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J$135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22" uniqueCount="37033">
  <si>
    <t xml:space="preserve">Прайс-лист</t>
  </si>
  <si>
    <t xml:space="preserve">08.05.25 12:03:15</t>
  </si>
  <si>
    <t xml:space="preserve">Торгово-сервісний центр "Терра-Комп'ютер", вул.Богоявленська, буд.2, м.Рівне, Рівненська обл., 33022, тел. (0362)651431, 650473</t>
  </si>
  <si>
    <t xml:space="preserve">Кількість</t>
  </si>
  <si>
    <t xml:space="preserve">Web: http://terra.rv.ua, E-mail: mag@terra.rv.ua</t>
  </si>
  <si>
    <t xml:space="preserve">Сума</t>
  </si>
  <si>
    <t xml:space="preserve">Система знижок: від 3000 грн - 1%; від 5000 грн - 2%; від 10000 грн - 3% (при готівковому розрахунку)</t>
  </si>
  <si>
    <t xml:space="preserve">Код</t>
  </si>
  <si>
    <t xml:space="preserve">Назва групи</t>
  </si>
  <si>
    <t xml:space="preserve">Виробник</t>
  </si>
  <si>
    <t xml:space="preserve">Модель / Артикул</t>
  </si>
  <si>
    <t xml:space="preserve">Опис товару</t>
  </si>
  <si>
    <t xml:space="preserve">Роздр
грн</t>
  </si>
  <si>
    <t xml:space="preserve">Гар
мiс.</t>
  </si>
  <si>
    <t xml:space="preserve">Наявн*</t>
  </si>
  <si>
    <t xml:space="preserve">Статус*</t>
  </si>
  <si>
    <t xml:space="preserve">К-сть</t>
  </si>
  <si>
    <t xml:space="preserve">01. Ноутбуки, нетбуки, неттопи, моноблоки, комп'ютери, планшети, смартфони, мобільні телефони</t>
  </si>
  <si>
    <t xml:space="preserve">01. Ноутбуки, нетбуки</t>
  </si>
  <si>
    <t xml:space="preserve">35542</t>
  </si>
  <si>
    <t xml:space="preserve">Комп'ютер портативний</t>
  </si>
  <si>
    <t xml:space="preserve">Lenovo</t>
  </si>
  <si>
    <t xml:space="preserve">IdeaPad Flex 5 Chrome 13ITL6 / 82M7000RFR</t>
  </si>
  <si>
    <t xml:space="preserve">Notebook: 13.3" (1920x1080)/Intel Intel i5-1135G7 (2.4-4.2GHz)/8Gb/256GB SSD/intel Iris Xe Graphics/без ОД/WiFi6/BT/1USB3.2/2USB3.2 Type-C/HDMI/Webcam/CardReader/ChromeOS/2cell/1.5kg/Сірий</t>
  </si>
  <si>
    <t xml:space="preserve">12</t>
  </si>
  <si>
    <t xml:space="preserve">-</t>
  </si>
  <si>
    <t xml:space="preserve"> </t>
  </si>
  <si>
    <t xml:space="preserve">32318</t>
  </si>
  <si>
    <t xml:space="preserve">MSI</t>
  </si>
  <si>
    <t xml:space="preserve">MODERN 14 / B11MOU-874XUA</t>
  </si>
  <si>
    <t xml:space="preserve">Notebook: 14" (1920x1080)/Intel Intel i3-1115G4 (1.7-3.0GHz)/8Gb/256GB SSD/intel UHD Graphics/без ОД/WiFi/BT/2USB3.2/2USB3.2 Type-C/HDMI/Webcam/CardReader/DOS/2cell/1.18kg/Сірий</t>
  </si>
  <si>
    <t xml:space="preserve">32545</t>
  </si>
  <si>
    <t xml:space="preserve">Asus</t>
  </si>
  <si>
    <t xml:space="preserve">K413EA-EB1512 / 90NB0RLF-M23430</t>
  </si>
  <si>
    <t xml:space="preserve">Notebook: 14" (1920x1080)/Intel Intel i3-1115G4 (1.7-3.0GHz)/8Gb/256GB SSD/intel UHD Graphics/без ОД/WiFi/BT/3USB2.0/2USB3.2 Type-C/HDMI/Webcam/CardReader/DOS/2cell/1.18kg/Сірий</t>
  </si>
  <si>
    <t xml:space="preserve">34951</t>
  </si>
  <si>
    <t xml:space="preserve">V14 GEN2 ITL / 82KA001JRA</t>
  </si>
  <si>
    <t xml:space="preserve">Notebook: 14" (1920x1080)/Intel Intel i3-1115G4 (1.7-3.0GHz)/8Gb/256GB SSD/intel UHD Graphics/без ОД/WiFi/BT/1USB2.0/2USB3.2/1USB3.2 Type-C/HDMI/Webcam/CardReader/DOS/2cell/1.6kg/Чорний</t>
  </si>
  <si>
    <t xml:space="preserve">38399</t>
  </si>
  <si>
    <t xml:space="preserve">Acer</t>
  </si>
  <si>
    <t xml:space="preserve">Swift 1 SF114-34 / NX.A7BEU.00Q</t>
  </si>
  <si>
    <t xml:space="preserve">Notebook: 14" (1920x1080)/Intel Pentium Silver N6000 (1.1-3.3GHz)/8Gb/512GB SSD/Intel UHD Graphics/DOS/Safari Gold</t>
  </si>
  <si>
    <t xml:space="preserve">36144</t>
  </si>
  <si>
    <t xml:space="preserve">Swift 3 SF314-44-R95H / NX.K0UEU.006</t>
  </si>
  <si>
    <t xml:space="preserve">Notebook: 14" (1920x1080)AMD Ryzen 5 5625U (2.3-4.3GHz)/16Gb/512GB SSD/Intel UHD Graphics/без ОД/LAN/WiFi5/BT5/2USB3.2/2USB-C3.2/HDMI/Webcam/CardReader/Endless OS/30Вт*ч/2.0kg/Сріблястий</t>
  </si>
  <si>
    <t xml:space="preserve">35245</t>
  </si>
  <si>
    <t xml:space="preserve">K3400PA-WH55</t>
  </si>
  <si>
    <t xml:space="preserve">Notebook: 14" (2880x1800)QHD OLED Intel Core i5-11300H (3.1-4.4GHz)/8Gb/256GB SSD/Intel Iris Xe Graphics/GLAN/WiFi/BT/2USB2.0/1USB3.2/1USB Type-C/HDMI/Webcam/CardReader/Win11/3cell/1.4kg/Темно-синій</t>
  </si>
  <si>
    <t xml:space="preserve">37213</t>
  </si>
  <si>
    <t xml:space="preserve">VivoBook M1502QA / M1502QA-BQ017</t>
  </si>
  <si>
    <t xml:space="preserve">Notebook: 15,6" (1920x1080) AMD Ryzen 7 5800H (3.2 - 4.4 ГГц)/16Gb/512GB SSD/AMD Radeon Graphics/WiFi/BT/1USB2.0/2USB3.0/1USB Type-C/Підсвічування клавіатури/DOS/Вага 1.7кг</t>
  </si>
  <si>
    <t xml:space="preserve">49828</t>
  </si>
  <si>
    <t xml:space="preserve">Aspire Go 15 AG15-51P-52JU / NX.J51EU.001</t>
  </si>
  <si>
    <t xml:space="preserve">Notebook: 15.3" (1920x1080)Intel Core i5-1334U (1.3-4.4GHz)/16Gb/512GB SSD/Intel Iris Xe Graphics/без ОД/LAN/WiFi/BT/2USB3.2/2USB-Type-C/HDMI/Webcam/без OS/53Вт/1.7kg/Сірий</t>
  </si>
  <si>
    <t xml:space="preserve">Подешевшав</t>
  </si>
  <si>
    <t xml:space="preserve">34733</t>
  </si>
  <si>
    <t xml:space="preserve">HP</t>
  </si>
  <si>
    <t xml:space="preserve">255L5ES</t>
  </si>
  <si>
    <t xml:space="preserve">Notebook: 15.6" (1366x768)/Intel Celeron Dual-Core N4020 (1.1-2.8GHz)/4Gb/128GB SSD/Intel UHD Graphics 600/без ОД/WiFi/BT/GLAN/1USB2.0/2USB3.1/HDMI/Webcam/CardReader/W10Home/2cell/1.7kg/Чорний</t>
  </si>
  <si>
    <t xml:space="preserve">35263</t>
  </si>
  <si>
    <t xml:space="preserve">Dell</t>
  </si>
  <si>
    <t xml:space="preserve">Vostro 3501 / DELLVS4200S-161</t>
  </si>
  <si>
    <t xml:space="preserve">Notebook: 15.6" (1366x768)/Intel Core i3-1005G1 (1.2-3.4GHz)/16Gb/256GB SSD/Intel UHD Graphics/без ОД/GLAN/WiFi/BT/1USB2.0/2USB3.1/HDMI/Webcam/CardReader/ Windows 10 Professional /3cell/1.84kg/Чорний</t>
  </si>
  <si>
    <t xml:space="preserve">35021</t>
  </si>
  <si>
    <t xml:space="preserve">Vostro 3501 / DELLVS4200S-82</t>
  </si>
  <si>
    <t xml:space="preserve">Notebook: 15.6" (1366x768)/Intel Core i3-1005G1 (1.2-3.4GHz)/8Gb/256GB SSD/Intel UHD Graphics/без ОД/GLAN/WiFi/BT/1USB2.0/2USB3.1/HDMI/Webcam/CardReader/ Windows 10 Professional /3cell/1.84kg/Чорний</t>
  </si>
  <si>
    <t xml:space="preserve">32242</t>
  </si>
  <si>
    <t xml:space="preserve">Extensa EX215-52-31SJ / NX.EG8EU.00Y</t>
  </si>
  <si>
    <t xml:space="preserve">Notebook: 15.6" (1366x788)/Intel Core i3-1005G1 (1.2-3.4GHz)/8Gb/256GB SSD/Intel UHD Graphics/без ОД/GLAN/WiFi/BT/2USB2.0/1USB3.0/HDMI/Webcam/CardReader/Linux/2cell/1.9kg/Чорний</t>
  </si>
  <si>
    <t xml:space="preserve">35756</t>
  </si>
  <si>
    <t xml:space="preserve">M6500QB-HN041 / 90NB0YM1-M001M0</t>
  </si>
  <si>
    <t xml:space="preserve">Notebook: 15.6" (1920x1080) AMD Ryzen 5 5600H (3.3 - 4.2 ГГц)/16Gb/512GB SSD/nVidia GeForce MX550 4GB/GLAN/WiFi/BT/2USB2.0/1USB3.0/1USB Type-C/Сканер відбитків пальців/Підвсічування клавіатури/Endless OS/Вага 1.8кг/Темно-блакитний</t>
  </si>
  <si>
    <t xml:space="preserve">35113</t>
  </si>
  <si>
    <t xml:space="preserve">X515EP-BQ644 / 90NB0TZ2-M00HD0</t>
  </si>
  <si>
    <t xml:space="preserve">Notebook: 15.6" (1920x1080) Intel Core i3-1115G4 (3.0-4.1GHz)/12Gb/512GB SSD/NVIDIA GeForce MX 330 2Gb/GLAN/WiFi/BT/1USB2.0/2USB3.0/HDMI/Webcam/CardReader/DOS/3cell/1.8kg/Сірий</t>
  </si>
  <si>
    <t xml:space="preserve">35147</t>
  </si>
  <si>
    <t xml:space="preserve">X515EP-BQ643 / 90NB0TZ1-M00HC0</t>
  </si>
  <si>
    <t xml:space="preserve">Notebook: 15.6" (1920x1080) Intel Core i3-1115G4 (3.0-4.1GHz)/12Gb/512GB SSD/NVIDIA GeForce MX 330 2Gb/GLAN/WiFi/BT/1USB2.0/1USB3.0/1USB3.2Type-C/HDMI/Webcam/CardReader/DOS/2cell/1.8kg/Сірий</t>
  </si>
  <si>
    <t xml:space="preserve">6</t>
  </si>
  <si>
    <t xml:space="preserve">35114</t>
  </si>
  <si>
    <t xml:space="preserve">X515EP-BQ328 / 90NB0TZ2-M04670</t>
  </si>
  <si>
    <t xml:space="preserve">Notebook: 15.6" (1920x1080) Intel Core i3-1115G4 (3.0-4.1GHz)/8Gb/256GB SSD/NVIDIA GeForce MX 330 2Gb/GLAN/WiFi/BT/1USB2.0/2USB3.0/HDMI/Webcam/CardReader/DOS/3cell/1.8kg/Сірий</t>
  </si>
  <si>
    <t xml:space="preserve">35218</t>
  </si>
  <si>
    <t xml:space="preserve">X515EP-BQ327 / 90NB0TZ1-M04660</t>
  </si>
  <si>
    <t xml:space="preserve">35539</t>
  </si>
  <si>
    <t xml:space="preserve">L3 15ITL6 / 82HL00HCRA</t>
  </si>
  <si>
    <t xml:space="preserve">Notebook: 15.6" (1920x1080) Intel Core i3-1115G4 (3.0-4.1GHz)/8Gb/512GB SSD/Intel® UHD Graphics/GLAN/WiFi/BT/1USB-C3.2/2USB3.2/HDMI/Webcam/CardReader/DOS/3cell/2.2kg/Сірий</t>
  </si>
  <si>
    <t xml:space="preserve">35973</t>
  </si>
  <si>
    <t xml:space="preserve">IdeaPad 3 15ITL6 / 82H802M0RM</t>
  </si>
  <si>
    <t xml:space="preserve">Notebook: 15.6" (1920x1080) Intel Core i5-1135G7 (2.4-4.2GHz)/8Gb/512GB SSD/Intel® UHD Graphics/GLAN/WiFi/BT/1USB-C3.2/2USB3.2/HDMI/Webcam/CardReader/DOS/3cell/2.2kg/Сірий</t>
  </si>
  <si>
    <t xml:space="preserve">33305</t>
  </si>
  <si>
    <t xml:space="preserve">X515EA-212.V15TB / 90NB0TY1-M24150</t>
  </si>
  <si>
    <t xml:space="preserve">Notebook: 15.6" (1920x1080) Multitouch/Intel Core i3-1115G4 (3.0-4.1GHz)/8Gb/256GB SSD/Intel UHD Graphics G4/GLAN/WiFi/BT/1USB2.0/2USB3.0/HDMI/Webcam/CardReader/W11Home/3cell/1.8kg/Сірий</t>
  </si>
  <si>
    <t xml:space="preserve">34868</t>
  </si>
  <si>
    <t xml:space="preserve">IdeaPad Flex 5 15ITL05 / 82HT00BWRA</t>
  </si>
  <si>
    <t xml:space="preserve">Notebook: 15.6" (1920x1080) Multitouch/Intel Core i3-1115G4 (3.0-4.1GHz)/8Gb/512GB SSD/Iris Xe Graphics//WiFi/BT/2USB3.2/1USB3.2 Type-C/HDMI/Webcam/CardReader/Windows 11 Home/1.8kg/Сірий</t>
  </si>
  <si>
    <t xml:space="preserve">32828</t>
  </si>
  <si>
    <t xml:space="preserve">IdeaPad Flex 5 15ITL05 / 82HT00BXRA</t>
  </si>
  <si>
    <t xml:space="preserve">Notebook: 15.6" (1920x1080) Multitouch/Intel Core i5-1135G7 (2.4-4.2GHz)/8Gb/256GB SSD/Iris Xe Graphics//WiFi/BT/2USB3.2/1USB3.2 Type-C/HDMI/Webcam/CardReader/Windows 11 Home/1.8kg/Сірий</t>
  </si>
  <si>
    <t xml:space="preserve">32087</t>
  </si>
  <si>
    <t xml:space="preserve">V15 G2 ALC / 82KD002URA</t>
  </si>
  <si>
    <t xml:space="preserve">Notebook: 15.6" (1920x1080)/AMD Ryzen 3 5300U (2.6-3.8GHz)/8Gb/256GB SSD/AMD Radeon Vega 3/без ОД/GLAN/WiFi/BT/1USB3.0/1USB2.0/HDMI/Webcam/CardReader/DOS/2cell/1.7kg/Чорний</t>
  </si>
  <si>
    <t xml:space="preserve">34992</t>
  </si>
  <si>
    <t xml:space="preserve">X515MA / X515MA-EJ490</t>
  </si>
  <si>
    <t xml:space="preserve">Notebook: 15.6" (1920x1080)/Intel Celeron Dual-Core N4020 (1.1-2.8GHz)/4Gb/SSD256GB/Intel UHD Graphics 600/без ОД/LAN/WiFi/BT/2USB2.0/1USB3.0/1xUSB Type-C /HDMI/Webcam/CardReader/Без ОС/2cell/1.8kg/Сріблястий</t>
  </si>
  <si>
    <t xml:space="preserve">34856</t>
  </si>
  <si>
    <t xml:space="preserve">250 G8 / 3V5F9EA</t>
  </si>
  <si>
    <t xml:space="preserve">Notebook: 15.6" (1920x1080)/Intel Celeron Dual-Core N4020 (1.1-2.8GHz)/8Gb/256GB SSD/Intel UHD Graphics 600/без ОД/WiFi/BT/GLAN/1USB Type-C/2USB3.2/HDMI/Webcam/CardReader/DOS/2cell/1.7kg/Чорний</t>
  </si>
  <si>
    <t xml:space="preserve">36372</t>
  </si>
  <si>
    <t xml:space="preserve">A516MA / A516MA-EJ890</t>
  </si>
  <si>
    <t xml:space="preserve">Notebook: 15.6" (1920x1080)/Intel Celeron Dual-Core N4020 (1.1-2.8GHz)/8Gb/SSD256GB/Intel UHD Graphics 600/без ОД/LAN/WiFi/BT/2USB2.0/1USB3.2/1xUSB Type-C /HDMI/Webcam/CardReader/Без ОС/37Wh/1.8kg/Сріблястий</t>
  </si>
  <si>
    <t xml:space="preserve">35406</t>
  </si>
  <si>
    <t xml:space="preserve">X515KA-EJ051</t>
  </si>
  <si>
    <t xml:space="preserve">Notebook: 15.6" (1920x1080)/Intel Celeron Dual-Core N4500 (1.1-2.8GHz)/4Gb/SSD256GB/Intel UHD Graphics 600/без ОД/LAN/WiFi/BT/2USB2.0/1USB3.0/1xUSB Type-C /HDMI/Webcam/CardReader/Без ОС/2cell/1.8kg/Сріблястий</t>
  </si>
  <si>
    <t xml:space="preserve">36150</t>
  </si>
  <si>
    <t xml:space="preserve">A516KA-EJ223 / 90NB0VI2-M00BE0</t>
  </si>
  <si>
    <t xml:space="preserve">Notebook: 15.6" (1920x1080)/Intel Celeron Dual-Core N4500 (1.1-2.8GHz)/8Gb/SSD256GB/Intel UHD Graphics 600/без ОД/LAN/WiFi/BT/2USB2.0/1USB3.0/1xUSB Type-C /HDMI/Webcam/CardReader/Без ОС/2cell/1.8kg/Сріблястий</t>
  </si>
  <si>
    <t xml:space="preserve">36695</t>
  </si>
  <si>
    <t xml:space="preserve">15s-fq3014nq / 76K15EA</t>
  </si>
  <si>
    <t xml:space="preserve">Notebook: 15.6" (1920x1080)/Intel Celeron Dual-Core N4500 (1.1-2.8GHz)/8Gb/SSD256GB/Intel UHD Graphics 600/без ОД/WiFi/BT/2USB3.2/1xUSB Type-C /HDMI/Webcam/CardReader/Без ОС/2cell/1.69kg/Сріблястий</t>
  </si>
  <si>
    <t xml:space="preserve">36228</t>
  </si>
  <si>
    <t xml:space="preserve">Yepo</t>
  </si>
  <si>
    <t xml:space="preserve">737J8 Pro / YP-102759</t>
  </si>
  <si>
    <t xml:space="preserve">Notebook: 15.6" (1920x1080)/Intel Celeron J4105 (1.5-2.5GHz)/8Gb/512GB SSD/Intel UHD Graphics 600/без ОД/WiFi/BT/3USB3.1/HDMI/Webcam/CardReader/Windows 11 Pro/42Ват-годl/1.5kg/Сірий</t>
  </si>
  <si>
    <t xml:space="preserve">28192</t>
  </si>
  <si>
    <t xml:space="preserve">Inspiron 3593 / I3593F34S2IW-10BK</t>
  </si>
  <si>
    <t xml:space="preserve">Notebook: 15.6" (1920x1080)/Intel Core i3-1005G1 (1.2-3.4GHz)/4Gb/256GB SSD/Intel UHD Graphics/без ОД/GLAN/WiFi/BT/1USB2.0/2USB3.0/1USB Type-C/HDMI/Webcam/CardReader/Windows 10 Home/3cell/2.19kg/Чорний</t>
  </si>
  <si>
    <t xml:space="preserve">32110</t>
  </si>
  <si>
    <t xml:space="preserve">250 G8 / 27K02EA</t>
  </si>
  <si>
    <t xml:space="preserve">Notebook: 15.6" (1920x1080)/Intel Core i3-1005G1 (1.2-3.4GHz)/8Gb/256GB SSD/Intel UHD Graphics/без ОД/GLAN/WiFi/BT/1USB2.0/2USB3.0/HDMI/Webcam/CardReader/Dos/2cell/1.74kg/Cірий</t>
  </si>
  <si>
    <t xml:space="preserve">32931</t>
  </si>
  <si>
    <t xml:space="preserve">Aspire 3 A315-57G / NX.HZREU.01S</t>
  </si>
  <si>
    <t xml:space="preserve">Notebook: 15.6" (1920x1080)/Intel Core i3-1005G1 (1.2-3.4GHz)/8Gb/256GB SSD/nVidia GeForce MX330, 2Gb/без ОД/GLAN/WiFi/BT/1USB2.0/2USB3.0/HDMI/Webcam/CardReader/Linux/2cell/1.9kg/Чорний</t>
  </si>
  <si>
    <t xml:space="preserve">33245</t>
  </si>
  <si>
    <t xml:space="preserve">Aspire 3 A315-57G-33NW / NX.HZREU.01P</t>
  </si>
  <si>
    <t xml:space="preserve">Notebook: 15.6" (1920x1080)/Intel Core i3-1005G1 (1.2-3.4GHz)/8Gb/256GB SSD/nVidia GeForce MX330, 2Gb/без ОД/GLAN/WiFi/BT/1USB2.0/2USB3.0/HDMI/Webcam/DOS/3cell/1.9kg/Чорний</t>
  </si>
  <si>
    <t xml:space="preserve">34866</t>
  </si>
  <si>
    <t xml:space="preserve">V15 IML / 82NB0021RA</t>
  </si>
  <si>
    <t xml:space="preserve">Notebook: 15.6" (1920x1080)/Intel Core i3-10110U (2.1-4.1GHz)/8Gb/256GB SSD/без ОД/GLAN/WiFi/BT/1USBTYPE-C/2USB3.0/HDMI/Webcam/CardReader/Linux/2cell/1.9kg/Сірий</t>
  </si>
  <si>
    <t xml:space="preserve">36151</t>
  </si>
  <si>
    <t xml:space="preserve">P1512CEA-BQ0183 / 90NX05E1-M006M0</t>
  </si>
  <si>
    <t xml:space="preserve">Notebook: 15.6" (1920x1080)/Intel Core i3-1115G4 (1.7-3.0GHz)/8Gb/256GB SSD/intel UHD Graphics/без ОД/WiFi/BT/3USB2.0/2USB3.2 Type-C/HDMI/Webcam/CardReader/DOS/2cell/1.8kg/Сірий</t>
  </si>
  <si>
    <t xml:space="preserve">33300</t>
  </si>
  <si>
    <t xml:space="preserve">250 G8 / 34M97ES</t>
  </si>
  <si>
    <t xml:space="preserve">Notebook: 15.6" (1920x1080)/Intel Core i3-1115G4 (3.0-4.1GHz)/8Gb/256GB SSD/Intel UHD Graphics G4/GLAN/WiFi/BT/1USB2.0/2USB3.0/HDMI/Webcam/CardReader/Linux/3cell/1.8kg/Сірий</t>
  </si>
  <si>
    <t xml:space="preserve">35763</t>
  </si>
  <si>
    <t xml:space="preserve">X515EA-BQ1225</t>
  </si>
  <si>
    <t xml:space="preserve">Notebook: 15.6" (1920x1080)/Intel Core i3-1115G4 (3.0-4.1GHz)/8Gb/256GB SSD/Intel UHD Graphics G4/GLAN/WiFi/BT/1USB2.0/2USB3.0/HDMI/Webcam/CardReader/DOS/3cell/1.8kg/Сірий</t>
  </si>
  <si>
    <t xml:space="preserve">35936</t>
  </si>
  <si>
    <t xml:space="preserve">515EA-BQ3232 / 90NB0TY1-M035C0</t>
  </si>
  <si>
    <t xml:space="preserve">Notebook: 15.6" (1920x1080)/Intel Core i3-1115G4 (3.0-4.1GHz)/8Gb/512GB SSD/Intel UHD Graphics G4/GLAN/WiFi/BT/1USB2.0/2USB3.0/HDMI/Webcam/CardReader/DOS/3cell/1.8kg/Сірий</t>
  </si>
  <si>
    <t xml:space="preserve">37509</t>
  </si>
  <si>
    <t xml:space="preserve">Extensa 15 EX215-33-38X5 / NX.EH6EU.004</t>
  </si>
  <si>
    <t xml:space="preserve">Notebook: 15.6" (1920x1080)/Intel Core i3-N305 (1.8-3.8GHz)/8Gb/256GB SSD/Intel UHD Graphics/без ОД/noLAN/WiFi/BT/2xUSB3.0/USB-C/HDMI/Webcam/DOS/40Whl/1.77kg/Сріблястий</t>
  </si>
  <si>
    <t xml:space="preserve">24705</t>
  </si>
  <si>
    <t xml:space="preserve">Inspiron 3593 / 3593FI54H1MX230-LBK</t>
  </si>
  <si>
    <t xml:space="preserve">Notebook: 15.6" (1920x1080)/Intel Core i5-1035G1 (1.0-3.6GHz)/4Gb/1TB/nVidia GeForce MX230, 2GB/без ОД/GLAN/WiFi/BT/1USB2.0/2USB3.1/1USB3.1 Type-C/HDMI/Webcam/CardReader/Linux/3cell/2.2kg/Чорний</t>
  </si>
  <si>
    <t xml:space="preserve">34895</t>
  </si>
  <si>
    <t xml:space="preserve">Extensa EX215-52 / NX.EG8EU.00Z</t>
  </si>
  <si>
    <t xml:space="preserve">Notebook: 15.6" (1920x1080)/Intel Core i5-1035G1 (1.0-3.6GHz)/8Gb/SSD256Gb/без ОД/GLAN/WiFi/BT/1USB2.0/2USB3.0/HDMI/Webcam/CardReader/Dos/2cell/1.85kg/Чорний</t>
  </si>
  <si>
    <t xml:space="preserve">35104</t>
  </si>
  <si>
    <t xml:space="preserve">Inspiron 15 3511 / JNM5H</t>
  </si>
  <si>
    <t xml:space="preserve">Notebook: 15.6" (1920x1080)/Intel Core i5-1135G7 (2.4-4.2GHz)/8Gb/256GB SSD/Intel Iris Xe Graphics//WiFi/BT/1USB2.0/1USB3.2/1USB3.2 Type-C/HDMI/Webcam/CardReader/W11Home/2cell/1.8kg/Чорний</t>
  </si>
  <si>
    <t xml:space="preserve">49832</t>
  </si>
  <si>
    <t xml:space="preserve">Vivobook 15 / 90NB1022-M002X0</t>
  </si>
  <si>
    <t xml:space="preserve">Notebook: 15.6" (1920x1080)/Intel Core i5-1235U (1.3-4.4GHz)/16Gb/512GB SSD/Iris Xe Graphics//WiFi/BT/1USB2.0/2USB3.0/1USB3.2 Type-C/HDMI/Webcam/DOS/3cell/1.7kg/Cірий</t>
  </si>
  <si>
    <t xml:space="preserve">36744</t>
  </si>
  <si>
    <t xml:space="preserve">ExpertBook B1 / B1500CEAE-BQ1276</t>
  </si>
  <si>
    <t xml:space="preserve">Notebook: 15.6" (1920x1080)/Intel Core i7-1165G7 (2.8-4.7GHz)/16Gb/512GB SSD/Intel Iris Xe Graphics/GLAN/WiFi5/BT4/2USB2.0/x[USB3.2/1xUSB-C/HDMI/Webcam/CardReader/DOS/37WH/1.8kg/</t>
  </si>
  <si>
    <t xml:space="preserve">36720</t>
  </si>
  <si>
    <t xml:space="preserve">X515EA-BQ2601 / 90NB0TY1-M039X0</t>
  </si>
  <si>
    <t xml:space="preserve">Notebook: 15.6" (1920x1080)/Intel Core i7-1165G7 (2.8-4.7GHz)/8Gb/512GB SSD/Intel Iris Xe Graphics/GLAN/WiFi5/BT4/2USB2.0/x[USB3.2/1xUSB-C/HDMI/Webcam/CardReader/DOS/37WH/1.8kg/Сірий</t>
  </si>
  <si>
    <t xml:space="preserve">32907</t>
  </si>
  <si>
    <t xml:space="preserve">250 G8 / 4K808EA</t>
  </si>
  <si>
    <t xml:space="preserve">Notebook: 15.6" (1920x1080)/Intel Core i7-1165G7 (2.8-4.7GHz)/8Gb/512GB SSD/Iris Xe Graphics//WiFi/BT/2USB3.0/1USB3.2 Type-C/HDMI/Webcam/CardReader/Windows 11 Home/3cell/1.7kg/Cірий</t>
  </si>
  <si>
    <t xml:space="preserve">37783</t>
  </si>
  <si>
    <t xml:space="preserve">250 G9 / 6S6V4EA</t>
  </si>
  <si>
    <t xml:space="preserve">Notebook: 15.6" (1920x1080)/Intel Core i7-1255U (1.7-4.7GHz)/8Gb/512GB SSD/Iris Xe Graphics//WiFi/BT/2USB3.0/1USB3.2 Type-C/HDMI/Webcam/LAN/CardReader/DOS/3cell/1.75kg/Cірий</t>
  </si>
  <si>
    <t xml:space="preserve">49558</t>
  </si>
  <si>
    <t xml:space="preserve">Vivobook 15 / X1504ZA-BQ362</t>
  </si>
  <si>
    <t xml:space="preserve">Notebook: 15.6" (1920x1080)/Intel Core i7-1255U (1.7-4.7GHz)/8Gb/512GB SSD/Iris Xe Graphics//WiFi/BT/1USB2.0/2USB3.0/1USB3.2 Type-C/HDMI/Webcam/DOS/3cell/1.7kg/Cірий</t>
  </si>
  <si>
    <t xml:space="preserve">49473</t>
  </si>
  <si>
    <t xml:space="preserve">250 G10 / A3DU2ES</t>
  </si>
  <si>
    <t xml:space="preserve">Notebook: 15.6" (1920x1080)/Intel Core i7-1355U (1.2-5.0GHz)/32Gb/1TB SSD/Iris Xe Graphics//WiFi/BT/2USB3.2/1USB3.2 Type-C/HDMI/Webcam/DOS/3cell41Втг/1.52kg/Cріблястий</t>
  </si>
  <si>
    <t xml:space="preserve">49695</t>
  </si>
  <si>
    <t xml:space="preserve">Aspire 5 A515-58M-77FG / NX.KQ8EU.004</t>
  </si>
  <si>
    <t xml:space="preserve">Notebook: 15.6" (1920x1080)/Intel Core i7-13620H (2.2-4.9GHz)/16Gb/512GB SSD/Intel Iris Xe Graphics/GLAN/WiFi/BT2USB3.2/1xUSB-C/Thunderbolt/HDMI/Webcam/DOS/50Wh/1.7kg/</t>
  </si>
  <si>
    <t xml:space="preserve">+</t>
  </si>
  <si>
    <t xml:space="preserve">31191</t>
  </si>
  <si>
    <t xml:space="preserve">X515JA-EJ1815 / 90NB0SR2-M34700</t>
  </si>
  <si>
    <t xml:space="preserve">Notebook: 15.6" (1920x1080)/Intel Pentium 6805 (1.1-3.0GHz)/8Gb/256GB SSD/UHD Graphics/без ОД/WiFi/BT/2USB2.0/1USB3.2/1USB3.2 Type-C/HDMI/Webcam/CardReader/DOS/2cell/1.8kg/Сріблястий</t>
  </si>
  <si>
    <t xml:space="preserve">36790</t>
  </si>
  <si>
    <t xml:space="preserve">X515EA-EJ1414 / 90NB0TY2-M23260</t>
  </si>
  <si>
    <t xml:space="preserve">Notebook: 15.6" (1920x1080)/Intel Pentium Gold 7505 (2.0-3.5GHz)/8Gb/256GB SSD/Intel UHD Graphics/без ОД/WiFi/BT/2USB2.0/1USB3.1/1USB Type-C/HDMI/Webcam/DOS/2cell/1.8kg/Сірий</t>
  </si>
  <si>
    <t xml:space="preserve">49141</t>
  </si>
  <si>
    <t xml:space="preserve">LOQ 15ARP9 / 83JC009CUS</t>
  </si>
  <si>
    <t xml:space="preserve">Notebook: 15.6" (1920x1080)144Hz/Ryzen 7 7435HS (3.1-4.5GHz)/16Gb/512GB SSD/nVidia GeForce RTX 4070, 8GB/без ОД/GLAN/WiFi/BT/3USB3.2/1USB3.1 Type-C/HDMI/Webcam/W11HOME/90Вт*год./2.38kg/Сірий</t>
  </si>
  <si>
    <t xml:space="preserve">35908</t>
  </si>
  <si>
    <t xml:space="preserve">V15 G3 ABA / 82TV003SRA</t>
  </si>
  <si>
    <t xml:space="preserve">Notebook: 15.6" (1920x1080)AMD Ryzen 3 5425U (3.0-4.1GHz)/8Gb/256GB SSD/AMD Radeonв Graphics/LAN/WiFi/BT/1USB2.0/1USB3.2/1USB3.2/ Type-C/HDMI/Webcam/CardReader/без ОС/3cell/1.7kg/Чорний/Бізнес серія</t>
  </si>
  <si>
    <t xml:space="preserve">35781</t>
  </si>
  <si>
    <t xml:space="preserve">V15 G3 ABA / 82TV005RRA</t>
  </si>
  <si>
    <t xml:space="preserve">Notebook: 15.6" (1920x1080)AMD Ryzen 3 5425U (3.0-4.1GHz)/8Gb/512GB SSD/AMD Radeonв Graphics/LAN/WiFi/BT/1USB2.0/1USB3.2/1USB3.2/ Type-C/HDMI/Webcam/CardReader/без ОС/3cell/1.7kg/Чорний/Бізнес серія</t>
  </si>
  <si>
    <t xml:space="preserve">44809</t>
  </si>
  <si>
    <t xml:space="preserve">V15 G4 AMN / 82YU00Y7RA</t>
  </si>
  <si>
    <t xml:space="preserve">Notebook: 15.6" (1920x1080)AMD Ryzen 3 7320U (2.4-4.1GHz)/16Gb/512GB SSD/AMD Radeon 610M/без ОД/GLAN/WiFi/BT/2USB3.2/1USB-C/HDMI/Webcam/DOS/3cell/1.65kg/Чорний</t>
  </si>
  <si>
    <t xml:space="preserve">49018</t>
  </si>
  <si>
    <t xml:space="preserve">IdeaPad 1 15AMN7 / 82VG00QRRA</t>
  </si>
  <si>
    <t xml:space="preserve">Notebook: 15.6" (1920x1080)AMD Ryzen 3 7320U (2.4-4.1GHz)/16Gb/512GB SSD/AMD Radeon 610M/без ОД/GLAN/WiFi/BT/1USB2.0/1USB3.2/1USB-C/HDMI/Webcam/DOS/3cell/1.58kg/Сірий</t>
  </si>
  <si>
    <t xml:space="preserve">49573</t>
  </si>
  <si>
    <t xml:space="preserve">IdeaPad 1 15AMN7 / 82VG00RHRA</t>
  </si>
  <si>
    <t xml:space="preserve">Notebook: 15.6" (1920x1080)AMD Ryzen 3 7320U (2.4-4.1GHz)/16Gb/512GB SSD/AMD Radeon 610M/без ОД/GLAN/WiFi/BT/1USB2.0/1USB3.2/1USB-C/HDMI/Webcam/DOS/3cell/1.58kg/Чорний</t>
  </si>
  <si>
    <t xml:space="preserve">36147</t>
  </si>
  <si>
    <t xml:space="preserve">IdeaPad 1 15AMN7 / 82VG00C2RA</t>
  </si>
  <si>
    <t xml:space="preserve">Notebook: 15.6" (1920x1080)AMD Ryzen 3 7320U (2.4-4.1GHz)/DDR5_8Gb/256GB SSD/AMD Radeon 610M/без ОД/GLAN/WiFi/BT/1USB3.2/1USB2.0/1USB-C/HDMI/Webcam/CardReader/DOS/3cell/1.58kg/Сріблястий</t>
  </si>
  <si>
    <t xml:space="preserve">35362</t>
  </si>
  <si>
    <t xml:space="preserve">Ideapad V15 G2 ALC / 82KD002RRA</t>
  </si>
  <si>
    <t xml:space="preserve">Notebook: 15.6" (1920x1080)AMD Ryzen 5 5500U (2.1 - 4.0GHz)/8Gb/256GB SSD/AMD Radeon RX Vega 7/без ОД/WiFi/BT/2USB3.2/1USB3.2 Type-C/HDMI/Webcam/CardReader/DOS/2cell/1.75kg/Сріблястий</t>
  </si>
  <si>
    <t xml:space="preserve">37070</t>
  </si>
  <si>
    <t xml:space="preserve">IdeaPad 3 15ALC6 / 82KU0243RA</t>
  </si>
  <si>
    <t xml:space="preserve">Notebook: 15.6" (1920x1080)AMD Ryzen 5 5500U (2.1 - 4.0GHz)/8Gb/256GB SSD/AMD Radeon RX Vega 7/без ОД/WiFi/BT/2USB3.2/1USB3.2 Type-C/HDMI/Webcam/3cell/1.75kg/Сріблястий</t>
  </si>
  <si>
    <t xml:space="preserve">37839</t>
  </si>
  <si>
    <t xml:space="preserve">IdeaPad 1 15ALC7 / 82R400BARM</t>
  </si>
  <si>
    <t xml:space="preserve">Notebook: 15.6" (1920x1080)AMD Ryzen 5 5500U (2.1 - 4.0GHz)/8Gb/256GB SSD/AMD Radeon RX Vega 7/без ОД/WiFi/BT/1USB2.0/1USB3.2/1USB3.2 Type-C/HDMI/Webcam/DOS/2cell/1.61kg/Синій</t>
  </si>
  <si>
    <t xml:space="preserve">35331</t>
  </si>
  <si>
    <t xml:space="preserve">IdeaPad 3 15ALC6 / 82KU018FPB</t>
  </si>
  <si>
    <t xml:space="preserve">Notebook: 15.6" (1920x1080)AMD Ryzen 5 5500U (2.1 - 4.0GHz)/8Gb/512GB SSD/AMD Radeon RX Vega 7/без ОД/WiFi/BT/2USB3.2/1USB3.2 Type-C/HDMI/Webcam/CardReader/Win11/3cell/1.75kg/Сріблястий</t>
  </si>
  <si>
    <t xml:space="preserve">48951</t>
  </si>
  <si>
    <t xml:space="preserve">255 G9 / 8A656EA</t>
  </si>
  <si>
    <t xml:space="preserve">Notebook: 15.6" (1920x1080)AMD Ryzen 5 5625U (2.3-4.3GHz)/16Gb/512GB SSD/AMD Radeon Vega 7 /без ОД/LAN/WiFi5/BT5/2USB3.2/1USB-C3.2/HDMI/Webcam/Win11Home/41Вт*ч/1.74kg/Сріблястий</t>
  </si>
  <si>
    <t xml:space="preserve">37930</t>
  </si>
  <si>
    <t xml:space="preserve">255 G9 / 6S6F3EA</t>
  </si>
  <si>
    <t xml:space="preserve">Notebook: 15.6" (1920x1080)AMD Ryzen 5 5625U (2.3-4.3GHz)/8Gb/256GB SSD/AMD Radeon Vega 7/без ОД/LAN/WiFi5/BT5/2USB3.2/1USB-C3.2/HDMI/Webcam/Win11Home/41Вт*ч/1.74kg/Сріблястий</t>
  </si>
  <si>
    <t xml:space="preserve">49365</t>
  </si>
  <si>
    <t xml:space="preserve">Extensa 15 EX215-23-R5LT / NX.EH3EU.01D</t>
  </si>
  <si>
    <t xml:space="preserve">Notebook: 15.6" (1920x1080)AMD Ryzen 5 7520U (2.8-4.3GHz)/16Gb/512GB SSD/AMD Radeon 610M/без ОД/GLAN/WiFi/BT/2USB3.2/1USB-C/HDMI/Webcam/DOS/3cell/1.8kg/Сірий</t>
  </si>
  <si>
    <t xml:space="preserve">49737</t>
  </si>
  <si>
    <t xml:space="preserve">V15 G4 AMN / 82YU00QYPB</t>
  </si>
  <si>
    <t xml:space="preserve">Notebook: 15.6" (1920x1080)AMD Ryzen 5 7520U (2.8-4.3GHz)/16Gb/512GB SSD/AMD Radeon 610M/без ОД/GLAN/WiFi/BT/2USB3.2/1USB-C/1DP(USB-C/)HDMI/Webcam/DOS/2cell/1.63kg/Чорний</t>
  </si>
  <si>
    <t xml:space="preserve">49536</t>
  </si>
  <si>
    <t xml:space="preserve">17-cp2015ua / A28QHEA</t>
  </si>
  <si>
    <t xml:space="preserve">Notebook: 15.6" (1920x1080)AMD Ryzen 5 7520U (2.8-4.3GHz)/16Gb/512GB SSD/AMD Radeon 610M/без ОД/WiFi/BT/2USB3.2/1USB-C/HDMI/Webcam/W11 Home/3cell/2.96kg/Сірий</t>
  </si>
  <si>
    <t xml:space="preserve">36877</t>
  </si>
  <si>
    <t xml:space="preserve">V15 G4 AMN / 82YU00UJRA</t>
  </si>
  <si>
    <t xml:space="preserve">Notebook: 15.6" (1920x1080)AMD Ryzen 5 7520U (2.8-4.3GHz)/DDR5_16Gb/256GB SSD/AMD Radeon 610M/без ОД/GLAN/WiFi/BT/2USB3.2/1USB-C/1DP(USB-C/)HDMI/Webcam/DOS/2cell/1.65kg/Чорний</t>
  </si>
  <si>
    <t xml:space="preserve">49549</t>
  </si>
  <si>
    <t xml:space="preserve">V15 G4 AMN / 82YU00YBRA</t>
  </si>
  <si>
    <t xml:space="preserve">37775</t>
  </si>
  <si>
    <t xml:space="preserve">V15 G4 AMN / 82YU00YARA</t>
  </si>
  <si>
    <t xml:space="preserve">Notebook: 15.6" (1920x1080)AMD Ryzen 5 7520U (2.8-4.3GHz)/DDR5_16Gb/512GB SSD/AMD Radeon 610M/без ОД/GLAN/WiFi/BT/2USB3.2/1USB-C/1DP(USB-C/)HDMI/Webcam/DOS/2cell/1.65kg/Чорний</t>
  </si>
  <si>
    <t xml:space="preserve">37895</t>
  </si>
  <si>
    <t xml:space="preserve">E1504FA-BQ522 / 90NB0ZR2-M01J60</t>
  </si>
  <si>
    <t xml:space="preserve">Notebook: 15.6" (1920x1080)AMD Ryzen 5 7520U (2.8-4.3GHz)/DDR5_16Gb/512GB SSD/AMD Radeon 610M/без ОД/GLAN/WiFi/BT/1USB2.0/1USB-C/HDMI/Webcam/DOS/3cell/1.63kg/Чорний</t>
  </si>
  <si>
    <t xml:space="preserve">36189</t>
  </si>
  <si>
    <t xml:space="preserve">IdeaPad 1 15AMN7 / 82VG006ERM</t>
  </si>
  <si>
    <t xml:space="preserve">Notebook: 15.6" (1920x1080)AMD Ryzen 5 7520U (2.8-4.3GHz)/DDR5_8Gb/512GB SSD/AMD Radeon 610M/без ОД/GLAN/WiFi/BT/1USB3.2/1USB2.0/1USB-C/HDMI/Webcam/CardReader/DOS/3cell/1.58kg/Сріблястий</t>
  </si>
  <si>
    <t xml:space="preserve">37945</t>
  </si>
  <si>
    <t xml:space="preserve">IdeaPad1-15AMN7 / 82VG00CMRA</t>
  </si>
  <si>
    <t xml:space="preserve">35894</t>
  </si>
  <si>
    <t xml:space="preserve">15s-eq2345nw / 5T910EA</t>
  </si>
  <si>
    <t xml:space="preserve">Notebook: 15.6" (1920x1080)AMD Ryzen 7 5700U (1.8 - 4.3GHz)/16Gb/512GB SSD/AMD Radeon RX Vega/без ОД/WiFi6/BT5/2USB3.2/1USB3.2 Type-C/HDMI/Webcam/CardReader/DOS/41Вт*ч/1.7kg/Сріблястий</t>
  </si>
  <si>
    <t xml:space="preserve">35154</t>
  </si>
  <si>
    <t xml:space="preserve">15s-eq2355nw / 5T912EA</t>
  </si>
  <si>
    <t xml:space="preserve">Notebook: 15.6" (1920x1080)AMD Ryzen 7 5700U (1.8 - 4.3GHz)/8Gb/512GB SSD/AMD Radeon RX Vega/без ОД/WiFi/BT/2USB3.2/1USB3.2 Type-C/HDMI/Webcam/CardReader/DOS/3cell/1.7kg/Сірий</t>
  </si>
  <si>
    <t xml:space="preserve">37650</t>
  </si>
  <si>
    <t xml:space="preserve">Aspire A515-48M-R20F / NX.KJ9EX.009</t>
  </si>
  <si>
    <t xml:space="preserve">Notebook: 15.6" (1920x1080)AMD Ryzen 7 7730U (2.0 - 4.5GHz)/8Gb/512GB SSD/AMD Radeon RX Vega/без ОД/WiFi6/BT5/2USB3.2/1USB3.2 Type-C/HDMI/Webcam/CardReader/DOS/41Вт*ч/1.6kg/Сріблястий</t>
  </si>
  <si>
    <t xml:space="preserve">35202</t>
  </si>
  <si>
    <t xml:space="preserve">K513EA-L13442 / 90NB0SG2-M019M0</t>
  </si>
  <si>
    <t xml:space="preserve">Notebook: 15.6" (1920x1080)FHD OLED Intel Core i3-1115G4 (3.0-4.1GHz)/12Gb/512GB SSD/Intel UHD Graphics/GLAN/WiFi/BT/2USB2.0/1USB3.2/1USB Type-C/HDMI/Webcam/CardReader/Endless OS/3cell/1.8kg/Сірий</t>
  </si>
  <si>
    <t xml:space="preserve">36851</t>
  </si>
  <si>
    <t xml:space="preserve">X1505ZA-L1262 / 90NB0ZB2-M00BK0</t>
  </si>
  <si>
    <t xml:space="preserve">Notebook: 15.6" (1920x1080)FHD OLED Intel Core i3-1215U (1.2-4.4GHz)/16Gb/512GB SSD/Intel UHD Graphics/GLAN/WiFi/BT/1USB2.0/2USB3.2/1USB Type-C/HDMI/Webcam/DOS/3cell/1.7kg/Сірий</t>
  </si>
  <si>
    <t xml:space="preserve">36373</t>
  </si>
  <si>
    <t xml:space="preserve">VivoBook 15X M1503QA / M1503QA-L1052W</t>
  </si>
  <si>
    <t xml:space="preserve">Notebook: 15.6" (1920x1080)FHD OLED/ AMD Ryzen 5 5600H (3.3-4.2GHz)/8Gb/512GB SSD/AMD Radeon Graphics /GLAN/WiFi6/BT5/1USB2.0/2USB3.0/1USB Type-C/HDMI/Webcam/Win11Home/45Wh/1.5kg/Синій</t>
  </si>
  <si>
    <t xml:space="preserve">49261</t>
  </si>
  <si>
    <t xml:space="preserve">Aspire 3 A315-35-P0QF / NX.A6LEU.02E</t>
  </si>
  <si>
    <t xml:space="preserve">Notebook: 15.6" (1920x1080)IIntel Pentium Silver N6000 (1.1-3.3GHz)/8Gb/512GB SSD/IIntel UHD Graphics/без ОД/LAN/WiFi/BT/1USB2.0/2USB3.2/HDMI/Webcam/Linux/40Вт/1.7kg/Сірий</t>
  </si>
  <si>
    <t xml:space="preserve">49187</t>
  </si>
  <si>
    <t xml:space="preserve">15-fd1028ua / A0ND7EA</t>
  </si>
  <si>
    <t xml:space="preserve">Notebook: 15.6" (1920x1080)Intel Core 5 120U (1.4-5.0GHz)/16Gb/512GB SSD/Intel® Iris® Xe, без ОД/WiFi/BT/2USB3.2/1USB3.2Type-C/HDMI/Webcam/без OS/41Вт/1.65kg/Білий</t>
  </si>
  <si>
    <t xml:space="preserve">48884</t>
  </si>
  <si>
    <t xml:space="preserve">15-fd1033ua / A0NE2EA</t>
  </si>
  <si>
    <t xml:space="preserve">Notebook: 15.6" (1920x1080)Intel Core 5 120U (1.4-5.0GHz)/8Gb/512GB SSD/Intel® Iris® Xe, без ОД/LAN/WiFi/BT/2USB3.2/1USB3.2Type-C/HDMI/Webcam/без OS/41Вт/1.65kg/Сріблястий</t>
  </si>
  <si>
    <t xml:space="preserve">32820</t>
  </si>
  <si>
    <t xml:space="preserve">X515FA-BQ019 / 90NB0W01-M00620</t>
  </si>
  <si>
    <t xml:space="preserve">Notebook: 15.6" (1920x1080)Intel Core i3-10110U (2.1-4.1GHz)/8Gb/256GB SSD/Intel UHD Graphics/без ОД/LAN/WiFi/BT/2USB2.0/1USB3.2/1USB Type-C/HDMI/Webcam/CardReader/Without OS/3cell/1.8kg/Сріблястий</t>
  </si>
  <si>
    <t xml:space="preserve">31908</t>
  </si>
  <si>
    <t xml:space="preserve">V15 G2 / 82KB0006RA</t>
  </si>
  <si>
    <t xml:space="preserve">Notebook: 15.6" (1920x1080)Intel Core i3-1115G4 (3.0-4.1GHz)/8Gb/256GB SSD/Intel UHD Graphics /Gigabit LAN/WiFi/BT/1USB2.0/1USB3.2/1USB3.2 Type-C/1USB4.0/HDMI/Webcam/CardReader/без ОС/3cell/1.7kg/Чорний</t>
  </si>
  <si>
    <t xml:space="preserve">36364</t>
  </si>
  <si>
    <t xml:space="preserve">IdeaPad 3 15ITL6 / 82H801QQPB</t>
  </si>
  <si>
    <t xml:space="preserve">Notebook: 15.6" (1920x1080)Intel Core i3-1115G4 (3.0-4.1GHz)/8Gb/512GB SSD/Intel UHD Graphics/без ОД/noLAN/WiFi6/BT/1USB3.2/1USB2.0/1USB-C/HDMI/Webcam/CardReader/Win11Home/38Wh/1.65kg/Сріблястий</t>
  </si>
  <si>
    <t xml:space="preserve">37774</t>
  </si>
  <si>
    <t xml:space="preserve">VivoBook X1502ZA / 90NB0VX2-M00V70</t>
  </si>
  <si>
    <t xml:space="preserve">Notebook: 15.6" (1920x1080)Intel Core i3-1215U (3.3-4.4GHz)/12Gb/512GB SSD/Intel UHD Graphics, без ОД/LAN/WiFi/BT/11USB2.0/1USB3.2/1USB3.2Type-C/HDMI/LAN/Webcam/без OS/42Вт/1.7kg/ Сріблястий</t>
  </si>
  <si>
    <t xml:space="preserve">49366</t>
  </si>
  <si>
    <t xml:space="preserve">Extensa 15 EX215-55-34GF / NX.EGYEU.030</t>
  </si>
  <si>
    <t xml:space="preserve">Notebook: 15.6" (1920x1080)Intel Core i3-1215U (3.3-4.4GHz)/12Gb/512GB SSD/Intel UHD Graphics/без ОД/WiFi/BT/3USB3.2/HDMI/Webcam/DOS/3cell/1.8kg/Сріблястий</t>
  </si>
  <si>
    <t xml:space="preserve">40823</t>
  </si>
  <si>
    <t xml:space="preserve">V15 G3 IAP / 82TT00KVRA</t>
  </si>
  <si>
    <t xml:space="preserve">Notebook: 15.6" (1920x1080)Intel Core i3-1215U (3.3-4.4GHz)/16Gb/256GB SSD/Intel UHD Graphics/без ОД/noLAN/WiFi6/BT/1USB3.2/1USB2.0/1USB-C/HDMI/Webcam/DOS/3cell/1.7kg/Чорний</t>
  </si>
  <si>
    <t xml:space="preserve">37214</t>
  </si>
  <si>
    <t xml:space="preserve">250 G9 / 6S7B4EA</t>
  </si>
  <si>
    <t xml:space="preserve">Notebook: 15.6" (1920x1080)Intel Core i3-1215U (3.3-4.4GHz)/16Gb/512GB SSD/Intel UHD Graphics/без ОД/LAN/WiFi6/BT/1USB3.2/1USB2.0/1USB-C/HDMI/Webcam/DOS/3cell/1.74kg/Темно-сріблястий</t>
  </si>
  <si>
    <t xml:space="preserve">37772</t>
  </si>
  <si>
    <t xml:space="preserve">V15 G3 IAP / 82TT00M4RM</t>
  </si>
  <si>
    <t xml:space="preserve">Notebook: 15.6" (1920x1080)Intel Core i3-1215U (3.3-4.4GHz)/16Gb/512GB SSD/Intel UHD Graphics/без ОД/noLAN/WiFi6/BT/1USB3.2/1USB2.0/1USB-C/HDMI/Webcam/DOS/3cell/1.7kg/Сріблястий</t>
  </si>
  <si>
    <t xml:space="preserve">36524</t>
  </si>
  <si>
    <t xml:space="preserve">IP1 15IAU7 / 82QD008BRA</t>
  </si>
  <si>
    <t xml:space="preserve">Notebook: 15.6" (1920x1080)Intel Core i3-1215U (3.3-4.4GHz)/8Gb/256GB SSD/Intel UHD Graphics/без ОД/noLAN/WiFi6/BT/1USB3.2/1USB2.0/1USB-C/HDMI/Webcam/CardReader/DOS/3cell/1.63kg/Сріблястий</t>
  </si>
  <si>
    <t xml:space="preserve">36740</t>
  </si>
  <si>
    <t xml:space="preserve">250 G9 / 6F1Z7EA</t>
  </si>
  <si>
    <t xml:space="preserve">Notebook: 15.6" (1920x1080)Intel Core i3-1215U (3.3-4.4GHz)/8Gb/256GB SSD/Intel UHD Graphics/без ОД/LAN/WiFi6/BT/1USB3.2/1USB2.0/1USB-C/HDMI/Webcam/DOS/3cell/1.74kg/Сріблястий</t>
  </si>
  <si>
    <t xml:space="preserve">37799</t>
  </si>
  <si>
    <t xml:space="preserve">Extensa EX215-55 / NX.EGYEP.002</t>
  </si>
  <si>
    <t xml:space="preserve">Notebook: 15.6" (1920x1080)Intel Core i3-1215U (3.3-4.4GHz)/8Gb/256GB SSD/Intel UHD Graphics/без ОД/WiFi/BT/3USB3.2/HDMI/Webcam/DOS/3cell/1.78kg/Сріблястий</t>
  </si>
  <si>
    <t xml:space="preserve">46460</t>
  </si>
  <si>
    <t xml:space="preserve">Vostro 3520 / DVOS3520I38256UB_P</t>
  </si>
  <si>
    <t xml:space="preserve">Notebook: 15.6" (1920x1080)Intel Core i3-1215U (3.3-4.4GHz)/8Gb/256GB SSD/Intel UHD Graphics/без ОД/WiFi/BT/3USB3.2/HDMI/Webcam/DOS/3cell/1.78kg/Чорний</t>
  </si>
  <si>
    <t xml:space="preserve">36683</t>
  </si>
  <si>
    <t xml:space="preserve">Extensa EX215-55G-335H / NX.EGZEU.001</t>
  </si>
  <si>
    <t xml:space="preserve">Notebook: 15.6" (1920x1080)Intel Core i3-1215U (3.3-4.4GHz)/8Gb/256GB SSD/nVidia GeForce MX550, 2Gb/без ОД/LAN/WiFi6/BT/3USB3.2/HDMI/Webcam/CardReader/DOS/3cell/1.88kg/Сріблястий</t>
  </si>
  <si>
    <t xml:space="preserve">36303</t>
  </si>
  <si>
    <t xml:space="preserve">IdeaPad 3 15IAU7 / 82RK006LPB</t>
  </si>
  <si>
    <t xml:space="preserve">Notebook: 15.6" (1920x1080)Intel Core i3-1215U (3.3-4.4GHz)/8Gb/512GB SSD/Intel UHD Graphics/без ОД/noLAN/WiFi6/BT/1USB3.2/1USB2.0/1USB-C/HDMI/Webcam/CardReader/DOS/3cell/1.63kg/Сріблястий</t>
  </si>
  <si>
    <t xml:space="preserve">49221</t>
  </si>
  <si>
    <t xml:space="preserve">VivoBook 15 F1504ZA / F1504ZA-BQ1618</t>
  </si>
  <si>
    <t xml:space="preserve">Notebook: 15.6" (1920x1080)Intel Core i3-1215U (3.3-4.4GHz)/8Gb/512GB SSD/Intel UHD Graphics/без ОД/WiFi/BT/2USB3.2/1USB-C/HDMI/Webcam/DOS/3cell/1.78kg/Срібло</t>
  </si>
  <si>
    <t xml:space="preserve">37206</t>
  </si>
  <si>
    <t xml:space="preserve">V15 G4 IRU / 83A1006HRA</t>
  </si>
  <si>
    <t xml:space="preserve">Notebook: 15.6" (1920x1080)Intel Core i3-1315U (3.3-4.5GHz)/16Gb/512GB SSD/Intel UHD Graphics /Gigabit LAN/WiFi/BT/1USB2.0/1USB3.2/1USB3.2 Type-C/HDMI/Webcam/без ОС/3cell/38Вт/1.65kg/Чорний</t>
  </si>
  <si>
    <t xml:space="preserve">49039</t>
  </si>
  <si>
    <t xml:space="preserve">Vivobook 15 / X1504VA-BQ143</t>
  </si>
  <si>
    <t xml:space="preserve">Notebook: 15.6" (1920x1080)Intel Core i3-1315U (3.3-4.5GHz)/8Gb/512GB SSD/Intel UHD Graphics /WiFi/BT/1USB2.0/2USB3.2/1USB3.2 Type-C/HDMI/Webcam/без ОС/3cell/38Вт/1.7kg/Синій</t>
  </si>
  <si>
    <t xml:space="preserve">37746</t>
  </si>
  <si>
    <t xml:space="preserve">250 G10 / 85C48EA</t>
  </si>
  <si>
    <t xml:space="preserve">Notebook: 15.6" (1920x1080)Intel Core i3-1335U (1.3-4.6GHz)/16Gb/512GB SSD/Intel Intel Iris Xe Graphics/без ОД/LAN/WiFi6E/BT/2USB3.2/1USB-C/HDMI/Webcam/DOS/3cell/1.52kg/Сріблястий</t>
  </si>
  <si>
    <t xml:space="preserve">36834</t>
  </si>
  <si>
    <t xml:space="preserve">Aspire 5 A515-56G-51Q5 / NX.AT2EU.00M</t>
  </si>
  <si>
    <t xml:space="preserve">Notebook: 15.6" (1920x1080)Intel Core i5-1135G7 (0.9-4.2GHz)/8Gb/512GB SSD/GeForce® MX450, 2Gb/без ОД/LAN/WiFi/BT/1USB2.0/2USB3.2/HDMI/Webcam/CardReader/DOS/3cell/1.9kg/Сірий</t>
  </si>
  <si>
    <t xml:space="preserve">32807</t>
  </si>
  <si>
    <t xml:space="preserve">Latitude 3520 / N024L352015UA_UBU</t>
  </si>
  <si>
    <t xml:space="preserve">Notebook: 15.6" (1920x1080)Intel Core i5-1145G7 (1.1-2.6GHz)/8Gb/256GB SSD/IntelВ® IrisВ® Xe Graphics/без ОД/LAN/WiFi/BT/2xUSB 3.2 Type-C/2xUSB 3.2/1xUSB 2./HDMI/Webcam/CardReader/DOS/3cell/2.2kg/Чорний</t>
  </si>
  <si>
    <t xml:space="preserve">49260</t>
  </si>
  <si>
    <t xml:space="preserve">Vostro 3520 / N3003PVNB3520UA_UBU</t>
  </si>
  <si>
    <t xml:space="preserve">Notebook: 15.6" (1920x1080)Intel Core i5-1235U (1.3-4.4GHz)/16Gb/512GB SSD/Intel® Iris® Xe/без ОД/LAN/WiFi/BT/LAN/2USB3.2/1USB2.0/HDMI/Webcam/Linux/41Вт/1.66kg/Чорний</t>
  </si>
  <si>
    <t xml:space="preserve">49274</t>
  </si>
  <si>
    <t xml:space="preserve">Vostro 3520 / N3002PVNB3520UA_UBU</t>
  </si>
  <si>
    <t xml:space="preserve">Notebook: 15.6" (1920x1080)Intel Core i5-1235U (1.3-4.4GHz)/8Gb/512GB SSD/Intel® Iris® Xe/без ОД/LAN/WiFi/BT/LAN/2USB3.2/1USB2.0/HDMI/Webcam/Linux/41Вт/1.66kg/Чорний</t>
  </si>
  <si>
    <t xml:space="preserve">49163</t>
  </si>
  <si>
    <t xml:space="preserve">Extensa 15 EX215-55-55TW / NX.EGYEU.02P</t>
  </si>
  <si>
    <t xml:space="preserve">Notebook: 15.6" (1920x1080)Intel Core i5-1235U (3.3-4.4GHz)/12Gb/512GB SSD/Intel Iris Xe Graphics/без ОД/LAN/WiFi/BT/3USB3.2/HDMI/Webcam/без OS/40Вт/1.78kg/Сірий</t>
  </si>
  <si>
    <t xml:space="preserve">48883</t>
  </si>
  <si>
    <t xml:space="preserve">Vivobook 15 / A1504ZA-BQ360</t>
  </si>
  <si>
    <t xml:space="preserve">Notebook: 15.6" (1920x1080)Intel Core i5-1235U (3.3-4.4GHz)/16Gb/1000GB SSD/Intel® Iris® Xe, без ОД/LAN/WiFi/BT/2USB3.2/1USB2.0/HDMI/Webcam/без OS/41Вт/1.9kg/Темно-синій</t>
  </si>
  <si>
    <t xml:space="preserve">36797</t>
  </si>
  <si>
    <t xml:space="preserve">V15 G3 IAP / 82TT0048RA</t>
  </si>
  <si>
    <t xml:space="preserve">Notebook: 15.6" (1920x1080)Intel Core i5-1235U (3.3-4.4GHz)/16Gb/256GB SSD/Intel® Iris® Xe, без ОД/LAN/WiFi/BT/11USB2.0/1USB3.2/1USB3.2Type-C/HDMI/LAN/Webcam//без OS/38Вт/1.7kg/Чорний</t>
  </si>
  <si>
    <t xml:space="preserve">36452</t>
  </si>
  <si>
    <t xml:space="preserve">250 G9 / 6S760EA</t>
  </si>
  <si>
    <t xml:space="preserve">Notebook: 15.6" (1920x1080)Intel Core i5-1235U (3.3-4.4GHz)/16Gb/512GB SSD/GeForce MX550 2GB, без ОД/LAN/WiFi/BT/2USB3.2/1USB3.2Type-C/HDMI/Webcam/CardReader/Win11Pro/48Вт/1.74kg/Сірий</t>
  </si>
  <si>
    <t xml:space="preserve">37170</t>
  </si>
  <si>
    <t xml:space="preserve">IdeaPad 1 15IAU7 / 82QD00AGRA</t>
  </si>
  <si>
    <t xml:space="preserve">Notebook: 15.6" (1920x1080)Intel Core i5-1235U (3.3-4.4GHz)/16Gb/512GB SSD/Intel Iris Xe Graphics/без ОД/noLAN/WiFi6/BT/1USB3.2/1USB2.0/1USB-C/HDMI/Webcam/CardReader/DOS/3cell/1.63kg/Сріблястий</t>
  </si>
  <si>
    <t xml:space="preserve">37402</t>
  </si>
  <si>
    <t xml:space="preserve">IdeaPad 3 15IAU7 / 82RK011PRA</t>
  </si>
  <si>
    <t xml:space="preserve">Notebook: 15.6" (1920x1080)Intel Core i5-1235U (3.3-4.4GHz)/16Gb/512GB SSD/Intel Iris Xe Graphics/без ОД/noLAN/WiFi6/BT/1USB3.2/1USB2.0/1USB-C/HDMI/Webcam/DOS/3cell/1.63kg/Туманно-блакитний</t>
  </si>
  <si>
    <t xml:space="preserve">49162</t>
  </si>
  <si>
    <t xml:space="preserve">IdeaPad 1 15IAU7 / 82QD00H1RA</t>
  </si>
  <si>
    <t xml:space="preserve">Notebook: 15.6" (1920x1080)Intel Core i5-1235U (3.3-4.4GHz)/16Gb/512GB SSD/Intel Iris Xe Graphics/без ОД/noLAN/WiFi6/BT/1USB3.2/1USB2.0/1USB-C/HDMI/Webcam/CardReader/DOS/2cell/1.63kg/Сріблястий</t>
  </si>
  <si>
    <t xml:space="preserve">48900</t>
  </si>
  <si>
    <t xml:space="preserve">B1502CBA-BQ2583X / 90NX05U1-M02W20</t>
  </si>
  <si>
    <t xml:space="preserve">Notebook: 15.6" (1920x1080)Intel Core i5-1235U (3.3-4.4GHz)/16Gb/512GB SSD/Intel UHD Graphics, без ОД/LAN/WiFi/BT/1USB2.0/1USB3.2/2USB3.2-C/HDMI/Webcam/Win11Pro/42Вт/1.69kg/Чорний</t>
  </si>
  <si>
    <t xml:space="preserve">37125</t>
  </si>
  <si>
    <t xml:space="preserve">X1502ZA-BQ641 / 90NB0VX1-M00V20</t>
  </si>
  <si>
    <t xml:space="preserve">Notebook: 15.6" (1920x1080)Intel Core i5-1235U (3.3-4.4GHz)/16Gb/512GB SSD/Intel® Iris® Xe, без ОД/LAN/WiFi/BT/11USB2.0/1USB3.2/1USB3.2Type-C/HDMI/Webcam/CardReader/без OS/42Вт/1.7kg/Підсвітка клавіатури/Темно-синій</t>
  </si>
  <si>
    <t xml:space="preserve">37893</t>
  </si>
  <si>
    <t xml:space="preserve">Vostro 3520 / N5315PVNB3520UA_UBU</t>
  </si>
  <si>
    <t xml:space="preserve">Notebook: 15.6" (1920x1080)Intel Core i5-1235U (3.3-4.4GHz)/16Gb/512GB SSD/Intel® Iris® Xe, без ОД/LAN/WiFi/BT/2USB3.2/1USB2.0/HDMI/Webcam/без OS/41Вт/1.9kg/Чорний</t>
  </si>
  <si>
    <t xml:space="preserve">40952</t>
  </si>
  <si>
    <t xml:space="preserve">ExpertBook B1 / B1502CBA-BQ2838</t>
  </si>
  <si>
    <t xml:space="preserve">Notebook: 15.6" (1920x1080)Intel Core i5-1235U (3.3-4.4GHz)/16Gb/512GB SSD/Intel® Iris® Xe, без ОД/LAN/WiFi/BT/1USB2.0/1USB3.2/2USB3.2Type-C/HDMI/Webcam/без OS/42Вт/1.7kg/Підсвітка клавіатури/Темно-синій</t>
  </si>
  <si>
    <t xml:space="preserve">36133</t>
  </si>
  <si>
    <t xml:space="preserve">250 G9 / 6F1Z9EA</t>
  </si>
  <si>
    <t xml:space="preserve">Notebook: 15.6" (1920x1080)Intel Core i5-1235U (3.3-4.4GHz)/8Gb/256GB SSD/Intel® Iris® Xe, без ОД/LAN/WiFi/BT/3USB3.2/HDMI/Webcam/CardReader/без OS/60Вт/1.88kg/Сірий</t>
  </si>
  <si>
    <t xml:space="preserve">36439</t>
  </si>
  <si>
    <t xml:space="preserve">V15 G3 IAP / 82TT003RRA</t>
  </si>
  <si>
    <t xml:space="preserve">Notebook: 15.6" (1920x1080)Intel Core i5-1235U (3.3-4.4GHz)/8Gb/256GB SSD/Intel® Iris® Xe, без ОД/LAN/WiFi/BT/11USB2.0/1USB3.2/1USB3.2Type-C/HDMI/LAN/Webcam/CardReader/без OS/38Вт/1.7kg/Чорний</t>
  </si>
  <si>
    <t xml:space="preserve">37940</t>
  </si>
  <si>
    <t xml:space="preserve">IdeaPad 3 15IAU7 / 82RK011QRA</t>
  </si>
  <si>
    <t xml:space="preserve">Notebook: 15.6" (1920x1080)Intel Core i5-1235U (3.3-4.4GHz)/8Gb/512GB SSD/Intel Iris Xe Graphics/без ОД/noLAN/WiFi6/BT/1USB3.2/1USB2.0/1USB-C/HDMI/Webcam/DOS/42мАг/1.63kg/Сірий</t>
  </si>
  <si>
    <t xml:space="preserve">48882</t>
  </si>
  <si>
    <t xml:space="preserve">Vostro 3520 / N0997PVNB3520UA_UBU</t>
  </si>
  <si>
    <t xml:space="preserve">Notebook: 15.6" (1920x1080)Intel Core i5-1235U (3.3-4.4GHz)/8Gb/512GB SSD/Intel® Iris® Xe, без ОД/LAN/WiFi/BT/2USB3.2/1USB2.0/HDMI/Webcam/без OS/41Вт/1.9kg/Чорний</t>
  </si>
  <si>
    <t xml:space="preserve">36698</t>
  </si>
  <si>
    <t xml:space="preserve">IP1-15IAU7 / 82QD009QRA</t>
  </si>
  <si>
    <t xml:space="preserve">Notebook: 15.6" (1920x1080)Intel Pentium Gold Processor 8505 (4.4 GHz))/8Gb/256GB SSD/Intel UHD Graphics/без ОД/noLAN/WiFi6/BT/1USB3.2/1USB2.0/1USB-C/HDMI/Webcam/CardReader/DOS/3cell/1.63kg/Сріблястий</t>
  </si>
  <si>
    <t xml:space="preserve">49768</t>
  </si>
  <si>
    <t xml:space="preserve">IdeaPad Gaming 3 15ACH6 / 82K2027ARM</t>
  </si>
  <si>
    <t xml:space="preserve">Notebook: 15.6" (1920x1080)IPS/AMD Ryzen 5 5500H (3.3 - 4.2GHz)/16Gb/512GB SSD/nVidia GeForce RTX2050, 4Gb/без ОД/WiFi/BT/Lan/2USB3.0/1USB Type-C/HDMI/Webcam/DOS/3cell/2.25kg/Чорний</t>
  </si>
  <si>
    <t xml:space="preserve">36822</t>
  </si>
  <si>
    <t xml:space="preserve">V15 G2 ALC / 82KD00DURA</t>
  </si>
  <si>
    <t xml:space="preserve">Notebook: 15.6" (1920x1080)IPS/AMD Ryzen 5 5500U (2.1 - 4.0GHz)/16Gb/512GB SSD/AMD Radeon RX Vega 7/без ОД/WiFi/BT/LAN/2USB3.2/1USB3.2 Type-C/HDMI/Webcam/DOS/2cell/1.7kg/Чорний</t>
  </si>
  <si>
    <t xml:space="preserve">36833</t>
  </si>
  <si>
    <t xml:space="preserve">Aspire 5 A515-45G-R9ML / NX.A8CEU.00N</t>
  </si>
  <si>
    <t xml:space="preserve">Notebook: 15.6" (1920x1080)IPS/AMD Ryzen 5 5500U (2.1 - 4.0GHz)/8Gb/512GB SSD/AMD Radeon RX 640, 2Gb/без ОД/WiFi/BT/1USB2.0/2USB3.0/1USB Type-C/HDMI/Webcam/DOS/3cell/2.15kg/Сірий</t>
  </si>
  <si>
    <t xml:space="preserve">35105</t>
  </si>
  <si>
    <t xml:space="preserve">IdeaPad 5 15ALC05 / 82LN00HMPB</t>
  </si>
  <si>
    <t xml:space="preserve">Notebook: 15.6" (1920x1080)IPS/AMD Ryzen 5 5500U (2.1 - 4.0GHz)/8Gb/512GB SSD/AMD Radeon RX Vega 7/без ОД/WiFi/BT/2USB3.2/1USB3.2 Type-C/HDMI/Webcam/CardReader/DOS/2cell/1.66kg/Сріблястий</t>
  </si>
  <si>
    <t xml:space="preserve">35240</t>
  </si>
  <si>
    <t xml:space="preserve">255 G8 / 4K7Z5EA</t>
  </si>
  <si>
    <t xml:space="preserve">Notebook: 15.6" (1920x1080)IPS/AMD Ryzen 5 5500U (2.1 - 4.0GHz)/8Gb/512GB SSD/AMD Radeon RX Vega 7/без ОД/WiFi/BT/2USB3.2/1USB3.2 Type-C/HDMI/Webcam/CardReader/Win11/3cell/1.75kg/Сріблястий</t>
  </si>
  <si>
    <t xml:space="preserve">31487</t>
  </si>
  <si>
    <t xml:space="preserve">Aspire 7 A715-42G-R0VS / NH.QBFEU.00A</t>
  </si>
  <si>
    <t xml:space="preserve">Notebook: 15.6" (1920x1080)IPS/AMD Ryzen 5 5500U (2.1 - 4.0GHz)/8Gb/512GB SSD/nVidia GeForce GTX1650, 4Gb/без ОД/WiFi/BT/1USB2.0/2USB3.0/1USB Type-C/HDMI/Webcam/CardReader/DOS/3cell/2.15kg/Чорний</t>
  </si>
  <si>
    <t xml:space="preserve">35545</t>
  </si>
  <si>
    <t xml:space="preserve">IdeaPad Gaming 3 15ACH6 / 82K200N6PB</t>
  </si>
  <si>
    <t xml:space="preserve">Notebook: 15.6" (1920x1080)IPS/AMD Ryzen 5 5600H (3.3 - 4.2GHz)/16Gb/512GB SSD/NVIDIA GeForce RTX 3050 4Gb/без ОД/WiFi/BT/2USB3.2/1USB3.2 Type-C/HDMI/Webcam/CardReader/DOS/3cell/1.75kg/Сріблястий</t>
  </si>
  <si>
    <t xml:space="preserve">36672</t>
  </si>
  <si>
    <t xml:space="preserve">IdeaPad Gaming 3 15ACH6 / 82K2008KRM</t>
  </si>
  <si>
    <t xml:space="preserve">Notebook: 15.6" (1920x1080)IPS/AMD Ryzen 5 5600H (3.3 - 4.2GHz)/16Gb/512GB SSD/NVIDIA GTX1650 4Gb/без ОД/WiFi/BT/2USB3.2/1USB3.2 Type-C/HDMI/Webcam/CardReader/DOS/3cell/1.75kg/Чорний</t>
  </si>
  <si>
    <t xml:space="preserve">37029</t>
  </si>
  <si>
    <t xml:space="preserve">IdeaPad Gaming 3 15ACH6 / 82K200QYPB</t>
  </si>
  <si>
    <t xml:space="preserve">35271</t>
  </si>
  <si>
    <t xml:space="preserve">Ideapad Gaming 3 15ACH / 82K200NCPB</t>
  </si>
  <si>
    <t xml:space="preserve">Notebook: 15.6" (1920x1080)IPS/AMD Ryzen 5 5600H (3.3 - 4.2GHz)/8Gb/512GB SSD/NVIDIA GeForce RTX 3050 4Gb/без ОД/WiFi/BT/2USB3.2/1USB3.2 Type-C/HDMI/Webcam/CardReader/Win11/3cell/1.75kg/Сріблястий</t>
  </si>
  <si>
    <t xml:space="preserve">37103</t>
  </si>
  <si>
    <t xml:space="preserve">IdeaPad Gaming 3 15ACH6 / 82K2025SRM</t>
  </si>
  <si>
    <t xml:space="preserve">Notebook: 15.6" (1920x1080)IPS/AMD Ryzen 5 5600H (3.3 - 4.2GHz)/8Gb/512GB SSD/NVIDIA GTX1650 4Gb/без ОД/WiFi/BT/2USB3.2/1USB3.2 Type-C/HDMI/Webcam/CardReader/DOS/3cell/1.75kg/Чорний</t>
  </si>
  <si>
    <t xml:space="preserve">35984</t>
  </si>
  <si>
    <t xml:space="preserve">IdeaPad Gaming 3 15ARH7 / 82SB00G6RA</t>
  </si>
  <si>
    <t xml:space="preserve">Notebook: 15.6" (1920x1080)IPS/AMD Ryzen 5 6600H (3.3 - 4.5GHz)/8Gb/512GB SSD/NVIDIA GeForce RTX 3050 4Gb/без ОД/WiFi/BT/LAN/2USB3.2/1USB3.2 Type-C/HDMI/DP/Webcam/CardReader/DOS/3cell/1.75kg/Сріблястий</t>
  </si>
  <si>
    <t xml:space="preserve">24</t>
  </si>
  <si>
    <t xml:space="preserve">40968</t>
  </si>
  <si>
    <t xml:space="preserve">TUF Gaming A15 / FA506NC-HN016</t>
  </si>
  <si>
    <t xml:space="preserve">Notebook: 15.6" (1920x1080)IPS/AMD Ryzen 5 7535HS (3.3 - 4.65GHz)/16Gb/512GB SSD/NVIDIA GeForce RTX 3050 4Gb/без ОД/WiFi/BT/LAN/3USB3.2/2USB3.2 Type-C/HDMI/Webcam/DOS/3cell/2.3kg/Чорний</t>
  </si>
  <si>
    <t xml:space="preserve">32162</t>
  </si>
  <si>
    <t xml:space="preserve">Nitro 5 AN515-45 / NH.QBREU.00M</t>
  </si>
  <si>
    <t xml:space="preserve">Notebook: 15.6" (1920x1080)IPS/AMD Ryzen 7 5800H (3.2-4.4GHz)/16Gb/1TB SSD/nVidia GeForce RTX 3070, 8GB/без ОД/GLAN/WiFiax/BT/3USB3.2/1USB3.2 Type-C/HDMI/Webcam/CardReader/без ОС/4cell/2.3kg/Чорний</t>
  </si>
  <si>
    <t xml:space="preserve">35844</t>
  </si>
  <si>
    <t xml:space="preserve">IdeaPad Gaming 3 15ACH6 / 82K201KCRA</t>
  </si>
  <si>
    <t xml:space="preserve">Notebook: 15.6" (1920x1080)IPS/AMD Ryzen 7 5800H (3.2-4.4GHz)/16Gb/512GB SSD/nVidia GeForce RTX 3050, 4GB/без ОД/GLAN/WiFi/BT/3USB3.2/1USB3.2 Type-C/HDMI/Webcam/CardReader/без ОС/4cell/2.7kg/Чорний</t>
  </si>
  <si>
    <t xml:space="preserve">35290</t>
  </si>
  <si>
    <t xml:space="preserve">Pavilion Gaming / 5T4X1EA</t>
  </si>
  <si>
    <t xml:space="preserve">Notebook: 15.6" (1920x1080)IPS/AMD Ryzen 7 5800H (3.2-4.4GHz)/8Gb/512Gb SSD/nVidia GeForce RTX 3050, 4GB/без ОД/GLAN/WiFiax/BT/3USB3.2/1USB3.2 Type-C/HDMI/Webcam/CardReader/без ОС/4cell/2.3kg/Чорний</t>
  </si>
  <si>
    <t xml:space="preserve">38849</t>
  </si>
  <si>
    <t xml:space="preserve">14-ep1011ua / A0NC5EA</t>
  </si>
  <si>
    <t xml:space="preserve">Notebook: 15.6" (1920x1080)IPS/Intel Core Core 3 100U (1.1-4.7GHz)/8Gb/512GB SSD/Intel Graphics/без ОД/GLAN/WiFi/BT/2xUSB3.2/1USB Type-C/HDMI/Webcam/DOS/41 Wh/1.4kg/підсвічування клавіатури/сріблястий</t>
  </si>
  <si>
    <t xml:space="preserve">37122</t>
  </si>
  <si>
    <t xml:space="preserve">Extensa 15 EX215-54-36EB / NX.EGJEX.00R</t>
  </si>
  <si>
    <t xml:space="preserve">Notebook: 15.6" (1920x1080)IPS/Intel Core i3-1115G4 (1.7-4.1GHz)/8Gb/256GB SSD/Intel UHD Graphics/без ОД/GLAN/WiFi/BT/1USB2.0/2USB3.0/HDMI/Webcam/CardReader/Linux/2cell/1.9kg/Чорний</t>
  </si>
  <si>
    <t xml:space="preserve">33246</t>
  </si>
  <si>
    <t xml:space="preserve">Aspire 5 A515 / NX.AAS2A.001</t>
  </si>
  <si>
    <t xml:space="preserve">Notebook: 15.6" (1920x1080)IPS/Intel Core i3-1155G4 (3.0-4.1GHz)/8Gb/256GB SSD/Intel Iris Xe Graphics/без ОД/GLAN/WiFi/BT/1USB2.0/2USB3.2/1USB3.2 Type-C/HDMI/Webcam/Win10Home/3cell/1.9kg/Сріблястий</t>
  </si>
  <si>
    <t xml:space="preserve">36618</t>
  </si>
  <si>
    <t xml:space="preserve">Gaming 3 15IHU6 / 82K101G6RA</t>
  </si>
  <si>
    <t xml:space="preserve">Notebook: 15.6" (1920x1080)IPS/Intel Core i5-11320H (3.2-4.5GHz)/16Gb/1Tb+256GB SSD/nVidia GeForce GTX 3050, 4GB/без ОД/GLAN/WiFi6/BT5/2USB3.2/1USB3.2 Type-C/HDMI/Webcam/CardReader/DOS/45Вт*г/2.25kg/Чорний</t>
  </si>
  <si>
    <t xml:space="preserve">35153</t>
  </si>
  <si>
    <t xml:space="preserve">X515EA-BQ1877</t>
  </si>
  <si>
    <t xml:space="preserve">Notebook: 15.6" (1920x1080)IPS/Intel Core i5-1135G7 (2.4-4.2GHz)/8Gb/512Gb SSD/Intel Iris Xe Graphics/без ОД/GLAN/WiFi/BT/2USB2.0/1USB3.2/1USB3.2 Type-C/HDMI/Webcam/CardReader/Without OS/3cell/1.8kg/Сріблястий</t>
  </si>
  <si>
    <t xml:space="preserve">37071</t>
  </si>
  <si>
    <t xml:space="preserve">IdeaPad 3 15ITL6 / 82H803KKRA</t>
  </si>
  <si>
    <t xml:space="preserve">Notebook: 15.6" (1920x1080)IPS/Intel Core i5-1155G7 (2.5-4.5GHz)/16Gb/512GB SSD/Intel HD Graphics/без ОД/WiFi/BT/1USB2.0/1USB3.2/1USB3.2 Type-C/HDMI/Webcam/DOS/3cell/1.65kg/Сріблястий</t>
  </si>
  <si>
    <t xml:space="preserve">36617</t>
  </si>
  <si>
    <t xml:space="preserve">IdeaPad 3 15ITL6 / 82H803DARA</t>
  </si>
  <si>
    <t xml:space="preserve">Notebook: 15.6" (1920x1080)IPS/Intel Core i5-1155G7 (2.5-4.5GHz)/8Gb/256GB SSD/Intel HD Graphics/без ОД/WiFi/BT/1USB2.0/1USB3.2/1USB3.2 Type-C/HDMI/Webcam/DOS/3cell/1.65kg/Сріблястий</t>
  </si>
  <si>
    <t xml:space="preserve">48968</t>
  </si>
  <si>
    <t xml:space="preserve">Thin GF63 12VF / 12VF-1239XRO</t>
  </si>
  <si>
    <t xml:space="preserve">Notebook: 15.6" (1920x1080)IPS/Intel Core i5-12450H (2.0-4.4GHz)/16Gb/512GB SSD/nVidia GeForce RTX 4060 8GB/без ОД/GLAN/WiFi6/BT5.2/3USB3.2/1USB Type-C/HDMI/Webcam/CardReader/DOS/52.4ВтГ/1.86kg/Чорний</t>
  </si>
  <si>
    <t xml:space="preserve">37837</t>
  </si>
  <si>
    <t xml:space="preserve">Aspire 7 A715-76G-50FE / NH.QN4EX.003</t>
  </si>
  <si>
    <t xml:space="preserve">Notebook: 15.6" (1920x1080)IPS/Intel Core i5-12450H (3.3-4.4GHz)/16Gb/512GB SSD/nVidia GeForce RTX 2050 4GB/без ОД/GLAN/WiFi/BT/3USB3.2/1USB Type-C/DP/HDMI/Webcam/DOS/50 Whl/2.1kg/Чорний</t>
  </si>
  <si>
    <t xml:space="preserve">37884</t>
  </si>
  <si>
    <t xml:space="preserve">Aspire 7 A715-76G-54LL / NH.QMMEX.003</t>
  </si>
  <si>
    <t xml:space="preserve">Notebook: 15.6" (1920x1080)IPS/Intel Core i5-12450H (3.3-4.4GHz)/16Gb/512GB SSD/nVidia GeForce RTX 3050 4GB/без ОД/GLAN/WiFi/BT/3USB3.2/1USB Type-C/DP/HDMI/Webcam/DOS/50 Whl/2.1kg/Чорний</t>
  </si>
  <si>
    <t xml:space="preserve">45002</t>
  </si>
  <si>
    <t xml:space="preserve">Victus / A0NV6EA</t>
  </si>
  <si>
    <t xml:space="preserve">Notebook: 15.6" (1920x1080)IPS/Intel Core i5-12450H (3.3-4.4GHz)/16Gb/512GB SSD/nVidia GeForce RTX 3050 4GB/без ОД/GLAN/WiFi/BT/2USB3.2/1USB Type-C/HDMI/Webcam/CardReader/DOS/4cell/2.29kg/Чорний</t>
  </si>
  <si>
    <t xml:space="preserve">49374</t>
  </si>
  <si>
    <t xml:space="preserve">Aspire 7 A715-76G-560W / NH.QMMEU.002</t>
  </si>
  <si>
    <t xml:space="preserve">Notebook: 15.6" (1920x1080)IPS/Intel Core i5-12450H (3.3-4.4GHz)/16Gb/512GB SSD/nVidia GeForce RTX 3050 4GB/без ОД/GLAN/WiFi/BT/3USB3.2/1USB Type-C/HDMI/Webcam/DOS/48 Whl/2.1kg/Чорний</t>
  </si>
  <si>
    <t xml:space="preserve">49571</t>
  </si>
  <si>
    <t xml:space="preserve">Victus 15-fa0989nw / 804D9EA</t>
  </si>
  <si>
    <t xml:space="preserve">9613</t>
  </si>
  <si>
    <t xml:space="preserve">VivoBook Pro K6500ZH / 90NB0XZ1-M00540</t>
  </si>
  <si>
    <t xml:space="preserve">Notebook: 15.6" (1920x1080)IPS/Intel Core i5-12450H (3.3-4.4GHz)/8Gb/512GB SSD/nVidia GeForce GTX 1650 4GB/без ОД/GLAN/WiFi/BT/12USB2.0/USB3.2/1USB Type-C/DP/HDMI/Webcam/Win11Home/3cell/1.8kg/Синій</t>
  </si>
  <si>
    <t xml:space="preserve">35544</t>
  </si>
  <si>
    <t xml:space="preserve">Victus / 715U9EA</t>
  </si>
  <si>
    <t xml:space="preserve">Notebook: 15.6" (1920x1080)IPS/Intel Core i5-12450H (3.3-4.4GHz)/8Gb/512GB SSD/nVidia GeForce RTX 3050 4GB/без ОД/GLAN/WiFi/BT/2USB3.2/1USB Type-C/DP/HDMI/Webcam/CardReader/DOS/3cell/2.29kg/Чорний</t>
  </si>
  <si>
    <t xml:space="preserve">36775</t>
  </si>
  <si>
    <t xml:space="preserve">IdeaPad Gaming 3 15IAH7 / 82S900WDRA</t>
  </si>
  <si>
    <t xml:space="preserve">Notebook: 15.6" (1920x1080)IPS/Intel Core i5-12450H (3.3-4.4GHz)/8Gb/512GB SSD/nVidia GeForce RTX 3050 Ti 4GB/без ОД/GLAN/WiFi/BT/2USB3.2/1USB Type-C/DP/HDMI/Webcam/CardReader/DOS/3cell/2.29kg/Чорний</t>
  </si>
  <si>
    <t xml:space="preserve">49111</t>
  </si>
  <si>
    <t xml:space="preserve">Thin 15 / B12UC-1621XPL</t>
  </si>
  <si>
    <t xml:space="preserve">Notebook: 15.6" (1920x1080)IPS/Intel Core i5-12450HX (2.0-4.4GHz)/16Gb/512GB SSD/nVidia GeForce RTX 3050 4GB/без ОД/GLAN/WiFi6/BT5.2/3USB3.2/1USB Type-C/HDMI/Webcam/DOS/52.4ВтГ/1.86kg/Чорний</t>
  </si>
  <si>
    <t xml:space="preserve">38325</t>
  </si>
  <si>
    <t xml:space="preserve">Gigabyte</t>
  </si>
  <si>
    <t xml:space="preserve">G5 KF / KF-E3EE313SD</t>
  </si>
  <si>
    <t xml:space="preserve">Notebook: 15.6" (1920x1080)IPS/Intel Core i5-12500H (2.5-4.5GHz)/16Gb/512GB SSD/NVIDIA GeForce RTX 4060, 8Gb GDDR6/без ОД/LAN/WiFi6/6E/BT5,2/1USB2.0/1USB3.0/2USB Type-C/HDMI/Webcam/DOS/54В-год/2.1kg/Чорний/підсвічування клавіатури</t>
  </si>
  <si>
    <t xml:space="preserve">36003</t>
  </si>
  <si>
    <t xml:space="preserve">IdeaPad Gaming 3 15IHU6 / 82K100LPUS</t>
  </si>
  <si>
    <t xml:space="preserve">Notebook: 15.6" (1920x1080)IPS/Intel Core i7-11370H (3.3-4.8GHz)/8Gb/1Tb+256GB SSD/nVidia GeForce GTX 3050Ti, 4GB/без ОД/GLAN/WiFi6/BT5/2USB3.2/1USB3.2 Type-C/HDMI/Webcam/CardReader/Win11Home/45Вт*г/2.25kg/Чорний</t>
  </si>
  <si>
    <t xml:space="preserve">36738</t>
  </si>
  <si>
    <t xml:space="preserve">Inspiron G15 5511 / DI5511I585123050UB</t>
  </si>
  <si>
    <t xml:space="preserve">Notebook: 15.6" (1920x1080)IPS/Intel Corei 5-11260H (2.6-4.4GHz)/8Gb/512GB SSD/nVidia GeForce RTX 3050 4GB/120HZ/без ОД/GLAN/WiFi/BT/2USB2.0/1USB3.2/1USB Type-C/DP/HDMI/Webcam/DOS/3cell/2.4kg/Чорний</t>
  </si>
  <si>
    <t xml:space="preserve">49372</t>
  </si>
  <si>
    <t xml:space="preserve">Nitro V 15 / NH.QNCEU.008</t>
  </si>
  <si>
    <t xml:space="preserve">Notebook: 15.6" (1920x1080)IPS/Intel i5-13420H (2.1-4.6GHz)/16Gb/512Gb SSD/nVidia GeForce RTX 3050, 6GB/без ОД/GLAN/WiFi/BT/3USB3.2/1USB3.2 Type-C/HDMI/Webcam/DOS/57Вт-г/2.1kg/Чорний</t>
  </si>
  <si>
    <t xml:space="preserve">49570</t>
  </si>
  <si>
    <t xml:space="preserve">Victus 15-fa1024nw / B4MB2EA</t>
  </si>
  <si>
    <t xml:space="preserve">Notebook: 15.6" (1920x1080)IPS/Intel i5-13420H (2.1-4.6GHz)/16Gb/512Gb SSD/nVidia GeForce RTX 4050, 6GB/без ОД/GLAN/WiFi/BT/2USB3.2/1USB3.2 Type-C/HDMI/Webcam/DOS/53.5Вт-г/2.1kg/Чорний</t>
  </si>
  <si>
    <t xml:space="preserve">49191</t>
  </si>
  <si>
    <t xml:space="preserve">Cyborg 15 A13V / A13VF-1634XUA</t>
  </si>
  <si>
    <t xml:space="preserve">Notebook: 15.6" (1920x1080)IPS/Intel i5-13420H (2.1-4.6GHz)/16Gb/512Gb SSD/nVidia GeForce RTX 4060, 8GB/без ОД/GLAN/WiFi/BT/2USB3.2/1USB3.2 Type-C/HDMI/Webcam/DOS/53.5Вт-г/2.1kg/Чорний</t>
  </si>
  <si>
    <t xml:space="preserve">38044</t>
  </si>
  <si>
    <t xml:space="preserve">NITRO V 15 ANV15-51-53VM / NH.QNAAA.002</t>
  </si>
  <si>
    <t xml:space="preserve">Notebook: 15.6" (1920x1080)IPS/Intel i5-13420H (2.1-4.6GHz)/8Gb/512Gb SSD/nVidia GeForce RTX 2050, 4GB/без ОД/GLAN/WiFi/BT/3USB3.2/1USB3.2 Type-C/HDMI/Webcam/W11Home/57Вт-г/2.1kg/Чорний</t>
  </si>
  <si>
    <t xml:space="preserve">49077</t>
  </si>
  <si>
    <t xml:space="preserve">Victus 15-fb2155nw / A58SREA</t>
  </si>
  <si>
    <t xml:space="preserve">Notebook: 15.6" (1920x1080)IPS/Ryzen 5 8645HS (4.3-5.0GHz)/16Gb/512GB SSD/nVidia GeForce RTX 3050 6GB/без ОД/GLAN/WiFi/BT/2USB3.2/1USB Type-C/HDMI/Webcam/CardReader/DOS/4cell/2.29kg/Білий</t>
  </si>
  <si>
    <t xml:space="preserve">49258</t>
  </si>
  <si>
    <t xml:space="preserve">Victus 15-fb2662nw / A58SWEA</t>
  </si>
  <si>
    <t xml:space="preserve">Notebook: 15.6" (1920x1080)IPS/Ryzen 5 8645HS (4.3-5.0GHz)/16Gb/512GB SSD/nVidia GeForce RTX 3050 6GB/без ОД/GLAN/WiFi/BT/2USB3.2/1USB Type-C/HDMI/Webcam/CardReader/W11/4cell/2.29kg/Білий</t>
  </si>
  <si>
    <t xml:space="preserve">49496</t>
  </si>
  <si>
    <t xml:space="preserve">Victus 15-fb2724nw / B4MD6EA</t>
  </si>
  <si>
    <t xml:space="preserve">Notebook: 15.6" (1920x1080)IPS/Ryzen 5 8645HS (4.3-5.0GHz)/16Gb/512GB SSD/nVidia GeForce RTX 3050 6GB/без ОД/GLAN/WiFi/BT/2USB3.2/1USB Type-C/HDMI/Webcam/CardReader/DOS/4cell/2.29kg/Чорний</t>
  </si>
  <si>
    <t xml:space="preserve">36523</t>
  </si>
  <si>
    <t xml:space="preserve">KATANA GF66 / 11UE-639XUA</t>
  </si>
  <si>
    <t xml:space="preserve">Notebook: 15.6" (1920x1080)IPS_144Hz/Intel Core i5-11400H (2.2-4.5GHz)/16Gb/512GB SSD/nVidia GeForce RTX 3060 6GB/без ОД/GLAN/WiFi/BT/1USB2.0/2USB3.1/1USB Type-C/HDMI/Webcam/CardReader/без ОС/3cell/3.84kg/Чорний</t>
  </si>
  <si>
    <t xml:space="preserve">49167</t>
  </si>
  <si>
    <t xml:space="preserve">Vivobook Go 15 E1504FA-L1529 / 90NB0ZR2-M00U80</t>
  </si>
  <si>
    <t xml:space="preserve">Notebook: 15.6" (1920x1080)OLED/ AMD Ryzen 5 7520U (2.8-4.3GHz)/DDR5_16Gb/512GB SSD/AMD Radeon 610M/без ОД/GLAN/WiFi/BT/1USB2.0/1USB-C/HDMI/Webcam/DOS/3cell/1.63kg/Чорний</t>
  </si>
  <si>
    <t xml:space="preserve">49291</t>
  </si>
  <si>
    <t xml:space="preserve">Vivobook S / 90NB0ZK3-M00NJ0</t>
  </si>
  <si>
    <t xml:space="preserve">Notebook: 15.6" (2880x1620)QHD OLED Intel Core i7-13700H (2.4-5.0GHz)/16Gb/512GB SSD/Intel Iris Xe Graphics/WiFi/BT/1USB2.0/2USB3.2/2USB Type-C/HDMI/Webcam/Без ОС/3cell/1.7kg/Сірий</t>
  </si>
  <si>
    <t xml:space="preserve">49736</t>
  </si>
  <si>
    <t xml:space="preserve">Aspire 3 A315-59-39DR / NX.K6TEX.01U</t>
  </si>
  <si>
    <t xml:space="preserve">Notebook: 15.6" Intel Core i3-1215U (3.3-4.4GHz)/16Gb/512GB SSD/Intel UHD Graphics/без ОД/WiFi/BT/3USB3.0/HDMI/Webcam/DOS/3cell/1.78kg/Сріблястий</t>
  </si>
  <si>
    <t xml:space="preserve">36677</t>
  </si>
  <si>
    <t xml:space="preserve">M1603QA-MB235 / 90NB0Y82-M00T10</t>
  </si>
  <si>
    <t xml:space="preserve">Notebook: 16" (1920x1080) AMD Ryzen 7 5800H (3.2 - 4.4 ГГц)/8Gb/512GB SSD/AMD Radeon Graphics/GLAN/WiFi/BT/1USB2.0/2USB3.0/1USB Type-C/Підсвічування клавіатури/DOS/Вага 1.88кг/Сірий</t>
  </si>
  <si>
    <t xml:space="preserve">49159</t>
  </si>
  <si>
    <t xml:space="preserve">ThinkBook 16 G7 IML / 21MS004GRA</t>
  </si>
  <si>
    <t xml:space="preserve">Notebook: 16" (1920x1080)Core Ultra 7 Processor 155H (1.54.5GHz)/DDR5_16Gb/1TB SSD/Intel Arc Graphics/без ОД/GLAN/WiFi/BT/2USB3.2/2USB-C/HDMI/Webcam/DOS/2cell/1.7kg/Чорний</t>
  </si>
  <si>
    <t xml:space="preserve">48866</t>
  </si>
  <si>
    <t xml:space="preserve">TravelMate P4 (TMP416-51) / NX.VU9EU.00B</t>
  </si>
  <si>
    <t xml:space="preserve">Notebook: 16" (1920x1080)Intel Core i3-1220P (1.5-4.4GHz)/8Gb/512GB SSD/Intel UHD Graphics/без ОД/WiFi/BT/2USB3.2/2USB Type-C/HDMI/Webcam/DOS/56 Wh/1.64kg/Підсвічування клавіатури/Синій</t>
  </si>
  <si>
    <t xml:space="preserve">38218</t>
  </si>
  <si>
    <t xml:space="preserve">Vivobook 16X / K3605VC-N1247</t>
  </si>
  <si>
    <t xml:space="preserve">Notebook: 16" (1920x1080)IPS/Intel Core i5-13500H (2.6-4.7GHz)/16Gb/512GB SSD/nVidia GeForce RTX 3050, 4GB/без ОД/WiFi/BT/2USB Type-C/1USB3.0//HDMI/Webcam/DOS/50Вт*год./1.8kg/Чорний</t>
  </si>
  <si>
    <t xml:space="preserve">49795</t>
  </si>
  <si>
    <t xml:space="preserve">Vivobook 16X / 90NB1072-M00AK0</t>
  </si>
  <si>
    <t xml:space="preserve">Notebook: 16" (1920x1200)Intel Core i5-1335U (1.3-4.6GHz)/16Gb/512GB SSD/Intel® Iris® Xe, без ОД/WiFi/BT/1USB3.2Type-C/2USB3.2/1USB2.0/HDMI/Webcam/без OS/42Вт/1.58kg/Сріблястий</t>
  </si>
  <si>
    <t xml:space="preserve">49807</t>
  </si>
  <si>
    <t xml:space="preserve">ThinkBook 16 G6 IRL / 21KH00T5RA</t>
  </si>
  <si>
    <t xml:space="preserve">Notebook: 16" (1920x1200)IPS/Intel i5-13420H (2.1-4.6GHz)/16Gb/512Gb SSD/IntelВ® UHD Graphics/без ОД/GLAN/WiFi/BT/2USB3.2/1USB3.2 Type-C/HDMI/Webcam/DOS/71Вт-г/1.7kg/Сірий</t>
  </si>
  <si>
    <t xml:space="preserve">36</t>
  </si>
  <si>
    <t xml:space="preserve">36706</t>
  </si>
  <si>
    <t xml:space="preserve">Flex5 16IAU7 / 82R8009QRA</t>
  </si>
  <si>
    <t xml:space="preserve">Notebook: 16.0" (1920x1080) Multitouch/Intel Core i3-1215U (3.0-4.4GHz)/8Gb/512GB SSD/Iris Xe Graphics//WiFi/BT/2USB3.2/1USB3.2 Type-C/HDMI/Webcam/CardReader/Windows 11 Home/2.1kg/Сірий</t>
  </si>
  <si>
    <t xml:space="preserve">34966</t>
  </si>
  <si>
    <t xml:space="preserve">Victus / 5T604EA</t>
  </si>
  <si>
    <t xml:space="preserve">Notebook: 16.1" (1920x1080)IPS/Intel Core i5-11400H (2.2-4.5GHz)/8Gb/512GB SSD/nVidia GeForce RTX 3050TI 4GB/без ОД/GLAN/WiFi/BT/2USB3.1/1USB Type-C/DP/HDMI/Webcam/CardReader/Windows 11 Home/3cell/2.46kg/Чорний</t>
  </si>
  <si>
    <t xml:space="preserve">37446</t>
  </si>
  <si>
    <t xml:space="preserve">IdeaPad 330-17IKB / 81DM007SGE</t>
  </si>
  <si>
    <t xml:space="preserve">Notebook: 17.3" (1600x900)/Intel Core i3-8130U (2.2-3.4GHz)/8Gb/1Tb SSD/Intel HD Graphics 620/без ОД/LAN/WiFi/BT/1USB2.0/1USB3.0/HDMI/Webcam/CardReader/WIN11Home/2cell/2.8kg/Чорний</t>
  </si>
  <si>
    <t xml:space="preserve">35627</t>
  </si>
  <si>
    <t xml:space="preserve">Ideapad 3-17ABA / 82RQ002QPB</t>
  </si>
  <si>
    <t xml:space="preserve">Notebook: 17.3" (1600x900)AMD Ryzen 3 5425U (2.7-4.1GHz)/8Gb/512GB SSD/Intel UHD Graphics/без ОД/LAN/WiFi/BT/1USB2.0/2USB3.1/HDMI/Webcam/CardReader/DOS/3cell/2.2kg/Сріблястий</t>
  </si>
  <si>
    <t xml:space="preserve">32331</t>
  </si>
  <si>
    <t xml:space="preserve">X712EA-BX105 / 90NB0TW1-M01120</t>
  </si>
  <si>
    <t xml:space="preserve">Notebook: 17.3" (1600x900)TN/Intel Core i3-1115G4 (3.0-4.1GHz)/8Gb/256GB SSD/Intel UHD Graphics/без ОД/LAN/WiFi/BT/2USB2.0/1USB3.2/1USB Type-C/HDMI/Webcam/CardReader/DOS/2cell/2.3kg/Сірий</t>
  </si>
  <si>
    <t xml:space="preserve">35152</t>
  </si>
  <si>
    <t xml:space="preserve">X712EA-AU682</t>
  </si>
  <si>
    <t xml:space="preserve">Notebook: 17.3" (1600x900)TN/Intel Core i3-1115G4 (3.0-4.1GHz)/8Gb/512GB SSD/Intel UHD Graphics/без ОД/LAN/WiFi/BT/2USB2.0/1USB3.2/1USB Type-C/HDMI/Webcam/CardReader/DOS/2cell/2.3kg/Сірий</t>
  </si>
  <si>
    <t xml:space="preserve">32332</t>
  </si>
  <si>
    <t xml:space="preserve">X712EA-BX371 / 90NB0TW1-M04480</t>
  </si>
  <si>
    <t xml:space="preserve">Notebook: 17.3" (1600x900)TN/Intel Pentium Gold 7505 (2.0-3.5GHz)/8Gb/256GB SSD/Intel UHD Graphics/без ОД/LAN/WiFi/BT/2USB2.0/1USB3.2/1USB Type-C/HDMI/Webcam/CardReader/DOS/2cell/2.3kg/Сірий</t>
  </si>
  <si>
    <t xml:space="preserve">36281</t>
  </si>
  <si>
    <t xml:space="preserve">IP 3 17ITL6 / 82H900WVRA</t>
  </si>
  <si>
    <t xml:space="preserve">Notebook: 17.3" (1920x1080) Intel Core i3-1115G4 (3.0-4.1GHz)/8Gb/512GB SSD/Intel® UHD Graphics/GLAN/WiFi/BT/1USB-C3.2/2USB3.2/HDMI/Webcam/CardReader/DOS/3cell/2.1kg/Сірий</t>
  </si>
  <si>
    <t xml:space="preserve">35394</t>
  </si>
  <si>
    <t xml:space="preserve">X712EA-AU683W</t>
  </si>
  <si>
    <t xml:space="preserve">Notebook: 17.3" (1920x1080)/Intel Core i3-1115G4 (3.0-4.1GHz)/8Gb/512GB SSD/Intel UHD Graphics/без ОД/LAN/WiFi/BT/2USB2.0/1USB3.2/1USB Type-C/HDMI/Webcam/CardReader/Win11/2cell/2.3kg/Сірий</t>
  </si>
  <si>
    <t xml:space="preserve">49305</t>
  </si>
  <si>
    <t xml:space="preserve">Aspire 3 A317-55P-371J / NX.KDKEU.009</t>
  </si>
  <si>
    <t xml:space="preserve">Notebook: 17.3" (1920x1080)/Intel Core i3-N305 (1.8-3.8GHz)/16Gb/512GB SSD/Intel UHD Graphics/без ОД/noLAN/WiFi/BT/2xUSB3.2/1USB-C/HDMI/Webcam/DOS/40Whl/2.3kg/Темно-сірий</t>
  </si>
  <si>
    <t xml:space="preserve">35895</t>
  </si>
  <si>
    <t xml:space="preserve">IdeaPad 3 17ABA7 / 82RQ003YPB</t>
  </si>
  <si>
    <t xml:space="preserve">Notebook: 17.3" (1920x1080)AMD Ryzen 5 5625U (2.3-4.3GHz)/8Gb/512GB SSD/Intel UHD Graphics/без ОД/LAN/WiFi5/BT5/1USB2.0/1USB3.2/1USB-C3.2/HDMI/Webcam/CardReader/DOS/45Вт*ч/2.0kg/Сріблястий</t>
  </si>
  <si>
    <t xml:space="preserve">49557</t>
  </si>
  <si>
    <t xml:space="preserve">17-cp3114nw / 9Q392EA</t>
  </si>
  <si>
    <t xml:space="preserve">Notebook: 17.3" (1920x1080)AMD Ryzen 7 7730U (2.0 - 4.5GHz)/16Gb/512GB SSD/AMD Radeon RX Vega/без ОД/WiFi6/BT5/2USB3.2/1USB3.2 Type-C/HDMI/Webcam/W11 Home/41Вт*ч/2.1kg/Сріблястий</t>
  </si>
  <si>
    <t xml:space="preserve">35733</t>
  </si>
  <si>
    <t xml:space="preserve">X1702ZA-AU165 / 90NB0WZ2-M006M0</t>
  </si>
  <si>
    <t xml:space="preserve">Notebook: 17.3" (1920x1080)Intel Core i3-1215U (3.3-4.4GHz)/8Gb/256GB SSD/Intel UHD Graphics/без ОД/LAN/WiFi/BT/2USB2.0/1USB3.2/1USB Type-C/HDMI/Webcam/CardReader/Endless OS/3cell/2.3kg/Синій</t>
  </si>
  <si>
    <t xml:space="preserve">37784</t>
  </si>
  <si>
    <t xml:space="preserve">X1704ZA-AU143 / 90NB10F2-M005Z0</t>
  </si>
  <si>
    <t xml:space="preserve">Notebook: 17.3" (1920x1080)Intel Core i3-1215U (3.3-4.4GHz)/8Gb/512GB SSD/Intel UHD Graphics/без ОД/LAN/WiFi/BT/2USB2.0/1USB3.2/1USB Type-C/HDMI/Webcam//DOS/3cell/2.1kg/Синій</t>
  </si>
  <si>
    <t xml:space="preserve">35972</t>
  </si>
  <si>
    <t xml:space="preserve">Aspire 3 / NX.AD0EP.00X</t>
  </si>
  <si>
    <t xml:space="preserve">Notebook: 17.3" (1920x1080)Intel Core i5-1135G7 (0.9-4.2GHz)/8Gb/512GB SSD/Intel Iris Xe/без ОД/LAN/WiFi/BT/1USB2.0/2USB3.2/HDMI/Webcam/CardReader/DOS/3cell/2.2kg/Сірий</t>
  </si>
  <si>
    <t xml:space="preserve">49188</t>
  </si>
  <si>
    <t xml:space="preserve">Aspire 3 A317-54 / NX.K9YEP.006</t>
  </si>
  <si>
    <t xml:space="preserve">Notebook: 17.3" (1920x1080)Intel Core i5-1235U (3.3-4.4GHz)/16Gb/512GB SSD/Intel Iris Xe Graphics/без ОД/LAN/WiFi/BT/3USB3.2/HDMI/Webcam/без OS/40Вт/1.78kg/Сірий</t>
  </si>
  <si>
    <t xml:space="preserve">35850</t>
  </si>
  <si>
    <t xml:space="preserve">Legion 5 17ITH6H / 82JM0046RA</t>
  </si>
  <si>
    <t xml:space="preserve">Notebook: 17.3" (1920x1080)IPS/144Hz/Intel Core i7-11800H (2.5-4.5GHz)/16Gb/512GB SSD/nVidia GeForce RTX 3060, 6GB/без ОД/GLAN/WiFi/BT/4USB3.2/1USB3.1 Type-C/2xThunderbolt 4/HDMI/Webcam/CardReader/DOS/90Вт*год./2.98kg/Темно-синій</t>
  </si>
  <si>
    <t xml:space="preserve">49682</t>
  </si>
  <si>
    <t xml:space="preserve">17-cn4022ua / A0NG0EA</t>
  </si>
  <si>
    <t xml:space="preserve">Notebook: 17.3" (1920x1080)IPS/Intel Core Core 3 100U (1.2-4.7GHz)/16Gb/512GB SSD/Intel Xe/без ОД/GLAN/WiFi/BT/2xUSB3.2/1USB Type-C/HDMI/DOS/41 Wh/2.08kg/сріблястий</t>
  </si>
  <si>
    <t xml:space="preserve">36388</t>
  </si>
  <si>
    <t xml:space="preserve">X1704VA-AU111 / 90NB10V2-M003R0</t>
  </si>
  <si>
    <t xml:space="preserve">Notebook: 17.3" (1920x1080)IPS/Intel Core i3-1315U (1.2-4.5GHz)/8Gb/256GB SSD/Intel UHD Graphics/без ОД/WiFi/BT/1USB2.0/1USB3.0/2USB Type-C/HDMI/Webcam/CardReader/DOS/2cell/2.1kg/Темно-Синій</t>
  </si>
  <si>
    <t xml:space="preserve">37843</t>
  </si>
  <si>
    <t xml:space="preserve">X1704VA-AU210 / 90NB10V1-M007V0</t>
  </si>
  <si>
    <t xml:space="preserve">Notebook: 17.3" (1920x1080)IPS/Intel Core i3-1315U (1.2-4.5GHz)/8Gb/512GB SSD/Intel UHD Graphics/без ОД/WiFi/BT/1USB2.0/2USB3.0/1USB Type-C/HDMI/Webcam/CardReader/DOS/3cell/2.1kg/Сірий</t>
  </si>
  <si>
    <t xml:space="preserve">37933</t>
  </si>
  <si>
    <t xml:space="preserve">X1704VA-AU159 / 90NB10V2-M007U0</t>
  </si>
  <si>
    <t xml:space="preserve">Notebook: 17.3" (1920x1080)IPS/Intel Core i3-1315U (1.2-4.5GHz)/8Gb/512GB SSD/Intel UHD Graphics/без ОД/WiFi/BT/1USB2.0/2USB3.0/1USB Type-C/HDMI/Webcam/DOS/3cell/2.1kg/Синій</t>
  </si>
  <si>
    <t xml:space="preserve">34952</t>
  </si>
  <si>
    <t xml:space="preserve">Katana GF76 / 11UC-468XPL</t>
  </si>
  <si>
    <t xml:space="preserve">Notebook: 17.3" (1920x1080)IPS/Intel Core i5-11400H (2.2-4.5GHz)/8Gb/512GB SSD/nVidia GeForce RTX 3050 4GB/без ОД/GLAN/WiFi/BT/2USB3.1/1USB Type-C/HDMI/Webcam/CardReader/без ОС/3cell/2.6kg/Чорний</t>
  </si>
  <si>
    <t xml:space="preserve">36353</t>
  </si>
  <si>
    <t xml:space="preserve">K1703ZA-AU066 / 90NB0WN2-M004S0</t>
  </si>
  <si>
    <t xml:space="preserve">Notebook: 17.3" (1920x1080)IPS/Intel Core i5-12500H (2.5-4.5GHz)/16Gb/512GB SSD/Intel Xe Graphics/без ОД/без LAN/WiFi6/BT5/1USB2.0/2USB3.0/USB Type-C/HDMI/Webcam/DOS/2cell/2.1kg/Синій/підсвічування клавіатури</t>
  </si>
  <si>
    <t xml:space="preserve">38037</t>
  </si>
  <si>
    <t xml:space="preserve">ROG Strix G713PI-LL097 / 90NR0GG4-M008B0</t>
  </si>
  <si>
    <t xml:space="preserve">Notebook: 17.3" (2560x1440)IPS/AMD Ryzen 9 7945HX (2.5-5.4GHz)/16Gb/1Tb SSD/nVidia GeForce RTX 4070, 8GB/без ОД/GLAN/WiFi/BT/2USB3.2/2USB3.2 Type-C/HDMI/Webcam/без ОС/4cell/2.8kg/Чорний</t>
  </si>
  <si>
    <t xml:space="preserve">34867</t>
  </si>
  <si>
    <t xml:space="preserve">5WS0Q81869</t>
  </si>
  <si>
    <t xml:space="preserve">Сертифікат 2 роки гарантії від Lenovo V Series</t>
  </si>
  <si>
    <t xml:space="preserve">0</t>
  </si>
  <si>
    <t xml:space="preserve">02. Планшети, електронні книги</t>
  </si>
  <si>
    <t xml:space="preserve">29795</t>
  </si>
  <si>
    <t xml:space="preserve">Електронна книга</t>
  </si>
  <si>
    <t xml:space="preserve">PocketBook</t>
  </si>
  <si>
    <t xml:space="preserve">628 / PB628-P-CIS</t>
  </si>
  <si>
    <t xml:space="preserve">E-book: 6" (1024x758) Touch/E-ink Carta/512MB/8GB/CR:microSDj 32Gb//WiFi/Bluetooth/LiPol 1530mAh/Підсвітка//250г/161.3x108,3x8мм/Чорний</t>
  </si>
  <si>
    <t xml:space="preserve">29483</t>
  </si>
  <si>
    <t xml:space="preserve">Комп'ютер планшетний</t>
  </si>
  <si>
    <t xml:space="preserve">Tab M10 HD 2nd Gen 2/32 LTE Platinum Grey / ZA6V0049UA</t>
  </si>
  <si>
    <t xml:space="preserve">Tablet PC: 10.1" (1280x800)IPS/MediaTek Helio P22T (2.3Ghz Cortex-A53)/GPU PowerVR GE8320/2GB/32GB/microSD(до 256Gb)/WiFi/BT/LTE/USB Type-C/Webcam Front 5.0Mp/Webcam Back 8.0Mp/Android 10.0/Li-Po 5000mAh/420g/Сірий</t>
  </si>
  <si>
    <t xml:space="preserve">32797</t>
  </si>
  <si>
    <t xml:space="preserve">Tab M10 HD 2nd Gen 4/64 WiFi Iron Grey / ZA6W0128UA</t>
  </si>
  <si>
    <t xml:space="preserve">Tablet PC: 10.1" (1280x800)IPS/MediaTek Helio P22T (2.3Ghz Cortex-A53)/GPU PowerVR GE8320/4GB/64GB/microSD(до 1Tb)/WiFi/BT/USB Type-C/Webcam Front 5.0Mp/Webcam Back 8.0Mp/Android 10.0/Li-Po 5000mAh/420g/Сірий</t>
  </si>
  <si>
    <t xml:space="preserve">25452</t>
  </si>
  <si>
    <t xml:space="preserve">Tab M10 X505L LTE / ZA4H0012UA</t>
  </si>
  <si>
    <t xml:space="preserve">Tablet PC: 10.1" (1280x800)IPS/Qualcomm Snapdragon 429 (2.0Ghz Cortex A53)/GPU Adreno 504/2GB/32GB/microSD(до 256GB)/LTE/WiFi/BT/GPS/USB Type-C/Webcam Front 2.0Mp/Webcam Back 5.0Mp/Android 8.0/Li-Po 4850mAh/480g/Чорний</t>
  </si>
  <si>
    <t xml:space="preserve">27309</t>
  </si>
  <si>
    <t xml:space="preserve">TAB M10 TB-X505F / ZA4G0055UA</t>
  </si>
  <si>
    <t xml:space="preserve">Tablet PC: 10.1" (1280x800)IPS/Qualcomm Snapdragon 429 (2.0Ghz Cortex A53)/GPU Adreno 504/2GB/32GB/microSD(до 256GB)/LTE/WiFi/BT/GPS/USB Type-C/Webcam Front 2.0Mp/Webcam Back 5.0Mp/Android 9.0/Li-Po 4850mAh/480g/Чорний</t>
  </si>
  <si>
    <t xml:space="preserve">35646</t>
  </si>
  <si>
    <t xml:space="preserve">Sigma</t>
  </si>
  <si>
    <t xml:space="preserve">Tab A1020 4G Dual Sim</t>
  </si>
  <si>
    <t xml:space="preserve">Tablet PC: 10.1" (1280x800)IPS/Unisoc Tiger T310 (1x2.0Ghz Cortex-A75+3x1.8Ghz Cortex-A55)/GPU PowerVR GT7200/3GB/32GB/GPS,GLONASS, BeiDou, Galileo/microSD(до 128Gb)/WiFi5/BT5.0/USB Type-C/Webcam Front 2.0Mp/Webcam Back 5.0Mp/Android 11.0/Li-Po 6000mAh/54</t>
  </si>
  <si>
    <t xml:space="preserve">36349</t>
  </si>
  <si>
    <t xml:space="preserve">Tab M10 3rd Gen / ZAAF0088UA</t>
  </si>
  <si>
    <t xml:space="preserve">Tablet PC: 10.1" (1920x1080)IPS/Unisoc Tiger T610 (6x1.82GHz,Cortex-A55+4x1.82GHz,Cortex-A75)/GPU Mali G52 3EE/4GB/64GB/LTE/microSD(до 128Gb)/WiFi5/BT5/USB-C 2.0/Webcam Front 5.0Mp/Webcam Back 8.0Mp/Android 11/Li-Po 5000mAh/460g/Сірий + ПОДАРУНОК(Захисний</t>
  </si>
  <si>
    <t xml:space="preserve">37483</t>
  </si>
  <si>
    <t xml:space="preserve">Tab M10 3rd Gen / ZAAF0011UA</t>
  </si>
  <si>
    <t xml:space="preserve">Tablet PC: 10.1" (1920x1080)IPS/Unisoc Tiger T610 (6x1.82GHz,Cortex-A55+4x1.82GHz,Cortex-A75)/GPU Mali G52 3EE/4GB/64GB/LTE/microSD(до 128Gb)/WiFi5/BT5/USB-C/Webcam Front 5.0Mp/Webcam Back 8.0Mp/Android 11/Li-Po 5000mAh/460g/Сірий</t>
  </si>
  <si>
    <t xml:space="preserve">49524</t>
  </si>
  <si>
    <t xml:space="preserve">Chuwi</t>
  </si>
  <si>
    <t xml:space="preserve">Hi10 X1 / CWI642+KB/CW-112778</t>
  </si>
  <si>
    <t xml:space="preserve">Tablet PC: 10.1" (1920x1200)IPS з клавіатурою/ Intel N150 / ОЗУ 8 ГБ / 256 ГБ вбудованої + microSD до 512 ГБ / камера 8 Мп + 5 Мп / Wi-Fi, Bluetooth / Windows 11 Home / 261х167х8.8 мм, 610 г / 3400 мАг / сірий</t>
  </si>
  <si>
    <t xml:space="preserve">35792</t>
  </si>
  <si>
    <t xml:space="preserve">HiPad X</t>
  </si>
  <si>
    <t xml:space="preserve">Tablet PC: 10.1" (1920x1200)IPS/MediaTek Helio P60 (4x2GhzCortex-A73+4x2GhzCortex-A53)/GPU ARM Mali-G72/6GB/128GB/4G (LTE),GPS,GLONASS, BeiDou, Galileo/microSD(до 128Mb)/WiFi5/BT5.0/USB Type-C/Webcam Front 5.0Mp/Webcam Back 5.0Mp/Android 10.0/Li-Po 7000mA</t>
  </si>
  <si>
    <t xml:space="preserve">30258</t>
  </si>
  <si>
    <t xml:space="preserve">Yoga Smart / ZA3V0040UA</t>
  </si>
  <si>
    <t xml:space="preserve">Tablet PC: 10.1" (1920x1200)IPS/Qualcomm Snapdragon 439 (2.0Ghz Cortex-A53)/GPU Adreno 505/4GB/64GB/microSD(до 256Gb)/WiFi/BT/USB Type-C/Webcam Front 5.0Mp/Webcam Back 8.0Mp/Android 10.0/Li-Po 7000mAh/570g/Сірий</t>
  </si>
  <si>
    <t xml:space="preserve">36251</t>
  </si>
  <si>
    <t xml:space="preserve">Oscal</t>
  </si>
  <si>
    <t xml:space="preserve">OSCAL_PAD_10_DIAMOND_GREY</t>
  </si>
  <si>
    <t xml:space="preserve">Tablet PC: 10.1" (1920x1200)IPS/Unisoc Tiger T606 (6x1.6GHz,Cortex-A55+2x1.6GHz,Cortex-A75)/GPU Mali G57 MP1(650Mhz)/8GB/128GB/4G (LTE),GPS,GLONASS, BeiDou, Galileo/microSD(до 128Mb)/WiFi5/BT5.0/Webcam Front 13.0Mp/Webcam Back 8.0Mp/Android 12.0/Li-Po 658</t>
  </si>
  <si>
    <t xml:space="preserve">36696</t>
  </si>
  <si>
    <t xml:space="preserve">Oscal Pad 13 Space Grey</t>
  </si>
  <si>
    <t xml:space="preserve">Tablet PC: 10.1" (1920x1200)IPS/Unisoc Tiger T606 (6x1.6GHz,Cortex-A55+2x1.6GHz,Cortex-A75)/GPU Mali G57 MP1(650Mhz)/8GB/256GB/4G (LTE),GPS,GLONASS, BeiDou, Galileo/microSD(до 1Tb)/WiFi5/BT5.0/Webcam Front 13.0Mp/Webcam Back 8.0Mp/Android 12.0/Li-Po 7680m</t>
  </si>
  <si>
    <t xml:space="preserve">37021</t>
  </si>
  <si>
    <t xml:space="preserve">Oscal Pad 13 Glacier Blue</t>
  </si>
  <si>
    <t xml:space="preserve">37591</t>
  </si>
  <si>
    <t xml:space="preserve">Pad 15 8/256GB Dual Sim Seafoam Green</t>
  </si>
  <si>
    <t xml:space="preserve">Tablet PC: 10.1" (1920x1200)IPS/Unisoc Tiger T606 (6x1.6GHz,Cortex-A55+2x1.6GHz,Cortex-A75)/GPU Mali G57 MP1(650Mhz)/8GB/256GB/4G (LTE),GPS,GLONASS, BeiDou, Galileo/microSD(до 512G)/WiFi5/BT5.0/cam Front 13.0Mp+16.0Mp/Android 13.0/Li-Po 8280mAh/449g/Зелен</t>
  </si>
  <si>
    <t xml:space="preserve">29496</t>
  </si>
  <si>
    <t xml:space="preserve">Tab M10 Plus FHD TB-X606F 4/128GB WiFi / ZA5T0095UA</t>
  </si>
  <si>
    <t xml:space="preserve">Tablet PC: 10.3" (1920x1200)IPS/MediaTek Helio P22T (2.3Ghz Cortex A53)/GPUPowerVR GE8320/4GB/128GB/microSD(до 256GB)/WiFi/BT/GPS/USB Type-C/Webcam Front 5.0Mp/Webcam Back 8.0Mp/Android 9.0/Li-Po 5000mAh/460g/Cірий</t>
  </si>
  <si>
    <t xml:space="preserve">33509</t>
  </si>
  <si>
    <t xml:space="preserve">HIPAD_AIR</t>
  </si>
  <si>
    <t xml:space="preserve">Tablet PC: 10.3" (1920x1200)IPS/Unisoc Tiger T618 (2x2.0Ghz Cortex-A75+6x1.8Ghz Cortex-A55)/GPU Mali-G57/6GB/128GB/GPS,GLONASS, BeiDou, Galileo/microSD(до 128Mb)/WiFi5/BT5.0/USB Type-C/Webcam Front 5.0Mp/Webcam Back 5.0Mp/Android 11.0/Li-Po 7000mAh/480g/С</t>
  </si>
  <si>
    <t xml:space="preserve">36035</t>
  </si>
  <si>
    <t xml:space="preserve">TAB A1010 Neo 4/128GB Black</t>
  </si>
  <si>
    <t xml:space="preserve">Tablet PC: 10.36" (1980x1200)IPS/Unisoc Tiger T610 (6x1.82GHz,Cortex-A55+4x1.82GHz,Cortex-A75)/GPUARM Mali G52 MP2(614Mhz)/4GB/128GB/4G (LTE),GPS,GLONASS, BeiDou, Galileo/microSD(до 128Mb)/WiFi/BT5.0/Webcam Front 8.0Mp/Webcam Back 5.0Mp/Android 12.0/Li-Po</t>
  </si>
  <si>
    <t xml:space="preserve">35833</t>
  </si>
  <si>
    <t xml:space="preserve">HiPad Max</t>
  </si>
  <si>
    <t xml:space="preserve">Tablet PC: 10.36" (2000x1200)IPS/Qualcomm Snapdragon 680 (4x1.9GHz,Cortex-A53+4x2.4GHz,Cortex-A73)/GPU Adreno 610(600Mhz)/8GB/128GB/4G (LTE),GPS,GLONASS, BeiDou, Galileo/microSD(до 512Mb)/WiFi5/BT5.0/USB Type-C/Webcam Front 8.0Mp/Webcam Back 5.0Mp/Android</t>
  </si>
  <si>
    <t xml:space="preserve">33230</t>
  </si>
  <si>
    <t xml:space="preserve">REALME</t>
  </si>
  <si>
    <t xml:space="preserve">Pad</t>
  </si>
  <si>
    <t xml:space="preserve">Tablet PC: 10.4" (2000x1200)IPS/MediaTek Helio G80 (2x2.0Ghz Cortex-A75+6x1.8Ghz Cortex-A55)/GPU Mali-G52 MP2/3GB/32GB/microSD(до 1Tb)/WiFi5/BT5.0/USB Type-C/Webcam Front 8.0Mp/Webcam Back 8.0Mp/Android 11.0/Li-Po 7100mAh/440g/Золотий</t>
  </si>
  <si>
    <t xml:space="preserve">37516</t>
  </si>
  <si>
    <t xml:space="preserve">Pixus</t>
  </si>
  <si>
    <t xml:space="preserve">Titan 8/256GB Grey</t>
  </si>
  <si>
    <t xml:space="preserve">Tablet PC: 10.4" (2000x1200)IPS/MediaTek Helio G99 (2X2.2Ghz Cortex A76, 6x2.0Ghz Cortex-A55)/GPU Mali-G57 MP2/8GB/256GB/microSD(до 2Tb)/WiFi/BT/GPS/A-GPS/BeiDou/Galileo/USB Type-C/Webcam Front 5.0Mp/Webcam Back 8.0Mp/Android 13.0/Li-Po 6200mAh/470g/Cірий</t>
  </si>
  <si>
    <t xml:space="preserve">33519</t>
  </si>
  <si>
    <t xml:space="preserve">Umidigi</t>
  </si>
  <si>
    <t xml:space="preserve">A11 Tab Grey</t>
  </si>
  <si>
    <t xml:space="preserve">Tablet PC: 10.4" (2000x1200)IPS/MediaTek Helio P22 (2.3Ghz Cortex-A53)/GPU PowerVR GE8320/4GB/128GB/SIM/4G (LTE)/ GPS, A-GPS, GLONASS, BeiDou, Galileo/microSD(до 1Tb)/WiFi/BT/USB Type-C/Webcam Front 8.0Mp/Webcam Back 16.0Mp/Android 11.0/Li-Po 8000mAh/527g</t>
  </si>
  <si>
    <t xml:space="preserve">49525</t>
  </si>
  <si>
    <t xml:space="preserve">Falcon 8/256GB Grey</t>
  </si>
  <si>
    <t xml:space="preserve">Tablet PC: 10.95" (2000x1200)IPS/MediaTek Helio G99 (2X2.2Ghz Cortex A76, 6x2.0Ghz Cortex-A55)/GPU Mali-G57 MP2/8GB/256GB/microSD(до 1Tb)/4G (LTE)/WiFi/BT/GPS/A-GPS/BeiDou/Galileo/USB Type-C/Webcam Front 5.0Mp/Webcam Back 16+8+2 Мп/Android 14.0/Li-Po 7000</t>
  </si>
  <si>
    <t xml:space="preserve">38238</t>
  </si>
  <si>
    <t xml:space="preserve">Samsung</t>
  </si>
  <si>
    <t xml:space="preserve">Galaxy Tab A9+ / SM-X210NZAESEK</t>
  </si>
  <si>
    <t xml:space="preserve">Tablet PC: 11" (1920x1200)/Qualcomm Snapdragon 695 (2.2 GHz)/8GB/128GB/microSDHC до 1Tb/ WiFi/BT/GPS, GLONASS, BeiDou, Galileo, QZSS/USB Type-C/Webcam Front 5.0Mp/Webcam Back 8.0Mp/Android 13/Li-Ion 7040mAh/480g/Сірий</t>
  </si>
  <si>
    <t xml:space="preserve">48885</t>
  </si>
  <si>
    <t xml:space="preserve">Xiaomi</t>
  </si>
  <si>
    <t xml:space="preserve">Redmi Pad SE / VHU4587EU</t>
  </si>
  <si>
    <t xml:space="preserve">Tablet PC: 11" (1920x1200)IPS/Qualcomm Snapdragon 680 (4x1.9GHz,Cortex-A53+4x2.4GHz,Cortex-A73)/GPU Adreno 610(600Mhz)/8GB/256GB/microSD/WiFi5/BT5.0/USB Type-C/Webcam Front 8.0Mp/Webcam Back 5.0Mp/Android 13.0/Li-Po 8000mAh/478g/Сірий</t>
  </si>
  <si>
    <t xml:space="preserve">35931</t>
  </si>
  <si>
    <t xml:space="preserve">Tab P11 (2nd Gen) / ZABG0019UA</t>
  </si>
  <si>
    <t xml:space="preserve">Tablet PC: 11.5" (2000x1200)IPS/MediaTek Helio G99 (2x2.0 Cortex-A76 + 6x2.2 Cortex-A55 Ghz)/Mali-G57 MC2/6GB/128GB/4G LTE/GPS, A-GPS, GLONASS, BeiDou, Galileo/microSD(до 1Tb)/WiFi6/BT5.2/USB-C/Webcam Front 8.0Mp/Webcam Back 13.0Mp/Android 12.0/Li-Po 7700</t>
  </si>
  <si>
    <t xml:space="preserve">38176</t>
  </si>
  <si>
    <t xml:space="preserve">TB350FU / ZABF0028UA</t>
  </si>
  <si>
    <t xml:space="preserve">Tablet PC: 11.5" (2000x1200)IPS/MediaTek Helio G99 (2x2.0 Cortex-A76 + 6x2.2 Cortex-A55 Ghz)/Mali-G57 MC2/6GB/128GB/GPS/microSD(до 1Tb)/WiFi6/BT5.2/USB-C/Webcam Front 8.0Mp/Webcam Back 13.0Mp/Android 12.0/Li-Po 7700mAh/520g/Сірий</t>
  </si>
  <si>
    <t xml:space="preserve">36360</t>
  </si>
  <si>
    <t xml:space="preserve">Galaxy Tab S7 FE LTE / SM-T735NZKASEK</t>
  </si>
  <si>
    <t xml:space="preserve">Tablet PC: 12.4" (2560x1600)/Qualcomm Snapdragon 750G (2.2 GHz)/4GB/64GB/microSDHC/ WiFi/BT/nanoSim/GPS/USB Type-C/Webcam Front 5.0Mp/Webcam Back 8.0Mp/Android /Li-Ion 10090mAh/608g/Чорний</t>
  </si>
  <si>
    <t xml:space="preserve">26554</t>
  </si>
  <si>
    <t xml:space="preserve">Tab M7 2/32 LTE / ZA570168UA</t>
  </si>
  <si>
    <t xml:space="preserve">Tablet PC: 7.0" (1024x600)IPS/MediaTek MT8765 (1.3Ghz, Cortex A53)/GPU PowerVR GE8100/2GB/32GB/microSD(до 128 ГБ)/LTE/WiFi/BT/microUSB2.0/Webcam Front 2.0Mp/Webcam Back 2.0Mp/Android 9.0/Li-Ion 3500mAh/237g/Сірий</t>
  </si>
  <si>
    <t xml:space="preserve">28874</t>
  </si>
  <si>
    <t xml:space="preserve">Tab M7 2/32 LTE Platinum Grey / ZA570174UA</t>
  </si>
  <si>
    <t xml:space="preserve">28876</t>
  </si>
  <si>
    <t xml:space="preserve">Huawei</t>
  </si>
  <si>
    <t xml:space="preserve">Matepad T8 8" LTE 2/32GB / 53010YBN</t>
  </si>
  <si>
    <t xml:space="preserve">Tablet PC: 8.0" (1280x800)IPS/Mediatek MT8768 (1.5-2.0 GHz, Cortex A53)/GPU PowerVR GE8320/2GB/32GB/microSD (до 128GB)/ WiFi/BT/LTE/microUSB2.0/Webcam Front 2.0Mp/Webcam Back 5.0Mp/Android 10.0/Li-Po 5100mAh/310гр/Синій</t>
  </si>
  <si>
    <t xml:space="preserve">11837</t>
  </si>
  <si>
    <t xml:space="preserve">Yoga Tablet 3-850M LTE / ZA0B0054UA</t>
  </si>
  <si>
    <t xml:space="preserve">Tablet PC: 8.0" (1280x800)IPS/Qualcomm Snapdragon 210 (1.3Ghz Cortex-A7)/GPU Adreno 304/2GB/16GB/microSD(до 128Gb)/WiFi/BT/LTE/microUSB2.0/Webcam Front 8.0Mp/Webcam Back 8.0Mp/Android 5.1/Li-Po 6200mAh/472g/Чорний</t>
  </si>
  <si>
    <t xml:space="preserve">33291</t>
  </si>
  <si>
    <t xml:space="preserve">Prestigio</t>
  </si>
  <si>
    <t xml:space="preserve">Q Pro 4G Dark Grey / PMT4238_4G_D_GY</t>
  </si>
  <si>
    <t xml:space="preserve">Tablet PC: 8.0" (1280x800)IPS/Spreadtrum SC9832E (4x1.3Ghz Cortex-A53)/GPU Mali-T820 MP1/2GB/16GB/microSD(до 128Tb)/4G(LTE)/WiFi4/BT4.2/USB Type-C/Webcam Front 0.3Mp/Webcam Back 5.0Mp/Android 9.0/Li-Po 5000mAh/351g/Темно-Сірий</t>
  </si>
  <si>
    <t xml:space="preserve">34981</t>
  </si>
  <si>
    <t xml:space="preserve">Tab M8 / ZA880035UA</t>
  </si>
  <si>
    <t xml:space="preserve">Tablet PC: 8.0" (1920x1200)IPS/MediaTek Helio P22T (2.3Ghz Cortex-A53)/GPU PowerVR GE8320/3GB/32GB/LTE, GPS + Глонас/microSD(до 128Gb)/WiFi/BT/microUSB2.0/Webcam Front 5.0Mp/Webcam Back 13.0Mp/Android 11.0/Li-Po 5000mAh/305g/Сірий</t>
  </si>
  <si>
    <t xml:space="preserve">32542</t>
  </si>
  <si>
    <t xml:space="preserve">Tab A801 4G Dual Sim / 4827798766118</t>
  </si>
  <si>
    <t xml:space="preserve">Tablet PC: 8.0" (1920x1200)IPS/Spreadtrum SC9863A(1.3 GHz, Cortex A55)/GPU PowerVR GE8322/3GB/32GB/microSD (до 128GB)/ WiFi/BT/LTE/GPS,A-GPS,GLONASS/microUSB2.0/Webcam Front 2.0Mp/Webcam Back 5.0Mp/Android 10.0/Li-Po 5100mAh/347гр/Чорний</t>
  </si>
  <si>
    <t xml:space="preserve">33225</t>
  </si>
  <si>
    <t xml:space="preserve">Pad mini</t>
  </si>
  <si>
    <t xml:space="preserve">Tablet PC: 8.7" (1340x800)IPS/Unisoc Tiger T616 (2x2.0Ghz Cortex-A75+6x1.8Ghz Cortex-A55)/GPU Mali-G57/4GB/64GB/microSD(до 1Tb)/WiFi5/BT5.0/USB Type-C/Webcam Front 5.0Mp/Webcam Back 8.0Mp/Android 11.0/Li-Po 6400mAh/372g/Сірий</t>
  </si>
  <si>
    <t xml:space="preserve">33228</t>
  </si>
  <si>
    <t xml:space="preserve">Tablet PC: 8.7" (1340x800)IPS/Unisoc Tiger T616 (2x2.0Ghz Cortex-A75+6x1.8Ghz Cortex-A55)/GPU Mali-G57/3GB/32GB/microSD(до 1Tb)/WiFi5/BT5.0/USB Type-C/Webcam Front 5.0Mp/Webcam Back 8.0Mp/Android 11.0/Li-Po 6400mAh/372g/Голубий</t>
  </si>
  <si>
    <t xml:space="preserve">38097</t>
  </si>
  <si>
    <t xml:space="preserve">Tab A9 SM-X115 / SM-X115NZAESEK</t>
  </si>
  <si>
    <t xml:space="preserve">Tablet PC: 8.7" (1340x800)TFT/MediaTek Helio G99 (2x2.2Ghz Cortex A76, 6x2.0GHz Cortex-A55)/Mali-G57/8GB/128GB/microSD(до 1TB)/4G(LTE)WiFi/BT/GPS//GLONASS/BeiDou/Galileo/QZSS/USB Type-C/Webcam Front 2.0Mp/Webcam Back 8.0Mp/Android 13.0/Li-Po 5100mAh/333g/</t>
  </si>
  <si>
    <t xml:space="preserve">30295</t>
  </si>
  <si>
    <t xml:space="preserve">Galaxy Tab A7 Lite / SM-T220NZAFSEK</t>
  </si>
  <si>
    <t xml:space="preserve">Tablet PC: 8.7" (1920x1200)IPS/MediaTek Helio P22T (2.3Ghz Cortex A53)/GPUPowerVR GE8320/4GB/128GB/microSD(до 1TB)/WiFi/BT/GPS/A-GPS/GLONASS/BeiDou/Galileo/USB Type-C/Webcam Front 2.0Mp/Webcam Back 8.0Mp/Android 11.0/Li-Po 5100mAh/366g/Cірий</t>
  </si>
  <si>
    <t xml:space="preserve">36348</t>
  </si>
  <si>
    <t xml:space="preserve">Tab M9 / ZAC50036UA</t>
  </si>
  <si>
    <t xml:space="preserve">Tablet PC: 9.0" (1340x800)IPS/MediaTek Helio G80 (2x2.0Ghz Cortex-A75+6x1.8Ghz Cortex-A55)/GPU Mali-G52 MP2/4GB/64GB/LTE, GPS/microSD(до 128Gb)/WiFi5/BT5/USB-C 2.0/Webcam Front 2.0Mp/Webcam Back 8.0Mp/Android 12/Li-Po 5100mAh/344g/Сірий + ПОДАРУНОК(Захисн</t>
  </si>
  <si>
    <t xml:space="preserve">29484</t>
  </si>
  <si>
    <t xml:space="preserve">Аксесуар</t>
  </si>
  <si>
    <t xml:space="preserve">5WS0K78440</t>
  </si>
  <si>
    <t xml:space="preserve">Сертифікат "+1 рік гарантії від Lenovo"</t>
  </si>
  <si>
    <t xml:space="preserve">03. Смартфони, мобільні телефони, смартгодинники</t>
  </si>
  <si>
    <t xml:space="preserve">36627</t>
  </si>
  <si>
    <t xml:space="preserve">Мобільний телефон</t>
  </si>
  <si>
    <t xml:space="preserve">X-style 14 Mini Dual Sim Black / 4827798120712</t>
  </si>
  <si>
    <t xml:space="preserve">Cellphone: 1.44" (128x64)/microSD (до 32ГБ)/DualSIM GSM (900/1800 MHz)/Li-Ion 600mAh/66gr/чорний</t>
  </si>
  <si>
    <t xml:space="preserve">38294</t>
  </si>
  <si>
    <t xml:space="preserve">X-style 14 Mini / 4827798120736</t>
  </si>
  <si>
    <t xml:space="preserve">Cellphone: 1.44" (128x64)/microSD (до 32ГБ)/DualSIM GSM (900/1800 MHz)/Li-Ion 600mAh/66gr/чорний/Оранжевий</t>
  </si>
  <si>
    <t xml:space="preserve">28621</t>
  </si>
  <si>
    <t xml:space="preserve">X-style 17 Update Dual Sim</t>
  </si>
  <si>
    <t xml:space="preserve">Cellphone: 1.77" (128x160)/microSD (до 32ГБ)/DualSIM GSM (900/1800 MHz)/Li-Ion 1000mAh/65gr/чорний</t>
  </si>
  <si>
    <t xml:space="preserve">28269</t>
  </si>
  <si>
    <t xml:space="preserve">X-style 18 Track Dual Sim</t>
  </si>
  <si>
    <t xml:space="preserve">Cellphone: 1.77" (128x160)/microSD (до 32ГБ)/DualSIM GSM (900/1800 MHz)/Li-Ion 1000mAh/68gr/чорний</t>
  </si>
  <si>
    <t xml:space="preserve">30112</t>
  </si>
  <si>
    <t xml:space="preserve">Cellphone: 1.77" (128x160)/microSD (до 32ГБ)/DualSIM GSM (900/1800 MHz)/Li-Ion 1000mAh/68gr/чорний/червоний</t>
  </si>
  <si>
    <t xml:space="preserve">29134</t>
  </si>
  <si>
    <t xml:space="preserve">Cellphone: 1.77" (128x160)/microSD (до 32ГБ)/DualSIM GSM (900/1800 MHz)/Li-Ion 1000mAh/68gr/чорно-сірий</t>
  </si>
  <si>
    <t xml:space="preserve">37306</t>
  </si>
  <si>
    <t xml:space="preserve">X-style 18 Track Black/Red</t>
  </si>
  <si>
    <t xml:space="preserve">Cellphone: 1.77" (160х128)/microSD (до 32ГБ)/DualSIM GSM (900/1800 MHz)/Li-Ion 1000mAh/68gr/червоно-чорний</t>
  </si>
  <si>
    <t xml:space="preserve">37307</t>
  </si>
  <si>
    <t xml:space="preserve">Comfort 50 Hit Dual Sim / 4827798120927</t>
  </si>
  <si>
    <t xml:space="preserve">Cellphone: 1.77" (160х128)/microSD (до 32ГБ)/DualSIM GSM (900/1800 MHz)/Li-Ion 1450 mAh/79gr/сірий</t>
  </si>
  <si>
    <t xml:space="preserve">28110</t>
  </si>
  <si>
    <t xml:space="preserve">Comfort 50 Hit 2020 Dual Sim / 4827798120910</t>
  </si>
  <si>
    <t xml:space="preserve">Cellphone: 1.77" (320x240)/microSD (до 32ГБ)/DualSIM GSM (900/1800 MHz)/Li-Ion 1450mAh/79gr/чорний</t>
  </si>
  <si>
    <t xml:space="preserve">28620</t>
  </si>
  <si>
    <t xml:space="preserve">Comfort 50 Grand Dual Sim</t>
  </si>
  <si>
    <t xml:space="preserve">Cellphone: 2.31" (240x320)/microSD (до 32ГБ)/DualSIM GSM (900/1800 MHz)//Front 0.3/Bluetooth/Li-Ion 1000mAh/98gr/Чорний</t>
  </si>
  <si>
    <t xml:space="preserve">29133</t>
  </si>
  <si>
    <t xml:space="preserve">X-treme / AZ68</t>
  </si>
  <si>
    <t xml:space="preserve">Cellphone: 2.4" (240x320)/microSD (до 32ГБ)/DualSIM GSM (900/1800 MHz)/Bluetooth/Li-Ion 1700mAh/120gr/Чорний</t>
  </si>
  <si>
    <t xml:space="preserve">37014</t>
  </si>
  <si>
    <t xml:space="preserve">X-treme / AZ68_BLACK/RED</t>
  </si>
  <si>
    <t xml:space="preserve">Cellphone: 2.4" (240x320)/microSD (до 32ГБ)/DualSIM GSM (900/1800 MHz)/Bluetooth/Li-Ion 1700mAh/120gr/Чорний/Червоний</t>
  </si>
  <si>
    <t xml:space="preserve">30604</t>
  </si>
  <si>
    <t xml:space="preserve">X-style 25 Tone Dual Sim</t>
  </si>
  <si>
    <t xml:space="preserve">Cellphone: 2.4" (240x320)/microSD (до 32ГБ)/DualSIM GSM (900/1800 MHz)/Bluetooth/Li-Ion 2500mAh/118gr/Чорний</t>
  </si>
  <si>
    <t xml:space="preserve">35641</t>
  </si>
  <si>
    <t xml:space="preserve">Cellphone: 2.4" (240x320)/microSD (до 32ГБ)/DualSIM GSM (900/1800 MHz)/Bluetooth/Li-Ion 2500mAh/118gr/Синій</t>
  </si>
  <si>
    <t xml:space="preserve">28114</t>
  </si>
  <si>
    <t xml:space="preserve">X-style 34 NRG Dual Sim</t>
  </si>
  <si>
    <t xml:space="preserve">Cellphone: 2.4" (240x320)/microSD (до 32ГБ)/DualSIM GSM (900/1800 MHz)/Bluetooth/Li-Ion 4050mAh/138gr/Синій</t>
  </si>
  <si>
    <t xml:space="preserve">29016</t>
  </si>
  <si>
    <t xml:space="preserve">Cellphone: 2.4" (240x320)/microSD (до 32ГБ)/DualSIM GSM (900/1800 MHz)/Bluetooth/Li-Ion 4050mAh/138gr/Чорний</t>
  </si>
  <si>
    <t xml:space="preserve">37308</t>
  </si>
  <si>
    <t xml:space="preserve">X-style 34 NRG TYPE-C BLK</t>
  </si>
  <si>
    <t xml:space="preserve">37309</t>
  </si>
  <si>
    <t xml:space="preserve">X-style 34 NRG TYPE-C BLU</t>
  </si>
  <si>
    <t xml:space="preserve">36628</t>
  </si>
  <si>
    <t xml:space="preserve">X-style S3500 sKai Dual Sim Black / 4827798121610</t>
  </si>
  <si>
    <t xml:space="preserve">Cellphone: 2.4" (240x320)/microSD (до 32ГБ)/DualSIM GSM (900/1800 MHz)/MediaTek MT6572/камера 2Mp+0.3Mp /Wi-Fi, Bluetooth / GPS, A-GPS/Li-Ion 2000mAh/108gr/Чорний</t>
  </si>
  <si>
    <t xml:space="preserve">34954</t>
  </si>
  <si>
    <t xml:space="preserve">X-treme DT68 Dual Sim Black/Red / 4827798337721</t>
  </si>
  <si>
    <t xml:space="preserve">Cellphone: 2.4" (240x320)/microSD (до 32ГБ)/DualSIM GSM (900/1800 MHz)/MediaTek MTK6261A/камера 0.3Mp /Bluetooth/Li-Ion 2100mAh/IP68/120gr/Чорний-червоний</t>
  </si>
  <si>
    <t xml:space="preserve">28618</t>
  </si>
  <si>
    <t xml:space="preserve">Comfort 50 Elegance3 Dual Sim</t>
  </si>
  <si>
    <t xml:space="preserve">Cellphone: 2.8" (240x320)/microSD (до 32ГБ)/DualSIM GSM (900/1800 MHz)//Front 0.3/Bluetooth/Li-Ion 1600mAh/109gr/Чорний</t>
  </si>
  <si>
    <t xml:space="preserve">35644</t>
  </si>
  <si>
    <t xml:space="preserve">Comfort 50 Grace Dual Sim</t>
  </si>
  <si>
    <t xml:space="preserve">Cellphone: 2.8" (240x320)/microSD (до 32ГБ)/DualSIM GSM (900/1800 MHz)//Front 0.3/Bluetooth/Li-Ion 1700mAh/110gr/Чорний</t>
  </si>
  <si>
    <t xml:space="preserve">37929</t>
  </si>
  <si>
    <t xml:space="preserve">X-style 310 Force TYPE-C BLK</t>
  </si>
  <si>
    <t xml:space="preserve">Cellphone: 2.8" (240x320)/microSD (до 32ГБ)/DualSIM GSM (900/1800 MHz)/Bluetooth/Li-Ion 3000mAh/146g</t>
  </si>
  <si>
    <t xml:space="preserve">35642</t>
  </si>
  <si>
    <t xml:space="preserve">X-style 24 Onyx Dual Sim</t>
  </si>
  <si>
    <t xml:space="preserve">Cellphone: 2.8" (240x320)/microSD (до 32ГБ)/DualSIM GSM (900/1800 MHz)/Bluetooth/Li-Ion 800mAh/122gr/Червоний</t>
  </si>
  <si>
    <t xml:space="preserve">30605</t>
  </si>
  <si>
    <t xml:space="preserve">X-style 33 Steel Dual Sim</t>
  </si>
  <si>
    <t xml:space="preserve">Cellphone: 2.8" (240x320)/microSD (до 32ГБ)/DualSIM GSM (900/1800 MHz)/Li-Ion 1000mAh/122gr/сірий</t>
  </si>
  <si>
    <t xml:space="preserve">35645</t>
  </si>
  <si>
    <t xml:space="preserve">X-style 31 Power Type-C Dual Sim</t>
  </si>
  <si>
    <t xml:space="preserve">Cellphone: 2.8" (240x320)/microSD (до 32ГБ)/DualSIM GSM (900/1800 MHz)/Li-Ion 3100mAh/127gr/Сірий</t>
  </si>
  <si>
    <t xml:space="preserve">28113</t>
  </si>
  <si>
    <t xml:space="preserve">X-style 31 Power Dual Sim</t>
  </si>
  <si>
    <t xml:space="preserve">Cellphone: 2.8" (240x320)/microSD (до 32ГБ)/DualSIM GSM (900/1800 MHz)/Li-Ion 3100mAh/127gr/чорний</t>
  </si>
  <si>
    <t xml:space="preserve">35739</t>
  </si>
  <si>
    <t xml:space="preserve">Cellphone: 2.8" (240x320)/microSD (до 32ГБ)/DualSIM GSM (900/1800 MHz)/Li-Ion 3100mAh/127gr/Чорний</t>
  </si>
  <si>
    <t xml:space="preserve">35670</t>
  </si>
  <si>
    <t xml:space="preserve">X-treme PR68 Dual Sim / 4827798122112</t>
  </si>
  <si>
    <t xml:space="preserve">Cellphone: 2.8" (240x320)/microSD (до 32ГБ)/DualSIM GSM (900/1800 MHz)/MediaTek MTK6261D/камера 0.3Mp /Bluetooth/Li-Ion 4000mAh/IP68/206gr/Чорний</t>
  </si>
  <si>
    <t xml:space="preserve">49268</t>
  </si>
  <si>
    <t xml:space="preserve">X-treme PK68 / 4827798466711</t>
  </si>
  <si>
    <t xml:space="preserve">Cellphone: 2.8" (240x320)/microSD (до 32ГБ)/DualSIM GSM (900/1800 MHz)/MediaTek MTK6261D/камера 0.3Mp /Bluetooth/Li-Ion 5000mAh/IP68/235gr/Чорний</t>
  </si>
  <si>
    <t xml:space="preserve">18</t>
  </si>
  <si>
    <t xml:space="preserve">28619</t>
  </si>
  <si>
    <t xml:space="preserve">X-style 36 Point Dual Sim</t>
  </si>
  <si>
    <t xml:space="preserve">Cellphone: 3.2" (240x320)/microSD (до 32ГБ)/DualSIM GSM (900/1800 MHz)//Front 0.3/Bluetooth/Li-Ion 2500mAh/125gr/Чорний</t>
  </si>
  <si>
    <t xml:space="preserve">35643</t>
  </si>
  <si>
    <t xml:space="preserve">Comfort 50 Optima Dual Sim / 4827798122211</t>
  </si>
  <si>
    <t xml:space="preserve">Cellphone: 3.5" (480x320)/microSD (до 32ГБ)/DualSIM GSM (900/1800 MHz)//Front 0.3/Bluetooth/Li-Ion 2500mAh/135gr/Чорний</t>
  </si>
  <si>
    <t xml:space="preserve">36629</t>
  </si>
  <si>
    <t xml:space="preserve">Comfort 50 Optima Type-C Dual Sim Black / 4827798122310</t>
  </si>
  <si>
    <t xml:space="preserve">29862</t>
  </si>
  <si>
    <t xml:space="preserve">X-Style 351 Lider Black</t>
  </si>
  <si>
    <t xml:space="preserve">Cellphone: 3.5" (480x320)/microSD (до 32ГБ)/DualSIM GSM (900/1800 MHz)//Front 0.3/Bluetooth/Li-Ion 3400mAh/125gr/Чорний</t>
  </si>
  <si>
    <t xml:space="preserve">38189</t>
  </si>
  <si>
    <t xml:space="preserve">Смартфон</t>
  </si>
  <si>
    <t xml:space="preserve">Motorola</t>
  </si>
  <si>
    <t xml:space="preserve">Moto E13 / PAXT0079RS</t>
  </si>
  <si>
    <t xml:space="preserve">Smartphone 6.5" (1600x720)HD+IPS/Unisoc T606 (8x1.8GHz)/GPU Mali-G57 MC2/8GB/128GB/microSDHC (до 1 ТБ)/DualSIM/LTE/GPS/A-GPS/GLONASS/Galileo/WiFi/BT 5.0/USB Type-C/Camera Back 13.0Mp/Camera Front 5.0Mp/Android 13/Li-Ion 5000mAh/179,5гр/Чорний</t>
  </si>
  <si>
    <t xml:space="preserve">49735</t>
  </si>
  <si>
    <t xml:space="preserve">G54 / PB0W0007RS</t>
  </si>
  <si>
    <t xml:space="preserve">Smartphone 6.5" (2400x1080)IPS/MediaTek Dimensity 7020 (2x2.2GHz+6x2.0GHz)/GPU IMG BXM-8-256/12GB/256GB/microSDHC (до 1 ТБ)/DualSIM/LTE/GPS/A-GPS/GLONASS/Galileo/WiFi/NFC/BT 5.0/USB Type-C/Camera Back 50+8Mp/Camera Front 16.0Mp/Android 13/Li-Ion 6000mAh/1</t>
  </si>
  <si>
    <t xml:space="preserve">49742</t>
  </si>
  <si>
    <t xml:space="preserve">G54 / PB0W0008RS</t>
  </si>
  <si>
    <t xml:space="preserve">49267</t>
  </si>
  <si>
    <t xml:space="preserve">Moto G54 Power / PB0W0020UA</t>
  </si>
  <si>
    <t xml:space="preserve">Smartphone 6.5" (2400x1080)IPS/MediaTek Dimensity 7020 (2x2.2GHz+6x2.0GHz)/GPU IMG BXM-8-256/8GB/256GB/microSDHC (до 1 ТБ)/DualSIM/LTE/GPS/A-GPS/GLONASS/Galileo/WiFi/NFC/BT 5.0/USB Type-C/Camera Back 50+8Mp/Camera Front 16.0Mp/Android 13/Li-Ion 6000mAh/19</t>
  </si>
  <si>
    <t xml:space="preserve">49522</t>
  </si>
  <si>
    <t xml:space="preserve">Moto G54 Power / PB0W0019UA</t>
  </si>
  <si>
    <t xml:space="preserve">48909</t>
  </si>
  <si>
    <t xml:space="preserve">Moto G24 / PB180011RS</t>
  </si>
  <si>
    <t xml:space="preserve">Smartphone 6.56" (1612x720)IPS/MediaTek Helio G85 (2x2.0GHz+6x1.8GHz)/GPU Mali-G52 MC2/4GB/128GB/microSDHC (до 512 ГБ)/DualSIM/LTE/GPS/A-GPS/GLONASS/Galileo/WiFi5/BT 5.0/NFC/USB Type-C/Camera Back 50.0Mp+2.0Mp/Camera Front 8.0Mp/Android 14/Li-Ion 5000mAh/</t>
  </si>
  <si>
    <t xml:space="preserve">35990</t>
  </si>
  <si>
    <t xml:space="preserve">Tecno</t>
  </si>
  <si>
    <t xml:space="preserve">Spark 8C / 4895180777936</t>
  </si>
  <si>
    <t xml:space="preserve">Smartphone 6.58" (1612x720)HD+IPS/Unisoc T606 (8x1.8GHz)/GPU Mali-G57 MC2/4GB/128GB/microSDHC (до 128 ГБ)/DualSIM/LTE/WiFi/BT 5.0/microUSB/Camera Back 13.0Mp+2.0Mp/Camera Front 8.0Mp/Android 11/Li-Ion 5000mAh/214гр/Чорний</t>
  </si>
  <si>
    <t xml:space="preserve">48912</t>
  </si>
  <si>
    <t xml:space="preserve">Moto Edge 50 Fusion / PB3T0059UA</t>
  </si>
  <si>
    <t xml:space="preserve">Smartphone 6.7" (2400x1080)P-OLED/Qualcomm Snapdragon 7s Gen 2 (4x2.4GHz+4x1.95GHz)/GPU Adreno 710/8GB/256GB/noSD/Nano-SIM+eSIM/5G/GPS/A-GPS/GLONASS/Galileo/Beidou/QZSS/WiFi5/BT 5.2/NFC/USB Type-C/Camera Back 50.0Mp+13.0Mp/Camera Front 32.0Mp/Android 14/L</t>
  </si>
  <si>
    <t xml:space="preserve">29948</t>
  </si>
  <si>
    <t xml:space="preserve">X-treme PQ38</t>
  </si>
  <si>
    <t xml:space="preserve">Smartphone: 5.45" (1440x720)IPS/MediaTek Helio A22 (2.0GHz, Cortex-A53)/GPU PowerVR GE8320/4GB/32GB/microSDHC (до 128 ГБ)/DualSIM/LTE/ GPS, A-GPS, GLONASS, Beidou, Galileo/WiFi/BT/USB Type-C/Camera Back 13.0Mp+0.3Mp/Camera Front 5.0Mp/Android 10.0/Li-Ion </t>
  </si>
  <si>
    <t xml:space="preserve">29568</t>
  </si>
  <si>
    <t xml:space="preserve">POP 1s (F4)</t>
  </si>
  <si>
    <t xml:space="preserve">Smartphone: 5.45" (1440x720)IPS/MediaTek MT6739 (1.28GHz, Cortex-A53)/GPU PowerVR GE8100/2GB/16GB/microSDHC (до 128 ГБ)/DualSIM/LTE/WiFi/BT/microUSB2.0/Camera Back 13.0Mp/Camera Front 5.0Mp/Android 8.1/Li-Ion 3050mAh/165гр/Чорний</t>
  </si>
  <si>
    <t xml:space="preserve">31355</t>
  </si>
  <si>
    <t xml:space="preserve">X-treme PQ39 Ultra</t>
  </si>
  <si>
    <t xml:space="preserve">Smartphone: 5.5" (1980x1080)IPS/MediaTek Helio P35 (2.0GHz, Cortex-A53)/GPU PowerVR GE8320/6GB/128GB/microSDHC (до 128 ГБ)/DualSIM/NFC/LTE/ GPS, A-GPS, GLONASS, Beidou, Galileo/WiFi/BT/USB Type-C/Camera Back 13.0Mp/Camera Front 5.0Mp/Android 9.0/Li-Ion 90</t>
  </si>
  <si>
    <t xml:space="preserve">35715</t>
  </si>
  <si>
    <t xml:space="preserve">CAT</t>
  </si>
  <si>
    <t xml:space="preserve">S62 Pro</t>
  </si>
  <si>
    <t xml:space="preserve">Smartphone: 5.7" (2160x1080)IPS/Qualcomm Snapdragon 660 (4x2.2GHz, Cortex-A73, 4x1.8GHz, Cortex-A53)/GPU Adreno 512)/6GB/128GB/microSDHC /DualSIM/NFC/LTE/ GPS,GLONASS, Beidou, Galileo/WiFi/BT/USB Type-C/Camera Back 12.0Mp/Camera Front 8.0Mp/Інфрачервона к</t>
  </si>
  <si>
    <t xml:space="preserve">35787</t>
  </si>
  <si>
    <t xml:space="preserve">X-treme PQ18 MAX / 4827798374115</t>
  </si>
  <si>
    <t xml:space="preserve">Smartphone: 5.93" (1440x720)IPS/MediaTek Helio P22 (2.0GHz, Cortex-A53)/GPU PowerVR GE8320/4GB/64GB/microSDHC (до 128 ГБ)/DualSIM/LTE/ GPS, A-GPS, GLONASS, Beidou, Galileo/WiFi/BT/NFC/USB Type-C/Camera Back 20.0Mp+0.3Mp/Camera Front 5.0Mp/Android 12.0/Li-</t>
  </si>
  <si>
    <t xml:space="preserve">27222</t>
  </si>
  <si>
    <t xml:space="preserve">Oppo</t>
  </si>
  <si>
    <t xml:space="preserve">A12 3/32GB (blue) / CPH2083BLUE</t>
  </si>
  <si>
    <t xml:space="preserve">Smartphone: 6.22" (1520x720)IPS/MediaTek Helio P35 (4x1.8GHz + 4x2.3GHz, Cortex-A53)/GPU PowerVR GE8320/3GB/32GB/microSDHC (до 128 ГБ)/DualSIM/LTE/WiFi/BT/microUSB2.0/Camera Back 13.0Mp+2.0Mp/Camera Front 8.0Mp/Android 9.0/Li-Ion 4230mAh/165гр/Синій</t>
  </si>
  <si>
    <t xml:space="preserve">32092</t>
  </si>
  <si>
    <t xml:space="preserve">Bison 6/128GB Cyber Yellow</t>
  </si>
  <si>
    <t xml:space="preserve">Smartphone: 6.3" (2340x1080)IPS/MediaTek Helio P60/GPU ARM Mali-G72 MP3/6GB/128GB/microSDHC (до 256ГБ)/DualSIM GSM/UMTS/LTE/WiFiAC/NFC/BT4.2/Type-C/Camera Back 48Mp+16Mp+5Mp+5Mp/Camera Front 24Mp/Android 10.0/Li-Pol 5000mAh/250гр/чорний-жовтий</t>
  </si>
  <si>
    <t xml:space="preserve">32104</t>
  </si>
  <si>
    <t xml:space="preserve">Bison 6/128GB Lava Orange</t>
  </si>
  <si>
    <t xml:space="preserve">Smartphone: 6.3" (2340x1080)IPS/MediaTek Helio P60/GPU ARM Mali-G72 MP3/6GB/128GB/microSDHC (до 256ГБ)/DualSIM GSM/UMTS/LTE/WiFiAC/NFC/BT4.2/Type-C/Camera Back 48Mp+16Mp+5Mp+5Mp/Camera Front 24Mp/Android 10.0/Li-Pol 5000mAh/250гр/чорний-оранжевий</t>
  </si>
  <si>
    <t xml:space="preserve">3</t>
  </si>
  <si>
    <t xml:space="preserve">25456</t>
  </si>
  <si>
    <t xml:space="preserve">Redmi Note 8T 4/64GB</t>
  </si>
  <si>
    <t xml:space="preserve">Smartphone: 6.3" (2340x1080)IPS/Qualcomm Snapdragon 665 (6x1.8GHz, 2x2.2GHz 8x Kryo 260)/GPU Adreno 610/4GB/64GB/microSDHC (до 256ГБ)/DualSIM GSM/UMTS/LTE/WiFiAC/BT5.0/Type-C/Camera Back 48Mp+8Mp+2Mp+2Mp/Camera Front 13Mp/Android 9.0/Li-Pol 4000mAh/200гр/</t>
  </si>
  <si>
    <t xml:space="preserve">26884</t>
  </si>
  <si>
    <t xml:space="preserve">27079</t>
  </si>
  <si>
    <t xml:space="preserve">M31 SM-M315 / SM-M315FZRVSEK</t>
  </si>
  <si>
    <t xml:space="preserve">Smartphone: 6.4" (2340x1080) Super AMOLED / Samsung Exynos 9611 (4x1.7GHz, 4x2.3GHz)/6GB/128GB/microSDHC (до 512ГБ)/DualSIM/ Camera Back 64+8+5+5 Mp + Camera Front 32 Mp/4G(LTE) / Bluetooth, Wi-Fi, NFC / GPS, A-GPS, GLONASS, Beidou, Galileo / ОС Android 1</t>
  </si>
  <si>
    <t xml:space="preserve">38284</t>
  </si>
  <si>
    <t xml:space="preserve">Galaxy S23 FE / SM-S711BZPGSEK</t>
  </si>
  <si>
    <t xml:space="preserve">Smartphone: 6.4" (2340x1080)Dynamic AMOLED 2X/Samsung Exynos 2200 (1x2.8GHz Cortex-X2, 3x2.52GHz Cortex-A710, 4x1.82GHz Cortex-A510)/8Gb/256GB/DualSIM GSM/5G/Wi-Fi6,NFC/GPS, GLONASS, Beidou, Galileo, QZSS //BT5/USB Type-C/Camera Back 50+12+8Mp/Camera Fron</t>
  </si>
  <si>
    <t xml:space="preserve">37032</t>
  </si>
  <si>
    <t xml:space="preserve">Galaxy A54 / SM-A546ELGDSEK</t>
  </si>
  <si>
    <t xml:space="preserve">Smartphone: 6.4" (2340x1080)Super AMOLED/Octa-Core Samsung Exynos 1380 (4x2.4GHz Cortex-A78, 4x2.0GHz Cortex-A55)/GPU Mali-G68 MP5/8Gb/256GB/microSDHC (до 1Tb)/DualSIM GSM/5G/Wi-Fi, NFC/GPS, GLONASS, Beidou, Galileo //BT/USB Type-C/Camera Back 50+12+5Mp/C</t>
  </si>
  <si>
    <t xml:space="preserve">35639</t>
  </si>
  <si>
    <t xml:space="preserve">Reno7 8/128GB Sunset Orange / CPH2363</t>
  </si>
  <si>
    <t xml:space="preserve">Smartphone: 6.43" (2400x1080) AMOLED / Qualcomm Snapdragon 680 / 8 /128GB вмонтовано + microSD до 1Tb/ Камера 64+2+2Мп+ 32 Мп / 4G (LTE) / Bluetooth, Wi-Fi, NFC / GPS, A-GPS, GLONASS, Beidou, Galileo / Android 12.0 / 159.9x73.2x7.5мм, 175г / 4500 мАг / По</t>
  </si>
  <si>
    <t xml:space="preserve">27215</t>
  </si>
  <si>
    <t xml:space="preserve">A31 4/64GB (lake green) / CPH2015GREEN</t>
  </si>
  <si>
    <t xml:space="preserve">Smartphone: 6.5" (1600x720)IPS/MediaTek Helio P35 (4x1.8GHz + 4x2.3GHz, Cortex-A53)/GPU PowerVR GE8320/4GB/64GB/microSDHC (до 256 ГБ)/DualSIM/LTE/WiFi/BT/microUSB2.0/Camera Back 12.0Mp+2.0Mp+2.0Mp/Camera Front 8.0Mp/Android 9.0/Li-Ion 4230mAh/180гр/Зелени</t>
  </si>
  <si>
    <t xml:space="preserve">27638</t>
  </si>
  <si>
    <t xml:space="preserve">A31 4/64GB (Black) / CPH2015BLACK</t>
  </si>
  <si>
    <t xml:space="preserve">Smartphone: 6.5" (1600x720)IPS/MediaTek Helio P35 (4x1.8GHz + 4x2.3GHz, Cortex-A53)/GPU PowerVR GE8320/4GB/64GB/microSDHC (до 256 ГБ)/DualSIM/LTE/WiFi/BT/microUSB2.0/Camera Back 12.0Mp+2.0Mp+2.0Mp/Camera Front 8.0Mp/Android 9.0/Li-Ion 4230mAh/180гр/Чорний</t>
  </si>
  <si>
    <t xml:space="preserve">28764</t>
  </si>
  <si>
    <t xml:space="preserve">A53 4/64GB / CPH2127BLACK</t>
  </si>
  <si>
    <t xml:space="preserve">Smartphone: 6.5" (1600x720)IPS/Qualcomm Snapdragon 460 (4x1.8GHz, Kryo 240, 4x1.6GHz, Kryo 240)/GPU Adreno 610/4GB/64GB/microSDHC (до 256 ГБ)/DualSIM/LTE/WiFi/BT/USB Type-C/Camera Back 13.0Mp+2.0Mp+2.0Mp+2.0Mp/Camera Front 16.0Mp/Android 10.0/Li-Ion 5000m</t>
  </si>
  <si>
    <t xml:space="preserve">49044</t>
  </si>
  <si>
    <t xml:space="preserve">Galaxy A15 SM-A155 / SM-A155FZKIEUC</t>
  </si>
  <si>
    <t xml:space="preserve">Smartphone: 6.5" (2340x1080)Super AMOLED/MediaTek Helio G99((2x2.2GHz Cortex-A76, 6x2000 Cortex A55)/GPU Mali-G57 MP2/8GB/256GB/microSDHC (до 1TБ)/DualSIM NFC/GPS/LTE/WiFi/BT/Type-C/Camera Back 50+5+2Mp/Camera Front 13Mp/Android 14.0/Li-Pol 5000mAh/200гр/</t>
  </si>
  <si>
    <t xml:space="preserve">27218</t>
  </si>
  <si>
    <t xml:space="preserve">A52 4/64GB twilight black / CPH2069BLACK</t>
  </si>
  <si>
    <t xml:space="preserve">Smartphone: 6.5" (2400x1080)IPS/Qualcomm Snapdragon 665 (2x2.0GHz, Cortex-A73, 6x1.8GHz, Cortex-A53)/GPU Adreno 610/4GB/64GB/microSDHC (до 256 ГБ)/DualSIM/LTE/WiFi/BT/microUSB2.0/Camera Back 12.0Mp+8.0Mp+2.0Mp+2.0Mp/Camera Front 8.0Mp/Android 10.0/Li-Ion </t>
  </si>
  <si>
    <t xml:space="preserve">32856</t>
  </si>
  <si>
    <t xml:space="preserve">A55 4/64GB</t>
  </si>
  <si>
    <t xml:space="preserve">Smartphone: 6.51" (1600x720)IPS/MediaTek Helio G35 (8x2.3GHz, Cortex-A53)/GPU PowerVR GE8320/4GB/64GB/microSDHC (до 256 ГБ)/DualSIM/LTE/WiFi/BT/Type-C/Camera Back 50Mp+2.0Mp+2.0Mp/Camera Front 16.0Mp/Android 10.0/Li-Ion 5020mAh/198гр/Чорний</t>
  </si>
  <si>
    <t xml:space="preserve">29571</t>
  </si>
  <si>
    <t xml:space="preserve">A54 4/128GB / CPH2239</t>
  </si>
  <si>
    <t xml:space="preserve">Smartphone: 6.51" (1600x720)IPS/MediaTek Helio P35 (4x1.8GHz + 4x2.3GHz, Cortex-A53)/GPU PowerVR GE8320/4GB/128GB/microSDHC (до 256 ГБ)/DualSIM/LTE/WiFi/BT/Type-C/Camera Back 12.0Mp+2.0Mp+2.0Mp/Camera Front 16.0Mp/Android 10.0/Li-Ion 5020mAh/198гр/Чорний</t>
  </si>
  <si>
    <t xml:space="preserve">29087</t>
  </si>
  <si>
    <t xml:space="preserve">A15 2/32GB DYNAMIC / CPH2185</t>
  </si>
  <si>
    <t xml:space="preserve">Smartphone: 6.52" (1600x720)IPS/MediaTek Helio P35 (4x1.8GHz + 4x2.3GHz, Cortex-A53)/GPU PowerVR GE8320/2GB/32GB/microSDHC (до 256 ГБ)/DualSIM/LTE/WiFi/BT/microUSB2.0/Camera Back 13.0Mp+2.0Mp+2.0Mp/Camera Front 5.0Mp/Android 10.0/Li-Ion 4230mAh/175гр/Чорн</t>
  </si>
  <si>
    <t xml:space="preserve">29351</t>
  </si>
  <si>
    <t xml:space="preserve">A15 2/32GB Mystery Blue</t>
  </si>
  <si>
    <t xml:space="preserve">Smartphone: 6.52" (1600x720)IPS/MediaTek Helio P35 (4x1.8GHz + 4x2.3GHz, Cortex-A53)/GPU PowerVR GE8320/2GB/32GB/microSDHC (до 256 ГБ)/DualSIM/LTE/WiFi/BT/microUSB2.0/Camera Back 13.0Mp+2.0Mp+2.0Mp/Camera Front 5.0Mp/Android 10.0/Li-Ion 4230mAh/175гр/Блак</t>
  </si>
  <si>
    <t xml:space="preserve">29358</t>
  </si>
  <si>
    <t xml:space="preserve">A15s 4/64GB dynamic black / CPH2179</t>
  </si>
  <si>
    <t xml:space="preserve">Smartphone: 6.52" (1600x720)IPS/MediaTek Helio P35(4x1.8GHz + 4x2.3GHz, Cortex-A53)/GPU PowerVR GE8320/4GB/64GB/microSDHC (до 256 ГБ)/DualSIM/LTE/WiFi/BT/microUSB2.0/Camera Back 13.0Mp+2.0Mp+2.0Mp/Camera Front 8.0Mp/Android 10.0/Li-Ion 4230mAh/177гр/Динам</t>
  </si>
  <si>
    <t xml:space="preserve">31585</t>
  </si>
  <si>
    <t xml:space="preserve">REDMI 9A 2/32GB / 69410596484066941059648406</t>
  </si>
  <si>
    <t xml:space="preserve">Smartphone: 6.53" (1600x720)IPS/MediaTek Helio G25 (8x2.0GHz, Cortex A53)/GPU IMG PowerVR GE8320/2GB/32GB/microSDHC (до 256ГБ)/DualSIM GSM/UMTS/LTE/WiFi/BT/Micro-USB/Camera Back 13Mp/Camera Front 5Mp/Android 10.0/Li-Pol 5000mAh/196гр/синій</t>
  </si>
  <si>
    <t xml:space="preserve">28295</t>
  </si>
  <si>
    <t xml:space="preserve">Redmi 9C 2/32GB</t>
  </si>
  <si>
    <t xml:space="preserve">Smartphone: 6.53" (1600x720)IPS/MediaTek Helio G35 (8x2.3GHz, Cortex A53)/GPU IMG PowerVR GE8320/2GB/32GB/microSDHC (до 256ГБ)/DualSIM GSM/UMTS/LTE/WiFi/BT/Type-C/Camera Back 13Mp+2Mp/Camera Front 5Mp/Android 10.0/Li-Pol 5000mAh/196гр/синій</t>
  </si>
  <si>
    <t xml:space="preserve">35248</t>
  </si>
  <si>
    <t xml:space="preserve">Redmi 9C 3/64GB</t>
  </si>
  <si>
    <t xml:space="preserve">Smartphone: 6.53" (1600x720)IPS/MediaTek Helio G35 (8x2.3GHz, Cortex A53)/GPU IMG PowerVR GE8320/3GB/64GB/microSDHC (до 256ГБ)/DualSIM GSM/UMTS/LTE/WiFi/BT/NFS/Type-C/Camera Back 13+2+2Mp/Camera Front 5Mp/Android 10.0/Li-Pol 5000mAh/196гр/Темно-сірий</t>
  </si>
  <si>
    <t xml:space="preserve">29570</t>
  </si>
  <si>
    <t xml:space="preserve">Redmi 9 4/64GB</t>
  </si>
  <si>
    <t xml:space="preserve">Smartphone: 6.53" (2340x1080)IPS/Mediatek Helio G80(2x2.0 Cortex-A75, 6x1.8 Cortex-A55)/GPU ARM Mali-G52 MP2/4GB/64GB/microSDHC (до 256ГБ)/DualSIM GSM/UMTS/LTE/WiFi/BT/Type-C/Camera Back 13Mp+8Mp+5Mp+2Mp/Camera Front 8Mp/Android 10.0/Li-Pol 5020mAh/198гр/</t>
  </si>
  <si>
    <t xml:space="preserve">26096</t>
  </si>
  <si>
    <t xml:space="preserve">Redmi Note 8 Pro 6/128GB</t>
  </si>
  <si>
    <t xml:space="preserve">Smartphone: 6.53" (2340x1080)IPS/MTK Helio G90T (6x2.0GHz, 2x2.05GHz 6xA55, 2xA76)/GPU ARM Mali G76 MC4/6GB/128GB/microSDHC (до 256ГБ)/DualSIM GSM/UMTS/LTE/WiFiAC/BT5.0/Type-C/Camera Back 64Mp+8Mp+2Mp+2Mp/Camera Front 20Mp/Android 9.0/Li-Pol 4500mAh/199гр</t>
  </si>
  <si>
    <t xml:space="preserve">37423</t>
  </si>
  <si>
    <t xml:space="preserve">Moto Edge 40 / PAY40086RS</t>
  </si>
  <si>
    <t xml:space="preserve">Smartphone: 6.55" (2400x1080)P-OLED/MediaTek Dimensity 8020(4x2.6GHz Cortex-A78 + 4x2.0GHz, Cortex-A55)/GPU Mali-G77 MP9/8GB/256GB/без підтримки microSDHC/Dual Nano-SIM/LTE/WiFi/BT/Type-C/Camera Back 50Mp+13Mp/Camera Front 32Mp/Android 13.0/Li-Ion 4400mAh</t>
  </si>
  <si>
    <t xml:space="preserve">48949</t>
  </si>
  <si>
    <t xml:space="preserve">Galaxy A55 / SM-A556BLBCEUC</t>
  </si>
  <si>
    <t xml:space="preserve">Smartphone: 6.6" (2340x1080)Super AMOLED/Octa-Core Samsung Exynos 1480 (4x2.75GHz Cortex-A78, 4x2.0GHz Cortex-A55)/GPU Samsung Xclipse 530/8Gb/256GB/microSDHC (до 1Tb)/DualSIM GSM/5G/Wi-Fi, NFC/GPS, GLONASS, Beidou, Galileo //BT/USB Type-C/Camera Back 50+</t>
  </si>
  <si>
    <t xml:space="preserve">49246</t>
  </si>
  <si>
    <t xml:space="preserve">Galaxy A55 SM-A556 / SM-A556BZKAEUC</t>
  </si>
  <si>
    <t xml:space="preserve">Smartphone: 6.6" (2340x1080)Super AMOLED/Octa-Core Samsung Exynos 1480 (4x2.75GHz Cortex-A78, 4x2.0GHz Cortex-A55)/GPU Samsung Xclipse 530/8Gb/128GB/microSDHC (до 1Tb)/DualSIM GSM/5G/Wi-Fi, NFC/GPS, GLONASS, Beidou, Galileo //BT/USB Type-C/Camera Back 50+</t>
  </si>
  <si>
    <t xml:space="preserve">34946</t>
  </si>
  <si>
    <t xml:space="preserve">9i 6/128Gb / RMX3491BLACK</t>
  </si>
  <si>
    <t xml:space="preserve">Smartphone: 6.6" (2412x1080)IPS/90Hz/Qualcomm Snapdragon 680 (4x1.9GHz,Cortex-A53+4x2.4GHz,Cortex-A73)/GPU Adreno 610(600Mhz)/6GB/128GB/DualNanoSIM/LTE/WiFi5/BT5/Type-C/3.5mm/Camera Back 50.0Mp+2.0Mp+2.0Mp/Camera Front 16.0Mp/Android 11.0/5000mAhQC/190гр/</t>
  </si>
  <si>
    <t xml:space="preserve">27658</t>
  </si>
  <si>
    <t xml:space="preserve">Redmi Note 9 Pro 6/128GB</t>
  </si>
  <si>
    <t xml:space="preserve">Smartphone: 6.67" (2340x1080)IPS/Qualcomm Snapdragon 720G (2.3 Ghz))/GPU Qualcomm Adreno 618/6GB/128GB/microSDHC (до 512ГБ)/DualSIM GSM/UMTS/LTE/WiFiAC/NFC/BT5.0/Type-C/Camera Back 64Mp+8Mp+5Mp+2Mp/Camera Front 16Mp/Android 10.0/Li-Pol 5020mAh/209гр/сірий</t>
  </si>
  <si>
    <t xml:space="preserve">29641</t>
  </si>
  <si>
    <t xml:space="preserve">Poco X3 Pro 6/128GB Phantom Black</t>
  </si>
  <si>
    <t xml:space="preserve">Smartphone: 6.67" (2400x1080)IPS/Qualcomm Snapdragon 860 (2.96 Ghz)/GPU Qualcomm Adreno 640/6GB/128GB/microSDHC (до 1ТБ)/DualSIM GSM/UMTS/LTE/WiFi/NFC/BT5.0/Type-C/Camera Back 48Mp+8Mp+2Mp+2Mp/Camera Front 20Mp/Android 11.0/Li-Pol 5160mAh/215гр/чорний</t>
  </si>
  <si>
    <t xml:space="preserve">35029</t>
  </si>
  <si>
    <t xml:space="preserve">Redmi 10C 4/64GB Grey</t>
  </si>
  <si>
    <t xml:space="preserve">Smartphone: 6.71" (1650x720)IPS/Qualcomm Snapdragon 680(4x2.4 Cortex-A77, 4x1.9 Cortex-A53)/GPU Adreno 610/4GB/64GB/microSDHC (до 1ТБ)/DualSIM GSM/UMTS/NFC/LTE/WiFi/BT/Type-C/Camera Back 50Mp+2Mp/Camera Front 5Mp/Android 11.0/Li-Pol 5000mAh/198гр/сірий</t>
  </si>
  <si>
    <t xml:space="preserve">35992</t>
  </si>
  <si>
    <t xml:space="preserve">Spark 8C (KG5n) / 4895180777981</t>
  </si>
  <si>
    <t xml:space="preserve">Smartphone:6.6" (1612x720)HD+IPS/Unisoc T606 (8x1.8 Ггц)/GPU Mali-G52 MC2/4GB/64GB/microSDHC (до 256 ГБ)/DualSIM/NFC/LTE/A-GPS, Glonass, GPS/Wi-Fi 5 (802.11ac)/BT 5.0/microUSB/Camera Back 13+2Mp/Camera Front 8.0Mp/Android 12/Li-Ion 5000mAh/200гр/Сірий</t>
  </si>
  <si>
    <t xml:space="preserve">35993</t>
  </si>
  <si>
    <t xml:space="preserve">Spark 9 Pro (KH7n) / 4895180783869</t>
  </si>
  <si>
    <t xml:space="preserve">Smartphone:6.6" (2460x1080)IPS/MediaTek Helio G85 (2x2,0 Ггц+6х1,8 Ггц)/GPU Mali-G52 MP2/4GB/128GB/microSDHC (до 256 ГБ)/DualSIM/NFC/LTE/A-GPS, Glonass, GPS/Wi-Fi/BT/USB Type-C/Camera Back 48+2Mp/Camera Front 32Mp/Android 12/Li-Ion 5000mAh/197гр/Чорний</t>
  </si>
  <si>
    <t xml:space="preserve">35994</t>
  </si>
  <si>
    <t xml:space="preserve">Camon 19 Neo (CH6i) / 4895180783951</t>
  </si>
  <si>
    <t xml:space="preserve">Smartphone:6.8" (2460x1080)IPS/MediaTek Helio G85 (2x2,0 Ггц+6х1,8 Ггц)/GPU ARM Mali-G52 MC2/6GB/128GB/microSDHC (до 256 ГБ)/DualSIM/NFC/LTE/A-GPS, Beidou (BDS), Glonass, GPS/Wi-Fi/BT/USB Type-C/Camera Back 48Mp/Camera Front 32Mp/Android 12/Li-Ion 5000mAh</t>
  </si>
  <si>
    <t xml:space="preserve">35991</t>
  </si>
  <si>
    <t xml:space="preserve">Pova Neo-2 (LG6n) / 4895180789106</t>
  </si>
  <si>
    <t xml:space="preserve">Smartphone:6.82" (1640x720)HD+IPS/MediaTek Helio G85 (2x2.0 Ггц + 6x1.8 Ггц)/GPU Mali-G52 MC2/4GB/64GB/microSDHC (до 512 ГБ)/DualSIM/NFC/LTE/A-GPS, Glonass, GPS/Wi-Fi 5 (802.11ac)/BT 5.0/USB Type-C/Camera Back 16+2Mp/Camera Front 8.0Mp/Android 12/Li-Ion 7</t>
  </si>
  <si>
    <t xml:space="preserve">22744</t>
  </si>
  <si>
    <t xml:space="preserve">Смартгодинник</t>
  </si>
  <si>
    <t xml:space="preserve">Mi Band 4 Global</t>
  </si>
  <si>
    <t xml:space="preserve">Wearables: 0.95" OLED/Bluetooth/microUSB2.0/Li-Pol 135mAh/22.1гр/IP68/Чорний</t>
  </si>
  <si>
    <t xml:space="preserve">24583</t>
  </si>
  <si>
    <t xml:space="preserve">Mi Band 4</t>
  </si>
  <si>
    <t xml:space="preserve">27598</t>
  </si>
  <si>
    <t xml:space="preserve">Mi Band 5 Global</t>
  </si>
  <si>
    <t xml:space="preserve">Wearables: 1.1" AMOLED/Bluetooth/microUSB2.0/Li-Pol 125mAh/22.1гр/WR50/Чорний</t>
  </si>
  <si>
    <t xml:space="preserve">35629</t>
  </si>
  <si>
    <t xml:space="preserve">Amazfit Band 7</t>
  </si>
  <si>
    <t xml:space="preserve">Wearables: 1.47" AMOLED сенсорний/Bluetooth5,2.GPS/Li-Pol 232mAh/28гр/WR50/Чорний</t>
  </si>
  <si>
    <t xml:space="preserve">30806</t>
  </si>
  <si>
    <t xml:space="preserve">Mi Smart Band 6 Black Global</t>
  </si>
  <si>
    <t xml:space="preserve">Wearables: 1.56" AMOLED/Bluetooth/Li-Pol 125mAh/12.8гр/WR50/Чорний</t>
  </si>
  <si>
    <t xml:space="preserve">37606</t>
  </si>
  <si>
    <t xml:space="preserve">2E</t>
  </si>
  <si>
    <t xml:space="preserve">Alpha X / 2E-CWW30SL</t>
  </si>
  <si>
    <t xml:space="preserve">Wearables:1.3" (240x240) TFT / Bluetooth 5.0 /Nordic 52832/ 55.4 гр./ IP68 / 280 мАч / Сріблястий</t>
  </si>
  <si>
    <t xml:space="preserve">49043</t>
  </si>
  <si>
    <t xml:space="preserve">Galaxy Watch 5 Pro LTE / SM-R925FZKASEK</t>
  </si>
  <si>
    <t xml:space="preserve">Wearables:1.36" (450x450) Super AMOLED /Exynos W920/ 46.5 гр./ IP68 / 590 мАч / Чорний</t>
  </si>
  <si>
    <t xml:space="preserve">30809</t>
  </si>
  <si>
    <t xml:space="preserve">Mi Watch Black</t>
  </si>
  <si>
    <t xml:space="preserve">Wearables:1.39" (320x320) AMOLED / Bluetooth 5.0 / GPS, A-GPS, GLONASS, Galileo, Beidou / 53.35x45.9x11.8 mm, 32 гр./ WR50 / 420 мАч / Чорний</t>
  </si>
  <si>
    <t xml:space="preserve">37608</t>
  </si>
  <si>
    <t xml:space="preserve">Alpha SQ Music Edition / 2E-CWW40BK</t>
  </si>
  <si>
    <t xml:space="preserve">Wearables:1.78" (368x448) AMOLED / Bluetooth 5.2 /Realtek 8762DW+AC6956A/ IP68 / 300 мАч / Чорний</t>
  </si>
  <si>
    <t xml:space="preserve">37607</t>
  </si>
  <si>
    <t xml:space="preserve">Wave Plus / 2E-CWW12BK</t>
  </si>
  <si>
    <t xml:space="preserve">Wearables:1.8" (240x286) TFT / Bluetooth 5.3 /Realtek 8763EWE/ 52 гр./ IP68 / 230 мАч / Чорний</t>
  </si>
  <si>
    <t xml:space="preserve">28877</t>
  </si>
  <si>
    <t xml:space="preserve">Побутова техніка</t>
  </si>
  <si>
    <t xml:space="preserve">.</t>
  </si>
  <si>
    <t xml:space="preserve">YM101</t>
  </si>
  <si>
    <t xml:space="preserve">Пульсикометр Yimi Life</t>
  </si>
  <si>
    <t xml:space="preserve">05. GPS навігатори, відеореєстратори, ФМ-трансмітери</t>
  </si>
  <si>
    <t xml:space="preserve">2446</t>
  </si>
  <si>
    <t xml:space="preserve">Відеореєстратор</t>
  </si>
  <si>
    <t xml:space="preserve">Globex</t>
  </si>
  <si>
    <t xml:space="preserve">GU-DVV006</t>
  </si>
  <si>
    <t xml:space="preserve">DVR: FullHD(1920x1080x30fps)/1камера/120град/2.5"/ІЧ підсвітка/мікрофон/microSDHC/miniUSB2.0/HDMI/акумулятор</t>
  </si>
  <si>
    <t xml:space="preserve">2445</t>
  </si>
  <si>
    <t xml:space="preserve">GU-DVF005</t>
  </si>
  <si>
    <t xml:space="preserve">DVR: FullHD(1920x1080x30fps)/1камера/170град/2.7"/ІЧ підсвітка/мікрофон/microSDHC/miniUSB2.0/HDMI/AV-out/акумулятор</t>
  </si>
  <si>
    <t xml:space="preserve">2447</t>
  </si>
  <si>
    <t xml:space="preserve">GU-DVV002</t>
  </si>
  <si>
    <t xml:space="preserve">DVR: HD(1280x720x30fps)/1камера/120град/1.5"/ІЧ підсвітка/мікрофон/microSDHC/miniUSB2.0/акумулятор</t>
  </si>
  <si>
    <t xml:space="preserve">3007</t>
  </si>
  <si>
    <t xml:space="preserve">Genius</t>
  </si>
  <si>
    <t xml:space="preserve">32300108101</t>
  </si>
  <si>
    <t xml:space="preserve">DVR: HD(1280x720x30fps)/1камера/120град/2.4"/ІЧ підсвітка/мікрофон/SDHC/miniUSB2.0/акумулятор</t>
  </si>
  <si>
    <t xml:space="preserve">3003</t>
  </si>
  <si>
    <t xml:space="preserve">32300107101</t>
  </si>
  <si>
    <t xml:space="preserve">DVR: HD(1280x720x30fps)/1камера/120град/2.4"/мікрофон/SDHC/miniUSB2.0/акумулятор</t>
  </si>
  <si>
    <t xml:space="preserve">2441</t>
  </si>
  <si>
    <t xml:space="preserve">Gazer</t>
  </si>
  <si>
    <t xml:space="preserve">H515</t>
  </si>
  <si>
    <t xml:space="preserve">DVR: HD(1280x720x30fps)/1камера/120град/2.5"/ІЧ підсвітка/мікрофон/SDHC/miniUSB2.0/HDMI/акумулятор + 4GB SDHC</t>
  </si>
  <si>
    <t xml:space="preserve">2443</t>
  </si>
  <si>
    <t xml:space="preserve">S514</t>
  </si>
  <si>
    <t xml:space="preserve">DVR: VGA(640x480x30fps)/1камера/120град/2.5"/ІЧ підсвітка/мікрофон/SDHC/miniUSB2.0/акумулятор + 4GB SDHC</t>
  </si>
  <si>
    <t xml:space="preserve">2444</t>
  </si>
  <si>
    <t xml:space="preserve">S520</t>
  </si>
  <si>
    <t xml:space="preserve">2442</t>
  </si>
  <si>
    <t xml:space="preserve">S510</t>
  </si>
  <si>
    <t xml:space="preserve">DVR: VGA(640x480x30fps)/1камера/120град/2.5"/мікрофон/SDHC/miniUSB2.0 + 4GB SDHC</t>
  </si>
  <si>
    <t xml:space="preserve">25415</t>
  </si>
  <si>
    <t xml:space="preserve">Медіаплеєр</t>
  </si>
  <si>
    <t xml:space="preserve">Grand-X</t>
  </si>
  <si>
    <t xml:space="preserve">95GRX</t>
  </si>
  <si>
    <t xml:space="preserve">FM трансмітер Bluetooth V4.2, MicroSD, 2USB 3.4A, hands free</t>
  </si>
  <si>
    <t xml:space="preserve">32042</t>
  </si>
  <si>
    <t xml:space="preserve">CUFM71GRX</t>
  </si>
  <si>
    <t xml:space="preserve">FM-трансмітер AUX, USB 0,5A, SD card, 3,5mm mini-jack</t>
  </si>
  <si>
    <t xml:space="preserve">32037</t>
  </si>
  <si>
    <t xml:space="preserve">79GRX</t>
  </si>
  <si>
    <t xml:space="preserve">FM-трансмітер AUX, USB 0.5A, SD card, 3.5mm mini-jack</t>
  </si>
  <si>
    <t xml:space="preserve">33132</t>
  </si>
  <si>
    <t xml:space="preserve">Baseus</t>
  </si>
  <si>
    <t xml:space="preserve">Streamer F40 AUX wireless MP3 car charger / CCF40-01</t>
  </si>
  <si>
    <t xml:space="preserve">FM-трансмітер Bluetooth 5.0, AUX, Вхід:12-24V Вихід:USB1: 5V2A, USB2:5V1A, Дисплей, чорний</t>
  </si>
  <si>
    <t xml:space="preserve">33134</t>
  </si>
  <si>
    <t xml:space="preserve">Usams</t>
  </si>
  <si>
    <t xml:space="preserve">US-CC115 C21 Dual USB 3.4A Digital Display Wireles / CC115GC01</t>
  </si>
  <si>
    <t xml:space="preserve">FM-трансмітер Bluetooth 5.0, MicroSD, Вхід:12-24V Вихід:USB1: 5V2.4A, USB2:5V1A, Дисплей, чорний</t>
  </si>
  <si>
    <t xml:space="preserve">33129</t>
  </si>
  <si>
    <t xml:space="preserve">Energy Wireless MP3 Charger / CCNLZ-0S</t>
  </si>
  <si>
    <t xml:space="preserve">FM-трансмітер Bluetooth 5.0, Вхід:12-24V Вихід:2USB: 5V3.1A(Max), Дисплей, сріблястий</t>
  </si>
  <si>
    <t xml:space="preserve">35076</t>
  </si>
  <si>
    <t xml:space="preserve">US-CC143 / CC143TC01</t>
  </si>
  <si>
    <t xml:space="preserve">FM-трансмітер Bluetooth 5.0, Вхід:12-24V Вихід:USB1: 5V3A, 9V2A, 12V1.5A (PD,QC3/AFC/FCP) USB2: 5V1.5A,USB Type-C,MicroSD, Дисплей, чорний</t>
  </si>
  <si>
    <t xml:space="preserve">33122</t>
  </si>
  <si>
    <t xml:space="preserve">Energy Column Car Wireless MP3 Charger / CCNLZ-C0G</t>
  </si>
  <si>
    <t xml:space="preserve">FM-трансмітер Bluetooth 5.0, Вхід:12-24V Вихід:USB1: 5V3A, 9V2A, 12V1.5A (QC3/AFC/FCP) USB2: 5V0.5A, Дисплей, темно-сірий</t>
  </si>
  <si>
    <t xml:space="preserve">35077</t>
  </si>
  <si>
    <t xml:space="preserve">ENERGY COLUMN CAR / CCNLZ-C0S</t>
  </si>
  <si>
    <t xml:space="preserve">FM-трансмітер Bluetooth 5.0, Вхід:12-24V Вихід:USB1: 5V3A, 9V2A, 12V1.5A (QC3/AFC/FCP) USB2: 5V0.5A, Дисплей, сірий</t>
  </si>
  <si>
    <t xml:space="preserve">32038</t>
  </si>
  <si>
    <t xml:space="preserve">96GRX</t>
  </si>
  <si>
    <t xml:space="preserve">FM-трансмітер Bluetooth V4.2, MicroSD, 2USB Quick Charge 3.0+2.4А, Hands Free, пульт ДУ</t>
  </si>
  <si>
    <t xml:space="preserve">32040</t>
  </si>
  <si>
    <t xml:space="preserve">98GRX</t>
  </si>
  <si>
    <t xml:space="preserve">FM-трансмітер Bluetooth V5.0, MicroSD, 2USB 1A+2,4A, MegaBass,Hands Free</t>
  </si>
  <si>
    <t xml:space="preserve">24363</t>
  </si>
  <si>
    <t xml:space="preserve">97GRX</t>
  </si>
  <si>
    <t xml:space="preserve">FM-трансмітер Bluetooth V5.0, MicroSD, 2USB QuickCharge 3.0+1A, MegaBass, hands free</t>
  </si>
  <si>
    <t xml:space="preserve">37668</t>
  </si>
  <si>
    <t xml:space="preserve">99GRX</t>
  </si>
  <si>
    <t xml:space="preserve">FM-трансмітер Bluetooth V5.0, MicroSD, 2USB/1USB-Type-C, QuickCharge 3.0, MegaBass, hands free, PD 20W</t>
  </si>
  <si>
    <t xml:space="preserve">1400</t>
  </si>
  <si>
    <t xml:space="preserve">Навігатор</t>
  </si>
  <si>
    <t xml:space="preserve">Garmin</t>
  </si>
  <si>
    <t xml:space="preserve">Nuvi 40 / 010-00990-40</t>
  </si>
  <si>
    <t xml:space="preserve">GPS: 4.3" (480x272)/Mediatek ARM MT 3351 NA (600Mhz)/2GB int./microSD/Garmin/Аероскан/Li-Ion/148g</t>
  </si>
  <si>
    <t xml:space="preserve">1456</t>
  </si>
  <si>
    <t xml:space="preserve">GeoVision 4050 / PGPS4050CIS04GBNV</t>
  </si>
  <si>
    <t xml:space="preserve">GPS: 4.3" (480x272)/MStar MSB2521 ARM9(500Mhz)/128MB RAM/4GB int./microSD/Windows CE6.0/Navitel 5.1/Li-Pol 950mAh</t>
  </si>
  <si>
    <t xml:space="preserve">1457</t>
  </si>
  <si>
    <t xml:space="preserve">GeoVision 5050 / PGPS5050CIS04GBNV</t>
  </si>
  <si>
    <t xml:space="preserve">GPS: 5" (480x272)/MStar MSB2521 ARM9(500Mhz)/128MB RAM/4GB int./microSD/Windows CE6.0/Navitel 5.1/Li-Pol 1050mAh</t>
  </si>
  <si>
    <t xml:space="preserve">2437</t>
  </si>
  <si>
    <t xml:space="preserve">X-Digital</t>
  </si>
  <si>
    <t xml:space="preserve">A561 Libelle</t>
  </si>
  <si>
    <t xml:space="preserve">GPS: 5" (480x272)/MStar MSB2521 ARM9(500Mhz)/128MB RAM/4GB int/microSD/FM-трансмітер/Win CE6.0/Libelle/Li-Pol</t>
  </si>
  <si>
    <t xml:space="preserve">1450</t>
  </si>
  <si>
    <t xml:space="preserve">A572 CityGuide</t>
  </si>
  <si>
    <t xml:space="preserve">GPS: 5" (480x272)/SiRF Atlas-V AT551/128MB RAM/4GB int/microSD/BT/FM-трансмітер/Win CE6.0/CityGuide/Li-Pol</t>
  </si>
  <si>
    <t xml:space="preserve">1458</t>
  </si>
  <si>
    <t xml:space="preserve">GeoVision 5566BTFMHD / PGPS5566CIS4BTSMHDNV</t>
  </si>
  <si>
    <t xml:space="preserve">GPS: 5" (800x480)/CPU ARM11 (664Mhz)/128MB RAM/4GB int./microSD/Windows CE6.0/Navitel 5.1/Li-Pol 1500mAh</t>
  </si>
  <si>
    <t xml:space="preserve">8043</t>
  </si>
  <si>
    <t xml:space="preserve">Assistant</t>
  </si>
  <si>
    <t xml:space="preserve">AP-723GCN</t>
  </si>
  <si>
    <t xml:space="preserve">GPS: 7" (1024x600)IPS/Quad-Core MediaTek MT8382 (1.2Ghz Cortex A7)/GPU Mali-400MP2/1GB/8GB/microSD/BT/WiFi/3G//microUSB2.0/Webcam Front 0.3Mp/Webcam Back 5.0Mp/Andoid 4.4/CityGuide/Li-Ion 2800mAh/Black + автозарядка + автотримач</t>
  </si>
  <si>
    <t xml:space="preserve">1444</t>
  </si>
  <si>
    <t xml:space="preserve">A728 CityGuide</t>
  </si>
  <si>
    <t xml:space="preserve">GPS: 7" (800x480)/SiRF Atlas-V AT551/128MB RAM/4GB int/microSD/BT/Win CE6.0/CityGuide/Li-Pol</t>
  </si>
  <si>
    <t xml:space="preserve">06. Комп'ютери, неттопи, моноблоки</t>
  </si>
  <si>
    <t xml:space="preserve">11481</t>
  </si>
  <si>
    <t xml:space="preserve">Комп'ютер</t>
  </si>
  <si>
    <t xml:space="preserve">A4110-BD033M / 90PT01H1-M00880</t>
  </si>
  <si>
    <t xml:space="preserve">All-in-One: 15.6" (1366х768)/Intel Celeron N3150(1.6-2.08GHz)/2Gb(DDR3)/500GB/Intel HD Graphics/NO DVD/LAN/Wi-Fi/BT/2USB2.0/HDMI/D-Sub/Webcam/CR/DOS/2.0kg</t>
  </si>
  <si>
    <t xml:space="preserve">20008</t>
  </si>
  <si>
    <t xml:space="preserve">IdeaCentre 310-20IAP / F0CL0078UA</t>
  </si>
  <si>
    <t xml:space="preserve">All-in-One: 19.5" (1440x900)/Intel Pentium J4205(1.5-2.6GHz)/4Gb/1TB/Intel HD Graphics 505/DVD-RW/LAN/Wi-Fi/3USB2.0/1USB3.0/HDMI/Webcam/DOS/3.09kg + клавіатура + миша</t>
  </si>
  <si>
    <t xml:space="preserve">13685</t>
  </si>
  <si>
    <t xml:space="preserve">C20-00 / F0BB00YNUA</t>
  </si>
  <si>
    <t xml:space="preserve">All-in-One: 19.5" (1600x900)/Intel Celeron J3060(1.6-2.48GHz)/4Gb(DDR3)/500GB/Intel HD Graphics 400/DVD-RW/LAN/Wi-Fi/2USB2.0/2USB3.0/HDMI/Webcam/CR/DOS/6.2kg</t>
  </si>
  <si>
    <t xml:space="preserve">20751</t>
  </si>
  <si>
    <t xml:space="preserve">IdeaCentre 310-20 / F0CL0076UA</t>
  </si>
  <si>
    <t xml:space="preserve">All-in-One: 19.5" (1600x900)/Intel Pentium J4205(1.5-2.6GHz)/4Gb/500GB/Intel HD Graphics/DVD-RW/LAN/Wi-Fi/BT/3USB2.0/1USB3.0/HDMI/Webcam/CR/DOS/4.1kg/Білий + клавіатура + миша</t>
  </si>
  <si>
    <t xml:space="preserve">11475</t>
  </si>
  <si>
    <t xml:space="preserve">V200IBUK-BC006M / 90PT01J1-M00570</t>
  </si>
  <si>
    <t xml:space="preserve">All-in-One: 19.5" (1920x1080)/Intel Celeron N3050(1.6-2.16GHz)/4Gb(DDR3)/500GB/Intel HD Graphics/DVD-RW/LAN/Wi-Fi/BT/1USB2.0/4USB3.0/HDMI/Webcam/CR/DOS/7.375kg</t>
  </si>
  <si>
    <t xml:space="preserve">11508</t>
  </si>
  <si>
    <t xml:space="preserve">V200IBUK-BC046M / 90PT01J1-M01660</t>
  </si>
  <si>
    <t xml:space="preserve">All-in-One: 19.5" (1920x1080)/Intel Pentium N3700(1.6-2.4GHz)/4Gb(DDR3)/1TB/Intel HD Graphics/DVD-RW/LAN/Wi-Fi/BT/1USB2.0/4USB3.0/HDMI/Webcam/CR/DOS/7.375kg</t>
  </si>
  <si>
    <t xml:space="preserve">22013</t>
  </si>
  <si>
    <t xml:space="preserve">Vivo AiO V222GAK-BA010D / 90PT0211-M00770</t>
  </si>
  <si>
    <t xml:space="preserve">All-in-One: 21.5" (1920x1080)/Intel Celeron J4005 (2.0-2.7 GHz)/4Gb(DDR4)/500GB/Intel UHD Graphics 600/без ОД/LAN/Wi-Fi/BT/4USB 3.1/1USB2.0/HDMI/Webcam/CR/Endless OS/4.84kg</t>
  </si>
  <si>
    <t xml:space="preserve">17203</t>
  </si>
  <si>
    <t xml:space="preserve">AIO 520-22 / F0D50044UA</t>
  </si>
  <si>
    <t xml:space="preserve">All-in-One: 21.5" (1920x1080)/Intel Core i3-6006U (2.0 GHz)/8Gb(DDR4)/1TB/Intel HD Graphics 520/DVD-RW/LAN/Wi-Fi/BT/3USB 3.0/2USB2.0/2HDMI/Webcam/CR/FreeDos/5.65kg</t>
  </si>
  <si>
    <t xml:space="preserve">20363</t>
  </si>
  <si>
    <t xml:space="preserve">22-c0066ur / 4PM83EA</t>
  </si>
  <si>
    <t xml:space="preserve">All-in-One: 21.5" (1920x1080)/Intel Core i3-8130U (2.2-3.4 GHz)/4Gb/1TB/Intel UHD Graphics 620/без ОД/LAN/Wi-Fi/BT/2USB2.0/2USB 3.0/HDMI/Webcam/CR/DOS/5.39kg + клавіатура/миша</t>
  </si>
  <si>
    <t xml:space="preserve">16818</t>
  </si>
  <si>
    <t xml:space="preserve">Vivo AiO V221ICGK-BA011D / 90PT01U1-M01720</t>
  </si>
  <si>
    <t xml:space="preserve">All-in-One: 21.5" (1920x1080)/Intel Core i5-7200U (2.5-3.1 GHz)/8Gb(DDR4)/1TB/nVidia GeForce 930MX, 2 ГБ/без ОД/LAN/Wi-Fi/BT/4USB 3.1/1USB2.0/HDMI/Webcam/CR/Endless OS/4.65kg</t>
  </si>
  <si>
    <t xml:space="preserve">36453</t>
  </si>
  <si>
    <t xml:space="preserve">ExpertCenter AIO 3 22IAP7 / F0GG002TUO</t>
  </si>
  <si>
    <t xml:space="preserve">All-in-One: 21.5" (1920x1080)/Intel Pentium Gold Processor 8505 (4.4 GHz)/8Gb(DDR4)/SSD256GB/Intel UHD Graphics/LAN/Wi-Fi/BT/2USB 3.2/2USB2.0/2HDMI/Webcam/CR/Dos/6.09kg</t>
  </si>
  <si>
    <t xml:space="preserve">28680</t>
  </si>
  <si>
    <t xml:space="preserve">22-df0051ur / 1E0B2EA</t>
  </si>
  <si>
    <t xml:space="preserve">All-in-One: 21.5" (1920x1080)IPS/Intel Core i3-1005G1 (1.2-3.4 GHz)/8Gb/256GB SSD/Intel UHD Graphics/без ОД/GLAN/Wi-Fi/BT/2USB2.0/2USB 3.0/HDMI/WebcamHD/CR/DOS/5.7kg + клавіатура/миша</t>
  </si>
  <si>
    <t xml:space="preserve">31381</t>
  </si>
  <si>
    <t xml:space="preserve">C24-420 / DQ.BG5ME.002</t>
  </si>
  <si>
    <t xml:space="preserve">All-in-One: 23.8" (1920x1080)/AMD Athlon 3050U (2.3 GHz)/8Gb(DDR4)/256Gb SSD/AMD Radeon Graphics HDMI/LAN/Wi-Fi/BT/4USB3.0/Webcam/CR/EndlessOS/Провідна клавіатура + миш</t>
  </si>
  <si>
    <t xml:space="preserve">49093</t>
  </si>
  <si>
    <t xml:space="preserve">90PT03L1-M00RZ0</t>
  </si>
  <si>
    <t xml:space="preserve">All-in-One: 23.8" (1920x1080)/AMD Ryzen 3 7320U (4.1 GHz)/8Gb(DDR5)/512Gb M.2 NVMe/AMD Radeon Graphics HDMI/GLAN/Wi-Fi_AX/BT/USB-C/3USB3.2/2USB2.0/Webcam/CR/noOS/Провідна клавіатура + миш</t>
  </si>
  <si>
    <t xml:space="preserve">23720</t>
  </si>
  <si>
    <t xml:space="preserve">Ideacentre A340-24 / F0E8007WUA</t>
  </si>
  <si>
    <t xml:space="preserve">All-in-One: 23.8" (1920x1080)/Intel Core i5-8265U (1.9-3.9 GHz)/8Gb(DDR4)/256Gb SSD/Intel UHD Graphics 620/DVD-RW/LAN/Wi-Fi/BT/2USB 3.1/2USB2.0/Webcam/CR/FreeDos/8.5kg</t>
  </si>
  <si>
    <t xml:space="preserve">36749</t>
  </si>
  <si>
    <t xml:space="preserve">IdeaCentre AIO 5 24IAH7 / F0GR00AYUA</t>
  </si>
  <si>
    <t xml:space="preserve">All-in-One: 23.8" (1920x1080)/Intel Core i7-13700H (2.4-5.0 GHz)/16Gb/512Gb SSD/Intel Iris Xe/LAN/Wi-Fi/BT/1USB 3.2/1USB2.0/1x USB-C 3.2/Webcam/FreeDos/7.57kg</t>
  </si>
  <si>
    <t xml:space="preserve">34834</t>
  </si>
  <si>
    <t xml:space="preserve">IdeaCentre AIO 3i 24ITL6 / F0G000BFUA</t>
  </si>
  <si>
    <t xml:space="preserve">All-in-One: 23.8" (1920x1080)/Intel Pentium Gold 7505 (3.5 GHz)/8Gb(DDR4)/256GB SSD/Intel HD Graphics/no DVD/LAN/Wi-Fi6/BT5/2USB 3.2/2USB2.0/HDMI/Webcam720p/Dos/6.87kg/Чорний</t>
  </si>
  <si>
    <t xml:space="preserve">27833</t>
  </si>
  <si>
    <t xml:space="preserve">24-DF0007UR / 158J9EA</t>
  </si>
  <si>
    <t xml:space="preserve">All-in-One: 23.8" (1920x1080)/Intel Pentium J5040(2.0-3.2 GHz)/8Gb/256Gb SSD/Intel UHD Graphics/DVD-RW/GLAN/Wi-Fi/BT/2USB2.0/2USB3.0/Webcam/CR/FreeDos/5.85kg+клавіатура/миша</t>
  </si>
  <si>
    <t xml:space="preserve">36318</t>
  </si>
  <si>
    <t xml:space="preserve">F0GJ00FPUO</t>
  </si>
  <si>
    <t xml:space="preserve">All-in-One: 27" (1920x1080)/Intel Core i3-1215U (up to 4.40 GHz)/8Gb/256SSD/ Intel HD/LAN/Wi-Fi/BT/2xUSB3.2/2xUSB2.0/HDMI/Webcam/DVD/DOS/8.82kg//Сірий</t>
  </si>
  <si>
    <t xml:space="preserve">32334</t>
  </si>
  <si>
    <t xml:space="preserve">IdeaCentre AIO 5 27IOB6 / F0G40029UA</t>
  </si>
  <si>
    <t xml:space="preserve">All-in-One: 27" (2560x1440)/Intel Core i5-10400T (up to 3.60 GHz)/16Gb/256SSD+1TB/RTX 3050 4GB/LAN/Wi-Fi/BT/2xUSB3.2/2xUSB2.0/1USB-C/HDMI/Webcam/CR/Windows 10 Home/9.32kg//Сірий</t>
  </si>
  <si>
    <t xml:space="preserve">10341</t>
  </si>
  <si>
    <t xml:space="preserve">VivoStick TS10-B041D / 90MA0021-M00410</t>
  </si>
  <si>
    <t xml:space="preserve">PC Stick: Intel Atom x5-Z8350(1.44-1.92GHz)/2Gb(DDR3)/32GB/Intel HD Graphics/Wi-Fi/BT/1USB2.0/1USB3.0/1microUSB/HDMI/Windows 10 Home/0.075kg</t>
  </si>
  <si>
    <t xml:space="preserve">30085</t>
  </si>
  <si>
    <t xml:space="preserve">Системний блок</t>
  </si>
  <si>
    <t xml:space="preserve">Cobra</t>
  </si>
  <si>
    <t xml:space="preserve">I11F.16.S4.166.2435</t>
  </si>
  <si>
    <t xml:space="preserve">PC: Intel Core i3-10100F(3.6-4.3GHz)/Intel H410/ОЗУ16 Gb DDR4 2666 MHz/SSD 480 Gb/GeForce GTX1660 / 1stPlayer X5-3G6P-1G6/ 600W</t>
  </si>
  <si>
    <t xml:space="preserve">16087</t>
  </si>
  <si>
    <t xml:space="preserve">290 G1 MT / 2MT21ES</t>
  </si>
  <si>
    <t xml:space="preserve">PC: Intel Core i3-7100(3.9GHz)/Intel H110/4GB(DDR3)/1TB/Intel HD Graphics 630/GLAN/4USB2.0/4USB3.0/HDMI/microTower/DOS/USB Keyboard/USB Mouse/Black</t>
  </si>
  <si>
    <t xml:space="preserve">29237</t>
  </si>
  <si>
    <t xml:space="preserve">2E-2641</t>
  </si>
  <si>
    <t xml:space="preserve">PC: Intel Core i5-10400F(2.9-4.3GHz)/Intel H410/ОЗУ16 Gb DDR4 2666 MHz/SSD 240 Gb/HDD 1Tb/GeForce GTX1660 SUPER/ 2E Gaming VIRTUS (G3301) 500W/: FAN 120mm; Dos.</t>
  </si>
  <si>
    <t xml:space="preserve">29255</t>
  </si>
  <si>
    <t xml:space="preserve">I14F.16.H1S2.166.076</t>
  </si>
  <si>
    <t xml:space="preserve">PC: Intel Core i5-10400F(2.9-4.3GHz)/Intel H410/ОЗУ16 Gb DDR4 2666 MHz/SSD 240 Gb/HDD 1Tb/GeForce GTX1660/ 1stPlayer 500W/: FAN 120mm; Ubuntu</t>
  </si>
  <si>
    <t xml:space="preserve">29238</t>
  </si>
  <si>
    <t xml:space="preserve">2E-3017</t>
  </si>
  <si>
    <t xml:space="preserve">PC: Intel Core i5-10400F(2.9-4.3GHz)/Intel H410/ОЗУ16 Gb DDR4 2666 MHz/SSD 480 Gb/HDD 1Tb/GeForce GTX1660 SUPER/ 2E Gaming CALLEO (GB701) 500W/: FAN 92mm; Dos.</t>
  </si>
  <si>
    <t xml:space="preserve">29285</t>
  </si>
  <si>
    <t xml:space="preserve">I14F.16.S9.166S.082</t>
  </si>
  <si>
    <t xml:space="preserve">PC: Intel Core i5-10400F(2.9-4.3GHz)/Intel H410/ОЗУ16 Gb DDR4/SSD 960 Gb/GeForce GTX1660 Super 6Gb/ 1stPlayer 500W/: FAN 120mm; Ubuntu</t>
  </si>
  <si>
    <t xml:space="preserve">29446</t>
  </si>
  <si>
    <t xml:space="preserve">I15.16.S1.37.1004</t>
  </si>
  <si>
    <t xml:space="preserve">PC: Intel Core i5-10500(3.1-4.5GHz)/Intel H460/ОЗУ16 Gb DDR4 3200 MHz/SSD 1 TB/GeForce RTX3070/ 1stPlayer 75.W/: FAN 120mm; Ubuntu</t>
  </si>
  <si>
    <t xml:space="preserve">40</t>
  </si>
  <si>
    <t xml:space="preserve">31235</t>
  </si>
  <si>
    <t xml:space="preserve">Intel</t>
  </si>
  <si>
    <t xml:space="preserve">NUC 7 / BOXNUC7PJYHN2</t>
  </si>
  <si>
    <t xml:space="preserve">PC: Intel Pentium J5005(1.5-2.8GHz)/Intel SoC/2xSO-DIMM DDR4/1x2.5" SATA/Intel UHD Graphics 605/GLAN/WiFi/BT/2USB2.0/4USB3.0/2HDMI/Only HDMI Audio/no OS/Black</t>
  </si>
  <si>
    <t xml:space="preserve">18706</t>
  </si>
  <si>
    <t xml:space="preserve">Cubi N / 020BEU-BN3710XX</t>
  </si>
  <si>
    <t xml:space="preserve">PC: Intel Pentium N3710(1.6-2.56GHz)/Intel SoC/1x SO-DIMM DDR3L/1x mSATA SSD/1x 2.5" SATA/Intel HD Graphics/GLAN/WiFi/4USB3.0/DSUB/HDMI/no OS/Black</t>
  </si>
  <si>
    <t xml:space="preserve">37205</t>
  </si>
  <si>
    <t xml:space="preserve">NUC 11 Essential Kit / BNUC11ATKPE0002</t>
  </si>
  <si>
    <t xml:space="preserve">PC: Intel Pentium N6005(2.0-3.3GHz)/Intel SoC/2xSO-DIMM DDR4/1xM2/Intel UHD Graphics/GLAN/WiFi/BT/2USB2.0/4USB3.2/1HDMI, 1DP/no OS/Black</t>
  </si>
  <si>
    <t xml:space="preserve">07. Сумки та чохли до ноутбуків</t>
  </si>
  <si>
    <t xml:space="preserve">17521</t>
  </si>
  <si>
    <t xml:space="preserve">C4L16-PCU005</t>
  </si>
  <si>
    <t xml:space="preserve">Рюкзак для ноутбука 15.6". 4F ONEGA 32</t>
  </si>
  <si>
    <t xml:space="preserve">37603</t>
  </si>
  <si>
    <t xml:space="preserve">Case Logic</t>
  </si>
  <si>
    <t xml:space="preserve">CCAM-5226 / 3204801</t>
  </si>
  <si>
    <t xml:space="preserve">Рюкзак для ноутбука 15.6". CASE LOGIC Alto 26л (Чорний)</t>
  </si>
  <si>
    <t xml:space="preserve">1</t>
  </si>
  <si>
    <t xml:space="preserve">37210</t>
  </si>
  <si>
    <t xml:space="preserve">3204570</t>
  </si>
  <si>
    <t xml:space="preserve">Рюкзак для ноутбука 15.6". CASE LOGIC Commence 24л (Сірий-чорний)</t>
  </si>
  <si>
    <t xml:space="preserve">6055</t>
  </si>
  <si>
    <t xml:space="preserve">WMBP-115 / 3203396</t>
  </si>
  <si>
    <t xml:space="preserve">Рюкзак для ноутбука 15.6". Case Logic WMBP-115 (Чорний; зовн. - 310x270x450мм, внутр. 267x43x386мм, 0.55кг)</t>
  </si>
  <si>
    <t xml:space="preserve">6237</t>
  </si>
  <si>
    <t xml:space="preserve">DTBG</t>
  </si>
  <si>
    <t xml:space="preserve">D8958BE</t>
  </si>
  <si>
    <t xml:space="preserve">Рюкзак для ноутбука 15.6". DTBG D8958BE (Поліестер, Синій/Сірій)</t>
  </si>
  <si>
    <t xml:space="preserve">6236</t>
  </si>
  <si>
    <t xml:space="preserve">D8958OE</t>
  </si>
  <si>
    <t xml:space="preserve">Рюкзак для ноутбука 15.6". DTBG D8958OE (Поліестер, Оранжевий/Коричневий)</t>
  </si>
  <si>
    <t xml:space="preserve">34972</t>
  </si>
  <si>
    <t xml:space="preserve">RS-365G</t>
  </si>
  <si>
    <t xml:space="preserve">Рюкзак для ноутбука 15.6". Grand-X (Сірий)</t>
  </si>
  <si>
    <t xml:space="preserve">13587</t>
  </si>
  <si>
    <t xml:space="preserve">RS-130</t>
  </si>
  <si>
    <t xml:space="preserve">Рюкзак для ноутбука 15.6". Grand-X (Чорний)</t>
  </si>
  <si>
    <t xml:space="preserve">18604</t>
  </si>
  <si>
    <t xml:space="preserve">RS-365</t>
  </si>
  <si>
    <t xml:space="preserve">21773</t>
  </si>
  <si>
    <t xml:space="preserve">RS-365S</t>
  </si>
  <si>
    <t xml:space="preserve">32826</t>
  </si>
  <si>
    <t xml:space="preserve">RS-425BL</t>
  </si>
  <si>
    <t xml:space="preserve">Рюкзак для ноутбука 15.6". Grand-X 2 Відділення, кодовий замок</t>
  </si>
  <si>
    <t xml:space="preserve">31911</t>
  </si>
  <si>
    <t xml:space="preserve">RivaCase</t>
  </si>
  <si>
    <t xml:space="preserve">7562</t>
  </si>
  <si>
    <t xml:space="preserve">Рюкзак для ноутбука 15.6". RivaCase 7765</t>
  </si>
  <si>
    <t xml:space="preserve">37604</t>
  </si>
  <si>
    <t xml:space="preserve">YENKEE</t>
  </si>
  <si>
    <t xml:space="preserve">YBB 1502 / 45016274</t>
  </si>
  <si>
    <t xml:space="preserve">Рюкзак для ноутбука 15.6". YENKEE FLASHPACKER 20л (Чорний)</t>
  </si>
  <si>
    <t xml:space="preserve">49500</t>
  </si>
  <si>
    <t xml:space="preserve">Urban / GP.BAG11.034</t>
  </si>
  <si>
    <t xml:space="preserve">Рюкзак для ноутбука 15.6".Backpack Grey/Green</t>
  </si>
  <si>
    <t xml:space="preserve">49501</t>
  </si>
  <si>
    <t xml:space="preserve">Predator Urban / GP.BAG11.027</t>
  </si>
  <si>
    <t xml:space="preserve">Рюкзак для ноутбука 15.6".Predator Urban Grey</t>
  </si>
  <si>
    <t xml:space="preserve">19415</t>
  </si>
  <si>
    <t xml:space="preserve">2E-BPN216BK</t>
  </si>
  <si>
    <t xml:space="preserve">Рюкзак для ноутбука 16". 2E (Чорний)</t>
  </si>
  <si>
    <t xml:space="preserve">29443</t>
  </si>
  <si>
    <t xml:space="preserve">7765</t>
  </si>
  <si>
    <t xml:space="preserve">Рюкзак для ноутбука 16". RivaCase 7765</t>
  </si>
  <si>
    <t xml:space="preserve">45512</t>
  </si>
  <si>
    <t xml:space="preserve">Targus</t>
  </si>
  <si>
    <t xml:space="preserve">TSB251</t>
  </si>
  <si>
    <t xml:space="preserve">Рюкзак для ноутбука 16". Targus Terra Backpack TSB251EU (Чорний/Сірий; Поліефір, зовн. - 480x100x330мм, внутр. 390x40x270мм, 0.8кг)</t>
  </si>
  <si>
    <t xml:space="preserve">23900</t>
  </si>
  <si>
    <t xml:space="preserve">Wenger</t>
  </si>
  <si>
    <t xml:space="preserve">Pillar / 600633</t>
  </si>
  <si>
    <t xml:space="preserve">Рюкзак для ноутбука 16". Wenger Pillar (Чорний/сірий)</t>
  </si>
  <si>
    <t xml:space="preserve">36747</t>
  </si>
  <si>
    <t xml:space="preserve">8460</t>
  </si>
  <si>
    <t xml:space="preserve">Рюкзак для ноутбука 17".RIVACASE 8460 (Чорний)</t>
  </si>
  <si>
    <t xml:space="preserve">36746</t>
  </si>
  <si>
    <t xml:space="preserve">8365</t>
  </si>
  <si>
    <t xml:space="preserve">Рюкзак для ноутбука 17.3".RIVACASE 8365 (Чорний)</t>
  </si>
  <si>
    <t xml:space="preserve">2733</t>
  </si>
  <si>
    <t xml:space="preserve">Golla</t>
  </si>
  <si>
    <t xml:space="preserve">G1288</t>
  </si>
  <si>
    <t xml:space="preserve">Сумка для ноутбука 11.6". Golla G-Bag Zoe (Red, вн.200x300x15)</t>
  </si>
  <si>
    <t xml:space="preserve">48707</t>
  </si>
  <si>
    <t xml:space="preserve">G824</t>
  </si>
  <si>
    <t xml:space="preserve">Сумка для ноутбука 13". Golla Denim Style G824 (Джинс, внутр. 330x230x25мм)</t>
  </si>
  <si>
    <t xml:space="preserve">13951</t>
  </si>
  <si>
    <t xml:space="preserve">2E-CBN313BK</t>
  </si>
  <si>
    <t xml:space="preserve">Сумка для ноутбука 13.3". 2E-CBN313BK (Нейлон, Чорна, внутр. 340x240x30мм, 0.4кг)</t>
  </si>
  <si>
    <t xml:space="preserve">6240</t>
  </si>
  <si>
    <t xml:space="preserve">D8123BL-13.3</t>
  </si>
  <si>
    <t xml:space="preserve">Сумка для ноутбука 13.3". DTBG D8123BL-13.3 (Нейлон, Чорна)</t>
  </si>
  <si>
    <t xml:space="preserve">11720</t>
  </si>
  <si>
    <t xml:space="preserve">HYOU</t>
  </si>
  <si>
    <t xml:space="preserve">HYCL01/003</t>
  </si>
  <si>
    <t xml:space="preserve">Сумка для ноутбука 13.3". HYOU HYCL01 (Поліамід, Чорна)</t>
  </si>
  <si>
    <t xml:space="preserve">21774</t>
  </si>
  <si>
    <t xml:space="preserve">SB-128</t>
  </si>
  <si>
    <t xml:space="preserve">Сумка для ноутбука 14". Grand-X SB-128 (Чорна, поліестер, внутр. 370x260x50мм)</t>
  </si>
  <si>
    <t xml:space="preserve">36735</t>
  </si>
  <si>
    <t xml:space="preserve">SB-138D</t>
  </si>
  <si>
    <t xml:space="preserve">Сумка для ноутбука 14". Grand-X SB-138D (Темно-Сіра, поліестер, внутр. 370x260x50мм)</t>
  </si>
  <si>
    <t xml:space="preserve">30198</t>
  </si>
  <si>
    <t xml:space="preserve">SB-138G</t>
  </si>
  <si>
    <t xml:space="preserve">Сумка для ноутбука 14". Grand-X SB-138G (Сіра, поліестер, внутр. 370x260x50мм)</t>
  </si>
  <si>
    <t xml:space="preserve">34938</t>
  </si>
  <si>
    <t xml:space="preserve">SB-148B</t>
  </si>
  <si>
    <t xml:space="preserve">Сумка для ноутбука 14". Grand-X SB-139B (Коричнева, поліестер, внутр. 350x250x35мм)</t>
  </si>
  <si>
    <t xml:space="preserve">35429</t>
  </si>
  <si>
    <t xml:space="preserve">SB-148G</t>
  </si>
  <si>
    <t xml:space="preserve">Сумка для ноутбука 14". Grand-X SB-148G (Сіра, поліестер, внутр. 350x250x35мм)</t>
  </si>
  <si>
    <t xml:space="preserve">36180</t>
  </si>
  <si>
    <t xml:space="preserve">SB-148D</t>
  </si>
  <si>
    <t xml:space="preserve">Сумка для ноутбука 14". Grand-X SB-148G (Темно-Сіра, поліестер, внутр. 350x250x35мм)</t>
  </si>
  <si>
    <t xml:space="preserve">7413</t>
  </si>
  <si>
    <t xml:space="preserve">Lobster</t>
  </si>
  <si>
    <t xml:space="preserve">LBS14T2BP</t>
  </si>
  <si>
    <t xml:space="preserve">Сумка для ноутбука 14". Lobster LBS14T2BP (Сіро-Чорна)</t>
  </si>
  <si>
    <t xml:space="preserve">11785</t>
  </si>
  <si>
    <t xml:space="preserve">Tucano</t>
  </si>
  <si>
    <t xml:space="preserve">BSVO1314</t>
  </si>
  <si>
    <t xml:space="preserve">Сумка для ноутбука 14". Tucano BSVO1314 (Чорна, поліестер, внутр. 340x245x30мм)</t>
  </si>
  <si>
    <t xml:space="preserve">49577</t>
  </si>
  <si>
    <t xml:space="preserve">Beginner / 2E-CBN315BG</t>
  </si>
  <si>
    <t xml:space="preserve">Сумка для ноутбука 15.6". 2E-CBN315BG (Червоний, Зовн. 390x290x59мм, 430гр.)</t>
  </si>
  <si>
    <t xml:space="preserve">14541</t>
  </si>
  <si>
    <t xml:space="preserve">2E-CBN315BK</t>
  </si>
  <si>
    <t xml:space="preserve">Сумка для ноутбука 15.6". 2E-CBN315BK (Чорна, Зовн. 390x290x59мм, 430гр.)</t>
  </si>
  <si>
    <t xml:space="preserve">49756</t>
  </si>
  <si>
    <t xml:space="preserve">Beginner / 2E-CBN315DO</t>
  </si>
  <si>
    <t xml:space="preserve">Сумка для ноутбука 15.6". 2E-CBN315DO (Темно-Оливковий, Зовн. 390x290x59мм, 430гр.)</t>
  </si>
  <si>
    <t xml:space="preserve">20528</t>
  </si>
  <si>
    <t xml:space="preserve">2E-CBN616BK</t>
  </si>
  <si>
    <t xml:space="preserve">Сумка для ноутбука 15.6". 2E-CBN616BK (Чорна, Зовн. 420x300x50мм, 430гр.)</t>
  </si>
  <si>
    <t xml:space="preserve">14540</t>
  </si>
  <si>
    <t xml:space="preserve">2E-CBN616BR</t>
  </si>
  <si>
    <t xml:space="preserve">Сумка для ноутбука 15.6". 2E-CBN616BR (Коричнева, Зовн. 420x300x50мм, 430гр.)</t>
  </si>
  <si>
    <t xml:space="preserve">2578</t>
  </si>
  <si>
    <t xml:space="preserve">DLC115</t>
  </si>
  <si>
    <t xml:space="preserve">Сумка для ноутбука 15.6". Case Logic DLC115 (Чорна, Вн. 410x290x80мм)</t>
  </si>
  <si>
    <t xml:space="preserve">18614</t>
  </si>
  <si>
    <t xml:space="preserve">460-BBNY</t>
  </si>
  <si>
    <t xml:space="preserve">Сумка для ноутбука 15.6". Dell Essential Topload (Нейлон, Чорна)</t>
  </si>
  <si>
    <t xml:space="preserve">6238</t>
  </si>
  <si>
    <t xml:space="preserve">D325BL</t>
  </si>
  <si>
    <t xml:space="preserve">Сумка для ноутбука 15.6". DTBG D325BL (Нейлон, Чорна)</t>
  </si>
  <si>
    <t xml:space="preserve">6239</t>
  </si>
  <si>
    <t xml:space="preserve">D8123BL-15.6</t>
  </si>
  <si>
    <t xml:space="preserve">Сумка для ноутбука 15.6". DTBG D8123BL-15.6 (Нейлон, Чорна)</t>
  </si>
  <si>
    <t xml:space="preserve">6247</t>
  </si>
  <si>
    <t xml:space="preserve">D8959BL-15.6</t>
  </si>
  <si>
    <t xml:space="preserve">Сумка для ноутбука 15.6". DTBG D8959BL-15.6 (Нейлон, Чорна)</t>
  </si>
  <si>
    <t xml:space="preserve">37888</t>
  </si>
  <si>
    <t xml:space="preserve">Esperanza</t>
  </si>
  <si>
    <t xml:space="preserve">Classic / ET101</t>
  </si>
  <si>
    <t xml:space="preserve">Сумка для ноутбука 15.6". ET101 Classic+ (Нейлон, Чорна)</t>
  </si>
  <si>
    <t xml:space="preserve">49551</t>
  </si>
  <si>
    <t xml:space="preserve">Salerno / ET192</t>
  </si>
  <si>
    <t xml:space="preserve">Сумка для ноутбука 15.6". ET192 Salerno+ (Нейлон, Чорна)</t>
  </si>
  <si>
    <t xml:space="preserve">7439</t>
  </si>
  <si>
    <t xml:space="preserve">CG1004</t>
  </si>
  <si>
    <t xml:space="preserve">Сумка для ноутбука 15.6". Golla Carmel Pink (Поліестер, Рожева, Вн. 380x285x30мм)</t>
  </si>
  <si>
    <t xml:space="preserve">18605</t>
  </si>
  <si>
    <t xml:space="preserve">HB-156</t>
  </si>
  <si>
    <t xml:space="preserve">Сумка для ноутбука 15.6". Grand-X HB-156 (Поліамід+поліуретан, Чорна)</t>
  </si>
  <si>
    <t xml:space="preserve">10016</t>
  </si>
  <si>
    <t xml:space="preserve">SB-115</t>
  </si>
  <si>
    <t xml:space="preserve">Сумка для ноутбука 15.6". Grand-X SB-115 (Поліамід+поліуретан, Чорна)</t>
  </si>
  <si>
    <t xml:space="preserve">32028</t>
  </si>
  <si>
    <t xml:space="preserve">SB-149N</t>
  </si>
  <si>
    <t xml:space="preserve">Сумка для ноутбука 15.6". Grand-X SB-120 (Поліамід+поліуретан, Джинс)</t>
  </si>
  <si>
    <t xml:space="preserve">10015</t>
  </si>
  <si>
    <t xml:space="preserve">SB-120</t>
  </si>
  <si>
    <t xml:space="preserve">Сумка для ноутбука 15.6". Grand-X SB-120 (Поліамід+поліуретан, Чорна)</t>
  </si>
  <si>
    <t xml:space="preserve">13766</t>
  </si>
  <si>
    <t xml:space="preserve">SB-129</t>
  </si>
  <si>
    <t xml:space="preserve">Сумка для ноутбука 15.6". Grand-X SB-129 (Нейлон, Чорна)</t>
  </si>
  <si>
    <t xml:space="preserve">15365</t>
  </si>
  <si>
    <t xml:space="preserve">SB-129G</t>
  </si>
  <si>
    <t xml:space="preserve">Сумка для ноутбука 15.6". Grand-X SB-129G (Сіра, поліестер, внутр. 380x260x50мм)</t>
  </si>
  <si>
    <t xml:space="preserve">21775</t>
  </si>
  <si>
    <t xml:space="preserve">SB-139A</t>
  </si>
  <si>
    <t xml:space="preserve">Сумка для ноутбука 15.6". Grand-X SB-139A (Помаранчева, поліестер, внутр. 380x260x50мм)</t>
  </si>
  <si>
    <t xml:space="preserve">21777</t>
  </si>
  <si>
    <t xml:space="preserve">SB-139B</t>
  </si>
  <si>
    <t xml:space="preserve">Сумка для ноутбука 15.6". Grand-X SB-139B (Коричнева, поліестер, внутр. 380x260x50мм)</t>
  </si>
  <si>
    <t xml:space="preserve">21787</t>
  </si>
  <si>
    <t xml:space="preserve">SB-139C</t>
  </si>
  <si>
    <t xml:space="preserve">Сумка для ноутбука 15.6". Grand-X SB-139C (Рожево-помаранчевий, поліестер, внутр. 380x260x50мм)</t>
  </si>
  <si>
    <t xml:space="preserve">32575</t>
  </si>
  <si>
    <t xml:space="preserve">SB-139D</t>
  </si>
  <si>
    <t xml:space="preserve">Сумка для ноутбука 15.6". Grand-X SB-139D (Темно-Сіра, поліестер, внутр. 380x260x50мм)</t>
  </si>
  <si>
    <t xml:space="preserve">23066</t>
  </si>
  <si>
    <t xml:space="preserve">SB-139F</t>
  </si>
  <si>
    <t xml:space="preserve">Сумка для ноутбука 15.6". Grand-X SB-139F (Рожева, поліестер, внутр. 380x260x50мм)</t>
  </si>
  <si>
    <t xml:space="preserve">18606</t>
  </si>
  <si>
    <t xml:space="preserve">SB-139G</t>
  </si>
  <si>
    <t xml:space="preserve">Сумка для ноутбука 15.6". Grand-X SB-139G (Сіра, поліестер, внутр. 380x260x50мм)</t>
  </si>
  <si>
    <t xml:space="preserve">21788</t>
  </si>
  <si>
    <t xml:space="preserve">SB-139J</t>
  </si>
  <si>
    <t xml:space="preserve">Сумка для ноутбука 15.6". Grand-X SB-139J (Сіро-голубий, поліестер, внутр. 380x260x50мм)</t>
  </si>
  <si>
    <t xml:space="preserve">21789</t>
  </si>
  <si>
    <t xml:space="preserve">SB-139N</t>
  </si>
  <si>
    <t xml:space="preserve">Сумка для ноутбука 15.6". Grand-X SB-139N (Темно-синій, поліестер, внутр. 380x260x50мм)</t>
  </si>
  <si>
    <t xml:space="preserve">22801</t>
  </si>
  <si>
    <t xml:space="preserve">SB-139P</t>
  </si>
  <si>
    <t xml:space="preserve">Сумка для ноутбука 15.6". Grand-X SB-139P (Фіолетова, поліестер, внутр. 380x260x50мм)</t>
  </si>
  <si>
    <t xml:space="preserve">27351</t>
  </si>
  <si>
    <t xml:space="preserve">SB-139XG</t>
  </si>
  <si>
    <t xml:space="preserve">Сумка для ноутбука 15.6". Grand-X SB-139XG (Зелена, поліестер, внутр. 380x260x50мм, зовн. 400x280x70мм, вага 0.46кг)</t>
  </si>
  <si>
    <t xml:space="preserve">27353</t>
  </si>
  <si>
    <t xml:space="preserve">SB-139XO</t>
  </si>
  <si>
    <t xml:space="preserve">Сумка для ноутбука 15.6". Grand-X SB-139XO (Помаранчева, поліестер, внутр. 380x260x50мм, зовн. 400x280x70мм, вага 0.46кг)</t>
  </si>
  <si>
    <t xml:space="preserve">27354</t>
  </si>
  <si>
    <t xml:space="preserve">SB-139XP</t>
  </si>
  <si>
    <t xml:space="preserve">Сумка для ноутбука 15.6". Grand-X SB-139XP (Пурпуровий, поліестер, внутр. 380x260x50мм, зовн. 400x280x70мм, вага 0.46кг)</t>
  </si>
  <si>
    <t xml:space="preserve">27355</t>
  </si>
  <si>
    <t xml:space="preserve">SB-139XR</t>
  </si>
  <si>
    <t xml:space="preserve">Сумка для ноутбука 15.6". Grand-X SB-139XR (Червоний, поліестер, внутр. 380x260x50мм, зовн. 400x280x70мм, вага 0.46кг)</t>
  </si>
  <si>
    <t xml:space="preserve">27356</t>
  </si>
  <si>
    <t xml:space="preserve">SB-139XY</t>
  </si>
  <si>
    <t xml:space="preserve">Сумка для ноутбука 15.6". Grand-X SB-139XY (Жовтий, поліестер, внутр. 380x260x50мм, зовн. 400x280x70мм, вага 0.46кг)</t>
  </si>
  <si>
    <t xml:space="preserve">34973</t>
  </si>
  <si>
    <t xml:space="preserve">SB-149D</t>
  </si>
  <si>
    <t xml:space="preserve">Сумка для ноутбука 15.6". Grand-X SB-149D (Темно Сіра, поліестер, внутр. 380x260x50мм, зовн. 400x280x70мм, вага 0.46кг)</t>
  </si>
  <si>
    <t xml:space="preserve">34891</t>
  </si>
  <si>
    <t xml:space="preserve">SB-149B</t>
  </si>
  <si>
    <t xml:space="preserve">Сумка для ноутбука 15.6". Grand-X SB-149G (Brown, поліестер, внутр. 380x260x50мм, зовн. 400x280x70мм, вага 0.46кг)</t>
  </si>
  <si>
    <t xml:space="preserve">35223</t>
  </si>
  <si>
    <t xml:space="preserve">SB-149BLX</t>
  </si>
  <si>
    <t xml:space="preserve">Сумка для ноутбука 15.6". Grand-X SB-149G (Light Blue Sport, поліестер, внутр. 380x260x50мм, зовн. 400x280x70мм, вага 0.46кг)</t>
  </si>
  <si>
    <t xml:space="preserve">31721</t>
  </si>
  <si>
    <t xml:space="preserve">SB-149G</t>
  </si>
  <si>
    <t xml:space="preserve">Сумка для ноутбука 15.6". Grand-X SB-149G (Сіра, поліестер, внутр. 380x260x50мм, зовн. 400x280x70мм, вага 0.46кг)</t>
  </si>
  <si>
    <t xml:space="preserve">35224</t>
  </si>
  <si>
    <t xml:space="preserve">SB-149P</t>
  </si>
  <si>
    <t xml:space="preserve">Сумка для ноутбука 15.6". Grand-X SB-149G (Фіолетова, поліестер, внутр. 380x260x50мм, зовн. 400x280x70мм, вага 0.46кг)</t>
  </si>
  <si>
    <t xml:space="preserve">34974</t>
  </si>
  <si>
    <t xml:space="preserve">SB-149J</t>
  </si>
  <si>
    <t xml:space="preserve">Сумка для ноутбука 15.6". Grand-X SB-149J (Синя, поліестер, внутр. 380x260x50мм, зовн. 400x280x70мм, вага 0.46кг)</t>
  </si>
  <si>
    <t xml:space="preserve">49662</t>
  </si>
  <si>
    <t xml:space="preserve">SB-220</t>
  </si>
  <si>
    <t xml:space="preserve">Сумка для ноутбука 15.6". Grand-X SB-220 (Нейлон, Чорна)</t>
  </si>
  <si>
    <t xml:space="preserve">49663</t>
  </si>
  <si>
    <t xml:space="preserve">SB-229</t>
  </si>
  <si>
    <t xml:space="preserve">Сумка для ноутбука 15.6". Grand-X SB-229 (Нейлон, Чорна)</t>
  </si>
  <si>
    <t xml:space="preserve">49664</t>
  </si>
  <si>
    <t xml:space="preserve">SB-239D</t>
  </si>
  <si>
    <t xml:space="preserve">Сумка для ноутбука 15.6". Grand-X SB-239D (Нейлон, Сіра)</t>
  </si>
  <si>
    <t xml:space="preserve">49665</t>
  </si>
  <si>
    <t xml:space="preserve">SB-239G</t>
  </si>
  <si>
    <t xml:space="preserve">Сумка для ноутбука 15.6". Grand-X SB-239G (Нейлон, Сіра)</t>
  </si>
  <si>
    <t xml:space="preserve">49666</t>
  </si>
  <si>
    <t xml:space="preserve">SB-239J</t>
  </si>
  <si>
    <t xml:space="preserve">Сумка для ноутбука 15.6". Grand-X SB-239J (Нейлон, Синя)</t>
  </si>
  <si>
    <t xml:space="preserve">1706</t>
  </si>
  <si>
    <t xml:space="preserve">H5M92AA</t>
  </si>
  <si>
    <t xml:space="preserve">Сумка для ноутбука 15.6". HP Business Top Load Case (Чорна, зовн. 420x310x90мм, 0.9кг)</t>
  </si>
  <si>
    <t xml:space="preserve">1701</t>
  </si>
  <si>
    <t xml:space="preserve">H2W17AA</t>
  </si>
  <si>
    <t xml:space="preserve">Сумка для ноутбука 15.6". HP Essential Top Load Case (Чорна, зовн. 406x286x89мм, 0.53кг)</t>
  </si>
  <si>
    <t xml:space="preserve">11839</t>
  </si>
  <si>
    <t xml:space="preserve">T9B50AA</t>
  </si>
  <si>
    <t xml:space="preserve">Сумка для ноутбука 15.6". HP Focus Top Load Case (Чорна, зовн. 400x280x65мм, 0.43кг)</t>
  </si>
  <si>
    <t xml:space="preserve">1703</t>
  </si>
  <si>
    <t xml:space="preserve">H5N57AA</t>
  </si>
  <si>
    <t xml:space="preserve">Сумка для ноутбука 15.6". HP Messenger (Коричнева, зовн. 440x350x90мм, 0.6кг)</t>
  </si>
  <si>
    <t xml:space="preserve">10043</t>
  </si>
  <si>
    <t xml:space="preserve">K0B38AA</t>
  </si>
  <si>
    <t xml:space="preserve">Сумка для ноутбука 15.6". HP Value Topload Case (Чорна, зовн. 400x280x67мм, 0.454кг)</t>
  </si>
  <si>
    <t xml:space="preserve">11873</t>
  </si>
  <si>
    <t xml:space="preserve">HYVL02/003</t>
  </si>
  <si>
    <t xml:space="preserve">Сумка для ноутбука 15.6". HYOU HYVL02/003 (Поліамід, Чорна, зовн. 390x290x55)</t>
  </si>
  <si>
    <t xml:space="preserve">37104</t>
  </si>
  <si>
    <t xml:space="preserve">ThinkPad / 4X40Y95214</t>
  </si>
  <si>
    <t xml:space="preserve">Сумка для ноутбука 15.6". Lenovo Basic Topload (Поліестер, Чорна)</t>
  </si>
  <si>
    <t xml:space="preserve">18603</t>
  </si>
  <si>
    <t xml:space="preserve">888015205</t>
  </si>
  <si>
    <t xml:space="preserve">Сумка для ноутбука 15.6". Lenovo Simple Toploader T1050 (Поліестер, Чорна, Зовн. 310x400x40мм)</t>
  </si>
  <si>
    <t xml:space="preserve">21705</t>
  </si>
  <si>
    <t xml:space="preserve">GX40Q17232</t>
  </si>
  <si>
    <t xml:space="preserve">Сумка для ноутбука 15.6". Lenovo Toploader T210 (Поліестер, Зелена, Зовн. 330x450x40мм)</t>
  </si>
  <si>
    <t xml:space="preserve">1699</t>
  </si>
  <si>
    <t xml:space="preserve">PORT Designs</t>
  </si>
  <si>
    <t xml:space="preserve">105061</t>
  </si>
  <si>
    <t xml:space="preserve">Сумка для ноутбука 15.6". PORT Hanoi Clamshell (Чорна, зовн. 430x330x90мм, 0.55кг)</t>
  </si>
  <si>
    <t xml:space="preserve">18218</t>
  </si>
  <si>
    <t xml:space="preserve">PORTcase</t>
  </si>
  <si>
    <t xml:space="preserve">KCB-160BK</t>
  </si>
  <si>
    <t xml:space="preserve">Сумка для ноутбука 15.6". PORTcase KCB-160BK (Нейлон, Чорна)</t>
  </si>
  <si>
    <t xml:space="preserve">17193</t>
  </si>
  <si>
    <t xml:space="preserve">Porto</t>
  </si>
  <si>
    <t xml:space="preserve">PC-109BK</t>
  </si>
  <si>
    <t xml:space="preserve">Сумка для ноутбука 15.6". Porto PC-109BK (Нейлон, Чорна)</t>
  </si>
  <si>
    <t xml:space="preserve">19017</t>
  </si>
  <si>
    <t xml:space="preserve">PN16LB</t>
  </si>
  <si>
    <t xml:space="preserve">Сумка для ноутбука 15.6". Porto PN16LB Flowers (Нейлон, Бежева)</t>
  </si>
  <si>
    <t xml:space="preserve">19018</t>
  </si>
  <si>
    <t xml:space="preserve">PN27RD</t>
  </si>
  <si>
    <t xml:space="preserve">Сумка для ноутбука 15.6". Porto PN27RD Flowers (Нейлон, Червона)</t>
  </si>
  <si>
    <t xml:space="preserve">36726</t>
  </si>
  <si>
    <t xml:space="preserve">7930</t>
  </si>
  <si>
    <t xml:space="preserve">Сумка для ноутбука 15.6". RIVACASE 7930 (Штучна шкіра, Поліестер, Сіра)</t>
  </si>
  <si>
    <t xml:space="preserve">35760</t>
  </si>
  <si>
    <t xml:space="preserve">8035</t>
  </si>
  <si>
    <t xml:space="preserve">Сумка для ноутбука 15.6". RIVACASE 8035 (Поліестер, Чорна)</t>
  </si>
  <si>
    <t xml:space="preserve">35759</t>
  </si>
  <si>
    <t xml:space="preserve">8037</t>
  </si>
  <si>
    <t xml:space="preserve">Сумка для ноутбука 15.6". RIVACASE 8037 (Поліестер, Чорна)</t>
  </si>
  <si>
    <t xml:space="preserve">36727</t>
  </si>
  <si>
    <t xml:space="preserve">8335</t>
  </si>
  <si>
    <t xml:space="preserve">Сумка для ноутбука 15.6". RIVACASE 8335 (Поліестер, Чорна)</t>
  </si>
  <si>
    <t xml:space="preserve">49208</t>
  </si>
  <si>
    <t xml:space="preserve">8630(RED)</t>
  </si>
  <si>
    <t xml:space="preserve">Сумка для ноутбука 15.6". RIVACASE 8630 (Поліестер, Червона)</t>
  </si>
  <si>
    <t xml:space="preserve">40795</t>
  </si>
  <si>
    <t xml:space="preserve">8730(GREY)</t>
  </si>
  <si>
    <t xml:space="preserve">Сумка для ноутбука 15.6". RIVACASE 8730 (Поліестер, Сіра)</t>
  </si>
  <si>
    <t xml:space="preserve">48341</t>
  </si>
  <si>
    <t xml:space="preserve">TBT239</t>
  </si>
  <si>
    <t xml:space="preserve">Сумка для ноутбука 15.6". Targus Intellect TBT239EU (Чорна-голуба, Polyester, 46x6x33cm)</t>
  </si>
  <si>
    <t xml:space="preserve">7440</t>
  </si>
  <si>
    <t xml:space="preserve">BTAS</t>
  </si>
  <si>
    <t xml:space="preserve">Сумка для ноутбука 15.6". Tucano Tasca (Поліестер, Чорна, Вн. 375x280x45мм)</t>
  </si>
  <si>
    <t xml:space="preserve">49502</t>
  </si>
  <si>
    <t xml:space="preserve">VERO OBP / GP.BAG11.036</t>
  </si>
  <si>
    <t xml:space="preserve">Сумка для ноутбука 15.6".VERO OBP Сірий</t>
  </si>
  <si>
    <t xml:space="preserve">48940</t>
  </si>
  <si>
    <t xml:space="preserve">8057</t>
  </si>
  <si>
    <t xml:space="preserve">Сумка для ноутбука 16". RIVACASE 8057 (Поліестер, Чорна)</t>
  </si>
  <si>
    <t xml:space="preserve">39191</t>
  </si>
  <si>
    <t xml:space="preserve">TBC002</t>
  </si>
  <si>
    <t xml:space="preserve">Сумка для ноутбука 16". Targus Laptop Case TBC002EU (Чорна; Nylon, Фронт.карман для аксесуаров; 400x33x90mm; 0.78 Kg)</t>
  </si>
  <si>
    <t xml:space="preserve">11869</t>
  </si>
  <si>
    <t xml:space="preserve">Trust</t>
  </si>
  <si>
    <t xml:space="preserve">TR21080</t>
  </si>
  <si>
    <t xml:space="preserve">Сумка для ноутбука 16". Trust - Atlanta (Чорна, 385x315x45мм)</t>
  </si>
  <si>
    <t xml:space="preserve">16829</t>
  </si>
  <si>
    <t xml:space="preserve">TR18902</t>
  </si>
  <si>
    <t xml:space="preserve">Сумка для ноутбука 16". Trust - Carry bag (Чорна) + Мишка Retractable mouse 2000dpi</t>
  </si>
  <si>
    <t xml:space="preserve">19908</t>
  </si>
  <si>
    <t xml:space="preserve">Lyon / TR22860</t>
  </si>
  <si>
    <t xml:space="preserve">Сумка для ноутбука 16". Trust Lyon Carry Bag (Чорна)</t>
  </si>
  <si>
    <t xml:space="preserve">19885</t>
  </si>
  <si>
    <t xml:space="preserve">Primo / TR21551</t>
  </si>
  <si>
    <t xml:space="preserve">Сумка для ноутбука 16". Trust Primo Carry Bag (Чорна, 390x320x65мм)</t>
  </si>
  <si>
    <t xml:space="preserve">23919</t>
  </si>
  <si>
    <t xml:space="preserve">600649</t>
  </si>
  <si>
    <t xml:space="preserve">Сумка для ноутбука 16". Wenger Prospectus (Поліестер, Чорна, 420x330x150мм, 0.93кг)</t>
  </si>
  <si>
    <t xml:space="preserve">22803</t>
  </si>
  <si>
    <t xml:space="preserve">600653</t>
  </si>
  <si>
    <t xml:space="preserve">Сумка для ноутбука 16". Wenger Sherpa Laptop Slimcase (Поліестер, Чорна, 390x280x70мм, 0.5кг)</t>
  </si>
  <si>
    <t xml:space="preserve">47860</t>
  </si>
  <si>
    <t xml:space="preserve">ALT216</t>
  </si>
  <si>
    <t xml:space="preserve">Сумка для ноутбука 16". X-Digital - Laptop Tote 216 (Чорна, 380x270x75мм)</t>
  </si>
  <si>
    <t xml:space="preserve">10004</t>
  </si>
  <si>
    <t xml:space="preserve">LOBSTER</t>
  </si>
  <si>
    <t xml:space="preserve">LBS17T1BP</t>
  </si>
  <si>
    <t xml:space="preserve">Сумка для ноутбука 17" LOBSTER (Чорна з карманом, внутр.460x320x50мм)</t>
  </si>
  <si>
    <t xml:space="preserve">35111</t>
  </si>
  <si>
    <t xml:space="preserve">Classic+ / ET103</t>
  </si>
  <si>
    <t xml:space="preserve">Сумка для ноутбука 17". ET103 Classic+ (Нейлон, Чорна)</t>
  </si>
  <si>
    <t xml:space="preserve">37209</t>
  </si>
  <si>
    <t xml:space="preserve">45008368</t>
  </si>
  <si>
    <t xml:space="preserve">Сумка для ноутбука 17.3" YENKEE YBN 17BDL01 (Чорна, Вн. 415x315x35мм)</t>
  </si>
  <si>
    <t xml:space="preserve">15343</t>
  </si>
  <si>
    <t xml:space="preserve">2E-CBN317BK</t>
  </si>
  <si>
    <t xml:space="preserve">Сумка для ноутбука 17.3". 2E 2E-CBN317BK (Нейлон, Чорна)</t>
  </si>
  <si>
    <t xml:space="preserve">29022</t>
  </si>
  <si>
    <t xml:space="preserve">2E-CBN617BK</t>
  </si>
  <si>
    <t xml:space="preserve">Сумка для ноутбука 17.3". 2E, Officeman (430 x 310 x 59) (Нейлон, Чорна)</t>
  </si>
  <si>
    <t xml:space="preserve">6241</t>
  </si>
  <si>
    <t xml:space="preserve">D8123BL-17</t>
  </si>
  <si>
    <t xml:space="preserve">Сумка для ноутбука 17.3". DTBG D8123BL-17 (Нейлон, Чорна)</t>
  </si>
  <si>
    <t xml:space="preserve">46705</t>
  </si>
  <si>
    <t xml:space="preserve">H1D25AA</t>
  </si>
  <si>
    <t xml:space="preserve">Сумка для ноутбука 17.3". HP Essential Messenger Case (Чорна, 305x426x89мм, 0.77кг)</t>
  </si>
  <si>
    <t xml:space="preserve">47460</t>
  </si>
  <si>
    <t xml:space="preserve">QB683AA</t>
  </si>
  <si>
    <t xml:space="preserve">Сумка для ноутбука 17.3". HP Value (Чорна, зовн. 470x335x50мм, 1.0кг)</t>
  </si>
  <si>
    <t xml:space="preserve">156</t>
  </si>
  <si>
    <t xml:space="preserve">105062</t>
  </si>
  <si>
    <t xml:space="preserve">Сумка для ноутбука 17.3". PORT Hanoi Clamshell (Чорна, зовн. 475x320x100мм, 0.63кг)</t>
  </si>
  <si>
    <t xml:space="preserve">36392</t>
  </si>
  <si>
    <t xml:space="preserve">8059</t>
  </si>
  <si>
    <t xml:space="preserve">Сумка для ноутбука 17.3". RIVACASE 8059 (Поліестер, Чорна)</t>
  </si>
  <si>
    <t xml:space="preserve">29078</t>
  </si>
  <si>
    <t xml:space="preserve">TR17415</t>
  </si>
  <si>
    <t xml:space="preserve">Сумка для ноутбука 17.3". Sydney (Нейлон, Чорна)</t>
  </si>
  <si>
    <t xml:space="preserve">43400</t>
  </si>
  <si>
    <t xml:space="preserve">TBC005</t>
  </si>
  <si>
    <t xml:space="preserve">Сумка для ноутбука 17.3". Targus Clamshell Laptop Case ONC025 (Чорна; Polyester, ext. 451x102x343mm, 0.95kg)</t>
  </si>
  <si>
    <t xml:space="preserve">15893</t>
  </si>
  <si>
    <t xml:space="preserve">HB-175</t>
  </si>
  <si>
    <t xml:space="preserve">Сумка для ноутбука 17.4". Grand-X SB-175 (Чорна, нейлон 600D, зовн. 445x345x60мм, 0.78кг)</t>
  </si>
  <si>
    <t xml:space="preserve">13568</t>
  </si>
  <si>
    <t xml:space="preserve">SB-179</t>
  </si>
  <si>
    <t xml:space="preserve">Сумка для ноутбука 17.4". Grand-X SB-179 (Чорна, нейлон, зовн. 450x290x40мм, 0.41кг)</t>
  </si>
  <si>
    <t xml:space="preserve">36871</t>
  </si>
  <si>
    <t xml:space="preserve">SB-225</t>
  </si>
  <si>
    <t xml:space="preserve">Сумка-рюкзак для ноутбука 15.6". Grand-X SB-225 (Чорний, поліестер, внутр. 320x290x70мм, зовн. 420x340x100мм, вага 1.22кг)</t>
  </si>
  <si>
    <t xml:space="preserve">36238</t>
  </si>
  <si>
    <t xml:space="preserve">2E-MILSTABAG-OG</t>
  </si>
  <si>
    <t xml:space="preserve">Тактичний підсумок органайзер 2E-MILSTABAG-OG (Зелений, 255x190x55мм)</t>
  </si>
  <si>
    <t xml:space="preserve">36736</t>
  </si>
  <si>
    <t xml:space="preserve">SLX-15D</t>
  </si>
  <si>
    <t xml:space="preserve">Чехол-Сумка для ноутбука 15,6". Grand-X SLX-15D (Темно-Сіра, поліестер, внутр. 390x270x15мм)</t>
  </si>
  <si>
    <t xml:space="preserve">45463</t>
  </si>
  <si>
    <t xml:space="preserve">888011835</t>
  </si>
  <si>
    <t xml:space="preserve">Чохол для ноутбука 10.1". Lenovo IdeaPad Sleeve SC50 (Чорний)</t>
  </si>
  <si>
    <t xml:space="preserve">48709</t>
  </si>
  <si>
    <t xml:space="preserve">G1171</t>
  </si>
  <si>
    <t xml:space="preserve">Чохол для ноутбука 10.2". Golla SLIM G1171 (Зелений, 270x195x15мм)</t>
  </si>
  <si>
    <t xml:space="preserve">47229</t>
  </si>
  <si>
    <t xml:space="preserve">SL1001BR</t>
  </si>
  <si>
    <t xml:space="preserve">Чохол для ноутбука 10.2". GrandX SL1001BR (Black/Red, неопрен, двосторонній)</t>
  </si>
  <si>
    <t xml:space="preserve">48710</t>
  </si>
  <si>
    <t xml:space="preserve">G851-2</t>
  </si>
  <si>
    <t xml:space="preserve">Чохол для ноутбука 13". Golla CURL G851-2 (Чорний, 326x235x30мм)</t>
  </si>
  <si>
    <t xml:space="preserve">28202</t>
  </si>
  <si>
    <t xml:space="preserve">SL-14</t>
  </si>
  <si>
    <t xml:space="preserve">Чохол для ноутбука 14". Grand-X SL-14 (Синій, внутр. 340x240x20мм)</t>
  </si>
  <si>
    <t xml:space="preserve">08. Аксесуари, БЖ до ноутбуків</t>
  </si>
  <si>
    <t xml:space="preserve">42993</t>
  </si>
  <si>
    <t xml:space="preserve">Блок живлення</t>
  </si>
  <si>
    <t xml:space="preserve">FSP</t>
  </si>
  <si>
    <t xml:space="preserve">FSP065-DBKA1</t>
  </si>
  <si>
    <t xml:space="preserve">PSU: Автомобільний, 65 W, Uвих 19.0 V, Iвих 3.42 A, Кількість змінних насадок 8, Box</t>
  </si>
  <si>
    <t xml:space="preserve">7481</t>
  </si>
  <si>
    <t xml:space="preserve">Qdion / QD_CAR_65</t>
  </si>
  <si>
    <t xml:space="preserve">PSU: Автомобільний, 65 W, Uвх 10.5-14.5 V, Uвих 19.0 V, Iвих 3.42 A, Кількість змінних насадок 8</t>
  </si>
  <si>
    <t xml:space="preserve">43494</t>
  </si>
  <si>
    <t xml:space="preserve">Gembird</t>
  </si>
  <si>
    <t xml:space="preserve">NPA-DC1</t>
  </si>
  <si>
    <t xml:space="preserve">PSU: Автомобільний, 80 W, Uвх 11.0-14.0 V, Uвих 15.0-20.0 V, Iвих 4.0 A, Кількість змінних насадок 9, Box</t>
  </si>
  <si>
    <t xml:space="preserve">46654</t>
  </si>
  <si>
    <t xml:space="preserve">Amacrox Car 95 / AX095-YD2</t>
  </si>
  <si>
    <t xml:space="preserve">PSU: Автомобільний, 95 W, Uвх 11.0-16.0 V, Uвих 5.0-19.0 V, Iвих 4.5 A, Кількість змінних насадок 10, USB, Box</t>
  </si>
  <si>
    <t xml:space="preserve">5443</t>
  </si>
  <si>
    <t xml:space="preserve">SPX-100U</t>
  </si>
  <si>
    <t xml:space="preserve">PSU: Для портативного комп'ютера, 100 W, Uвх ~ 100-240 V, Uвих 12.0-24.0 V, Iвих 8.0 A, Кількість змінних насадок 9, Box</t>
  </si>
  <si>
    <t xml:space="preserve">20926</t>
  </si>
  <si>
    <t xml:space="preserve">Primo / TR19134</t>
  </si>
  <si>
    <t xml:space="preserve">PSU: Для портативного комп'ютера, 70 W, Uвх ~ 100-240 V, Uвих 15.0-20.0 V, Iвих 3.6 A, Кількість змінних насадок 6</t>
  </si>
  <si>
    <t xml:space="preserve">19251</t>
  </si>
  <si>
    <t xml:space="preserve">Primo / TR22141</t>
  </si>
  <si>
    <t xml:space="preserve">PSU: Для портативного комп'ютера, 70 W, Uвх ~ 100-240 V, Uвих 19.0 V, Iвих 3.6 A, Кількість змінних насадок 6</t>
  </si>
  <si>
    <t xml:space="preserve">19248</t>
  </si>
  <si>
    <t xml:space="preserve">Primo / TR22142</t>
  </si>
  <si>
    <t xml:space="preserve">PSU: Для портативного комп'ютера, 90 W, Uвх ~ 100-240 V, Uвих 19.0 V, Iвих 4.62 A, Кількість змінних насадок 6</t>
  </si>
  <si>
    <t xml:space="preserve">35098</t>
  </si>
  <si>
    <t xml:space="preserve">ACACL18W</t>
  </si>
  <si>
    <t xml:space="preserve">PSU: Для портативного комп'ютера, Acer, 18 W, Uвх ~ 100-240 V, Uвих 12.0 V, Iвих 1.50 A, 3.0x1.1 mm</t>
  </si>
  <si>
    <t xml:space="preserve">35857</t>
  </si>
  <si>
    <t xml:space="preserve">ACACL65W</t>
  </si>
  <si>
    <t xml:space="preserve">PSU: Для портативного комп'ютера, Acer, 65 W, Uвих 19.0 V, Iвих 3.42 A, 5.5x1.7 mm</t>
  </si>
  <si>
    <t xml:space="preserve">48948</t>
  </si>
  <si>
    <t xml:space="preserve">Lite-On</t>
  </si>
  <si>
    <t xml:space="preserve">AD101002</t>
  </si>
  <si>
    <t xml:space="preserve">PSU: Для портативного комп'ютера, Acer, 65 W, Uвих 19.0 V, Iвих 3.42 A, 5.5x1.7 mm, Bulk</t>
  </si>
  <si>
    <t xml:space="preserve">35856</t>
  </si>
  <si>
    <t xml:space="preserve">ACACL65W30</t>
  </si>
  <si>
    <t xml:space="preserve">PSU: Для портативного комп'ютера, Acer, 65 W, Uвх ~ 100-240 V, Uвих 19.0 V, Iвих 3.42 A, 3.0x1.0 mm</t>
  </si>
  <si>
    <t xml:space="preserve">21827</t>
  </si>
  <si>
    <t xml:space="preserve">ADP-90SB</t>
  </si>
  <si>
    <t xml:space="preserve">PSU: Для портативного комп'ютера, Acer, 90 W, Uвх ~ 100-240 V, Uвих 19.0 V, Iвих 4.74 A, 5.5x1.7 mm</t>
  </si>
  <si>
    <t xml:space="preserve">24802</t>
  </si>
  <si>
    <t xml:space="preserve">ACACL90W</t>
  </si>
  <si>
    <t xml:space="preserve">37928</t>
  </si>
  <si>
    <t xml:space="preserve">AD101001</t>
  </si>
  <si>
    <t xml:space="preserve">PSU: Для портативного комп'ютера, Acer, 90 W, Uвх ~ 100-240 V, Uвих 19.0 V, Iвих 4.74 A, 5.5x1.7 mm, Bulk, без кабеля живлення</t>
  </si>
  <si>
    <t xml:space="preserve">25427</t>
  </si>
  <si>
    <t xml:space="preserve">45WTC</t>
  </si>
  <si>
    <t xml:space="preserve">PSU: Для портативного комп'ютера, Apple, Asus, Dell, HP/Compaq, Lenovo, Xiaomi, 45 W, Uвх ~ 100-240 V, Uвих 5.0-20.0 V, Iвих 2.25 A, Type-C</t>
  </si>
  <si>
    <t xml:space="preserve">30558</t>
  </si>
  <si>
    <t xml:space="preserve">65WTC</t>
  </si>
  <si>
    <t xml:space="preserve">PSU: Для портативного комп'ютера, Apple, Asus, Dell, HP/Compaq, Lenovo, Xiaomi, 65 W, Uвх ~ 100-240 V, Uвих 5.0-20.0 V, Iвих 3.25 A, Type-C</t>
  </si>
  <si>
    <t xml:space="preserve">29029</t>
  </si>
  <si>
    <t xml:space="preserve">AD103018</t>
  </si>
  <si>
    <t xml:space="preserve">PSU: Для портативного комп'ютера, Asus, 120 W, Uвх ~ 100-240 V, Uвих 19.0 V, Iвих 6.32 A, 5.5x2.5 mm</t>
  </si>
  <si>
    <t xml:space="preserve">32364</t>
  </si>
  <si>
    <t xml:space="preserve">ACASL33WQ</t>
  </si>
  <si>
    <t xml:space="preserve">PSU: Для портативного комп'ютера, Asus, 33 W, Uвх ~ 100-240 V, Uвих 19.0 V, Iвих 1.75 A, 4.0x1.35 mm</t>
  </si>
  <si>
    <t xml:space="preserve">36870</t>
  </si>
  <si>
    <t xml:space="preserve">AD103010</t>
  </si>
  <si>
    <t xml:space="preserve">28681</t>
  </si>
  <si>
    <t xml:space="preserve">AD103007</t>
  </si>
  <si>
    <t xml:space="preserve">PSU: Для портативного комп'ютера, Asus, 33 W, Uвх ~ 100-240 V, Uвих 19.0 V, Iвих 1.75 A, USB</t>
  </si>
  <si>
    <t xml:space="preserve">5142</t>
  </si>
  <si>
    <t xml:space="preserve">ACASL40W</t>
  </si>
  <si>
    <t xml:space="preserve">PSU: Для портативного комп'ютера, Asus, 40 W, Uвх ~ 100-240 V, Uвих 19.0 V, Iвих 2.1 A, 2.5x0.7 mm</t>
  </si>
  <si>
    <t xml:space="preserve">49539</t>
  </si>
  <si>
    <t xml:space="preserve">AD103012</t>
  </si>
  <si>
    <t xml:space="preserve">PSU: Для портативного комп'ютера, Asus, 40 W, Uвх ~ 100-240 V, Uвих 19.0 V, Iвих 2.10 A, 2.5x0.7 mm, Bulk, Без кабеля живлення</t>
  </si>
  <si>
    <t xml:space="preserve">29177</t>
  </si>
  <si>
    <t xml:space="preserve">ACASL45WQ</t>
  </si>
  <si>
    <t xml:space="preserve">PSU: Для портативного комп'ютера, Asus, 45 W, Uвх ~ 100-240 V, Uвих 19.0 V, Iвих 2.37 A, 3.0x1.0 mm</t>
  </si>
  <si>
    <t xml:space="preserve">31279</t>
  </si>
  <si>
    <t xml:space="preserve">ACASL45WQ2</t>
  </si>
  <si>
    <t xml:space="preserve">PSU: Для портативного комп'ютера, Asus, 45 W, Uвх ~ 100-240 V, Uвих 19.0 V, Iвих 2.37 A, 4.0x1.35 mm</t>
  </si>
  <si>
    <t xml:space="preserve">26123</t>
  </si>
  <si>
    <t xml:space="preserve">AD103013</t>
  </si>
  <si>
    <t xml:space="preserve">PSU: Для портативного комп'ютера, Asus, 65 W, Uвх ~ 100-240 V, Uвих 19.0 V, Iвих 3.42 A, 3.0x1.0 mm</t>
  </si>
  <si>
    <t xml:space="preserve">30563</t>
  </si>
  <si>
    <t xml:space="preserve">ORGASL65W30</t>
  </si>
  <si>
    <t xml:space="preserve">24806</t>
  </si>
  <si>
    <t xml:space="preserve">ACASL65WQ</t>
  </si>
  <si>
    <t xml:space="preserve">PSU: Для портативного комп'ютера, Asus, 65 W, Uвх ~ 100-240 V, Uвих 19.0 V, Iвих 3.42 A, 4.0x1.35 mm</t>
  </si>
  <si>
    <t xml:space="preserve">28813</t>
  </si>
  <si>
    <t xml:space="preserve">Frime</t>
  </si>
  <si>
    <t xml:space="preserve">F19V3.42A65W_ASUS40135</t>
  </si>
  <si>
    <t xml:space="preserve">35858</t>
  </si>
  <si>
    <t xml:space="preserve">ACASL65W45</t>
  </si>
  <si>
    <t xml:space="preserve">PSU: Для портативного комп'ютера, Asus, 65 W, Uвх ~ 100-240 V, Uвих 19.0 V, Iвих 3.42 A, 4.5x3.0 mm</t>
  </si>
  <si>
    <t xml:space="preserve">49538</t>
  </si>
  <si>
    <t xml:space="preserve">AD103004</t>
  </si>
  <si>
    <t xml:space="preserve">PSU: Для портативного комп'ютера, Asus, 65 W, Uвх ~ 100-240 V, Uвих 19.0 V, Iвих 3.42 A, 5.5x2.5 mm, Bulk, Без кабеля живлення</t>
  </si>
  <si>
    <t xml:space="preserve">36060</t>
  </si>
  <si>
    <t xml:space="preserve">AD103016</t>
  </si>
  <si>
    <t xml:space="preserve">PSU: Для портативного комп'ютера, Asus, 90 W, Uвх ~ 100-240 V, Uвих 19.0 V, Iвих 4.74 A, 4.0x1.35 mm, Без кабеля живлення</t>
  </si>
  <si>
    <t xml:space="preserve">37556</t>
  </si>
  <si>
    <t xml:space="preserve">AD103021</t>
  </si>
  <si>
    <t xml:space="preserve">PSU: Для портативного комп'ютера, Asus, 90 W, Uвх ~ 100-240 V, Uвих 19.0 V, Iвих 4.74 A, 4.0x1.35 mm</t>
  </si>
  <si>
    <t xml:space="preserve">35034</t>
  </si>
  <si>
    <t xml:space="preserve">AD103017</t>
  </si>
  <si>
    <t xml:space="preserve">PSU: Для портативного комп'ютера, Asus, 90 W, Uвх ~ 100-240 V, Uвих 19.0 V, Iвих 4.74 A, 4.5x3.0 mm, Bulk, Без кабеля живлення</t>
  </si>
  <si>
    <t xml:space="preserve">3608</t>
  </si>
  <si>
    <t xml:space="preserve">ADP-90SB-BB</t>
  </si>
  <si>
    <t xml:space="preserve">PSU: Для портативного комп'ютера, Asus, 90 W, Uвх ~ 100-240 V, Uвих 19.0 V, Iвих 4.74 A, 5.5x2.5 mm</t>
  </si>
  <si>
    <t xml:space="preserve">25410</t>
  </si>
  <si>
    <t xml:space="preserve">ACASL90W</t>
  </si>
  <si>
    <t xml:space="preserve">49667</t>
  </si>
  <si>
    <t xml:space="preserve">AS90W25C</t>
  </si>
  <si>
    <t xml:space="preserve">38072</t>
  </si>
  <si>
    <t xml:space="preserve">AD103005</t>
  </si>
  <si>
    <t xml:space="preserve">PSU: Для портативного комп'ютера, Asus, 90 W, Uвх ~ 100-240 V, Uвих 19.0 V, Iвих 4.74 A, 5.5x2.5 mm, Bulk, Без кабеля живлення</t>
  </si>
  <si>
    <t xml:space="preserve">36817</t>
  </si>
  <si>
    <t xml:space="preserve">AD104006</t>
  </si>
  <si>
    <t xml:space="preserve">PSU: Для портативного комп'ютера, Dell, 130 W, Uвх ~ 100-240 V, Uвих 19.5 V, Iвих 6.70 A, 7.4x5.0 mm, Bulk</t>
  </si>
  <si>
    <t xml:space="preserve">21310</t>
  </si>
  <si>
    <t xml:space="preserve">ACDL65W45</t>
  </si>
  <si>
    <t xml:space="preserve">PSU: Для портативного комп'ютера, Dell, 65 W, Uвх ~ 100-240 V, Uвих 19.5 V, Iвих 3.34 A, 4.5x3.0 mm</t>
  </si>
  <si>
    <t xml:space="preserve">25762</t>
  </si>
  <si>
    <t xml:space="preserve">DL65W30C</t>
  </si>
  <si>
    <t xml:space="preserve">28814</t>
  </si>
  <si>
    <t xml:space="preserve">DL65W30X</t>
  </si>
  <si>
    <t xml:space="preserve">8645</t>
  </si>
  <si>
    <t xml:space="preserve">450-18168</t>
  </si>
  <si>
    <t xml:space="preserve">PSU: Для портативного комп'ютера, Dell, 65 W, Uвх ~ 100-240 V, Uвих 19.5 V, Iвих 3.34 A, 7.4x5.0 mm</t>
  </si>
  <si>
    <t xml:space="preserve">36818</t>
  </si>
  <si>
    <t xml:space="preserve">AD104001</t>
  </si>
  <si>
    <t xml:space="preserve">PSU: Для портативного комп'ютера, Dell, 65 W, Uвх ~ 100-240 V, Uвих 19.5 V, Iвих 3.34 A, 7.4x5.0 mm, Bulk</t>
  </si>
  <si>
    <t xml:space="preserve">49645</t>
  </si>
  <si>
    <t xml:space="preserve">AD104012</t>
  </si>
  <si>
    <t xml:space="preserve">PSU: Для портативного комп'ютера, Dell, 90 W, Uвх ~ 100-240 V, Iвих 4.74 A, Type-C</t>
  </si>
  <si>
    <t xml:space="preserve">25424</t>
  </si>
  <si>
    <t xml:space="preserve">ACDL90W45</t>
  </si>
  <si>
    <t xml:space="preserve">PSU: Для портативного комп'ютера, Dell, 90 W, Uвх ~ 100-240 V, Uвих 19.5 V, Iвих 4.62 A, 4.5x3.0 mm</t>
  </si>
  <si>
    <t xml:space="preserve">25528</t>
  </si>
  <si>
    <t xml:space="preserve">DL90W30C</t>
  </si>
  <si>
    <t xml:space="preserve">49646</t>
  </si>
  <si>
    <t xml:space="preserve">AD104004</t>
  </si>
  <si>
    <t xml:space="preserve">24810</t>
  </si>
  <si>
    <t xml:space="preserve">ACDL90W</t>
  </si>
  <si>
    <t xml:space="preserve">PSU: Для портативного комп'ютера, Dell, 90 W, Uвх ~ 100-240 V, Uвих 19.5 V, Iвих 4.62 A, 7.4x5.0 mm</t>
  </si>
  <si>
    <t xml:space="preserve">25763</t>
  </si>
  <si>
    <t xml:space="preserve">DL90W50C</t>
  </si>
  <si>
    <t xml:space="preserve">35550</t>
  </si>
  <si>
    <t xml:space="preserve">AD104003</t>
  </si>
  <si>
    <t xml:space="preserve">PSU: Для портативного комп'ютера, Dell, 90 W, Uвх ~ 100-240 V, Uвих 19.5 V, Iвих 4.62 A, 7.4x5.0 mm, Bulk</t>
  </si>
  <si>
    <t xml:space="preserve">29619</t>
  </si>
  <si>
    <t xml:space="preserve">HP65W17C</t>
  </si>
  <si>
    <t xml:space="preserve">PSU: Для портативного комп'ютера, HP/Compaq, 65 W, Uвх ~ 100-240 V, Uвих 18.5 V, Iвих 3.5 A, 4.8x1.7 mm</t>
  </si>
  <si>
    <t xml:space="preserve">18862</t>
  </si>
  <si>
    <t xml:space="preserve">H6Y89AA</t>
  </si>
  <si>
    <t xml:space="preserve">PSU: Для портативного комп'ютера, HP/Compaq, 65 W, Uвх ~ 100-240 V, Uвих 18.5 V, Iвих 3.5 A, 7.4x5.0 mm</t>
  </si>
  <si>
    <t xml:space="preserve">34971</t>
  </si>
  <si>
    <t xml:space="preserve">ACHPL65WS1</t>
  </si>
  <si>
    <t xml:space="preserve">PSU: Для портативного комп'ютера, HP/Compaq, 65 W, Uвх ~ 100-240 V, Uвих 18.5 V, Iвих 3.50 A, 7.4x5.0 mm</t>
  </si>
  <si>
    <t xml:space="preserve">28973</t>
  </si>
  <si>
    <t xml:space="preserve">ACHPL65WS3</t>
  </si>
  <si>
    <t xml:space="preserve">PSU: Для портативного комп'ютера, HP/Compaq, 65 W, Uвх ~ 100-240 V, Uвих 19.5 V, Iвих 3.33 A, 4.5x3.0 mm</t>
  </si>
  <si>
    <t xml:space="preserve">35730</t>
  </si>
  <si>
    <t xml:space="preserve">AD106005</t>
  </si>
  <si>
    <t xml:space="preserve">PSU: Для портативного комп'ютера, HP/Compaq, 65 W, Uвх ~ 100-240 V, Uвих 19.5 V, Iвих 3.33 A, 4.5x3.0 mm, Bulk</t>
  </si>
  <si>
    <t xml:space="preserve">35549</t>
  </si>
  <si>
    <t xml:space="preserve">AD106015</t>
  </si>
  <si>
    <t xml:space="preserve">PSU: Для портативного комп'ютера, HP/Compaq, 90 W, Uвх ~ 100-240 V, Uвих 18.5 V, Iвих 4.9 A, 4.8x1.7 mm, Bulk</t>
  </si>
  <si>
    <t xml:space="preserve">31725</t>
  </si>
  <si>
    <t xml:space="preserve">ACHPL90WS3</t>
  </si>
  <si>
    <t xml:space="preserve">PSU: Для портативного комп'ютера, HP/Compaq, 90 W, Uвх ~ 100-240 V, Uвих 19.0 V, Iвих 4.62 A, 4.5x3.0 mm</t>
  </si>
  <si>
    <t xml:space="preserve">5657</t>
  </si>
  <si>
    <t xml:space="preserve">ACHPL90WS1</t>
  </si>
  <si>
    <t xml:space="preserve">PSU: Для портативного комп'ютера, HP/Compaq, 90 W, Uвх ~ 100-240 V, Uвих 19.0 V, Iвих 4.74 A, 7.4x5.0 mm</t>
  </si>
  <si>
    <t xml:space="preserve">32898</t>
  </si>
  <si>
    <t xml:space="preserve">Merlion</t>
  </si>
  <si>
    <t xml:space="preserve">LHP90/19-7.4*5.0/00164</t>
  </si>
  <si>
    <t xml:space="preserve">PSU: Для портативного комп'ютера, HP/Compaq, 90 W, Uвх ~ 100-240 V, Uвих 19.0 V, Iвих 4.74 A, 7.4x5.0 mm, + Кабель живлення</t>
  </si>
  <si>
    <t xml:space="preserve">35548</t>
  </si>
  <si>
    <t xml:space="preserve">AD106004</t>
  </si>
  <si>
    <t xml:space="preserve">PSU: Для портативного комп'ютера, HP/Compaq, 90 W, Uвх ~ 100-240 V, Uвих 19.0 V, Iвих 4.74 A, 7.4x5.0 mm, Bulk</t>
  </si>
  <si>
    <t xml:space="preserve">49070</t>
  </si>
  <si>
    <t xml:space="preserve">AD106003</t>
  </si>
  <si>
    <t xml:space="preserve">PSU: Для портативного комп'ютера, HP/Compaq, 90 W, Uвх ~ 100-240 V, Uвих 19.5 V, Iвих 4.62 A, 4.5x3.0 mm</t>
  </si>
  <si>
    <t xml:space="preserve">35732</t>
  </si>
  <si>
    <t xml:space="preserve">AD106008</t>
  </si>
  <si>
    <t xml:space="preserve">PSU: Для портативного комп'ютера, HP/Compaq, 90 W, Uвх ~ 100-240 V, Uвих 19.5 V, Iвих 4.62 A, 4.8x1.7 mm, Bulk</t>
  </si>
  <si>
    <t xml:space="preserve">31726</t>
  </si>
  <si>
    <t xml:space="preserve">ACLEL135WSQ</t>
  </si>
  <si>
    <t xml:space="preserve">PSU: Для портативного комп'ютера, Lenovo, 135 W, Uвх ~ 100-240 V, Uвих 20.0 V, Iвих 6.8 A, Square</t>
  </si>
  <si>
    <t xml:space="preserve">36175</t>
  </si>
  <si>
    <t xml:space="preserve">ACLEL170WSQ</t>
  </si>
  <si>
    <t xml:space="preserve">PSU: Для портативного комп'ютера, Lenovo, 170 W, Uвх ~ 100-240 V, Uвих 20.0 V, Iвих 8.5 A, Square</t>
  </si>
  <si>
    <t xml:space="preserve">25425</t>
  </si>
  <si>
    <t xml:space="preserve">ACLEL45WS3</t>
  </si>
  <si>
    <t xml:space="preserve">PSU: Для портативного комп'ютера, Lenovo, 45 W, Uвх ~ 100-240 V, Uвих 20.0 V, Iвих 2.25 A, 4.0x1.7 mm</t>
  </si>
  <si>
    <t xml:space="preserve">33489</t>
  </si>
  <si>
    <t xml:space="preserve">LLN45/20-4.0*1.7/02166</t>
  </si>
  <si>
    <t xml:space="preserve">PSU: Для портативного комп'ютера, Lenovo, 45 W, Uвх ~ 100-240 V, Uвих 20.0 V, Iвих 3.25 A, 4.0x1.7 mm</t>
  </si>
  <si>
    <t xml:space="preserve">24814</t>
  </si>
  <si>
    <t xml:space="preserve">ACLEL65WS3</t>
  </si>
  <si>
    <t xml:space="preserve">PSU: Для портативного комп'ютера, Lenovo, 65 W, Uвх ~ 100-240 V, Uвих 20.0 V, Iвих 3.25 A, 4.0x1.7 mm</t>
  </si>
  <si>
    <t xml:space="preserve">29257</t>
  </si>
  <si>
    <t xml:space="preserve">F20V3.25A65W_LENOVO4017</t>
  </si>
  <si>
    <t xml:space="preserve">33373</t>
  </si>
  <si>
    <t xml:space="preserve">LLN65/20-4.0*1.7/01967</t>
  </si>
  <si>
    <t xml:space="preserve">35031</t>
  </si>
  <si>
    <t xml:space="preserve">AD107009</t>
  </si>
  <si>
    <t xml:space="preserve">PSU: Для портативного комп'ютера, Lenovo, 65 W, Uвх ~ 100-240 V, Uвих 20.0 V, Iвих 3.25 A, 4.0x1.7 mm, Bulk</t>
  </si>
  <si>
    <t xml:space="preserve">36816</t>
  </si>
  <si>
    <t xml:space="preserve">AD107017</t>
  </si>
  <si>
    <t xml:space="preserve">PSU: Для портативного комп'ютера, Lenovo, 65 W, Uвх ~ 100-240 V, Uвих 20.0 V, Iвих 3.25 A, 4.0x1.7 mm, Bulk, Cube</t>
  </si>
  <si>
    <t xml:space="preserve">32029</t>
  </si>
  <si>
    <t xml:space="preserve">ACLEL65WS</t>
  </si>
  <si>
    <t xml:space="preserve">PSU: Для портативного комп'ютера, Lenovo, 65 W, Uвх ~ 100-240 V, Uвих 20.0 V, Iвих 3.25 A, 5.5x2.5 mm</t>
  </si>
  <si>
    <t xml:space="preserve">37557</t>
  </si>
  <si>
    <t xml:space="preserve">AD107006</t>
  </si>
  <si>
    <t xml:space="preserve">PSU: Для портативного комп'ютера, Lenovo, 65 W, Uвх ~ 100-240 V, Uвих 20.0 V, Iвих 3.3 A, 7.9x5.5 mm</t>
  </si>
  <si>
    <t xml:space="preserve">31473</t>
  </si>
  <si>
    <t xml:space="preserve">ACLEL65WQ</t>
  </si>
  <si>
    <t xml:space="preserve">PSU: Для портативного комп'ютера, Lenovo, 65 W, Uвх ~ 100-240 V, Uвих 20.0 V, Iвих 3.3 A, Square</t>
  </si>
  <si>
    <t xml:space="preserve">35731</t>
  </si>
  <si>
    <t xml:space="preserve">AD107007</t>
  </si>
  <si>
    <t xml:space="preserve">PSU: Для портативного комп'ютера, Lenovo, 65 W, Uвх ~ 100-240 V, Uвих 20.0 V, Iвих 3.3 A, Square, Bulk</t>
  </si>
  <si>
    <t xml:space="preserve">36869</t>
  </si>
  <si>
    <t xml:space="preserve">AD107014</t>
  </si>
  <si>
    <t xml:space="preserve">PSU: Для портативного комп'ютера, Lenovo, 90 W, Uвх ~ 100-240 V, Uвих 19.0 V, Iвих 4.5 A, 5.5x2.5 mm, Bulk</t>
  </si>
  <si>
    <t xml:space="preserve">27247</t>
  </si>
  <si>
    <t xml:space="preserve">AD107012</t>
  </si>
  <si>
    <t xml:space="preserve">PSU: Для портативного комп'ютера, Lenovo, 90 W, Uвх ~ 100-240 V, Uвих 20.0 V, Iвих 4.5 A, 5.5x2.5 mm</t>
  </si>
  <si>
    <t xml:space="preserve">35033</t>
  </si>
  <si>
    <t xml:space="preserve">AD107001</t>
  </si>
  <si>
    <t xml:space="preserve">PSU: Для портативного комп'ютера, Lenovo, 90 W, Uвх ~ 100-240 V, Uвих 20.0 V, Iвих 4.5 A, 5.5x2.5 mm, Bulk, Без кабеля живлення</t>
  </si>
  <si>
    <t xml:space="preserve">37558</t>
  </si>
  <si>
    <t xml:space="preserve">AD107023</t>
  </si>
  <si>
    <t xml:space="preserve">PSU: Для портативного комп'ютера, Lenovo, 90 W, Uвх ~ 100-240 V, Uвих 20.0 V, Iвих 4.5 A, 5.5x2.5 mm, Bulk</t>
  </si>
  <si>
    <t xml:space="preserve">25411</t>
  </si>
  <si>
    <t xml:space="preserve">ACLEL90WS1</t>
  </si>
  <si>
    <t xml:space="preserve">PSU: Для портативного комп'ютера, Lenovo, 90 W, Uвх ~ 100-240 V, Uвих 20.0 V, Iвих 4.5 A, 7.9x5.5 mm</t>
  </si>
  <si>
    <t xml:space="preserve">28306</t>
  </si>
  <si>
    <t xml:space="preserve">LE90W55C</t>
  </si>
  <si>
    <t xml:space="preserve">33506</t>
  </si>
  <si>
    <t xml:space="preserve">LLN90/20-7.9*5.5/00184</t>
  </si>
  <si>
    <t xml:space="preserve">35032</t>
  </si>
  <si>
    <t xml:space="preserve">AD107002</t>
  </si>
  <si>
    <t xml:space="preserve">PSU: Для портативного комп'ютера, Lenovo, 90 W, Uвх ~ 100-240 V, Uвих 20.0 V, Iвих 4.5 A, 7.9x5.5 mm, Bulk, Без кабеля живлення</t>
  </si>
  <si>
    <t xml:space="preserve">25426</t>
  </si>
  <si>
    <t xml:space="preserve">ACLEL90WSQ</t>
  </si>
  <si>
    <t xml:space="preserve">PSU: Для портативного комп'ютера, Lenovo, 90 W, Uвх ~ 100-240 V, Uвих 20.0 V, Iвих 4.5 A, Square</t>
  </si>
  <si>
    <t xml:space="preserve">37165</t>
  </si>
  <si>
    <t xml:space="preserve">AD107003</t>
  </si>
  <si>
    <t xml:space="preserve">49060</t>
  </si>
  <si>
    <t xml:space="preserve">1StCharger</t>
  </si>
  <si>
    <t xml:space="preserve">AC1STLG40WA</t>
  </si>
  <si>
    <t xml:space="preserve">PSU: Для портативного комп'ютера, LG, 40 W, Uвх ~ 100-240 V, Uвих 19.0 V, Iвих 2.10 A, 6.5x4.4 mm</t>
  </si>
  <si>
    <t xml:space="preserve">36084</t>
  </si>
  <si>
    <t xml:space="preserve">AC1STLG65WA</t>
  </si>
  <si>
    <t xml:space="preserve">PSU: Для портативного комп'ютера, LG, 65 W, Uвх ~ 100-240 V, Uвих 19.0 V, Iвих 3.42 A, 6.5x4.4 mm</t>
  </si>
  <si>
    <t xml:space="preserve">37031</t>
  </si>
  <si>
    <t xml:space="preserve">AD111005</t>
  </si>
  <si>
    <t xml:space="preserve">PSU: Для портативного комп'ютера, Samsung, 56 W, Uвх ~ 100-240 V, Uвих 14.0 V, Iвих 4 A, 6.5x4.4 mm, Bulk</t>
  </si>
  <si>
    <t xml:space="preserve">25412</t>
  </si>
  <si>
    <t xml:space="preserve">ACSAL60W</t>
  </si>
  <si>
    <t xml:space="preserve">PSU: Для портативного комп'ютера, Samsung, 60 W, Uвх ~ 100-240 V, Uвих 19.0 V, Iвих 3.16 A, 5.5x3.0 mm</t>
  </si>
  <si>
    <t xml:space="preserve">27357</t>
  </si>
  <si>
    <t xml:space="preserve">ACSAL90W</t>
  </si>
  <si>
    <t xml:space="preserve">PSU: Для портативного комп'ютера, Samsung, 90 W, Uвх ~ 100-240 V, Uвих 19.0 V, Iвих 4.74 A, 5.5x3.0 mm</t>
  </si>
  <si>
    <t xml:space="preserve">46851</t>
  </si>
  <si>
    <t xml:space="preserve">NF-1</t>
  </si>
  <si>
    <t xml:space="preserve">USB вентилятор для ноутбука</t>
  </si>
  <si>
    <t xml:space="preserve">43828</t>
  </si>
  <si>
    <t xml:space="preserve">NL-2</t>
  </si>
  <si>
    <t xml:space="preserve">USB лампа освітлювальна 15Вт для ноутбука GEMBIRD NL-2</t>
  </si>
  <si>
    <t xml:space="preserve">7952</t>
  </si>
  <si>
    <t xml:space="preserve">NL-1</t>
  </si>
  <si>
    <t xml:space="preserve">USB лампа освітлювальна 8Вт для ноутбука GEMBIRD NL-1</t>
  </si>
  <si>
    <t xml:space="preserve">49456</t>
  </si>
  <si>
    <t xml:space="preserve">STLab</t>
  </si>
  <si>
    <t xml:space="preserve">PD100W-3.0X1.1MM</t>
  </si>
  <si>
    <t xml:space="preserve">Адаптер PD 100W USB Type-C Female to DC Male Jack 3.0x1.1 mm - для заряджання ноутбуків ACER, SAMSUNG</t>
  </si>
  <si>
    <t xml:space="preserve">4233</t>
  </si>
  <si>
    <t xml:space="preserve">F&amp;K Technology</t>
  </si>
  <si>
    <t xml:space="preserve">NLOCK02K</t>
  </si>
  <si>
    <t xml:space="preserve">Замок безпеки для ноутбука з індивідуальним ключем F&amp;K Technology NLOCK02K. Гнучкий стальний трос. Довжина 1.8м.</t>
  </si>
  <si>
    <t xml:space="preserve">5251</t>
  </si>
  <si>
    <t xml:space="preserve">NLOCK01P</t>
  </si>
  <si>
    <t xml:space="preserve">Замок безпеки для ноутбука з кодовим замком. Гнучкий стальний трос. Довжина 1.5м.</t>
  </si>
  <si>
    <t xml:space="preserve">32375</t>
  </si>
  <si>
    <t xml:space="preserve">NBS-2F15-01</t>
  </si>
  <si>
    <t xml:space="preserve">Підставка для ноутбука: 15" (Чорна, Пластик/метал, 2 Вентилятори 125мм (1500±10% об./хв.), Шум 20дБ)</t>
  </si>
  <si>
    <t xml:space="preserve">32377</t>
  </si>
  <si>
    <t xml:space="preserve">NBS-1F15-04</t>
  </si>
  <si>
    <t xml:space="preserve">Підставка для ноутбука: 15" (Чорна, Пластик/метал, Вентилятор 120мм (1000±10% об./хв.), USB, LED)</t>
  </si>
  <si>
    <t xml:space="preserve">18385</t>
  </si>
  <si>
    <t xml:space="preserve">NBS-1F15-01</t>
  </si>
  <si>
    <t xml:space="preserve">Підставка для ноутбука: 15" (Чорна, Пластик/метал, Вентилятор 1x140мм, USB)</t>
  </si>
  <si>
    <t xml:space="preserve">45574</t>
  </si>
  <si>
    <t xml:space="preserve">Xilence</t>
  </si>
  <si>
    <t xml:space="preserve">XPLP-M400</t>
  </si>
  <si>
    <t xml:space="preserve">Підставка для ноутбука: 15,4" (Чорна, Пластик, Вентилятор 200мм (700об/хв.), Шум 23дБ)</t>
  </si>
  <si>
    <t xml:space="preserve">35212</t>
  </si>
  <si>
    <t xml:space="preserve">Notebook Cooling Pad / EA144</t>
  </si>
  <si>
    <t xml:space="preserve">Підставка для ноутбука: 15,6" (Чорна, Пластик/метал, USB Hub, Підсвітка, 2 Вентилятори)</t>
  </si>
  <si>
    <t xml:space="preserve">42818</t>
  </si>
  <si>
    <t xml:space="preserve">Manhattan</t>
  </si>
  <si>
    <t xml:space="preserve">Notebook Computer Cooling Pad / 703406</t>
  </si>
  <si>
    <t xml:space="preserve">Підставка для ноутбука: 15.4" (Чорна, Пластик, Вентилятор 200мм, USB Pass-through)</t>
  </si>
  <si>
    <t xml:space="preserve">45585</t>
  </si>
  <si>
    <t xml:space="preserve">XPLP-M300</t>
  </si>
  <si>
    <t xml:space="preserve">Підставка для ноутбука: 15.4" (Чорна, Пластик/метал, Вентилятор 140мм (1000±100об/хв.), Шум 21дБ)</t>
  </si>
  <si>
    <t xml:space="preserve">41970</t>
  </si>
  <si>
    <t xml:space="preserve">XPLP-M600.B</t>
  </si>
  <si>
    <t xml:space="preserve">Підставка для ноутбука: 15.4" (Чорна, Пластик/метал, Вентилятор 200мм, 2USB2.0)</t>
  </si>
  <si>
    <t xml:space="preserve">3527</t>
  </si>
  <si>
    <t xml:space="preserve">Cooler Master</t>
  </si>
  <si>
    <t xml:space="preserve">NotePal D1 / R9-NBC-APAK-GP</t>
  </si>
  <si>
    <t xml:space="preserve">Підставка для ноутбука: 15.4" (Чорна, Пластик/метал, Вентилятори 2x70мм (2000 об./хв.), Шум - 17-21 дБ, USB роз'єм живлення із додатковим портом)</t>
  </si>
  <si>
    <t xml:space="preserve">47577</t>
  </si>
  <si>
    <t xml:space="preserve">NotePal X-Lite / R9-NBC-XLITL-GP</t>
  </si>
  <si>
    <t xml:space="preserve">Підставка для ноутбука: 15.4" (Чорна, Пластик/метал/резина, Вентилятор 140мм (1000±15%об./хв.), Шум 19дБ)</t>
  </si>
  <si>
    <t xml:space="preserve">48088</t>
  </si>
  <si>
    <t xml:space="preserve">NotePal U2 / R9-NBC-PPBK-GP</t>
  </si>
  <si>
    <t xml:space="preserve">Підставка для ноутбука: 15.6" (Сіра, Алюміній/резина)</t>
  </si>
  <si>
    <t xml:space="preserve">45584</t>
  </si>
  <si>
    <t xml:space="preserve">XPLP-M200</t>
  </si>
  <si>
    <t xml:space="preserve">Підставка для ноутбука: 15.6" (Чорна, Пластик, Вентилятор 140мм (1000±100об/хв.), Шум 21дБ)</t>
  </si>
  <si>
    <t xml:space="preserve">7436</t>
  </si>
  <si>
    <t xml:space="preserve">Xstream Breeze / TR17805</t>
  </si>
  <si>
    <t xml:space="preserve">Підставка для ноутбука: 15.6" (Чорна, Пластик, Вентилятори 2шт., USB роз'єм живлення)</t>
  </si>
  <si>
    <t xml:space="preserve">36660</t>
  </si>
  <si>
    <t xml:space="preserve">Gaming / 2E-CPG-004</t>
  </si>
  <si>
    <t xml:space="preserve">Підставка для ноутбука: 15.6" (Чорна, Пластик. USB Hub, Підсвітка (7 режимів), 2xВентиляти 100мм + 4xВентилятори 70мм, Регулювання швидкості обертів, 7 кутів нахилу)</t>
  </si>
  <si>
    <t xml:space="preserve">28</t>
  </si>
  <si>
    <t xml:space="preserve">32379</t>
  </si>
  <si>
    <t xml:space="preserve">NBS-2F15-05</t>
  </si>
  <si>
    <t xml:space="preserve">Підставка для ноутбука: 15.6" (Чорна, Пластик/метал, 2 Вентиляторb 125мм (1500±10% об./хв.), USB, LED)</t>
  </si>
  <si>
    <t xml:space="preserve">32720</t>
  </si>
  <si>
    <t xml:space="preserve">2E-CPG-002</t>
  </si>
  <si>
    <t xml:space="preserve">Підставка для ноутбука: 15.6" (Чорна, Пластик/метал, 6 вентиляторів 60х60х15мм (1400±10% об./хв.), USB, LED)</t>
  </si>
  <si>
    <t xml:space="preserve">21766</t>
  </si>
  <si>
    <t xml:space="preserve">NBS-1F15-02</t>
  </si>
  <si>
    <t xml:space="preserve">Підставка для ноутбука: 15.6" (Чорна, Пластик/метал, Вентилятор 120мм (1000±10% об./хв.), USB, LED)</t>
  </si>
  <si>
    <t xml:space="preserve">21767</t>
  </si>
  <si>
    <t xml:space="preserve">NBS-1F15-03</t>
  </si>
  <si>
    <t xml:space="preserve">47580</t>
  </si>
  <si>
    <t xml:space="preserve">Titan</t>
  </si>
  <si>
    <t xml:space="preserve">TTC-G21T</t>
  </si>
  <si>
    <t xml:space="preserve">Підставка для ноутбука: 15.6" (Чорна, Пластик/метал, Вентилятор 130мм (1000±10%об./хв.), Шум 19дБ, 2-ох портовий USB розгалужувач)</t>
  </si>
  <si>
    <t xml:space="preserve">11155</t>
  </si>
  <si>
    <t xml:space="preserve">Deepcool</t>
  </si>
  <si>
    <t xml:space="preserve">WINDPALMINI / DP-N114L-WIDMI</t>
  </si>
  <si>
    <t xml:space="preserve">Підставка для ноутбука: 15.6" (Чорна, Пластик/метал, Вентилятор 140мм (1000±10% об./хв.), Шум 21.6дБ)</t>
  </si>
  <si>
    <t xml:space="preserve">35650</t>
  </si>
  <si>
    <t xml:space="preserve">11153</t>
  </si>
  <si>
    <t xml:space="preserve">N400 / DP-N11N-N400</t>
  </si>
  <si>
    <t xml:space="preserve">Підставка для ноутбука: 15.6" (Чорна, Пластик/метал, Вентилятор 140мм (1000±10% об./хв.), Шум 21дБ)</t>
  </si>
  <si>
    <t xml:space="preserve">47575</t>
  </si>
  <si>
    <t xml:space="preserve">NotePal A100 / R9-NBC-A1HK-GP</t>
  </si>
  <si>
    <t xml:space="preserve">Підставка для ноутбука: 15.6" (Чорна, Пластик/метал, Вентилятор 140мм (1400±15%об./хв.), Шум 21дБ, 2-ох портовий USB розгалужувач)</t>
  </si>
  <si>
    <t xml:space="preserve">21022</t>
  </si>
  <si>
    <t xml:space="preserve">N1</t>
  </si>
  <si>
    <t xml:space="preserve">Підставка для ноутбука: 15.6" (Чорна, Пластик/метал, Вентилятор 180мм (1000±10% об./хв.), Шум 20дБ)</t>
  </si>
  <si>
    <t xml:space="preserve">44410</t>
  </si>
  <si>
    <t xml:space="preserve">N300 / DP-N11N-N300</t>
  </si>
  <si>
    <t xml:space="preserve">Підставка для ноутбука: 15.6" (Чорна, Пластик/метал, Вентилятор 200мм (700±10% об./хв.), Шум 23дБ)</t>
  </si>
  <si>
    <t xml:space="preserve">29820</t>
  </si>
  <si>
    <t xml:space="preserve">2E-CPG-003</t>
  </si>
  <si>
    <t xml:space="preserve">Підставка для ноутбука: 15.6" (Чорна, Пластик/метал, Вентилятор 2x125мм (1000±10% об./хв.)</t>
  </si>
  <si>
    <t xml:space="preserve">28349</t>
  </si>
  <si>
    <t xml:space="preserve">NBS-2F15-02</t>
  </si>
  <si>
    <t xml:space="preserve">Підставка для ноутбука: 15.6" (Чорна, Пластик/метал, Вентилятор 2x125мм, 2*USB)</t>
  </si>
  <si>
    <t xml:space="preserve">11156</t>
  </si>
  <si>
    <t xml:space="preserve">UPAL / DP-214A5-UPAL</t>
  </si>
  <si>
    <t xml:space="preserve">Підставка для ноутбука: 15.6" (Чорна, Пластик/метал, Вентилятор 2x140мм (1000±10% об./хв.), Шум 26.3дБ)</t>
  </si>
  <si>
    <t xml:space="preserve">31868</t>
  </si>
  <si>
    <t xml:space="preserve">MultiCore X6</t>
  </si>
  <si>
    <t xml:space="preserve">Підставка для ноутбука: 15.6" (Чорна, Пластик/метал, Вентилятор 2x14см+2х10см, Шум 21.6дБ)</t>
  </si>
  <si>
    <t xml:space="preserve">47583</t>
  </si>
  <si>
    <t xml:space="preserve">NotePal D-Lite / R9-NBC-DLTK-GP</t>
  </si>
  <si>
    <t xml:space="preserve">Підставка для ноутбука: 15.6" (Чорна, Пластик/резина, Вентилятор 140мм (1400±15%об./хв.), Шум 21дБ)</t>
  </si>
  <si>
    <t xml:space="preserve">1215</t>
  </si>
  <si>
    <t xml:space="preserve">Notepal CMC3 / R9-NBC-CMC3-GP</t>
  </si>
  <si>
    <t xml:space="preserve">Підставка для ноутбука: 15.6" (Чорна, Пластик/резина, Вентилятор 200мм (700об./хв.), Шум 21дБ, 1xUSB2.0 живлення вентилятора)</t>
  </si>
  <si>
    <t xml:space="preserve">35823</t>
  </si>
  <si>
    <t xml:space="preserve">Notebook Cooling Pad / EA107</t>
  </si>
  <si>
    <t xml:space="preserve">Підставка для ноутбука: 16" (Прозора, Пластик, USB Hub, Підсвітка, 3xВентилятори)</t>
  </si>
  <si>
    <t xml:space="preserve">35824</t>
  </si>
  <si>
    <t xml:space="preserve">Notebook Cooling Pad / EA105</t>
  </si>
  <si>
    <t xml:space="preserve">Підставка для ноутбука: 16" (Прозора, Пластик, USB Hub, Підсвітка, Вентилятор)</t>
  </si>
  <si>
    <t xml:space="preserve">18868</t>
  </si>
  <si>
    <t xml:space="preserve">Ziva / TR21962</t>
  </si>
  <si>
    <t xml:space="preserve">Підставка для ноутбука: 16" (Чорна, Пластик, USB Hub, Підсвітка, Вентилятор 115мм, Регульовані кути нахилу)</t>
  </si>
  <si>
    <t xml:space="preserve">35827</t>
  </si>
  <si>
    <t xml:space="preserve">Cyclone Cooling Stand / TR17866</t>
  </si>
  <si>
    <t xml:space="preserve">Підставка для ноутбука: 16" (Чорна, Пластик,USB Hub, Підсвітка, 2xВентиляторb, Регульовані кути нахилу)</t>
  </si>
  <si>
    <t xml:space="preserve">35821</t>
  </si>
  <si>
    <t xml:space="preserve">Notebook Cooling Pad / EA142</t>
  </si>
  <si>
    <t xml:space="preserve">Підставка для ноутбука: 16" (Чорна, Пластик/метал, USB Hub, Підсвітка, Вентилятор)</t>
  </si>
  <si>
    <t xml:space="preserve">35822</t>
  </si>
  <si>
    <t xml:space="preserve">Notebook Cooling Pad / EA109</t>
  </si>
  <si>
    <t xml:space="preserve">32376</t>
  </si>
  <si>
    <t xml:space="preserve">5557</t>
  </si>
  <si>
    <t xml:space="preserve">Підставка для ноутбука: 17" (Чорна, Пластик/метал, 2,Вентиляторb 2x110мм, USB)</t>
  </si>
  <si>
    <t xml:space="preserve">35825</t>
  </si>
  <si>
    <t xml:space="preserve">Azul Laptop Cooling Stand With / TR20104</t>
  </si>
  <si>
    <t xml:space="preserve">Підставка для ноутбука: 17" (Чорна, Пластик/Метал, USB Hub, Підсвітка, 2xВентилятори 115мм)</t>
  </si>
  <si>
    <t xml:space="preserve">7437</t>
  </si>
  <si>
    <t xml:space="preserve">GXT 220 Kuzo Stand / TR20159</t>
  </si>
  <si>
    <t xml:space="preserve">Підставка для ноутбука: 17" (Чорна, Пластик/Метал, USB Hub, Підсвітка, Вентилятор 220мм)</t>
  </si>
  <si>
    <t xml:space="preserve">35820</t>
  </si>
  <si>
    <t xml:space="preserve">Notebook Cooling Pad / EA143</t>
  </si>
  <si>
    <t xml:space="preserve">Підставка для ноутбука: 17" (Чорна, Пластик/метал, USB Hub, Підсвітка, Вентилятор)</t>
  </si>
  <si>
    <t xml:space="preserve">42817</t>
  </si>
  <si>
    <t xml:space="preserve">Notebook Computer Cooling Stand / 190046</t>
  </si>
  <si>
    <t xml:space="preserve">Підставка для ноутбука: 17" (Чорна, Пластик/метал, Вентилятор 120мм, 2 Hi-Speed USB Ports)</t>
  </si>
  <si>
    <t xml:space="preserve">48087</t>
  </si>
  <si>
    <t xml:space="preserve">NotePal X2 / R9-NBC-4WAK-GP</t>
  </si>
  <si>
    <t xml:space="preserve">Підставка для ноутбука: 17" (Чорна, Пластик/метал, Вентилятор 140мм (700-1400±15%об./хв.), Шум 15дБ, 2-ох портовий USB розгалужувач)</t>
  </si>
  <si>
    <t xml:space="preserve">3526</t>
  </si>
  <si>
    <t xml:space="preserve">NotePal L1 / R9-NBC-NPL1-GP</t>
  </si>
  <si>
    <t xml:space="preserve">Підставка для ноутбука: 17" (Чорна, Пластик/метал, Вентилятор 160мм (1400±15%об./хв.), Шум 21дБ, USB подовжувач)</t>
  </si>
  <si>
    <t xml:space="preserve">19453</t>
  </si>
  <si>
    <t xml:space="preserve">NBS-1F17T-01</t>
  </si>
  <si>
    <t xml:space="preserve">Підставка для ноутбука: 17" (Чорна, Пластик/метал, Вентилятор 1x150мм, USB)</t>
  </si>
  <si>
    <t xml:space="preserve">34984</t>
  </si>
  <si>
    <t xml:space="preserve">Notebook Cooling Pad / EA141</t>
  </si>
  <si>
    <t xml:space="preserve">12795</t>
  </si>
  <si>
    <t xml:space="preserve">NBS-2F17-01</t>
  </si>
  <si>
    <t xml:space="preserve">Підставка для ноутбука: 17" (Чорна, Пластик/метал, Вентилятор 2x80мм, USB)</t>
  </si>
  <si>
    <t xml:space="preserve">48402</t>
  </si>
  <si>
    <t xml:space="preserve">NotePal Infinite / R9-NBC-BWCA-GP</t>
  </si>
  <si>
    <t xml:space="preserve">Підставка для ноутбука: 17" (Чорна, Пластик/метал, Вентилятор 90мм, Шум 15-20.5дБ, USB)</t>
  </si>
  <si>
    <t xml:space="preserve">15920</t>
  </si>
  <si>
    <t xml:space="preserve">WINDPALFS</t>
  </si>
  <si>
    <t xml:space="preserve">Підставка для ноутбука: 17" (Чорна, Пластик/метал, Вентилятори 2x140мм, USB подовжувач)</t>
  </si>
  <si>
    <t xml:space="preserve">35813</t>
  </si>
  <si>
    <t xml:space="preserve">Notebook Cooling Pad / EGC110</t>
  </si>
  <si>
    <t xml:space="preserve">Підставка для ноутбука: 17" (Чорна, Пластик/метал. USB Hub, Підсвітка, Вентилятор 180мм, Регулювання швидкості, 7 кутів нахилу)</t>
  </si>
  <si>
    <t xml:space="preserve">12876</t>
  </si>
  <si>
    <t xml:space="preserve">DP-N112-N2 / N2</t>
  </si>
  <si>
    <t xml:space="preserve">Підставка для ноутбука: 17" (Чорна/зелена, Пластик/метал, Вентилятор 180мм (1150±10%об./хв.), Шум 16-20дБ, USB подовжувач)</t>
  </si>
  <si>
    <t xml:space="preserve">35826</t>
  </si>
  <si>
    <t xml:space="preserve">Xstream Cooling Stand / TR16813</t>
  </si>
  <si>
    <t xml:space="preserve">Підставка для ноутбука: 17" (Чорна/Сіра, Пластик/Метал, USB Hub, Підсвітка, 2xВентилятори, 5 кутів нахилу)</t>
  </si>
  <si>
    <t xml:space="preserve">35108</t>
  </si>
  <si>
    <t xml:space="preserve">Gaming Notebook Cooling Pad Buran / EGC102</t>
  </si>
  <si>
    <t xml:space="preserve">Підставка для ноутбука: 17" (Чорна/Червона, Пластик, USB Hub, Підсвітка, 4 Вентилятори)</t>
  </si>
  <si>
    <t xml:space="preserve">36661</t>
  </si>
  <si>
    <t xml:space="preserve">Gaming / 2E-CPG-005</t>
  </si>
  <si>
    <t xml:space="preserve">Підставка для ноутбука: 17.3" (Чорна, Пластик. USB Hub, Підсвітка (7 режимів), 2xВентиляти 120мм + 4xВентилятори 70мм, Регулювання швидкості обертів, 7 кутів нахилу)</t>
  </si>
  <si>
    <t xml:space="preserve">38247</t>
  </si>
  <si>
    <t xml:space="preserve">Gaming / 2E-CPG-006</t>
  </si>
  <si>
    <t xml:space="preserve">Підставка для ноутбука: 17.3" (Чорна, Пластик. USB Hub, Підсвітка (7 режимів), 2xВентиляти 140мм , Регулювання швидкості обертів, 7 кутів нахилу)</t>
  </si>
  <si>
    <t xml:space="preserve">35816</t>
  </si>
  <si>
    <t xml:space="preserve">Notebook Cooling Pad / EGC108</t>
  </si>
  <si>
    <t xml:space="preserve">Підставка для ноутбука: 19" (Сірий, Алюмінієвий сплав. USB Hub, Підсвітка (8 режимів), 3xВентилятори 80мм, Регулювання швидкості обертів, 2 кути нахилу)</t>
  </si>
  <si>
    <t xml:space="preserve">35814</t>
  </si>
  <si>
    <t xml:space="preserve">Notebook Cooling Pad / EGC109</t>
  </si>
  <si>
    <t xml:space="preserve">Підставка для ноутбука: 19" (Чорна, Пластик. USB Hub, Підсвітка (10 режимів), 1xВентилятор 110мм + 5xВентиляторів 70мм, Регулювання швидкості обертів, 6 кутів нахилу, LCD дисплей)</t>
  </si>
  <si>
    <t xml:space="preserve">35817</t>
  </si>
  <si>
    <t xml:space="preserve">Notebook Cooling Pad / EGC107</t>
  </si>
  <si>
    <t xml:space="preserve">Підставка для ноутбука: 19" (Чорна, Пластик. USB Hub, Підсвітка (10 режимів), 1xВентилятор 125мм + 4xВентилятори 70мм, Регулювання швидкості обертів, 5 кутів нахилу)</t>
  </si>
  <si>
    <t xml:space="preserve">35818</t>
  </si>
  <si>
    <t xml:space="preserve">Notebook Cooling Pad / EGC101</t>
  </si>
  <si>
    <t xml:space="preserve">Підставка для ноутбука: 19" (Чорна, Пластик. USB Hub, Підсвітка (7 режимів), Вентилятор 180мм, Регулювання швидкості обертів, 5 кутів нахилу, LCD дисплей)</t>
  </si>
  <si>
    <t xml:space="preserve">45101</t>
  </si>
  <si>
    <t xml:space="preserve">Maxxtro</t>
  </si>
  <si>
    <t xml:space="preserve">LD3</t>
  </si>
  <si>
    <t xml:space="preserve">Столик для ноутбука: 15.6" (Чорний, Алюміній, 2 вентилятори, регулюємі ніжки та стільниця)</t>
  </si>
  <si>
    <t xml:space="preserve">45102</t>
  </si>
  <si>
    <t xml:space="preserve">LD5</t>
  </si>
  <si>
    <t xml:space="preserve">Столик для ноутбука: 15.6" (Чорний, Алюміній, місце для мишки, регулюємі ніжки та стільниця)</t>
  </si>
  <si>
    <t xml:space="preserve">45103</t>
  </si>
  <si>
    <t xml:space="preserve">LD8</t>
  </si>
  <si>
    <t xml:space="preserve">Столик для ноутбука: 17" (Чорний, Алюміній, регулюємі ніжки та стільниця)</t>
  </si>
  <si>
    <t xml:space="preserve">14714</t>
  </si>
  <si>
    <t xml:space="preserve">Flyper</t>
  </si>
  <si>
    <t xml:space="preserve">ST-08</t>
  </si>
  <si>
    <t xml:space="preserve">09. Аксесуари до смартфонів, планшетів, електронних книг</t>
  </si>
  <si>
    <t xml:space="preserve">35868</t>
  </si>
  <si>
    <t xml:space="preserve">Borofone</t>
  </si>
  <si>
    <t xml:space="preserve">Plane Magnetic In-Car Holder / BH7S</t>
  </si>
  <si>
    <t xml:space="preserve">Автомобільний тримач для смартфона магнітний</t>
  </si>
  <si>
    <t xml:space="preserve">35872</t>
  </si>
  <si>
    <t xml:space="preserve">BH5S</t>
  </si>
  <si>
    <t xml:space="preserve">36943</t>
  </si>
  <si>
    <t xml:space="preserve">BH22</t>
  </si>
  <si>
    <t xml:space="preserve">28857</t>
  </si>
  <si>
    <t xml:space="preserve">MT-01</t>
  </si>
  <si>
    <t xml:space="preserve">Автомобільний тримач для смартфона магнітний (кріплення на дефлектор)</t>
  </si>
  <si>
    <t xml:space="preserve">32381</t>
  </si>
  <si>
    <t xml:space="preserve">TA-CHM-01</t>
  </si>
  <si>
    <t xml:space="preserve">32904</t>
  </si>
  <si>
    <t xml:space="preserve">BH6B</t>
  </si>
  <si>
    <t xml:space="preserve">32905</t>
  </si>
  <si>
    <t xml:space="preserve">BH6S</t>
  </si>
  <si>
    <t xml:space="preserve">35861</t>
  </si>
  <si>
    <t xml:space="preserve">BH8B</t>
  </si>
  <si>
    <t xml:space="preserve">35869</t>
  </si>
  <si>
    <t xml:space="preserve">Hoco</t>
  </si>
  <si>
    <t xml:space="preserve">CA81 / 6931474743879</t>
  </si>
  <si>
    <t xml:space="preserve">36461</t>
  </si>
  <si>
    <t xml:space="preserve">MT-08</t>
  </si>
  <si>
    <t xml:space="preserve">35116</t>
  </si>
  <si>
    <t xml:space="preserve">BH8S</t>
  </si>
  <si>
    <t xml:space="preserve">Автомобільний тримач для смартфона магнітний (кріплення на дефлектор)Сріблятий</t>
  </si>
  <si>
    <t xml:space="preserve">23414</t>
  </si>
  <si>
    <t xml:space="preserve">MT-03</t>
  </si>
  <si>
    <t xml:space="preserve">Автомобільний тримач для смартфона магнітний (кріплення на панель чи скло)</t>
  </si>
  <si>
    <t xml:space="preserve">25413</t>
  </si>
  <si>
    <t xml:space="preserve">MT-05</t>
  </si>
  <si>
    <t xml:space="preserve">25414</t>
  </si>
  <si>
    <t xml:space="preserve">MT-06</t>
  </si>
  <si>
    <t xml:space="preserve">32020</t>
  </si>
  <si>
    <t xml:space="preserve">MT-04</t>
  </si>
  <si>
    <t xml:space="preserve">32027</t>
  </si>
  <si>
    <t xml:space="preserve">MT-12</t>
  </si>
  <si>
    <t xml:space="preserve">29992</t>
  </si>
  <si>
    <t xml:space="preserve">MT-09B</t>
  </si>
  <si>
    <t xml:space="preserve">Автомобільний тримач для смартфона магнітний (кріплення на панель)</t>
  </si>
  <si>
    <t xml:space="preserve">32903</t>
  </si>
  <si>
    <t xml:space="preserve">SUER-C01</t>
  </si>
  <si>
    <t xml:space="preserve">36460</t>
  </si>
  <si>
    <t xml:space="preserve">MT-15</t>
  </si>
  <si>
    <t xml:space="preserve">Автомобільний тримач для смартфона магнітний MagSafe (кріплення на дефлектор)</t>
  </si>
  <si>
    <t xml:space="preserve">35903</t>
  </si>
  <si>
    <t xml:space="preserve">Mi Band 3</t>
  </si>
  <si>
    <t xml:space="preserve">Зарядний пристрій для MI Band 3, чорний</t>
  </si>
  <si>
    <t xml:space="preserve">30355</t>
  </si>
  <si>
    <t xml:space="preserve">Drobak</t>
  </si>
  <si>
    <t xml:space="preserve">232348</t>
  </si>
  <si>
    <t xml:space="preserve">Захисна плівка для смартфона Xiaomi Redmi Note 9 Pro</t>
  </si>
  <si>
    <t xml:space="preserve">30899</t>
  </si>
  <si>
    <t xml:space="preserve">1283126511868</t>
  </si>
  <si>
    <t xml:space="preserve">Захисне скло ACCLAB Full Glue для смартфона Xiaomi Poco F3 Black</t>
  </si>
  <si>
    <t xml:space="preserve">28037</t>
  </si>
  <si>
    <t xml:space="preserve">intaleo</t>
  </si>
  <si>
    <t xml:space="preserve">1283126497452</t>
  </si>
  <si>
    <t xml:space="preserve">Захисне скло Intaleo Intaleo для Samsung Galaxy M31 SM-M315 Full Glue Black</t>
  </si>
  <si>
    <t xml:space="preserve">35932</t>
  </si>
  <si>
    <t xml:space="preserve">Armorstandart</t>
  </si>
  <si>
    <t xml:space="preserve">ARM64130</t>
  </si>
  <si>
    <t xml:space="preserve">Захисне скло LENOVO Tab P11 (2nd Gen) Armorstandart Glass.CR</t>
  </si>
  <si>
    <t xml:space="preserve">37088</t>
  </si>
  <si>
    <t xml:space="preserve">BeCover</t>
  </si>
  <si>
    <t xml:space="preserve">704807</t>
  </si>
  <si>
    <t xml:space="preserve">Захисне скло для BeCover для Lenovo Tab M10 Plus TB-X606 / M10 Plus (2nd Gen) / K10 TB-X606 (704807)</t>
  </si>
  <si>
    <t xml:space="preserve">29572</t>
  </si>
  <si>
    <t xml:space="preserve">1283126508813</t>
  </si>
  <si>
    <t xml:space="preserve">Захисне скло для смартфона ACCLAB Full Glue для Xiaomi Redmi 9 Black</t>
  </si>
  <si>
    <t xml:space="preserve">17284</t>
  </si>
  <si>
    <t xml:space="preserve">Digi</t>
  </si>
  <si>
    <t xml:space="preserve">6349853</t>
  </si>
  <si>
    <t xml:space="preserve">Захисне скло для смартфона Ergo B500 First (9H)</t>
  </si>
  <si>
    <t xml:space="preserve">17643</t>
  </si>
  <si>
    <t xml:space="preserve">6391774</t>
  </si>
  <si>
    <t xml:space="preserve">Захисне скло для смартфона Huawei Nova Lite 2017 (9H)</t>
  </si>
  <si>
    <t xml:space="preserve">21234</t>
  </si>
  <si>
    <t xml:space="preserve">T-PHOX</t>
  </si>
  <si>
    <t xml:space="preserve">6970225139981</t>
  </si>
  <si>
    <t xml:space="preserve">Захисне скло для смартфона Huawei P Smart 2019 (CP+FG, чорне)</t>
  </si>
  <si>
    <t xml:space="preserve">19637</t>
  </si>
  <si>
    <t xml:space="preserve">ColorWay</t>
  </si>
  <si>
    <t xml:space="preserve">CW-GSPVHPS</t>
  </si>
  <si>
    <t xml:space="preserve">Захисне скло для смартфона Huawei P Smart privacy</t>
  </si>
  <si>
    <t xml:space="preserve">19785</t>
  </si>
  <si>
    <t xml:space="preserve">MakeFuture</t>
  </si>
  <si>
    <t xml:space="preserve">MGFCFG-HUP20LB</t>
  </si>
  <si>
    <t xml:space="preserve">Захисне скло для смартфона Huawei P20 Lite (Black Full Glue, 0.33 mm, 2.5D)</t>
  </si>
  <si>
    <t xml:space="preserve">16499</t>
  </si>
  <si>
    <t xml:space="preserve">6349859</t>
  </si>
  <si>
    <t xml:space="preserve">Захисне скло для смартфона Huawei Y5 2017 (9H)</t>
  </si>
  <si>
    <t xml:space="preserve">17959</t>
  </si>
  <si>
    <t xml:space="preserve">CW-GSRELAP</t>
  </si>
  <si>
    <t xml:space="preserve">Захисне скло для смартфона Lenovo A Plus (A1010a20)</t>
  </si>
  <si>
    <t xml:space="preserve">17745</t>
  </si>
  <si>
    <t xml:space="preserve">FS220000000194206</t>
  </si>
  <si>
    <t xml:space="preserve">Захисне скло для смартфона Lenovo Vibe K5 (A6020)</t>
  </si>
  <si>
    <t xml:space="preserve">25248</t>
  </si>
  <si>
    <t xml:space="preserve">Захисне скло для смартфона Lenovo Vibe K6 Note</t>
  </si>
  <si>
    <t xml:space="preserve">49556</t>
  </si>
  <si>
    <t xml:space="preserve">Dengos</t>
  </si>
  <si>
    <t xml:space="preserve">TGFG-326</t>
  </si>
  <si>
    <t xml:space="preserve">Захисне скло для смартфона Motorola Moto G54 Black Full Glue</t>
  </si>
  <si>
    <t xml:space="preserve">рез</t>
  </si>
  <si>
    <t xml:space="preserve">29741</t>
  </si>
  <si>
    <t xml:space="preserve">232365</t>
  </si>
  <si>
    <t xml:space="preserve">Захисне скло для смартфона Motorola Moto G8 Power</t>
  </si>
  <si>
    <t xml:space="preserve">29761</t>
  </si>
  <si>
    <t xml:space="preserve">232393</t>
  </si>
  <si>
    <t xml:space="preserve">Захисне скло для смартфона Motorola Moto G8 Power Black</t>
  </si>
  <si>
    <t xml:space="preserve">29762</t>
  </si>
  <si>
    <t xml:space="preserve">705589</t>
  </si>
  <si>
    <t xml:space="preserve">30124</t>
  </si>
  <si>
    <t xml:space="preserve">ARM57784</t>
  </si>
  <si>
    <t xml:space="preserve">Захисне скло для смартфона Motorola Moto G9 Play Black, 0.33mm</t>
  </si>
  <si>
    <t xml:space="preserve">24840</t>
  </si>
  <si>
    <t xml:space="preserve">446506</t>
  </si>
  <si>
    <t xml:space="preserve">Захисне скло для смартфона Motorola One Vision (чорне)</t>
  </si>
  <si>
    <t xml:space="preserve">30029</t>
  </si>
  <si>
    <t xml:space="preserve">Pro / ARM56686</t>
  </si>
  <si>
    <t xml:space="preserve">Захисне скло для смартфона Oppo A12 Black, 0.33mm</t>
  </si>
  <si>
    <t xml:space="preserve">30090</t>
  </si>
  <si>
    <t xml:space="preserve">Piko</t>
  </si>
  <si>
    <t xml:space="preserve">1283126510984</t>
  </si>
  <si>
    <t xml:space="preserve">Захисне скло для смартфона Oppo A15 Black Full Glue, 0.3mm, 2.5D</t>
  </si>
  <si>
    <t xml:space="preserve">30030</t>
  </si>
  <si>
    <t xml:space="preserve">Pro / ARM58388</t>
  </si>
  <si>
    <t xml:space="preserve">Захисне скло для смартфона Oppo A15/A15s Black, 0.33mm</t>
  </si>
  <si>
    <t xml:space="preserve">30113</t>
  </si>
  <si>
    <t xml:space="preserve">TGCF-06</t>
  </si>
  <si>
    <t xml:space="preserve">Захисне скло для смартфона Oppo A15/A15s Black, Ceramic Film</t>
  </si>
  <si>
    <t xml:space="preserve">30102</t>
  </si>
  <si>
    <t xml:space="preserve">Global</t>
  </si>
  <si>
    <t xml:space="preserve">1283126505621</t>
  </si>
  <si>
    <t xml:space="preserve">Захисне скло для смартфона Oppo A53 Full Glue Black</t>
  </si>
  <si>
    <t xml:space="preserve">30089</t>
  </si>
  <si>
    <t xml:space="preserve">1283126512728</t>
  </si>
  <si>
    <t xml:space="preserve">Захисне скло для смартфона Oppo A54 Black Full Glue, 0.3mm, 2.5D</t>
  </si>
  <si>
    <t xml:space="preserve">27637</t>
  </si>
  <si>
    <t xml:space="preserve">1283126502781</t>
  </si>
  <si>
    <t xml:space="preserve">Захисне скло для смартфона PIKO Full Glue для Oppo A31 2020 (Чорний)</t>
  </si>
  <si>
    <t xml:space="preserve">36900</t>
  </si>
  <si>
    <t xml:space="preserve">Z14577</t>
  </si>
  <si>
    <t xml:space="preserve">Захисне скло для смартфона Samsung Galaxy A30 SM-A305/A30s SM-A307/A50 SM-A505/A40s SM-A407 Black, 0.3мм, 4D ARC, Люкс (Z14577)</t>
  </si>
  <si>
    <t xml:space="preserve">29300</t>
  </si>
  <si>
    <t xml:space="preserve">EGL4716</t>
  </si>
  <si>
    <t xml:space="preserve">Захисне скло для смартфона Samsung Galaxy M21 SM-M215/M31 SM-M315, 0.5mm, Extradigital HD</t>
  </si>
  <si>
    <t xml:space="preserve">27082</t>
  </si>
  <si>
    <t xml:space="preserve">ARM56219</t>
  </si>
  <si>
    <t xml:space="preserve">Захисне скло для смартфона Samsung Galaxy M31 SM-M315 Black, 0.33mm</t>
  </si>
  <si>
    <t xml:space="preserve">28221</t>
  </si>
  <si>
    <t xml:space="preserve">ARM56218-GIC-BK</t>
  </si>
  <si>
    <t xml:space="preserve">32580</t>
  </si>
  <si>
    <t xml:space="preserve">Захисне скло для смартфона Samsung Galaxy M31 SM-M315 Black, 0.5mm</t>
  </si>
  <si>
    <t xml:space="preserve">18747</t>
  </si>
  <si>
    <t xml:space="preserve">CW-GSSCXMIX2B</t>
  </si>
  <si>
    <t xml:space="preserve">Захисне скло для смартфона XIAOMI Mi MIX 2 Black (soft carbon)</t>
  </si>
  <si>
    <t xml:space="preserve">32792</t>
  </si>
  <si>
    <t xml:space="preserve">Захисне скло для смартфона Xiaomi Redmi 9A/9C Clear,(705461)</t>
  </si>
  <si>
    <t xml:space="preserve">14172</t>
  </si>
  <si>
    <t xml:space="preserve">6301547</t>
  </si>
  <si>
    <t xml:space="preserve">Захисне скло для смартфона універсальне 5"/5.3" (9H)</t>
  </si>
  <si>
    <t xml:space="preserve">14173</t>
  </si>
  <si>
    <t xml:space="preserve">6301548</t>
  </si>
  <si>
    <t xml:space="preserve">Захисне скло для смартфона універсальне 5.5"/5.6" (9H)</t>
  </si>
  <si>
    <t xml:space="preserve">17697</t>
  </si>
  <si>
    <t xml:space="preserve">Deluxe Bluetooth / MPGDBUGL</t>
  </si>
  <si>
    <t xml:space="preserve">Монопод для селфі з Bluetooth, телескоп 200-750мм, золотистий</t>
  </si>
  <si>
    <t xml:space="preserve">17969</t>
  </si>
  <si>
    <t xml:space="preserve">Deluxe Bluetooth / MPGDBURS</t>
  </si>
  <si>
    <t xml:space="preserve">Монопод для селфі з Bluetooth, телескоп 200-750мм, рожевий</t>
  </si>
  <si>
    <t xml:space="preserve">17700</t>
  </si>
  <si>
    <t xml:space="preserve">Deluxe Bluetooth / MPGDBUSL</t>
  </si>
  <si>
    <t xml:space="preserve">Монопод для селфі з Bluetooth, телескоп 200-750мм, сріблястий</t>
  </si>
  <si>
    <t xml:space="preserve">11981</t>
  </si>
  <si>
    <t xml:space="preserve">Deluxe Bluetooth / MPGDBUB</t>
  </si>
  <si>
    <t xml:space="preserve">Монопод для селфі з Bluetooth, телескоп 200-750мм, чорний</t>
  </si>
  <si>
    <t xml:space="preserve">14596</t>
  </si>
  <si>
    <t xml:space="preserve">Deluxe Bluetooth / MPGDBUBL</t>
  </si>
  <si>
    <t xml:space="preserve">Монопод для селфі з Bluetooth, телескоп 200-750мм, чорний/синій</t>
  </si>
  <si>
    <t xml:space="preserve">21803</t>
  </si>
  <si>
    <t xml:space="preserve">Mirror 360 / MI3UG</t>
  </si>
  <si>
    <t xml:space="preserve">Монопод для селфі з проводом, телескоп + дзеркало, золотистий</t>
  </si>
  <si>
    <t xml:space="preserve">21801</t>
  </si>
  <si>
    <t xml:space="preserve">Mirror 360 / MI3UBE</t>
  </si>
  <si>
    <t xml:space="preserve">Монопод для селфі з проводом, телескоп + дзеркало, синій</t>
  </si>
  <si>
    <t xml:space="preserve">21802</t>
  </si>
  <si>
    <t xml:space="preserve">Mirror 360 / MI3UBK</t>
  </si>
  <si>
    <t xml:space="preserve">Монопод для селфі з проводом, телескоп + дзеркало, чорний</t>
  </si>
  <si>
    <t xml:space="preserve">21800</t>
  </si>
  <si>
    <t xml:space="preserve">Metallic Jack 3.5 / MPGJMS</t>
  </si>
  <si>
    <t xml:space="preserve">Монопод для селфі з проводом, телескоп 170-750мм, сріблястий</t>
  </si>
  <si>
    <t xml:space="preserve">21730</t>
  </si>
  <si>
    <t xml:space="preserve">Metallic Jack 3.5 / MPGJMBLK</t>
  </si>
  <si>
    <t xml:space="preserve">Монопод для селфі з проводом, телескоп 170-750мм, чорний</t>
  </si>
  <si>
    <t xml:space="preserve">21790</t>
  </si>
  <si>
    <t xml:space="preserve">Deluxe Click 3.5 / DLCBE</t>
  </si>
  <si>
    <t xml:space="preserve">Монопод для селфі з проводом, телескоп 180-780мм, синій</t>
  </si>
  <si>
    <t xml:space="preserve">21791</t>
  </si>
  <si>
    <t xml:space="preserve">Deluxe Click 3.5 / MPGDJ3CUB</t>
  </si>
  <si>
    <t xml:space="preserve">Монопод для селфі з проводом, телескоп 180-780мм, чорний</t>
  </si>
  <si>
    <t xml:space="preserve">11750</t>
  </si>
  <si>
    <t xml:space="preserve">TR21195</t>
  </si>
  <si>
    <t xml:space="preserve">Монопод для селфі з проводом, телескоп 190-800мм, чорний/синій</t>
  </si>
  <si>
    <t xml:space="preserve">17970</t>
  </si>
  <si>
    <t xml:space="preserve">Deluxe Jack 3.5 / MPGDJ3URS</t>
  </si>
  <si>
    <t xml:space="preserve">Монопод для селфі з проводом, телескоп 200-750мм, рожевий</t>
  </si>
  <si>
    <t xml:space="preserve">17094</t>
  </si>
  <si>
    <t xml:space="preserve">Deluxe Jack 3.5 / MPGDJ3UB</t>
  </si>
  <si>
    <t xml:space="preserve">Монопод для селфі з проводом, телескоп 200-750мм, чорний</t>
  </si>
  <si>
    <t xml:space="preserve">21792</t>
  </si>
  <si>
    <t xml:space="preserve">Deluxe Jack 3.5 / MPGDJ3UGR</t>
  </si>
  <si>
    <t xml:space="preserve">Монопод для селфі з проводом, телескоп 200-750мм, чорний/зелений</t>
  </si>
  <si>
    <t xml:space="preserve">11978</t>
  </si>
  <si>
    <t xml:space="preserve">Deluxe Jack 3.5 / MPGDJ3UGL</t>
  </si>
  <si>
    <t xml:space="preserve">Монопод для селфі з проводом, телескоп 200-750мм, чорний/золотистий</t>
  </si>
  <si>
    <t xml:space="preserve">11724</t>
  </si>
  <si>
    <t xml:space="preserve">Deluxe Jack 3.5 / MPGDJ3UBL</t>
  </si>
  <si>
    <t xml:space="preserve">Монопод для селфі з проводом, телескоп 200-750мм, чорний/синій</t>
  </si>
  <si>
    <t xml:space="preserve">11980</t>
  </si>
  <si>
    <t xml:space="preserve">Classic Jack 3.5 / MPGJ3UG</t>
  </si>
  <si>
    <t xml:space="preserve">Монопод для селфі з проводом, телескоп 235-1005мм, зелений/сріблястий</t>
  </si>
  <si>
    <t xml:space="preserve">17962</t>
  </si>
  <si>
    <t xml:space="preserve">Classic Jack 3.5 / MPGJ3UP</t>
  </si>
  <si>
    <t xml:space="preserve">Монопод для селфі з проводом, телескоп 235-1005мм, рожевий</t>
  </si>
  <si>
    <t xml:space="preserve">11979</t>
  </si>
  <si>
    <t xml:space="preserve">Classic Jack 3.5 / MPGJ3UBL</t>
  </si>
  <si>
    <t xml:space="preserve">Монопод для селфі з проводом, телескоп 235-1005мм, синій/сріблястий</t>
  </si>
  <si>
    <t xml:space="preserve">11751</t>
  </si>
  <si>
    <t xml:space="preserve">Kodak</t>
  </si>
  <si>
    <t xml:space="preserve">30413207</t>
  </si>
  <si>
    <t xml:space="preserve">Монопод для селфі з проводом, телескоп 260-960мм, червоний</t>
  </si>
  <si>
    <t xml:space="preserve">21793</t>
  </si>
  <si>
    <t xml:space="preserve">Elegant 3.5 / E3UTQ</t>
  </si>
  <si>
    <t xml:space="preserve">Монопод для селфі з проводом, телескоп, бірюзовий</t>
  </si>
  <si>
    <t xml:space="preserve">18608</t>
  </si>
  <si>
    <t xml:space="preserve">Elegant 3.5 / E3UBE</t>
  </si>
  <si>
    <t xml:space="preserve">Монопод для селфі з проводом, телескоп, бронзовий</t>
  </si>
  <si>
    <t xml:space="preserve">21797</t>
  </si>
  <si>
    <t xml:space="preserve">Elegant 3.5 / E3ULG</t>
  </si>
  <si>
    <t xml:space="preserve">Монопод для селфі з проводом, телескоп, салатовий</t>
  </si>
  <si>
    <t xml:space="preserve">18609</t>
  </si>
  <si>
    <t xml:space="preserve">Next aluminum 3.5 / NAUDB</t>
  </si>
  <si>
    <t xml:space="preserve">Монопод для селфі з проводом, телескоп, темно-синій</t>
  </si>
  <si>
    <t xml:space="preserve">21798</t>
  </si>
  <si>
    <t xml:space="preserve">Elegant 3.5 / E3UBK</t>
  </si>
  <si>
    <t xml:space="preserve">Монопод для селфі з проводом, телескоп, чорний</t>
  </si>
  <si>
    <t xml:space="preserve">21819</t>
  </si>
  <si>
    <t xml:space="preserve">Next aluminum 3.5 / NAUBK</t>
  </si>
  <si>
    <t xml:space="preserve">17971</t>
  </si>
  <si>
    <t xml:space="preserve">MPGBTBR</t>
  </si>
  <si>
    <t xml:space="preserve">Монопод-підставка для селфі з Bluetooth, телескоп 190-750мм, рожевий</t>
  </si>
  <si>
    <t xml:space="preserve">37728</t>
  </si>
  <si>
    <t xml:space="preserve">Goojodoq</t>
  </si>
  <si>
    <t xml:space="preserve">4000074230370</t>
  </si>
  <si>
    <t xml:space="preserve">Накінечник для стилуса універсальний Goojodoq 2 Gen Plus Silver (bulk)</t>
  </si>
  <si>
    <t xml:space="preserve">25978</t>
  </si>
  <si>
    <t xml:space="preserve">ARM54513</t>
  </si>
  <si>
    <t xml:space="preserve">Ремінець Armorstandart Sport Silicone для Xiaomi Mi Band 3 Чорний/Зелений</t>
  </si>
  <si>
    <t xml:space="preserve">30965</t>
  </si>
  <si>
    <t xml:space="preserve">ARM52080</t>
  </si>
  <si>
    <t xml:space="preserve">Ремінець Armorstandart для Xiaomi Mi Band 4/3 Lime</t>
  </si>
  <si>
    <t xml:space="preserve">28757</t>
  </si>
  <si>
    <t xml:space="preserve">ARM52160</t>
  </si>
  <si>
    <t xml:space="preserve">Ремінець Armorstandart для Xiaomi Mi Band 4/3 Royal Blue</t>
  </si>
  <si>
    <t xml:space="preserve">24509</t>
  </si>
  <si>
    <t xml:space="preserve">ARM52156</t>
  </si>
  <si>
    <t xml:space="preserve">Ремінець Armorstandart для Xiaomi Mi Band 4/3 білий</t>
  </si>
  <si>
    <t xml:space="preserve">28688</t>
  </si>
  <si>
    <t xml:space="preserve">ARM55110</t>
  </si>
  <si>
    <t xml:space="preserve">Ремінець Armorstandart для Xiaomi Mi Band 4/3 Марсала</t>
  </si>
  <si>
    <t xml:space="preserve">27097</t>
  </si>
  <si>
    <t xml:space="preserve">ARM52072</t>
  </si>
  <si>
    <t xml:space="preserve">Ремінець Armorstandart для Xiaomi Mi Band 4/3 Плямисто-Сірий</t>
  </si>
  <si>
    <t xml:space="preserve">26405</t>
  </si>
  <si>
    <t xml:space="preserve">ARM52157</t>
  </si>
  <si>
    <t xml:space="preserve">Ремінець Armorstandart для Xiaomi Mi Band 4/3 Сірий</t>
  </si>
  <si>
    <t xml:space="preserve">26561</t>
  </si>
  <si>
    <t xml:space="preserve">ARM55108</t>
  </si>
  <si>
    <t xml:space="preserve">Ремінець Armorstandart для Xiaomi Mi Band 4/3 Темно-Синій</t>
  </si>
  <si>
    <t xml:space="preserve">29344</t>
  </si>
  <si>
    <t xml:space="preserve">ARM51837</t>
  </si>
  <si>
    <t xml:space="preserve">26562</t>
  </si>
  <si>
    <t xml:space="preserve">ARM52079</t>
  </si>
  <si>
    <t xml:space="preserve">Ремінець Armorstandart для Xiaomi Mi Band 4/3 Фіолетовий</t>
  </si>
  <si>
    <t xml:space="preserve">26560</t>
  </si>
  <si>
    <t xml:space="preserve">ARM52069</t>
  </si>
  <si>
    <t xml:space="preserve">Ремінець Armorstandart для Xiaomi Mi Band 4/3 Фламінго/різнокольоровий</t>
  </si>
  <si>
    <t xml:space="preserve">25965</t>
  </si>
  <si>
    <t xml:space="preserve">ARM51827</t>
  </si>
  <si>
    <t xml:space="preserve">Ремінець Armorstandart для Xiaomi Mi Band 4/3 Чорний</t>
  </si>
  <si>
    <t xml:space="preserve">35055</t>
  </si>
  <si>
    <t xml:space="preserve">ARM56997</t>
  </si>
  <si>
    <t xml:space="preserve">Ремінець Armorstandart для Xiaomi Mi Band 5 / Mi Band 6 Black</t>
  </si>
  <si>
    <t xml:space="preserve">30964</t>
  </si>
  <si>
    <t xml:space="preserve">ARM56985</t>
  </si>
  <si>
    <t xml:space="preserve">Ремінець Armorstandart для Xiaomi Mi Band 5 Midnight Blue</t>
  </si>
  <si>
    <t xml:space="preserve">30963</t>
  </si>
  <si>
    <t xml:space="preserve">ARM57001</t>
  </si>
  <si>
    <t xml:space="preserve">Ремінець Armorstandart для Xiaomi Mi Band 5/Mi Band 6 Dark Grey</t>
  </si>
  <si>
    <t xml:space="preserve">31486</t>
  </si>
  <si>
    <t xml:space="preserve">ARM56992</t>
  </si>
  <si>
    <t xml:space="preserve">Ремінець Armorstandart для Xiaomi Mi Band 5/Mi Band 6 Khaki</t>
  </si>
  <si>
    <t xml:space="preserve">29583</t>
  </si>
  <si>
    <t xml:space="preserve">Ремінець Armorstandart для Xiaomi Mi Smart Band 5 Sky Blue</t>
  </si>
  <si>
    <t xml:space="preserve">37753</t>
  </si>
  <si>
    <t xml:space="preserve">705707</t>
  </si>
  <si>
    <t xml:space="preserve">Ремінець BeCover Nike Style Для Xiaomi Amazfit Bip/Bip Lite/Bip S Lite/GTR 42mm/GTS/TicWatch S2/TicWatch E Blue-White</t>
  </si>
  <si>
    <t xml:space="preserve">49120</t>
  </si>
  <si>
    <t xml:space="preserve">704127</t>
  </si>
  <si>
    <t xml:space="preserve">Ремінець BeCover для Xiaomi Mi Band 4/3 Синій</t>
  </si>
  <si>
    <t xml:space="preserve">49121</t>
  </si>
  <si>
    <t xml:space="preserve">704129</t>
  </si>
  <si>
    <t xml:space="preserve">Ремінець BeCover для Xiaomi Mi Band 4/3 Фіолетовий</t>
  </si>
  <si>
    <t xml:space="preserve">48907</t>
  </si>
  <si>
    <t xml:space="preserve">704126</t>
  </si>
  <si>
    <t xml:space="preserve">Ремінець BeCover для Xiaomi Mi Band 4/3 Чорний</t>
  </si>
  <si>
    <t xml:space="preserve">36793</t>
  </si>
  <si>
    <t xml:space="preserve">705062</t>
  </si>
  <si>
    <t xml:space="preserve">Ремінець BeCover для Xiaomi Mi Band 5 / Mi Band 6 / Mi Band 7 Black</t>
  </si>
  <si>
    <t xml:space="preserve">35773</t>
  </si>
  <si>
    <t xml:space="preserve">704512</t>
  </si>
  <si>
    <t xml:space="preserve">Ремінець BeCover Для Xiaomi Mi Watch/Garmin Vivoactive 3S/4S/Venu 2/Canyon CNS-SW71SS/Mobvoi TicWatch C2/Withings Activite Steel/Huawei Honor S1, Сірий</t>
  </si>
  <si>
    <t xml:space="preserve">37739</t>
  </si>
  <si>
    <t xml:space="preserve">ACPCL-01</t>
  </si>
  <si>
    <t xml:space="preserve">Стилус Baseus Golden Cudgel Capacitive Stylus Pen Black</t>
  </si>
  <si>
    <t xml:space="preserve">37738</t>
  </si>
  <si>
    <t xml:space="preserve">ACPCL-0S</t>
  </si>
  <si>
    <t xml:space="preserve">Стилус Baseus Golden Cudgel Capacitive Stylus Pen Silver</t>
  </si>
  <si>
    <t xml:space="preserve">38137</t>
  </si>
  <si>
    <t xml:space="preserve">6931474767110</t>
  </si>
  <si>
    <t xml:space="preserve">Стилус HOCO GM103 FLUENT SERIES UNIVERSAL CAPACITIVE PEN BLACK</t>
  </si>
  <si>
    <t xml:space="preserve">38136</t>
  </si>
  <si>
    <t xml:space="preserve">6931474767127</t>
  </si>
  <si>
    <t xml:space="preserve">Стилус HOCO GM103 FLUENT SERIES UNIVERSAL CAPACITIVE PEN WHITE</t>
  </si>
  <si>
    <t xml:space="preserve">49637</t>
  </si>
  <si>
    <t xml:space="preserve">6942007619387</t>
  </si>
  <si>
    <t xml:space="preserve">Стилус HOCO GM111 Cool dynamic series 3-in-1 passive universal capacitive pen Black</t>
  </si>
  <si>
    <t xml:space="preserve">37011</t>
  </si>
  <si>
    <t xml:space="preserve">3V2X4AA</t>
  </si>
  <si>
    <t xml:space="preserve">Стилус HP Pen MPP 1.51</t>
  </si>
  <si>
    <t xml:space="preserve">32933</t>
  </si>
  <si>
    <t xml:space="preserve">US-ZJ048 Mobile Phone Desktop Holder / ZJ048ZJ01</t>
  </si>
  <si>
    <t xml:space="preserve">Тримач підставка для смарфона</t>
  </si>
  <si>
    <t xml:space="preserve">32936</t>
  </si>
  <si>
    <t xml:space="preserve">BH56 Bella dual axis flat desktop stand / BH56B</t>
  </si>
  <si>
    <t xml:space="preserve">Тримач підставка складна для смарфона від 4,5" до 6,5"</t>
  </si>
  <si>
    <t xml:space="preserve">32620</t>
  </si>
  <si>
    <t xml:space="preserve">TA-TS-01</t>
  </si>
  <si>
    <t xml:space="preserve">Тримач підставка складна для смарфона, планшета</t>
  </si>
  <si>
    <t xml:space="preserve">37973</t>
  </si>
  <si>
    <t xml:space="preserve">DT-01</t>
  </si>
  <si>
    <t xml:space="preserve">32405</t>
  </si>
  <si>
    <t xml:space="preserve">Dynamode</t>
  </si>
  <si>
    <t xml:space="preserve">Phone Stand white</t>
  </si>
  <si>
    <t xml:space="preserve">Тримач підставка складна для смарфона, планшета до 12,9"</t>
  </si>
  <si>
    <t xml:space="preserve">32932</t>
  </si>
  <si>
    <t xml:space="preserve">Literary Youth Desktop Bracket / SUWY-A0S</t>
  </si>
  <si>
    <t xml:space="preserve">Тримач підставка телескопічна для смарфона, планшета</t>
  </si>
  <si>
    <t xml:space="preserve">48441</t>
  </si>
  <si>
    <t xml:space="preserve">DIPAD011W</t>
  </si>
  <si>
    <t xml:space="preserve">Чохол для iPad. DiGi iPad Magic Cover (Рубіновий, мікроволокно)</t>
  </si>
  <si>
    <t xml:space="preserve">47993</t>
  </si>
  <si>
    <t xml:space="preserve">BFSOFTIP</t>
  </si>
  <si>
    <t xml:space="preserve">Чохол для iPad. Tucano Softskin sleeve (Чорний, Int. 243x190x13мм)</t>
  </si>
  <si>
    <t xml:space="preserve">28347</t>
  </si>
  <si>
    <t xml:space="preserve">5101</t>
  </si>
  <si>
    <t xml:space="preserve">Чохол для жорсткого диска 2.5" (чорний)</t>
  </si>
  <si>
    <t xml:space="preserve">1823</t>
  </si>
  <si>
    <t xml:space="preserve">MLX101BL</t>
  </si>
  <si>
    <t xml:space="preserve">Чохол для планшета 10.1". Grand-X Milano 101 (Black, поліуретан)</t>
  </si>
  <si>
    <t xml:space="preserve">1824</t>
  </si>
  <si>
    <t xml:space="preserve">MLX101BR</t>
  </si>
  <si>
    <t xml:space="preserve">Чохол для планшета 10.1". Grand-X Milano 101 (Brown, поліуретан)</t>
  </si>
  <si>
    <t xml:space="preserve">137</t>
  </si>
  <si>
    <t xml:space="preserve">OX101B</t>
  </si>
  <si>
    <t xml:space="preserve">Чохол для планшета 10.1". Grand-X Oxford 101 (Black, поліуретан, нубук)</t>
  </si>
  <si>
    <t xml:space="preserve">16272</t>
  </si>
  <si>
    <t xml:space="preserve">GX7TC0910</t>
  </si>
  <si>
    <t xml:space="preserve">Чохол для планшета 10.1". Grand-X TC09-10 (Чорний, поліуретан)</t>
  </si>
  <si>
    <t xml:space="preserve">21826</t>
  </si>
  <si>
    <t xml:space="preserve">ZG38C01760</t>
  </si>
  <si>
    <t xml:space="preserve">Чохол для планшета 10.1". Lenovo for TAB 4 10 (Чорний, поліуретан)</t>
  </si>
  <si>
    <t xml:space="preserve">7441</t>
  </si>
  <si>
    <t xml:space="preserve">ODOYO</t>
  </si>
  <si>
    <t xml:space="preserve">PH625WH</t>
  </si>
  <si>
    <t xml:space="preserve">Чохол для планшета 10.1". ODOYO GLITZ COAT Galaxy TAB3 (COTTON WHITE, неопрен/пластик/замша)</t>
  </si>
  <si>
    <t xml:space="preserve">48507</t>
  </si>
  <si>
    <t xml:space="preserve">3007(BLACK)</t>
  </si>
  <si>
    <t xml:space="preserve">Чохол для планшета 10.1". RivaCase (Поліуретан, чорний)</t>
  </si>
  <si>
    <t xml:space="preserve">16270</t>
  </si>
  <si>
    <t xml:space="preserve">CH725BL</t>
  </si>
  <si>
    <t xml:space="preserve">Чохол для планшета 7". Grand-X Chester 725 (Синій/коричневий, поліуретан)</t>
  </si>
  <si>
    <t xml:space="preserve">2438</t>
  </si>
  <si>
    <t xml:space="preserve">ML707BL</t>
  </si>
  <si>
    <t xml:space="preserve">Чохол для планшета 7". Grand-X Milano 707 (Black, поліуретан)</t>
  </si>
  <si>
    <t xml:space="preserve">1826</t>
  </si>
  <si>
    <t xml:space="preserve">ML707BR</t>
  </si>
  <si>
    <t xml:space="preserve">Чохол для планшета 7". Grand-X Milano 707 (Brown, поліуретан)</t>
  </si>
  <si>
    <t xml:space="preserve">134</t>
  </si>
  <si>
    <t xml:space="preserve">OX707B</t>
  </si>
  <si>
    <t xml:space="preserve">Чохол для планшета 7". Grand-X Oxford 707 (Black, поліуретан, нубук)</t>
  </si>
  <si>
    <t xml:space="preserve">135</t>
  </si>
  <si>
    <t xml:space="preserve">OX707DB</t>
  </si>
  <si>
    <t xml:space="preserve">Чохол для планшета 7". Grand-X Oxford 707 (Dark Brown, поліуретан, нубук)</t>
  </si>
  <si>
    <t xml:space="preserve">16276</t>
  </si>
  <si>
    <t xml:space="preserve">GX7TC12</t>
  </si>
  <si>
    <t xml:space="preserve">Чохол для планшета 7". Grand-X TC12 (Чорний, поліуретан)</t>
  </si>
  <si>
    <t xml:space="preserve">136</t>
  </si>
  <si>
    <t xml:space="preserve">TR745OL</t>
  </si>
  <si>
    <t xml:space="preserve">Чохол для планшета 7". Grand-X Torino 745 (Льон/оранжевий, льон/нубук)</t>
  </si>
  <si>
    <t xml:space="preserve">30510</t>
  </si>
  <si>
    <t xml:space="preserve">UTC-GX7TC0908</t>
  </si>
  <si>
    <t xml:space="preserve">Чохол для планшета 8". Grand-X TC09-08 (Чорний)</t>
  </si>
  <si>
    <t xml:space="preserve">30296</t>
  </si>
  <si>
    <t xml:space="preserve">Flexible TPU Mate / 706471</t>
  </si>
  <si>
    <t xml:space="preserve">Чохол для планшета Samsung Galaxy Tab A7 Lite SM-T220/SM-T225 Black</t>
  </si>
  <si>
    <t xml:space="preserve">13023</t>
  </si>
  <si>
    <t xml:space="preserve">Nillkin</t>
  </si>
  <si>
    <t xml:space="preserve">Чохол для смартфона iPhone 6 Nature (4`7) (TPU, Сірий)</t>
  </si>
  <si>
    <t xml:space="preserve">13027</t>
  </si>
  <si>
    <t xml:space="preserve">Чохол для смартфона iPhone 7 Clean Grid (4`7) (TPU, Прозорий)</t>
  </si>
  <si>
    <t xml:space="preserve">13031</t>
  </si>
  <si>
    <t xml:space="preserve">Чохол для смартфона iPhone 7 Full cover PC (4`7) (Золотий)</t>
  </si>
  <si>
    <t xml:space="preserve">13029</t>
  </si>
  <si>
    <t xml:space="preserve">Чохол для смартфона iPhone 7 Full cover PC (4`7) (Рожеве золото)</t>
  </si>
  <si>
    <t xml:space="preserve">13028</t>
  </si>
  <si>
    <t xml:space="preserve">Чохол для смартфона iPhone 7 Full cover PC (4`7) (Чорний)</t>
  </si>
  <si>
    <t xml:space="preserve">13025</t>
  </si>
  <si>
    <t xml:space="preserve">Чохол для смартфона iPhone 7 Nature (4`7) (TPU, Сірий)</t>
  </si>
  <si>
    <t xml:space="preserve">13034</t>
  </si>
  <si>
    <t xml:space="preserve">Melkco</t>
  </si>
  <si>
    <t xml:space="preserve">WP-MDAPIP7FTULTTMTU</t>
  </si>
  <si>
    <t xml:space="preserve">Чохол для смартфона iPhone 7 Poly Jacket (4`7) (TPU, Прозорий)</t>
  </si>
  <si>
    <t xml:space="preserve">13033</t>
  </si>
  <si>
    <t xml:space="preserve">WP-MDAPIP7FTULTBMTU</t>
  </si>
  <si>
    <t xml:space="preserve">Чохол для смартфона iPhone 7 Poly Jacket (4`7) (TPU, Чорний)</t>
  </si>
  <si>
    <t xml:space="preserve">25253</t>
  </si>
  <si>
    <t xml:space="preserve">Чохол для смартфона Lenovo K6 Note (Чорний)</t>
  </si>
  <si>
    <t xml:space="preserve">28607</t>
  </si>
  <si>
    <t xml:space="preserve">ARM56221</t>
  </si>
  <si>
    <t xml:space="preserve">Чохол для смартфона Matte Slim Fit для Samsung Galaxy M31 SM-M315 Black</t>
  </si>
  <si>
    <t xml:space="preserve">30301</t>
  </si>
  <si>
    <t xml:space="preserve">G-Case / ARM59750</t>
  </si>
  <si>
    <t xml:space="preserve">Чохол для смартфона Oppo A54 Black</t>
  </si>
  <si>
    <t xml:space="preserve">27080</t>
  </si>
  <si>
    <t xml:space="preserve">ARM56518</t>
  </si>
  <si>
    <t xml:space="preserve">Чохол для смартфона Samsung Galaxy M31 SM-M315 Black</t>
  </si>
  <si>
    <t xml:space="preserve">35933</t>
  </si>
  <si>
    <t xml:space="preserve">ARM64129</t>
  </si>
  <si>
    <t xml:space="preserve">Чохол-книжка Armorstandart Smart для Lenovo Tab P11 (2nd Gen) Black</t>
  </si>
  <si>
    <t xml:space="preserve">31586</t>
  </si>
  <si>
    <t xml:space="preserve">Redmi 9A / 705282</t>
  </si>
  <si>
    <t xml:space="preserve">Чохол-книжка BeCover Exclusive New Style для Xiaomi Redmi 9A Blue</t>
  </si>
  <si>
    <t xml:space="preserve">32581</t>
  </si>
  <si>
    <t xml:space="preserve">Чохол-книжка BeCover Exclusive для смартфона Samsung Galaxy M31 SM-M315 Black</t>
  </si>
  <si>
    <t xml:space="preserve">36497</t>
  </si>
  <si>
    <t xml:space="preserve">708301</t>
  </si>
  <si>
    <t xml:space="preserve">Чохол-книжка BeCover Smart Для Lenovo Tab M10 Plus TB-125F (3rd Gen) 10.61" Black</t>
  </si>
  <si>
    <t xml:space="preserve">36525</t>
  </si>
  <si>
    <t xml:space="preserve">ARM58618</t>
  </si>
  <si>
    <t xml:space="preserve">Чохол-книжка BeCover Smart Для Lenovo Tab M10 Plus TB-X606, Black</t>
  </si>
  <si>
    <t xml:space="preserve">37089</t>
  </si>
  <si>
    <t xml:space="preserve">705183</t>
  </si>
  <si>
    <t xml:space="preserve">Чохол-книжка BeCover Smart для Lenovo Tab M10 Plus TB-X606/M10 Plus (2nd Gen) Red (705183)</t>
  </si>
  <si>
    <t xml:space="preserve">37484</t>
  </si>
  <si>
    <t xml:space="preserve">708337</t>
  </si>
  <si>
    <t xml:space="preserve">Чохол-книжка BeCover Smart Для Lenovo Tab M10 TB-328F (3rd Gen) 10.1" Black</t>
  </si>
  <si>
    <t xml:space="preserve">49178</t>
  </si>
  <si>
    <t xml:space="preserve">709319</t>
  </si>
  <si>
    <t xml:space="preserve">Чохол-накладка Anti-Shock для Motorola Moto E13 Clear</t>
  </si>
  <si>
    <t xml:space="preserve">48910</t>
  </si>
  <si>
    <t xml:space="preserve">DG-TPU-SOFT-58</t>
  </si>
  <si>
    <t xml:space="preserve">Чохол-накладка Dengos Soft для Motorola Moto G24/Moto G24 Power Mint</t>
  </si>
  <si>
    <t xml:space="preserve">11. Портативні батареї, зарядні пристрої USB</t>
  </si>
  <si>
    <t xml:space="preserve">23122</t>
  </si>
  <si>
    <t xml:space="preserve">Puridea</t>
  </si>
  <si>
    <t xml:space="preserve">S16 / S16-BLACK</t>
  </si>
  <si>
    <t xml:space="preserve">Power Bank: портативний зарядний пристрій 10000 mAh, Li-ion, 2xUSB (1 порт x 3A / 2 порти х 1.5A), кабель microUSB, LCD ,чорний</t>
  </si>
  <si>
    <t xml:space="preserve">23645</t>
  </si>
  <si>
    <t xml:space="preserve">Ergo</t>
  </si>
  <si>
    <t xml:space="preserve">LI-15B</t>
  </si>
  <si>
    <t xml:space="preserve">Power Bank: портативний зарядний пристрій 10000 mAh, Li-ion, вхід: microUSB вихід: 1xUSB (1 порт x 2.0A / 2 порти х 1A), ліхтарик, кабель microUSB, чорний</t>
  </si>
  <si>
    <t xml:space="preserve">20919</t>
  </si>
  <si>
    <t xml:space="preserve">Aukey</t>
  </si>
  <si>
    <t xml:space="preserve">PB-N42 / LLTS104369</t>
  </si>
  <si>
    <t xml:space="preserve">Power Bank: портативний зарядний пристрій 10000 mAh, Li-ion. 2xUSB (1 порт x 1A / 2 порт х 2.1A),ліхтарик, кабель microUSB, чорний</t>
  </si>
  <si>
    <t xml:space="preserve">32070</t>
  </si>
  <si>
    <t xml:space="preserve">LP-M10</t>
  </si>
  <si>
    <t xml:space="preserve">Power Bank: портативний зарядний пристрій 10000 mAh, Li-Pol(Micro USB: 5V/2.1A, Type-C, 2xUSB, чорний</t>
  </si>
  <si>
    <t xml:space="preserve">32105</t>
  </si>
  <si>
    <t xml:space="preserve">Forever</t>
  </si>
  <si>
    <t xml:space="preserve">TB-100M</t>
  </si>
  <si>
    <t xml:space="preserve">Power Bank: портативний зарядний пристрій 10000 mAh, Li-Pol, (Micro USB, USB Type-C), 2xUSB, білий</t>
  </si>
  <si>
    <t xml:space="preserve">37006</t>
  </si>
  <si>
    <t xml:space="preserve">Intenso</t>
  </si>
  <si>
    <t xml:space="preserve">A10000 / 7322430</t>
  </si>
  <si>
    <t xml:space="preserve">Power Bank: портативний зарядний пристрій 10000 mAh, Li-Pol, 1xUSB, 1xUSB TYPE-C, Вугільний</t>
  </si>
  <si>
    <t xml:space="preserve">15756</t>
  </si>
  <si>
    <t xml:space="preserve">S2 Gray White</t>
  </si>
  <si>
    <t xml:space="preserve">Power Bank: портативний зарядний пристрій 10000 mAh, Li-Pol, 2xUSB (1 порт x 2.4A / 2 порти х 1.5A), кабель microUSB, сірий/білий</t>
  </si>
  <si>
    <t xml:space="preserve">31971</t>
  </si>
  <si>
    <t xml:space="preserve">K6-BLACK</t>
  </si>
  <si>
    <t xml:space="preserve">Power Bank: портативний зарядний пристрій 10000 mAh, Li-Pol, Power Delivery 2.0(Micro USB: 5V/3A, 9V/2A, 12V/1.5A USB Type-C: 5V/2.6A, 9V/2A, 12V/1.5A), 2xUSB, 1xUSB Type-C, Input USB Type-C, microUSB, чорний</t>
  </si>
  <si>
    <t xml:space="preserve">33253</t>
  </si>
  <si>
    <t xml:space="preserve">Q10000 / 7334531</t>
  </si>
  <si>
    <t xml:space="preserve">Power Bank: портативний зарядний пристрій 10000 mAh, Li-Pol, вхід: micro USB , QC, вихід: 2xUSB, QC 3.0, Сріблястий</t>
  </si>
  <si>
    <t xml:space="preserve">33892</t>
  </si>
  <si>
    <t xml:space="preserve">XS10000 / 7313535</t>
  </si>
  <si>
    <t xml:space="preserve">Power Bank: портативний зарядний пристрій 10000 mAh, Li-Pol, вхід: micro USB , вихід: 1xUSB, 1xUSB TYPE-C, Синій</t>
  </si>
  <si>
    <t xml:space="preserve">35250</t>
  </si>
  <si>
    <t xml:space="preserve">XC10000 / 7314530</t>
  </si>
  <si>
    <t xml:space="preserve">Power Bank: портативний зарядний пристрій 10000 mAh, Li-Pol, вхід: micro USB , вихід: 1xUSB, 1xUSB TYPE-C, Чорний</t>
  </si>
  <si>
    <t xml:space="preserve">35355</t>
  </si>
  <si>
    <t xml:space="preserve">Silicon Power</t>
  </si>
  <si>
    <t xml:space="preserve">SP10KMAPBKGP150K</t>
  </si>
  <si>
    <t xml:space="preserve">35399</t>
  </si>
  <si>
    <t xml:space="preserve">XS10000 / 7313530</t>
  </si>
  <si>
    <t xml:space="preserve">35251</t>
  </si>
  <si>
    <t xml:space="preserve">MEIZU</t>
  </si>
  <si>
    <t xml:space="preserve">07.04.7413004</t>
  </si>
  <si>
    <t xml:space="preserve">Power Bank: портативний зарядний пристрій 10000 mAh, Li-Pol, вхід: micro USB , вихід: 2xUSB, QC3.0, Сірий</t>
  </si>
  <si>
    <t xml:space="preserve">35252</t>
  </si>
  <si>
    <t xml:space="preserve">07.04.7413003</t>
  </si>
  <si>
    <t xml:space="preserve">Power Bank: портативний зарядний пристрій 10000 mAh, Li-Pol, вхід: micro USB , вихід: 2xUSB, QC3.0, Білий</t>
  </si>
  <si>
    <t xml:space="preserve">35253</t>
  </si>
  <si>
    <t xml:space="preserve">S10000 / 7332531</t>
  </si>
  <si>
    <t xml:space="preserve">Power Bank: портативний зарядний пристрій 10000 mAh, Li-Pol, вхід: micro USB , вихід: 2xUSB, Сріблястий</t>
  </si>
  <si>
    <t xml:space="preserve">17143</t>
  </si>
  <si>
    <t xml:space="preserve">CW-PB100LPB1BK</t>
  </si>
  <si>
    <t xml:space="preserve">Power Bank: портативний зарядний пристрій 10000 mAh, Li-Pol, вхід: microUSB вихід: 1xUSB (1 порт x 2.0A), кабель microUSB, чорний шкіра</t>
  </si>
  <si>
    <t xml:space="preserve">15897</t>
  </si>
  <si>
    <t xml:space="preserve">LP-107</t>
  </si>
  <si>
    <t xml:space="preserve">Power Bank: портативний зарядний пристрій 10000 mAh, Li-Pol, вхід: microUSB, Lighting/вихід: 1xUSB (1 порт x 1.5-2.4A), Quick Charger 2.0, кабель microUSB, білий</t>
  </si>
  <si>
    <t xml:space="preserve">16700</t>
  </si>
  <si>
    <t xml:space="preserve">LP-103B</t>
  </si>
  <si>
    <t xml:space="preserve">Power Bank: портативний зарядний пристрій 10000 mAh, Li-Pol, вхід: microUSB, Lighting/вихід: 1xUSB (1 порт x 2.0A / 2 порти х 1.0A+1.5A), кабель microUSB, чорний</t>
  </si>
  <si>
    <t xml:space="preserve">35377</t>
  </si>
  <si>
    <t xml:space="preserve">4smarts</t>
  </si>
  <si>
    <t xml:space="preserve">VoltHub Pro</t>
  </si>
  <si>
    <t xml:space="preserve">Power Bank: портативний зарядний пристрій 10000 mAh, Li-Pol, вхід: microUSB, Type-C PD вихід: Type-C PD20W, 2xUSB QC3.0, цифровий дисплей, кабель Type-C, чорний</t>
  </si>
  <si>
    <t xml:space="preserve">25098</t>
  </si>
  <si>
    <t xml:space="preserve">Energizer</t>
  </si>
  <si>
    <t xml:space="preserve">UE10044PQ(B)</t>
  </si>
  <si>
    <t xml:space="preserve">Power Bank: портативний зарядний пристрій 10000 mAh, Li-Pol, вхід: microUSB, Type-C QC, вихід: 2xUSB, 1xType-C, QC 3.0, кабель microUSB, чорний</t>
  </si>
  <si>
    <t xml:space="preserve">29680</t>
  </si>
  <si>
    <t xml:space="preserve">UE10044(B)</t>
  </si>
  <si>
    <t xml:space="preserve">Power Bank: портативний зарядний пристрій 10000 mAh, Li-Pol, вхід: microUSB, Type-C QC, вихід: 2xUSB, 1xType-C, кабель microUSB, чорний</t>
  </si>
  <si>
    <t xml:space="preserve">22365</t>
  </si>
  <si>
    <t xml:space="preserve">QE10000CQ</t>
  </si>
  <si>
    <t xml:space="preserve">Power Bank: портативний зарядний пристрій 10000 mAh, Li-Pol, вхід: microUSB, Type-C QC, вихід: USB (1 порт x 2.4A / 1 порт QC3.0, Qi wireless), кабель microUSB, чорний</t>
  </si>
  <si>
    <t xml:space="preserve">36892</t>
  </si>
  <si>
    <t xml:space="preserve">UE10052PQ</t>
  </si>
  <si>
    <t xml:space="preserve">25096</t>
  </si>
  <si>
    <t xml:space="preserve">LP-C12B</t>
  </si>
  <si>
    <t xml:space="preserve">Power Bank: портативний зарядний пристрій 10000 mAh, Li-Pol, вхід: microUSB, Type-C вихід: 1xUSB (1 порт x 2.1A), кабель microUSB, чорний</t>
  </si>
  <si>
    <t xml:space="preserve">17765</t>
  </si>
  <si>
    <t xml:space="preserve">X01 / X01-BLACK</t>
  </si>
  <si>
    <t xml:space="preserve">Power Bank: портативний зарядний пристрій 10000 mAh, Li-Pol, вхід: microUSB, Type-C вихід: 2xUSB (1 порт x 2.4A / 2 порти х 1.5A), кабель microUSB, чорний</t>
  </si>
  <si>
    <t xml:space="preserve">49220</t>
  </si>
  <si>
    <t xml:space="preserve">Titanum</t>
  </si>
  <si>
    <t xml:space="preserve">TPB-WQ55</t>
  </si>
  <si>
    <t xml:space="preserve">Power Bank: портативний зарядний пристрій 10000 mAh, Li-Pol, вхід: microUSB, Type-C, вихід: 2xUSB(QC3.0),Type-C(PD) Чорний</t>
  </si>
  <si>
    <t xml:space="preserve">49219</t>
  </si>
  <si>
    <t xml:space="preserve">TPB-OL21</t>
  </si>
  <si>
    <t xml:space="preserve">Power Bank: портативний зарядний пристрій 10000 mAh, Li-Pol, вхід: microUSB, Type-C, вихід: 2xUSB, білий</t>
  </si>
  <si>
    <t xml:space="preserve">19961</t>
  </si>
  <si>
    <t xml:space="preserve">UE10016CQ</t>
  </si>
  <si>
    <t xml:space="preserve">Power Bank: портативний зарядний пристрій 10000 mAh, Li-Pol, вхід: microUSB, вихід: 1xUSB (1 порт 2.0A) 1xType-C (Quick Charger 3.0),кабель Type-C, microUSB, чорний</t>
  </si>
  <si>
    <t xml:space="preserve">23115</t>
  </si>
  <si>
    <t xml:space="preserve">UE10025QC(W)</t>
  </si>
  <si>
    <t xml:space="preserve">Power Bank: портативний зарядний пристрій 10000 mAh, Li-Pol, вхід: microUSB, вихід: 1xUSB (1 порт 2.1A) 1xType-C (Quick Charger 3.0), кабель microUSB, білий</t>
  </si>
  <si>
    <t xml:space="preserve">26893</t>
  </si>
  <si>
    <t xml:space="preserve">UE10043C</t>
  </si>
  <si>
    <t xml:space="preserve">Power Bank: портативний зарядний пристрій 10000 mAh, Li-Pol, вхід: microUSB, вихід: 1xUSB (1 порт 2.1A) 1xType-C (Fast Charge), кабель microUSB, чорний</t>
  </si>
  <si>
    <t xml:space="preserve">23107</t>
  </si>
  <si>
    <t xml:space="preserve">UE10025QC(B)</t>
  </si>
  <si>
    <t xml:space="preserve">Power Bank: портативний зарядний пристрій 10000 mAh, Li-Pol, вхід: microUSB, вихід: 2xUSB (1 порт 2.1A) (Quick Charger 3.0), кабель microUSB, чорний</t>
  </si>
  <si>
    <t xml:space="preserve">23116</t>
  </si>
  <si>
    <t xml:space="preserve">UE10036(B)</t>
  </si>
  <si>
    <t xml:space="preserve">Power Bank: портативний зарядний пристрій 10000 mAh, Li-Pol, вхід: microUSB, вихід: 2xUSB (1 порт x 2.4A / 2 порти х 1.5A), кабель microUSB, LCD, чорний</t>
  </si>
  <si>
    <t xml:space="preserve">23336</t>
  </si>
  <si>
    <t xml:space="preserve">Sota / 2E-PB1006AS-BLACK</t>
  </si>
  <si>
    <t xml:space="preserve">Power Bank: портативний зарядний пристрій 10000 mAh, Li-Pol, вхід: microUSB, вихід: 2xUSB 2.1A, кабель microUSB, чорний</t>
  </si>
  <si>
    <t xml:space="preserve">33221</t>
  </si>
  <si>
    <t xml:space="preserve">PD10000 / 7332330</t>
  </si>
  <si>
    <t xml:space="preserve">Power Bank: портативний зарядний пристрій 10000 mAh, Li-Pol, вхід: USB Type-C, QC, вихід: 1xUSB, 1xType-C, QC 3.0, PD(20W) LCD Дисплей , Сріблястий</t>
  </si>
  <si>
    <t xml:space="preserve">34934</t>
  </si>
  <si>
    <t xml:space="preserve">WENTRONIC</t>
  </si>
  <si>
    <t xml:space="preserve">10000MAH / 53935</t>
  </si>
  <si>
    <t xml:space="preserve">Power Bank: портативний зарядний пристрій 10000 mAh, Li-Pol, вхід: USB Type-C, вихід: 1xUSB, 1xType-C, LCD Дисплей , Чорний</t>
  </si>
  <si>
    <t xml:space="preserve">49630</t>
  </si>
  <si>
    <t xml:space="preserve">BJ57 Graceful / 6941991111846</t>
  </si>
  <si>
    <t xml:space="preserve">Power Bank: портативний зарядний пристрій 10000 mAh, Li-Pol, вхід:, Micro-USB, Type-C вихід: 2xUSB/1USB Type-C,вбудований кабель Type-C/Lightning, чорний</t>
  </si>
  <si>
    <t xml:space="preserve">49629</t>
  </si>
  <si>
    <t xml:space="preserve">BJ54 Graceful / 6941991111617</t>
  </si>
  <si>
    <t xml:space="preserve">Power Bank: портативний зарядний пристрій 10000 mAh, Li-Pol, вхід:, Type-C вихід: 1xUSB/1USB Type-C З ліхтариком, чорний</t>
  </si>
  <si>
    <t xml:space="preserve">15757</t>
  </si>
  <si>
    <t xml:space="preserve">S2 Blue White</t>
  </si>
  <si>
    <t xml:space="preserve">Power Bank: портативний зарядний пристрій 10000 mAh, Li-Pol. 2xUSB (1 порт x 2.4A / 2 порти х 1.5A), кабель microUSB, синій/білий</t>
  </si>
  <si>
    <t xml:space="preserve">17531</t>
  </si>
  <si>
    <t xml:space="preserve">S2 Black White</t>
  </si>
  <si>
    <t xml:space="preserve">Power Bank: портативний зарядний пристрій 10000 mAh, Li-Pol. 2xUSB (1 порт x 2.4A / 2 порти х 1.5A), кабель microUSB, чорний/білий</t>
  </si>
  <si>
    <t xml:space="preserve">24137</t>
  </si>
  <si>
    <t xml:space="preserve">S2 Pink White</t>
  </si>
  <si>
    <t xml:space="preserve">Power Bank: портативний зарядний пристрій 10000 mAh, Li-Pol. 2xUSB (1 порт x 2.4A / 2 порти х 1.5A), кабель microUSB, рожевий/білий</t>
  </si>
  <si>
    <t xml:space="preserve">29247</t>
  </si>
  <si>
    <t xml:space="preserve">S15-RED</t>
  </si>
  <si>
    <t xml:space="preserve">Power Bank: портативний зарядний пристрій 10000 mAh, Li-Pol. 2xUSB (2 порти х 2.1A), кабель microUSB, червоний</t>
  </si>
  <si>
    <t xml:space="preserve">29679</t>
  </si>
  <si>
    <t xml:space="preserve">S15-Black</t>
  </si>
  <si>
    <t xml:space="preserve">Power Bank: портативний зарядний пристрій 10000 mAh, Li-Pol. 2xUSB (2 порти х 2.1A), кабель microUSB, чорний</t>
  </si>
  <si>
    <t xml:space="preserve">37064</t>
  </si>
  <si>
    <t xml:space="preserve">Mibrand</t>
  </si>
  <si>
    <t xml:space="preserve">MI10K/4.5.0</t>
  </si>
  <si>
    <t xml:space="preserve">Power Bank: портативний зарядний пристрій 10000 mAh/3.8V (20Wh)QC18W+PD20WInput: Micro 5V-2A, 9V-2A, 12V-1.5ATYPE-C 5V-3A, 9V-2,2A, 12V-1.5AOutput:TYPE-C 5V-3A, 9V-2.22A, 12V-1.67AUSB 1/2 5V-2A, USB 3 5V-3A, 5V-4.5A, 9V-2A, 12V-1.5A</t>
  </si>
  <si>
    <t xml:space="preserve">37065</t>
  </si>
  <si>
    <t xml:space="preserve">MI10K/MRIYA</t>
  </si>
  <si>
    <t xml:space="preserve">14181</t>
  </si>
  <si>
    <t xml:space="preserve">LI-89</t>
  </si>
  <si>
    <t xml:space="preserve">Power Bank: портативний зарядний пристрій 10050 mAh, Li-Ion, 1xUSB (1 порт x 2.4A), Quick Charger 2.0, кабель microUSB, сірий</t>
  </si>
  <si>
    <t xml:space="preserve">12982</t>
  </si>
  <si>
    <t xml:space="preserve">CW-PB110LIA1BK</t>
  </si>
  <si>
    <t xml:space="preserve">Power Bank: портативний зарядний пристрій 11000 mAh, Li-Ion, 2xUSB (1 порт x 1.5A / 2 порти х 1A), ліхтарик, кабель microUSB, чорний</t>
  </si>
  <si>
    <t xml:space="preserve">14544</t>
  </si>
  <si>
    <t xml:space="preserve">CW-PB110LIC2W</t>
  </si>
  <si>
    <t xml:space="preserve">Power Bank: портативний зарядний пристрій 11000 mAh, Li-Ion, 2xUSB (1 порт x 2.1A / 2 порти х 1A), кабель microUSB, білий</t>
  </si>
  <si>
    <t xml:space="preserve">19319</t>
  </si>
  <si>
    <t xml:space="preserve">Primo / TR21212</t>
  </si>
  <si>
    <t xml:space="preserve">Power Bank: портативний зарядний пристрій 12500 mAh, Li-Ion, 2xUSB (1 порт x 2.1A / 2 порти х 1,0A), ліхтарик, кабель microUSB 2 шт., чорний</t>
  </si>
  <si>
    <t xml:space="preserve">16598</t>
  </si>
  <si>
    <t xml:space="preserve">Primo / TR21689</t>
  </si>
  <si>
    <t xml:space="preserve">Power Bank: портативний зарядний пристрій 13000 mAh, Li-Ion, 2xUSB (1 порт x 2.1A / 2 порти х 1,0A), ліхтарик, кабель microUSB 2 шт., чорний</t>
  </si>
  <si>
    <t xml:space="preserve">17145</t>
  </si>
  <si>
    <t xml:space="preserve">CW-PB132LIC1BK-DF</t>
  </si>
  <si>
    <t xml:space="preserve">Power Bank: портативний зарядний пристрій 13200 mAh, Li-ion, вхід: microUSB вихід: 2xUSB (1 порт x 1.0A, 1 порт х 2.0A), кабель microUSB, чорний LCD/ліхтарик</t>
  </si>
  <si>
    <t xml:space="preserve">15288</t>
  </si>
  <si>
    <t xml:space="preserve">S3 Blue White</t>
  </si>
  <si>
    <t xml:space="preserve">Power Bank: портативний зарядний пристрій 15000 mAh, Li-Pol, 2xUSB (1 порт x 2.4A / 2 порти х 1.5A), кабель microUSB, синій/білий</t>
  </si>
  <si>
    <t xml:space="preserve">15758</t>
  </si>
  <si>
    <t xml:space="preserve">S3 Gray White</t>
  </si>
  <si>
    <t xml:space="preserve">Power Bank: портативний зарядний пристрій 15000 mAh, Li-Pol, 2xUSB (1 порт x 2.4A / 2 порти х 1.5A), кабель microUSB, сірий/білий</t>
  </si>
  <si>
    <t xml:space="preserve">17764</t>
  </si>
  <si>
    <t xml:space="preserve">S3 Black White</t>
  </si>
  <si>
    <t xml:space="preserve">Power Bank: портативний зарядний пристрій 15000 mAh, Li-Pol, 2xUSB (1 порт x 2.4A / 2 порти х 1.5A), кабель microUSB, чорний/білий</t>
  </si>
  <si>
    <t xml:space="preserve">30911</t>
  </si>
  <si>
    <t xml:space="preserve">Primo / TR23594</t>
  </si>
  <si>
    <t xml:space="preserve">Power Bank: портативний зарядний пристрій 15000 mAh, Li-Pol, вхід: microUSB/Type-C вихід: USB (1 порт x 2.4A / 2 порти х 1.2A), кабель microUSB, чорний</t>
  </si>
  <si>
    <t xml:space="preserve">37007</t>
  </si>
  <si>
    <t xml:space="preserve">Griffin Technology</t>
  </si>
  <si>
    <t xml:space="preserve">GP-148-BLK</t>
  </si>
  <si>
    <t xml:space="preserve">Power Bank: портативний зарядний пристрій 16000 mAh, Li-Pol, вхід:1 micro USB , вихід: 2xUSB, 1xUSB TYPE-C, Чорний</t>
  </si>
  <si>
    <t xml:space="preserve">21883</t>
  </si>
  <si>
    <t xml:space="preserve">UE18000(W)</t>
  </si>
  <si>
    <t xml:space="preserve">Power Bank: портативний зарядний пристрій 18000 mAh, Li-Pol, вхід: microUSB/Type-C вихід: USB (1 порт x 2.4A / 2 порти х 1.2A), кабель microUSB, білий</t>
  </si>
  <si>
    <t xml:space="preserve">38443</t>
  </si>
  <si>
    <t xml:space="preserve">RIVAPOWER VA2571 (White)</t>
  </si>
  <si>
    <t xml:space="preserve">Power Bank: портативний зарядний пристрій 20000 mAh(Li-Pol) USB Type-C/Micro USB/1USB-A,Білий</t>
  </si>
  <si>
    <t xml:space="preserve">38239</t>
  </si>
  <si>
    <t xml:space="preserve">Sinko</t>
  </si>
  <si>
    <t xml:space="preserve">Q5TC225</t>
  </si>
  <si>
    <t xml:space="preserve">Power Bank: портативний зарядний пристрій 20000 mAh(Li-Pol) USB Type-C/Micro USB/2USB-A, White</t>
  </si>
  <si>
    <t xml:space="preserve">38436</t>
  </si>
  <si>
    <t xml:space="preserve">PB20-02</t>
  </si>
  <si>
    <t xml:space="preserve">Power Bank: портативний зарядний пристрій 20000 mAh(Li-Pol) USB Type-C/Micro USB/2USB-A,Чорний</t>
  </si>
  <si>
    <t xml:space="preserve">16587</t>
  </si>
  <si>
    <t xml:space="preserve">LI-88</t>
  </si>
  <si>
    <t xml:space="preserve">Power Bank: портативний зарядний пристрій 20000 mAh, Li-ion, 2xUSB (1 порт x 2.0A / 2 порти х 1.0 A), кабель microUSB, чорний</t>
  </si>
  <si>
    <t xml:space="preserve">18168</t>
  </si>
  <si>
    <t xml:space="preserve">LI-S90</t>
  </si>
  <si>
    <t xml:space="preserve">Power Bank: портативний зарядний пристрій 20000 mAh, Li-ion, 2xUSB (1 порт x 2.1A / 2 порти х 1.0A), кабель microUSB, сірий</t>
  </si>
  <si>
    <t xml:space="preserve">21287</t>
  </si>
  <si>
    <t xml:space="preserve">LP-192</t>
  </si>
  <si>
    <t xml:space="preserve">Power Bank: портативний зарядний пристрій 20000 mAh, Li-ion, 2xUSB (1 порт x 2.1A / 2 порти х 1.0A), кабель microUSB, чорний</t>
  </si>
  <si>
    <t xml:space="preserve">29764</t>
  </si>
  <si>
    <t xml:space="preserve">Anker</t>
  </si>
  <si>
    <t xml:space="preserve">POWERCORE SELECT / A1363G11</t>
  </si>
  <si>
    <t xml:space="preserve">Power Bank: портативний зарядний пристрій 20000 mAh, Li-ion, вхід: microUSB PowerIQ 2.0, вихід: 2xUSB (5V, 3А / 9V, 2А / 12V, 1.5A), кабель microUSB, чорний</t>
  </si>
  <si>
    <t xml:space="preserve">17170</t>
  </si>
  <si>
    <t xml:space="preserve">PowerCore Speed / A1278H11</t>
  </si>
  <si>
    <t xml:space="preserve">Power Bank: портативний зарядний пристрій 20000 mAh, Li-ion, вхід: microUSB Quick Charger 3.0, вихід: 2xUSB (1 порт 2-3A/Quick Charger 3.0/ 2 порт 2,0А), кабель microUSB, чорний</t>
  </si>
  <si>
    <t xml:space="preserve">17156</t>
  </si>
  <si>
    <t xml:space="preserve">CW-PB200LIC1BK-DF</t>
  </si>
  <si>
    <t xml:space="preserve">Power Bank: портативний зарядний пристрій 20000 mAh, Li-ion, вхід: microUSB вихід: 2xUSB (1 порт x 1.0A, 1 порт х 2.1A), кабель microUSB, чорний LCD/ліхтарик</t>
  </si>
  <si>
    <t xml:space="preserve">21884</t>
  </si>
  <si>
    <t xml:space="preserve">AP20 / 55030141</t>
  </si>
  <si>
    <t xml:space="preserve">Power Bank: портативний зарядний пристрій 20000 mAh, Li-ion, вхід: microUSB вихід: USB (1 порт x 2A / 2 порти х 1A), кабель microUSB, чорний</t>
  </si>
  <si>
    <t xml:space="preserve">35137</t>
  </si>
  <si>
    <t xml:space="preserve">Primo Powerbank 20000 ECO / TR24676</t>
  </si>
  <si>
    <t xml:space="preserve">Power Bank: портативний зарядний пристрій 20000 mAh, Li-ion, вхід: microUSB вихід: USB (2Usb / 1USB Type-C), кабель microUSB, чорний</t>
  </si>
  <si>
    <t xml:space="preserve">21286</t>
  </si>
  <si>
    <t xml:space="preserve">X02 / X02-BLACK</t>
  </si>
  <si>
    <t xml:space="preserve">Power Bank: портативний зарядний пристрій 20000 mAh, Li-ion, вхід: microUSB, Type-C вихід: 2xUSB (1 порт x 2.4A / 2 порти х 1.5A), кабель microUSB, чорний, LCD, шкіра</t>
  </si>
  <si>
    <t xml:space="preserve">35376</t>
  </si>
  <si>
    <t xml:space="preserve">RealPower</t>
  </si>
  <si>
    <t xml:space="preserve">PB-20K</t>
  </si>
  <si>
    <t xml:space="preserve">Power Bank: портативний зарядний пристрій 20000 mAh, Li-ion, вхід: Type-C вихід: 1xType-C , 2xUSB, індикатор заряду, кабель Type-C, чорний</t>
  </si>
  <si>
    <t xml:space="preserve">31370</t>
  </si>
  <si>
    <t xml:space="preserve">PowerCore Metro Essential / A1281H11</t>
  </si>
  <si>
    <t xml:space="preserve">Power Bank: портативний зарядний пристрій 20000 mAh, Li-ion, вхід: USB Type-C PD, вихід: USB (Power IQ, QQ3.0), USB Type-C PD18W, кабель USB Type-C, чорний</t>
  </si>
  <si>
    <t xml:space="preserve">31915</t>
  </si>
  <si>
    <t xml:space="preserve">UE20010</t>
  </si>
  <si>
    <t xml:space="preserve">Power Bank: портативний зарядний пристрій 20000 mAh, Li-Pol, (Micro USB, USB Type-C), 2xUSB, чорний</t>
  </si>
  <si>
    <t xml:space="preserve">36971</t>
  </si>
  <si>
    <t xml:space="preserve">GS28</t>
  </si>
  <si>
    <t xml:space="preserve">Power Bank: портативний зарядний пристрій 20000 mAh, Li-Pol, 2xUSB, 1xUSB TYPE-C, Білий</t>
  </si>
  <si>
    <t xml:space="preserve">31972</t>
  </si>
  <si>
    <t xml:space="preserve">K8-BLACK</t>
  </si>
  <si>
    <t xml:space="preserve">Power Bank: портативний зарядний пристрій 20000 mAh, Li-Pol, Power Delivery 2.0(Micro USB: 5V/3A, 9V/2A, 12V/1.5A USB Type-C: 5V/2.6A, 9V/2A, 12V/1.5A), 2xUSB, 1xUSB Type-C, Input USB Type-C, microUSB, чорний</t>
  </si>
  <si>
    <t xml:space="preserve">32096</t>
  </si>
  <si>
    <t xml:space="preserve">DENVER</t>
  </si>
  <si>
    <t xml:space="preserve">PBS-20007</t>
  </si>
  <si>
    <t xml:space="preserve">Power Bank: портативний зарядний пристрій 20000 mAh, Li-Pol, USB Type-C, 2xUSB, 1x microUSB, Чорний</t>
  </si>
  <si>
    <t xml:space="preserve">35378</t>
  </si>
  <si>
    <t xml:space="preserve">Tellur</t>
  </si>
  <si>
    <t xml:space="preserve">PD202 Boost Pro / TLL158351</t>
  </si>
  <si>
    <t xml:space="preserve">Power Bank: портативний зарядний пристрій 20000 mAh, Li-Pol, вхід: microUSB QC, Type-C PD вихід: Type-C PD, 2xUSB QC, цифровий дисплей, кабель microUSB, Чорний</t>
  </si>
  <si>
    <t xml:space="preserve">35375</t>
  </si>
  <si>
    <t xml:space="preserve">PB-20KPD</t>
  </si>
  <si>
    <t xml:space="preserve">Power Bank: портативний зарядний пристрій 20000 mAh, Li-Pol, вхід: microUSB, Type-C PD, Lightning вихід: 2xUSB QC, 1xType-C PD, цифровий дисплей, кабель microUSB, чорний</t>
  </si>
  <si>
    <t xml:space="preserve">25099</t>
  </si>
  <si>
    <t xml:space="preserve">UE20003PQ(B)</t>
  </si>
  <si>
    <t xml:space="preserve">Power Bank: портативний зарядний пристрій 20000 mAh, Li-Pol, вхід: microUSB, Type-C QC, вихід: 1xUSB, 1xType-C, QC 3.0, кабель microUSB, чорний</t>
  </si>
  <si>
    <t xml:space="preserve">49326</t>
  </si>
  <si>
    <t xml:space="preserve">RIVAPOWER / VA2071</t>
  </si>
  <si>
    <t xml:space="preserve">Power Bank: портативний зарядний пристрій 20000 mAh, Li-Pol, вхід: microUSB, Type-C, вихід: 2xUSB, Чорний</t>
  </si>
  <si>
    <t xml:space="preserve">23350</t>
  </si>
  <si>
    <t xml:space="preserve">2E-PB2005A-DARKBLUE</t>
  </si>
  <si>
    <t xml:space="preserve">Power Bank: портативний зарядний пристрій 20000 mAh, Li-Pol, вхід: microUSB, вихід: (1 порт x 2A / 2 порти х 1,2A), кабель microUSB, темно-синій</t>
  </si>
  <si>
    <t xml:space="preserve">29855</t>
  </si>
  <si>
    <t xml:space="preserve">2E-PB2004-BLACK</t>
  </si>
  <si>
    <t xml:space="preserve">Power Bank: портативний зарядний пристрій 20000 mAh, Li-Pol, вхід: microUSB, вихід: 1xUSB 2.1A, 1х Type-C, кабель microUSB, чорний</t>
  </si>
  <si>
    <t xml:space="preserve">23337</t>
  </si>
  <si>
    <t xml:space="preserve">Sota / 2E-PB2006AS-BLACK</t>
  </si>
  <si>
    <t xml:space="preserve">Power Bank: портативний зарядний пристрій 20000 mAh, Li-Pol, вхід: microUSB, вихід: 2xUSB 2.1A, кабель microUSB, чорний</t>
  </si>
  <si>
    <t xml:space="preserve">31448</t>
  </si>
  <si>
    <t xml:space="preserve">2E-PB2004PD-BLACK</t>
  </si>
  <si>
    <t xml:space="preserve">Power Bank: портативний зарядний пристрій 20000 mAh, Li-Pol, вхід: microUSB/USB Type-C, вихід: 1xUSB 2.1A, 1хUSB Type-C, кабель microUSB, чорний</t>
  </si>
  <si>
    <t xml:space="preserve">34977</t>
  </si>
  <si>
    <t xml:space="preserve">4827798423813</t>
  </si>
  <si>
    <t xml:space="preserve">Power Bank: портативний зарядний пристрій 20000 mAh, Li-Pol, вхід: USB Type-C, QC, вихід: 1xUSB, 1xType-C, QC 3.0, PD(20W) LCD Дисплей , чорний</t>
  </si>
  <si>
    <t xml:space="preserve">34995</t>
  </si>
  <si>
    <t xml:space="preserve">7332354</t>
  </si>
  <si>
    <t xml:space="preserve">Power Bank: портативний зарядний пристрій 20000 mAh, Li-Pol, вхід: USB Type-C, QC, вихід: 1xUSB, 1xType-C, QC 3.0, PD(20W) LCD Дисплей , Сріблястий</t>
  </si>
  <si>
    <t xml:space="preserve">35069</t>
  </si>
  <si>
    <t xml:space="preserve">XS20000 / 7313552</t>
  </si>
  <si>
    <t xml:space="preserve">Power Bank: портативний зарядний пристрій 20000 mAh, Li-Pol, вхід: USB Type-C, вихід: 1xUSB, 1xType-C, Білий</t>
  </si>
  <si>
    <t xml:space="preserve">35070</t>
  </si>
  <si>
    <t xml:space="preserve">XS20000 / 7313550</t>
  </si>
  <si>
    <t xml:space="preserve">Power Bank: портативний зарядний пристрій 20000 mAh, Li-Pol, вхід: USB Type-C, вихід: 1xUSB, 1xType-C, Чорний</t>
  </si>
  <si>
    <t xml:space="preserve">37062</t>
  </si>
  <si>
    <t xml:space="preserve">MI20K/MRIYA</t>
  </si>
  <si>
    <t xml:space="preserve">Power Bank: портативний зарядний пристрій 20000 mAh/3.8V (20Wh)QC18W+PD20WInput: Micro 5V-2A, 9V-2A, 12V-1.5ATYPE-C 5V-3A, 9V-2,2A, 12V-1.5AOutput:TYPE-C 5V-3A, 9V-2.22A, 12V-1.67AUSB 1/2 5V-2A, USB 3 5V-3A, 5V-4.5A, 9V-2A, 12V-1.5A</t>
  </si>
  <si>
    <t xml:space="preserve">37063</t>
  </si>
  <si>
    <t xml:space="preserve">MI20K/4.5.0</t>
  </si>
  <si>
    <t xml:space="preserve">16185</t>
  </si>
  <si>
    <t xml:space="preserve">CW-PB022LIB1RD</t>
  </si>
  <si>
    <t xml:space="preserve">Power Bank: портативний зарядний пристрій 2200 mAh, 1xUSB(1.0A), білий/червоний</t>
  </si>
  <si>
    <t xml:space="preserve">14653</t>
  </si>
  <si>
    <t xml:space="preserve">CW-PB022LIB1BK</t>
  </si>
  <si>
    <t xml:space="preserve">Power Bank: портативний зарядний пристрій 2200 mAh, 1xUSB(1.0A), білий/чорний</t>
  </si>
  <si>
    <t xml:space="preserve">35356</t>
  </si>
  <si>
    <t xml:space="preserve">MediaRange</t>
  </si>
  <si>
    <t xml:space="preserve">MR754</t>
  </si>
  <si>
    <t xml:space="preserve">Power Bank: портативний зарядний пристрій 25000 mAh, Li-Pol, вхід: Micro-USB, USB Type-C, QC, вихід: 3xUSB, 1xType-C, QC 3.0,</t>
  </si>
  <si>
    <t xml:space="preserve">9250</t>
  </si>
  <si>
    <t xml:space="preserve">TP-LINK</t>
  </si>
  <si>
    <t xml:space="preserve">TL-PB2600</t>
  </si>
  <si>
    <t xml:space="preserve">Power Bank: портативний зарядний пристрій 2600 mAh, 1xUSB (1A)</t>
  </si>
  <si>
    <t xml:space="preserve">38537</t>
  </si>
  <si>
    <t xml:space="preserve">ReCharger</t>
  </si>
  <si>
    <t xml:space="preserve">Ttec / 2BB190B</t>
  </si>
  <si>
    <t xml:space="preserve">Power Bank: портативний зарядний пристрій 30000 mAh(Li-Pol) USB Type-C/Micro USB/2USB-A, White</t>
  </si>
  <si>
    <t xml:space="preserve">49194</t>
  </si>
  <si>
    <t xml:space="preserve">Power Bank: портативний зарядний пристрій 30000 mAh, Li-Pol, вхід: microUSB, Type-C, вихід: 2xUSB, білий</t>
  </si>
  <si>
    <t xml:space="preserve">49197</t>
  </si>
  <si>
    <t xml:space="preserve">Power Bank: портативний зарядний пристрій 30000 mAh, Li-Pol, вхід: microUSB, Type-C, вихід: 2xUSB, чорний</t>
  </si>
  <si>
    <t xml:space="preserve">35326</t>
  </si>
  <si>
    <t xml:space="preserve">8592112021889</t>
  </si>
  <si>
    <t xml:space="preserve">Power Bank: портативний зарядний пристрій 30000 mAh/3.8V (114Wh)QC22.5W+PD20WInput: Micro 5V-2A, 9V-2A, 12V-1.5ATYPE-C 5V-3A, 9V-2,2A, 12V-1.5AOutput:TYPE-C 5V-3A, 9V-2.22A, 12V-1.67AUSB 1/2 5V-2A, USB 3 5V-3A, 5V-4.5A, 9V-2A, 12V-1.5A</t>
  </si>
  <si>
    <t xml:space="preserve">49166</t>
  </si>
  <si>
    <t xml:space="preserve">XO</t>
  </si>
  <si>
    <t xml:space="preserve">PR200_BLACK</t>
  </si>
  <si>
    <t xml:space="preserve">Power Bank: портативний зарядний пристрій 30000 mAh/Type-C: 5.0V-3A/9V-2.23A/12V-1.67A (20W) USB2: DC5V-4.5A/5.0V-3A/9V-2A/12V-1.5A (22.5W) USB1/3: DC5V-2A (Max),Quick Charge (QC); Power Delivery (PD)</t>
  </si>
  <si>
    <t xml:space="preserve">49325</t>
  </si>
  <si>
    <t xml:space="preserve">RIVAPOWER / VA2585</t>
  </si>
  <si>
    <t xml:space="preserve">11731</t>
  </si>
  <si>
    <t xml:space="preserve">Coolup</t>
  </si>
  <si>
    <t xml:space="preserve">CU-V6</t>
  </si>
  <si>
    <t xml:space="preserve">Power Bank: портативний зарядний пристрій 4000 mAh, 1xUSB (1A), кабель microUSB, перехідник Lighting, чорний</t>
  </si>
  <si>
    <t xml:space="preserve">11737</t>
  </si>
  <si>
    <t xml:space="preserve">Power Bank: портативний зарядний пристрій 4000 mAh, Li-Pol. 1xUSB (1 порт x 1A), кабель microUSB, перехідник Lighting, голубий</t>
  </si>
  <si>
    <t xml:space="preserve">49164</t>
  </si>
  <si>
    <t xml:space="preserve">PR157_BLACK</t>
  </si>
  <si>
    <t xml:space="preserve">Power Bank: портативний зарядний пристрій 40000 mAh/Type-C: 5.0V-3A/9V-2.23A/12V-1.67A (20W) USB2: DC5V-4.5A/5.0V-3A/9V-2A/12V-1.5A (22.5W) USB1/3: DC5V-2A (Max),Quick Charge (QC); Power Delivery (PD)</t>
  </si>
  <si>
    <t xml:space="preserve">15902</t>
  </si>
  <si>
    <t xml:space="preserve">CW-PB044LIB1BK</t>
  </si>
  <si>
    <t xml:space="preserve">Power Bank: портативний зарядний пристрій 4400 mAh, Li-Ion, 1xUSB (1 порт x 1A), кабель microUSB</t>
  </si>
  <si>
    <t xml:space="preserve">16186</t>
  </si>
  <si>
    <t xml:space="preserve">CW-PB044LIS1GY</t>
  </si>
  <si>
    <t xml:space="preserve">Power Bank: портативний зарядний пристрій 4400 mAh, Li-Ion, 1xUSB (1 порт x 1A), кабель microUSB. сірий</t>
  </si>
  <si>
    <t xml:space="preserve">35357</t>
  </si>
  <si>
    <t xml:space="preserve">PB05-02</t>
  </si>
  <si>
    <t xml:space="preserve">Power Bank: портативний зарядний пристрій 5000 mAh, Li-Pol, (2xUSB. 1USB-Type-C), Чорний</t>
  </si>
  <si>
    <t xml:space="preserve">13007</t>
  </si>
  <si>
    <t xml:space="preserve">CW-PB050LPA2W</t>
  </si>
  <si>
    <t xml:space="preserve">Power Bank: портативний зарядний пристрій 5000 mAh, Li-Pol, 2xUSB (1 порт x 2.1A / 2 порти х 1A), кабель microUSB, білий</t>
  </si>
  <si>
    <t xml:space="preserve">49218</t>
  </si>
  <si>
    <t xml:space="preserve">TPB-741S</t>
  </si>
  <si>
    <t xml:space="preserve">Power Bank: портативний зарядний пристрій 50000 mAh, Li-Pol, вхід: microUSB, Type-C, вихід: 2xUSB(QC3.0),Type-C(PD) білий</t>
  </si>
  <si>
    <t xml:space="preserve">49165</t>
  </si>
  <si>
    <t xml:space="preserve">PR158_BLACK</t>
  </si>
  <si>
    <t xml:space="preserve">Power Bank: портативний зарядний пристрій 50000 mAh/Type-C: 5.0V-3A/9V-2.23A/12V-1.67A (20W) USB2: DC5V-4.5A/5.0V-3A/9V-2A/12V-1.5A (22.5W) USB1/3: DC5V-2A (Max),Quick Charge (QC); Power Delivery (PD)</t>
  </si>
  <si>
    <t xml:space="preserve">49628</t>
  </si>
  <si>
    <t xml:space="preserve">J86A / 6931474759238</t>
  </si>
  <si>
    <t xml:space="preserve">10215</t>
  </si>
  <si>
    <t xml:space="preserve">CU-V8</t>
  </si>
  <si>
    <t xml:space="preserve">Power Bank: портативний зарядний пристрій 6000 mAh, 2xUSB (2A + 1A), кабель microUSB, перехідник Lighting, чорний</t>
  </si>
  <si>
    <t xml:space="preserve">10216</t>
  </si>
  <si>
    <t xml:space="preserve">Power Bank: портативний зарядний пристрій 6000 mAh, 2xUSB (2A + 1A), кабель microUSB, перехідник Lighting, ,блакитний</t>
  </si>
  <si>
    <t xml:space="preserve">11729</t>
  </si>
  <si>
    <t xml:space="preserve">Power Bank: портативний зарядний пристрій 6000 mAh, 2xUSB (2A + 1A), кабель microUSB, перехідник Lighting, жовтий</t>
  </si>
  <si>
    <t xml:space="preserve">10111</t>
  </si>
  <si>
    <t xml:space="preserve">Power Bank: портативний зарядний пристрій 6000 mAh, Li-Pol, 2xUSB (1 порт x 2A / 2 порти х 1A), кабель microUSB, перехідник Lighting, помаранчевий</t>
  </si>
  <si>
    <t xml:space="preserve">19956</t>
  </si>
  <si>
    <t xml:space="preserve">S4 Black White</t>
  </si>
  <si>
    <t xml:space="preserve">Power Bank: портативний зарядний пристрій 6000 mAh, Li-Pol. 2xUSB (1 порт x 2.4A / 2 порти х 1.5A), кабель microUSB, чорний/білий</t>
  </si>
  <si>
    <t xml:space="preserve">19960</t>
  </si>
  <si>
    <t xml:space="preserve">S4 Grey White</t>
  </si>
  <si>
    <t xml:space="preserve">Power Bank: портативний зарядний пристрій 6000 mAh, Li-Pol. 2xUSB (1 порт x 2.4A / 2 порти х 1.5A), кабель microUSB, сірий/білий</t>
  </si>
  <si>
    <t xml:space="preserve">49627</t>
  </si>
  <si>
    <t xml:space="preserve">J86B / 6931474771742</t>
  </si>
  <si>
    <t xml:space="preserve">Power Bank: портативний зарядний пристрій 60000 mAh/Type-C: 5.0V-3A/9V-2.23A/12V-1.67A (20W) USB2: DC5V-4.5A/5.0V-3A/9V-2A/12V-1.5A (22.5W) USB1/3: DC5V-2A (Max),Quick Charge (QC); Power Delivery (PD)</t>
  </si>
  <si>
    <t xml:space="preserve">10220</t>
  </si>
  <si>
    <t xml:space="preserve">CU-Y006</t>
  </si>
  <si>
    <t xml:space="preserve">Power Bank: портативний зарядний пристрій 6500 mAh, Li-Pol, 2xUSB (1 порт x 2A / 2 порти х 1A), кабель microUSB, перехідник Lighting, ,шкіра/PU, коричневий</t>
  </si>
  <si>
    <t xml:space="preserve">17648</t>
  </si>
  <si>
    <t xml:space="preserve">CW-PB066LIS2GY</t>
  </si>
  <si>
    <t xml:space="preserve">Power Bank: портативний зарядний пристрій 6600 mAh, Li-Ion, 1xUSB (1 порт x 1A), кабель microUSB. сірий</t>
  </si>
  <si>
    <t xml:space="preserve">23586</t>
  </si>
  <si>
    <t xml:space="preserve">S5 Grey White</t>
  </si>
  <si>
    <t xml:space="preserve">Power Bank: портативний зарядний пристрій 7000 mAh, Li-Pol, 2xUSB (1 порт x 2.4A / 2 порти х 1.5A), кабель microUSB, сірий/білий</t>
  </si>
  <si>
    <t xml:space="preserve">23588</t>
  </si>
  <si>
    <t xml:space="preserve">S5 Blue White</t>
  </si>
  <si>
    <t xml:space="preserve">Power Bank: портативний зарядний пристрій 7000 mAh, Li-Pol, 2xUSB (1 порт x 2.4A / 2 порти х 1.5A), кабель microUSB, синій/білий</t>
  </si>
  <si>
    <t xml:space="preserve">23721</t>
  </si>
  <si>
    <t xml:space="preserve">S5 Black White</t>
  </si>
  <si>
    <t xml:space="preserve">Power Bank: портативний зарядний пристрій 7000 mAh, Li-Pol, 2xUSB (1 порт x 2.4A / 2 порти х 1.5A), кабель microUSB, чорний/білий</t>
  </si>
  <si>
    <t xml:space="preserve">24037</t>
  </si>
  <si>
    <t xml:space="preserve">S5 Pink White</t>
  </si>
  <si>
    <t xml:space="preserve">Power Bank: портативний зарядний пристрій 7000 mAh, Li-Pol, 2xUSB (1 порт x 2.4A / 2 порти х 1.5A), кабель microUSB, рожевий/білий</t>
  </si>
  <si>
    <t xml:space="preserve">21881</t>
  </si>
  <si>
    <t xml:space="preserve">LI-07B</t>
  </si>
  <si>
    <t xml:space="preserve">Power Bank: портативний зарядний пристрій 7500 mAh, Li-ion, вхід: microUSB вихід: 1xUSB (1 порт x 2.4A / 2 порти х 1.2A), ліхтарик, кабель microUSB, чорний</t>
  </si>
  <si>
    <t xml:space="preserve">14745</t>
  </si>
  <si>
    <t xml:space="preserve">CW-PB080LPA2BL</t>
  </si>
  <si>
    <t xml:space="preserve">Power Bank: портативний зарядний пристрій 8000 mAh, 2xUSB (1.5A + 1A), кабель microUSB, голубий</t>
  </si>
  <si>
    <t xml:space="preserve">14654</t>
  </si>
  <si>
    <t xml:space="preserve">CW-PB080LPA2BK</t>
  </si>
  <si>
    <t xml:space="preserve">Power Bank: портативний зарядний пристрій 8000 mAh, Li-Pol, 2xUSB (1 порт x 1.5A / 2 порти х 1A), кабель microUSB, чорний</t>
  </si>
  <si>
    <t xml:space="preserve">14655</t>
  </si>
  <si>
    <t xml:space="preserve">CW-PB080LPA2GD</t>
  </si>
  <si>
    <t xml:space="preserve">Power Bank: портативний зарядний пристрій 8000 mAh, Li-Pol, 2xUSB (1 порт x 1.5A / 2 порти х 1A), кабель microUSB, золотий</t>
  </si>
  <si>
    <t xml:space="preserve">22136</t>
  </si>
  <si>
    <t xml:space="preserve">Konfulon</t>
  </si>
  <si>
    <t xml:space="preserve">Power Bank: портативний зарядний пристрій 8000 mAh, Li-Pol, вхід: USB/Type-C, вихід: USB (1 порт x 2.4A / 2 порти х 1.2A), кабель microUSB, білий</t>
  </si>
  <si>
    <t xml:space="preserve">32882</t>
  </si>
  <si>
    <t xml:space="preserve">Voltronic</t>
  </si>
  <si>
    <t xml:space="preserve">KENSA_KP-45</t>
  </si>
  <si>
    <t xml:space="preserve">Power Bank: портативний зарядний пристрій 80000 mAh Li-Ion Вхід: 5V/2A, Вихід: 5V/2.1A Micro-USB, Type-C, Lighting, USB, Індикатор заряду, Дисплей, Водонепроникний, Противоударний, Ліхтарик, Набір перехідників, чорний</t>
  </si>
  <si>
    <t xml:space="preserve">21158</t>
  </si>
  <si>
    <t xml:space="preserve">Primo / TR21227</t>
  </si>
  <si>
    <t xml:space="preserve">Power Bank: портативний зарядний пристрій 8800 mAh, Li-Ion, 2xUSB (1 порт x 2.1A / 2 порти х 1,0A), ліхтарик, кабель microUSB 1 шт., чорний</t>
  </si>
  <si>
    <t xml:space="preserve">35388</t>
  </si>
  <si>
    <t xml:space="preserve">SUPER ENERGY MAX CAR JUMP STARTER / CGNL020001</t>
  </si>
  <si>
    <t xml:space="preserve">Power Bank: портативний пуско-зарядний пристрій 20000 mAh, Li-Pol, пусковий струм 1000А, піковий струм 2000А, вхід: USB, Type-C QC, вихід: 2xUSB, 1xType-C, QC 3.0, 372гр, чорний</t>
  </si>
  <si>
    <t xml:space="preserve">38217</t>
  </si>
  <si>
    <t xml:space="preserve">6980228112485</t>
  </si>
  <si>
    <t xml:space="preserve">Джерело безперебійного живлення Yepo Smart DC-UPS 10400mAh DC-5V/9V/12V (UA-112485)</t>
  </si>
  <si>
    <t xml:space="preserve">49175</t>
  </si>
  <si>
    <t xml:space="preserve">Energenie</t>
  </si>
  <si>
    <t xml:space="preserve">EG-UPS-DC18</t>
  </si>
  <si>
    <t xml:space="preserve">Джерело безперебійного живленняEnerGenie EG-UPS-DC18 6600mAh DC-15V/12V (Без блока живлення)</t>
  </si>
  <si>
    <t xml:space="preserve">49545</t>
  </si>
  <si>
    <t xml:space="preserve">TA-UC-PDQC65-01-BK</t>
  </si>
  <si>
    <t xml:space="preserve">Зарядний пристрій 1xUSB-A (QC3.0 27W)+2xType-C (PD 65W) вихідна напруга 5.0/9.0/12/20 В, вихідна сила струму 1.5-3.25А з захистом від перевантаження, Чорний</t>
  </si>
  <si>
    <t xml:space="preserve">49546</t>
  </si>
  <si>
    <t xml:space="preserve">TA-UC-PDQC65-01-W</t>
  </si>
  <si>
    <t xml:space="preserve">Зарядний пристрій 1xUSB-A (QC3.0 27W)+2xType-C (PD 65W) вихідна напруга 5.0/9.0/12/20 В, вихідна сила струму 1.5-3.25А з захистом від перевантаження, Білий</t>
  </si>
  <si>
    <t xml:space="preserve">48978</t>
  </si>
  <si>
    <t xml:space="preserve">WUW</t>
  </si>
  <si>
    <t xml:space="preserve">C199 / 6972573336715</t>
  </si>
  <si>
    <t xml:space="preserve">Зарядний пристрій PD65W+PD20W+QC18W вихідна напруга 5.0/9.0/12/20 В, вихідна сила струму 1.67-3А з захистом від перевантаження 1.0м, white</t>
  </si>
  <si>
    <t xml:space="preserve">35430</t>
  </si>
  <si>
    <t xml:space="preserve">CH-790</t>
  </si>
  <si>
    <t xml:space="preserve">Зарядний пристрій USB CH-790 20W PD 3.0 USB-C QC4.0,FCP,AFC, вихід струму 2.1 до 4.7 А</t>
  </si>
  <si>
    <t xml:space="preserve">37326</t>
  </si>
  <si>
    <t xml:space="preserve">CH-790C</t>
  </si>
  <si>
    <t xml:space="preserve">Зарядний пристрій USB CH-790 20W PD 3.0 USB-C QC4.0,FCP,AFC, вихід струму 2.1 до 4.7 А + cable TypeC-TypeC</t>
  </si>
  <si>
    <t xml:space="preserve">29826</t>
  </si>
  <si>
    <t xml:space="preserve">CH-29</t>
  </si>
  <si>
    <t xml:space="preserve">Зарядний пристрій USB автомобільний, 1xAF, 1x Type C, Uвх=12-24V DC, USB port: 3.6-6.5V/3A, 6.5-9V/2A, 9-12V/1.5A, PD port: 5V/3A, 9V/2A, 12V/1.5A, Quick Charge QC3.0, Samsung AFC Fast Charge, Huawei FCP, PD3.0</t>
  </si>
  <si>
    <t xml:space="preserve">32382</t>
  </si>
  <si>
    <t xml:space="preserve">TA-U2QC3-CAR-02</t>
  </si>
  <si>
    <t xml:space="preserve">Зарядний пристрій USB автомобільний, 1xAF, 1x Type C, Uвх=12-24V DC, USB port: 3.6-6.5V/3A, 6.5-9V/2A, 9-12V/1.5A, PD port: 5V/3A, 9V/2A, 12V/1.5A, Quick Charge QC3.0, PD3.0</t>
  </si>
  <si>
    <t xml:space="preserve">15894</t>
  </si>
  <si>
    <t xml:space="preserve">CH-27</t>
  </si>
  <si>
    <t xml:space="preserve">Зарядний пристрій USB автомобільний, 1xAF, Uвх=12-24V DC, Uвих.=3.6-12 В, вихідна сила струму 3-1.5А, Qualcomm Quick Charge 3.0</t>
  </si>
  <si>
    <t xml:space="preserve">21769</t>
  </si>
  <si>
    <t xml:space="preserve">Maxxter</t>
  </si>
  <si>
    <t xml:space="preserve">UCQC-21A</t>
  </si>
  <si>
    <t xml:space="preserve">11985</t>
  </si>
  <si>
    <t xml:space="preserve">CH-01</t>
  </si>
  <si>
    <t xml:space="preserve">Зарядний пристрій USB автомобільний, 1xAF, Uвх=12-24V DC, Uвих.=5.0V, вихідна сила струму 1А</t>
  </si>
  <si>
    <t xml:space="preserve">31720</t>
  </si>
  <si>
    <t xml:space="preserve">CH-09</t>
  </si>
  <si>
    <t xml:space="preserve">Зарядний пристрій USB автомобільний, 1xUSB 3.6V-12V 3A-1,5A, 3xUSB 5V 4,8A, Quick Charge QC3.0, Samsung AFC Fast Charge, Huawei FCP, PD3.0</t>
  </si>
  <si>
    <t xml:space="preserve">33128</t>
  </si>
  <si>
    <t xml:space="preserve">GENTRY / CCALL-GC01</t>
  </si>
  <si>
    <t xml:space="preserve">Зарядний пристрій USB автомобільний, 2xAF, Uвх=12-24V DC, USB port: 3.6-6.5V/3A, 6.5-9V/2A, 9-12V/1.5A, PD port: 5V/3A, 9V/2A, 12V/1.5A, Quick Charge QC3.0, PD3.0</t>
  </si>
  <si>
    <t xml:space="preserve">35075</t>
  </si>
  <si>
    <t xml:space="preserve">SHARE TOGETHER CIGARETTE LIGHTER EXPANSION PORT U+ / CCBT-D0G</t>
  </si>
  <si>
    <t xml:space="preserve">Зарядний пристрій USB автомобільний, 2xAF, Uвх=12-24V DC, Uвих.=5.0-12V, вихідна сила струму 2,0-2,5-3,0A</t>
  </si>
  <si>
    <t xml:space="preserve">35867</t>
  </si>
  <si>
    <t xml:space="preserve">C13 / CC87TC01</t>
  </si>
  <si>
    <t xml:space="preserve">Зарядний пристрій USB автомобільний, 2xAF, Uвх=12-24V DC, Uвих.=5.0V, вихідна сила струму 2,1А</t>
  </si>
  <si>
    <t xml:space="preserve">35866</t>
  </si>
  <si>
    <t xml:space="preserve">Wisdom Dual Port Car Charger / BZ19B</t>
  </si>
  <si>
    <t xml:space="preserve">Зарядний пристрій USB автомобільний, 2xAF, Uвх=12-24V DC, Uвих.=5.0V, вихідна сила струму 2,4А</t>
  </si>
  <si>
    <t xml:space="preserve">34976</t>
  </si>
  <si>
    <t xml:space="preserve">CH-26</t>
  </si>
  <si>
    <t xml:space="preserve">Зарядний пристрій USB автомобільний, 2xAF, Uвх=12-24V DC, Uвих.=5.0V, вихідна сила струму 2.1A</t>
  </si>
  <si>
    <t xml:space="preserve">43594</t>
  </si>
  <si>
    <t xml:space="preserve">CH-26TC</t>
  </si>
  <si>
    <t xml:space="preserve">Зарядний пристрій USB автомобільний, 2xAF, Uвх=12-24V DC, Uвих.=5.0V, вихідна сила струму 2.1A + cable USB -&gt; TypeC</t>
  </si>
  <si>
    <t xml:space="preserve">25750</t>
  </si>
  <si>
    <t xml:space="preserve">CH-26BM</t>
  </si>
  <si>
    <t xml:space="preserve">Зарядний пристрій USB автомобільний, 2xAF, Uвх=12-24V DC, Uвих.=5.0V, вихідна сила струму 2.1A + кабель microUSB 1.0м</t>
  </si>
  <si>
    <t xml:space="preserve">22600</t>
  </si>
  <si>
    <t xml:space="preserve">CH-25W</t>
  </si>
  <si>
    <t xml:space="preserve">Зарядний пристрій USB автомобільний, 2xAF, Uвх=12-24V DC, Uвих.=5.0V, вихідна сила струму 2.1A/1.0, білий</t>
  </si>
  <si>
    <t xml:space="preserve">14036</t>
  </si>
  <si>
    <t xml:space="preserve">CH-25B</t>
  </si>
  <si>
    <t xml:space="preserve">Зарядний пристрій USB автомобільний, 2xAF, Uвх=12-24V DC, Uвих.=5.0V, вихідна сила струму 2.1A/1.0А</t>
  </si>
  <si>
    <t xml:space="preserve">14597</t>
  </si>
  <si>
    <t xml:space="preserve">CH-25BM</t>
  </si>
  <si>
    <t xml:space="preserve">Зарядний пристрій USB автомобільний, 2xAF, Uвх=12-24V DC, Uвих.=5.0V, вихідна сила струму 2.1A/1.0А + кабель microUSB 1.0м</t>
  </si>
  <si>
    <t xml:space="preserve">11637</t>
  </si>
  <si>
    <t xml:space="preserve">CH-02</t>
  </si>
  <si>
    <t xml:space="preserve">Зарядний пристрій USB автомобільний, 2xAF, Uвх=12-24V DC, Uвих.=5.0V, вихідна сила струму заг. 2,1A</t>
  </si>
  <si>
    <t xml:space="preserve">15895</t>
  </si>
  <si>
    <t xml:space="preserve">CH-02BUMB</t>
  </si>
  <si>
    <t xml:space="preserve">Зарядний пристрій USB автомобільний, 2xAF, Uвх=12-24V DC, Uвих.=5.0V, вихідна сила струму заг. 2,1A + кабель microUSB 1.0м</t>
  </si>
  <si>
    <t xml:space="preserve">21821</t>
  </si>
  <si>
    <t xml:space="preserve">CH-06</t>
  </si>
  <si>
    <t xml:space="preserve">Зарядний пристрій USB автомобільний, 2xAF, Uвх=12-24V DC, Uвих.=5.0V, вихідна сила струму заг. 2,4A</t>
  </si>
  <si>
    <t xml:space="preserve">36184</t>
  </si>
  <si>
    <t xml:space="preserve">CH-28</t>
  </si>
  <si>
    <t xml:space="preserve">Зарядний пристрій USB автомобільний, 2xAF, Uвх=12-24V DC, Uвих.=5.0V, вихідна сила струму заг. 3,4A</t>
  </si>
  <si>
    <t xml:space="preserve">21823</t>
  </si>
  <si>
    <t xml:space="preserve">CH-07DG</t>
  </si>
  <si>
    <t xml:space="preserve">Зарядний пристрій USB автомобільний, 2xAF, Uвх=12-24V DC, Uвих.=5.0V, вихідна сила струму заг. 3.1A</t>
  </si>
  <si>
    <t xml:space="preserve">27360</t>
  </si>
  <si>
    <t xml:space="preserve">CH-07LG</t>
  </si>
  <si>
    <t xml:space="preserve">37312</t>
  </si>
  <si>
    <t xml:space="preserve">GOLDEN CONTACTOR PRO DUAL / CCJD-0G</t>
  </si>
  <si>
    <t xml:space="preserve">Зарядний пристрій USB автомобільний, 2xAF, Uвх=12-24V DC, Uвих: 1USB/1Type-C port: 40W, Quick Charge QC3.0, Adaptive Fast Charge</t>
  </si>
  <si>
    <t xml:space="preserve">37314</t>
  </si>
  <si>
    <t xml:space="preserve">Digital Display Dual / CCBX-0G</t>
  </si>
  <si>
    <t xml:space="preserve">Зарядний пристрій USB автомобільний, 2xAF, Uвх=12-24V DC, Uвих: 2USB port: 24W, Quick Charge QC3.0, диспей</t>
  </si>
  <si>
    <t xml:space="preserve">33045</t>
  </si>
  <si>
    <t xml:space="preserve">CCBX-0S</t>
  </si>
  <si>
    <t xml:space="preserve">Зарядний пристрій USB автомобільний, 2xAF, Uвх=12-24V DC, Uвих: 2USB port: 5V/2.4A, Quick Charge QC3.0, диспей</t>
  </si>
  <si>
    <t xml:space="preserve">17072</t>
  </si>
  <si>
    <t xml:space="preserve">PowerDrive Speed / A2228H11</t>
  </si>
  <si>
    <t xml:space="preserve">Зарядний пристрій USB автомобільний, 2xAF, вихідна напруга 3.6 - 12.0 В, вихідна сила струму 3.6-6.5V=3A, 6.5-9V=2A, 9-12V=1.5A</t>
  </si>
  <si>
    <t xml:space="preserve">33110</t>
  </si>
  <si>
    <t xml:space="preserve">Max Dual / BZ14MB</t>
  </si>
  <si>
    <t xml:space="preserve">Зарядний пристрій USB автомобільний, 2хUSB port: 5V/2,4A, input 12/24V + 1м. кабель microBM</t>
  </si>
  <si>
    <t xml:space="preserve">2141</t>
  </si>
  <si>
    <t xml:space="preserve">CH-33</t>
  </si>
  <si>
    <t xml:space="preserve">Зарядний пристрій USB автомобільний, 3xAF, Uвх=12-24V DC, Uвих.=5.0V, вихідна сила струму 3.1А</t>
  </si>
  <si>
    <t xml:space="preserve">19449</t>
  </si>
  <si>
    <t xml:space="preserve">EG-4U-CAR-01</t>
  </si>
  <si>
    <t xml:space="preserve">Зарядний пристрій USB автомобільний, 4xAF, Uвх=12-24V DC, Uвих.=5.0V, загальна вихідна сила струму 9.6А, кабель 1.8м</t>
  </si>
  <si>
    <t xml:space="preserve">3802</t>
  </si>
  <si>
    <t xml:space="preserve">Gemix</t>
  </si>
  <si>
    <t xml:space="preserve">GC1205</t>
  </si>
  <si>
    <t xml:space="preserve">Зарядний пристрій USB автомобільний, microUSB, Uвх=12-24V DC, Uвих.=5.0V, вихідна сила струму 1А, кабель 0.8м</t>
  </si>
  <si>
    <t xml:space="preserve">29242</t>
  </si>
  <si>
    <t xml:space="preserve">CH-770L</t>
  </si>
  <si>
    <t xml:space="preserve">Зарядний пристрій USB-Type-C, 1xAF, вихідна напруга 5.0/9.0/12 В, вихідна сила струму 1.67-3А з захистом від перевантаження + кабель Type-C-Lightning 1.0м</t>
  </si>
  <si>
    <t xml:space="preserve">29243</t>
  </si>
  <si>
    <t xml:space="preserve">CH-770</t>
  </si>
  <si>
    <t xml:space="preserve">Зарядний пристрій USB-Type-C, 1xAF, вихідна напруга 5.0/9.0/12 В, вихідна сила струму 1.67-3А з захистом від перевантаження</t>
  </si>
  <si>
    <t xml:space="preserve">29244</t>
  </si>
  <si>
    <t xml:space="preserve">CH-770C</t>
  </si>
  <si>
    <t xml:space="preserve">Зарядний пристрій USB-Type-C, 1xAF, вихідна напруга 5.0/9.0/12 В, вихідна сила струму 1.67-3А з захистом від перевантаження + кабель Type-C-Type-C 1.0м</t>
  </si>
  <si>
    <t xml:space="preserve">48898</t>
  </si>
  <si>
    <t xml:space="preserve">Essager</t>
  </si>
  <si>
    <t xml:space="preserve">ECTAC-MYB01-Z</t>
  </si>
  <si>
    <t xml:space="preserve">Зарядний пристрій USB-Type-C+USB-A 65 W,, вихідна напруга 5.0/9.0/12/20 В, вихідна сила струму 1.67-3А з захистом від перевантаження 1.0м</t>
  </si>
  <si>
    <t xml:space="preserve">48899</t>
  </si>
  <si>
    <t xml:space="preserve">6972573335220</t>
  </si>
  <si>
    <t xml:space="preserve">Зарядний пристрій USB-Type-C+USB-A 65 W,, вихідна напруга 5.0/9.0/12/20 В, вихідна сила струму 1.67-3А з захистом від перевантаження 1.0м, white</t>
  </si>
  <si>
    <t xml:space="preserve">48901</t>
  </si>
  <si>
    <t xml:space="preserve">Kolsang / ECTAC-KSB01-Z</t>
  </si>
  <si>
    <t xml:space="preserve">Зарядний пристрій USB-Type-C+USB-A 67 W,, вихідна напруга 5.0/9.0/12/20 В, вихідна сила струму 1.67-3А з захистом від перевантаження 1.0м</t>
  </si>
  <si>
    <t xml:space="preserve">49351</t>
  </si>
  <si>
    <t xml:space="preserve">ECT67W-LJB02-Z</t>
  </si>
  <si>
    <t xml:space="preserve">Зарядний пристрій USB-Type-C+USB-A 67 W,, вихідна напруга 5.0/9.0/12/20 В, вихідна сила струму 1.67-3А з захистом від перевантаження, ,білий</t>
  </si>
  <si>
    <t xml:space="preserve">очік</t>
  </si>
  <si>
    <t xml:space="preserve">12641</t>
  </si>
  <si>
    <t xml:space="preserve">CH-35B</t>
  </si>
  <si>
    <t xml:space="preserve">Зарядний пристрій USB, 2xAF + microUSB, вихідна напруга 5.0 В, вихідна сила струму 2.1А</t>
  </si>
  <si>
    <t xml:space="preserve">21264</t>
  </si>
  <si>
    <t xml:space="preserve">CH-65B</t>
  </si>
  <si>
    <t xml:space="preserve">Зарядний пристрій USB, 2xAF + microUSB, вихідна напруга 5.0 В, вихідна сила струму 3.1А</t>
  </si>
  <si>
    <t xml:space="preserve">35436</t>
  </si>
  <si>
    <t xml:space="preserve">CH65LT</t>
  </si>
  <si>
    <t xml:space="preserve">Зарядний пристрій USB, 2xAF + microUSB+ Type C + Lightning, вихідна напруга 5.0 В, вихідна сила струму 3.1А</t>
  </si>
  <si>
    <t xml:space="preserve">35437</t>
  </si>
  <si>
    <t xml:space="preserve">CH65T</t>
  </si>
  <si>
    <t xml:space="preserve">Зарядний пристрій USB, 2xAF + microUSB+ Type C, вихідна напруга 5.0 В, вихідна сила струму 3.1А</t>
  </si>
  <si>
    <t xml:space="preserve">11267</t>
  </si>
  <si>
    <t xml:space="preserve">EG-U2C2A-01</t>
  </si>
  <si>
    <t xml:space="preserve">Зарядний пристрій USB, 2xAF, вихідна напруга 5.0 В, вихідна сила струму 2.1А</t>
  </si>
  <si>
    <t xml:space="preserve">17420</t>
  </si>
  <si>
    <t xml:space="preserve">MP3A-UC-AC9</t>
  </si>
  <si>
    <t xml:space="preserve">17421</t>
  </si>
  <si>
    <t xml:space="preserve">UC-22A</t>
  </si>
  <si>
    <t xml:space="preserve">6262</t>
  </si>
  <si>
    <t xml:space="preserve">LogicPower</t>
  </si>
  <si>
    <t xml:space="preserve">AC-001</t>
  </si>
  <si>
    <t xml:space="preserve">Зарядний пристрій USB, 2xAF, вихідна напруга 5.0 В, вихідна сила струму 2.1А (1x1600-2100mA + 1x500mA)</t>
  </si>
  <si>
    <t xml:space="preserve">419</t>
  </si>
  <si>
    <t xml:space="preserve">ANT0503DH</t>
  </si>
  <si>
    <t xml:space="preserve">Зарядний пристрій USB, 2xAF, вихідна напруга 5.0 В, вихідна сила струму 2.1А та 1А</t>
  </si>
  <si>
    <t xml:space="preserve">26318</t>
  </si>
  <si>
    <t xml:space="preserve">CH-50</t>
  </si>
  <si>
    <t xml:space="preserve">Зарядний пристрій USB, 2xAF, вихідна напруга 5.0 В, вихідна сила струму 2.4А</t>
  </si>
  <si>
    <t xml:space="preserve">17477</t>
  </si>
  <si>
    <t xml:space="preserve">CH-45</t>
  </si>
  <si>
    <t xml:space="preserve">Зарядний пристрій USB, 2xAF, вихідна напруга 5.0 В, вихідна сила струму 2.4А з захистом від перевантаження</t>
  </si>
  <si>
    <t xml:space="preserve">20369</t>
  </si>
  <si>
    <t xml:space="preserve">CH-45UMB</t>
  </si>
  <si>
    <t xml:space="preserve">Зарядний пристрій USB, 2xAF, вихідна напруга 5.0 В, вихідна сила струму 2.4А з захистом від перевантаження + кабель microUSB 1.0м</t>
  </si>
  <si>
    <t xml:space="preserve">35142</t>
  </si>
  <si>
    <t xml:space="preserve">CH-50W</t>
  </si>
  <si>
    <t xml:space="preserve">Зарядний пристрій USB, 2xAF, вихідна напруга 5.0 В, вихідна сила струму 2.4А, Білий</t>
  </si>
  <si>
    <t xml:space="preserve">48777</t>
  </si>
  <si>
    <t xml:space="preserve">UC-21A</t>
  </si>
  <si>
    <t xml:space="preserve">Зарядний пристрій USB, 2xAF, вихідна напруга 5.0 В, вихідна сила струму 2x1А</t>
  </si>
  <si>
    <t xml:space="preserve">24698</t>
  </si>
  <si>
    <t xml:space="preserve">UC-25A</t>
  </si>
  <si>
    <t xml:space="preserve">Зарядний пристрій USB, 2xAF, вихідна напруга 5.0 В, вихідна сила струму загальна 2.4А</t>
  </si>
  <si>
    <t xml:space="preserve">48095</t>
  </si>
  <si>
    <t xml:space="preserve">iconBIT</t>
  </si>
  <si>
    <t xml:space="preserve">FTB12000DUO</t>
  </si>
  <si>
    <t xml:space="preserve">Зарядний пристрій USB, 2xAF, вихідна напруга 5.0 В, ємність акумулятора 12А*год, вихідна сила струму 2000мА/1000мА</t>
  </si>
  <si>
    <t xml:space="preserve">11268</t>
  </si>
  <si>
    <t xml:space="preserve">EG-U4AC-01</t>
  </si>
  <si>
    <t xml:space="preserve">Зарядний пристрій USB, 4xAF, вихідна напруга 5.0 В, вихідна сила струму 3.1А (2x2100mA + 2x1000mA)</t>
  </si>
  <si>
    <t xml:space="preserve">3977</t>
  </si>
  <si>
    <t xml:space="preserve">CH-995</t>
  </si>
  <si>
    <t xml:space="preserve">Зарядний пристрій USB, 4xAF, вихідна напруга 5.0 В, вихідна сила струму 4.3А</t>
  </si>
  <si>
    <t xml:space="preserve">18042</t>
  </si>
  <si>
    <t xml:space="preserve">CW-CHS07AW</t>
  </si>
  <si>
    <t xml:space="preserve">Зарядний пристрій USB, 6xAF, вихідна напруга 5.0 В, вихідна сила струму 7А, 35Вт</t>
  </si>
  <si>
    <t xml:space="preserve">21293</t>
  </si>
  <si>
    <t xml:space="preserve">CW-CHS06QW</t>
  </si>
  <si>
    <t xml:space="preserve">Зарядний пристрій USB, 6xAF, вихідна напруга 5V-8A, QC 3.0 (3.6-6V-3A, 6-9V-2A, 1-12V-1.5A), 40Вт</t>
  </si>
  <si>
    <t xml:space="preserve">15770</t>
  </si>
  <si>
    <t xml:space="preserve">CH-03C25B</t>
  </si>
  <si>
    <t xml:space="preserve">Зарядний пристрій USB, AF + кабель pin 2.5mm, вихідна напруга 5.0 В, вихідна сила струму 2.1А, кабель 1.2м</t>
  </si>
  <si>
    <t xml:space="preserve">15077</t>
  </si>
  <si>
    <t xml:space="preserve">CH-550BM</t>
  </si>
  <si>
    <t xml:space="preserve">Зарядний пристрій USB, AF, вихідна напруга 3.6-12 В, вихідна сила струму 3-1.5А, + кабель microUSB2.0, 2.4A, 1m, Qualcomm Quick Charge 3.0</t>
  </si>
  <si>
    <t xml:space="preserve">12640</t>
  </si>
  <si>
    <t xml:space="preserve">CH-550B</t>
  </si>
  <si>
    <t xml:space="preserve">Зарядний пристрій USB, AF, вихідна напруга 3.6-12 В, вихідна сила струму 3-1.5А, Qualcomm Quick Charge 3.0</t>
  </si>
  <si>
    <t xml:space="preserve">15076</t>
  </si>
  <si>
    <t xml:space="preserve">CH-550TC</t>
  </si>
  <si>
    <t xml:space="preserve">Зарядний пристрій USB, AF, вихідна напруга 3.6-12 В, вихідна сила струму 3-1.5А, Qualcomm Quick Charge 3.0 + кабель USB Type-C USB 3.0, 3A, 1m</t>
  </si>
  <si>
    <t xml:space="preserve">19450</t>
  </si>
  <si>
    <t xml:space="preserve">EG-UQC3-01</t>
  </si>
  <si>
    <t xml:space="preserve">23767</t>
  </si>
  <si>
    <t xml:space="preserve">CH-350B</t>
  </si>
  <si>
    <t xml:space="preserve">27362</t>
  </si>
  <si>
    <t xml:space="preserve">CH-350TC</t>
  </si>
  <si>
    <t xml:space="preserve">29528</t>
  </si>
  <si>
    <t xml:space="preserve">CH-350BM</t>
  </si>
  <si>
    <t xml:space="preserve">Зарядний пристрій USB, AF, вихідна напруга 3.6-12 В, вихідна сила струму 3-1.5А, Qualcomm Quick Charge 3.0 + кабель microUSB, 1m</t>
  </si>
  <si>
    <t xml:space="preserve">43483</t>
  </si>
  <si>
    <t xml:space="preserve">CH-550BL</t>
  </si>
  <si>
    <t xml:space="preserve">Зарядний пристрій USB, AF, вихідна напруга 3.6-12 В, вихідна сила струму 3-1.5А, Qualcomm Quick Charge 3.0 + кабель USB Lightning, 3A, 1m</t>
  </si>
  <si>
    <t xml:space="preserve">787</t>
  </si>
  <si>
    <t xml:space="preserve">UC-11A-B</t>
  </si>
  <si>
    <t xml:space="preserve">Зарядний пристрій USB, AF, вихідна напруга 5.0 В, вихідна сила струму 1А</t>
  </si>
  <si>
    <t xml:space="preserve">1831</t>
  </si>
  <si>
    <t xml:space="preserve">UC-11A-W</t>
  </si>
  <si>
    <t xml:space="preserve">15056</t>
  </si>
  <si>
    <t xml:space="preserve">CH-765B</t>
  </si>
  <si>
    <t xml:space="preserve">15051</t>
  </si>
  <si>
    <t xml:space="preserve">CH-765UMW</t>
  </si>
  <si>
    <t xml:space="preserve">Зарядний пристрій USB, AF, вихідна напруга 5.0 В, вихідна сила струму 1А + кабель microUSB, білий</t>
  </si>
  <si>
    <t xml:space="preserve">15050</t>
  </si>
  <si>
    <t xml:space="preserve">CH-765UMB</t>
  </si>
  <si>
    <t xml:space="preserve">Зарядний пристрій USB, AF, вихідна напруга 5.0 В, вихідна сила струму 1А + кабель microUSB, чорний</t>
  </si>
  <si>
    <t xml:space="preserve">15059</t>
  </si>
  <si>
    <t xml:space="preserve">CH-765W</t>
  </si>
  <si>
    <t xml:space="preserve">Зарядний пристрій USB, AF, вихідна напруга 5.0 В, вихідна сила струму 1А, білий</t>
  </si>
  <si>
    <t xml:space="preserve">9890</t>
  </si>
  <si>
    <t xml:space="preserve">EG-UC2A-01</t>
  </si>
  <si>
    <t xml:space="preserve">Зарядний пристрій USB, AF, вихідна напруга 5.0 В, вихідна сила струму 2.1А</t>
  </si>
  <si>
    <t xml:space="preserve">16268</t>
  </si>
  <si>
    <t xml:space="preserve">CH-03B</t>
  </si>
  <si>
    <t xml:space="preserve">28645</t>
  </si>
  <si>
    <t xml:space="preserve">CH-17</t>
  </si>
  <si>
    <t xml:space="preserve">15771</t>
  </si>
  <si>
    <t xml:space="preserve">CH-03UMB</t>
  </si>
  <si>
    <t xml:space="preserve">Зарядний пристрій USB, AF, вихідна напруга 5.0 В, вихідна сила струму 2.1А + кабель microUSB</t>
  </si>
  <si>
    <t xml:space="preserve">7118</t>
  </si>
  <si>
    <t xml:space="preserve">Dexim</t>
  </si>
  <si>
    <t xml:space="preserve">DCA262C-BL</t>
  </si>
  <si>
    <t xml:space="preserve">Зарядний пристрій USB, AF, вихідна напруга 5.0 В, вихідна сила струму 2.1А + кабель microUSB 0.8м, світлова індикація зарядки</t>
  </si>
  <si>
    <t xml:space="preserve">22601</t>
  </si>
  <si>
    <t xml:space="preserve">CH-03UMW</t>
  </si>
  <si>
    <t xml:space="preserve">Зарядний пристрій USB, AF, вихідна напруга 5.0 В, вихідна сила струму 2.1А + кабель microUSB, білий</t>
  </si>
  <si>
    <t xml:space="preserve">28644</t>
  </si>
  <si>
    <t xml:space="preserve">CH-03T</t>
  </si>
  <si>
    <t xml:space="preserve">Зарядний пристрій USB, AF, вихідна напруга 5.0 В, вихідна сила струму 2.1А + кабель USB Type-C</t>
  </si>
  <si>
    <t xml:space="preserve">28975</t>
  </si>
  <si>
    <t xml:space="preserve">CH-17T</t>
  </si>
  <si>
    <t xml:space="preserve">28974</t>
  </si>
  <si>
    <t xml:space="preserve">CH-17BL</t>
  </si>
  <si>
    <t xml:space="preserve">Зарядний пристрій USB, AF, вихідна напруга 5.0 В, вихідна сила струму 2.1А + кабель USB-Lightning</t>
  </si>
  <si>
    <t xml:space="preserve">31028</t>
  </si>
  <si>
    <t xml:space="preserve">CH03LTW</t>
  </si>
  <si>
    <t xml:space="preserve">Зарядний пристрій USB, AF, вихідна напруга 5.0 В, вихідна сила струму 2.1А + кабель USB-Lightning, білий</t>
  </si>
  <si>
    <t xml:space="preserve">34624</t>
  </si>
  <si>
    <t xml:space="preserve">CH03LTB</t>
  </si>
  <si>
    <t xml:space="preserve">Зарядний пристрій USB, AF, вихідна напруга 5.0 В, вихідна сила струму 2.1А + кабель USB-Lightning, чорний</t>
  </si>
  <si>
    <t xml:space="preserve">36176</t>
  </si>
  <si>
    <t xml:space="preserve">CH-17WL</t>
  </si>
  <si>
    <t xml:space="preserve">Зарядний пристрій USB, AF, вихідна напруга 5.0 В, вихідна сила струму 2.1А + кабель USB-Lightning. Білий.</t>
  </si>
  <si>
    <t xml:space="preserve">28976</t>
  </si>
  <si>
    <t xml:space="preserve">CH-17U</t>
  </si>
  <si>
    <t xml:space="preserve">Зарядний пристрій USB, AF, вихідна напруга 5.0 В, вихідна сила струму 2.1А + кабель USB-microUSB</t>
  </si>
  <si>
    <t xml:space="preserve">31027</t>
  </si>
  <si>
    <t xml:space="preserve">CH-03W</t>
  </si>
  <si>
    <t xml:space="preserve">Зарядний пристрій USB, AF, вихідна напруга 5.0 В, вихідна сила струму 2.1А, білий</t>
  </si>
  <si>
    <t xml:space="preserve">37680</t>
  </si>
  <si>
    <t xml:space="preserve">CH-17W</t>
  </si>
  <si>
    <t xml:space="preserve">Зарядний пристрій USB, AF, вихідна напруга 5.0 В, вихідна сила струму 2.1А, Білий</t>
  </si>
  <si>
    <t xml:space="preserve">12642</t>
  </si>
  <si>
    <t xml:space="preserve">CH-15B</t>
  </si>
  <si>
    <t xml:space="preserve">Зарядний пристрій USB, AF, вихідна напруга 5.0 В, вихідна сила струму 2.4А</t>
  </si>
  <si>
    <t xml:space="preserve">18610</t>
  </si>
  <si>
    <t xml:space="preserve">CH-55B</t>
  </si>
  <si>
    <t xml:space="preserve">14037</t>
  </si>
  <si>
    <t xml:space="preserve">CH-15UMB</t>
  </si>
  <si>
    <t xml:space="preserve">Зарядний пристрій USB, AF, вихідна напруга 5.0 В, вихідна сила струму 2.4А + кабель microUSB 1.0м</t>
  </si>
  <si>
    <t xml:space="preserve">24358</t>
  </si>
  <si>
    <t xml:space="preserve">CH-55BU</t>
  </si>
  <si>
    <t xml:space="preserve">31030</t>
  </si>
  <si>
    <t xml:space="preserve">CH-50U</t>
  </si>
  <si>
    <t xml:space="preserve">Зарядний пристрій USB, AF, вихідна напруга 5.0 В, вихідна сила струму 2.4А + кабель USB microUSB</t>
  </si>
  <si>
    <t xml:space="preserve">31029</t>
  </si>
  <si>
    <t xml:space="preserve">CH-50T</t>
  </si>
  <si>
    <t xml:space="preserve">Зарядний пристрій USB, AF, вихідна напруга 5.0 В, вихідна сила струму 2.4А + кабель USB Type-C</t>
  </si>
  <si>
    <t xml:space="preserve">34675</t>
  </si>
  <si>
    <t xml:space="preserve">CH-15T</t>
  </si>
  <si>
    <t xml:space="preserve">47472</t>
  </si>
  <si>
    <t xml:space="preserve">UC-12A</t>
  </si>
  <si>
    <t xml:space="preserve">Зарядний пристрій USB, AF, вихідна напруга 5.0 В, вихідна сила струму 2А</t>
  </si>
  <si>
    <t xml:space="preserve">3377</t>
  </si>
  <si>
    <t xml:space="preserve">UC-12B-BLACK</t>
  </si>
  <si>
    <t xml:space="preserve">31719</t>
  </si>
  <si>
    <t xml:space="preserve">CH-60</t>
  </si>
  <si>
    <t xml:space="preserve">Зарядний пристрій USB, AF, вихідна напруга 5.0 В, вихідна сила струму 3.1А</t>
  </si>
  <si>
    <t xml:space="preserve">32316</t>
  </si>
  <si>
    <t xml:space="preserve">CH-60T</t>
  </si>
  <si>
    <t xml:space="preserve">Зарядний пристрій USB, AF, вихідна напруга 5.0 В, вихідна сила струму 3.1А + кабель TYPE-C</t>
  </si>
  <si>
    <t xml:space="preserve">35845</t>
  </si>
  <si>
    <t xml:space="preserve">CH-60MT</t>
  </si>
  <si>
    <t xml:space="preserve">Зарядний пристрій USB, AF, вихідна напруга 5.0 В, вихідна сила струму 3.1А + кабель TYPE-C + кабель micro USB</t>
  </si>
  <si>
    <t xml:space="preserve">28831</t>
  </si>
  <si>
    <t xml:space="preserve">CH-880</t>
  </si>
  <si>
    <t xml:space="preserve">Зарядний пристрій USB, AF, вихідна напруга 5.0-12.0 В, вихідна сила струму 3.0-1.5А, 18.0W, PD3.0, Qualcomm QC3.0, SCP, FCP, AFC, VOOC</t>
  </si>
  <si>
    <t xml:space="preserve">28659</t>
  </si>
  <si>
    <t xml:space="preserve">CH-650</t>
  </si>
  <si>
    <t xml:space="preserve">Зарядний пристрій USB, AF, вихідна напруга 5.0-12.0 В, вихідна сила струму 3.0-1.5А, 18W, Qualcomm QC3.0, FCP, AFC</t>
  </si>
  <si>
    <t xml:space="preserve">30137</t>
  </si>
  <si>
    <t xml:space="preserve">CH-650T</t>
  </si>
  <si>
    <t xml:space="preserve">Зарядний пристрій USB, AF, вихідна напруга 5.0-12.0 В, вихідна сила струму 3.0-1.5А, 18W, Qualcomm QC3.0, FCP, AFC + кабель USB-TypeC</t>
  </si>
  <si>
    <t xml:space="preserve">30138</t>
  </si>
  <si>
    <t xml:space="preserve">CH-650M</t>
  </si>
  <si>
    <t xml:space="preserve">Зарядний пристрій USB, AF, вихідна напруга 5.0-12.0 В, вихідна сила струму 3.0-1.5А, 18W, Qualcomm QC3.0, FCP, AFC + кабель USB-microUSB</t>
  </si>
  <si>
    <t xml:space="preserve">31031</t>
  </si>
  <si>
    <t xml:space="preserve">CH-650L</t>
  </si>
  <si>
    <t xml:space="preserve">Зарядний пристрій USB, AF, вихідна напруга 5.0-12.0 В, вихідна сила струму 3.0-1.5А, 18W, Qualcomm QC3.0, FCP, AFC + кабель USB-Lightning</t>
  </si>
  <si>
    <t xml:space="preserve">32032</t>
  </si>
  <si>
    <t xml:space="preserve">CH-650MT</t>
  </si>
  <si>
    <t xml:space="preserve">Зарядний пристрій USB, AF, вихідна напруга 5.0-12.0 В, вихідна сила струму 3.0-1.5А, 18W, Qualcomm QC3.0, FCP, AFC + кабель microUSB + кабель TypeC</t>
  </si>
  <si>
    <t xml:space="preserve">49273</t>
  </si>
  <si>
    <t xml:space="preserve">CH-890</t>
  </si>
  <si>
    <t xml:space="preserve">Зарядний пристрій USB, AF, вихідна напруга 5.0-12.0 В, вихідна сила струму 3.0-1.5А, 200W, PD3.0, Qualcomm QC4.0, AFC, SCP, FCP 1USB+1TypeC</t>
  </si>
  <si>
    <t xml:space="preserve">38435</t>
  </si>
  <si>
    <t xml:space="preserve">TA-UC-PDQC30LCD-BK-01</t>
  </si>
  <si>
    <t xml:space="preserve">Зарядний пристрій USB, AF, вихідна напруга 5.0-12.0 В, вихідна сила струму 3.4-1.5А, 1 USB-A (QC3.0 18W) + 1 Type-C (PD20W), LCD</t>
  </si>
  <si>
    <t xml:space="preserve">28660</t>
  </si>
  <si>
    <t xml:space="preserve">CH-850</t>
  </si>
  <si>
    <t xml:space="preserve">Зарядний пристрій USB, AF, вихідна напруга 5.0-12.0 В, вихідна сила струму 4.5-1.5А, 22.5W, Qualcomm QC3.0, SCP, FCP, AFC, VOOC</t>
  </si>
  <si>
    <t xml:space="preserve">14735</t>
  </si>
  <si>
    <t xml:space="preserve">MP3A-UC-AC8</t>
  </si>
  <si>
    <t xml:space="preserve">Зарядний пристрій USB, AF, вихідна напруга 5.0-9.0 В, вихідна сила струму 2.1-1.6А, Qualcomm Quick Charge</t>
  </si>
  <si>
    <t xml:space="preserve">20472</t>
  </si>
  <si>
    <t xml:space="preserve">UC-32A</t>
  </si>
  <si>
    <t xml:space="preserve">48362</t>
  </si>
  <si>
    <t xml:space="preserve">CH-925</t>
  </si>
  <si>
    <t xml:space="preserve">Зарядний пристрій USB, microUSB, вихідна напруга 5.0 В, вихідна сила струму 2А, кабель 1.2м</t>
  </si>
  <si>
    <t xml:space="preserve">36978</t>
  </si>
  <si>
    <t xml:space="preserve">EP-P5400BBRGRU</t>
  </si>
  <si>
    <t xml:space="preserve">Зарядний пристрій wireless, SAMSUNG 15W Wireless Charger Duo Black</t>
  </si>
  <si>
    <t xml:space="preserve">18600</t>
  </si>
  <si>
    <t xml:space="preserve">M-QIF-02</t>
  </si>
  <si>
    <t xml:space="preserve">Зарядний пристрій wireless, вихідна напруга 5.0-9.0 В, вихідна сила струму 1.2-1.0A, вхідна напруга 5.0-9.0 В, вхідна сила струму 1.67-2.0A, Qualcomm Quick Charge, без БЖ</t>
  </si>
  <si>
    <t xml:space="preserve">35757</t>
  </si>
  <si>
    <t xml:space="preserve">M-QIF-01</t>
  </si>
  <si>
    <t xml:space="preserve">02. Комплектуючі для комп'ютерів та ноутбуків</t>
  </si>
  <si>
    <t xml:space="preserve">01. Процесори</t>
  </si>
  <si>
    <t xml:space="preserve">36798</t>
  </si>
  <si>
    <t xml:space="preserve">Процесор</t>
  </si>
  <si>
    <t xml:space="preserve">Core I9-13900KS / BX8071513900KS</t>
  </si>
  <si>
    <t xml:space="preserve">CPU: Socket 1200, 24 ядер, 32 потоки, 3.2 GHz, 6.0 GHz, L3 36 Mb, Rocket Lake, Intel UHD Graphics 770, TDP 150 W, Box, Без вентилятора</t>
  </si>
  <si>
    <t xml:space="preserve">26302</t>
  </si>
  <si>
    <t xml:space="preserve">Core i3-10100 / BX8070110100</t>
  </si>
  <si>
    <t xml:space="preserve">CPU: Socket 1200, 4 ядра, 8 потоків, 3.6 GHz, 4.3 GHz, L3 6 Mb, Comet Lake, Intel UHD Graphics 630, TDP 65 W, Box</t>
  </si>
  <si>
    <t xml:space="preserve">29214</t>
  </si>
  <si>
    <t xml:space="preserve">Core i3-10100 / CM8070104291317</t>
  </si>
  <si>
    <t xml:space="preserve">CPU: Socket 1200, 4 ядра, 8 потоків, 3.6 GHz, 4.3 GHz, L3 6 Mb, Comet Lake, Intel UHD Graphics 630, TDP 65 W, Tray</t>
  </si>
  <si>
    <t xml:space="preserve">28758</t>
  </si>
  <si>
    <t xml:space="preserve">Core i3-10100F / BX8070110100F</t>
  </si>
  <si>
    <t xml:space="preserve">CPU: Socket 1200, 4 ядра, 8 потоків, 3.6 GHz, 4.3 GHz, L3 6 Mb, Comet Lake, Без графіки, TDP 65 W, Box</t>
  </si>
  <si>
    <t xml:space="preserve">29215</t>
  </si>
  <si>
    <t xml:space="preserve">Core i3-10100F / CM8070104291318</t>
  </si>
  <si>
    <t xml:space="preserve">CPU: Socket 1200, 4 ядра, 8 потоків, 3.6 GHz, 4.3 GHz, L3 6 Mb, Comet Lake, Без графіки, TDP 65 W, Tray</t>
  </si>
  <si>
    <t xml:space="preserve">29268</t>
  </si>
  <si>
    <t xml:space="preserve">Core i3-10105 / BX8070110105</t>
  </si>
  <si>
    <t xml:space="preserve">CPU: Socket 1200, 4 ядра, 8 потоків, 3.7 GHz, 4.4 GHz, L3 6 Mb, Comet Lake, Intel UHD Graphics 630, TDP 65 W, Box</t>
  </si>
  <si>
    <t xml:space="preserve">29796</t>
  </si>
  <si>
    <t xml:space="preserve">Core i3 10105F / BX8070110105F</t>
  </si>
  <si>
    <t xml:space="preserve">CPU: Socket 1200, 4 ядра, 8 потоків, 3.7 GHz, 4.4 GHz, L3 6 Mb, Comet Lake, Без графіки, TDP 65 W, Box</t>
  </si>
  <si>
    <t xml:space="preserve">37771</t>
  </si>
  <si>
    <t xml:space="preserve">Core i3-10105F / CM8070104291323</t>
  </si>
  <si>
    <t xml:space="preserve">CPU: Socket 1200, 4 ядра, 8 потоків, 3.7 GHz, 4.4 GHz, L3 6 Mb, Comet Lake, Без графіки, TDP 65 W, Tray</t>
  </si>
  <si>
    <t xml:space="preserve">38045</t>
  </si>
  <si>
    <t xml:space="preserve">Core i3-10300 / BX8070110300</t>
  </si>
  <si>
    <t xml:space="preserve">CPU: Socket 1200, 4 ядра, 8 потоків, 3.7 GHz, 4.4 GHz, L3 8 Mb, Comet Lake, Intel UHD Graphics 630, TDP 65 W, Box</t>
  </si>
  <si>
    <t xml:space="preserve">29336</t>
  </si>
  <si>
    <t xml:space="preserve">Core i5-11400 / BX8070811400</t>
  </si>
  <si>
    <t xml:space="preserve">CPU: Socket 1200, 6 ядер, 12 потоків, 2.6 GHz, 4.4 GHz, L3 12 Mb, Rocket Lake, Intel UHD Graphics 730, TDP 65 W, Box</t>
  </si>
  <si>
    <t xml:space="preserve">30669</t>
  </si>
  <si>
    <t xml:space="preserve">Core i5-11400 / CM8070804497015</t>
  </si>
  <si>
    <t xml:space="preserve">CPU: Socket 1200, 6 ядер, 12 потоків, 2.6 GHz, 4.4 GHz, L3 12 Mb, Rocket Lake, Intel UHD Graphics 730, TDP 65 W, Tray</t>
  </si>
  <si>
    <t xml:space="preserve">31417</t>
  </si>
  <si>
    <t xml:space="preserve">Core i5 11400F / BX8070811400F</t>
  </si>
  <si>
    <t xml:space="preserve">CPU: Socket 1200, 6 ядер, 12 потоків, 2.6 GHz, 4.4 GHz, L3 12 Mb, Rocket Lake, Без графіки, TDP 65 W, Box</t>
  </si>
  <si>
    <t xml:space="preserve">36376</t>
  </si>
  <si>
    <t xml:space="preserve">Core i5-11400F / CM8070804497016</t>
  </si>
  <si>
    <t xml:space="preserve">CPU: Socket 1200, 6 ядер, 12 потоків, 2.6 GHz, 4.4 GHz, L3 12 Mb, Rocket Lake, Без графіки, TDP 65 W, Tray</t>
  </si>
  <si>
    <t xml:space="preserve">37136</t>
  </si>
  <si>
    <t xml:space="preserve">Core i5-11600 / CM8070804491513</t>
  </si>
  <si>
    <t xml:space="preserve">CPU: Socket 1200, 6 ядер, 12 потоків, 2.8 GHz, 4.8 GHz, L3 12 Mb, Rocket Lake, Intel UHD Graphics 750, TDP 65 W, Tray, Без вентилятора</t>
  </si>
  <si>
    <t xml:space="preserve">26188</t>
  </si>
  <si>
    <t xml:space="preserve">Core i5-10400 / BX8070110400</t>
  </si>
  <si>
    <t xml:space="preserve">CPU: Socket 1200, 6 ядер, 12 потоків, 2.9 GHz, 4.3 GHz, L3 12 Mb, Comet Lake, Intel UHD Graphics 630, TDP 65 W, Box</t>
  </si>
  <si>
    <t xml:space="preserve">29580</t>
  </si>
  <si>
    <t xml:space="preserve">Core i5-10400 / CM8070104290715</t>
  </si>
  <si>
    <t xml:space="preserve">CPU: Socket 1200, 6 ядер, 12 потоків, 2.9 GHz, 4.3 GHz, L3 12 Mb, Comet Lake, Intel UHD Graphics 630, TDP 65 W, Tray</t>
  </si>
  <si>
    <t xml:space="preserve">31772</t>
  </si>
  <si>
    <t xml:space="preserve">Core i5-10400 / CM8070104282718</t>
  </si>
  <si>
    <t xml:space="preserve">27551</t>
  </si>
  <si>
    <t xml:space="preserve">Core i5-10400F / BX8070110400F</t>
  </si>
  <si>
    <t xml:space="preserve">CPU: Socket 1200, 6 ядер, 12 потоків, 2.9 GHz, 4.3 GHz, L3 12 Mb, Comet Lake, Без графіки, TDP 65 W, Box</t>
  </si>
  <si>
    <t xml:space="preserve">27650</t>
  </si>
  <si>
    <t xml:space="preserve">Core i5-10400F / CM8070104290716</t>
  </si>
  <si>
    <t xml:space="preserve">CPU: Socket 1200, 6 ядер, 12 потоків, 2.9 GHz, 4.3 GHz, L3 12 Mb, Comet Lake, Без графіки, TDP 65 W, Tray</t>
  </si>
  <si>
    <t xml:space="preserve">35533</t>
  </si>
  <si>
    <t xml:space="preserve">Core i5-10400F / CM8070104282719</t>
  </si>
  <si>
    <t xml:space="preserve">26189</t>
  </si>
  <si>
    <t xml:space="preserve">Core i5-10500 / BX8070110500</t>
  </si>
  <si>
    <t xml:space="preserve">CPU: Socket 1200, 6 ядер, 12 потоків, 3.1 GHz, 4.5 GHz, L3 12 Mb, Comet Lake, Intel UHD Graphics 630, TDP 65 W, Box</t>
  </si>
  <si>
    <t xml:space="preserve">27125</t>
  </si>
  <si>
    <t xml:space="preserve">Core i5-10600 / BX8070110600</t>
  </si>
  <si>
    <t xml:space="preserve">CPU: Socket 1200, 6 ядер, 12 потоків, 3.3 GHz, 4.8 GHz, L3 12 Mb, Comet Lake, Intel UHD Graphics 630, TDP 65 W, Box</t>
  </si>
  <si>
    <t xml:space="preserve">29909</t>
  </si>
  <si>
    <t xml:space="preserve">Core i5 11600K / BX8070811600K</t>
  </si>
  <si>
    <t xml:space="preserve">CPU: Socket 1200, 6 ядер, 12 потоків, 3.9 GHz, 4.9 GHz, L3 12 Mb, Rocket Lake, Intel UHD Graphics 730, TDP 125 W, Box, Без вентилятора</t>
  </si>
  <si>
    <t xml:space="preserve">31340</t>
  </si>
  <si>
    <t xml:space="preserve">Core i5 11600KF / CM8070804491415</t>
  </si>
  <si>
    <t xml:space="preserve">CPU: Socket 1200, 6 ядер, 12 потоків, 3.9 GHz, 4.9 GHz, L3 12 Mb, Rocket Lake, Intel UHD Graphics 730, TDP 125 W, Tray, Без вентилятора</t>
  </si>
  <si>
    <t xml:space="preserve">32387</t>
  </si>
  <si>
    <t xml:space="preserve">Core i5-11600KF / BX8070811600KF</t>
  </si>
  <si>
    <t xml:space="preserve">CPU: Socket 1200, 6 ядер, 12 потоків, 3.9 GHz, 4.9 GHz, L3 12 Mb, Rocket Lake, Без графіки, TDP 125 W, Box, Без вентилятора</t>
  </si>
  <si>
    <t xml:space="preserve">29437</t>
  </si>
  <si>
    <t xml:space="preserve">Core i5-10600K / BX8070110600K</t>
  </si>
  <si>
    <t xml:space="preserve">CPU: Socket 1200, 6 ядер, 12 потоків, 4.1 GHz, 4.8 GHz, L3 12 Mb, Comet Lake, Intel UHD Graphics 630, TDP 125 W, Box, Без вентилятора</t>
  </si>
  <si>
    <t xml:space="preserve">32390</t>
  </si>
  <si>
    <t xml:space="preserve">Core i5-10600KF / BX8070110600KF</t>
  </si>
  <si>
    <t xml:space="preserve">CPU: Socket 1200, 6 ядер, 12 потоків, 4.1 GHz, 4.8 GHz, L3 12 Mb, Comet Lake, Без графіки, TDP 125 W, Box, Без вентилятора</t>
  </si>
  <si>
    <t xml:space="preserve">30434</t>
  </si>
  <si>
    <t xml:space="preserve">Core i7 11700 / BX8070811700</t>
  </si>
  <si>
    <t xml:space="preserve">CPU: Socket 1200, 8 ядер, 16 потоків, 2.5 GHz, 4.9 GHz, L3 16 Mb, Rocket Lake, Intel UHD Graphics 750, TDP 65 W, Box</t>
  </si>
  <si>
    <t xml:space="preserve">29727</t>
  </si>
  <si>
    <t xml:space="preserve">Core i9 11900F / BX8070811900F</t>
  </si>
  <si>
    <t xml:space="preserve">CPU: Socket 1200, 8 ядер, 16 потоків, 2.5 GHz, 5.2 GHz, L3 20 Mb, Rocket Lake, Без графіки, TDP 65 W, Box</t>
  </si>
  <si>
    <t xml:space="preserve">32930</t>
  </si>
  <si>
    <t xml:space="preserve">Core i9-11900KF / BX8070811900KF</t>
  </si>
  <si>
    <t xml:space="preserve">CPU: Socket 1200, 8 ядер, 16 потоків, 3.5 GHz, 3.5 GHz, L3 16 Mb, Rocket Lake, Без графіки, TDP 95 W, Box</t>
  </si>
  <si>
    <t xml:space="preserve">30139</t>
  </si>
  <si>
    <t xml:space="preserve">Core i9 11900K / BX8070811900K</t>
  </si>
  <si>
    <t xml:space="preserve">CPU: Socket 1200, 8 ядер, 16 потоків, 3.5 GHz, 5.3 GHz, L3 16 Mb, Rocket Lake, Intel UHD Graphics 750, TDP 125 W, Box, Без вентилятора</t>
  </si>
  <si>
    <t xml:space="preserve">29959</t>
  </si>
  <si>
    <t xml:space="preserve">Core i7 11700K / BX8070811700K</t>
  </si>
  <si>
    <t xml:space="preserve">CPU: Socket 1200, 8 ядер, 16 потоків, 3.6 GHz, 5.0 GHz, L3 16 Mb, Rocket Lake, Intel UHD Graphics 730, TDP 125 W, Box</t>
  </si>
  <si>
    <t xml:space="preserve">30742</t>
  </si>
  <si>
    <t xml:space="preserve">Core i7-11700KF / BX8070811700KF</t>
  </si>
  <si>
    <t xml:space="preserve">CPU: Socket 1200, 8 ядер, 16 потоків, 3.6 GHz, 5.0 GHz, L3 16 Mb, Rocket Lake, Без графіки, TDP 125 W, Box, Без вентилятора</t>
  </si>
  <si>
    <t xml:space="preserve">28707</t>
  </si>
  <si>
    <t xml:space="preserve">Core i7 10700K / BX8070110700K</t>
  </si>
  <si>
    <t xml:space="preserve">CPU: Socket 1200, 8 ядер, 16 потоків, 3.8 GHz, 5.1 GHz, L3 16 Mb, Comet Lake, Intel UHD Graphics 630, TDP 125 W, Box</t>
  </si>
  <si>
    <t xml:space="preserve">29848</t>
  </si>
  <si>
    <t xml:space="preserve">Core i7 10700KF / CM8070104282437</t>
  </si>
  <si>
    <t xml:space="preserve">CPU: Socket 1200, 8 ядер, 16 потоків, 3.8 GHz, 5.1 GHz, L3 16 Mb, Comet Lake, Без графіки, TDP 125 W, Tray</t>
  </si>
  <si>
    <t xml:space="preserve">35668</t>
  </si>
  <si>
    <t xml:space="preserve">Core i5-13400 / BX8071513400</t>
  </si>
  <si>
    <t xml:space="preserve">CPU: Socket 1700, 10 ядер, 16 потоків, 2.5 GHz, 4.6 GHz, L2 7.5 Mb, Raptor Lake, Intel UHD Graphics 730, TDP 65 W, Box</t>
  </si>
  <si>
    <t xml:space="preserve">36823</t>
  </si>
  <si>
    <t xml:space="preserve">Core i5-13400 / CM8071505093004</t>
  </si>
  <si>
    <t xml:space="preserve">CPU: Socket 1700, 10 ядер, 16 потоків, 2.5 GHz, 4.6 GHz, L2 7.5 Mb, Raptor Lake, Intel UHD Graphics 730, TDP 65 W, Tray, Без вентилятора</t>
  </si>
  <si>
    <t xml:space="preserve">36780</t>
  </si>
  <si>
    <t xml:space="preserve">Core i5-13400F / BX8071513400F</t>
  </si>
  <si>
    <t xml:space="preserve">CPU: Socket 1700, 10 ядер, 16 потоків, 2.5 GHz, 4.6 GHz, L2 7.5 Mb, Raptor Lake, Без графіки, TDP 65 W, Box</t>
  </si>
  <si>
    <t xml:space="preserve">49169</t>
  </si>
  <si>
    <t xml:space="preserve">Core i5 13400F / CM8071505093005</t>
  </si>
  <si>
    <t xml:space="preserve">CPU: Socket 1700, 10 ядер, 16 потоків, 2.5 GHz, 4.6 GHz, L2 7.5 Mb, Raptor Lake, Без графіки, TDP 65 W, Tray</t>
  </si>
  <si>
    <t xml:space="preserve">37714</t>
  </si>
  <si>
    <t xml:space="preserve">Core i5-14400 / BX8071514400</t>
  </si>
  <si>
    <t xml:space="preserve">CPU: Socket 1700, 10 ядер, 16 потоків, 2.5 GHz, 4.7 GHz, L3 20.0 Mb, Raptor Lake Refresh, Intel UHD Graphics 730, TDP 65 W, Box</t>
  </si>
  <si>
    <t xml:space="preserve">36837</t>
  </si>
  <si>
    <t xml:space="preserve">Core i5-14400F / BX8071514400F</t>
  </si>
  <si>
    <t xml:space="preserve">CPU: Socket 1700, 10 ядер, 16 потоків, 2.5 GHz, 4.7 GHz, L3 20.0 Mb, Raptor Lake Refresh, Без графіки, TDP 65 W, Box</t>
  </si>
  <si>
    <t xml:space="preserve">49262</t>
  </si>
  <si>
    <t xml:space="preserve">Core i5 14400F / CM8071504821113</t>
  </si>
  <si>
    <t xml:space="preserve">CPU: Socket 1700, 10 ядер, 16 потоків, 2.5 GHz, 4.7 GHz, L3 20.0 Mb, Raptor Lake Refresh, Без графіки, TDP 65 W, Tray</t>
  </si>
  <si>
    <t xml:space="preserve">30797</t>
  </si>
  <si>
    <t xml:space="preserve">Core i5-12600K / BX8071512600K</t>
  </si>
  <si>
    <t xml:space="preserve">CPU: Socket 1700, 10 ядер, 16 потоків, 3.7 GHz, 4.9 GHz, L3 20 Mb, Alder Lake, Intel UHD Graphics 770, TDP 125 W, Box, Без вентилятора</t>
  </si>
  <si>
    <t xml:space="preserve">36966</t>
  </si>
  <si>
    <t xml:space="preserve">Core i5-12600KF / BX8071512600KF</t>
  </si>
  <si>
    <t xml:space="preserve">CPU: Socket 1700, 10 ядер, 16 потоків, 3.7 GHz, 4.9 GHz, L3 20 Mb, Alder Lake, Без графіки, TDP 125 W, Box, Без вентилятора</t>
  </si>
  <si>
    <t xml:space="preserve">32410</t>
  </si>
  <si>
    <t xml:space="preserve">Core i7-12700</t>
  </si>
  <si>
    <t xml:space="preserve">CPU: Socket 1700, 12 ядер, 20 потоків, 3.6 GHz, 4.9 GHz, L3 20 Mb, Alder Lake, Intel UHD Graphics 770, TDP 65 W, Tray, Без вентилятора</t>
  </si>
  <si>
    <t xml:space="preserve">30680</t>
  </si>
  <si>
    <t xml:space="preserve">Core i7-12700KF / BX8071512700KF</t>
  </si>
  <si>
    <t xml:space="preserve">CPU: Socket 1700, 12 ядер, 20 потоків, 3.6 GHz, 5.0 GHz, L3 20 Mb, Alder Lake, Intel UHD Graphics 770, TDP 125 W, Box, Без вентилятора</t>
  </si>
  <si>
    <t xml:space="preserve">35967</t>
  </si>
  <si>
    <t xml:space="preserve">Core i7-12700K / BX8071512700K</t>
  </si>
  <si>
    <t xml:space="preserve">36379</t>
  </si>
  <si>
    <t xml:space="preserve">Core i5-13500 / CM8071505093101</t>
  </si>
  <si>
    <t xml:space="preserve">CPU: Socket 1700, 14 ядер, 20 потоків, 2.5 GHz, 4.8 GHz, L2 7.5 Mb, L3 24 Mb, Raptor Lake, Intel UHD Graphics 770, TDP 65 W, Tray</t>
  </si>
  <si>
    <t xml:space="preserve">36516</t>
  </si>
  <si>
    <t xml:space="preserve">Core i5-13500 / BX8071513500</t>
  </si>
  <si>
    <t xml:space="preserve">CPU: Socket 1700, 14 ядер, 20 потоків, 2.5 GHz, 4.8 GHz, L2 7.5 Mb, L3 24 Mb, Raptor Lake, Intel UHD Graphics 770, TDP 65 W, Box</t>
  </si>
  <si>
    <t xml:space="preserve">48922</t>
  </si>
  <si>
    <t xml:space="preserve">Core i5 14500 / BX8071514500</t>
  </si>
  <si>
    <t xml:space="preserve">CPU: Socket 1700, 14 ядер, 20 потоків, 2.6 GHz, 5.0 GHz, L3 24.0 Mb, Raptor Lake Refresh, Intel UHD Graphics 770, TDP 65 W, Box</t>
  </si>
  <si>
    <t xml:space="preserve">36713</t>
  </si>
  <si>
    <t xml:space="preserve">Core i5-13600KF / BX8071513600KF</t>
  </si>
  <si>
    <t xml:space="preserve">CPU: Socket 1700, 14 ядер, 20 потоків, 3.5 GHz, 5.1 GHz, L2 7.5 Mb, L3 24 Mb, Raptor Lake, Без графіки, TDP 125 W, Box</t>
  </si>
  <si>
    <t xml:space="preserve">36032</t>
  </si>
  <si>
    <t xml:space="preserve">Core i5-13600K / BX8071513600K</t>
  </si>
  <si>
    <t xml:space="preserve">CPU: Socket 1700, 14 ядер, 20 потоків, 3.5 GHz, 5.1 GHz, L3 24.0 Mb, Raptor Lake, Intel UHD Graphics 770, TDP 125 W, Box</t>
  </si>
  <si>
    <t xml:space="preserve">37427</t>
  </si>
  <si>
    <t xml:space="preserve">Core i5-14600K / BX8071514600K</t>
  </si>
  <si>
    <t xml:space="preserve">CPU: Socket 1700, 14 ядер, 20 потоків, 3.5 GHz, 5.3 GHz, L3 24.0 Mb, Raptor Lake Refresh, Intel UHD Graphics 770, TDP 125 W, Box, Без вентилятора</t>
  </si>
  <si>
    <t xml:space="preserve">38008</t>
  </si>
  <si>
    <t xml:space="preserve">Core I5-14600KF / BX8071514600KF</t>
  </si>
  <si>
    <t xml:space="preserve">CPU: Socket 1700, 14 ядер, 20 потоків, 3.5 GHz, 5.3 GHz, L3 24.0 Mb, Raptor Lake Refresh, Без графіки, TDP 125 W, Box, Без вентилятора</t>
  </si>
  <si>
    <t xml:space="preserve">36996</t>
  </si>
  <si>
    <t xml:space="preserve">Core i7-13700 / BX8071513700</t>
  </si>
  <si>
    <t xml:space="preserve">CPU: Socket 1700, 16 ядер, 24 потоки, 2.1 GHz, 5.2 GHz, L2 24 Mb, L3 30 Mb, Raptor Lake, Intel UHD Graphics 770, TDP 219 W, Box, З вентилятором</t>
  </si>
  <si>
    <t xml:space="preserve">32923</t>
  </si>
  <si>
    <t xml:space="preserve">Core i9-12900F / BX8071512900F</t>
  </si>
  <si>
    <t xml:space="preserve">CPU: Socket 1700, 16 ядер, 24 потоки, 2.4 GHz, 5.1 GHz, L2 14.0 Mb, L3 30.0 Mb, Alder Lake, Intel UHD Graphics 730, TDP 65 W, Box</t>
  </si>
  <si>
    <t xml:space="preserve">35405</t>
  </si>
  <si>
    <t xml:space="preserve">Core i9-12900 / BX8071512900</t>
  </si>
  <si>
    <t xml:space="preserve">CPU: Socket 1700, 16 ядер, 24 потоки, 2.4 GHz, 5.1 GHz, L2 14.0 Mb, L3 30.0 Mb, Alder Lake, Intel UHD Graphics 770, TDP 65 W, Box</t>
  </si>
  <si>
    <t xml:space="preserve">35960</t>
  </si>
  <si>
    <t xml:space="preserve">Core i9-12900K / BX8071512900K</t>
  </si>
  <si>
    <t xml:space="preserve">CPU: Socket 1700, 16 ядер, 24 потоки, 2.4 GHz, 5.1 GHz, L2 14.0 Mb, L3 30.0 Mb, Alder Lake, Intel UHD Graphics 770, TDP 125 W, Box, Без вентилятора</t>
  </si>
  <si>
    <t xml:space="preserve">35166</t>
  </si>
  <si>
    <t xml:space="preserve">Core i7-13700KF / BX8071513700KF</t>
  </si>
  <si>
    <t xml:space="preserve">CPU: Socket 1700, 16 ядер, 24 потоки, 3.4 GHz, 5.4 GHz, L2 24 Mb, L3 30 Mb, Raptor Lake, Без графіки, TDP 125 W, Box, Без вентилятора</t>
  </si>
  <si>
    <t xml:space="preserve">35369</t>
  </si>
  <si>
    <t xml:space="preserve">Core i7-13700K / BX8071513700K</t>
  </si>
  <si>
    <t xml:space="preserve">37449</t>
  </si>
  <si>
    <t xml:space="preserve">Core i7-14700K / BX8071514700K</t>
  </si>
  <si>
    <t xml:space="preserve">CPU: Socket 1700, 16 ядер, 24 потоки, 3.4 GHz, 5.6 GHz, L2 28 Mb, L3 33 Mb, Raptor Lake Refresh, Intel UHD Graphics 770, TDP 125 W, Box, Без вентилятора</t>
  </si>
  <si>
    <t xml:space="preserve">38109</t>
  </si>
  <si>
    <t xml:space="preserve">Core i7-14700KF / BX8071514700KF</t>
  </si>
  <si>
    <t xml:space="preserve">CPU: Socket 1700, 16 ядер, 24 потоки, 3.4 GHz, 5.6 GHz, L2 28 Mb, L3 33 Mb, Raptor Lake Refresh, Без графіки, TDP 125 W, Box, Без вентилятора</t>
  </si>
  <si>
    <t xml:space="preserve">49256</t>
  </si>
  <si>
    <t xml:space="preserve">Pentium Gold G7400 / CM8071504651605</t>
  </si>
  <si>
    <t xml:space="preserve">CPU: Socket 1700, 2 ядра, 4 потоки, 3.7 GHz, L3 6 Mb, Alder Lake, Intel UHD Graphics 710, TDP 46 W, Tray</t>
  </si>
  <si>
    <t xml:space="preserve">49752</t>
  </si>
  <si>
    <t xml:space="preserve">Core i7-14700 / BX8071514700</t>
  </si>
  <si>
    <t xml:space="preserve">CPU: Socket 1700, 20 ядер, 28 потоки, 2.1 GHz, 5.4 GHz, L2 28 Mb, L3 33 Mb, Raptor Lake Refresh, Intel UHD Graphics 770, TDP 65 W, Box</t>
  </si>
  <si>
    <t xml:space="preserve">37280</t>
  </si>
  <si>
    <t xml:space="preserve">Core i9 13900F / BX8071513900F</t>
  </si>
  <si>
    <t xml:space="preserve">CPU: Socket 1700, 24 ядер, 32 потоки, 2.0 GHz, 5.6 GHz, L3 36 Mb, Raptor Lake, Без графіки, TDP 65 W, Box, З вентилятором</t>
  </si>
  <si>
    <t xml:space="preserve">37867</t>
  </si>
  <si>
    <t xml:space="preserve">Core i9-14900K / BX8071514900K</t>
  </si>
  <si>
    <t xml:space="preserve">CPU: Socket 1700, 24 ядер, 32 потоки, 3.0 GHz, 5.8 GHz, L3 36 Mb, Raptor Lake Refresh, Intel UHD Graphics 770, TDP 125 W, Box, Без вентилятора</t>
  </si>
  <si>
    <t xml:space="preserve">37281</t>
  </si>
  <si>
    <t xml:space="preserve">Core i9-14900KF / BX8071514900KF</t>
  </si>
  <si>
    <t xml:space="preserve">CPU: Socket 1700, 24 ядер, 32 потоки, 3.2 GHz, 6.0 GHz, L3 36 Mb, Raptor Lake Refresh, Без графіки, TDP 125 W, Box, Без вентилятора</t>
  </si>
  <si>
    <t xml:space="preserve">34917</t>
  </si>
  <si>
    <t xml:space="preserve">Core i3-12100 / BX8071512100</t>
  </si>
  <si>
    <t xml:space="preserve">CPU: Socket 1700, 4 ядра, 8 потоків, 3.3 GHz, 4.3 GHz, L2 5.0 Mb, Alder Lake, Intel UHD Graphics 730, TDP 58 W, Box</t>
  </si>
  <si>
    <t xml:space="preserve">37278</t>
  </si>
  <si>
    <t xml:space="preserve">Core i3-12100 / CM8071504651012</t>
  </si>
  <si>
    <t xml:space="preserve">CPU: Socket 1700, 4 ядра, 8 потоків, 3.3 GHz, 4.3 GHz, L2 5.0 Mb, Alder Lake, Intel UHD Graphics 730, TDP 58 W, Tray</t>
  </si>
  <si>
    <t xml:space="preserve">33083</t>
  </si>
  <si>
    <t xml:space="preserve">Core i3-12100F / BX8071512100F</t>
  </si>
  <si>
    <t xml:space="preserve">CPU: Socket 1700, 4 ядра, 8 потоків, 3.3 GHz, 4.3 GHz, L2 5.0 Mb, Alder Lake, Без графіки, TDP 58 W, Box</t>
  </si>
  <si>
    <t xml:space="preserve">38299</t>
  </si>
  <si>
    <t xml:space="preserve">Core i3-12100F / CM8071504651013</t>
  </si>
  <si>
    <t xml:space="preserve">CPU: Socket 1700, 4 ядра, 8 потоків, 3.3 GHz, 4.3 GHz, L2 5.0 Mb, Alder Lake, Без графіки, TDP 58 W, Tray, Без вентилятора</t>
  </si>
  <si>
    <t xml:space="preserve">36760</t>
  </si>
  <si>
    <t xml:space="preserve">Core i3-13100F / BX8071513100F</t>
  </si>
  <si>
    <t xml:space="preserve">CPU: Socket 1700, 4 ядра, 8 потоків, 3.4 GHz, 4.5 GHz, L2 5 Mb, L3 12.0 Mb, Raptor Lake, Без графіки, TDP 89 W, Box, З вентилятором</t>
  </si>
  <si>
    <t xml:space="preserve">35465</t>
  </si>
  <si>
    <t xml:space="preserve">Core i3-13100 / BX8071513100</t>
  </si>
  <si>
    <t xml:space="preserve">CPU: Socket 1700, 4 ядра, 8 потоків, 3.4 GHz, 4.5 GHz, L2 5 Mb, Raptor Lake, Intel UHD Graphics 730, TDP 89 W, Box, З вентилятором</t>
  </si>
  <si>
    <t xml:space="preserve">49257</t>
  </si>
  <si>
    <t xml:space="preserve">Core i3 13100 / CM8071505092202</t>
  </si>
  <si>
    <t xml:space="preserve">CPU: Socket 1700, 4 ядра, 8 потоків, 3.4 GHz, 4.5 GHz, L2 5 Mb, Raptor Lake, Intel UHD Graphics 730, TDP 89 W, Tray</t>
  </si>
  <si>
    <t xml:space="preserve">38041</t>
  </si>
  <si>
    <t xml:space="preserve">Core i3-14100 / BX8071514100</t>
  </si>
  <si>
    <t xml:space="preserve">CPU: Socket 1700, 4 ядра, 8 потоків, 3.5 GHz, 4.7 GHz, L2 5 Mb, Raptor Lake Refresh, Intel UHD Graphics 730, TDP 110 W, Box, З вентилятором</t>
  </si>
  <si>
    <t xml:space="preserve">38071</t>
  </si>
  <si>
    <t xml:space="preserve">Core i3-14100F / BX8071514100F</t>
  </si>
  <si>
    <t xml:space="preserve">CPU: Socket 1700, 4 ядра, 8 потоків, 3.5 GHz, 4.7 GHz, L2 5 Mb, Raptor Lake Refresh, Без графіки, TDP 110 W, Box, З вентилятором</t>
  </si>
  <si>
    <t xml:space="preserve">31978</t>
  </si>
  <si>
    <t xml:space="preserve">Core i5-12400 / BX8071512400</t>
  </si>
  <si>
    <t xml:space="preserve">CPU: Socket 1700, 6 ядер, 12 потоків, 2.5 GHz, 4.4 GHz, L2 7.5 Mb, Alder Lake, Intel UHD Graphics 730, TDP 65 W, Box</t>
  </si>
  <si>
    <t xml:space="preserve">35680</t>
  </si>
  <si>
    <t xml:space="preserve">Core i5-12400 / CM8071504555317</t>
  </si>
  <si>
    <t xml:space="preserve">CPU: Socket 1700, 6 ядер, 12 потоків, 2.5 GHz, 4.4 GHz, L2 7.5 Mb, Alder Lake, Intel UHD Graphics 730, TDP 65 W, Tray</t>
  </si>
  <si>
    <t xml:space="preserve">35721</t>
  </si>
  <si>
    <t xml:space="preserve">Core i5-12400 / CM8071504650608</t>
  </si>
  <si>
    <t xml:space="preserve">CPU: Socket 1700, 6 ядер, 12 потоків, 2.5 GHz, 4.4 GHz, L2 7.5 Mb, Alder Lake, Intel UHD Graphics 730, TDP 65 W, Tray, Без вентилятора</t>
  </si>
  <si>
    <t xml:space="preserve">34847</t>
  </si>
  <si>
    <t xml:space="preserve">Core i5-12400F / BX8071512400F</t>
  </si>
  <si>
    <t xml:space="preserve">CPU: Socket 1700, 6 ядер, 12 потоків, 2.5 GHz, 4.4 GHz, L2 7.5 Mb, Alder Lake, Без графіки, TDP 65 W, Box</t>
  </si>
  <si>
    <t xml:space="preserve">35186</t>
  </si>
  <si>
    <t xml:space="preserve">Core i5-12400F / CM8071504555318</t>
  </si>
  <si>
    <t xml:space="preserve">CPU: Socket 1700, 6 ядер, 12 потоків, 2.5 GHz, 4.4 GHz, L2 7.5 Mb, Alder Lake, Без графіки, TDP 65 W, Tray</t>
  </si>
  <si>
    <t xml:space="preserve">32160</t>
  </si>
  <si>
    <t xml:space="preserve">Core i5-12500 / BX8071512500</t>
  </si>
  <si>
    <t xml:space="preserve">CPU: Socket 1700, 6 ядер, 12 потоків, 3.0 GHz, 4.6 GHz, L2 7.5 Mb, Alder Lake, Intel UHD Graphics 730, TDP 65 W, Box</t>
  </si>
  <si>
    <t xml:space="preserve">32485</t>
  </si>
  <si>
    <t xml:space="preserve">Core i5 12600 / BX8071512600</t>
  </si>
  <si>
    <t xml:space="preserve">CPU: Socket 1700, 6 ядер, 12 потоків, 3.3 GHz, 4.8 GHz, L3 18 Mb, Alder Lake, Intel UHD Graphics 770, TDP 65 W, Box</t>
  </si>
  <si>
    <t xml:space="preserve">49223</t>
  </si>
  <si>
    <t xml:space="preserve">Core Ultra 5 245K / BX80768245K</t>
  </si>
  <si>
    <t xml:space="preserve">CPU: Socket 1851, 14 ядер, 14 потоків, 3.6 GHz, 5.2 GHz, L3 24 Mb, Arrow Lake, Intel Xe LPG, TDP 125 W, Box, Без вентилятора</t>
  </si>
  <si>
    <t xml:space="preserve">49224</t>
  </si>
  <si>
    <t xml:space="preserve">Core Ultra 7 265K / BX80768265K</t>
  </si>
  <si>
    <t xml:space="preserve">CPU: Socket 1851, 20 ядер, 20 потоків, 3.3 GHz, 5.5 GHz, L3 30 Mb, Arrow Lake, Intel Xe LPG, TDP 125 W, Box, Без вентилятора</t>
  </si>
  <si>
    <t xml:space="preserve">30053</t>
  </si>
  <si>
    <t xml:space="preserve">AMD</t>
  </si>
  <si>
    <t xml:space="preserve">Ryzen 9 5900X / 100-000000061</t>
  </si>
  <si>
    <t xml:space="preserve">CPU: Socket AM4, 12 ядер, 24 потоки, 3.7 GHz, 4.8 GHz, L2 6 Mb, L3 64 Mb, Vermeer, Без графіки, TDP 105 W, Tray</t>
  </si>
  <si>
    <t xml:space="preserve">30658</t>
  </si>
  <si>
    <t xml:space="preserve">Ryzen 9 5900X / 100-100000061WOF</t>
  </si>
  <si>
    <t xml:space="preserve">CPU: Socket AM4, 12 ядер, 24 потоки, 3.7 GHz, 4.8 GHz, L2 6 Mb, L3 64 Mb, Vermeer, Без графіки, TDP 105 W, Box, Без вентилятора</t>
  </si>
  <si>
    <t xml:space="preserve">31365</t>
  </si>
  <si>
    <t xml:space="preserve">Ryzen 9 5950X / 100-100000059WOF</t>
  </si>
  <si>
    <t xml:space="preserve">CPU: Socket AM4, 16 ядер, 32 потоки, 3.4 GHz, 4.9 GHz, L3 64 Mb, Vermeer, TDP 105 W, Box</t>
  </si>
  <si>
    <t xml:space="preserve">30754</t>
  </si>
  <si>
    <t xml:space="preserve">Ryzen 3 Pro 2100GE / YD210BC6M2OFB</t>
  </si>
  <si>
    <t xml:space="preserve">CPU: Socket AM4, 2 ядра, 4 потоки, 3.2 GHz, L3 4 Mb, Raven Ridge, Radeon Vega 7, TDP 35 W, Tray</t>
  </si>
  <si>
    <t xml:space="preserve">33348</t>
  </si>
  <si>
    <t xml:space="preserve">Athlon 300GE / YD30GEC6M2OFH</t>
  </si>
  <si>
    <t xml:space="preserve">CPU: Socket AM4, 2 ядра, 4 потоки, 3.4 GHz, 4.0 GHz, L2 1 Mb, L3 4 Mb, Renoir, Radeon Vega 3, TDP 35 W, Tray</t>
  </si>
  <si>
    <t xml:space="preserve">31718</t>
  </si>
  <si>
    <t xml:space="preserve">Athlon Pro 3125GE / YD3125C6M2OFH</t>
  </si>
  <si>
    <t xml:space="preserve">CPU: Socket AM4, 2 ядра, 4 потоки, 3.4 GHz, L2 1 Mb, L3 4 Mb, Picasso, Radeon Vega 3, TDP 35 W, Tray, Без вентилятора</t>
  </si>
  <si>
    <t xml:space="preserve">24829</t>
  </si>
  <si>
    <t xml:space="preserve">Athlon 3000G / YD3000C6FHBOX</t>
  </si>
  <si>
    <t xml:space="preserve">CPU: Socket AM4, 2 ядра, 4 потоки, 3.5 GHz, L2 1 Mb, L3 4 Mb, Picasso, Radeon Vega 3, TDP 35 W, Box, З вентилятором</t>
  </si>
  <si>
    <t xml:space="preserve">28978</t>
  </si>
  <si>
    <t xml:space="preserve">Athlon 3000G / YD3000C6M20FH</t>
  </si>
  <si>
    <t xml:space="preserve">CPU: Socket AM4, 2 ядра, 4 потоки, 3.5 GHz, L2 1 Mb, L3 4 Mb, Picasso, Radeon Vega 3, TDP 35 W, OEM, З вентилятором</t>
  </si>
  <si>
    <t xml:space="preserve">29814</t>
  </si>
  <si>
    <t xml:space="preserve">Athlon 3000G / YD3000C6FHMPK</t>
  </si>
  <si>
    <t xml:space="preserve">30035</t>
  </si>
  <si>
    <t xml:space="preserve">Athlon 3000G / YD3000C6M2OFH</t>
  </si>
  <si>
    <t xml:space="preserve">CPU: Socket AM4, 2 ядра, 4 потоки, 3.5 GHz, L2 1 Mb, L3 4 Mb, Picasso, Radeon Vega 3, TDP 35 W, Tray, Без вентилятора</t>
  </si>
  <si>
    <t xml:space="preserve">30360</t>
  </si>
  <si>
    <t xml:space="preserve">Athlon 3000G / YD3000C6M2OFB</t>
  </si>
  <si>
    <t xml:space="preserve">16991</t>
  </si>
  <si>
    <t xml:space="preserve">Ryzen 3 2200G / YD2200C5FBBOX</t>
  </si>
  <si>
    <t xml:space="preserve">CPU: Socket AM4, 4 ядра, 4 потоки, 3.5 GHz, 3.7 GHz, L3 4 Mb, Raven Ridge, Radeon Vega 8, TDP 65 W, Tray</t>
  </si>
  <si>
    <t xml:space="preserve">22255</t>
  </si>
  <si>
    <t xml:space="preserve">Ryzen 3 3200G / YD3200C5FHBOX</t>
  </si>
  <si>
    <t xml:space="preserve">CPU: Socket AM4, 4 ядра, 4 потоки, 3.6 GHz, 4.0 GHz, L3 4 Mb, Picasso, Radeon Vega 8, TDP 65 W, Box</t>
  </si>
  <si>
    <t xml:space="preserve">28977</t>
  </si>
  <si>
    <t xml:space="preserve">Ryzen 3 Pro 3200G / YD320BC5FHMPK</t>
  </si>
  <si>
    <t xml:space="preserve">CPU: Socket AM4, 4 ядра, 4 потоки, 3.6 GHz, 4.0 GHz, L3 4 Mb, Picasso, Radeon Vega 8, TDP 65 W, OEM</t>
  </si>
  <si>
    <t xml:space="preserve">29602</t>
  </si>
  <si>
    <t xml:space="preserve">Ryzen 3 3200G / YD320GC5M4MFH</t>
  </si>
  <si>
    <t xml:space="preserve">29774</t>
  </si>
  <si>
    <t xml:space="preserve">Ryzen 3 3200G / YD320GC5FIMPK</t>
  </si>
  <si>
    <t xml:space="preserve">29819</t>
  </si>
  <si>
    <t xml:space="preserve">Ryzen 3 3200G / YD320GC5FHMPK</t>
  </si>
  <si>
    <t xml:space="preserve">29090</t>
  </si>
  <si>
    <t xml:space="preserve">Ryzen 3 Pro 3200G / YD320BC5M4MFH</t>
  </si>
  <si>
    <t xml:space="preserve">CPU: Socket AM4, 4 ядра, 4 потоки, 3.6 GHz, 4.0 GHz, L3 4 Mb, Picasso, Radeon Vega 8, TDP 65 W, Tray</t>
  </si>
  <si>
    <t xml:space="preserve">29837</t>
  </si>
  <si>
    <t xml:space="preserve">Ryzen 3 3200G / YD3200C5M4MFH</t>
  </si>
  <si>
    <t xml:space="preserve">29813</t>
  </si>
  <si>
    <t xml:space="preserve">Ryzen 5 3400GE / YD3400C6M4MFH</t>
  </si>
  <si>
    <t xml:space="preserve">CPU: Socket AM4, 4 ядра, 8 потоків, 3.3 GHz, 4.0 GHz, L3 4 Mb, Picasso, Radeon RX Vega 11, TDP 35 W, Tray</t>
  </si>
  <si>
    <t xml:space="preserve">29616</t>
  </si>
  <si>
    <t xml:space="preserve">Ryzen 3 4300GE / 100-100000151MPK</t>
  </si>
  <si>
    <t xml:space="preserve">CPU: Socket AM4, 4 ядра, 8 потоків, 3.5 GHz, 4.0 GHz, L3 4 Mb, Renoir, Radeon Vega 6, TDP 35 W, OEM</t>
  </si>
  <si>
    <t xml:space="preserve">26299</t>
  </si>
  <si>
    <t xml:space="preserve">Ryzen 3 3100 / 100-100000284BOX</t>
  </si>
  <si>
    <t xml:space="preserve">CPU: Socket AM4, 4 ядра, 8 потоків, 3.6 GHz, 3.9 GHz, L3 16 Mb, Matisse, TDP 65 W, Box</t>
  </si>
  <si>
    <t xml:space="preserve">28604</t>
  </si>
  <si>
    <t xml:space="preserve">Ryzen 3 3100 / 100-100000284MPK</t>
  </si>
  <si>
    <t xml:space="preserve">CPU: Socket AM4, 4 ядра, 8 потоків, 3.6 GHz, 3.9 GHz, L3 16 Mb, Matisse, TDP 65 W, OEM</t>
  </si>
  <si>
    <t xml:space="preserve">28731</t>
  </si>
  <si>
    <t xml:space="preserve">Ryzen 5 Pro 3350G / YD3350C5M4MFH</t>
  </si>
  <si>
    <t xml:space="preserve">CPU: Socket AM4, 4 ядра, 8 потоків, 3.6 GHz, 4.0 GHz, L3 4 Mb, Picasso, Radeon RX Vega 11, TDP 65 W, Tray</t>
  </si>
  <si>
    <t xml:space="preserve">27152</t>
  </si>
  <si>
    <t xml:space="preserve">Ryzen 3 Pro 4350G / 100-100000148MPK</t>
  </si>
  <si>
    <t xml:space="preserve">CPU: Socket AM4, 4 ядра, 8 потоків, 3.7 GHz, 4.0 GHz, L3 4 Mb, Renoir, Radeon Vega 6, TDP 65 W, OEM</t>
  </si>
  <si>
    <t xml:space="preserve">28209</t>
  </si>
  <si>
    <t xml:space="preserve">Ryzen 5 Pro 3400G / YD340BC5M4MFH</t>
  </si>
  <si>
    <t xml:space="preserve">CPU: Socket AM4, 4 ядра, 8 потоків, 3.7 GHz, 4.2 GHz, L3 4 Mb, Picasso, Radeon RX Vega 11, TDP 65 W, OEM</t>
  </si>
  <si>
    <t xml:space="preserve">22256</t>
  </si>
  <si>
    <t xml:space="preserve">Ryzen 5 3400G / YD3400C5FHBOX</t>
  </si>
  <si>
    <t xml:space="preserve">CPU: Socket AM4, 4 ядра, 8 потоків, 3.7 GHz, L3 4 Mb, Picasso, Radeon RX Vega 11, TDP 65 W, Box</t>
  </si>
  <si>
    <t xml:space="preserve">29220</t>
  </si>
  <si>
    <t xml:space="preserve">Ryzen 5 3400G / YD340GC5FHMPK</t>
  </si>
  <si>
    <t xml:space="preserve">CPU: Socket AM4, 4 ядра, 8 потоків, 3.7 GHz, L3 4 Mb, Picasso, Radeon RX Vega 11, TDP 65 W, OEM</t>
  </si>
  <si>
    <t xml:space="preserve">29903</t>
  </si>
  <si>
    <t xml:space="preserve">Ryzen 3 4300G / 100-000000144</t>
  </si>
  <si>
    <t xml:space="preserve">CPU: Socket AM4, 4 ядра, 8 потоків, 3.8 GHz, 4.0 GHz, L3 4 Mb, Renoir, Radeon Vega 6, TDP 65 W, Tray</t>
  </si>
  <si>
    <t xml:space="preserve">30382</t>
  </si>
  <si>
    <t xml:space="preserve">Ryzen 5 1600 / YD1600BBAFBOX</t>
  </si>
  <si>
    <t xml:space="preserve">CPU: Socket AM4, 6 ядер, 12 потоків, 3.2 GHz, 3.6 GHz, L3 16 Mb, Pinnacle Ridge, TDP 95 W, Box</t>
  </si>
  <si>
    <t xml:space="preserve">18109</t>
  </si>
  <si>
    <t xml:space="preserve">Ryzen 5 2600 / YD2600BBAFBOX</t>
  </si>
  <si>
    <t xml:space="preserve">CPU: Socket AM4, 6 ядер, 12 потоків, 3.4 GHz, 3.9 GHz, L3 16 Mb, Pinnacle Ridge, TDP 65 W, Box</t>
  </si>
  <si>
    <t xml:space="preserve">32142</t>
  </si>
  <si>
    <t xml:space="preserve">Ryzen 5 5600 / 100-100000927BOX</t>
  </si>
  <si>
    <t xml:space="preserve">CPU: Socket AM4, 6 ядер, 12 потоків, 3.5 GHz, 4.4 GHz, L2 3 Mb, L3 32 Mb, Vermeer, Без графіки, TDP 65 W, Box, З вентилятором</t>
  </si>
  <si>
    <t xml:space="preserve">36171</t>
  </si>
  <si>
    <t xml:space="preserve">Ryzen 5 5600 / 100-000000927</t>
  </si>
  <si>
    <t xml:space="preserve">CPU: Socket AM4, 6 ядер, 12 потоків, 3.5 GHz, 4.4 GHz, L2 3 Mb, L3 32 Mb, Vermeer, Без графіки, TDP 65 W, Tray, Без вентилятора</t>
  </si>
  <si>
    <t xml:space="preserve">37875</t>
  </si>
  <si>
    <t xml:space="preserve">Ryzen 5 5600 / 100-100000927MPK</t>
  </si>
  <si>
    <t xml:space="preserve">CPU: Socket AM4, 6 ядер, 12 потоків, 3.5 GHz, 4.4 GHz, L2 3 Mb, L3 32 Mb, Vermeer, Без графіки, TDP 65 W, OEM, З вентилятором</t>
  </si>
  <si>
    <t xml:space="preserve">36233</t>
  </si>
  <si>
    <t xml:space="preserve">Ryzen 5 4500 / 100-100000644BOX</t>
  </si>
  <si>
    <t xml:space="preserve">CPU: Socket AM4, 6 ядер, 12 потоків, 3.6 GHz, 4.1 GHz, L3 8 Mb, Renoir, Без графіки, TDP 65 W, Box</t>
  </si>
  <si>
    <t xml:space="preserve">34896</t>
  </si>
  <si>
    <t xml:space="preserve">Ryzen 5 5500 / 100-100000457BOX</t>
  </si>
  <si>
    <t xml:space="preserve">CPU: Socket AM4, 6 ядер, 12 потоків, 3.6 GHz, 4.2 GHz, L3 16 Mb, Cezanne, Без графіки, TDP 65 W, Box</t>
  </si>
  <si>
    <t xml:space="preserve">37327</t>
  </si>
  <si>
    <t xml:space="preserve">Ryzen 5 5500 / 100-100000457MPK</t>
  </si>
  <si>
    <t xml:space="preserve">CPU: Socket AM4, 6 ядер, 12 потоків, 3.6 GHz, 4.2 GHz, L3 16 Mb, Cezanne, Без графіки, TDP 65 W, OEM</t>
  </si>
  <si>
    <t xml:space="preserve">36855</t>
  </si>
  <si>
    <t xml:space="preserve">Ryzen 5 5500 / 100-000000457</t>
  </si>
  <si>
    <t xml:space="preserve">CPU: Socket AM4, 6 ядер, 12 потоків, 3.6 GHz, 4.2 GHz, L3 16 Mb, Cezanne, Без графіки, TDP 65 W, Tray</t>
  </si>
  <si>
    <t xml:space="preserve">21557</t>
  </si>
  <si>
    <t xml:space="preserve">Ryzen 5 2600X / YD260XBCAFBOX</t>
  </si>
  <si>
    <t xml:space="preserve">CPU: Socket AM4, 6 ядер, 12 потоків, 3.6 GHz, 4.2 GHz, L3 16 Mb, Pinnacle Ridge, TDP 95 W, Box</t>
  </si>
  <si>
    <t xml:space="preserve">22482</t>
  </si>
  <si>
    <t xml:space="preserve">Ryzen 5 3600 / 100-100000031BOX</t>
  </si>
  <si>
    <t xml:space="preserve">CPU: Socket AM4, 6 ядер, 12 потоків, 3.6 GHz, 4.2 GHz, L3 32 Mb, Matisse, TDP 65 W, Box</t>
  </si>
  <si>
    <t xml:space="preserve">34941</t>
  </si>
  <si>
    <t xml:space="preserve">Ryzen 5 3600 / 100-100000031AWOF</t>
  </si>
  <si>
    <t xml:space="preserve">CPU: Socket AM4, 6 ядер, 12 потоків, 3.6 GHz, 4.2 GHz, L3 32 Mb, Matisse, TDP 65 W, Box, Без вентилятора</t>
  </si>
  <si>
    <t xml:space="preserve">29600</t>
  </si>
  <si>
    <t xml:space="preserve">Ryzen 5 3600 / 100-100000031MPK</t>
  </si>
  <si>
    <t xml:space="preserve">CPU: Socket AM4, 6 ядер, 12 потоків, 3.6 GHz, 4.2 GHz, L3 32 Mb, Matisse, TDP 65 W, OEM</t>
  </si>
  <si>
    <t xml:space="preserve">28960</t>
  </si>
  <si>
    <t xml:space="preserve">Ryzen 5 3600 / 100-000000031</t>
  </si>
  <si>
    <t xml:space="preserve">CPU: Socket AM4, 6 ядер, 12 потоків, 3.6 GHz, 4.2 GHz, L3 32 Mb, Matisse, TDP 65 W, Tray</t>
  </si>
  <si>
    <t xml:space="preserve">38086</t>
  </si>
  <si>
    <t xml:space="preserve">Ryzen 5 5500GT / 100-100001489BOX</t>
  </si>
  <si>
    <t xml:space="preserve">CPU: Socket AM4, 6 ядер, 12 потоків, 3.6 GHz, 4.4 GHz, L3 16 Mb, Radeon Vega 7, TDP 65 W, Box</t>
  </si>
  <si>
    <t xml:space="preserve">49272</t>
  </si>
  <si>
    <t xml:space="preserve">Ryzen 5 5500GT / 100-000001489</t>
  </si>
  <si>
    <t xml:space="preserve">CPU: Socket AM4, 6 ядер, 12 потоків, 3.6 GHz, 4.4 GHz, L3 16 Mb, Radeon Vega 7, TDP 65 W, Tray</t>
  </si>
  <si>
    <t xml:space="preserve">49142</t>
  </si>
  <si>
    <t xml:space="preserve">Ryzen 5 5600GT / 100-100001488BOX</t>
  </si>
  <si>
    <t xml:space="preserve">CPU: Socket AM4, 6 ядер, 12 потоків, 3.6 GHz, 4.6 GHz, L3 16 Mb, Radeon Vega 7, TDP 65 W, Box</t>
  </si>
  <si>
    <t xml:space="preserve">36149</t>
  </si>
  <si>
    <t xml:space="preserve">Ryzen 5 4600G / 100-100000147BOX</t>
  </si>
  <si>
    <t xml:space="preserve">CPU: Socket AM4, 6 ядер, 12 потоків, 3.7 GHz, 4.2 GHz, L3 8 Mb, Renoir, Radeon R7, TDP 65 W, Box</t>
  </si>
  <si>
    <t xml:space="preserve">38329</t>
  </si>
  <si>
    <t xml:space="preserve">Ryzen 5 4600G / 100-000000147</t>
  </si>
  <si>
    <t xml:space="preserve">CPU: Socket AM4, 6 ядер, 12 потоків, 3.7 GHz, 4.2 GHz, L3 8 Mb, Renoir, Radeon R7, TDP 65 W, Tray</t>
  </si>
  <si>
    <t xml:space="preserve">28162</t>
  </si>
  <si>
    <t xml:space="preserve">Ryzen 5 Pro 4650G / 100-100000143MPK</t>
  </si>
  <si>
    <t xml:space="preserve">CPU: Socket AM4, 6 ядер, 12 потоків, 3.7 GHz, 4.2 GHz, L3 8 Mb, Renoir, Radeon Vega 7, TDP 65 W, OEM</t>
  </si>
  <si>
    <t xml:space="preserve">37298</t>
  </si>
  <si>
    <t xml:space="preserve">Ryzen 5 Pro 4650G / 100-000000143</t>
  </si>
  <si>
    <t xml:space="preserve">CPU: Socket AM4, 6 ядер, 12 потоків, 3.7 GHz, 4.2 GHz, L3 8 Mb, Renoir, Radeon Vega 7, TDP 65 W, Tray</t>
  </si>
  <si>
    <t xml:space="preserve">29390</t>
  </si>
  <si>
    <t xml:space="preserve">Ryzen 5 5600X / 100-100000065BOX</t>
  </si>
  <si>
    <t xml:space="preserve">CPU: Socket AM4, 6 ядер, 12 потоків, 3.7 GHz, 4.6 GHz, L2 3 Mb, L3 32 Mb, Vermeer, Без графіки, TDP 95 W, Box</t>
  </si>
  <si>
    <t xml:space="preserve">29918</t>
  </si>
  <si>
    <t xml:space="preserve">Ryzen 5 5600X / 100-100000065MPK</t>
  </si>
  <si>
    <t xml:space="preserve">CPU: Socket AM4, 6 ядер, 12 потоків, 3.7 GHz, 4.6 GHz, L2 3 Mb, L3 32 Mb, Vermeer, Без графіки, TDP 95 W, OEM</t>
  </si>
  <si>
    <t xml:space="preserve">49395</t>
  </si>
  <si>
    <t xml:space="preserve">Ryzen 5 5600X / 100-000000065</t>
  </si>
  <si>
    <t xml:space="preserve">CPU: Socket AM4, 6 ядер, 12 потоків, 3.7 GHz, 4.6 GHz, L2 3 Mb, L3 32 Mb, Vermeer, Без графіки, TDP 95 W, Tray, Без вентилятора</t>
  </si>
  <si>
    <t xml:space="preserve">38083</t>
  </si>
  <si>
    <t xml:space="preserve">Ryzen 5 Pro 5650G / 100-000000255</t>
  </si>
  <si>
    <t xml:space="preserve">CPU: Socket AM4, 6 ядер, 12 потоків, 3.9 GHz, 4.4 GHz, L3 16 Mb, Cezanne, Radeon Vega 7, TDP 65 W, Tray</t>
  </si>
  <si>
    <t xml:space="preserve">29902</t>
  </si>
  <si>
    <t xml:space="preserve">Ryzen 5 5600G / 100-100000252BOX</t>
  </si>
  <si>
    <t xml:space="preserve">CPU: Socket AM4, 6 ядер, 12 потоків, 3.9 GHz, 4.4 GHz, L3 16 Mb, Radeon Vega 7, TDP 65 W, Box</t>
  </si>
  <si>
    <t xml:space="preserve">30817</t>
  </si>
  <si>
    <t xml:space="preserve">Ryzen 5 5600G / 100-100000252MPK</t>
  </si>
  <si>
    <t xml:space="preserve">CPU: Socket AM4, 6 ядер, 12 потоків, 3.9 GHz, 4.4 GHz, L3 16 Mb, Radeon Vega 7, TDP 65 W, OEM</t>
  </si>
  <si>
    <t xml:space="preserve">31907</t>
  </si>
  <si>
    <t xml:space="preserve">Ryzen 5 5600G / 100-000000252</t>
  </si>
  <si>
    <t xml:space="preserve">CPU: Socket AM4, 6 ядер, 12 потоків, 3.9 GHz, 4.4 GHz, L3 16 Mb, Radeon Vega 7, TDP 65 W, Tray</t>
  </si>
  <si>
    <t xml:space="preserve">28646</t>
  </si>
  <si>
    <t xml:space="preserve">Ryzen 5 3500X / 100-100000158MPK</t>
  </si>
  <si>
    <t xml:space="preserve">CPU: Socket AM4, 6 ядер, 6 потоків, 3.6 GHz, 4.1 GHz, L3 16 Mb, Matisse, TDP 65 W, OEM</t>
  </si>
  <si>
    <t xml:space="preserve">28768</t>
  </si>
  <si>
    <t xml:space="preserve">Ryzen 5 3500 / 100-100000050MPK</t>
  </si>
  <si>
    <t xml:space="preserve">29472</t>
  </si>
  <si>
    <t xml:space="preserve">Ryzen 5 3500X / 100-000000158</t>
  </si>
  <si>
    <t xml:space="preserve">CPU: Socket AM4, 6 ядер, 6 потоків, 3.6 GHz, 4.1 GHz, L3 16 Mb, Matisse, TDP 65 W, Tray</t>
  </si>
  <si>
    <t xml:space="preserve">49621</t>
  </si>
  <si>
    <t xml:space="preserve">Ryzen 7 5700X3D / 100-100001503WOF</t>
  </si>
  <si>
    <t xml:space="preserve">CPU: Socket AM4, 8 ядер, 16 потоків, 3.0 GHz, 4.1 GHz, L2 4 Mb, L3 96 Mb, Без графіки, TDP 105 W, Box, Без вентилятора</t>
  </si>
  <si>
    <t xml:space="preserve">25698</t>
  </si>
  <si>
    <t xml:space="preserve">Ryzen 7 3700X / 100-100000071BOX</t>
  </si>
  <si>
    <t xml:space="preserve">CPU: Socket AM4, 8 ядер, 16 потоків, 3.2 GHz, L3 32 Mb, Matisse, TDP 65 W, Box</t>
  </si>
  <si>
    <t xml:space="preserve">29493</t>
  </si>
  <si>
    <t xml:space="preserve">Ryzen 7 3700X / 100-000000071</t>
  </si>
  <si>
    <t xml:space="preserve">CPU: Socket AM4, 8 ядер, 16 потоків, 3.2 GHz, L3 32 Mb, Matisse, TDP 65 W, Tray</t>
  </si>
  <si>
    <t xml:space="preserve">38023</t>
  </si>
  <si>
    <t xml:space="preserve">Ryzen 7 5700X / 100-100000926WOF</t>
  </si>
  <si>
    <t xml:space="preserve">CPU: Socket AM4, 8 ядер, 16 потоків, 3.4 GHz, 4.6 GHz, L2 4 Mb, L3 32 Mb, Без графіки, TDP 65 W, Box, Без вентилятора</t>
  </si>
  <si>
    <t xml:space="preserve">37647</t>
  </si>
  <si>
    <t xml:space="preserve">Ryzen 7 5700X / 100-000000926</t>
  </si>
  <si>
    <t xml:space="preserve">CPU: Socket AM4, 8 ядер, 16 потоків, 3.4 GHz, 4.6 GHz, L2 4 Mb, L3 32 Mb, Без графіки, TDP 65 W, Tray, Без вентилятора</t>
  </si>
  <si>
    <t xml:space="preserve">28922</t>
  </si>
  <si>
    <t xml:space="preserve">Ryzen 7 Pro 4750G / 100-100000145MPK</t>
  </si>
  <si>
    <t xml:space="preserve">CPU: Socket AM4, 8 ядер, 16 потоків, 3.6 GHz, 4.4 GHz, L3 8 Mb, Renoir, Radeon Vega 8, TDP 65 W, OEM</t>
  </si>
  <si>
    <t xml:space="preserve">38028</t>
  </si>
  <si>
    <t xml:space="preserve">Ryzen 7 5700 / 100-100000743BOX</t>
  </si>
  <si>
    <t xml:space="preserve">CPU: Socket AM4, 8 ядер, 16 потоків, 3.7 GHz, 4.6 GHz, L2 4 Mb, L3 16 Mb, Без графіки, TDP 65 W, Box, З вентилятором</t>
  </si>
  <si>
    <t xml:space="preserve">19597</t>
  </si>
  <si>
    <t xml:space="preserve">Ryzen 7 2700X / YD270XBGAFBOX</t>
  </si>
  <si>
    <t xml:space="preserve">CPU: Socket AM4, 8 ядер, 16 потоків, 3.7 GHz, L3 16 Mb, Pinnacle Ridge, TDP 105 W, Box</t>
  </si>
  <si>
    <t xml:space="preserve">30179</t>
  </si>
  <si>
    <t xml:space="preserve">Ryzen 7 5700G / 100-100000263BOX</t>
  </si>
  <si>
    <t xml:space="preserve">CPU: Socket AM4, 8 ядер, 16 потоків, 3.8 GHz, 4.6 GHz, L3 16 Mb, Radeon Vega 8, TDP 65 W, Box</t>
  </si>
  <si>
    <t xml:space="preserve">30511</t>
  </si>
  <si>
    <t xml:space="preserve">Ryzen 7 5700G / 100-100000263MPK</t>
  </si>
  <si>
    <t xml:space="preserve">CPU: Socket AM4, 8 ядер, 16 потоків, 3.8 GHz, 4.6 GHz, L3 16 Mb, Radeon Vega 8, TDP 65 W, OEM</t>
  </si>
  <si>
    <t xml:space="preserve">31263</t>
  </si>
  <si>
    <t xml:space="preserve">Ryzen 7 Pro 5750G / 100-100000254MPK</t>
  </si>
  <si>
    <t xml:space="preserve">40897</t>
  </si>
  <si>
    <t xml:space="preserve">Ryzen 7 5700G / 100-000000263</t>
  </si>
  <si>
    <t xml:space="preserve">CPU: Socket AM4, 8 ядер, 16 потоків, 3.8 GHz, 4.6 GHz, L3 16 Mb, Radeon Vega 8, TDP 65 W, Tray</t>
  </si>
  <si>
    <t xml:space="preserve">30506</t>
  </si>
  <si>
    <t xml:space="preserve">Ryzen 7 5800X / 100-100000063WOF</t>
  </si>
  <si>
    <t xml:space="preserve">CPU: Socket AM4, 8 ядер, 16 потоків, 3.8 GHz, 4.7 GHz, L3 32 Mb, Без графіки, TDP 105 W, Box, Без вентилятора</t>
  </si>
  <si>
    <t xml:space="preserve">30761</t>
  </si>
  <si>
    <t xml:space="preserve">Ryzen 7 5800X / 100-000000063</t>
  </si>
  <si>
    <t xml:space="preserve">CPU: Socket AM4, 8 ядер, 16 потоків, 3.8 GHz, 4.7 GHz, L3 32 Mb, Без графіки, TDP 105 W, Tray, Без вентилятора</t>
  </si>
  <si>
    <t xml:space="preserve">28647</t>
  </si>
  <si>
    <t xml:space="preserve">Ryzen 7 3800XT / 100-100000279WOF</t>
  </si>
  <si>
    <t xml:space="preserve">CPU: Socket AM4, 8 ядер, 16 потоків, 3.9 GHz, 4.7 GHz, L3 32 Mb, Matisse, TDP 105 W, Box, Без вентилятора</t>
  </si>
  <si>
    <t xml:space="preserve">17809</t>
  </si>
  <si>
    <t xml:space="preserve">Ryzen 7 2700 / YD2700BBAFBOX</t>
  </si>
  <si>
    <t xml:space="preserve">CPU: Socket AM4, 8 ядер, 3.2 GHz, L3 16 Mb, Pinnacle Ridge, TDP 65 W, Box</t>
  </si>
  <si>
    <t xml:space="preserve">29001</t>
  </si>
  <si>
    <t xml:space="preserve">Ryzen 7 2700 / YD2700BBM88AF</t>
  </si>
  <si>
    <t xml:space="preserve">CPU: Socket AM4, 8 ядер, 3.2 GHz, L3 16 Mb, Pinnacle Ridge, TDP 65 W, Tray</t>
  </si>
  <si>
    <t xml:space="preserve">22651</t>
  </si>
  <si>
    <t xml:space="preserve">Ryzen 7 3800X / 100-100000025BOX</t>
  </si>
  <si>
    <t xml:space="preserve">CPU: Socket AM4, 8 ядер, 3.9 GHz, L3 32 Mb, Matisse, TDP 105 W, Box</t>
  </si>
  <si>
    <t xml:space="preserve">35366</t>
  </si>
  <si>
    <t xml:space="preserve">Ryzen 9 7900X / 100-100000589WOF</t>
  </si>
  <si>
    <t xml:space="preserve">CPU: Socket AM5, 12 ядер, 24 потоки, 4.7 GHz, 5.6 GHz, L3 64 Mb, Raphael, TDP 170 W, Box</t>
  </si>
  <si>
    <t xml:space="preserve">48917</t>
  </si>
  <si>
    <t xml:space="preserve">Ryzen 5 8500G / 100-100000931BOX</t>
  </si>
  <si>
    <t xml:space="preserve">CPU: Socket AM5, 6 ядер, 12 потоків, 3.5 GHz, 5.0 GHz, L3 16 Mb, Phoenix, TDP 65 W, Box, З вентилятором</t>
  </si>
  <si>
    <t xml:space="preserve">49769</t>
  </si>
  <si>
    <t xml:space="preserve">Ryzen 5 7500F / 100-000000597</t>
  </si>
  <si>
    <t xml:space="preserve">CPU: Socket AM5, 6 ядер, 12 потоків, 3.7 GHz, 5.0 GHz, L3 32 Mb, Raphael, TDP 65 W, Tray, Без вентилятора</t>
  </si>
  <si>
    <t xml:space="preserve">48904</t>
  </si>
  <si>
    <t xml:space="preserve">Ryzen 5 7600 / 100-100001015BOX</t>
  </si>
  <si>
    <t xml:space="preserve">CPU: Socket AM5, 6 ядер, 12 потоків, 3.8 GHz, 5.1 GHz, L3 32 Mb, Raphael, TDP 65 W, Box, Без вентилятора</t>
  </si>
  <si>
    <t xml:space="preserve">49644</t>
  </si>
  <si>
    <t xml:space="preserve">Ryzen 5 9600X / 100-000001405</t>
  </si>
  <si>
    <t xml:space="preserve">CPU: Socket AM5, 6 ядер, 12 потоків, 3.9 GHz, 5.4 GHz, L3 32 Mb, Granite Ridge, Radeon RDNA 2, TDP 65 W, Tray, Без вентилятора</t>
  </si>
  <si>
    <t xml:space="preserve">38161</t>
  </si>
  <si>
    <t xml:space="preserve">Ryzen 5 8600G / 100-100001237BOX</t>
  </si>
  <si>
    <t xml:space="preserve">CPU: Socket AM5, 6 ядер, 12 потоків, 4.3 GHz, 5.0 GHz, L3 16 Mb, Phoenix, TDP 65 W, Box, З вентилятором</t>
  </si>
  <si>
    <t xml:space="preserve">36371</t>
  </si>
  <si>
    <t xml:space="preserve">Ryzen 5 7600X / 100-000000593</t>
  </si>
  <si>
    <t xml:space="preserve">CPU: Socket AM5, 6 ядер, 12 потоків, 4.7 GHz, 5.3 GHz, L3 32 Mb, Raphael, Radeon RDNA 2, TDP 105 W, Tray, Без вентилятора</t>
  </si>
  <si>
    <t xml:space="preserve">36286</t>
  </si>
  <si>
    <t xml:space="preserve">Ryzen 5 7600X / 100-100000593WOF</t>
  </si>
  <si>
    <t xml:space="preserve">CPU: Socket AM5, 6 ядер, 12 потоків, 4.7 GHz, 5.3 GHz, L3 32 Mb, Raphael, TDP 105 W, Box, Без вентилятора</t>
  </si>
  <si>
    <t xml:space="preserve">49452</t>
  </si>
  <si>
    <t xml:space="preserve">Ryzen 7 7700 / 100-000000592</t>
  </si>
  <si>
    <t xml:space="preserve">CPU: Socket AM5, 8 ядер, 16 потоків, 3.8 GHz, 5.3 GHz, L3 32 Mb, Raphael, Radeon RDNA 2, TDP 65 W, Tray, Без вентилятора</t>
  </si>
  <si>
    <t xml:space="preserve">49610</t>
  </si>
  <si>
    <t xml:space="preserve">Ryzen 7 9700X / 100-100001404WOF</t>
  </si>
  <si>
    <t xml:space="preserve">CPU: Socket AM5, 8 ядер, 16 потоків, 3.8 GHz, 5.5 GHz, L3 32 Mb, Granite Ridge, Radeon RDNA 2, TDP 65 W, Box, Без вентилятора</t>
  </si>
  <si>
    <t xml:space="preserve">38197</t>
  </si>
  <si>
    <t xml:space="preserve">Ryzen 7 7800X3D / 100-100000910WOF</t>
  </si>
  <si>
    <t xml:space="preserve">CPU: Socket AM5, 8 ядер, 16 потоків, 4.2 GHz, 5.0 GHz, L3 96 Mb, Raphael, Radeon RDNA 2, TDP 120 W, Box, Без вентилятора</t>
  </si>
  <si>
    <t xml:space="preserve">37132</t>
  </si>
  <si>
    <t xml:space="preserve">Ryzen 7 7700X / 100-100000591WOF</t>
  </si>
  <si>
    <t xml:space="preserve">CPU: Socket AM5, 8 ядер, 16 потоків, 4.5 GHz, 5.4 GHz, L3 32 Mb, Raphael, Radeon RDNA 2, TDP 105 W, Box, Без вентилятора</t>
  </si>
  <si>
    <t xml:space="preserve">49227</t>
  </si>
  <si>
    <t xml:space="preserve">Ryzen 7 9800X3D / 100-100001084WOF</t>
  </si>
  <si>
    <t xml:space="preserve">CPU: Socket AM5, 8 ядер, 16 потоків, 4.7 GHz, 5.2 GHz, L2 8 Mb, L3 96 Mb, Radeon R7, TDP 120 W, Box</t>
  </si>
  <si>
    <t xml:space="preserve">02. Материнські плати</t>
  </si>
  <si>
    <t xml:space="preserve">19211</t>
  </si>
  <si>
    <t xml:space="preserve">Материнська плата</t>
  </si>
  <si>
    <t xml:space="preserve">ASRock</t>
  </si>
  <si>
    <t xml:space="preserve">J5005-ITX</t>
  </si>
  <si>
    <t xml:space="preserve">Motherboard: SoC, Intel Pentium J5005 Quad-Core, Mini-ITX, 2xDDR4 SO-DIMM, 2 канали, 2400 MHz, 8 Gb, 1xPCI-Ex1 2.0, 1xVGA, 1xDVI, 1xHDMI, Realtek ALC892 8 channel, Gigabit LAN, Realtek RTL8111H, 4xSATA 3.0, 1xM.2, 5xUSB 2.0, 4xUSB 3.1, 1xCOM</t>
  </si>
  <si>
    <t xml:space="preserve">35470</t>
  </si>
  <si>
    <t xml:space="preserve">J5040-ITX</t>
  </si>
  <si>
    <t xml:space="preserve">Motherboard: SoC, Intel Pentium J5040 Quad-Core, Mini-ITX, 2xDDR4 SO-DIMM, 2 канали, 2400 MHz, 8 Gb, 1xPCI-Ex1 2.0, 1xVGA, 1xDVI, 1xHDMI, Realtek ALC892 8 channel, Gigabit LAN, Realtek RTL8111H, 4xSATA 3.0, 1xM.2, 2xUSB 2.0, 2xUSB 3.1, 1xCOM</t>
  </si>
  <si>
    <t xml:space="preserve">37158</t>
  </si>
  <si>
    <t xml:space="preserve">PRIME N100I-D D4-CSM / 90MB1F70-M0EAYC</t>
  </si>
  <si>
    <t xml:space="preserve">Motherboard: SoC, Intel Processor N100 Quad-Core, Mini-ITX, 1xDDR4 SO-DIMM, 1 канал, 3200 MHz, 16 Gb, 1xPCI-Ex16(x1) 3.0, 1xVGA, 1xHDMI, 1xDP, Realtek ALC887 8 channel, Gigabit LAN, Realtek RTL8111H, 1xSATA 3.0, 1xM.2, 3xUSB 2.0, 5xUSB 3.1, 1xCOM</t>
  </si>
  <si>
    <t xml:space="preserve">37303</t>
  </si>
  <si>
    <t xml:space="preserve">Biostar</t>
  </si>
  <si>
    <t xml:space="preserve">H310MHP_3.0</t>
  </si>
  <si>
    <t xml:space="preserve">Motherboard: Socket 1151, Intel H310, MicroATX, 2xDDR4, 2 канали, 2666 MHz, 32 Gb, 2xPCI-Ex1, 1xPCI-Ex16 3.0, 1xVGA, 1xDVI, Realtek ALC887 8 channel, Gigabit LAN, Realtek GbE, 4xSATA 3.0, 6xUSB 2.0, 4xUSB 3.2</t>
  </si>
  <si>
    <t xml:space="preserve">31615</t>
  </si>
  <si>
    <t xml:space="preserve">B560M H</t>
  </si>
  <si>
    <t xml:space="preserve">Motherboard: Socket 1200, Intel B560, MicroATX, 2xDDR4, 2 канали, 3200 MHz, 64 Gb, 1xPCI-Ex1 3.0, 1xPCI-Ex16(x4) 4.0, 1xVGA, 1xHDMI, Realtek ALC897 8 channel, 1xGigabit LAN, Intel GbE, 4xSATA 3.0, 1xM.2, 8xUSB 2.0, 6xUSB 3.2</t>
  </si>
  <si>
    <t xml:space="preserve">29106</t>
  </si>
  <si>
    <t xml:space="preserve">PRIME H470-PLUS</t>
  </si>
  <si>
    <t xml:space="preserve">Motherboard: Socket 1200, Intel H470, ATX, 4xDDR4, 2 канали, 2933 MHz, 128 Gb, 4xPCI-Ex1 3.0, 1xPCI-Ex16(x4) 3.0, 1xPCI-Ex16 3.0, 1xHDMI, 1xDP, Realtek ALC887 8 channel, 1xGigabit LAN, Realtek RTL8111H, 6xSATA 3.0, 2xM.2, RAID 0/1/10/5, 7xUSB 2.0, 8xUSB 3</t>
  </si>
  <si>
    <t xml:space="preserve">36322</t>
  </si>
  <si>
    <t xml:space="preserve">PRO H510M-B / 911-7E05-010</t>
  </si>
  <si>
    <t xml:space="preserve">Motherboard: Socket 1200, Intel H470, MicroATX, 2xDDR4, 2 канали, 2933 MHz, 64 Gb, 1xPCI-Ex1 3.0, 1xPCI-Ex16 3.0, 1xVGA, 1xHDMI, Realtek ALC897 8 channel, 1xGigabit LAN, Realtek RTL8111H, 4xSATA 3.0, 1xM.2, 6xUSB 2.0, 4xUSB 3.2</t>
  </si>
  <si>
    <t xml:space="preserve">29656</t>
  </si>
  <si>
    <t xml:space="preserve">H470M-HDV/M.2</t>
  </si>
  <si>
    <t xml:space="preserve">Motherboard: Socket 1200, Intel H470, MicroATX, 2xDDR4, 2 канали, 2933 MHz, 64 Gb, 2xPCI-Ex1, 1xPCI-Ex16 3.0, VGA, DVI, HDMI, Realtek ALC897 8 channel, Gigabit LAN, Intel I219V, 4xSATA 3.0, 2xM.2, 4xUSB 2.0, 6xUSB 3.2</t>
  </si>
  <si>
    <t xml:space="preserve">30002</t>
  </si>
  <si>
    <t xml:space="preserve">H510M H</t>
  </si>
  <si>
    <t xml:space="preserve">Motherboard: Socket 1200, Intel H470, MicroATX, 2xDDR4, 2 канали, 3200 MHz, 64 Gb, 1xPCI-Ex1 3.0, 1xPCI-Ex16 4.0, 1xVGA, 1xHDMI, Realtek ALC897 8 channel, 1xGigabit LAN, Realtek GbE, 4xSATA 3.0, 1xM.2, 6xUSB 2.0, 4xUSB 3.2</t>
  </si>
  <si>
    <t xml:space="preserve">37026</t>
  </si>
  <si>
    <t xml:space="preserve">H510M S2H V3</t>
  </si>
  <si>
    <t xml:space="preserve">Motherboard: Socket 1200, Intel H470, MicroATX, 2xDDR4, 2 канали, 3200 MHz, 64 Gb, 2xPCI-Ex1 3.0, 1xPCI-Ex16 4.0, 1xDVI, 1xHDMI, 1xDP, Realtek ALC897 8 channel, 1xGigabit LAN, Realtek GbE, 4xSATA 3.0, 1xM.2, 8xUSB 2.0, 4xUSB 3.2</t>
  </si>
  <si>
    <t xml:space="preserve">28668</t>
  </si>
  <si>
    <t xml:space="preserve">H470M_DS3H</t>
  </si>
  <si>
    <t xml:space="preserve">Motherboard: Socket 1200, Intel H470, MicroATX, 4xDDR4, 2 канали, 2933 MHz, 128 Gb, 2xPCI-Ex1, 1xPCI-Ex16(x4) 3.0, 1xPCI-Ex16 3.0, 1xVGA, 1xDVI, 1xHDMI, 1xDP, Realtek ALC887 8 channel, 1xGigabit LAN, Intel GbE, 6xSATA 3.0, 2xM.2, RAID 0/1/10/5, 6xUSB 2.0,</t>
  </si>
  <si>
    <t xml:space="preserve">29695</t>
  </si>
  <si>
    <t xml:space="preserve">B460M DS3H V2</t>
  </si>
  <si>
    <t xml:space="preserve">Motherboard: Socket 1200, Intel H470, MicroATX, 4xDDR4, 2 канали, 2933 MHz, 128 Gb, 2xPCI-Ex1, 1xPCI-Ex16(x4) 3.0, 1xPCI-Ex16 3.0, 1xVGA, 1xDVI, 1xHDMI, Realtek ALC887 8 channel, 1xGigabit LAN, Realtek GbE, 2xSATA 3.0, 1xM.2, RAID 0/1/10/5, 6xUSB 2.0, 5xU</t>
  </si>
  <si>
    <t xml:space="preserve">30315</t>
  </si>
  <si>
    <t xml:space="preserve">H410M H V3</t>
  </si>
  <si>
    <t xml:space="preserve">Motherboard: Socket 1200, Intel H510, MicroATX, 2xDDR4, 2 канали, 2933 MHz, 64 Gb, 1xPCI-Ex1, 1xPCI-Ex16 3.0, 1xVGA, 1xHDMI, Realtek ALC887 8 channel, Gigabit LAN, Realtek GbE, 4xSATA 3.0, 1xM.2, 6xUSB 2.0, 4xUSB 3.2</t>
  </si>
  <si>
    <t xml:space="preserve">30580</t>
  </si>
  <si>
    <t xml:space="preserve">H410M_S2H_V3</t>
  </si>
  <si>
    <t xml:space="preserve">Motherboard: Socket 1200, Intel H510, MicroATX, 2xDDR4, 2 канали, 2933 MHz, 64 Gb, 1xPCI-Ex1, 1xPCI-Ex16 3.0, VGA, DVI, HDMI, Realtek ALC887 8 channel, Gigabit LAN, Realtek GbE, 4xSATA 3.0, 1xM.2, 6xUSB 2.0, 4xUSB 3.2</t>
  </si>
  <si>
    <t xml:space="preserve">29370</t>
  </si>
  <si>
    <t xml:space="preserve">PRIME H510M-D</t>
  </si>
  <si>
    <t xml:space="preserve">Motherboard: Socket 1200, Intel H510, MicroATX, 2xDDR4, 2 канали, 3200 MHz, 64 Gb, 1xPCI-Ex1 3.0, 1xPCI-Ex16 4.0, 1xVGA, 1xHDMI, Realtek ALC897 8 channel, 1xGigabit LAN, Intel I219V, 4xSATA 3.0, 1xM.2, 6xUSB 2.0, 4xUSB 3.2, 1xCOM</t>
  </si>
  <si>
    <t xml:space="preserve">29614</t>
  </si>
  <si>
    <t xml:space="preserve">H510M PRO</t>
  </si>
  <si>
    <t xml:space="preserve">Motherboard: Socket 1200, Intel H510, MicroATX, 2xDDR4, 2 канали, 3200 MHz, 64 Gb, 1xPCI-Ex1 3.0, 1xPCI-Ex16 4.0, 1xVGA, 1xHDMI, 1xDP, Realtek ALC897 8 channel, 1xGigabit LAN, Intel I219V, 4xSATA 3.0, 1xM.2, 6xUSB 2.0, 4xUSB 3.2</t>
  </si>
  <si>
    <t xml:space="preserve">30019</t>
  </si>
  <si>
    <t xml:space="preserve">H510M-A PRO</t>
  </si>
  <si>
    <t xml:space="preserve">Motherboard: Socket 1200, Intel H510, MicroATX, 2xDDR4, 2 канали, 3200 MHz, 64 Gb, 1xPCI-Ex1 3.0, 1xPCI-Ex16 4.0, 1xVGA, 1xHDMI, Realtek ALC897 8 channel, 1xGigabit LAN, Intel I219V, 4xSATA 3.0, 1xM.2, 6xUSB 2.0, 4xUSB 3.2</t>
  </si>
  <si>
    <t xml:space="preserve">35884</t>
  </si>
  <si>
    <t xml:space="preserve">H510M K</t>
  </si>
  <si>
    <t xml:space="preserve">Motherboard: Socket 1200, Intel H510, MicroATX, 2xDDR4, 2 канали, 3200 MHz, 64 Gb, 1xPCI-Ex1 3.0, 1xPCI-Ex16 4.0, 1xHDMI, Realtek ALC897 8 channel, 1xGigabit LAN, Realtek GbE, 2xSATA 3.0, 1xM.2, 6xUSB 2.0, 4xUSB 3.2</t>
  </si>
  <si>
    <t xml:space="preserve">29335</t>
  </si>
  <si>
    <t xml:space="preserve">PRIME H510M-E</t>
  </si>
  <si>
    <t xml:space="preserve">Motherboard: Socket 1200, Intel H510, MicroATX, 2xDDR4, 2 канали, 3200 MHz, 64 Gb, 2xPCI-Ex1 3.0, 1xPCI-Ex16 4.0, 1xVGA, 1xHDMI, 1xDP, Realtek ALC897 8 channel, 1xGigabit LAN, Intel I219LM, 4xSATA 3.0, 1xM.2, 6xUSB 2.0, 4xUSB 3.2</t>
  </si>
  <si>
    <t xml:space="preserve">30045</t>
  </si>
  <si>
    <t xml:space="preserve">H510M S2H</t>
  </si>
  <si>
    <t xml:space="preserve">Motherboard: Socket 1200, Intel H510, MicroATX, 2xDDR4, 2 канали, 3200 MHz, 64 Gb, 2xPCI-Ex1 3.0, 1xPCI-Ex16 4.0, 1xVGA, 1xDVI, 1xHDMI, 1xDP, Realtek ALC897 8 channel, 1xGigabit LAN, Realtek GbE, 4xSATA 3.0, 1xM.2, 8xUSB 2.0, 4xUSB 3.2</t>
  </si>
  <si>
    <t xml:space="preserve">30574</t>
  </si>
  <si>
    <t xml:space="preserve">PRIME H510M-K / 90MB17N0-M0EAY0</t>
  </si>
  <si>
    <t xml:space="preserve">Motherboard: Socket 1200, Intel H510, MicroATX, 2xDDR4, 2 канали, 3200 MHz, 64 Gb, 2xPCI-Ex1 3.0, 1xPCI-Ex16 4.0, 1xVGA, 1xHDMI, Realtek ALC897 8 channel, 1xGigabit LAN, 4xSATA 3.0, 1xM.2, 6xUSB 2.0, 4xUSB 3.2</t>
  </si>
  <si>
    <t xml:space="preserve">32635</t>
  </si>
  <si>
    <t xml:space="preserve">H510M S2H V2</t>
  </si>
  <si>
    <t xml:space="preserve">Motherboard: Socket 1200, Intel H510, MicroATX, 2xDDR4, 2 канали, 3200 MHz, 64 Gb, 2xPCI-Ex1 3.0, 1xPCI-Ex16 4.0, 1xDVI, 1xHDMI, 1xDP, Realtek ALC897 8 channel, 1xGigabit LAN, Realtek GbE, 4xSATA 3.0, 1xM.2, 8xUSB 2.0, 4xUSB 3.2</t>
  </si>
  <si>
    <t xml:space="preserve">32922</t>
  </si>
  <si>
    <t xml:space="preserve">PRIME H510M-A</t>
  </si>
  <si>
    <t xml:space="preserve">37027</t>
  </si>
  <si>
    <t xml:space="preserve">PRIME H510M-A R2.0</t>
  </si>
  <si>
    <t xml:space="preserve">37202</t>
  </si>
  <si>
    <t xml:space="preserve">PRIME H510M-E R2.0</t>
  </si>
  <si>
    <t xml:space="preserve">37468</t>
  </si>
  <si>
    <t xml:space="preserve">PRIME H510M-K R2.0</t>
  </si>
  <si>
    <t xml:space="preserve">36260</t>
  </si>
  <si>
    <t xml:space="preserve">H510M-ITX/AC</t>
  </si>
  <si>
    <t xml:space="preserve">Motherboard: Socket 1200, Intel H510, Mini-ITX, 2xDDR4, 2 канали, 3200 MHz, 64 Gb, 1xPCI-Ex16 3.0, 1xHDMI, 1xDP, Realtek ALC887 8 channel, Gigabit LAN, WiFi AC, Bluetooth, Intel I219V, 4xSATA 3.0, 1xM.2, 4xUSB 2.0, 4xUSB 3.1</t>
  </si>
  <si>
    <t xml:space="preserve">28942</t>
  </si>
  <si>
    <t xml:space="preserve">Pro Q470M-C/CSM</t>
  </si>
  <si>
    <t xml:space="preserve">Motherboard: Socket 1200, Intel Q470, MicroATX, 4xDDR4, 2 канали, 2933 MHz, 128 Gb, 1xPCI, 1xPCI-Ex1, 1xPCI-Ex16 3.0, 1xDVI, 1xHDMI, 2xDP, Realtek ALC887 8 channel, Gigabit LAN, Intel I219LM, 6xSATA 3.0, 2xM.2, RAID 0/1/10/5, 4xUSB 2.0, 6xUSB 3.2, 1xUSB-C</t>
  </si>
  <si>
    <t xml:space="preserve">29755</t>
  </si>
  <si>
    <t xml:space="preserve">MPG Z490 GAMING PLUS</t>
  </si>
  <si>
    <t xml:space="preserve">Motherboard: Socket 1200, Intel Z490, ATX, 4xDDR4, 2 канали, 4800 MHz, 128 Gb, 3xPCI-Ex1 3.0, 1xPCI-Ex16(x4) 3.0, 1xPCI-Ex16(x4) 4.0, 1xHDMI, 1xDP, Realtek ALC1200 8 channel, 1xGigabit LAN, Realtek RTL8125B, 6xSATA 3.0, 2xM.2, RAID 0/1/10/5, 6xUSB 2.0, 8x</t>
  </si>
  <si>
    <t xml:space="preserve">29474</t>
  </si>
  <si>
    <t xml:space="preserve">Z590 Phantom Gaming 4</t>
  </si>
  <si>
    <t xml:space="preserve">Motherboard: Socket 1200, Intel Z590, ATX, 4xDDR4, 2 канали, 4800 MHz, 128 Gb, 3xPCI-Ex1 3.0, 1xPCI-Ex16(x4) 3.0, 1xPCI-Ex16(x4) 4.0, 1xHDMI, Realtek ALC897 8 channel, 1xGigabit LAN, Intel I219V, 6xSATA 3.0, 3xM.2, RAID 0/1/10/5, 6xUSB 2.0, 6xUSB 3.2, 1xU</t>
  </si>
  <si>
    <t xml:space="preserve">29916</t>
  </si>
  <si>
    <t xml:space="preserve">Z590 D</t>
  </si>
  <si>
    <t xml:space="preserve">Motherboard: Socket 1200, Intel Z590, ATX, 4xDDR4, 2 канали, 5333 MHz, 128 Gb, 2xPCI-Ex1 3.0, 2xPCI-Ex16(x4) 3.0, 1xPCI-Ex16(x4) 4.0, 1xDP, Realtek ALC897 8 channel, 1xGigabit LAN, Realtek GbE, 6xSATA 3.0, 2xM.2, RAID 0/1/10/5, 4xUSB 2.0, 8xUSB 3.2</t>
  </si>
  <si>
    <t xml:space="preserve">32911</t>
  </si>
  <si>
    <t xml:space="preserve">PRO B660M-B DDR4</t>
  </si>
  <si>
    <t xml:space="preserve">Motherboard: Socket 1700, Intel B660, MicroATX, 2xDDR4, 2 канали, 4600 MHz, 64 Gb, 1xPCI-Ex1 3.0, 1xPCI-Ex16 4.0, 1xVGA, 1xHDMI, Realtek ALC897 8 channel, 1xGigabit LAN, Realtek GbE, 4xSATA 3.0, 1xM.2, RAID 0/1/10/5, 6xUSB 2.0, 6xUSB 3.2</t>
  </si>
  <si>
    <t xml:space="preserve">31979</t>
  </si>
  <si>
    <t xml:space="preserve">PRO B660M-E DDR4</t>
  </si>
  <si>
    <t xml:space="preserve">Motherboard: Socket 1700, Intel B660, MicroATX, 2xDDR4, 2 канали, 5200 MHz, 64 Gb, 1xPCI-Ex1 3.0, 1xPCI-Ex16 4.0, 1xVGA, 1xHDMI, Realtek ALC897 8 channel, 1xGigabit LAN, Intel I219V, 4xSATA 3.0, 1xM.2, RAID 0/1/10/5, 8xUSB 2.0, 6xUSB 3.2</t>
  </si>
  <si>
    <t xml:space="preserve">34865</t>
  </si>
  <si>
    <t xml:space="preserve">B660M GAMING DDR4 / B660M_GAMING_DDR4</t>
  </si>
  <si>
    <t xml:space="preserve">Motherboard: Socket 1700, Intel B660, MicroATX, 2xDDR4, 2 канали, 5333 MHz, 64 Gb, 1xPCI-Ex1 3.0, 1xPCI-Ex16 4.0, 1xVGA, 1xHDMI, 1xDP, Realtek ALC897 8 channel, 1xGigabit LAN, Realtek 2.5GbE, 4xSATA 3.0, 2xM.2, RAID 0/1/10/5, 6xUSB 2.0, 5xUSB 3.2, 1xUSB-C</t>
  </si>
  <si>
    <t xml:space="preserve">36107</t>
  </si>
  <si>
    <t xml:space="preserve">B660M GAMING AC DDR4</t>
  </si>
  <si>
    <t xml:space="preserve">Motherboard: Socket 1700, Intel B660, MicroATX, 2xDDR4, 2 канали, 5333 MHz, 64 Gb, 1xPCI-Ex1 3.0, 1xPCI-Ex16 4.0, 1xVGA, 1xHDMI, 1xDP, Realtek ALC897 8 channel, 1xGigabit LAN, WiFi AC, Realtek 2.5GbE, 4xSATA 3.0, 2xM.2, RAID 0/1/10/5, 6xUSB 2.0, 5xUSB 3.2</t>
  </si>
  <si>
    <t xml:space="preserve">37911</t>
  </si>
  <si>
    <t xml:space="preserve">PRIME B660M-K D4 / 90MB1950-M1EAY0</t>
  </si>
  <si>
    <t xml:space="preserve">Motherboard: Socket 1700, Intel B660, MicroATX, 2xDDR4, 2 канали, 5333 MHz, 64 Gb, 2xPCI-Ex1 3.0, 1xPCI-Ex16 4.0, 1xVGA, 1xHDMI, Realtek ALC897 8 channel, 1xGigabit LAN, Realtek GbE, 4xSATA 3.0, 1xM.2, RAID 0/1/10/5, 4xUSB 2.0, 5xUSB 3.2</t>
  </si>
  <si>
    <t xml:space="preserve">32415</t>
  </si>
  <si>
    <t xml:space="preserve">MAG B660M MORTAR WIFI DDR4</t>
  </si>
  <si>
    <t xml:space="preserve">Motherboard: Socket 1700, Intel B660, MicroATX, 4xDDR4, 2 канали, 5200 MHz, 128 Gb, 1xPCI-Ex1 3.0, 2xPCI-Ex16 4.0, 1xHDMI, 1xDP, Realtek ALC897 8 channel, 1xGigabit LAN, Realtek RTL8125B, 4xSATA 3.0, 2xM.2, RAID 0/1/10/5, 8xUSB 2.0, 6xUSB 3.2, WiFi</t>
  </si>
  <si>
    <t xml:space="preserve">35475</t>
  </si>
  <si>
    <t xml:space="preserve">TUF GAMING B660M-PLUS WIFI</t>
  </si>
  <si>
    <t xml:space="preserve">Motherboard: Socket 1700, Intel B660, MicroATX, 4xDDR5, 2 канали, 6000 MHz, 128 Gb, 1xPCI-Ex1 4.0, 1xPCI-Ex16(x4) 4.0, 1xPCI-Ex16 5.0, 1xHDMI, 2xDP, Gigabit LAN, WiFi 6, Bluetooth 5.2, 4xSATA 3.0, 2xM.2, RAID 0/1/10/5, 4xUSB 2.0, 8xUSB 3.2</t>
  </si>
  <si>
    <t xml:space="preserve">37528</t>
  </si>
  <si>
    <t xml:space="preserve">B760 DS3H DDR4</t>
  </si>
  <si>
    <t xml:space="preserve">Motherboard: Socket 1700, Intel B760, ATX, 4xDDR4, 2 канали, 5333 MHz, 128 Gb, 4xPCI-Ex16(x1) 3.0, 1xPCI-Ex16 4.0, 1xHDMI, 1xDP, Realtek ALC897 8 channel, 1xGigabit LAN, Realtek GbE, 4xSATA 3.0, 2xM.2, RAID 0/1/10/5, 8xUSB 2.0, 3xUSB 3.2, 2xUSB-C 3.2</t>
  </si>
  <si>
    <t xml:space="preserve">36390</t>
  </si>
  <si>
    <t xml:space="preserve">B760 GAMING PLUS WIFI</t>
  </si>
  <si>
    <t xml:space="preserve">Motherboard: Socket 1700, Intel B760, ATX, 4xDDR5, 2 канали, 6800 MHz, 192 Gb, 3xPCI-Ex16(x1) 3.0, 1xPCI-Ex16(x4) 4.0, 1xPCI-Ex16 4.0, 1xHDMI, 1xDP, Realtek ALC897 8 channel, 2.5 Gigabit LAN, WiFi 6E, Bluetooth, Realtek 2.5GbE, 4xSATA 3.0, 2xM.2, RAID 0/1</t>
  </si>
  <si>
    <t xml:space="preserve">36832</t>
  </si>
  <si>
    <t xml:space="preserve">Prime B760-PLUS</t>
  </si>
  <si>
    <t xml:space="preserve">Motherboard: Socket 1700, Intel B760, ATX, 4xDDR5, 2 канали, 7200 MHz, 192 Gb, 2xPCI-Ex1 3.0, 1xPCI-Ex16(x4) 4.0, 1xPCI-Ex16 5.0, 1xVGA, 1xHDMI, 1xDP, Realtek ALC897 8 channel, 1xGigabit LAN, Realtek 2.5GbE, 4xSATA 3.0, 3xM.2, RAID 0/1/10/5, 6xUSB 2.0, 6x</t>
  </si>
  <si>
    <t xml:space="preserve">36795</t>
  </si>
  <si>
    <t xml:space="preserve">B760 DS3H AX</t>
  </si>
  <si>
    <t xml:space="preserve">Motherboard: Socket 1700, Intel B760, ATX, 4xDDR5, 2 канали, 7600 (O.C.) MHz, 192 Gb, 3xPCI-Ex16(x1) 3.0, 1xPCI-Ex16 3.0, 1xPCI-Ex16 4.0, 1xHDMI, 2xDP, Realtek ALC897 8 channel, 1xGigabit LAN, WiFi 6E, Bluetooth 5.3, Realtek GbE, 4xSATA 3.0, 2xM.2, RAID 0</t>
  </si>
  <si>
    <t xml:space="preserve">36048</t>
  </si>
  <si>
    <t xml:space="preserve">B760 DS3H</t>
  </si>
  <si>
    <t xml:space="preserve">Motherboard: Socket 1700, Intel B760, ATX, 4xDDR5, 2 канали, 7600 MHz, 192 Gb, 4xPCI-Ex16(x1) 3.0, 1xPCI-Ex16 4.0, 1xHDMI, 1xDP, Realtek ALC897 8 channel, 1xGigabit LAN, Realtek GbE, 4xSATA 3.0, 2xM.2, RAID 0/1/10/5, 8xUSB 2.0, 3xUSB 3.2, 3xUSB-C 3.2</t>
  </si>
  <si>
    <t xml:space="preserve">37474</t>
  </si>
  <si>
    <t xml:space="preserve">B760 Gaming X</t>
  </si>
  <si>
    <t xml:space="preserve">Motherboard: Socket 1700, Intel B760, ATX, 4xDDR5, 2 канали, 7600 MHz, 192 Gb, 4xPCI-Ex16(x1) 3.0, 1xPCI-Ex16 4.0, 1xHDMI, 1xDP, Realtek ALC897 8 channel, 1xGigabit LAN, Realtek GbE, 4xSATA 3.0, 3xM.2, RAID 0/1/10/5, 5xUSB 2.0, 2xUSB 3.2, 1xUSB-C 3.2</t>
  </si>
  <si>
    <t xml:space="preserve">36312</t>
  </si>
  <si>
    <t xml:space="preserve">ROG STRIX B760-F GAMING WIFI</t>
  </si>
  <si>
    <t xml:space="preserve">Motherboard: Socket 1700, Intel B760, ATX, 4xDDR5, 2 канали, 7800 MHz, 128 Gb, 2xPCI-Ex1 3.0, 1xPCI-Ex16(x4) 3.0, 1xPCI-Ex16 5.0, 1xHDMI, 1xDP, Realtek ALC897 8 channel, 1xGigabit LAN, WiFi 6, Bluetooth, Realtek 2.5GbE, 4xSATA 3.0, 3xM.2, RAID 0/1/10/5, 4</t>
  </si>
  <si>
    <t xml:space="preserve">36828</t>
  </si>
  <si>
    <t xml:space="preserve">B760M H DDR4</t>
  </si>
  <si>
    <t xml:space="preserve">Motherboard: Socket 1700, Intel B760, MicroATX, 2xDDR4, 2 канали, 3200 MHz, 64 Gb, 1xPCI-Ex1 3.0, 1xPCI-Ex16 4.0, 1xVGA, 1xHDMI, Realtek ALC897 8 channel, 1xGigabit LAN, Realtek GbE, 4xSATA 3.0, 2xM.2, RAID 0/1/10/5, 6xUSB 2.0, 6xUSB 3.2</t>
  </si>
  <si>
    <t xml:space="preserve">37174</t>
  </si>
  <si>
    <t xml:space="preserve">B760M GAMING DDR4</t>
  </si>
  <si>
    <t xml:space="preserve">Motherboard: Socket 1700, Intel B760, MicroATX, 2xDDR4, 2 канали, 5333 MHz, 64 Gb, 1xPCI-Ex1 3.0, 1xPCI-Ex16 4.0, 1xVGA, 1xHDMI, 1xDP, Realtek ALC897 8 channel, 1xGigabit LAN, Realtek 2.5GbE, 4xSATA 3.0, 2xM.2, RAID 0/1/10/5, 6xUSB 2.0, 5xUSB 3.2, 1xUSB-C</t>
  </si>
  <si>
    <t xml:space="preserve">37444</t>
  </si>
  <si>
    <t xml:space="preserve">B760M-HDV/M.2</t>
  </si>
  <si>
    <t xml:space="preserve">Motherboard: Socket 1700, Intel B760, MicroATX, 2xDDR5, 2 канали, 7200 MHz, 96 Gb, 2xPCI-Ex1 3.0, 1xPCI-Ex16 4.0, 1xVGA, 1xHDMI, 1xDP, Realtek ALC897 8 channel, 1x2.5 Gigabit LAN, Realtek 2.5GbE, 4xSATA 3.0, 2xM.2, RAID 0/1/10/5, 6xUSB 2.0, 5xUSB 3.2, 1xU</t>
  </si>
  <si>
    <t xml:space="preserve">36305</t>
  </si>
  <si>
    <t xml:space="preserve">PRIME B760M-K / 90MB1FI0-M1EAY0</t>
  </si>
  <si>
    <t xml:space="preserve">Motherboard: Socket 1700, Intel B760, MicroATX, 2xDDR5, 2 канали, 8000 MHz, 96 Gb, 2xPCI-Ex1 4.0, 1xPCI-Ex16 4.0, 1xVGA, 1xHDMI, Realtek ALC897 8 channel, 1xGigabit LAN, Realtek 2.5GbE, 4xSATA 3.0, 2xM.2, RAID 0/1/10/5, 6xUSB 2.0, 9xUSB 3.2, 1xUSB-C 3.2</t>
  </si>
  <si>
    <t xml:space="preserve">36121</t>
  </si>
  <si>
    <t xml:space="preserve">Prime B760M-A D4</t>
  </si>
  <si>
    <t xml:space="preserve">Motherboard: Socket 1700, Intel B760, MicroATX, 4xDDR4, 2 канали, 5333 MHz, 128 Gb, 1xPCI-Ex16(x1) 4.0, 1xPCI-Ex16(x4) 4.0, 1xPCI-Ex16 4.0, 2xHDMI, 1xDP, Realtek ALC897 8 channel, 1xGigabit LAN, Realtek 2.5GbE, 4xSATA 3.0, 2xM.2, RAID 0/1/10/5, 6xUSB 2.0,</t>
  </si>
  <si>
    <t xml:space="preserve">35651</t>
  </si>
  <si>
    <t xml:space="preserve">B760M DS3H DDR4</t>
  </si>
  <si>
    <t xml:space="preserve">Motherboard: Socket 1700, Intel B760, MicroATX, 4xDDR4, 2 канали, 5333 MHz, 128 Gb, 2xPCI-Ex1 3.0, 1xPCI-Ex16 4.0, 1xVGA, 1xHDMI, 2xDP, Realtek ALC897 8 channel, 1xGigabit LAN, Realtek 2.5GbE, 4xSATA 3.0, 2xM.2, RAID 0/1/10/5, 6xUSB 2.0, 5xUSB 3.2, 1xUSB-</t>
  </si>
  <si>
    <t xml:space="preserve">36779</t>
  </si>
  <si>
    <t xml:space="preserve">B760M DS3H AX DDR4</t>
  </si>
  <si>
    <t xml:space="preserve">Motherboard: Socket 1700, Intel B760, MicroATX, 4xDDR4, 2 канали, 5333 MHz, 128 Gb, 2xPCI-Ex1 3.0, 1xPCI-Ex16 4.0, 1xVGA, 1xHDMI, 2xDP, Realtek ALC897 8 channel, 1xGigabit LAN, WiFi 6E, Bluetooth 5.2, Realtek 2.5GbE, 4xSATA 3.0, 2xM.2, RAID 0/1/10/5, 6xUS</t>
  </si>
  <si>
    <t xml:space="preserve">49687</t>
  </si>
  <si>
    <t xml:space="preserve">B760M D3HP</t>
  </si>
  <si>
    <t xml:space="preserve">Motherboard: Socket 1700, Intel B760, MicroATX, 4xDDR5, 2 канали, 5600 MHz, 256 Gb, 2xPCI-Ex1 3.0, 1xPCI-Ex16 4.0, 1xVGA, 1xHDMI, 1xDP, Realtek ALC897 8 channel, 1xGigabit LAN, Realtek 2.5GbE, 4xSATA 3.0, 2xM.2, RAID 0/1/10/5, 6xUSB 2.0, 5xUSB 3.2, 1xUSB-</t>
  </si>
  <si>
    <t xml:space="preserve">36401</t>
  </si>
  <si>
    <t xml:space="preserve">PRO B760M-P</t>
  </si>
  <si>
    <t xml:space="preserve">Motherboard: Socket 1700, Intel B760, MicroATX, 4xDDR5, 2 канали, 6800 MHz, 192 Gb, 2xPCI-Ex1 4.0, 1xPCI-Ex16 4.0, 1xVGA, 1xHDMI, 1xDP, Realtek ALC897 8 channel, 1xGigabit LAN, Realtek GbE, 4xSATA 3.0, 2xM.2, RAID 0/1/10/5, 8xUSB 2.0, 3xUSB 3.2, 1xUSB-C 3</t>
  </si>
  <si>
    <t xml:space="preserve">36242</t>
  </si>
  <si>
    <t xml:space="preserve">PRIME B760M-A WIFI</t>
  </si>
  <si>
    <t xml:space="preserve">Motherboard: Socket 1700, Intel B760, MicroATX, 4xDDR5, 2 канали, 7200 MHz, 128 Gb, 1xPCI-Ex16(x1) 4.0, 1xPCI-Ex16(x4) 4.0, 1xPCI-Ex16 4.0, 2xHDMI, 1xDP, Realtek ALC897 8 channel, 1xGigabit LAN, WiFi 6, Bluetooth, Realtek 2.5GbE, 4xSATA 3.0, 2xM.2, RAID 0</t>
  </si>
  <si>
    <t xml:space="preserve">37378</t>
  </si>
  <si>
    <t xml:space="preserve">Prime B760M-A-CSM / 90MB1EK0-M0EAYC</t>
  </si>
  <si>
    <t xml:space="preserve">Motherboard: Socket 1700, Intel B760, MicroATX, 4xDDR5, 2 канали, 7200 MHz, 128 Gb, 1xPCI-Ex16(x1) 4.0, 1xPCI-Ex16(x4) 4.0, 1xPCI-Ex16 4.0, 1xHDMI, 1xDP, Realtek ALC897 8 channel, 1xGigabit LAN, Realtek 2.5GbE, 4xSATA 3.0, 2xM.2, RAID 0/1/10/5, 7xUSB 2.0,</t>
  </si>
  <si>
    <t xml:space="preserve">49589</t>
  </si>
  <si>
    <t xml:space="preserve">Prime B760M-Plus</t>
  </si>
  <si>
    <t xml:space="preserve">Motherboard: Socket 1700, Intel B760, MicroATX, 4xDDR5, 2 канали, 7200 MHz, 192 Gb, 1xPCI-Ex1 4.0, 1xPCI-Ex16(x4) 4.0, 1xPCI-Ex16 4.0, 1xHDMI, 1xDP, Realtek ALC897 8 channel, 1xGigabit LAN, Realtek 2.5GbE, 4xSATA 3.0, 2xM.2, RAID 0/1/10/5, 8xUSB 2.0, 6xUS</t>
  </si>
  <si>
    <t xml:space="preserve">38009</t>
  </si>
  <si>
    <t xml:space="preserve">760M GAMING X AX</t>
  </si>
  <si>
    <t xml:space="preserve">Motherboard: Socket 1700, Intel B760, MicroATX, 4xDDR5, 2 канали, 7600 MHz, 192 Gb, 1xPCI-Ex16(x4) 3.0, 1xPCI-Ex16 4.0, 1xHDMI, 1xDP, Realtek ALC897 8 channel, 1xGigabit LAN, WiFi 6E, Bluetooth 5.3, Realtek 2.5GbE, 4xSATA 3.0, 2xM.2, RAID 0/1/10/5, 9xUSB </t>
  </si>
  <si>
    <t xml:space="preserve">36969</t>
  </si>
  <si>
    <t xml:space="preserve">B760M DS3H</t>
  </si>
  <si>
    <t xml:space="preserve">Motherboard: Socket 1700, Intel B760, MicroATX, 4xDDR5, 2 канали, 7600 MHz, 192 Gb, 2xPCI-Ex1 3.0, 1xPCI-Ex16 4.0, 1xVGA, 1xHDMI, 2xDP, Realtek ALC897 8 channel, 1xGigabit LAN, Realtek 2.5GbE, 4xSATA 3.0, 2xM.2, RAID 0/1/10/5, 6xUSB 2.0, 5xUSB 3.2, 1xUSB-</t>
  </si>
  <si>
    <t xml:space="preserve">37289</t>
  </si>
  <si>
    <t xml:space="preserve">B760M DS3H AX</t>
  </si>
  <si>
    <t xml:space="preserve">Motherboard: Socket 1700, Intel B760, MicroATX, 4xDDR5, 2 канали, 7600 MHz, 192 Gb, 2xPCI-Ex1 3.0, 1xPCI-Ex16 4.0, 1xVGA, 1xHDMI, 2xDP, Realtek ALC897 8 channel, 1xGigabit LAN, WiFi AC, 1xBluetooth 5.2, Realtek 2.5GbE, 4xSATA 3.0, 2xM.2, RAID 0/1/10/5, 6x</t>
  </si>
  <si>
    <t xml:space="preserve">37101</t>
  </si>
  <si>
    <t xml:space="preserve">B760I AORUS PRO</t>
  </si>
  <si>
    <t xml:space="preserve">Motherboard: Socket 1700, Intel B760, Mini-ITX, 2xDDR5, 2 канали, 8000 (O.C.) MHz, 96 Gb, 1xPCI-Ex16 4.0, 1xHDMI, 1xDP, Realtek ALC897 8 channel, 1xGigabit LAN, 1xWiFi 6E, 1xBluetooth 5.3, Intel GbE, 2xSATA 3.0, 2xM.2, 4xUSB 2.0, 7xUSB 3.2, 2xUSB-C 3.2</t>
  </si>
  <si>
    <t xml:space="preserve">32307</t>
  </si>
  <si>
    <t xml:space="preserve">GA-H610M S2H DDR4</t>
  </si>
  <si>
    <t xml:space="preserve">Motherboard: Socket 1700, Intel H610, MicroATX, 2xDDR4, 2 канали, 3200 MHz, 64 Gb, 1xPCI-Ex1 3.0, 1xPCI-Ex16 4.0, 1xVGA, 1xDVI, 1xHDMI, 1xDP, Realtek ALC897 8 channel, 1xGigabit LAN, Realtek GbE, 4xSATA 3.0, 1xM.2, 8xUSB 2.0, 4xUSB 3.2</t>
  </si>
  <si>
    <t xml:space="preserve">33013</t>
  </si>
  <si>
    <t xml:space="preserve">PRO H610M-G DDR4</t>
  </si>
  <si>
    <t xml:space="preserve">Motherboard: Socket 1700, Intel H610, MicroATX, 2xDDR4, 2 канали, 3200 MHz, 64 Gb, 1xPCI-Ex1 3.0, 1xPCI-Ex16 4.0, 1xVGA, 1xHDMI, 1xDP, Realtek ALC897 8 channel, 1xGigabit LAN, Realtek GbE, 4xSATA 3.0, 1xM.2, 8xUSB 2.0, 6xUSB 3.2</t>
  </si>
  <si>
    <t xml:space="preserve">36638</t>
  </si>
  <si>
    <t xml:space="preserve">H610M S2H V2 DDR4</t>
  </si>
  <si>
    <t xml:space="preserve">37142</t>
  </si>
  <si>
    <t xml:space="preserve">PRO H610M-E DDR4 / 911-7D48-038</t>
  </si>
  <si>
    <t xml:space="preserve">Motherboard: Socket 1700, Intel H610, MicroATX, 2xDDR4, 2 канали, 3200 MHz, 64 Gb, 1xPCI-Ex1 3.0, 1xPCI-Ex16 4.0, 1xVGA, 1xHDMI, Realtek ALC897 8 channel, 1xGigabit LAN, Realtek GbE, 4xSATA 3.0, 1xM.2, 6xUSB 2.0, 4xUSB 3.2</t>
  </si>
  <si>
    <t xml:space="preserve">49038</t>
  </si>
  <si>
    <t xml:space="preserve">H610M S2H V3 DDR4</t>
  </si>
  <si>
    <t xml:space="preserve">49237</t>
  </si>
  <si>
    <t xml:space="preserve">H610M H V3 / H610M_H_V3_DDR4</t>
  </si>
  <si>
    <t xml:space="preserve">Motherboard: Socket 1700, Intel H610, MicroATX, 2xDDR4, 2 канали, 3200 MHz, 64 Gb, 1xPCI-Ex1 3.0, 1xPCI-Ex16 3.0, 1xVGA, 1xHDMI, Realtek ALC897 8 channel, 1xGigabit LAN, Realtek GbE, 4xSATA 3.0, 1xM.2, 4xUSB 2.0, 2xUSB 3.2</t>
  </si>
  <si>
    <t xml:space="preserve">49313</t>
  </si>
  <si>
    <t xml:space="preserve">PRIME H610M-K D4</t>
  </si>
  <si>
    <t xml:space="preserve">Motherboard: Socket 1700, Intel H610, MicroATX, 2xDDR4, 2 канали, 3200 MHz, 96 Gb, 1xPCI-Ex1 3.0, 1xPCI-Ex16 4.0, 1xVGA, 1xHDMI, Realtek ALC897 8 channel, 1xGigabit LAN, Intel GbE, 4xSATA 3.0, 1xM.2, 6xUSB 2.0, 4xUSB 3.2</t>
  </si>
  <si>
    <t xml:space="preserve">35219</t>
  </si>
  <si>
    <t xml:space="preserve">PRO H610M-C-CSM / 90MB1AT0-M0EAYC</t>
  </si>
  <si>
    <t xml:space="preserve">Motherboard: Socket 1700, Intel H610, MicroATX, 2xDDR5, 2 канали, 4800 MHz, 64 Gb, 1xPCI, 2xPCI-Ex1 3.0, 1xPCI-Ex16 5.0, 1xVGA, 1xDVI, 1xHDMI, 1xDP, Realtek ALC897 8 channel, 1xGigabit LAN, Intel GbE, 4xSATA 3.0, 1xM.2, 6xUSB 2.0, 4xUSB 3.2, 1xCOM</t>
  </si>
  <si>
    <t xml:space="preserve">38073</t>
  </si>
  <si>
    <t xml:space="preserve">H610M S2H V2</t>
  </si>
  <si>
    <t xml:space="preserve">Motherboard: Socket 1700, Intel H610, MicroATX, 2xDDR5, 2 канали, 4800 MHz, 96 Gb, 1xPCI-Ex1 3.0, 1xPCI-Ex16(x4) 4.0, 1xVGA, 1xHDMI, 2xDP, Realtek ALC897 8 channel, 1xGigabit LAN, Intel GbE, 4xSATA 3.0, 1xM.2, 4xUSB 2.0, 4xUSB 3.2</t>
  </si>
  <si>
    <t xml:space="preserve">49083</t>
  </si>
  <si>
    <t xml:space="preserve">H610M H V2</t>
  </si>
  <si>
    <t xml:space="preserve">Motherboard: Socket 1700, Intel H610, MicroATX, 2xDDR5, 2 канали, 5600 MHz, 128 Gb, 1xPCI-Ex1 3.0, 1xPCI-Ex16(x4) 4.0, 1xVGA, 1xHDMI, Realtek ALC897 8 channel, 1xGigabit LAN, Realtek GbE, 4xSATA 3.0, 1xM.2, 8xUSB 2.0, 4xUSB 3.2</t>
  </si>
  <si>
    <t xml:space="preserve">37653</t>
  </si>
  <si>
    <t xml:space="preserve">PRO H610M-E / 911-7D48-019</t>
  </si>
  <si>
    <t xml:space="preserve">Motherboard: Socket 1700, Intel H610, MicroATX, 2xDDR5, 2 канали, 5600 MHz, 64 Gb, 1xPCI-Ex1 3.0, 1xPCI-Ex16 4.0, 1xVGA, 1xHDMI, Realtek ALC897 8 channel, 1xGigabit LAN, Realtek GbE, 4xSATA 3.0, 1xM.2, 6xUSB 2.0, 4xUSB 3.2</t>
  </si>
  <si>
    <t xml:space="preserve">37328</t>
  </si>
  <si>
    <t xml:space="preserve">PRIME H610M-K</t>
  </si>
  <si>
    <t xml:space="preserve">Motherboard: Socket 1700, Intel H610, MicroATX, 2xDDR5, 2 канали, 5600 MHz, 96 Gb, 1xPCI-Ex1 3.0, 1xPCI-Ex16 4.0, 1xVGA, 1xHDMI, Realtek ALC897 8 channel, 1xGigabit LAN, Intel GbE, 4xSATA 3.0, 1xM.2, 6xUSB 2.0, 4xUSB 3.2</t>
  </si>
  <si>
    <t xml:space="preserve">37573</t>
  </si>
  <si>
    <t xml:space="preserve">PRIME H610M-R-SI / 90MB1GL0-M0ECY0</t>
  </si>
  <si>
    <t xml:space="preserve">Motherboard: Socket 1700, Intel H610, MicroATX, 2xDDR5, 2 канали, 5600 MHz, 96 Gb, 1xPCI-Ex1 3.0, 1xPCI-Ex16 4.0, 1xVGA, 1xHDMI, 1xDP, Realtek ALC897 8 channel, 1xGigabit LAN, Intel GbE, 4xSATA 3.0, 1xM.2, 6xUSB 2.0, 4xUSB 3.2</t>
  </si>
  <si>
    <t xml:space="preserve">35622</t>
  </si>
  <si>
    <t xml:space="preserve">PRIME H610I-PLUS D4-CSM / 90MB1B20-M0EAYC</t>
  </si>
  <si>
    <t xml:space="preserve">Motherboard: Socket 1700, Intel H610, Mini-ITX, 2xDDR4, 2 канали, 3200 MHz, 64 Gb, 1xPCI-Ex16 4.0, 1xVGA, 1xHDMI, 1xDP, Realtek ALC897 8 channel, 1xGigabit LAN, Intel GbE, 4xSATA 3.0, 1xM.2, 6xUSB 2.0, 6xUSB 3.2, 1xCOM</t>
  </si>
  <si>
    <t xml:space="preserve">49084</t>
  </si>
  <si>
    <t xml:space="preserve">H610I</t>
  </si>
  <si>
    <t xml:space="preserve">Motherboard: Socket 1700, Intel H610, Mini-ITX, 2xDDR5, 2 канали, 5600 MHz, 128 Gb, 1xPCI-Ex16 4.0, 1xVGA, 1xHDMI, 2xDP, Realtek ALC897 8 channel, 1xGigabit LAN, Intel GbE, 4xSATA 3.0, 1xM.2, 6xUSB 2.0, 4xUSB 3.2</t>
  </si>
  <si>
    <t xml:space="preserve">37602</t>
  </si>
  <si>
    <t xml:space="preserve">Prime H610I-PLUS-CSM</t>
  </si>
  <si>
    <t xml:space="preserve">Motherboard: Socket 1700, Intel H610, Mini-ITX, 2xDDR5, 2 канали, 5600 MHz, 96 Gb, 1xPCI-Ex16 4.0, 1xVGA, 1xHDMI, 1xDP, Realtek ALC897 8 channel, 1xGigabit LAN, Intel GbE, 4xSATA 3.0, 1xM.2, 6xUSB 2.0, 6xUSB 3.2, 1xCOM</t>
  </si>
  <si>
    <t xml:space="preserve">32636</t>
  </si>
  <si>
    <t xml:space="preserve">PRO Q670M-C/CSM</t>
  </si>
  <si>
    <t xml:space="preserve">Motherboard: Socket 1700, Intel Q670, MicroATX, 4xDDR5, 2 канали, 4800 MHz, 128 Gb, 2xPCI-Ex1 3.0, 1xPCI-Ex16 4.0, 1xHDMI, 2xDP, Gigabit LAN, 6xSATA 3.0, 2xM.2, RAID 0/1/10/5, 2xUSB 2.0, 4xUSB 3.2</t>
  </si>
  <si>
    <t xml:space="preserve">35476</t>
  </si>
  <si>
    <t xml:space="preserve">PRIME Z690-P WIFI D4</t>
  </si>
  <si>
    <t xml:space="preserve">Motherboard: Socket 1700, Intel Z690, ATX, 4xDDR4, 2 канали, 3200 MHz, 128 Gb, 2xPCI-Ex1 3.0, 2xPCI-Ex16(x4) 3.0, 1xPCI-Ex16(x4) 4.0, 1xPCI-Ex16 5.0, 1xHDMI, 2xDP, Gigabit LAN, WiFi 6, Bluetooth 5.2, 4xSATA 3.0, 3xM.2, RAID 0/1/10/5, 2xUSB 2.0, 4xUSB 3.2</t>
  </si>
  <si>
    <t xml:space="preserve">30796</t>
  </si>
  <si>
    <t xml:space="preserve">PRO Z690-A DDR4</t>
  </si>
  <si>
    <t xml:space="preserve">Motherboard: Socket 1700, Intel Z690, ATX, 4xDDR4, 2 канали, 5200 MHz, 128 Gb, 1xPCI-Ex1 3.0, 2xPCI-Ex16(x4) 3.0, 1xPCI-Ex16 5.0, 1xHDMI, 1xDP, Realtek ALC897 8 channel, 1xGigabit LAN, Intel I225V, 6xSATA 3.0, 4xM.2, RAID 0/1/10/5, 8xUSB 2.0, 8xUSB 3.2, 1</t>
  </si>
  <si>
    <t xml:space="preserve">32924</t>
  </si>
  <si>
    <t xml:space="preserve">Z690 UD</t>
  </si>
  <si>
    <t xml:space="preserve">Motherboard: Socket 1700, Intel Z690, ATX, 4xDDR4, 2 канали, 6000 MHz, 128 Gb, 2xPCI-Ex1 3.0, 2xPCI-Ex16(x4) 3.0, 1xPCI-Ex16 5.0, 1xHDMI, 1xDP, Realtek ALC897 8 channel, 1xGigabit LAN, Realtek 2.5GbE, 6xSATA 3.0, 4xM.2, RAID 0/1/10/5, 8xUSB 2.0, 7xUSB 3.2</t>
  </si>
  <si>
    <t xml:space="preserve">35167</t>
  </si>
  <si>
    <t xml:space="preserve">PRIME Z690-P WIFI</t>
  </si>
  <si>
    <t xml:space="preserve">Motherboard: Socket 1700, Intel Z690, ATX, 4xDDR5, 2 канали, 6000 MHz, 128 Gb, 2xPCI-Ex1 3.0, 2xPCI-Ex16(x4) 3.0, 1xPCI-Ex16(x4) 4.0, 1xPCI-Ex16 5.0, 1xHDMI, 2xDP, Gigabit LAN, 4xSATA 3.0, 3xM.2, RAID 0/1/10/5, 2xUSB 2.0, 4xUSB 3.2, Wi-Fi 6 (802.11 a/b/g/</t>
  </si>
  <si>
    <t xml:space="preserve">35506</t>
  </si>
  <si>
    <t xml:space="preserve">Z690M DS3H DDR4</t>
  </si>
  <si>
    <t xml:space="preserve">Motherboard: Socket 1700, Intel Z690, MicroATX, 4xDDR4, 2 канали, 5333 MHz, 128 Gb, 2xPCI-Ex1 3.0, 1xPCI-Ex16 4.0, 1xVGA, 1xHDMI, 2xDP, Realtek ALC897 8 channel, 1xGigabit LAN, Realtek 2.5GbE, 4xSATA 3.0, 2xM.2, RAID 0/1/10/5, 6xUSB 2.0, 6xUSB 3.2</t>
  </si>
  <si>
    <t xml:space="preserve">49092</t>
  </si>
  <si>
    <t xml:space="preserve">Z790 PG LIGHTNING/D4</t>
  </si>
  <si>
    <t xml:space="preserve">Motherboard: Socket 1700, Intel Z790, ATX, 4xDDR4, 2 канали, 5333 MHz, 128 Gb, 3xPCI-Ex1 3.0, 1xPCI-Ex16(x4) 4.0, 1xPCI-Ex16 5.0, 1xHDMI, 1xDP, Realtek ALC897 8 channel, 1xGigabit LAN, Realtek 2.5GbE, 4xSATA 3.0, 4xM.2, RAID 0/1/10/5, 3xUSB 2.0, 8xUSB 3.2</t>
  </si>
  <si>
    <t xml:space="preserve">49772</t>
  </si>
  <si>
    <t xml:space="preserve">Prime Z790-P WIFI</t>
  </si>
  <si>
    <t xml:space="preserve">Motherboard: Socket 1700, Intel Z790, ATX, 4xDDR5, 2 канали, 7200 (O.C.) MHz, 192 Gb, 1xPCI-Ex1 4.0, 3xPCI-Ex16(x4) 4.0, 1xPCI-Ex16 5.0, 1xHDMI, 1xDP, Realtek ALC897 8 channel, 1x2.5 Gigabit LAN, 1xWiFi 6, 1xBluetooth 5.2, 4xSATA 3.0, 3xM.2, RAID 0/1/10/5</t>
  </si>
  <si>
    <t xml:space="preserve">38428</t>
  </si>
  <si>
    <t xml:space="preserve">Z790 / MAGZ790TOMAHAWK</t>
  </si>
  <si>
    <t xml:space="preserve">Motherboard: Socket 1700, Intel Z790, ATX, 4xDDR5, 2 канали, 7200 MHz, 192 Gb, 1xPCI-Ex16 4.0, 1xHDMI, 1xDP, Realtek ALC897 8 channel, 1xGigabit LAN, WiFi 6, Bluetooth, Realtek 2.5GbE, 8xSATA 3.0, 4xM.2, RAID 0/1/10/5, 4xUSB 2.0, 4xUSB 3.2, 2xUSB-C 3.2</t>
  </si>
  <si>
    <t xml:space="preserve">35924</t>
  </si>
  <si>
    <t xml:space="preserve">Z790 GAMING X</t>
  </si>
  <si>
    <t xml:space="preserve">Motherboard: Socket 1700, Intel Z790, ATX, 4xDDR5, 2 канали, 7600 MHz, 128 Gb, 1xPCI-Ex16(x4) 3.0, 1xPCI-Ex16(x4) 4.0, 1xPCI-Ex16 5.0, 1xHDMI, 1xDP, Realtek ALC897 8 channel, 1xGigabit LAN, Realtek 2.5GbE, 6xSATA 3.0, 3xM.2, RAID 0/1/10/5, 8xUSB 2.0, 7xUS</t>
  </si>
  <si>
    <t xml:space="preserve">36715</t>
  </si>
  <si>
    <t xml:space="preserve">Z790 GAMING X AX</t>
  </si>
  <si>
    <t xml:space="preserve">Motherboard: Socket 1700, Intel Z790, ATX, 4xDDR5, 2 канали, 7600 MHz, 128 Gb, 1xPCI-Ex16(x4) 3.0, 1xPCI-Ex16(x4) 4.0, 1xPCI-Ex16 5.0, 1xHDMI, 1xDP, Realtek ALC897 8 channel, 1xGigabit LAN, WiFi 6E, Bluetooth 5.3, Realtek 2.5GbE, 6xSATA 3.0, 3xM.2, RAID 0</t>
  </si>
  <si>
    <t xml:space="preserve">37868</t>
  </si>
  <si>
    <t xml:space="preserve">Z790 AORUS ELITE AX-W</t>
  </si>
  <si>
    <t xml:space="preserve">Motherboard: Socket 1700, Intel Z790, ATX, 4xDDR5, 2 канали, 7600 MHz, 128 Gb, 1xPCI-Ex16(x4) 3.0, 1xPCI-Ex16(x4) 4.0, 1xPCI-Ex16 5.0, 1xHDMI, 1xDP, Realtek ALC897 8 channel, 1x2.5 Gigabit LAN, WiFi 6, Bluetooth 5.3, Realtek 2.5GbE, 6xSATA 3.0, 3xM.2, RAI</t>
  </si>
  <si>
    <t xml:space="preserve">37450</t>
  </si>
  <si>
    <t xml:space="preserve">Z790 UD</t>
  </si>
  <si>
    <t xml:space="preserve">Motherboard: Socket 1700, Intel Z790, ATX, 4xDDR5, 2 канали, 7600 MHz, 192 Gb, 2xPCI-Ex1 3.0, 1xPCI-Ex16(x4) 4.0, 1xPCI-Ex16 5.0, 1xHDMI, 1xDP, Realtek ALC897 8 channel, 1x2.5 Gigabit LAN, Realtek 2.5GbE, 6xSATA 3.0, 3xM.2, RAID 0/1/10/5, 8xUSB 2.0, 7xUSB</t>
  </si>
  <si>
    <t xml:space="preserve">36799</t>
  </si>
  <si>
    <t xml:space="preserve">ROG Strix Z790-E Gaming WIFI</t>
  </si>
  <si>
    <t xml:space="preserve">Motherboard: Socket 1700, Intel Z790, ATX, 4xDDR5, 2 канали, 7800 (O.C.) MHz, 192 Gb, 2xPCI-Ex16(x4) 4.0, 1xPCI-Ex16(x4) 5.0, 1xHDMI, 1xDP, Realtek ALC4080 8 channel, 1xGigabit LAN, WiFi 6E, Bluetooth 5.3, Intel GbE, 4xSATA 3.0, 5xM.2, RAID 0/1/10/5, 2xUS</t>
  </si>
  <si>
    <t xml:space="preserve">41475</t>
  </si>
  <si>
    <t xml:space="preserve">MPG Z790 EDGE TI MAX WIFI</t>
  </si>
  <si>
    <t xml:space="preserve">Motherboard: Socket 1700, Intel Z790, ATX, 4xDDR5, 2 канали, 7800 MHz, 256 Gb, 1xPCI-Ex1 3.0, 1xPCI-Ex16(x4) 4.0, 1xPCI-Ex16 5.0, 1xHDMI, 1xDP, Realtek ALC897 8 channel, 1xGigabit LAN, WiFi 7, Bluetooth, Realtek 2.5GbE, 8xSATA 3.0, 4xM.2, RAID 0/1/10/5, 4</t>
  </si>
  <si>
    <t xml:space="preserve">49150</t>
  </si>
  <si>
    <t xml:space="preserve">MAG Z790 TOMAHAWK Max WIFI</t>
  </si>
  <si>
    <t xml:space="preserve">48891</t>
  </si>
  <si>
    <t xml:space="preserve">Z790 Nova / Z790NOVAWIFI</t>
  </si>
  <si>
    <t xml:space="preserve">Motherboard: Socket 1700, Intel Z790, ATX, 4xDDR5, 2 канали, 8000 MHz, 192 Gb, 1xPCI-Ex1 3.0, 1xPCI-Ex16(x4) 4.0, 1xPCI-Ex16 5.0, 1xHDMI, 1xDP, Realtek ALC897 8 channel, 1x2.5 Gigabit LAN, 1xWiFi 7, 1xBluetooth 5.3, Realtek 2.5GbE, 4xSATA 3.0, 6xM.2, RAID</t>
  </si>
  <si>
    <t xml:space="preserve">36034</t>
  </si>
  <si>
    <t xml:space="preserve">Prime Z790M-Plus D4</t>
  </si>
  <si>
    <t xml:space="preserve">Motherboard: Socket 1700, Intel Z790, MicroATX, 4xDDR4, 2 канали, 5333 (O.C.) MHz, 128 Gb, 2xPCI-Ex1 4.0, 1xPCI-Ex16(x4) 4.0, 1xPCI-Ex16 5.0, 1xHDMI, 1xDP, Realtek ALC897 8 channel, 1xGigabit LAN, Intel GbE, 4xSATA 3.0, 3xM.2, RAID 0/1/10/5, 4xUSB 2.0, 5x</t>
  </si>
  <si>
    <t xml:space="preserve">49683</t>
  </si>
  <si>
    <t xml:space="preserve">PRIME B860M-K / 90MB1JT0-M0EAY0</t>
  </si>
  <si>
    <t xml:space="preserve">Motherboard: Socket 1851, Intel B760, MicroATX, 2xDDR5, 2 канали, 8800 MHz, 128 Gb, 2xPCI-Ex1 4.0, 1xPCI-Ex16 4.0, 1xHDMI, 1xDP, Realtek ALC897 8 channel, 1xGigabit LAN, Realtek 2.5GbE, 4xSATA 3.0, 2xM.2, RAID 0/1/10/5, 7xUSB 2.0, 5xUSB 3.2, 1xUSB-C 3.2</t>
  </si>
  <si>
    <t xml:space="preserve">49225</t>
  </si>
  <si>
    <t xml:space="preserve">Z890M GAMING X</t>
  </si>
  <si>
    <t xml:space="preserve">Motherboard: Socket 1851, Intel Z890, MicroATX, 4xDDR5, 2 канали, 9066 MHz, 256 Gb, 1xPCI-Ex16(x4) 4.0, 1xPCI-Ex16 5.0, 1xHDMI, 2xDP, Realtek ALC897 8 channel, 1x2.5 Gigabit LAN, Realtek 2.5GbE, 4xSATA 3.0, 3xM.2, RAID 0/1/10/5, 6xUSB 2.0, 5xUSB 3.2, 1xUS</t>
  </si>
  <si>
    <t xml:space="preserve">18202</t>
  </si>
  <si>
    <t xml:space="preserve">GA-A320-DS3/REV.1.X</t>
  </si>
  <si>
    <t xml:space="preserve">Motherboard: Socket AM4, AMD A320, ATX, 2xDDR4, 2 канали, 3200 (O.C.) MHz, 32 Gb, 2xPCI, 2xPCI-Ex1, 1xPCI-Ex16(x4) 3.0, 1xPCI-Ex16 3.0, 1xVGA, 1xDVI, Realtek ALC887 8 channel, Gigabit LAN, Realtek GbE, 4xSATA 3.0, RAID 0/1/10, 6xUSB 2.0, 6xUSB 3.1</t>
  </si>
  <si>
    <t xml:space="preserve">18278</t>
  </si>
  <si>
    <t xml:space="preserve">PRIME A320M-R-SI</t>
  </si>
  <si>
    <t xml:space="preserve">Motherboard: Socket AM4, AMD A320, MicroATX, 2xDDR4, 2 канали, 3200 (O.C.) MHz, 32 Gb, 1xPCI-Ex1, 1xPCI-Ex16 3.0, 1xVGA, 1xHDMI, Realtek ALC887 8 channel, Gigabit LAN, Realtek RTL8111H, 4xSATA 3.0, RAID 0/1/10, 6xUSB 2.0, 4xUSB 3.0</t>
  </si>
  <si>
    <t xml:space="preserve">24852</t>
  </si>
  <si>
    <t xml:space="preserve">A320M-A PRO MAX</t>
  </si>
  <si>
    <t xml:space="preserve">Motherboard: Socket AM4, AMD A320, MicroATX, 2xDDR4, 2 канали, 3200 (O.C.) MHz, 32 Gb, 1xPCI-Ex1, 1xPCI-Ex16 3.0, 1xDVI, 1xHDMI, Gigabit LAN, Realtek RTL8111H, 4xSATA 3.0, 1xM.2, RAID 0/1/10, 6xUSB 2.0, 6xUSB 3.2</t>
  </si>
  <si>
    <t xml:space="preserve">29348</t>
  </si>
  <si>
    <t xml:space="preserve">A320M-HDV R4.0</t>
  </si>
  <si>
    <t xml:space="preserve">Motherboard: Socket AM4, AMD A320, MicroATX, 2xDDR4, 2 канали, 3200 (O.C.) MHz, 32 Gb, 1xPCI-Ex1, 1xPCI-Ex16 3.0, 1xVGA, 1xDVI, 1xHDMI, Realtek ALC887 8 channel, Gigabit LAN, Realtek RTL8111G, 4xSATA 3.0, 1xM.2, RAID 0/1/10, 6xUSB 2.0, 6xUSB 3.2</t>
  </si>
  <si>
    <t xml:space="preserve">28178</t>
  </si>
  <si>
    <t xml:space="preserve">A320M PRO-E</t>
  </si>
  <si>
    <t xml:space="preserve">Motherboard: Socket AM4, AMD A320, MicroATX, 2xDDR4, 2 канали, 3200 (O.C.) MHz, 32 Gb, 2xPCI-Ex1 2.0, 1xPCI-Ex16 3.0, VGA, DVI, Gigabit LAN, Realtek RTL8111H, 4xSATA 3.0, RAID 0/1/10, 6xUSB 2.0, 6xUSB 3.1</t>
  </si>
  <si>
    <t xml:space="preserve">15410</t>
  </si>
  <si>
    <t xml:space="preserve">PRIME A320M-K</t>
  </si>
  <si>
    <t xml:space="preserve">Motherboard: Socket AM4, AMD A320, MicroATX, 2xDDR4, 2 канали, 3200 (O.C.) MHz, 32 Gb, 2xPCI-Ex1, 1xPCI-Ex16 3.0, 1xVGA, 1xHDMI, Realtek ALC887 8 channel, Gigabit LAN, Realtek RTL8111H, 4xSATA 3.0, 1xM.2, RAID 0/1/10, 6xUSB 2.0, 6xUSB 3.1</t>
  </si>
  <si>
    <t xml:space="preserve">18199</t>
  </si>
  <si>
    <t xml:space="preserve">GA-A320M-S2H/REV.1.X</t>
  </si>
  <si>
    <t xml:space="preserve">Motherboard: Socket AM4, AMD A320, MicroATX, 2xDDR4, 2 канали, 3200 (O.C.) MHz, 32 Gb, 2xPCI-Ex1, 1xPCI-Ex16 3.0, 1xVGA, 1xDVI, 1xHDMI, Realtek ALC887 8 channel, Gigabit LAN, Realtek GbE, 4xSATA 3.0, 1xM.2, RAID 0/1/10, 6xUSB 2.0, 6xUSB 3.1</t>
  </si>
  <si>
    <t xml:space="preserve">20207</t>
  </si>
  <si>
    <t xml:space="preserve">GA-A320M-H</t>
  </si>
  <si>
    <t xml:space="preserve">Motherboard: Socket AM4, AMD A320, MicroATX, 2xDDR4, 2 канали, 3200 (O.C.) MHz, 32 Gb, 2xPCI-Ex1, 1xPCI-Ex16 3.0, 1xDVI, 1xHDMI, Realtek ALC887 8 channel, Gigabit LAN, Realtek GbE, 4xSATA 3.0, 1xM.2, RAID 0/1/10, 6xUSB 2.0, 6xUSB 3.1</t>
  </si>
  <si>
    <t xml:space="preserve">20246</t>
  </si>
  <si>
    <t xml:space="preserve">A320M Pro-M2</t>
  </si>
  <si>
    <t xml:space="preserve">Motherboard: Socket AM4, AMD A320, MicroATX, 2xDDR4, 2 канали, 3200 (O.C.) MHz, 32 Gb, 2xPCI-Ex1, 1xPCI-Ex16 3.0, 1xVGA, 1xDVI, 1xHDMI, Realtek ALC887 8 channel, Gigabit LAN, Realtek RTL8111H, 4xSATA 3.0, 1xM.2, RAID 0/1/10, 6xUSB 2.0, 6xUSB 3.1</t>
  </si>
  <si>
    <t xml:space="preserve">20923</t>
  </si>
  <si>
    <t xml:space="preserve">GA-A320M-S2H_V2</t>
  </si>
  <si>
    <t xml:space="preserve">24441</t>
  </si>
  <si>
    <t xml:space="preserve">A320M-A Pro M2</t>
  </si>
  <si>
    <t xml:space="preserve">Motherboard: Socket AM4, AMD A320, MicroATX, 2xDDR4, 2 канали, 3200 (O.C.) MHz, 32 Gb, 2xPCI-Ex1, 1xPCI-Ex16 3.0, 1xVGA, 1xDVI, 1xHDMI, Gigabit LAN, Realtek RTL8111H, 4xSATA 3.0, 1xM.2, RAID 0/1/10, 6xUSB 2.0, 6xUSB 3.2</t>
  </si>
  <si>
    <t xml:space="preserve">34956</t>
  </si>
  <si>
    <t xml:space="preserve">A320M-A Pro</t>
  </si>
  <si>
    <t xml:space="preserve">Motherboard: Socket AM4, AMD A320, MicroATX, 2xDDR4, 2 канали, 3200 (O.C.) MHz, 32 Gb, 2xPCI-Ex1, 1xPCI-Ex16 3.0, 1xDVI, 1xHDMI, Gigabit LAN, Realtek RTL8111H, 4xSATA 3.0, RAID 0/1/10, 6xUSB 2.0, 6xUSB 3.2</t>
  </si>
  <si>
    <t xml:space="preserve">36891</t>
  </si>
  <si>
    <t xml:space="preserve">PRIME A320M-K/CSM</t>
  </si>
  <si>
    <t xml:space="preserve">28336</t>
  </si>
  <si>
    <t xml:space="preserve">GA-A320M-S2H/REV.2.0</t>
  </si>
  <si>
    <t xml:space="preserve">Motherboard: Socket AM4, AMD A320, MicroATX, 2xDDR4, 2 канали, 3200 (O.C.) MHz, 64 Gb, 2xPCI-Ex1, 1xPCI-Ex16 3.0, 1xVGA, 1xDVI, 1xHDMI, Realtek ALC887 8 channel, Gigabit LAN, Realtek GbE, 4xSATA 3.0, 1xM.2, RAID 0/1/10, 6xUSB 2.0, 6xUSB 3.1</t>
  </si>
  <si>
    <t xml:space="preserve">36625</t>
  </si>
  <si>
    <t xml:space="preserve">PRIME A320M-A</t>
  </si>
  <si>
    <t xml:space="preserve">Motherboard: Socket AM4, AMD A320, MicroATX, 4xDDR4, 2 канали, 3200 (O.C.) MHz, 64 Gb, 2xPCI-Ex1, 1xPCI-Ex16 3.0, 1xVGA, 1xDVI, 1xHDMI, Realtek ALC887 8 channel, Gigabit LAN, Realtek RTL8111H, 4xSATA 3.0, 1xM.2, RAID 0/1/10, 6xUSB 2.0, 6xUSB 3.1</t>
  </si>
  <si>
    <t xml:space="preserve">29743</t>
  </si>
  <si>
    <t xml:space="preserve">A320M-ITX</t>
  </si>
  <si>
    <t xml:space="preserve">Motherboard: Socket AM4, AMD A320, Mini-ITX, 2xDDR4, 2 канали, 3466 (O.C.) MHz, 32 Gb, 1xPCI-Ex16 3.0, 2xHDMI, Realtek ALC1220 8 channel, Gigabit LAN, Intel I211-AT, 4xSATA 3.0, 1xM.2, RAID 0/1/10, 4xUSB 2.0, 5xUSB 3.1, 1xUSB-C 3.1</t>
  </si>
  <si>
    <t xml:space="preserve">23619</t>
  </si>
  <si>
    <t xml:space="preserve">PRIME A320I-K/CSM</t>
  </si>
  <si>
    <t xml:space="preserve">Motherboard: Socket AM4, AMD A320, Mini-ITX, 2xDDR4, 2 канали, 3600 (O.C.) MHz, 32 Gb, 1xPCI-Ex16 3.0, 1xHDMI, 1xDP, Realtek ALC887 8 channel, Gigabit LAN, Realtek RTL8111H, 4xSATA 3.0, RAID 0/1/10, 4xUSB 2.0, 2xUSB 3.0, 2xUSB 3.1</t>
  </si>
  <si>
    <t xml:space="preserve">18246</t>
  </si>
  <si>
    <t xml:space="preserve">GA-AB350M-D3V/REV1.0</t>
  </si>
  <si>
    <t xml:space="preserve">Motherboard: Socket AM4, AMD A350, MicroATX, 2xDDR4, 2 канали, 2667 (O.C.) MHz, 32 Gb, 2xPCI-Ex1, 1xPCI-Ex16 3.0, 1xVGA, 1xDVI, Realtek ALC887 8 channel, Gigabit LAN, Realtek GbE, 4xSATA 3.0, 1xM.2, RAID 0/1/10, 6xUSB 2.0, 6xUSB 3.1</t>
  </si>
  <si>
    <t xml:space="preserve">29763</t>
  </si>
  <si>
    <t xml:space="preserve">A520_AORUS_ELITE</t>
  </si>
  <si>
    <t xml:space="preserve">Motherboard: Socket AM4, AMD A520, ATX, 2xDDR4, 4 канали, 4733 (O.C.) MHz, 128 Gb, 3xPCI-Ex1 3.0, 2xPCI-Ex16 3.0, 1xDVI, 1xHDMI, Realtek ALC1200 8 channel, Gigabit LAN, Realtek GbE, 4xSATA 3.0, 1xM.2, RAID 0/1/10, 8xUSB 2.0, 6xUSB 3.2</t>
  </si>
  <si>
    <t xml:space="preserve">30912</t>
  </si>
  <si>
    <t xml:space="preserve">A520M_PRO-VH</t>
  </si>
  <si>
    <t xml:space="preserve">Motherboard: Socket AM4, AMD A520, MicroATX, 2xDDR4, 2 канали, 4600 (O.C.) MHz, 64 Gb, 1xPCI-Ex1 3.0, 1xPCI-Ex16 3.0, 1xVGA, 1xHDMI, Realtek ALC897 8 channel, Gigabit LAN, Realtek RTL8111H, 4xSATA 3.0, 1xM.2, RAID 0/1/10, 6xUSB 2.0, 6xUSB 3.2</t>
  </si>
  <si>
    <t xml:space="preserve">31669</t>
  </si>
  <si>
    <t xml:space="preserve">A520M-A PRO</t>
  </si>
  <si>
    <t xml:space="preserve">Motherboard: Socket AM4, AMD A520, MicroATX, 2xDDR4, 2 канали, 4600 (O.C.) MHz, 64 Gb, 1xPCI-Ex1 3.0, 1xPCI-Ex16 3.0, 1xDVI, 1xHDMI, Realtek ALC897 8 channel, Gigabit LAN, Realtek RTL8111H, 4xSATA 3.0, 1xM.2, RAID 0/1/10, 6xUSB 2.0, 6xUSB 3.2</t>
  </si>
  <si>
    <t xml:space="preserve">30525</t>
  </si>
  <si>
    <t xml:space="preserve">A520M PRO-C DASH</t>
  </si>
  <si>
    <t xml:space="preserve">Motherboard: Socket AM4, AMD A520, MicroATX, 2xDDR4, 2 канали, 4600 (O.C.) MHz, 64 Gb, 1xPCI, 2xPCI-Ex1 3.0, 1xPCI-Ex16 3.0, 1xVGA, 1xHDMI, 1xDP, Realtek ALC892 8 channel, Gigabit LAN, Realtek RTL8111H, 4xSATA 3.0, 1xM.2, RAID 0/1/10, 6xUSB 2.0, 6xUSB 3.2</t>
  </si>
  <si>
    <t xml:space="preserve">27713</t>
  </si>
  <si>
    <t xml:space="preserve">Prime A520M-K / 90MB1500-M0EAY0</t>
  </si>
  <si>
    <t xml:space="preserve">Motherboard: Socket AM4, AMD A520, MicroATX, 2xDDR4, 2 канали, 4600 (O.C.) MHz, 64 Gb, 2xPCI-Ex1 3.0, 1xPCI-Ex16 3.0, 1xVGA, 1xHDMI, Realtek ALC887 8 channel, Gigabit LAN, Realtek RTL8111H, 4xSATA 3.0, 1xM.2, RAID 0/1/10, 6xUSB 2.0, 6xUSB 3.2</t>
  </si>
  <si>
    <t xml:space="preserve">28968</t>
  </si>
  <si>
    <t xml:space="preserve">Prime A520M-E</t>
  </si>
  <si>
    <t xml:space="preserve">Motherboard: Socket AM4, AMD A520, MicroATX, 2xDDR4, 2 канали, 4600 (O.C.) MHz, 64 Gb, 2xPCI-Ex1 3.0, 1xPCI-Ex16 3.0, 1xVGA, 1xDVI, 1xHDMI, Realtek ALC887 8 channel, Gigabit LAN, Realtek RTL8111H, 4xSATA 3.0, 1xM.2, RAID 0/1/10, 6xUSB 2.0, 7xUSB 3.2</t>
  </si>
  <si>
    <t xml:space="preserve">29261</t>
  </si>
  <si>
    <t xml:space="preserve">A520M PRO</t>
  </si>
  <si>
    <t xml:space="preserve">Motherboard: Socket AM4, AMD A520, MicroATX, 2xDDR4, 2 канали, 4600 (O.C.) MHz, 64 Gb, 2xPCI-Ex1 3.0, 1xPCI-Ex16 3.0, 1xVGA, 1xHDMI, 1xDP, Realtek ALC892 8 channel, Gigabit LAN, Realtek RTL8111H, 4xSATA 3.0, 1xM.2, RAID 0/1/10, 6xUSB 2.0, 6xUSB 3.2</t>
  </si>
  <si>
    <t xml:space="preserve">37813</t>
  </si>
  <si>
    <t xml:space="preserve">A520M K V2</t>
  </si>
  <si>
    <t xml:space="preserve">Motherboard: Socket AM4, AMD A520, MicroATX, 2xDDR4, 2 канали, 5100 (O.C.) MHz, 64 Gb, 1xPCI-Ex1 3.0, 1xPCI-Ex16 3.0, 1xVGA, 1xHDMI, Realtek ALC887 8 channel, Gigabit LAN, Realtek GbE, 4xSATA 3.0, 1xM.2, RAID 0/1/10, 6xUSB 2.0, 6xUSB 3.2</t>
  </si>
  <si>
    <t xml:space="preserve">28421</t>
  </si>
  <si>
    <t xml:space="preserve">A520M S2H</t>
  </si>
  <si>
    <t xml:space="preserve">Motherboard: Socket AM4, AMD A520, MicroATX, 2xDDR4, 2 канали, 5100 (O.C.) MHz, 64 Gb, 2xPCI-Ex1 3.0, 1xPCI-Ex16 3.0, 1xVGA, 1xDVI, 1xHDMI, Realtek ALC887 8 channel, Gigabit LAN, Realtek GbE, 4xSATA 3.0, 1xM.2, RAID 0/1/10, 6xUSB 2.0, 6xUSB 3.2</t>
  </si>
  <si>
    <t xml:space="preserve">35547</t>
  </si>
  <si>
    <t xml:space="preserve">TUF Gaming A520M-Plus II / 90MB17G0-M0EAY0</t>
  </si>
  <si>
    <t xml:space="preserve">Motherboard: Socket AM4, AMD A520, MicroATX, 4xDDR4, 2 канали, 4600 (O.C.) MHz, 128 Gb, 2xPCI-Ex1 3.0, 1xPCI-Ex16 3.0, 1xVGA, 1xHDMI, 1xDP, Realtek ALC887 8 channel, Gigabit LAN, Realtek RTL8111H, 4xSATA 3.0, 1xM.2, RAID 0/1/10, 6xUSB 2.0, 6xUSB 3.2</t>
  </si>
  <si>
    <t xml:space="preserve">36317</t>
  </si>
  <si>
    <t xml:space="preserve">TUF Gaming A520M-Plus WIFI</t>
  </si>
  <si>
    <t xml:space="preserve">Motherboard: Socket AM4, AMD A520, MicroATX, 4xDDR4, 2 канали, 4600 (O.C.) MHz, 128 Gb, 2xPCI-Ex1 3.0, 1xPCI-Ex16 3.0, 1xVGA, 1xHDMI, Realtek ALC887 8 channel, Gigabit LAN, WiFi AC, Bluetooth, Realtek RTL8111H, 4xSATA 3.0, 1xM.2, RAID 0/1/10, 6xUSB 2.0, 6</t>
  </si>
  <si>
    <t xml:space="preserve">35159</t>
  </si>
  <si>
    <t xml:space="preserve">Prime A520M-A II</t>
  </si>
  <si>
    <t xml:space="preserve">Motherboard: Socket AM4, AMD A520, MicroATX, 4xDDR4, 2 канали, 4600 (O.C.) MHz, 64 Gb, 2xPCI-Ex1 3.0, 1xPCI-Ex16 3.0, 1xVGA, 1xHDMI, 1xDP, Realtek ALC887 8 channel, Gigabit LAN, Realtek RTL8111H, 4xSATA 3.0, 1xM.2, RAID 0/1/10, 6xUSB 2.0, 6xUSB 3.2</t>
  </si>
  <si>
    <t xml:space="preserve">37683</t>
  </si>
  <si>
    <t xml:space="preserve">Prime A520M-A II/CSM</t>
  </si>
  <si>
    <t xml:space="preserve">30309</t>
  </si>
  <si>
    <t xml:space="preserve">A520M DS3H</t>
  </si>
  <si>
    <t xml:space="preserve">Motherboard: Socket AM4, AMD A520, MicroATX, 4xDDR4, 2 канали, 4733 (O.C.) MHz, 128 Gb, 1xPCI-Ex1 3.0, 1xPCI-Ex16 3.0, 1xDVI, 1xHDMI, 1xDP, Realtek ALC887 8 channel, Gigabit LAN, Realtek GbE, 4xSATA 3.0, 1xM.2, RAID 0/1/10, 4xUSB 2.0, 6xUSB 3.2</t>
  </si>
  <si>
    <t xml:space="preserve">37652</t>
  </si>
  <si>
    <t xml:space="preserve">A520M DS3H V2</t>
  </si>
  <si>
    <t xml:space="preserve">Motherboard: Socket AM4, AMD A520, MicroATX, 4xDDR4, 2 канали, 4733 (O.C.) MHz, 128 Gb, 1xPCI-Ex1 3.0, 1xPCI-Ex16 3.0, 1xHDMI, 1xDP, Realtek ALC887 8 channel, Gigabit LAN, Realtek GbE, 4xSATA 3.0, 1xM.2, RAID 0/1/10, 4xUSB 2.0, 6xUSB 3.2</t>
  </si>
  <si>
    <t xml:space="preserve">36707</t>
  </si>
  <si>
    <t xml:space="preserve">A520I AC</t>
  </si>
  <si>
    <t xml:space="preserve">Motherboard: Socket AM4, AMD A520, Mini-ITX, 2xDDR4, 2 канали, 5300 (O.C.) MHz, 64 Gb, 1xPCI-Ex16 3.0, 2xHDMI, 1xDP, Realtek ALC887 8 channel, Gigabit LAN, 1xWiFi AC, 1xBluetooth 4.2, Realtek GbE, 4xSATA 3.0, 1xM.2, RAID 0/1/10, 4xUSB 2.0, 6xUSB 3.2</t>
  </si>
  <si>
    <t xml:space="preserve">16307</t>
  </si>
  <si>
    <t xml:space="preserve">PRIME B350M-K</t>
  </si>
  <si>
    <t xml:space="preserve">Motherboard: Socket AM4, AMD B350, MicroATX, 2xDDR4, 2 канали, 3200 (O.C.) MHz, 32 Gb, 2xPCI-Ex1, 1xPCI-Ex16 3.0, 1xVGA, 1xDVI, Realtek ALC887 8 channel, Gigabit LAN, Realtek RTL8111H, 4xSATA 3.0, 1xM.2, RAID 0/1/10, 6xUSB 2.0, 8xUSB 3.1</t>
  </si>
  <si>
    <t xml:space="preserve">17120</t>
  </si>
  <si>
    <t xml:space="preserve">PRIME B350M-E</t>
  </si>
  <si>
    <t xml:space="preserve">Motherboard: Socket AM4, AMD B350, MicroATX, 2xDDR4, 2 канали, 3200 (O.C.) MHz, 32 Gb, 2xPCI-Ex1, 1xPCI-Ex16 3.0, 1xVGA, 1xDVI, 1xHDMI, Realtek ALC887 8 channel, Gigabit LAN, Realtek RTL8111H, 4xSATA 3.0, 1xM.2, RAID 0/1/10, 4xUSB 2.0, 6xUSB 3.0, 2xUSB 3.</t>
  </si>
  <si>
    <t xml:space="preserve">20636</t>
  </si>
  <si>
    <t xml:space="preserve">GA-AB350M-DS3H_V2</t>
  </si>
  <si>
    <t xml:space="preserve">Motherboard: Socket AM4, AMD B350, MicroATX, 4xDDR4, 2 канали, 3200 (O.C.) MHz, 64 Gb, 1xPCI-Ex1, 1xPCI-Ex16(x4) 2.0, 1xPCI-Ex16 3.0, 1xDVI, 1xHDMI, Realtek ALC887 8 channel, Gigabit LAN, Realtek GbE, 4xSATA 3.0, 1xM.2, RAID 0/1/10, 8xUSB 2.0, 2xUSB 3.1</t>
  </si>
  <si>
    <t xml:space="preserve">27187</t>
  </si>
  <si>
    <t xml:space="preserve">B450 Gaming X</t>
  </si>
  <si>
    <t xml:space="preserve">Motherboard: Socket AM4, AMD B450, ATX, 2xDDR4, 2 канали, 3600 (O.C.) MHz, 64 Gb, 2xPCI-Ex1, 1xPCI-Ex16 3.0, 1xPCI-Ex16(x4) 4.0, DVI, HDMI, Realtek ALC892 8 channel, Gigabit LAN, Realtek GbE, 6xSATA 3.0, 1xM.2, RAID 0/1/10, 6xUSB 2.0, 6xUSB 3.1</t>
  </si>
  <si>
    <t xml:space="preserve">22642</t>
  </si>
  <si>
    <t xml:space="preserve">B450_AORUS_ELITE</t>
  </si>
  <si>
    <t xml:space="preserve">Motherboard: Socket AM4, AMD B450, ATX, 4xDDR4, 2 канали, 3200 (O.C.) MHz, 64 Gb, 2xPCI-Ex1, 1xPCI-Ex16(x4) 3.0, 1xPCI-Ex16 3.0, 1xDVI, 1xHDMI, Realtek ALC892 8 channel, Gigabit LAN, Realtek GbE, 6xSATA 3.0, 2xM.2, RAID 0/1/10, 8xUSB 2.0, 6xUSB 3.1</t>
  </si>
  <si>
    <t xml:space="preserve">19323</t>
  </si>
  <si>
    <t xml:space="preserve">B450_PRO4</t>
  </si>
  <si>
    <t xml:space="preserve">Motherboard: Socket AM4, AMD B450, ATX, 4xDDR4, 2 канали, 3200 (O.C.) MHz, 64 Gb, 4xPCI-Ex1, 1xPCI-Ex16(x4) 3.0, 1xPCI-Ex16 3.0, 1xVGA, 1xHDMI, 1xDP, Realtek ALC892 8 channel, Gigabit LAN, Realtek RTL8111H, 6xSATA 3.0, 2xM.2, RAID 0/1/10, 6xUSB 2.0, 7xUSB</t>
  </si>
  <si>
    <t xml:space="preserve">20439</t>
  </si>
  <si>
    <t xml:space="preserve">B450 TOMAHAWK</t>
  </si>
  <si>
    <t xml:space="preserve">Motherboard: Socket AM4, AMD B450, ATX, 4xDDR4, 2 канали, 3466 (O.C.) MHz, 64 Gb, 3xPCI-Ex1, 2xPCI-Ex16 3.0, 1xDVI, 1xHDMI, Realtek ALC892 8 channel, Gigabit LAN, Realtek RTL8111H, 6xSATA 3.0, 1xM.2, RAID 0/1/10, 6xUSB 2.0, 6xUSB 3.1</t>
  </si>
  <si>
    <t xml:space="preserve">20557</t>
  </si>
  <si>
    <t xml:space="preserve">TUF B450-PRO GAMING</t>
  </si>
  <si>
    <t xml:space="preserve">Motherboard: Socket AM4, AMD B450, ATX, 4xDDR4, 2 канали, 3533 (O.C.) MHz, 64 Gb, 3xPCI-Ex1, 2xPCI-Ex16 3.0, 1xDVI, 1xHDMI, Realtek S1220A 8 channel, Gigabit LAN, Realtek RTL8111H, 6xSATA 3.0, 2xM.2, RAID 0/1/10, 6xUSB 2.0, 6xUSB 3.1, 1xUSB-C 3.1</t>
  </si>
  <si>
    <t xml:space="preserve">25394</t>
  </si>
  <si>
    <t xml:space="preserve">B450_AORUS_PRO</t>
  </si>
  <si>
    <t xml:space="preserve">Motherboard: Socket AM4, AMD B450, ATX, 4xDDR4, 2 канали, 3600 (O.C.) MHz, 64 Gb, 1xPCI-Ex1 2.0, 1xPCI-Ex16(x1) 2.0, 1xPCI-Ex16(x4) 3.0, 1xPCI-Ex16 3.0, 1xDVI, 1xHDMI, Realtek ALC1220 8 channel, Gigabit LAN, Realtek GbE, 6xSATA 3.0, 2xM.2, RAID 0/1/10, 4x</t>
  </si>
  <si>
    <t xml:space="preserve">28929</t>
  </si>
  <si>
    <t xml:space="preserve">B450 TOMAHAWK MAX</t>
  </si>
  <si>
    <t xml:space="preserve">Motherboard: Socket AM4, AMD B450, ATX, 4xDDR4, 2 канали, 4133 (O.C.) MHz, 64 Gb, 3xPCI-Ex1, 1xPCI-Ex16(x4) 3.0, 1xPCI-Ex16 3.0, 1xDVI, 1xHDMI, Realtek ALC892 8 channel, Gigabit LAN, Realtek RTL8111H, 6xSATA 3.0, 2xM.2, RAID 0/1/10, 6xUSB 2.0, 6xUSB 3.1</t>
  </si>
  <si>
    <t xml:space="preserve">29713</t>
  </si>
  <si>
    <t xml:space="preserve">B450 Tomahawk Max II</t>
  </si>
  <si>
    <t xml:space="preserve">29536</t>
  </si>
  <si>
    <t xml:space="preserve">B450-A Pro Max</t>
  </si>
  <si>
    <t xml:space="preserve">Motherboard: Socket AM4, AMD B450, ATX, 4xDDR4, 2 канали, 4133 (O.C.) MHz, 64 Gb, 4xPCI-Ex1 2.0, 1xPCI-Ex16(x4) 2.0, 1xPCI-Ex16 3.0, 1xVGA, 1xDVI, 1xHDMI, Realtek ALC892 8 channel, Gigabit LAN, Realtek RTL8111H, 6xSATA 3.0, 1xM.2, RAID 0/1/10, 6xUSB 2.0, </t>
  </si>
  <si>
    <t xml:space="preserve">24867</t>
  </si>
  <si>
    <t xml:space="preserve">B450 GAMING PLUS MAX</t>
  </si>
  <si>
    <t xml:space="preserve">Motherboard: Socket AM4, AMD B450, ATX, 4xDDR4, 2 канали, 4133 (O.C.) MHz, 64 Gb, 4xPCI-Ex1, 1xPCI-Ex16(x4) 2.0, 1xPCI-Ex16 3.0, 1xVGA, 1xDVI, 1xHDMI, Realtek ALC892 8 channel, Gigabit LAN, Realtek RTL8111H, 6xSATA 3.0, 1xM.2, RAID 0/1/10, 6xUSB 2.0, 6xUS</t>
  </si>
  <si>
    <t xml:space="preserve">33018</t>
  </si>
  <si>
    <t xml:space="preserve">Prime B450-Plus</t>
  </si>
  <si>
    <t xml:space="preserve">Motherboard: Socket AM4, AMD B450, ATX, 4xDDR4, 2 канали, 4400 (O.C.) MHz, 128 Gb, 3xPCI-Ex1 2.0, 1xPCI-Ex16(x8) 3.0, 1xPCI-Ex16 3.0, DVI, HDMI, Realtek ALC887 8 channel, Gigabit LAN, Realtek RTL8111H, 6xSATA 3.0, 1xM.2, RAID 0/1/10, 6xUSB 2.0, 6xUSB 3.1,</t>
  </si>
  <si>
    <t xml:space="preserve">27499</t>
  </si>
  <si>
    <t xml:space="preserve">TUF B450-Plus Gaming</t>
  </si>
  <si>
    <t xml:space="preserve">Motherboard: Socket AM4, AMD B450, ATX, 4xDDR4, 2 канали, 4400 (O.C.) MHz, 128 Gb, 4xPCI-Ex1 2.0, 1xPCI-Ex16(x8) 3.0, 1xPCI-Ex16 3.0, DVI, HDMI, Realtek ALC887 8 channel, Gigabit LAN, Realtek RTL8111H, 6xSATA 3.0, 1xM.2, RAID 0/1/10, 6xUSB 2.0, 6xUSB 3.1,</t>
  </si>
  <si>
    <t xml:space="preserve">27621</t>
  </si>
  <si>
    <t xml:space="preserve">B450M-HDV R4.0</t>
  </si>
  <si>
    <t xml:space="preserve">Motherboard: Socket AM4, AMD B450, MicroATX, 2xDDR4, 2 канали, 3200 (O.C.) MHz, 32 Gb, 1xPCI-Ex1, 1xPCI-Ex16 3.0, 1xVGA, 1xDVI, 1xHDMI, Realtek ALC887 8 channel, Gigabit LAN, Realtek RTL8111H, 4xSATA 3.0, 1xM.2, RAID 0/1/10, 4xUSB 2.0, 6xUSB 3.1</t>
  </si>
  <si>
    <t xml:space="preserve">19336</t>
  </si>
  <si>
    <t xml:space="preserve">B450MH</t>
  </si>
  <si>
    <t xml:space="preserve">Motherboard: Socket AM4, AMD B450, MicroATX, 2xDDR4, 2 канали, 3200 (O.C.) MHz, 32 Gb, 2xPCI-Ex1, 1xPCI-Ex16 3.0, 1xVGA, 1xHDMI, Realtek ALC887 8 channel, Gigabit LAN, Realtek RTL8111H, 4xSATA 3.0, 1xM.2, RAID 0/1/10, 6xUSB 2.0, 6xUSB 3.1</t>
  </si>
  <si>
    <t xml:space="preserve">20706</t>
  </si>
  <si>
    <t xml:space="preserve">B450M_GAMING</t>
  </si>
  <si>
    <t xml:space="preserve">Motherboard: Socket AM4, AMD B450, MicroATX, 2xDDR4, 2 канали, 3200 (O.C.) MHz, 32 Gb, 2xPCI-Ex1, 1xPCI-Ex16 3.0, 1xVGA, 1xDVI, 1xHDMI, Realtek ALC887 8 channel, Gigabit LAN, Realtek RTL8111H, 4xSATA 3.0, 1xM.2, RAID 0/1/10, 6xUSB 2.0, 6xUSB 3.1</t>
  </si>
  <si>
    <t xml:space="preserve">20832</t>
  </si>
  <si>
    <t xml:space="preserve">B450M_S2H</t>
  </si>
  <si>
    <t xml:space="preserve">Motherboard: Socket AM4, AMD B450, MicroATX, 2xDDR4, 2 канали, 3200 (O.C.) MHz, 64 Gb, 2xPCI-Ex1, 1xPCI-Ex16 3.0, 1xVGA, 1xDVI, 1xHDMI, Realtek ALC887 8 channel, Gigabit LAN, Realtek GbE, 4xSATA 3.0, 1xM.2, RAID 0/1/10, 6xUSB 2.0, 6xUSB 3.1</t>
  </si>
  <si>
    <t xml:space="preserve">20543</t>
  </si>
  <si>
    <t xml:space="preserve">PRIME B450M-K</t>
  </si>
  <si>
    <t xml:space="preserve">Motherboard: Socket AM4, AMD B450, MicroATX, 2xDDR4, 2 канали, 3466 (O.C.) MHz, 32 Gb, 2xPCI-Ex1, 1xPCI-Ex16 3.0, 1xVGA, 1xDVI, Realtek ALC887 8 channel, Gigabit LAN, Realtek RTL8111H, 4xSATA 3.0, 1xM.2, RAID 0/1/10, 4xUSB 2.0, 8xUSB 3.1</t>
  </si>
  <si>
    <t xml:space="preserve">22295</t>
  </si>
  <si>
    <t xml:space="preserve">B450M PRO-M2</t>
  </si>
  <si>
    <t xml:space="preserve">Motherboard: Socket AM4, AMD B450, MicroATX, 2xDDR4, 2 канали, 3466 (O.C.) MHz, 32 Gb, 2xPCI-Ex1, 1xPCI-Ex16 3.0, 1xVGA, 1xDVI, 1xHDMI, Realtek ALC887 8 channel, Gigabit LAN, Realtek RTL8111H, 4xSATA 3.0, 1xM.2, RAID 0/1/10, 6xUSB 2.0, 6xUSB 3.1</t>
  </si>
  <si>
    <t xml:space="preserve">23193</t>
  </si>
  <si>
    <t xml:space="preserve">B450M PRO-M2 V2</t>
  </si>
  <si>
    <t xml:space="preserve">35632</t>
  </si>
  <si>
    <t xml:space="preserve">B450M K</t>
  </si>
  <si>
    <t xml:space="preserve">Motherboard: Socket AM4, AMD B450, MicroATX, 2xDDR4, 2 канали, 3600 (O.C.) MHz, 64 Gb, 1xPCI-Ex1, 1xPCI-Ex16 3.0, 1xHDMI, Realtek ALC887 8 channel, Gigabit LAN, Realtek GbE, 4xSATA 3.0, 1xM.2, RAID 0/1/10, 6xUSB 2.0, 6xUSB 3.2</t>
  </si>
  <si>
    <t xml:space="preserve">26192</t>
  </si>
  <si>
    <t xml:space="preserve">B450M_H</t>
  </si>
  <si>
    <t xml:space="preserve">Motherboard: Socket AM4, AMD B450, MicroATX, 2xDDR4, 2 канали, 3600 (O.C.) MHz, 64 Gb, 2xPCI-Ex1, 1xPCI-Ex16 3.0, 1xVGA, 1xHDMI, Realtek ALC887 8 channel, Gigabit LAN, Realtek GbE, 4xSATA 3.0, 1xM.2, RAID 0/1/10, 6xUSB 2.0, 6xUSB 3.1</t>
  </si>
  <si>
    <t xml:space="preserve">28821</t>
  </si>
  <si>
    <t xml:space="preserve">B450M_S2H_V2</t>
  </si>
  <si>
    <t xml:space="preserve">Motherboard: Socket AM4, AMD B450, MicroATX, 2xDDR4, 2 канали, 3600 (O.C.) MHz, 64 Gb, 2xPCI-Ex1, 1xPCI-Ex16 3.0, 1xVGA, 1xDVI, 1xHDMI, Realtek ALC887 8 channel, Gigabit LAN, Realtek GbE, 4xSATA 3.0, 1xM.2, RAID 0/1/10, 6xUSB 2.0, 6xUSB 3.1</t>
  </si>
  <si>
    <t xml:space="preserve">24853</t>
  </si>
  <si>
    <t xml:space="preserve">B450M-A PRO MAX</t>
  </si>
  <si>
    <t xml:space="preserve">Motherboard: Socket AM4, AMD B450, MicroATX, 2xDDR4, 2 канали, 4133 (O.C.) MHz, 32 Gb, 1xPCI-Ex1, 1xPCI-Ex16 3.0, 1xDVI, 1xHDMI, Realtek ALC887 8 channel, Gigabit LAN, Realtek RTL8111H, 4xSATA 3.0, 1xM.2, RAID 0/1/10, 6xUSB 2.0, 6xUSB 3.2</t>
  </si>
  <si>
    <t xml:space="preserve">37931</t>
  </si>
  <si>
    <t xml:space="preserve">B450M-A Pro Max II</t>
  </si>
  <si>
    <t xml:space="preserve">24609</t>
  </si>
  <si>
    <t xml:space="preserve">B450M PRO-M2 MAX</t>
  </si>
  <si>
    <t xml:space="preserve">Motherboard: Socket AM4, AMD B450, MicroATX, 2xDDR4, 2 канали, 4133 (O.C.) MHz, 32 Gb, 2xPCI-Ex1, 1xPCI-Ex16 3.0, 1xVGA, 1xDVI, 1xHDMI, Realtek ALC887 8 channel, Gigabit LAN, Realtek RTL8111H, 4xSATA 3.0, 1xM.2, RAID 0/1/10, 6xUSB 2.0, 6xUSB 3.1</t>
  </si>
  <si>
    <t xml:space="preserve">36112</t>
  </si>
  <si>
    <t xml:space="preserve">B450M-Pro II / TUFGAMINGB450M-PROII</t>
  </si>
  <si>
    <t xml:space="preserve">Motherboard: Socket AM4, AMD B450, MicroATX, 2xDDR4, 2 канали, 4400 (O.C.) MHz, 128 Gb, 1xPCI-Ex1, 2xPCI-Ex16 3.0, 1xHDMI, 1xDP, Realtek ALC887 8 channel, Gigabit LAN, Realtek RTL8111H, 6xSATA 3.0, 2xM.2, RAID 0/1/10, 2xUSB 2.0, 4xUSB 3.2, 1xUSB-C 3.1</t>
  </si>
  <si>
    <t xml:space="preserve">34861</t>
  </si>
  <si>
    <t xml:space="preserve">Prime B450M-K II / 90MB1600-M0EAY0</t>
  </si>
  <si>
    <t xml:space="preserve">Motherboard: Socket AM4, AMD B450, MicroATX, 2xDDR4, 2 канали, 4400 (O.C.) MHz, 64 Gb, 2xPCI-Ex1, 1xPCI-Ex16 3.0, 1xVGA, 1xDVI, 1xHDMI, Realtek ALC887 8 channel, Gigabit LAN, Realtek RTL8111H, 4xSATA 3.0, 1xM.2, RAID 0/1/10, 6xUSB 2.0, 6xUSB 3.2</t>
  </si>
  <si>
    <t xml:space="preserve">19878</t>
  </si>
  <si>
    <t xml:space="preserve">B450M_DS3H</t>
  </si>
  <si>
    <t xml:space="preserve">Motherboard: Socket AM4, AMD B450, MicroATX, 4xDDR4, 2 канали, 3200 (O.C.) MHz, 64 Gb, 1xPCI-Ex1, 1xPCI-Ex16 3.0, 1xDVI, 1xHDMI, Realtek ALC887 8 channel, Gigabit LAN, Realtek GbE, 4xSATA 3.0, 1xM.2, RAID 0/1/10, 8xUSB 2.0, 6xUSB 3.1</t>
  </si>
  <si>
    <t xml:space="preserve">20863</t>
  </si>
  <si>
    <t xml:space="preserve">B450M Pro-VDH V2</t>
  </si>
  <si>
    <t xml:space="preserve">Motherboard: Socket AM4, AMD B450, MicroATX, 4xDDR4, 2 канали, 3466 (O.C.) MHz, 64 Gb, 2xPCI-Ex1, 1xPCI-Ex16 3.0, 1xVGA, 1xDVI, 1xHDMI, Realtek ALC892 8 channel, Gigabit LAN, Realtek RTL8111H, 4xSATA 3.0, 1xM.2, RAID 0/1/10, 8xUSB 2.0, 6xUSB 3.1</t>
  </si>
  <si>
    <t xml:space="preserve">26101</t>
  </si>
  <si>
    <t xml:space="preserve">B450 AORUS M</t>
  </si>
  <si>
    <t xml:space="preserve">Motherboard: Socket AM4, AMD B450, MicroATX, 4xDDR4, 2 канали, 3600 (O.C.) MHz, 64 Gb, 1xPCI-Ex1, 1xPCI-Ex16(x4) 3.0, 1xPCI-Ex16 3.0, 1xDVI, 1xHDMI, Realtek ALC892 8 channel, Gigabit LAN, Realtek GbE, 6xSATA 3.0, 2xM.2, RAID 0/1/10, 6xUSB 2.0, 8xUSB 3.1</t>
  </si>
  <si>
    <t xml:space="preserve">28822</t>
  </si>
  <si>
    <t xml:space="preserve">B450M_DS3H_V2</t>
  </si>
  <si>
    <t xml:space="preserve">Motherboard: Socket AM4, AMD B450, MicroATX, 4xDDR4, 2 канали, 3600 (O.C.) MHz, 64 Gb, 1xPCI-Ex1, 1xPCI-Ex16 3.0, 1xDVI, 1xHDMI, Realtek ALC887 8 channel, Gigabit LAN, Realtek GbE, 4xSATA 3.0, 1xM.2, RAID 0/1/10, 8xUSB 2.0, 6xUSB 3.1</t>
  </si>
  <si>
    <t xml:space="preserve">31922</t>
  </si>
  <si>
    <t xml:space="preserve">B450M PRO-VDH MAX</t>
  </si>
  <si>
    <t xml:space="preserve">Motherboard: Socket AM4, AMD B450, MicroATX, 4xDDR4, 2 канали, 3866 (O.C.) MHz, 64 Gb, 2xPCI-Ex1, 1xPCI-Ex16 3.0, 1xVGA, 1xDVI, 1xHDMI, Realtek ALC892 8 channel, Gigabit LAN, Realtek RTL8111H, 4xSATA 3.0, 1xM.2, RAID 0/1/10, 8xUSB 2.0, 6xUSB 3.1</t>
  </si>
  <si>
    <t xml:space="preserve">31373</t>
  </si>
  <si>
    <t xml:space="preserve">PRIME B450M-A II</t>
  </si>
  <si>
    <t xml:space="preserve">Motherboard: Socket AM4, AMD B450, MicroATX, 4xDDR4, 2 канали, 4400 (O.C.) MHz, 128 Gb, 2xPCI-Ex1, 1xPCI-Ex16 3.0, 1xVGA, 1xDVI, 1xHDMI, Realtek ALC887 8 channel, Gigabit LAN, Realtek RTL8111H, 4xSATA 3.0, 1xM.2, RAID 0/1/10, 4xUSB 2.0, 8xUSB 3.2</t>
  </si>
  <si>
    <t xml:space="preserve">26191</t>
  </si>
  <si>
    <t xml:space="preserve">PRIME B450M-A</t>
  </si>
  <si>
    <t xml:space="preserve">Motherboard: Socket AM4, AMD B450, MicroATX, 4xDDR4, 2 канали, 4400 (O.C.) MHz, 32 Gb, 2xPCI-Ex1, 1xPCI-Ex16 3.0, 1xVGA, 1xDVI, 1xHDMI, Realtek ALC887 8 channel, Gigabit LAN, Realtek RTL8111H, 4xSATA 3.0, 1xM.2, RAID 0/1/10, 4xUSB 2.0, 8xUSB 3.1</t>
  </si>
  <si>
    <t xml:space="preserve">6433</t>
  </si>
  <si>
    <t xml:space="preserve">Fatal1ty B450 Gaming-ITX/ac</t>
  </si>
  <si>
    <t xml:space="preserve">Motherboard: Socket AM4, AMD B450, Mini-ITX, 2xDDR4, 2 канали, 3466 (O.C.) MHz, 32 Gb, 1xPCI-Ex16 3.0, 1xHDMI, 1xDP, Realtek ALC1220 8 channel, Gigabit LAN, WiFi AC, Bluetooth 4.2, Intel I211-AT, 4xSATA 3.0, 2xM.2, RAID 0/1/10, 4xUSB 2.0, 5xUSB 3.1, 1xUSB</t>
  </si>
  <si>
    <t xml:space="preserve">30521</t>
  </si>
  <si>
    <t xml:space="preserve">B550 GAMING X</t>
  </si>
  <si>
    <t xml:space="preserve">Motherboard: Socket AM4, AMD B550, ATX, 4xDDR4, 2 канали, 4400 (O.C.) MHz, 128 Gb, 3xPCI-Ex1 3.0, 1xPCI-Ex16(x4) 3.0, 1xPCI-Ex16 4.0, 1xDVI, 1xHDMI, Realtek ALC887 8 channel, 1xGigabit LAN, Realtek GbE, 4xSATA 3.0, 2xM.2, RAID 0/1/10, 6xUSB 2.0, 6xUSB 3.2</t>
  </si>
  <si>
    <t xml:space="preserve">26803</t>
  </si>
  <si>
    <t xml:space="preserve">PRIME B550-PLUS</t>
  </si>
  <si>
    <t xml:space="preserve">Motherboard: Socket AM4, AMD B550, ATX, 4xDDR4, 2 канали, 4600 (O.C.) MHz, 128 Gb, 3xPCI-Ex1, 1xPCI-Ex16(x4) 3.0, 1xPCI-Ex16 4.0, 1xHDMI, 1xDP, Realtek ALC887 8 channel, 1xGigabit LAN, Realtek RTL8111H, 6xSATA 3.0, 2xM.2, RAID 0/1/10, 6xUSB 2.0, 7xUSB 3.2</t>
  </si>
  <si>
    <t xml:space="preserve">29917</t>
  </si>
  <si>
    <t xml:space="preserve">AORUS ELITE V2</t>
  </si>
  <si>
    <t xml:space="preserve">Motherboard: Socket AM4, AMD B550, ATX, 4xDDR4, 2 канали, 4733 (O.C.) MHz, 128 Gb, 1xPCI-Ex1 3.0, 2xPCI-Ex16(x4) 3.0, 1xPCI-Ex16 4.0, 1xHDMI, 1xDP, Realtek ALC1200 8 channel, 1xGigabit LAN, Realtek GbE, 4xSATA 3.0, 2xM.2, RAID 0/1/10, 6xUSB 2.0, 5xUSB 3.2</t>
  </si>
  <si>
    <t xml:space="preserve">29545</t>
  </si>
  <si>
    <t xml:space="preserve">B550 GAMING X V2</t>
  </si>
  <si>
    <t xml:space="preserve">Motherboard: Socket AM4, AMD B550, ATX, 4xDDR4, 2 канали, 4733 (O.C.) MHz, 128 Gb, 3xPCI-Ex1 3.0, 1xPCI-Ex16(x4) 3.0, 1xPCI-Ex16 4.0, 1xDVI, 1xHDMI, Realtek ALC887 8 channel, 1xGigabit LAN, Realtek GbE, 4xSATA 3.0, 2xM.2, RAID 0/1/10, 6xUSB 2.0, 6xUSB 3.2</t>
  </si>
  <si>
    <t xml:space="preserve">30117</t>
  </si>
  <si>
    <t xml:space="preserve">TUF GAMING B550-PLUS</t>
  </si>
  <si>
    <t xml:space="preserve">Motherboard: Socket AM4, AMD B550, ATX, 4xDDR4, 2 канали, 4800 (O.C.) MHz, 128 Gb, 3xPCI-Ex1 3.0, 1xPCI-Ex16 3.0, 1xPCI-Ex16 4.0, 1xHDMI, 1xDP, Realtek S1200A 8 channel, 1xGigabit LAN, Realtek RTL8125B, 6xSATA 3.0, 1xM.2, RAID 0/1/10, 8xUSB 2.0, 7xUSB 3.2</t>
  </si>
  <si>
    <t xml:space="preserve">35374</t>
  </si>
  <si>
    <t xml:space="preserve">TUF GAMING B550-PLUS WIFI II</t>
  </si>
  <si>
    <t xml:space="preserve">Motherboard: Socket AM4, AMD B550, ATX, 4xDDR4, 2 канали, 4800 (O.C.) MHz, 128 Gb, 3xPCI-Ex1 3.0, 1xPCI-Ex16 3.0, 1xPCI-Ex16 4.0, 1xHDMI, 1xDP, Realtek S1200A 8 channel, 1xGigabit LAN, WiFi, Bluetooth 5.1, Realtek RTL8125B, 6xSATA 3.0, 1xM.2, RAID 0/1/10,</t>
  </si>
  <si>
    <t xml:space="preserve">29963</t>
  </si>
  <si>
    <t xml:space="preserve">B550M PRO</t>
  </si>
  <si>
    <t xml:space="preserve">Motherboard: Socket AM4, AMD B550, MicroATX, 2xDDR4, 2 канали, 4600 (O.C.) MHz, 64 Gb, 2xPCI-Ex1 3.0, 1xPCI-Ex16 4.0, 1xVGA, 1xHDMI, 1xDP, Realtek ALC892 8 channel, 1xGigabit LAN, Realtek RTL8111HN, 4xSATA 3.0, 1xM.2, RAID 0/1/10, 6xUSB 2.0, 6xUSB 3.2</t>
  </si>
  <si>
    <t xml:space="preserve">28293</t>
  </si>
  <si>
    <t xml:space="preserve">B550M_S2H</t>
  </si>
  <si>
    <t xml:space="preserve">Motherboard: Socket AM4, AMD B550, MicroATX, 2xDDR4, 2 канали, 5100 (O.C.) MHz, 64 Gb, 2xPCI-Ex1 3.0, 1xPCI-Ex16 4.0, VGA, DVI, HDMI, Realtek ALC887 8 channel, 1xGigabit LAN, Realtek GbE, 4xSATA 3.0, 2xM.2, RAID 0/1/10, 4xUSB 2.0, 6xUSB 3.2</t>
  </si>
  <si>
    <t xml:space="preserve">29668</t>
  </si>
  <si>
    <t xml:space="preserve">B550M H</t>
  </si>
  <si>
    <t xml:space="preserve">Motherboard: Socket AM4, AMD B550, MicroATX, 2xDDR4, 2 канали, 5100 (O.C.) MHz, 64 Gb, 2xPCI-Ex1 3.0, 1xPCI-Ex16 4.0, VGA, HDMI, Realtek ALC887 8 channel, 1xGigabit LAN, Realtek GbE, 4xSATA 3.0, 2xM.2, RAID 0/1/10, 4xUSB 2.0, 6xUSB 3.2</t>
  </si>
  <si>
    <t xml:space="preserve">29059</t>
  </si>
  <si>
    <t xml:space="preserve">MAG B550M BAZOOKA</t>
  </si>
  <si>
    <t xml:space="preserve">Motherboard: Socket AM4, AMD B550, MicroATX, 4xDDR4, 2 канали, 4400 (O.C.) MHz, 128 Gb, 2xPCI-Ex1 3.0, 1xPCI-Ex16 4.0, 1xHDMI, 1xDP, Realtek ALC892 8 channel, 1xGigabit LAN, Realtek RTL8111HN, 4xSATA 3.0, 2xM.2, RAID 0/1/10, 6xUSB 2.0, 7xUSB 3.2</t>
  </si>
  <si>
    <t xml:space="preserve">29108</t>
  </si>
  <si>
    <t xml:space="preserve">B550M PRO-VDH</t>
  </si>
  <si>
    <t xml:space="preserve">Motherboard: Socket AM4, AMD B550, MicroATX, 4xDDR4, 2 канали, 4400 (O.C.) MHz, 128 Gb, 2xPCI-Ex1 3.0, 1xPCI-Ex16 4.0, 1xVGA, 1xHDMI, 1xDP, Realtek ALC892 8 channel, 1xGigabit LAN, Realtek RTL8111HN, 4xSATA 3.0, 2xM.2, RAID 0/1/10, 6xUSB 2.0, 7xUSB 3.2</t>
  </si>
  <si>
    <t xml:space="preserve">32423</t>
  </si>
  <si>
    <t xml:space="preserve">MAG B550M MORTAR</t>
  </si>
  <si>
    <t xml:space="preserve">35109</t>
  </si>
  <si>
    <t xml:space="preserve">PRO B550M-P GEN3</t>
  </si>
  <si>
    <t xml:space="preserve">Motherboard: Socket AM4, AMD B550, MicroATX, 4xDDR4, 2 канали, 4400 (O.C.) MHz, 128 Gb, 2xPCI-Ex1 3.0, 1xPCI-Ex16 4.0, 1xVGA, 1xDVI, 1xHDMI, Realtek ALC892 8 channel, 1xGigabit LAN, Realtek RTL8111HN, 4xSATA 3.0, 1xM.2, RAID 0/1/10, 6xUSB 2.0, 8xUSB 3.2</t>
  </si>
  <si>
    <t xml:space="preserve">28928</t>
  </si>
  <si>
    <t xml:space="preserve">TUF GAMING B550M-PLUS</t>
  </si>
  <si>
    <t xml:space="preserve">Motherboard: Socket AM4, AMD B550, MicroATX, 4xDDR4, 2 канали, 4600 (O.C.) MHz, 128 Gb, 1xPCI-Ex1 3.0, 1xPCI-Ex16 3.0, 1xPCI-Ex16 4.0, 1xHDMI, 1xDP, Realtek S1200A 8 channel, 1xGigabit LAN, Realtek RTL8125B, 4xSATA 3.0, 1xM.2, RAID 0/1/10, 6xUSB 2.0, 8xUS</t>
  </si>
  <si>
    <t xml:space="preserve">30039</t>
  </si>
  <si>
    <t xml:space="preserve">TUF GAMING B550M-PLUS (WI-FI)</t>
  </si>
  <si>
    <t xml:space="preserve">28369</t>
  </si>
  <si>
    <t xml:space="preserve">B550M_DS3H</t>
  </si>
  <si>
    <t xml:space="preserve">Motherboard: Socket AM4, AMD B550, MicroATX, 4xDDR4, 2 канали, 4733 (O.C.) MHz, 128 Gb, 1xPCI-Ex1 3.0, 1xPCI-Ex16(x4) 3.0, 1xPCI-Ex16 4.0, 1xDVI, 1xHDMI, Realtek ALC887 8 channel, 1xGigabit LAN, Realtek GbE, 4xSATA 3.0, 2xM.2, RAID 0/1/10, 6xUSB 2.0, 6xUS</t>
  </si>
  <si>
    <t xml:space="preserve">31264</t>
  </si>
  <si>
    <t xml:space="preserve">B550M AORUS ELITE</t>
  </si>
  <si>
    <t xml:space="preserve">37052</t>
  </si>
  <si>
    <t xml:space="preserve">B550M K</t>
  </si>
  <si>
    <t xml:space="preserve">Motherboard: Socket AM4, AMD B550, MicroATX, 4xDDR4, 2 канали, 4733 (O.C.) MHz, 128 Gb, 1xPCI-Ex1 3.0, 1xPCI-Ex16 4.0, 1xHDMI, 1xDP, Realtek ALC887 8 channel, 1xGigabit LAN, Realtek GbE, 4xSATA 3.0, 2xM.2, RAID 0/1/10, 4xUSB 2.0, 6xUSB 3.2</t>
  </si>
  <si>
    <t xml:space="preserve">37163</t>
  </si>
  <si>
    <t xml:space="preserve">B550M DS3H AC</t>
  </si>
  <si>
    <t xml:space="preserve">Motherboard: Socket AM4, AMD B550, MicroATX, 4xDDR4, 2 канали, 4733 (O.C.) MHz, 128 Gb, 1xPCI-Ex1 3.0, 1xPCI-Ex16(x4) 3.0, 1xPCI-Ex16 4.0, 1xDVI, 1xHDMI, Realtek ALC887 8 channel, 1xGigabit LAN, WiFi AC, Bluetooth 4.2, Realtek GbE, 4xSATA 3.0, 2xM.2, RAID</t>
  </si>
  <si>
    <t xml:space="preserve">27155</t>
  </si>
  <si>
    <t xml:space="preserve">PRIME B550M-K / 90MB14V0-M0EAY0</t>
  </si>
  <si>
    <t xml:space="preserve">Motherboard: Socket AM4, AMD B550, MicroATX, 4xDDR4, 2 канали, 4800 (O.C.) MHz, 128 Gb, 2xPCI-Ex1 3.0, 1xPCI-Ex16 4.0, VGA, DVI, HDMI, Realtek ALC887 8 channel, 1xGigabit LAN, Realtek RTL8111H, 4xSATA 3.0, 2xM.2, RAID 0/1/10, 4xUSB 2.0, 8xUSB 3.2</t>
  </si>
  <si>
    <t xml:space="preserve">29089</t>
  </si>
  <si>
    <t xml:space="preserve">PRIME B550M-A (WI-FI)</t>
  </si>
  <si>
    <t xml:space="preserve">Motherboard: Socket AM4, AMD B550, MicroATX, 4xDDR4, 2 канали, 4800 (O.C.) MHz, 128 Gb, 2xPCI-Ex1 3.0, 1xPCI-Ex16 4.0, VGA, DVI, HDMI, Realtek ALC887 8 channel, 1xGigabit LAN, Realtek RTL8111H, 4xSATA 3.0, 2xM.2, RAID 0/1/10, 4xUSB 2.0, 8xUSB 3.2, IntelВ®</t>
  </si>
  <si>
    <t xml:space="preserve">35772</t>
  </si>
  <si>
    <t xml:space="preserve">PRIME B550M-A WIFI II</t>
  </si>
  <si>
    <t xml:space="preserve">30782</t>
  </si>
  <si>
    <t xml:space="preserve">TUF GAMING B550M-E WIFI</t>
  </si>
  <si>
    <t xml:space="preserve">Motherboard: Socket AM4, AMD B550, MicroATX, 9xDDR4, 2 канали, 4800 (O.C.) MHz, 128 Gb, 2xPCI-Ex1 3.0, 1xPCI-Ex16 4.0, 1xVGA, 1xHDMI, 1xDP, Realtek ALC887 8 channel, 1xGigabit LAN, Realtek RTL8111H, 4xSATA 3.0, 2xM.2, RAID 0/1/10, 4xUSB 2.0, 8xUSB 3.2, In</t>
  </si>
  <si>
    <t xml:space="preserve">19955</t>
  </si>
  <si>
    <t xml:space="preserve">PRIME X370-A</t>
  </si>
  <si>
    <t xml:space="preserve">Motherboard: Socket AM4, AMD X370, ATX, 4xDDR4, 2 канали, 3200 (O.C.) MHz, 64 Gb, 2xPCI, 2xPCI-Ex1, 1xPCI-Ex16(x4) 2.0, 1xPCI-Ex16 3.0, 1xDVI, 1xHDMI, Realtek ALC887 8 channel, Gigabit LAN, Realtek RTL8111H, 6xSATA 3.0, 1xM.2, RAID 0/1/10, 6xUSB 2.0, 8xUS</t>
  </si>
  <si>
    <t xml:space="preserve">25270</t>
  </si>
  <si>
    <t xml:space="preserve">X570_UD</t>
  </si>
  <si>
    <t xml:space="preserve">Motherboard: Socket AM4, AMD X570, ATX, 4xDDR4, 2 канали, 4000 (O.C.) MHz, 128 Gb, 2xPCI-Ex1 4.0, 1xPCI-Ex16(x8) 3.0, 1xPCI-Ex16 3.0, 1xPCI-Ex16 4.0, 1xHDMI, 1xDP, Realtek ALC887 8 channel, Gigabit LAN, Realtek GbE, 6xSATA 3.0, 2xM.2, RAID 0/1/10, 6xUSB 2</t>
  </si>
  <si>
    <t xml:space="preserve">22652</t>
  </si>
  <si>
    <t xml:space="preserve">ROG Strix X570-F Gaming</t>
  </si>
  <si>
    <t xml:space="preserve">Motherboard: Socket AM4, AMD X570, ATX, 4xDDR4, 2 канали, 4400 (O.C.) MHz, 128 Gb, 1xPCI-Ex16 3.0, 2xPCI-Ex16(x4) 4.0, 2xPCI-Ex16 4.0, 1xHDMI, 1xDP, Realtek S1220A 8 channel, Gigabit LAN, Intel I211-AT, 8xSATA 3.0, 2xM.2, RAID 0/1/10, 4xUSB 2.0, 11xUSB 3.</t>
  </si>
  <si>
    <t xml:space="preserve">25702</t>
  </si>
  <si>
    <t xml:space="preserve">X570-A Pro</t>
  </si>
  <si>
    <t xml:space="preserve">Motherboard: Socket AM4, AMD X570, ATX, 4xDDR4, 2 канали, 4400 (O.C.) MHz, 128 Gb, 2xPCI-Ex1 4.0, 1xPCI-Ex16(x8) 3.0, 1xPCI-Ex16 3.0, 1xPCI-Ex16 4.0, 1xHDMI, Realtek ALC1220 8 channel, Gigabit LAN, Realtek RTL8111H, 4xSATA 3.0, 2xM.2, RAID 0/1/10, 6xUSB 2</t>
  </si>
  <si>
    <t xml:space="preserve">30054</t>
  </si>
  <si>
    <t xml:space="preserve">TUF Gaming X570-Plus (WI-FI)</t>
  </si>
  <si>
    <t xml:space="preserve">Motherboard: Socket AM4, AMD X570, ATX, 4xDDR4, 2 канали, 5100 (O.C.) MHz, 128 Gb, 2xPCI-Ex1 4.0, 1xPCI-Ex16(x4) 4.0, 1xPCI-Ex16 4.0, VGA, DVI, HDMI, Realtek ALC1200 8 channel, 1xGigabit LAN, Intel 802.11ac WiFi Intel 9260, Realtek L8200A, 8xSATA 3.0, 2xM</t>
  </si>
  <si>
    <t xml:space="preserve">34988</t>
  </si>
  <si>
    <t xml:space="preserve">TUF Gaming X570-Pro (WI-FI)</t>
  </si>
  <si>
    <t xml:space="preserve">Motherboard: Socket AM4, AMD X570, ATX, 4xDDR4, 2 канали, 5100 (O.C.) MHz, 128 Gb, 2xPCI-Ex1 4.0, 2xPCI-Ex16 4.0, DVI, 1xHDMI, 1xDP, Realtek ALC1200 8 channel, 1xGigabit LAN, 1xWiFi AC, 1xBluetooth, Intel 802.11ax Wi-Fi 6 AX200, Intel I225V, 8xSATA 3.0, 2</t>
  </si>
  <si>
    <t xml:space="preserve">29567</t>
  </si>
  <si>
    <t xml:space="preserve">ROG STRIX X570-I GAMING</t>
  </si>
  <si>
    <t xml:space="preserve">Motherboard: Socket AM4, AMD X570, Mini-ITX, 2xDDR4, 2 канали, 4800 (O.C.) MHz, 64 Gb, 1xPCI-Ex16 4.0, 1xHDMI, 1xDP, Realtek ALC887 8 channel, 1xGigabit LAN, Intel I211-AT, 4xSATA 3.0, 2xM.2, RAID 0/1/10, 2xUSB 2.0, 7xUSB 3.2, 1xUSB-C 3.2, IntelВ® Wi-Fi 6</t>
  </si>
  <si>
    <t xml:space="preserve">36375</t>
  </si>
  <si>
    <t xml:space="preserve">TUF GAMING A620M-PLUS WIFI</t>
  </si>
  <si>
    <t xml:space="preserve">Motherboard: Socket AM5, AMD A620, ATX, 4xDDR5, 2 канали, 6400 MHz, 128 Gb, 2xPCI-Ex1 3.0, 1xPCI-Ex16 4.0, 1xHDMI, 2xDP, Gigabit LAN, 1xWiFi 6, 1xBluetooth 5.3, 4xSATA 3.0, 2xM.2, RAID 0/1/10/5, 6xUSB 2.0, 4xUSB 3.2</t>
  </si>
  <si>
    <t xml:space="preserve">49242</t>
  </si>
  <si>
    <t xml:space="preserve">A620M H</t>
  </si>
  <si>
    <t xml:space="preserve">Motherboard: Socket AM5, AMD A620, MicroATX, 2xDDR5, 2 канали, 6400 MHz, 96 Gb, 1xPCI-Ex1 3.0, 1xPCI-Ex16 4.0, 1xHDMI, 1xDP, Gigabit LAN, 4xSATA 3.0, 2xM.2, RAID 0/1/10, 8xUSB 2.0, 4xUSB 3.2</t>
  </si>
  <si>
    <t xml:space="preserve">48919</t>
  </si>
  <si>
    <t xml:space="preserve">PRIME A620M-K / 90MB1F40-M0EAY0</t>
  </si>
  <si>
    <t xml:space="preserve">Motherboard: Socket AM5, AMD A620, MicroATX, 2xDDR5, 2 канали, 7200 MHz, 96 Gb, 1xPCI-Ex1 3.0, 1xPCI-Ex16 4.0, 1xVGA, 1xHDMI, Gigabit LAN, 4xSATA 3.0, 2xM.2, RAID 0/1/10/5, 4xUSB 2.0, 5xUSB 3.2</t>
  </si>
  <si>
    <t xml:space="preserve">35453</t>
  </si>
  <si>
    <t xml:space="preserve">PRO B650-P WIFI</t>
  </si>
  <si>
    <t xml:space="preserve">Motherboard: Socket AM5, AMD B650, ATX, 4xDDR5, 2 канали, 6400 MHz, 128 Gb, 2xPCI-Ex1 3.0, 1xPCI-Ex16(x4) 4.0, 1xPCI-Ex16 4.0, 1xHDMI, 1xDP, Gigabit LAN, 1xWiFi 6E, 1xBluetooth 5.2, 6xSATA 3.0, 2xM.2, RAID 0/1/10/5, 4xUSB 2.0, 11xUSB 3.2</t>
  </si>
  <si>
    <t xml:space="preserve">36285</t>
  </si>
  <si>
    <t xml:space="preserve">PRIME B650-PLUS</t>
  </si>
  <si>
    <t xml:space="preserve">Motherboard: Socket AM5, AMD B650, ATX, 4xDDR5, 2 канали, 6400 MHz, 128 Gb, 2xPCI-Ex1 4.0, 1xPCI-Ex16(x4) 4.0, 1xPCI-Ex16 4.0, 1xHDMI, 1xDP, Gigabit LAN, 1xWiFi 6E, 1xBluetooth 5.2, 4xSATA 3.0, 2xM.2, RAID 0/1/10/5, 4xUSB 2.0, 6xUSB 3.2, 2xUSB-C 3.2</t>
  </si>
  <si>
    <t xml:space="preserve">48905</t>
  </si>
  <si>
    <t xml:space="preserve">B650 GAMING PLUS WIFI</t>
  </si>
  <si>
    <t xml:space="preserve">Motherboard: Socket AM5, AMD B650, ATX, 4xDDR5, 2 канали, 7200 MHz, 192 Gb, 1xPCI-Ex1 4.0, 1xPCI-Ex16(x4) 4.0, 1xPCI-Ex16 4.0, 1xHDMI, 1xDP, Gigabit LAN, 1xWiFi 6E, 1xBluetooth 5.3, 6xSATA 3.0, 2xM.2, RAID 0/1/10/5, 4xUSB 2.0, 11xUSB 3.2</t>
  </si>
  <si>
    <t xml:space="preserve">37133</t>
  </si>
  <si>
    <t xml:space="preserve">B650M DS3H</t>
  </si>
  <si>
    <t xml:space="preserve">Motherboard: Socket AM5, AMD B650, ATX, 4xDDR5, 2 канали, 8000 MHz, 192 Gb, 1xPCI-Ex1 3.0, 1xPCI-Ex16 4.0, 1xHDMI, 1xDP, Gigabit LAN, 4xSATA 3.0, 1xM.2, RAID 0/1/10/5, 8xUSB 2.0, 5xUSB 3.2, 2xUSB-C 3.2</t>
  </si>
  <si>
    <t xml:space="preserve">38164</t>
  </si>
  <si>
    <t xml:space="preserve">B650M S2H</t>
  </si>
  <si>
    <t xml:space="preserve">Motherboard: Socket AM5, AMD B650, MicroATX, 2xDDR5, 2 канали, 6400 MHz, 96 Gb, 1xPCI-Ex1 3.0, 1xPCI-Ex16 4.0, 1xVGA, 1xHDMI, 1xDP, Gigabit LAN, 4xSATA 3.0, 1xM.2, RAID 0/1/10, 8xUSB 2.0, 4xUSB 3.2, 2xUSB-C 3.2</t>
  </si>
  <si>
    <t xml:space="preserve">49215</t>
  </si>
  <si>
    <t xml:space="preserve">PRIME B650M-R</t>
  </si>
  <si>
    <t xml:space="preserve">Motherboard: Socket AM5, AMD B650, MicroATX, 2xDDR5, 2 канали, 7000 MHz, 96 Gb, 1xPCI-Ex1 4.0, 1xPCI-Ex16 4.0, 1xHDMI, Gigabit LAN, 4xSATA 3.0, 2xM.2, RAID 0/1/10, 8xUSB 2.0, 4xUSB 3.2, 1xUSB-C 3.2</t>
  </si>
  <si>
    <t xml:space="preserve">48920</t>
  </si>
  <si>
    <t xml:space="preserve">B650M D3HP AX</t>
  </si>
  <si>
    <t xml:space="preserve">Motherboard: Socket AM5, AMD B650, MicroATX, 4xDDR5, 2 канали, 7600 MHz, 256 Gb, 1xPCI-Ex1 3.0, 1xPCI-Ex16 4.0, 1xHDMI, 2xDP, Gigabit LAN, 1xWiFi 6, 1xBluetooth 5.3, 4xSATA 3.0, 1xM.2, RAID 0/1/10/5, 6xUSB 2.0, 5xUSB 3.2, 2xUSB-C 3.2</t>
  </si>
  <si>
    <t xml:space="preserve">49767</t>
  </si>
  <si>
    <t xml:space="preserve">PRO B840-P WIFI / 911-7E57-001</t>
  </si>
  <si>
    <t xml:space="preserve">Motherboard: Socket AM5, AMD B840, ATX, 4xDDR5, 2 канали, 8000 MHz, 256 Gb, 3xPCI-Ex16(x1) 3.0, 1xPCI-Ex16(x4) 3.0, 1xPCI-Ex16 4.0, 1xHDMI, Gigabit LAN, WiFi 7, Bluetooth 5.4, 4xSATA 3.0, 2xM.2, RAID 0/1/10/5, 8xUSB 2.0, 5xUSB 3.2, 2xUSB-C 3.2</t>
  </si>
  <si>
    <t xml:space="preserve">49451</t>
  </si>
  <si>
    <t xml:space="preserve">TUF GAMING B850-PLUS WIFI / 90MB1J30-M0EAY0</t>
  </si>
  <si>
    <t xml:space="preserve">Motherboard: Socket AM5, AMD B850, ATX, 4xDDR5, 2 канали, 8000 MHz, 256 Gb, 1xPCI-Ex1 4.0, 1xPCI-Ex16(x4) 4.0, 1xPCI-Ex16 5.0, 1xHDMI, 1xDP, Gigabit LAN, WiFi 7, Bluetooth 5.4, 4xSATA 3.0, 3xM.2, RAID 0/1/10/5, 4xUSB 2.0, 9xUSB 3.2, 2xUSB-C 3.2</t>
  </si>
  <si>
    <t xml:space="preserve">49611</t>
  </si>
  <si>
    <t xml:space="preserve">PRO B850-P WIFI</t>
  </si>
  <si>
    <t xml:space="preserve">Motherboard: Socket AM5, AMD B850, ATX, 4xDDR5, 2 канали, 8200 MHz, 256 Gb, 2xPCI-Ex16(x4) 3.0, 1xPCI-Ex16(x4) 4.0, 1xPCI-Ex16 5.0, 1xHDMI, Gigabit LAN, WiFi 7, Bluetooth 5.4, 4xSATA 3.0, 3xM.2, RAID 0/1/10/5, 8xUSB 2.0, 5xUSB 3.2, 3xUSB-C 3.2</t>
  </si>
  <si>
    <t xml:space="preserve">49643</t>
  </si>
  <si>
    <t xml:space="preserve">B850M D3HP</t>
  </si>
  <si>
    <t xml:space="preserve">Motherboard: Socket AM5, AMD B850, MicroATX, 4xDDR5, 2 канали, 8200 MHz, 256 Gb, 1xPCI-Ex16(x4) 4.0, 1xPCI-Ex16 5.0, 1xHDMI, 2xDP, Gigabit LAN, 4xSATA 3.0, 3xM.2, RAID 0/1/10/5, 6xUSB 2.0, 5xUSB 3.2, 2xUSB-C 3.2</t>
  </si>
  <si>
    <t xml:space="preserve">49762</t>
  </si>
  <si>
    <t xml:space="preserve">PRIME X870-P WiFi / 90MB1IS0-M0EAY0</t>
  </si>
  <si>
    <t xml:space="preserve">Motherboard: Socket AM5, AMD X870, ATX, 4xDDR5, 2 канали, 8000 MHz, 256 Gb, 3xPCI-Ex16(x4) 4.0, 1xPCI-Ex16 5.0, 1xHDMI, 1x2.5 Gigabit LAN, WiFi 7, Bluetooth 5.4, 2xSATA 3.0, 4xM.2, RAID 0/1/10/5, 8xUSB 2.0, 6xUSB 3.2, 3xUSB-C 3.2</t>
  </si>
  <si>
    <t xml:space="preserve">03. Оперативна пам'ять</t>
  </si>
  <si>
    <t xml:space="preserve">34452</t>
  </si>
  <si>
    <t xml:space="preserve">Оперативна пам'ять</t>
  </si>
  <si>
    <t xml:space="preserve">GoodRam</t>
  </si>
  <si>
    <t xml:space="preserve">GR400D64L3/512</t>
  </si>
  <si>
    <t xml:space="preserve">Memory: DDR, 512 Mb, 1 модуль, 400 MHz, PC-3200, CL3</t>
  </si>
  <si>
    <t xml:space="preserve">36481</t>
  </si>
  <si>
    <t xml:space="preserve">M378B5663QZ3-CF7/M378T5663QZ3</t>
  </si>
  <si>
    <t xml:space="preserve">Memory: DDR2, 2 Gb, 1 модуль, 800 MHz, PC2-6400</t>
  </si>
  <si>
    <t xml:space="preserve">16325</t>
  </si>
  <si>
    <t xml:space="preserve">Team</t>
  </si>
  <si>
    <t xml:space="preserve">Elite / TED3L4G1333C901</t>
  </si>
  <si>
    <t xml:space="preserve">Memory: DDR3, 4 Gb, 1 модуль, 1333 MHz, PC3-10600</t>
  </si>
  <si>
    <t xml:space="preserve">9293</t>
  </si>
  <si>
    <t xml:space="preserve">GR1600D364L11S/4G</t>
  </si>
  <si>
    <t xml:space="preserve">Memory: DDR3, 4 Gb, 1 модуль, 1600 MHz, PC3-12800, 1.35 V</t>
  </si>
  <si>
    <t xml:space="preserve">15011</t>
  </si>
  <si>
    <t xml:space="preserve">Team Elite / TED3L4G1600C1101</t>
  </si>
  <si>
    <t xml:space="preserve">Memory: DDR3, 4 Gb, 1 модуль, 1600 MHz, PC3-12800, 1.35 V, CL11</t>
  </si>
  <si>
    <t xml:space="preserve">35673</t>
  </si>
  <si>
    <t xml:space="preserve">R3 Value / R534G1601U1SL-U</t>
  </si>
  <si>
    <t xml:space="preserve">37417</t>
  </si>
  <si>
    <t xml:space="preserve">Dato</t>
  </si>
  <si>
    <t xml:space="preserve">DT4G3DLDND16</t>
  </si>
  <si>
    <t xml:space="preserve">Memory: DDR3, 4 Gb, 1 модуль, 1600 MHz, PC3-12800, 1.50 V, CL9</t>
  </si>
  <si>
    <t xml:space="preserve">3461</t>
  </si>
  <si>
    <t xml:space="preserve">Elite / TED34G1600C1101</t>
  </si>
  <si>
    <t xml:space="preserve">Memory: DDR3, 4 Gb, 1 модуль, 1600 MHz, PC3-12800, CL11</t>
  </si>
  <si>
    <t xml:space="preserve">26082</t>
  </si>
  <si>
    <t xml:space="preserve">PATRIOT</t>
  </si>
  <si>
    <t xml:space="preserve">Signature Line / PSD34G16002</t>
  </si>
  <si>
    <t xml:space="preserve">31749</t>
  </si>
  <si>
    <t xml:space="preserve">Apacer</t>
  </si>
  <si>
    <t xml:space="preserve">DL.04G2K.KAM</t>
  </si>
  <si>
    <t xml:space="preserve">10522</t>
  </si>
  <si>
    <t xml:space="preserve">Entertainment Series / R538G1601U2S-UOBULK</t>
  </si>
  <si>
    <t xml:space="preserve">Memory: DDR3, 8 Gb, 1 модуль, 1600 MHz, PC3-12800</t>
  </si>
  <si>
    <t xml:space="preserve">11670</t>
  </si>
  <si>
    <t xml:space="preserve">Elite / TED38G1600C1101</t>
  </si>
  <si>
    <t xml:space="preserve">24710</t>
  </si>
  <si>
    <t xml:space="preserve">Elite Plus Black / TPD38G1600HC1101</t>
  </si>
  <si>
    <t xml:space="preserve">28325</t>
  </si>
  <si>
    <t xml:space="preserve">Elite / TED3L8G1600C1101</t>
  </si>
  <si>
    <t xml:space="preserve">Memory: DDR3, 8 Gb, 1 модуль, 1600 MHz, PC3-12800, 1.35 V</t>
  </si>
  <si>
    <t xml:space="preserve">37076</t>
  </si>
  <si>
    <t xml:space="preserve">DT8G3DLDND16</t>
  </si>
  <si>
    <t xml:space="preserve">25276</t>
  </si>
  <si>
    <t xml:space="preserve">GR1600D364L11/8G</t>
  </si>
  <si>
    <t xml:space="preserve">Memory: DDR3, 8 Gb, 1 модуль, 1600 MHz, PC3-12800, 1.50 V, CL11</t>
  </si>
  <si>
    <t xml:space="preserve">36635</t>
  </si>
  <si>
    <t xml:space="preserve">G.Skill</t>
  </si>
  <si>
    <t xml:space="preserve">F3-1600C11S-8GNT</t>
  </si>
  <si>
    <t xml:space="preserve">26202</t>
  </si>
  <si>
    <t xml:space="preserve">Signature Line / PSD38G16002</t>
  </si>
  <si>
    <t xml:space="preserve">Memory: DDR3, 8 Gb, 1 модуль, 1600 MHz, PC3-12800, CL11</t>
  </si>
  <si>
    <t xml:space="preserve">31803</t>
  </si>
  <si>
    <t xml:space="preserve">Aegis / F4-2666C19S-16GIS</t>
  </si>
  <si>
    <t xml:space="preserve">Memory: DDR4, 16 Gb, 1 модуль, 2666 MHz, CL 19-19-19-43</t>
  </si>
  <si>
    <t xml:space="preserve">20032</t>
  </si>
  <si>
    <t xml:space="preserve">Micron</t>
  </si>
  <si>
    <t xml:space="preserve">Ballistix Sport / BLS16G4D26BFSE</t>
  </si>
  <si>
    <t xml:space="preserve">Memory: DDR4, 16 Gb, 1 модуль, 2666 MHz, PC4-21333</t>
  </si>
  <si>
    <t xml:space="preserve">24687</t>
  </si>
  <si>
    <t xml:space="preserve">Elite / TED416G2666C1901</t>
  </si>
  <si>
    <t xml:space="preserve">29166</t>
  </si>
  <si>
    <t xml:space="preserve">Crucial Ballistix Black / BL16G26C16U4B</t>
  </si>
  <si>
    <t xml:space="preserve">Memory: DDR4, 16 Gb, 1 модуль, 2666 MHz, PC4-21333, CL16</t>
  </si>
  <si>
    <t xml:space="preserve">30038</t>
  </si>
  <si>
    <t xml:space="preserve">Iridium X Black / IR-X2666D464L16/16G</t>
  </si>
  <si>
    <t xml:space="preserve">29394</t>
  </si>
  <si>
    <t xml:space="preserve">Vulcan Z Gray / TLZGD416G2666HC18H01</t>
  </si>
  <si>
    <t xml:space="preserve">Memory: DDR4, 16 Gb, 1 модуль, 2666 MHz, PC4-21333, CL18</t>
  </si>
  <si>
    <t xml:space="preserve">30031</t>
  </si>
  <si>
    <t xml:space="preserve">GR2666D464L19/16G</t>
  </si>
  <si>
    <t xml:space="preserve">Memory: DDR4, 16 Gb, 1 модуль, 2666 MHz, PC4-21333, CL19</t>
  </si>
  <si>
    <t xml:space="preserve">31550</t>
  </si>
  <si>
    <t xml:space="preserve">Transcend</t>
  </si>
  <si>
    <t xml:space="preserve">JetRam / JM2666HLE-16G</t>
  </si>
  <si>
    <t xml:space="preserve">29730</t>
  </si>
  <si>
    <t xml:space="preserve">Iridium X Black / IR-X3000D464L16/16G</t>
  </si>
  <si>
    <t xml:space="preserve">Memory: DDR4, 16 Gb, 1 модуль, 3000 MHz, PC4-24000</t>
  </si>
  <si>
    <t xml:space="preserve">39552</t>
  </si>
  <si>
    <t xml:space="preserve">NOX / AH4U16G30C08YMBAA-1</t>
  </si>
  <si>
    <t xml:space="preserve">Memory: DDR4, 16 Gb, 1 модуль, 3000 MHz, PC4-24000, CL16</t>
  </si>
  <si>
    <t xml:space="preserve">23879</t>
  </si>
  <si>
    <t xml:space="preserve">Aegis / F4-3200C16S-16GIS</t>
  </si>
  <si>
    <t xml:space="preserve">Memory: DDR4, 16 Gb, 1 модуль, 3200 MHz, PC4-25600</t>
  </si>
  <si>
    <t xml:space="preserve">25091</t>
  </si>
  <si>
    <t xml:space="preserve">Ripjaws V / F4-3200C16S-16GVK</t>
  </si>
  <si>
    <t xml:space="preserve">28904</t>
  </si>
  <si>
    <t xml:space="preserve">Crucial / CT16G4DFRA32A</t>
  </si>
  <si>
    <t xml:space="preserve">32849</t>
  </si>
  <si>
    <t xml:space="preserve">Viper Steel RGB / PVSR416G320C8</t>
  </si>
  <si>
    <t xml:space="preserve">49333</t>
  </si>
  <si>
    <t xml:space="preserve">Kingston</t>
  </si>
  <si>
    <t xml:space="preserve">Fury Beast RGB / KF432C16BB12A/16</t>
  </si>
  <si>
    <t xml:space="preserve">Memory: DDR4, 16 Gb, 1 модуль, 3200 MHz, PC4-25600, 1.35 V, CL16</t>
  </si>
  <si>
    <t xml:space="preserve">34409</t>
  </si>
  <si>
    <t xml:space="preserve">Fury Beast RGB / KF432C16BB1A/16</t>
  </si>
  <si>
    <t xml:space="preserve">Memory: DDR4, 16 Gb, 1 модуль, 3200 MHz, PC4-25600, 1.35 V, CL17</t>
  </si>
  <si>
    <t xml:space="preserve">25383</t>
  </si>
  <si>
    <t xml:space="preserve">Viper Steel Gray / PVS416G320C6</t>
  </si>
  <si>
    <t xml:space="preserve">Memory: DDR4, 16 Gb, 1 модуль, 3200 MHz, PC4-25600, CL16</t>
  </si>
  <si>
    <t xml:space="preserve">28852</t>
  </si>
  <si>
    <t xml:space="preserve">Vulcan Z Gray / TLZGD416G3200HC16F01</t>
  </si>
  <si>
    <t xml:space="preserve">29217</t>
  </si>
  <si>
    <t xml:space="preserve">Crucial Ballistix Red / BL16G32C16U4R</t>
  </si>
  <si>
    <t xml:space="preserve">29395</t>
  </si>
  <si>
    <t xml:space="preserve">Crucial Ballistix Red RGB / BL16G32C16U4RL</t>
  </si>
  <si>
    <t xml:space="preserve">30036</t>
  </si>
  <si>
    <t xml:space="preserve">Vulcan Z Red / TLZRD416G3200HC16F01</t>
  </si>
  <si>
    <t xml:space="preserve">30576</t>
  </si>
  <si>
    <t xml:space="preserve">Iridium X Black / IR-X3200D464L16A/16G</t>
  </si>
  <si>
    <t xml:space="preserve">33217</t>
  </si>
  <si>
    <t xml:space="preserve">Fury Beast Black / KF432C16BB/16</t>
  </si>
  <si>
    <t xml:space="preserve">35148</t>
  </si>
  <si>
    <t xml:space="preserve">Fury Beast Black / KF432C16BB1/16</t>
  </si>
  <si>
    <t xml:space="preserve">37730</t>
  </si>
  <si>
    <t xml:space="preserve">NOX / AH4U16G32C28YMBAA-1</t>
  </si>
  <si>
    <t xml:space="preserve">38316</t>
  </si>
  <si>
    <t xml:space="preserve">Extreme Grey / EXB16G4DLDND32</t>
  </si>
  <si>
    <t xml:space="preserve">31165</t>
  </si>
  <si>
    <t xml:space="preserve">JetRam / JM3200HLE-16G</t>
  </si>
  <si>
    <t xml:space="preserve">Memory: DDR4, 16 Gb, 1 модуль, 3200 MHz, PC4-25600, CL22</t>
  </si>
  <si>
    <t xml:space="preserve">37729</t>
  </si>
  <si>
    <t xml:space="preserve">DT16G4DLDND32</t>
  </si>
  <si>
    <t xml:space="preserve">37684</t>
  </si>
  <si>
    <t xml:space="preserve">Corsair</t>
  </si>
  <si>
    <t xml:space="preserve">Vengeance RGB RS Black / CMG16GX4M1D3600C18</t>
  </si>
  <si>
    <t xml:space="preserve">Memory: DDR4, 16 Gb, 1 модуль, 3600 MHz, PC4-28800, CL18</t>
  </si>
  <si>
    <t xml:space="preserve">37393</t>
  </si>
  <si>
    <t xml:space="preserve">PANTHER GOLDEN / AH4U16G32C28Y7GAA-2</t>
  </si>
  <si>
    <t xml:space="preserve">Memory: DDR4, 16 Gb, 2 модулі, 3200 MHz, PC4-25600, CL16</t>
  </si>
  <si>
    <t xml:space="preserve">29495</t>
  </si>
  <si>
    <t xml:space="preserve">HyperX Fury RGB / HX436C17FB3AK2/16</t>
  </si>
  <si>
    <t xml:space="preserve">Memory: DDR4, 16 Gb, 2 модулі, 3600 MHz, PC4-28800, 1.35 V, CL17</t>
  </si>
  <si>
    <t xml:space="preserve">30489</t>
  </si>
  <si>
    <t xml:space="preserve">Fury Beast RGB / KF436C17BBAK2/16</t>
  </si>
  <si>
    <t xml:space="preserve">31346</t>
  </si>
  <si>
    <t xml:space="preserve">Vulcan Z Red / TLZRD416G3600HC18JDC01</t>
  </si>
  <si>
    <t xml:space="preserve">Memory: DDR4, 16 Gb, 2 модулі, 3600 MHz, PC4-28800, 1.35 V, CL18</t>
  </si>
  <si>
    <t xml:space="preserve">30037</t>
  </si>
  <si>
    <t xml:space="preserve">T-Force Delta White RGB / TF4D416G3600HC18JDC01</t>
  </si>
  <si>
    <t xml:space="preserve">Memory: DDR4, 16 Gb, 2 модулі, 3600 MHz, PC4-28800, CL18</t>
  </si>
  <si>
    <t xml:space="preserve">30958</t>
  </si>
  <si>
    <t xml:space="preserve">Fury Beast Black / KF437C19BBK2/16</t>
  </si>
  <si>
    <t xml:space="preserve">Memory: DDR4, 16 Gb, 2 модулі, 3733 MHz, PC4-25600, CL19</t>
  </si>
  <si>
    <t xml:space="preserve">29058</t>
  </si>
  <si>
    <t xml:space="preserve">Viper Steel Gray / PVS416G373C7K</t>
  </si>
  <si>
    <t xml:space="preserve">Memory: DDR4, 16 Gb, 2 модулі, 3733 MHz, PC4-29800, 1.35 V, CL17</t>
  </si>
  <si>
    <t xml:space="preserve">29224</t>
  </si>
  <si>
    <t xml:space="preserve">HyperX Fury Black / HX437C19FB3K2/16</t>
  </si>
  <si>
    <t xml:space="preserve">Memory: DDR4, 16 Gb, 2 модулі, 3733 MHz, PC4-29800, 1.35 V, CL19</t>
  </si>
  <si>
    <t xml:space="preserve">35524</t>
  </si>
  <si>
    <t xml:space="preserve">Crucial / CT16G4DFRA32AT</t>
  </si>
  <si>
    <t xml:space="preserve">Memory: DDR4, 16 Gb, 3200 MHz, PC4-25600, CL22</t>
  </si>
  <si>
    <t xml:space="preserve">33290</t>
  </si>
  <si>
    <t xml:space="preserve">Fury Beast / KF432C16BB/32</t>
  </si>
  <si>
    <t xml:space="preserve">Memory: DDR4, 32 Gb, 1 модуль, 3200 MHz, PC4-25600, CL16</t>
  </si>
  <si>
    <t xml:space="preserve">49265</t>
  </si>
  <si>
    <t xml:space="preserve">Extreme Grey / EXB32G4DLDND32</t>
  </si>
  <si>
    <t xml:space="preserve">Memory: DDR4, 32 Gb, 1 модуль, 3200 MHz, PC4-25600, CL22</t>
  </si>
  <si>
    <t xml:space="preserve">31366</t>
  </si>
  <si>
    <t xml:space="preserve">Fury Beast / KF436C18BB/32</t>
  </si>
  <si>
    <t xml:space="preserve">Memory: DDR4, 32 Gb, 1 модуль, 3600 MHz, PC4-28800, CL17</t>
  </si>
  <si>
    <t xml:space="preserve">28930</t>
  </si>
  <si>
    <t xml:space="preserve">HyperX Fury Black / HX432C16FB3K2/32</t>
  </si>
  <si>
    <t xml:space="preserve">Memory: DDR4, 32 Gb, 2 модулі, 3200 MHz, PC4-25600</t>
  </si>
  <si>
    <t xml:space="preserve">30055</t>
  </si>
  <si>
    <t xml:space="preserve">Fury Beast Black / KF432C16BB1K2/32</t>
  </si>
  <si>
    <t xml:space="preserve">32425</t>
  </si>
  <si>
    <t xml:space="preserve">Fury Beast Black / KF432C16BBK2/64</t>
  </si>
  <si>
    <t xml:space="preserve">Memory: DDR4, 32 Gb, 2 модулі, 3200 MHz, PC4-25600, CL16</t>
  </si>
  <si>
    <t xml:space="preserve">30092</t>
  </si>
  <si>
    <t xml:space="preserve">Fury Beast Black / KF436C18BBK2/32</t>
  </si>
  <si>
    <t xml:space="preserve">Memory: DDR4, 32 Gb, 2 модулі, 3600 MHz, PC4-28800, CL18</t>
  </si>
  <si>
    <t xml:space="preserve">31587</t>
  </si>
  <si>
    <t xml:space="preserve">Vengeance LPX / CMK32GX4M2D3600C18</t>
  </si>
  <si>
    <t xml:space="preserve">32319</t>
  </si>
  <si>
    <t xml:space="preserve">Ripjaws V / F4-4000C18D-32GVK</t>
  </si>
  <si>
    <t xml:space="preserve">Memory: DDR4, 32 Gb, 2 модулі, 4000 MHz, PC4-35200</t>
  </si>
  <si>
    <t xml:space="preserve">17536</t>
  </si>
  <si>
    <t xml:space="preserve">GR2666D464L19S/4G</t>
  </si>
  <si>
    <t xml:space="preserve">Memory: DDR4, 4 Gb, 1 модуль, 2666 MHz, PC4-21333</t>
  </si>
  <si>
    <t xml:space="preserve">20129</t>
  </si>
  <si>
    <t xml:space="preserve">Value RAM / KVR26N19S6/4</t>
  </si>
  <si>
    <t xml:space="preserve">25572</t>
  </si>
  <si>
    <t xml:space="preserve">Signature Line / PSD44G266681</t>
  </si>
  <si>
    <t xml:space="preserve">27694</t>
  </si>
  <si>
    <t xml:space="preserve">Signature Line / PSD44G266641</t>
  </si>
  <si>
    <t xml:space="preserve">28364</t>
  </si>
  <si>
    <t xml:space="preserve">Signature Line / PSD44G266682</t>
  </si>
  <si>
    <t xml:space="preserve">Memory: DDR4, 4 Gb, 1 модуль, 2666 MHz, PC4-21333, CL19</t>
  </si>
  <si>
    <t xml:space="preserve">29157</t>
  </si>
  <si>
    <t xml:space="preserve">Value RAM / KVR26N19S6L/4</t>
  </si>
  <si>
    <t xml:space="preserve">30026</t>
  </si>
  <si>
    <t xml:space="preserve">AU04GGB26CQTBGH</t>
  </si>
  <si>
    <t xml:space="preserve">36676</t>
  </si>
  <si>
    <t xml:space="preserve">Iridium X Black / IR-X3000D464L16S/4G</t>
  </si>
  <si>
    <t xml:space="preserve">Memory: DDR4, 4 Gb, 1 модуль, 3000 MHz, PC4-24000, CL16</t>
  </si>
  <si>
    <t xml:space="preserve">29754</t>
  </si>
  <si>
    <t xml:space="preserve">HyperX Fury Black / HX432C16FB3K2/64</t>
  </si>
  <si>
    <t xml:space="preserve">Memory: DDR4, 64 Gb, 2 модулі, 3200 MHz, PC4-25600</t>
  </si>
  <si>
    <t xml:space="preserve">13102</t>
  </si>
  <si>
    <t xml:space="preserve">Elite / TED48G2400C1601</t>
  </si>
  <si>
    <t xml:space="preserve">Memory: DDR4, 8 Gb, 1 модуль, 2400 MHz, PC4-19200</t>
  </si>
  <si>
    <t xml:space="preserve">16291</t>
  </si>
  <si>
    <t xml:space="preserve">Iridium X Black / IR-X2666D464L16S/8G</t>
  </si>
  <si>
    <t xml:space="preserve">Memory: DDR4, 8 Gb, 1 модуль, 2666 MHz, PC4-21333</t>
  </si>
  <si>
    <t xml:space="preserve">25385</t>
  </si>
  <si>
    <t xml:space="preserve">Signature Line / PSD48G266681</t>
  </si>
  <si>
    <t xml:space="preserve">26558</t>
  </si>
  <si>
    <t xml:space="preserve">Signature Line Premium / PSP48G266681H1</t>
  </si>
  <si>
    <t xml:space="preserve">28585</t>
  </si>
  <si>
    <t xml:space="preserve">Crucial / CT8G4DFRA266</t>
  </si>
  <si>
    <t xml:space="preserve">28902</t>
  </si>
  <si>
    <t xml:space="preserve">K4A8G045WC-BCTD</t>
  </si>
  <si>
    <t xml:space="preserve">30458</t>
  </si>
  <si>
    <t xml:space="preserve">Elite / TED48G2666C19016</t>
  </si>
  <si>
    <t xml:space="preserve">32998</t>
  </si>
  <si>
    <t xml:space="preserve">K4A8G085WC-BCTD-U8GB26</t>
  </si>
  <si>
    <t xml:space="preserve">28722</t>
  </si>
  <si>
    <t xml:space="preserve">Hyper Fury Black / HX426C16FB3/8</t>
  </si>
  <si>
    <t xml:space="preserve">Memory: DDR4, 8 Gb, 1 модуль, 2666 MHz, PC4-21333, CL16</t>
  </si>
  <si>
    <t xml:space="preserve">28798</t>
  </si>
  <si>
    <t xml:space="preserve">Crucial Ballistix Black / BL8G26C16U4B</t>
  </si>
  <si>
    <t xml:space="preserve">24302</t>
  </si>
  <si>
    <t xml:space="preserve">Vulcan Z Gray / TLZGD48G2666HC18H01</t>
  </si>
  <si>
    <t xml:space="preserve">Memory: DDR4, 8 Gb, 1 модуль, 2666 MHz, PC4-21333, CL18</t>
  </si>
  <si>
    <t xml:space="preserve">17489</t>
  </si>
  <si>
    <t xml:space="preserve">GR2666D464L19S/8G</t>
  </si>
  <si>
    <t xml:space="preserve">Memory: DDR4, 8 Gb, 1 модуль, 2666 MHz, PC4-21333, CL19</t>
  </si>
  <si>
    <t xml:space="preserve">18291</t>
  </si>
  <si>
    <t xml:space="preserve">M378A1K43CB2-CTD</t>
  </si>
  <si>
    <t xml:space="preserve">23384</t>
  </si>
  <si>
    <t xml:space="preserve">Elite / TED48G2666C1901</t>
  </si>
  <si>
    <t xml:space="preserve">31345</t>
  </si>
  <si>
    <t xml:space="preserve">JetRam / JM2666HLG-8G</t>
  </si>
  <si>
    <t xml:space="preserve">28788</t>
  </si>
  <si>
    <t xml:space="preserve">Viper 4 Steel / PVS48G300C6</t>
  </si>
  <si>
    <t xml:space="preserve">Memory: DDR4, 8 Gb, 1 модуль, 3000 MHz, PC4-24000, CL16</t>
  </si>
  <si>
    <t xml:space="preserve">23533</t>
  </si>
  <si>
    <t xml:space="preserve">Value RAM / KVR32N22S8/8</t>
  </si>
  <si>
    <t xml:space="preserve">Memory: DDR4, 8 Gb, 1 модуль, 3200 MHz, PC4-25600</t>
  </si>
  <si>
    <t xml:space="preserve">24833</t>
  </si>
  <si>
    <t xml:space="preserve">Aegis / F4-3200C16S-8GIS</t>
  </si>
  <si>
    <t xml:space="preserve">24951</t>
  </si>
  <si>
    <t xml:space="preserve">Crucial / CT8G4DFS832A</t>
  </si>
  <si>
    <t xml:space="preserve">24276</t>
  </si>
  <si>
    <t xml:space="preserve">Vulcan Z Red / TLZRD48G3200HC16C01</t>
  </si>
  <si>
    <t xml:space="preserve">Memory: DDR4, 8 Gb, 1 модуль, 3200 MHz, PC4-25600, CL16</t>
  </si>
  <si>
    <t xml:space="preserve">24654</t>
  </si>
  <si>
    <t xml:space="preserve">Vulcan Z Grey / TLZGD48G3200HC16C01</t>
  </si>
  <si>
    <t xml:space="preserve">24960</t>
  </si>
  <si>
    <t xml:space="preserve">Viper Steel / PVS48G320C6</t>
  </si>
  <si>
    <t xml:space="preserve">29835</t>
  </si>
  <si>
    <t xml:space="preserve">Iridium X Black / IR-X3200D464L16SA/8G</t>
  </si>
  <si>
    <t xml:space="preserve">30592</t>
  </si>
  <si>
    <t xml:space="preserve">Fury Beast Black / KF432C16BB/8</t>
  </si>
  <si>
    <t xml:space="preserve">31052</t>
  </si>
  <si>
    <t xml:space="preserve">T-Force Delta Black RGB / TF3D48G3200HC16C01</t>
  </si>
  <si>
    <t xml:space="preserve">32531</t>
  </si>
  <si>
    <t xml:space="preserve">Vengeance LPX bulk / CM4X8GD3200C16K2E</t>
  </si>
  <si>
    <t xml:space="preserve">38285</t>
  </si>
  <si>
    <t xml:space="preserve">Extreme Grey / EXB8G4DLDND32</t>
  </si>
  <si>
    <t xml:space="preserve">упак</t>
  </si>
  <si>
    <t xml:space="preserve">29953</t>
  </si>
  <si>
    <t xml:space="preserve">Viper Elite II Red / PVE248G320C8</t>
  </si>
  <si>
    <t xml:space="preserve">Memory: DDR4, 8 Gb, 1 модуль, 3200 MHz, PC4-25600, CL18</t>
  </si>
  <si>
    <t xml:space="preserve">26326</t>
  </si>
  <si>
    <t xml:space="preserve">Elite / TED48G3200C2201</t>
  </si>
  <si>
    <t xml:space="preserve">Memory: DDR4, 8 Gb, 1 модуль, 3200 MHz, PC4-25600, CL22</t>
  </si>
  <si>
    <t xml:space="preserve">30957</t>
  </si>
  <si>
    <t xml:space="preserve">Elite / TED48G3200C22016</t>
  </si>
  <si>
    <t xml:space="preserve">31914</t>
  </si>
  <si>
    <t xml:space="preserve">Crucial / CT8G4DFRA32A</t>
  </si>
  <si>
    <t xml:space="preserve">35937</t>
  </si>
  <si>
    <t xml:space="preserve">Crucial / CT8G4DFRA32AT</t>
  </si>
  <si>
    <t xml:space="preserve">36089</t>
  </si>
  <si>
    <t xml:space="preserve">Signature Line Premium / PSP48G320081H1</t>
  </si>
  <si>
    <t xml:space="preserve">37685</t>
  </si>
  <si>
    <t xml:space="preserve">DT8G4DLDND32</t>
  </si>
  <si>
    <t xml:space="preserve">37271</t>
  </si>
  <si>
    <t xml:space="preserve">Fury Beast RGB / KF436C17BBA/8</t>
  </si>
  <si>
    <t xml:space="preserve">Memory: DDR4, 8 Gb, 1 модуль, 3600 MHz, PC4-25600, CL17</t>
  </si>
  <si>
    <t xml:space="preserve">36975</t>
  </si>
  <si>
    <t xml:space="preserve">Iridium Pro Deep Black / IRP-K3600D4V64L18S/8G</t>
  </si>
  <si>
    <t xml:space="preserve">Memory: DDR4, 8 Gb, 1 модуль, 3600 MHz, PC4-25600, CL18</t>
  </si>
  <si>
    <t xml:space="preserve">31684</t>
  </si>
  <si>
    <t xml:space="preserve">Vulcan Z Grey / TLZGD48G3600HC18J01</t>
  </si>
  <si>
    <t xml:space="preserve">Memory: DDR4, 8 Gb, 1 модуль, 3600 MHz, PC4-28800, CL18</t>
  </si>
  <si>
    <t xml:space="preserve">32193</t>
  </si>
  <si>
    <t xml:space="preserve">Fury Beast Black / KF548C38BB-16</t>
  </si>
  <si>
    <t xml:space="preserve">Memory: DDR5, 16 Gb, 1 модуль, 4800 MHz, PC5-38400</t>
  </si>
  <si>
    <t xml:space="preserve">36132</t>
  </si>
  <si>
    <t xml:space="preserve">Signature / PSD516G480081</t>
  </si>
  <si>
    <t xml:space="preserve">Memory: DDR5, 16 Gb, 1 модуль, 4800 MHz, PC5-38400, CL40</t>
  </si>
  <si>
    <t xml:space="preserve">37135</t>
  </si>
  <si>
    <t xml:space="preserve">Crucial / CT16G48C40U5</t>
  </si>
  <si>
    <t xml:space="preserve">49344</t>
  </si>
  <si>
    <t xml:space="preserve">K4RAH086VB[B/F</t>
  </si>
  <si>
    <t xml:space="preserve">32194</t>
  </si>
  <si>
    <t xml:space="preserve">Fury Beast Black / KF552C40BB-16</t>
  </si>
  <si>
    <t xml:space="preserve">Memory: DDR5, 16 Gb, 1 модуль, 5200 MHz, PC5-41600</t>
  </si>
  <si>
    <t xml:space="preserve">48942</t>
  </si>
  <si>
    <t xml:space="preserve">Fury Beast RGB / KF552C40BBA-16</t>
  </si>
  <si>
    <t xml:space="preserve">Memory: DDR5, 16 Gb, 1 модуль, 5200 MHz, PC5-41600, 1.10 V, CL40</t>
  </si>
  <si>
    <t xml:space="preserve">35168</t>
  </si>
  <si>
    <t xml:space="preserve">Fury Beast RGB / KF552C36BBEA-16</t>
  </si>
  <si>
    <t xml:space="preserve">Memory: DDR5, 16 Gb, 1 модуль, 5200 MHz, PC5-41600, 1.25 V, CL36</t>
  </si>
  <si>
    <t xml:space="preserve">36306</t>
  </si>
  <si>
    <t xml:space="preserve">Fury Beast Black / KF552C36BBE-16</t>
  </si>
  <si>
    <t xml:space="preserve">37589</t>
  </si>
  <si>
    <t xml:space="preserve">Panther / AH5U16G52C5227BAA-1</t>
  </si>
  <si>
    <t xml:space="preserve">Memory: DDR5, 16 Gb, 1 модуль, 5200 MHz, PC5-41600, 1.25 V, CL38</t>
  </si>
  <si>
    <t xml:space="preserve">37874</t>
  </si>
  <si>
    <t xml:space="preserve">NOX / AH5U16G52C522MBAA-1</t>
  </si>
  <si>
    <t xml:space="preserve">Memory: DDR5, 16 Gb, 1 модуль, 5200 MHz, PC5-41600, 1.25 V, CL40</t>
  </si>
  <si>
    <t xml:space="preserve">38300</t>
  </si>
  <si>
    <t xml:space="preserve">Crucial / CT16G52C42U5</t>
  </si>
  <si>
    <t xml:space="preserve">Memory: DDR5, 16 Gb, 1 модуль, 5200 MHz, PC5-41600, CL42</t>
  </si>
  <si>
    <t xml:space="preserve">32202</t>
  </si>
  <si>
    <t xml:space="preserve">Fury Beast Black / KF556C40BB-16</t>
  </si>
  <si>
    <t xml:space="preserve">Memory: DDR5, 16 Gb, 1 модуль, 5600 MHz, PC5-44800</t>
  </si>
  <si>
    <t xml:space="preserve">49199</t>
  </si>
  <si>
    <t xml:space="preserve">Crucial / CT16G56C46U5</t>
  </si>
  <si>
    <t xml:space="preserve">49358</t>
  </si>
  <si>
    <t xml:space="preserve">Fury Beast RGB / KF556C36BBEA-16</t>
  </si>
  <si>
    <t xml:space="preserve">Memory: DDR5, 16 Gb, 1 модуль, 5600 MHz, PC5-44800, 1.25 V, CL36</t>
  </si>
  <si>
    <t xml:space="preserve">49243</t>
  </si>
  <si>
    <t xml:space="preserve">Fury Beast White RGB / KF556C36BWEA-16</t>
  </si>
  <si>
    <t xml:space="preserve">Memory: DDR5, 16 Gb, 1 модуль, 5600 MHz, PC5-44800, CL36</t>
  </si>
  <si>
    <t xml:space="preserve">49239</t>
  </si>
  <si>
    <t xml:space="preserve">K4RAH086VB</t>
  </si>
  <si>
    <t xml:space="preserve">Memory: DDR5, 16 Gb, 1 модуль, 5600 MHz, PC5-44800, CL46</t>
  </si>
  <si>
    <t xml:space="preserve">49591</t>
  </si>
  <si>
    <t xml:space="preserve">Fury Beast Black RGB / KF564C32BBA-16</t>
  </si>
  <si>
    <t xml:space="preserve">Memory: DDR5, 16 Gb, 1 модуль, 6400 MHz, PC5-51200, 1.25 V, CL32</t>
  </si>
  <si>
    <t xml:space="preserve">36384</t>
  </si>
  <si>
    <t xml:space="preserve">Vper Venom / PVV516G520C36K</t>
  </si>
  <si>
    <t xml:space="preserve">Memory: DDR5, 16 Gb, 2 модулі, 5200 MHz, PC5-41600, CL36</t>
  </si>
  <si>
    <t xml:space="preserve">49602</t>
  </si>
  <si>
    <t xml:space="preserve">Fury Beast RGB / KF564C32BBAK2-32</t>
  </si>
  <si>
    <t xml:space="preserve">Memory: DDR5, 16 Gb, 2 модулі, 6400 MHz, PC5-51200, 1.40 V, CL30</t>
  </si>
  <si>
    <t xml:space="preserve">35957</t>
  </si>
  <si>
    <t xml:space="preserve">Crucial / CT32G48C40U5</t>
  </si>
  <si>
    <t xml:space="preserve">Memory: DDR5, 32 Gb, 1 модуль, 4800 MHz, PC5-38400, 1.10 V, CL40</t>
  </si>
  <si>
    <t xml:space="preserve">35455</t>
  </si>
  <si>
    <t xml:space="preserve">Fury Beast / KF552C40BB-32</t>
  </si>
  <si>
    <t xml:space="preserve">Memory: DDR5, 32 Gb, 1 модуль, 5200 MHz, PC5-41600</t>
  </si>
  <si>
    <t xml:space="preserve">37901</t>
  </si>
  <si>
    <t xml:space="preserve">NOX / AH5U32G52C522MBAA-1</t>
  </si>
  <si>
    <t xml:space="preserve">37459</t>
  </si>
  <si>
    <t xml:space="preserve">Crucial / CT32G52C42U5</t>
  </si>
  <si>
    <t xml:space="preserve">Memory: DDR5, 32 Gb, 1 модуль, 5200 MHz, PC5-41600, CL42</t>
  </si>
  <si>
    <t xml:space="preserve">36731</t>
  </si>
  <si>
    <t xml:space="preserve">Fury Beast Black / KF556C40BB-32</t>
  </si>
  <si>
    <t xml:space="preserve">Memory: DDR5, 32 Gb, 1 модуль, 5600 MHz, PC5-44800</t>
  </si>
  <si>
    <t xml:space="preserve">49441</t>
  </si>
  <si>
    <t xml:space="preserve">Fury Beast RGB White / KF556C36BWEA-32</t>
  </si>
  <si>
    <t xml:space="preserve">49499</t>
  </si>
  <si>
    <t xml:space="preserve">Crucial / CT32G56C46U5</t>
  </si>
  <si>
    <t xml:space="preserve">Memory: DDR5, 32 Gb, 1 модуль, 5600 MHz, PC5-44800, CL46</t>
  </si>
  <si>
    <t xml:space="preserve">32925</t>
  </si>
  <si>
    <t xml:space="preserve">Fury Beast / KF548C38BBK2-32</t>
  </si>
  <si>
    <t xml:space="preserve">Memory: DDR5, 32 Gb, 2 модулі, 4800 MHz, PC5-38400</t>
  </si>
  <si>
    <t xml:space="preserve">36507</t>
  </si>
  <si>
    <t xml:space="preserve">Trident Z5 RGB / F5-5200J4040A16GX2-TZ5RS</t>
  </si>
  <si>
    <t xml:space="preserve">Memory: DDR5, 32 Gb, 2 модулі, 5200 MHz, PC5-41600, 1.10 V, CL40</t>
  </si>
  <si>
    <t xml:space="preserve">49288</t>
  </si>
  <si>
    <t xml:space="preserve">Crucial / CT2K16G52C42U5</t>
  </si>
  <si>
    <t xml:space="preserve">Memory: DDR5, 32 Gb, 2 модулі, 5200 MHz, PC5-41600, 1.10 V, CL42</t>
  </si>
  <si>
    <t xml:space="preserve">35471</t>
  </si>
  <si>
    <t xml:space="preserve">Fury Beast RGB / KF552C36BBEAK2-32</t>
  </si>
  <si>
    <t xml:space="preserve">Memory: DDR5, 32 Gb, 2 модулі, 5200 MHz, PC5-41600, 1.25 V, CL36</t>
  </si>
  <si>
    <t xml:space="preserve">36049</t>
  </si>
  <si>
    <t xml:space="preserve">Fury Beast Black / KF552C40BBK2-32</t>
  </si>
  <si>
    <t xml:space="preserve">Memory: DDR5, 32 Gb, 2 модулі, 5200 MHz, PC5-41600, 1.25 V, CL40</t>
  </si>
  <si>
    <t xml:space="preserve">36391</t>
  </si>
  <si>
    <t xml:space="preserve">Vengeance RGB White / CMH32GX5M2B5200C40W</t>
  </si>
  <si>
    <t xml:space="preserve">37440</t>
  </si>
  <si>
    <t xml:space="preserve">Crucial / CT2K16G56C46U5</t>
  </si>
  <si>
    <t xml:space="preserve">Memory: DDR5, 32 Gb, 2 модулі, 5600 MHz, PC5-44800</t>
  </si>
  <si>
    <t xml:space="preserve">37478</t>
  </si>
  <si>
    <t xml:space="preserve">Crucial / CP2K16G56C46U5</t>
  </si>
  <si>
    <t xml:space="preserve">Memory: DDR5, 32 Gb, 2 модулі, 5600 MHz, PC5-44800, 1.10 V, CL46</t>
  </si>
  <si>
    <t xml:space="preserve">49612</t>
  </si>
  <si>
    <t xml:space="preserve">FURY Beast EXPO / KF556C36BBEK2-32</t>
  </si>
  <si>
    <t xml:space="preserve">Memory: DDR5, 32 Gb, 2 модулі, 5600 MHz, PC5-44800, 1.25 V, CL36</t>
  </si>
  <si>
    <t xml:space="preserve">35404</t>
  </si>
  <si>
    <t xml:space="preserve">Fury Beast / KF556C40BBK2-32</t>
  </si>
  <si>
    <t xml:space="preserve">Memory: DDR5, 32 Gb, 2 модулі, 5600 MHz, PC5-44800, 1.25 V, CL40</t>
  </si>
  <si>
    <t xml:space="preserve">37451</t>
  </si>
  <si>
    <t xml:space="preserve">Flare X5 / F5-5600J3636C16GX2-FX5</t>
  </si>
  <si>
    <t xml:space="preserve">Memory: DDR5, 32 Gb, 2 модулі, 5600 MHz, PC5-48000, 1.20 V, CL36</t>
  </si>
  <si>
    <t xml:space="preserve">36313</t>
  </si>
  <si>
    <t xml:space="preserve">Trident Z5 Neo RGB / F5-6000J3038F16GX2-TZ5NR</t>
  </si>
  <si>
    <t xml:space="preserve">Memory: DDR5, 32 Gb, 2 модулі, 6000 MHz, PC5-48000, 1.10 V, CL30</t>
  </si>
  <si>
    <t xml:space="preserve">37869</t>
  </si>
  <si>
    <t xml:space="preserve">Fury Renegade RGB / KF560C32RSAK2-32</t>
  </si>
  <si>
    <t xml:space="preserve">Memory: DDR5, 32 Gb, 2 модулі, 6000 MHz, PC5-48000, 1.35 V, CL32</t>
  </si>
  <si>
    <t xml:space="preserve">49170</t>
  </si>
  <si>
    <t xml:space="preserve">Fury Beast Black / KF560C40BBK2-32</t>
  </si>
  <si>
    <t xml:space="preserve">Memory: DDR5, 32 Gb, 2 модулі, 6000 MHz, PC5-48000, 1.35 V, CL40</t>
  </si>
  <si>
    <t xml:space="preserve">36243</t>
  </si>
  <si>
    <t xml:space="preserve">Flare X5 / F5-5200J3636D32GX2-FX5</t>
  </si>
  <si>
    <t xml:space="preserve">Memory: DDR5, 64 Gb, 2 модулі, 5200 MHz, PC5-41600, 1.25 V, CL36</t>
  </si>
  <si>
    <t xml:space="preserve">36288</t>
  </si>
  <si>
    <t xml:space="preserve">Vengeance Black / CMK64GX5M2B5200C40</t>
  </si>
  <si>
    <t xml:space="preserve">Memory: DDR5, 64 Gb, 2 модулі, 5200 MHz, PC5-41600, 1.25 V, CL40</t>
  </si>
  <si>
    <t xml:space="preserve">36714</t>
  </si>
  <si>
    <t xml:space="preserve">Vengeance RGB Black / CMH64GX5M2B5600C36</t>
  </si>
  <si>
    <t xml:space="preserve">Memory: DDR5, 64 Gb, 2 модулі, 5600 MHz, PC5-44800, 1.25 V, CL36</t>
  </si>
  <si>
    <t xml:space="preserve">49152</t>
  </si>
  <si>
    <t xml:space="preserve">Fury Beast RGB / KF556C40BBAK2-64</t>
  </si>
  <si>
    <t xml:space="preserve">Memory: DDR5, 64 Gb, 2 модулі, 5600 MHz, PC5-44800, 1.25 V, CL40</t>
  </si>
  <si>
    <t xml:space="preserve">37452</t>
  </si>
  <si>
    <t xml:space="preserve">IRDM Black / IR-5600D564L30/64GDC</t>
  </si>
  <si>
    <t xml:space="preserve">Memory: DDR5, 64 Gb, 2 модулі, 5600 MHz, PC5-48000, 1.25 V, CL30</t>
  </si>
  <si>
    <t xml:space="preserve">48931</t>
  </si>
  <si>
    <t xml:space="preserve">48929</t>
  </si>
  <si>
    <t xml:space="preserve">A-Data</t>
  </si>
  <si>
    <t xml:space="preserve">XPG LANCER / AX5U6000C3032G-DCLABK</t>
  </si>
  <si>
    <t xml:space="preserve">Memory: DDR5, 64 Gb, 2 модулі, 6000 MHz, PC5-48000, 1.35 V, CL30</t>
  </si>
  <si>
    <t xml:space="preserve">38001</t>
  </si>
  <si>
    <t xml:space="preserve">Fury Beast Black / KF560C40BBK2-64</t>
  </si>
  <si>
    <t xml:space="preserve">Memory: DDR5, 64 Gb, 2 модулі, 6000 MHz, PC5-48000, 1.40 V, CL40</t>
  </si>
  <si>
    <t xml:space="preserve">36846</t>
  </si>
  <si>
    <t xml:space="preserve">Signature / PSD58G480041</t>
  </si>
  <si>
    <t xml:space="preserve">Memory: DDR5, 8 Gb, 1 модуль, 4800 MHz, PC5-38400, CL40</t>
  </si>
  <si>
    <t xml:space="preserve">38016</t>
  </si>
  <si>
    <t xml:space="preserve">Crucial / CT8G52C42U5</t>
  </si>
  <si>
    <t xml:space="preserve">Memory: DDR5, 8 Gb, 1 модуль, 5200 MHz, PC5-41600, 1.10 V, CL42</t>
  </si>
  <si>
    <t xml:space="preserve">40559</t>
  </si>
  <si>
    <t xml:space="preserve">NOX / AH5U08G52C52RMBAA-1</t>
  </si>
  <si>
    <t xml:space="preserve">Memory: DDR5, 8 Gb, 1 модуль, 5200 MHz, PC5-41600, 1.25 V, CL40</t>
  </si>
  <si>
    <t xml:space="preserve">49200</t>
  </si>
  <si>
    <t xml:space="preserve">Crucial / CT8G56C46U5</t>
  </si>
  <si>
    <t xml:space="preserve">Memory: DDR5, 8 Gb, 1 модуль, 5600 MHz, PC5-44800</t>
  </si>
  <si>
    <t xml:space="preserve">36801</t>
  </si>
  <si>
    <t xml:space="preserve">Vengeance RGB Black / CMH96GX5M2B5600C40</t>
  </si>
  <si>
    <t xml:space="preserve">Memory: DDR5, 96 Gb, 2 модулі, 5600 MHz, PC5-44800, 1.25 V, CL40</t>
  </si>
  <si>
    <t xml:space="preserve">38564</t>
  </si>
  <si>
    <t xml:space="preserve">GR400S64L3/1G</t>
  </si>
  <si>
    <t xml:space="preserve">Memory: SODIMM DDR, 1 Gb, 1 модуль, 400 MHz, PC-3200, CL3</t>
  </si>
  <si>
    <t xml:space="preserve">12085</t>
  </si>
  <si>
    <t xml:space="preserve">TED3L4G1600C11-S01</t>
  </si>
  <si>
    <t xml:space="preserve">Memory: SODIMM DDR3, 4 Gb, 1 модуль, 1600 MHz, PC3-12800, 1.35 V</t>
  </si>
  <si>
    <t xml:space="preserve">21358</t>
  </si>
  <si>
    <t xml:space="preserve">GR1600S3V64L11S/4G</t>
  </si>
  <si>
    <t xml:space="preserve">25297</t>
  </si>
  <si>
    <t xml:space="preserve">DV.04G2K.KAM</t>
  </si>
  <si>
    <t xml:space="preserve">28064</t>
  </si>
  <si>
    <t xml:space="preserve">Signature Line / PSD34G1600L2S</t>
  </si>
  <si>
    <t xml:space="preserve">37526</t>
  </si>
  <si>
    <t xml:space="preserve">DT4G3DSDLD16</t>
  </si>
  <si>
    <t xml:space="preserve">34911</t>
  </si>
  <si>
    <t xml:space="preserve">Value RAM / KVR16LS11/4WP</t>
  </si>
  <si>
    <t xml:space="preserve">Memory: SODIMM DDR3, 4 Gb, 1 модуль, 1600 MHz, PC3-12800, 1.35 V, CL11</t>
  </si>
  <si>
    <t xml:space="preserve">35015</t>
  </si>
  <si>
    <t xml:space="preserve">Signature Line / PSD34G1600L81S</t>
  </si>
  <si>
    <t xml:space="preserve">35978</t>
  </si>
  <si>
    <t xml:space="preserve">Value RAM / KNWMX1-HYA</t>
  </si>
  <si>
    <t xml:space="preserve">34858</t>
  </si>
  <si>
    <t xml:space="preserve">GR1600S364L11S/4G</t>
  </si>
  <si>
    <t xml:space="preserve">Memory: SODIMM DDR3, 4 Gb, 1 модуль, 1600 MHz, PC3-12800, 1.50 V</t>
  </si>
  <si>
    <t xml:space="preserve">17345</t>
  </si>
  <si>
    <t xml:space="preserve">TED34G1600C11-S01</t>
  </si>
  <si>
    <t xml:space="preserve">Memory: SODIMM DDR3, 4 Gb, 1 модуль, 1600 MHz, PC3-12800, 1.50 V, CL11</t>
  </si>
  <si>
    <t xml:space="preserve">32846</t>
  </si>
  <si>
    <t xml:space="preserve">DS.04G2K.KAM</t>
  </si>
  <si>
    <t xml:space="preserve">34910</t>
  </si>
  <si>
    <t xml:space="preserve">Value RAM / KVR16S11S8/4WP</t>
  </si>
  <si>
    <t xml:space="preserve">14265</t>
  </si>
  <si>
    <t xml:space="preserve">TED3L8G1600C11-S01</t>
  </si>
  <si>
    <t xml:space="preserve">Memory: SODIMM DDR3, 8 Gb, 1 модуль, 1600 MHz, PC3-12800, 1.35 V</t>
  </si>
  <si>
    <t xml:space="preserve">17853</t>
  </si>
  <si>
    <t xml:space="preserve">GR1600S3V64L11/8G</t>
  </si>
  <si>
    <t xml:space="preserve">25298</t>
  </si>
  <si>
    <t xml:space="preserve">DV.08G2K.KAM</t>
  </si>
  <si>
    <t xml:space="preserve">37458</t>
  </si>
  <si>
    <t xml:space="preserve">DT8G3DSDLD16</t>
  </si>
  <si>
    <t xml:space="preserve">37203</t>
  </si>
  <si>
    <t xml:space="preserve">Crucial / CT102464BF160B.M16FP</t>
  </si>
  <si>
    <t xml:space="preserve">Memory: SODIMM DDR3, 8 Gb, 1 модуль, 1600 MHz, PC3-12800, 1.35 V, CL11</t>
  </si>
  <si>
    <t xml:space="preserve">40734</t>
  </si>
  <si>
    <t xml:space="preserve">Crucial / CT102464BF160B.C16FPD</t>
  </si>
  <si>
    <t xml:space="preserve">49729</t>
  </si>
  <si>
    <t xml:space="preserve">KN2M64-ETB</t>
  </si>
  <si>
    <t xml:space="preserve">49730</t>
  </si>
  <si>
    <t xml:space="preserve">Hynix</t>
  </si>
  <si>
    <t xml:space="preserve">HMT41GS6BFR8A-PB</t>
  </si>
  <si>
    <t xml:space="preserve">24020</t>
  </si>
  <si>
    <t xml:space="preserve">DS.08G2K.KAM</t>
  </si>
  <si>
    <t xml:space="preserve">Memory: SODIMM DDR3, 8 Gb, 1 модуль, 1600 MHz, PC3-12800, 1.50 V</t>
  </si>
  <si>
    <t xml:space="preserve">25056</t>
  </si>
  <si>
    <t xml:space="preserve">GR1600S364L11/8G</t>
  </si>
  <si>
    <t xml:space="preserve">26095</t>
  </si>
  <si>
    <t xml:space="preserve">R538G1601S2S-U</t>
  </si>
  <si>
    <t xml:space="preserve">28469</t>
  </si>
  <si>
    <t xml:space="preserve">TED38G1600C11-S01</t>
  </si>
  <si>
    <t xml:space="preserve">28586</t>
  </si>
  <si>
    <t xml:space="preserve">Signature Line / PSD38G16002S</t>
  </si>
  <si>
    <t xml:space="preserve">32053</t>
  </si>
  <si>
    <t xml:space="preserve">Value RAM / KVR16S11/8WP</t>
  </si>
  <si>
    <t xml:space="preserve">Memory: SODIMM DDR3, 8 Gb, 1 модуль, 1600 MHz, PC3-12800, 1.50 V, CL11</t>
  </si>
  <si>
    <t xml:space="preserve">49731</t>
  </si>
  <si>
    <t xml:space="preserve">HMT41GS6MFR8C-PB</t>
  </si>
  <si>
    <t xml:space="preserve">32571</t>
  </si>
  <si>
    <t xml:space="preserve">Fury Impac / KF426S15IB1/16</t>
  </si>
  <si>
    <t xml:space="preserve">Memory: SODIMM DDR4, 16 Gb, 1 модуль, 2666 MHz, PC4-21333, CL15</t>
  </si>
  <si>
    <t xml:space="preserve">31751</t>
  </si>
  <si>
    <t xml:space="preserve">Value RAM / KVR26S19D8/16</t>
  </si>
  <si>
    <t xml:space="preserve">Memory: SODIMM DDR4, 16 Gb, 1 модуль, 2666 MHz, PC4-21333, CL19</t>
  </si>
  <si>
    <t xml:space="preserve">34955</t>
  </si>
  <si>
    <t xml:space="preserve">GR2666S464L19/16G</t>
  </si>
  <si>
    <t xml:space="preserve">35156</t>
  </si>
  <si>
    <t xml:space="preserve">Viper Steel / PVS416G320C8S</t>
  </si>
  <si>
    <t xml:space="preserve">Memory: SODIMM DDR4, 16 Gb, 1 модуль, 3200 MHz, PC4-25600, CL18</t>
  </si>
  <si>
    <t xml:space="preserve">36017</t>
  </si>
  <si>
    <t xml:space="preserve">Fury Impact / KF432S20IB/16</t>
  </si>
  <si>
    <t xml:space="preserve">Memory: SODIMM DDR4, 16 Gb, 1 модуль, 3200 MHz, PC4-25600, CL20</t>
  </si>
  <si>
    <t xml:space="preserve">37546</t>
  </si>
  <si>
    <t xml:space="preserve">NOX / A4S16G32CLYBDAA-1</t>
  </si>
  <si>
    <t xml:space="preserve">30584</t>
  </si>
  <si>
    <t xml:space="preserve">GR3200S464L22S/16G</t>
  </si>
  <si>
    <t xml:space="preserve">Memory: SODIMM DDR4, 16 Gb, 1 модуль, 3200 MHz, PC4-25600, CL22</t>
  </si>
  <si>
    <t xml:space="preserve">35037</t>
  </si>
  <si>
    <t xml:space="preserve">Signature Line / PSD416G320081S</t>
  </si>
  <si>
    <t xml:space="preserve">35155</t>
  </si>
  <si>
    <t xml:space="preserve">Ripjaws / F4-3200C22S-16GRS</t>
  </si>
  <si>
    <t xml:space="preserve">35525</t>
  </si>
  <si>
    <t xml:space="preserve">Crucial / CT16G4SFRA32A</t>
  </si>
  <si>
    <t xml:space="preserve">37527</t>
  </si>
  <si>
    <t xml:space="preserve">DT16G4DSDND32</t>
  </si>
  <si>
    <t xml:space="preserve">49436</t>
  </si>
  <si>
    <t xml:space="preserve">JetRam / JM3200HSE-16G</t>
  </si>
  <si>
    <t xml:space="preserve">37846</t>
  </si>
  <si>
    <t xml:space="preserve">KVR26S19D8/32</t>
  </si>
  <si>
    <t xml:space="preserve">Memory: SODIMM DDR4, 32 Gb, 1 модуль, 2666 MHz, PC4-21333, 1.20 V, CL19</t>
  </si>
  <si>
    <t xml:space="preserve">37559</t>
  </si>
  <si>
    <t xml:space="preserve">GR2666S464L19/32G</t>
  </si>
  <si>
    <t xml:space="preserve">Memory: SODIMM DDR4, 32 Gb, 1 модуль, 2666 MHz, PC4-21333, CL19</t>
  </si>
  <si>
    <t xml:space="preserve">37889</t>
  </si>
  <si>
    <t xml:space="preserve">F4-3200C22S-32GRS</t>
  </si>
  <si>
    <t xml:space="preserve">Memory: SODIMM DDR4, 32 Gb, 1 модуль, 3200 MHz, 1.20 V, CL 22-22-22-52, Non-ECC</t>
  </si>
  <si>
    <t xml:space="preserve">27008</t>
  </si>
  <si>
    <t xml:space="preserve">Crucial / CT4G4SFS8266</t>
  </si>
  <si>
    <t xml:space="preserve">Memory: SODIMM DDR4, 4 Gb, 1 модуль, 2666 MHz, PC4-21333</t>
  </si>
  <si>
    <t xml:space="preserve">34878</t>
  </si>
  <si>
    <t xml:space="preserve">Radeon R7 / R744G2606S1S-U</t>
  </si>
  <si>
    <t xml:space="preserve">32366</t>
  </si>
  <si>
    <t xml:space="preserve">Crucial / MTA4ATF51264HZ-3G2E1</t>
  </si>
  <si>
    <t xml:space="preserve">Memory: SODIMM DDR4, 4 Gb, 1 модуль, 3200 MHz, PC4-25600, CL22</t>
  </si>
  <si>
    <t xml:space="preserve">32546</t>
  </si>
  <si>
    <t xml:space="preserve">Value RAM / KVR32S22S6/4</t>
  </si>
  <si>
    <t xml:space="preserve">36697</t>
  </si>
  <si>
    <t xml:space="preserve">HMA851S6DJR6N-XN</t>
  </si>
  <si>
    <t xml:space="preserve">22066</t>
  </si>
  <si>
    <t xml:space="preserve">KVR26S19S8/8</t>
  </si>
  <si>
    <t xml:space="preserve">Memory: SODIMM DDR4, 8 Gb, 1 модуль, 2666 MHz, PC4-21333</t>
  </si>
  <si>
    <t xml:space="preserve">22076</t>
  </si>
  <si>
    <t xml:space="preserve">GR2666S464L19S/8G</t>
  </si>
  <si>
    <t xml:space="preserve">29729</t>
  </si>
  <si>
    <t xml:space="preserve">M471A1K43DB1-CTD</t>
  </si>
  <si>
    <t xml:space="preserve">30279</t>
  </si>
  <si>
    <t xml:space="preserve">M471A1K43CB1-CTD</t>
  </si>
  <si>
    <t xml:space="preserve">32917</t>
  </si>
  <si>
    <t xml:space="preserve">Radeon R7 / R748G2606S2S-U</t>
  </si>
  <si>
    <t xml:space="preserve">32810</t>
  </si>
  <si>
    <t xml:space="preserve">Fury Impact / KF426S15IB/8</t>
  </si>
  <si>
    <t xml:space="preserve">Memory: SODIMM DDR4, 8 Gb, 1 модуль, 2666 MHz, PC4-21333, CL15</t>
  </si>
  <si>
    <t xml:space="preserve">37081</t>
  </si>
  <si>
    <t xml:space="preserve">DT8G4DSDND26</t>
  </si>
  <si>
    <t xml:space="preserve">Memory: SODIMM DDR4, 8 Gb, 1 модуль, 2666 MHz, PC4-21333, CL22</t>
  </si>
  <si>
    <t xml:space="preserve">28311</t>
  </si>
  <si>
    <t xml:space="preserve">Elite / TED48G3200C22-S01</t>
  </si>
  <si>
    <t xml:space="preserve">Memory: SODIMM DDR4, 8 Gb, 1 модуль, 3200 MHz, PC4-25600</t>
  </si>
  <si>
    <t xml:space="preserve">34879</t>
  </si>
  <si>
    <t xml:space="preserve">Fury Impact / KF432S20IB/8</t>
  </si>
  <si>
    <t xml:space="preserve">37447</t>
  </si>
  <si>
    <t xml:space="preserve">NOX Black / A4S08G32CLYBDAA-1</t>
  </si>
  <si>
    <t xml:space="preserve">Memory: SODIMM DDR4, 8 Gb, 1 модуль, 3200 MHz, PC4-25600, CL20</t>
  </si>
  <si>
    <t xml:space="preserve">30577</t>
  </si>
  <si>
    <t xml:space="preserve">Value RAM / KVR32S22S8/8</t>
  </si>
  <si>
    <t xml:space="preserve">Memory: SODIMM DDR4, 8 Gb, 1 модуль, 3200 MHz, PC4-25600, CL22</t>
  </si>
  <si>
    <t xml:space="preserve">32447</t>
  </si>
  <si>
    <t xml:space="preserve">R9 Series / R948G3206S2S-U</t>
  </si>
  <si>
    <t xml:space="preserve">35185</t>
  </si>
  <si>
    <t xml:space="preserve">M471A1K43DB1-CWE</t>
  </si>
  <si>
    <t xml:space="preserve">35400</t>
  </si>
  <si>
    <t xml:space="preserve">Crucial / CT8G4SFRA32A</t>
  </si>
  <si>
    <t xml:space="preserve">35266</t>
  </si>
  <si>
    <t xml:space="preserve">HMAA1GS6CJR6N-XN</t>
  </si>
  <si>
    <t xml:space="preserve">35987</t>
  </si>
  <si>
    <t xml:space="preserve">Ripjaws / F4-3200C22S-8GRS</t>
  </si>
  <si>
    <t xml:space="preserve">37522</t>
  </si>
  <si>
    <t xml:space="preserve">JetRam / JM3200HSB-8G</t>
  </si>
  <si>
    <t xml:space="preserve">48874</t>
  </si>
  <si>
    <t xml:space="preserve">DT8G4DSDND32</t>
  </si>
  <si>
    <t xml:space="preserve">9472</t>
  </si>
  <si>
    <t xml:space="preserve">KF548S38IB-16</t>
  </si>
  <si>
    <t xml:space="preserve">Memory: SODIMM DDR5, 16 Gb, 1 модуль, 4800 MHz, PC5-38400, 1.10 V, CL38</t>
  </si>
  <si>
    <t xml:space="preserve">38242</t>
  </si>
  <si>
    <t xml:space="preserve">Ripjaws / F5-5600S4645A16GX1-RS</t>
  </si>
  <si>
    <t xml:space="preserve">Memory: SODIMM DDR5, 16 Gb, 1 модуль, 5600 MHz, PC5-44800, 1.10 V, CL46</t>
  </si>
  <si>
    <t xml:space="preserve">48869</t>
  </si>
  <si>
    <t xml:space="preserve">Crucial / CT16G56C46S5</t>
  </si>
  <si>
    <t xml:space="preserve">42719</t>
  </si>
  <si>
    <t xml:space="preserve">M425R2GA3BB0-CWM</t>
  </si>
  <si>
    <t xml:space="preserve">Memory: SODIMM DDR5, 16 Gb, 1 модуль, 5600 MHz, PC5-44800, CL40</t>
  </si>
  <si>
    <t xml:space="preserve">49289</t>
  </si>
  <si>
    <t xml:space="preserve">Ripjaws / F5-5600S4645A32GX1-RS</t>
  </si>
  <si>
    <t xml:space="preserve">Memory: SODIMM DDR5, 32 Gb, 1 модуль, 5600 MHz, PC5-44800, 1.10 V, CL46</t>
  </si>
  <si>
    <t xml:space="preserve">37544</t>
  </si>
  <si>
    <t xml:space="preserve">Crucial / CT2K16G56C46S5</t>
  </si>
  <si>
    <t xml:space="preserve">Memory: SODIMM DDR5, 32 Gb, 2 модулі, 5600 MHz, PC5-44800, 1.10 V, CL46</t>
  </si>
  <si>
    <t xml:space="preserve">38243</t>
  </si>
  <si>
    <t xml:space="preserve">Crucial / CT8G48C40S5</t>
  </si>
  <si>
    <t xml:space="preserve">Memory: SODIMM DDR5, 8 Gb, 1 модуль, 4800 MHz, PC5-38400, 1.10 V, CL40</t>
  </si>
  <si>
    <t xml:space="preserve">04. Відеокарти</t>
  </si>
  <si>
    <t xml:space="preserve">37302</t>
  </si>
  <si>
    <t xml:space="preserve">Відеокарта</t>
  </si>
  <si>
    <t xml:space="preserve">Afox</t>
  </si>
  <si>
    <t xml:space="preserve">Radeon R5 220 / AFR5220-2048D3L5</t>
  </si>
  <si>
    <t xml:space="preserve">Videocard: PCI-E, AMD Radeon R5 220, 2 Gb, 64 bit, DDR3, Core 650 MHz, Memory 1333 MHz, VGA, DVI, HDMI, RTL</t>
  </si>
  <si>
    <t xml:space="preserve">49138</t>
  </si>
  <si>
    <t xml:space="preserve">R5 430 / E32-0405360-N41</t>
  </si>
  <si>
    <t xml:space="preserve">Videocard: PCI-E, AMD Radeon R7 430, 2 Gb, 64 bit, DDR5, Core 780 MHz, Memory 900 MHz, 1xDVI, 1xDP, Bulk, Refurbished</t>
  </si>
  <si>
    <t xml:space="preserve">37778</t>
  </si>
  <si>
    <t xml:space="preserve">R7 430 / 15019000308</t>
  </si>
  <si>
    <t xml:space="preserve">Videocard: PCI-E, AMD Radeon R7 430, 2 Gb, 64 bit, DDR5, Core 780 MHz, Memory 900 MHz, 2xDP, Bulk, Refurbished</t>
  </si>
  <si>
    <t xml:space="preserve">37950</t>
  </si>
  <si>
    <t xml:space="preserve">R7 430 / 15019000308_REFLOW</t>
  </si>
  <si>
    <t xml:space="preserve">13952</t>
  </si>
  <si>
    <t xml:space="preserve">Sapphire</t>
  </si>
  <si>
    <t xml:space="preserve">Pulse / 11268-01-20G</t>
  </si>
  <si>
    <t xml:space="preserve">Videocard: PCI-E, AMD Radeon RX 550, 4 Gb, 128 bit, DDR5, Core 1206 MHz, Memory 6000 MHz, DVI, HDMI, DP, Bulk, Refurbished</t>
  </si>
  <si>
    <t xml:space="preserve">37389</t>
  </si>
  <si>
    <t xml:space="preserve">RX 6400 AERO ITX 4G</t>
  </si>
  <si>
    <t xml:space="preserve">Videocard: PCI-E, AMD Radeon RX 6400, 4 Gb, DDR6, Core 2321 MHz, Memory 16000 MHz, 1xHDMI, 1xDP, RTL</t>
  </si>
  <si>
    <t xml:space="preserve">35944</t>
  </si>
  <si>
    <t xml:space="preserve">DUAL-RX6500XT-O4G</t>
  </si>
  <si>
    <t xml:space="preserve">Videocard: PCI-E, AMD Radeon RX 6500 XT, 4 Gb, DDR6, Core 2820 MHz, Memory 18000 MHz, 1xHDMI, 1xDP, RTL</t>
  </si>
  <si>
    <t xml:space="preserve">32326</t>
  </si>
  <si>
    <t xml:space="preserve">Pulse / 11314-01-20G</t>
  </si>
  <si>
    <t xml:space="preserve">Videocard: PCI-E, AMD Radeon RX 6500 XT, 4 Gb, DDR6, Core 2825 MHz, Memory 18000 MHz, 1xHDMI, 1xDP, RTL</t>
  </si>
  <si>
    <t xml:space="preserve">32991</t>
  </si>
  <si>
    <t xml:space="preserve">Radeon RX 6500XT / GV-R65XTGAMING_OC-4GD</t>
  </si>
  <si>
    <t xml:space="preserve">36346</t>
  </si>
  <si>
    <t xml:space="preserve">Radeon RX 6500 XT MECH 2X 4G OC</t>
  </si>
  <si>
    <t xml:space="preserve">30757</t>
  </si>
  <si>
    <t xml:space="preserve">PowerColor</t>
  </si>
  <si>
    <t xml:space="preserve">Fighter / AXRX66008GBD6-3DH</t>
  </si>
  <si>
    <t xml:space="preserve">Videocard: PCI-E, AMD Radeon RX 6600, 8 Gb, 128 bit, DDR6, Core 2491 MHz, Memory 14000 MHz, 1xHDMI, 3xDP, RTL</t>
  </si>
  <si>
    <t xml:space="preserve">32137</t>
  </si>
  <si>
    <t xml:space="preserve">RADEONRX6600MECH2X8G</t>
  </si>
  <si>
    <t xml:space="preserve">Videocard: PCI-E, AMD Radeon RX 6600, 8 Gb, 128 bit, DDR6, Core 2491 MHz, Memory 14000 MHz, 1xHDMI, 3xDP, Dual Slot, Box</t>
  </si>
  <si>
    <t xml:space="preserve">35196</t>
  </si>
  <si>
    <t xml:space="preserve">Pulse / 11310-01-20G</t>
  </si>
  <si>
    <t xml:space="preserve">37661</t>
  </si>
  <si>
    <t xml:space="preserve">DUAL-RX6600-8G-V2</t>
  </si>
  <si>
    <t xml:space="preserve">49238</t>
  </si>
  <si>
    <t xml:space="preserve">DUAL-RX6600-8G-V3 / 90YV0GP3-M0NA00</t>
  </si>
  <si>
    <t xml:space="preserve">34854</t>
  </si>
  <si>
    <t xml:space="preserve">RX 6600 EAGLE 8G / GV-R66EAGLE-8GD</t>
  </si>
  <si>
    <t xml:space="preserve">Videocard: PCI-E, AMD Radeon RX 6600, 8 Gb, 128 bit, DDR6, Core 2491 MHz, Memory 14000 MHz, 2xHDMI, 2xDP, Dual Slot, Box</t>
  </si>
  <si>
    <t xml:space="preserve">35712</t>
  </si>
  <si>
    <t xml:space="preserve">DUAL-RX6650XT-O8G / 90YV0HL0-M0NA00</t>
  </si>
  <si>
    <t xml:space="preserve">Videocard: PCI-E, AMD Radeon RX 6650 XT, 8 Gb, DDR6, Core 2689 MHz, Memory 17500 MHz, 1xHDMI, 3xDP, Dual Slot, RTL</t>
  </si>
  <si>
    <t xml:space="preserve">31050</t>
  </si>
  <si>
    <t xml:space="preserve">RX 6700 XT MECH 2X 12G OC</t>
  </si>
  <si>
    <t xml:space="preserve">Videocard: PCI-E, AMD Radeon RX 6700 XT, 12 Gb, 192 bit, DDR6, Core 2620 MHz, Memory 16000 MHz, 1xHDMI, 3xDP, RTL</t>
  </si>
  <si>
    <t xml:space="preserve">35197</t>
  </si>
  <si>
    <t xml:space="preserve">Pulse / 11321-03-20G</t>
  </si>
  <si>
    <t xml:space="preserve">Videocard: PCI-E, AMD Radeon RX 6700, 10 Gb, 160 bit, DDR6, Core 2495 MHz, Memory 16000 MHz, 1xHDMI, 3xDP, Dual Slot, Box</t>
  </si>
  <si>
    <t xml:space="preserve">35499</t>
  </si>
  <si>
    <t xml:space="preserve">GV-R675XTGAMING OC-12GD</t>
  </si>
  <si>
    <t xml:space="preserve">Videocard: PCI-E, AMD Radeon RX 6750 XT, 12 Gb, 192 bit, DDR6, Core 2623 MHz, Memory 18000 MHz, 2xHDMI, 2xDP, Dual Slot, Box</t>
  </si>
  <si>
    <t xml:space="preserve">48925</t>
  </si>
  <si>
    <t xml:space="preserve">DUAL-RX7600XT-O16G / 90YV0K21-M0NA00</t>
  </si>
  <si>
    <t xml:space="preserve">Videocard: PCI-E, AMD Radeon RX 7600, 16 Gb, 128 bit, DDR6, Core 2801 MHz, Memory 18000 MHz, 1xHDMI, 3xDP, Dual Slot, Box</t>
  </si>
  <si>
    <t xml:space="preserve">49269</t>
  </si>
  <si>
    <t xml:space="preserve">RX 7600 XT Gaming OC 16G / GV-R76XTGAMINGOC-16GD</t>
  </si>
  <si>
    <t xml:space="preserve">Videocard: PCI-E, AMD Radeon RX 7600, 16 Gb, 128 bit, DDR6, Core 2810 MHz, Memory 18000 MHz, 2xHDMI, 2xDP, Dual Slot, Box</t>
  </si>
  <si>
    <t xml:space="preserve">49314</t>
  </si>
  <si>
    <t xml:space="preserve">DUAL-RX7600-O8G-EVO</t>
  </si>
  <si>
    <t xml:space="preserve">Videocard: PCI-E, AMD Radeon RX 7600, 8 Gb, 128 bit, DDR6, Core 2715 MHz, Memory 18000 MHz, 1xHDMI, 3xDP, Dual Slot, Box</t>
  </si>
  <si>
    <t xml:space="preserve">48888</t>
  </si>
  <si>
    <t xml:space="preserve">Pulse / 11324-01-20G</t>
  </si>
  <si>
    <t xml:space="preserve">Videocard: PCI-E, AMD Radeon RX 7600, 8 Gb, 128 bit, DDR6, Core 2755 MHz, Memory 18000 MHz, 1xHDMI, 3xDP, Dual Slot, Box</t>
  </si>
  <si>
    <t xml:space="preserve">49179</t>
  </si>
  <si>
    <t xml:space="preserve">GAMING OC 8G / GV-R76GAMINGOC-8GD</t>
  </si>
  <si>
    <t xml:space="preserve">Videocard: PCI-E, AMD Radeon RX 7600, 8 Gb, 128 bit, DDR6, Core 2755 MHz, Memory 18000 MHz, 2xHDMI, 2xDP, Dual Slot, Box</t>
  </si>
  <si>
    <t xml:space="preserve">37836</t>
  </si>
  <si>
    <t xml:space="preserve">Pulse / 11335-04-20G</t>
  </si>
  <si>
    <t xml:space="preserve">Videocard: PCI-E, AMD Radeon RX 7700 XT, 12 Gb, 192 bit, DDR6, Core 2544 MHz, Memory 18000 MHz, 2xHDMI, 2xDP, Dual Slot, Box</t>
  </si>
  <si>
    <t xml:space="preserve">38019</t>
  </si>
  <si>
    <t xml:space="preserve">DUAL-RX7700XT-O12G</t>
  </si>
  <si>
    <t xml:space="preserve">Videocard: PCI-E, AMD Radeon RX 7700 XT, 12 Gb, 192 bit, DDR6, Core 2599 MHz, Memory 18000 MHz, 1xHDMI, 3xDP, Dual Slot, Box</t>
  </si>
  <si>
    <t xml:space="preserve">48980</t>
  </si>
  <si>
    <t xml:space="preserve">TUF Gaming OC / TUF-RX7700XT-O12G-GAMING</t>
  </si>
  <si>
    <t xml:space="preserve">Videocard: PCI-E, AMD Radeon RX 7700 XT, 12 Gb, 192 bit, DDR6, Core 2599 MHz, Memory 18000 MHz, 1xHDMI, 2xDP, Dual Slot, Box</t>
  </si>
  <si>
    <t xml:space="preserve">37805</t>
  </si>
  <si>
    <t xml:space="preserve">GV-R77XTGAMING OC-12GD</t>
  </si>
  <si>
    <t xml:space="preserve">Videocard: PCI-E, AMD Radeon RX 7700 XT, 12 Gb, 192 bit, DDR6, Core 2599 MHz, Memory 18000 MHz, 2xHDMI, 2xDP, Dual Slot, Box</t>
  </si>
  <si>
    <t xml:space="preserve">49466</t>
  </si>
  <si>
    <t xml:space="preserve">RX 7800 XT GAMING OC 16G / GV-R78XTGAMINGOC-16GD</t>
  </si>
  <si>
    <t xml:space="preserve">Videocard: PCI-E, AMD Radeon RX 7800 XT, 16 Gb, 256 bit, DDR6, Core 2565 MHz, Memory 19500 MHz, 2xHDMI, 2xDP, Dual Slot, Box</t>
  </si>
  <si>
    <t xml:space="preserve">38282</t>
  </si>
  <si>
    <t xml:space="preserve">1322-00K0000</t>
  </si>
  <si>
    <t xml:space="preserve">Videocard: PCI-E, ATI Radeon HD 7570, 1 Gb, 128 bit, DDR5, Core 650 MHz, Memory 800 MHz, 1xDVI, 1xDP, Bulk, Refurbished</t>
  </si>
  <si>
    <t xml:space="preserve">30582</t>
  </si>
  <si>
    <t xml:space="preserve">AF210-1024D3L5</t>
  </si>
  <si>
    <t xml:space="preserve">Videocard: PCI-E, nVidia GeForce 210, 1 Gb, 128 bit, DDR3, Core 450 MHz, Memory 1040 MHz, VGA, DVI, HDMI, RTL</t>
  </si>
  <si>
    <t xml:space="preserve">35220</t>
  </si>
  <si>
    <t xml:space="preserve">AF210-1024D2LG2</t>
  </si>
  <si>
    <t xml:space="preserve">35905</t>
  </si>
  <si>
    <t xml:space="preserve">G210-1GB_D3_LP</t>
  </si>
  <si>
    <t xml:space="preserve">Videocard: PCI-E, nVidia GeForce 210, 1 Gb, 64 bit, DDR3, Core 589 MHz, Memory 1200 MHz, VGA, DVI, HDMI, RTL</t>
  </si>
  <si>
    <t xml:space="preserve">18557</t>
  </si>
  <si>
    <t xml:space="preserve">GT 1030 2GHD4 LP OC</t>
  </si>
  <si>
    <t xml:space="preserve">Videocard: PCI-E, nVidia GeForce GT 1030, 2 Gb, 64 bit, DDR4, Core 1189 MHz, Memory 2100 MHz, HDMI, DP, Low Profile, RTL</t>
  </si>
  <si>
    <t xml:space="preserve">29124</t>
  </si>
  <si>
    <t xml:space="preserve">GT 1030 2GH LP OC</t>
  </si>
  <si>
    <t xml:space="preserve">Videocard: PCI-E, nVidia GeForce GT 1030, 2 Gb, 64 bit, DDR5, Core 1189 MHz, Memory 2100 MHz, HDMI, DP, Low Profile, RTL</t>
  </si>
  <si>
    <t xml:space="preserve">20862</t>
  </si>
  <si>
    <t xml:space="preserve">GV-N1030D5-2GL</t>
  </si>
  <si>
    <t xml:space="preserve">Videocard: PCI-E, nVidia GeForce GT 1030, 2 Gb, 64 bit, DDR5, Core 1227 MHz, Memory 6008 MHz, DVI, HDMI, RTL</t>
  </si>
  <si>
    <t xml:space="preserve">14730</t>
  </si>
  <si>
    <t xml:space="preserve">PH-GT1030-O2G / 90YV0AU0-M0NA00</t>
  </si>
  <si>
    <t xml:space="preserve">Videocard: PCI-E, nVidia GeForce GT 1030, 2 Gb, 64 bit, DDR5, Core 1252 MHz, Memory 6008 MHz, DVI, HDMI, RTL</t>
  </si>
  <si>
    <t xml:space="preserve">14399</t>
  </si>
  <si>
    <t xml:space="preserve">GT 1030 AERO ITX 2G OC</t>
  </si>
  <si>
    <t xml:space="preserve">Videocard: PCI-E, nVidia GeForce GT 1030, 2 Gb, 64 bit, DDR5, Core 1265 MHz, Memory 6008 MHz, DVI, HDMI, RTL</t>
  </si>
  <si>
    <t xml:space="preserve">15759</t>
  </si>
  <si>
    <t xml:space="preserve">GV-N1030OC-2GI</t>
  </si>
  <si>
    <t xml:space="preserve">31337</t>
  </si>
  <si>
    <t xml:space="preserve">Colorful</t>
  </si>
  <si>
    <t xml:space="preserve">GT1030 4G-V</t>
  </si>
  <si>
    <t xml:space="preserve">Videocard: PCI-E, nVidia GeForce GT 1030, 4 Gb, 64 bit, DDR4, Core 1152 MHz, Memory 1050 MHz, 1xVGA, 1xHDMI, RTL</t>
  </si>
  <si>
    <t xml:space="preserve">36829</t>
  </si>
  <si>
    <t xml:space="preserve">AF610-2048D3L7-V5</t>
  </si>
  <si>
    <t xml:space="preserve">Videocard: PCI-E, nVidia GeForce GT 610, 2 Gb, 64 bit, DDR3, Core 810 MHz, Memory 535 MHz, VGA, DVI, HDMI, RTL</t>
  </si>
  <si>
    <t xml:space="preserve">15038</t>
  </si>
  <si>
    <t xml:space="preserve">GT710-SL-1GD5-BRK / 90YV0AL2-M0NA00</t>
  </si>
  <si>
    <t xml:space="preserve">Videocard: PCI-E, nVidia GeForce GT 710, 1 Gb, 32 bit, DDR5, Core 901 MHz, Memory 5010 MHz, VGA, DVI, HDMI, RTL</t>
  </si>
  <si>
    <t xml:space="preserve">15023</t>
  </si>
  <si>
    <t xml:space="preserve">GT710-SL-1GD5 / 90YV0AL0-M0NA00</t>
  </si>
  <si>
    <t xml:space="preserve">Videocard: PCI-E, nVidia GeForce GT 710, 1 Gb, 32 bit, DDR5, Core 954 MHz, Memory 5012 MHz, VGA, DVI, HDMI, RTL</t>
  </si>
  <si>
    <t xml:space="preserve">19201</t>
  </si>
  <si>
    <t xml:space="preserve">GT_710_1GD3H_LP</t>
  </si>
  <si>
    <t xml:space="preserve">Videocard: PCI-E, nVidia GeForce GT 710, 1 Gb, 64 bit, DDR3, Core 954 MHz, Memory 1600 MHz, VGA, DVI, HDMI, Low Profile, RTL</t>
  </si>
  <si>
    <t xml:space="preserve">14813</t>
  </si>
  <si>
    <t xml:space="preserve">710-1-SL / 90YV0941-M0NA00</t>
  </si>
  <si>
    <t xml:space="preserve">Videocard: PCI-E, nVidia GeForce GT 710, 1 Gb, 64 bit, DDR3, Core 954 MHz, Memory 1800 MHz, VGA, DVI, HDMI, RTL</t>
  </si>
  <si>
    <t xml:space="preserve">37539</t>
  </si>
  <si>
    <t xml:space="preserve">Maxsun</t>
  </si>
  <si>
    <t xml:space="preserve">Power HammerII / MS-GT710</t>
  </si>
  <si>
    <t xml:space="preserve">23191</t>
  </si>
  <si>
    <t xml:space="preserve">GV-N710D5-1GL</t>
  </si>
  <si>
    <t xml:space="preserve">Videocard: PCI-E, nVidia GeForce GT 710, 1 Gb, 64 bit, DDR5, Core 954 MHz, Memory 5010 MHz, DVI, HDMI, RTL</t>
  </si>
  <si>
    <t xml:space="preserve">36529</t>
  </si>
  <si>
    <t xml:space="preserve">Zotac</t>
  </si>
  <si>
    <t xml:space="preserve">ZT-71310-10L</t>
  </si>
  <si>
    <t xml:space="preserve">Videocard: PCI-E, nVidia GeForce GT 710, 2 Gb, 64 bit, DDR3, Core 954 MHz, Memory 1600 MHz, VGA, DVI, HDMI, RTL</t>
  </si>
  <si>
    <t xml:space="preserve">16110</t>
  </si>
  <si>
    <t xml:space="preserve">GV-N710D5SL-2GL</t>
  </si>
  <si>
    <t xml:space="preserve">Videocard: PCI-E, nVidia GeForce GT 710, 2 Gb, 64 bit, DDR5, Core 954 MHz, Memory 5010 MHz, DVI, HDMI, RTL</t>
  </si>
  <si>
    <t xml:space="preserve">28885</t>
  </si>
  <si>
    <t xml:space="preserve">GT710-4H-SL-2GD5 / 90YV0E60-M0NA00</t>
  </si>
  <si>
    <t xml:space="preserve">Videocard: PCI-E, nVidia GeForce GT 710, 2 Gb, 64 bit, DDR5, Core 954 MHz, Memory 5012 MHz, 4xHDMI, RTL</t>
  </si>
  <si>
    <t xml:space="preserve">7671</t>
  </si>
  <si>
    <t xml:space="preserve">GV-N730D5OC-1GI</t>
  </si>
  <si>
    <t xml:space="preserve">Videocard: PCI-E, nVidia GeForce GT 730, 1 Gb, 64 bit, DDR5, Core 1006 MHz, Memory 5000 MHz, VGA, DVI, HDMI, RTL</t>
  </si>
  <si>
    <t xml:space="preserve">14524</t>
  </si>
  <si>
    <t xml:space="preserve">N730-2GD3V2</t>
  </si>
  <si>
    <t xml:space="preserve">Videocard: PCI-E, nVidia GeForce GT 730, 2 Gb, 128 bit, DDR3, Core 700 MHz, Memory 1800 MHz, VGA, DVI, HDMI, RTL</t>
  </si>
  <si>
    <t xml:space="preserve">16124</t>
  </si>
  <si>
    <t xml:space="preserve">GV-N730-2GI</t>
  </si>
  <si>
    <t xml:space="preserve">Videocard: PCI-E, nVidia GeForce GT 730, 2 Gb, 128 bit, DDR3, Core 902 MHz, Memory 1800 MHz, VGA, DVI, HDMI, RTL</t>
  </si>
  <si>
    <t xml:space="preserve">34928</t>
  </si>
  <si>
    <t xml:space="preserve">GT 730 2GB GDDR5 / GT730-SL-2GD5-BRK</t>
  </si>
  <si>
    <t xml:space="preserve">Videocard: PCI-E, nVidia GeForce GT 730, 2 Gb, 64 bit, DDR5, Core 902 MHz, Memory 5010 MHz, 1xVGA, 1xDVI, 1xHDMI, RTL</t>
  </si>
  <si>
    <t xml:space="preserve">36186</t>
  </si>
  <si>
    <t xml:space="preserve">GT730-4H-SL-2GD5</t>
  </si>
  <si>
    <t xml:space="preserve">Videocard: PCI-E, nVidia GeForce GT 730, 2 Gb, 64 bit, DDR5, Core 902 MHz, Memory 5010 MHz, 4xHDMI, RTL</t>
  </si>
  <si>
    <t xml:space="preserve">31912</t>
  </si>
  <si>
    <t xml:space="preserve">RTX 2060 NB 12G-V</t>
  </si>
  <si>
    <t xml:space="preserve">Videocard: PCI-E, nVidia GeForce RTX 2060, 12 Gb, 192 bit, DDR6, Core 1650 MHz, Memory 14000 MHz, DVI, HDMI, DP, RTL</t>
  </si>
  <si>
    <t xml:space="preserve">38347</t>
  </si>
  <si>
    <t xml:space="preserve">WINDFORCE OC / GV-N3050WF2OC-6GD</t>
  </si>
  <si>
    <t xml:space="preserve">Videocard: PCI-E, nVidia GeForce RTX 3050, 6 Gb, 96 bit, DDR6, Core 1477 MHz, Memory 14000 MHz, 2xHDMI, 2xDP, RTL</t>
  </si>
  <si>
    <t xml:space="preserve">37773</t>
  </si>
  <si>
    <t xml:space="preserve">DUAL-RTX3050-O6G / 90YV0K60-M0NA00</t>
  </si>
  <si>
    <t xml:space="preserve">Videocard: PCI-E, nVidia GeForce RTX 3050, 6 Gb, 96 bit, DDR6, Core 1537 MHz, Memory 14000 MHz, 1xDVI, 1xHDMI, 1xDP, RTL</t>
  </si>
  <si>
    <t xml:space="preserve">36794</t>
  </si>
  <si>
    <t xml:space="preserve">WINDFORCE OC / GV-N3050WF2OC-8GD</t>
  </si>
  <si>
    <t xml:space="preserve">Videocard: PCI-E, nVidia GeForce RTX 3050, 8 Gb, 128 bit, DDR6, Core 1777 MHz, Memory 14000 MHz, 1xDVI, 1xHDMI, 1xDP, RTL</t>
  </si>
  <si>
    <t xml:space="preserve">32946</t>
  </si>
  <si>
    <t xml:space="preserve">RTX 3050 NB DUO 8G-V</t>
  </si>
  <si>
    <t xml:space="preserve">Videocard: PCI-E, nVidia GeForce RTX 3050, 8 Gb, 128 bit, DDR6, Core 1777 MHz, Memory 14000 MHz, 1xHDMI, 3xDP, RTL</t>
  </si>
  <si>
    <t xml:space="preserve">36433</t>
  </si>
  <si>
    <t xml:space="preserve">GV-N3050EAGLE-8GD</t>
  </si>
  <si>
    <t xml:space="preserve">Videocard: PCI-E, nVidia GeForce RTX 3050, 8 Gb, 128 bit, DDR6, Core 1777 MHz, Memory 14000 MHz, 2xHDMI, 2xDP, RTL</t>
  </si>
  <si>
    <t xml:space="preserve">33774</t>
  </si>
  <si>
    <t xml:space="preserve">GeForce RTX 3050 VENTUS 2X 8G OC</t>
  </si>
  <si>
    <t xml:space="preserve">Videocard: PCI-E, nVidia GeForce RTX 3050, 8 Gb, 128 bit, DDR6, Core 1807 MHz, Memory 14000 MHz, 1xDVI, 1xHDMI, 1xDP, RTL</t>
  </si>
  <si>
    <t xml:space="preserve">41377</t>
  </si>
  <si>
    <t xml:space="preserve">RTX 3050 VENTUS 2X XS 8G OC</t>
  </si>
  <si>
    <t xml:space="preserve">49398</t>
  </si>
  <si>
    <t xml:space="preserve">RTX 3050 VENTUS 2X XS WHITE 8G OC</t>
  </si>
  <si>
    <t xml:space="preserve">37569</t>
  </si>
  <si>
    <t xml:space="preserve">DUAL-RTX3050-O8G</t>
  </si>
  <si>
    <t xml:space="preserve">Videocard: PCI-E, nVidia GeForce RTX 3050, 8 Gb, 128 bit, DDR6, Core 1822 MHz, Memory 14000 MHz, 1xHDMI, 3xDP, RTL</t>
  </si>
  <si>
    <t xml:space="preserve">32386</t>
  </si>
  <si>
    <t xml:space="preserve">GV-N3050GAMING OC-8GD</t>
  </si>
  <si>
    <t xml:space="preserve">Videocard: PCI-E, nVidia GeForce RTX 3050, 8 Gb, 128 bit, DDR6, Core 1822 MHz, Memory 14000 MHz, 2xHDMI, 2xDP, RTL</t>
  </si>
  <si>
    <t xml:space="preserve">37905</t>
  </si>
  <si>
    <t xml:space="preserve">DUAL-RTX3050-O8G-V2 / 90YV0GH6-M0NA00</t>
  </si>
  <si>
    <t xml:space="preserve">Videocard: PCI-E, nVidia GeForce RTX 3050, 8 Gb, 128 bit, DDR6, Core 1852 MHz, Memory 14000 MHz, 1xDVI, 1xHDMI, 1xDP, RTL</t>
  </si>
  <si>
    <t xml:space="preserve">34944</t>
  </si>
  <si>
    <t xml:space="preserve">GV-N3050AORUS E-8GD</t>
  </si>
  <si>
    <t xml:space="preserve">Videocard: PCI-E, nVidia GeForce RTX 3050, 8 Gb, 128 bit, DDR6, Core 1860 MHz, Memory 14000 MHz, 2xHDMI, 2xDP, RTL</t>
  </si>
  <si>
    <t xml:space="preserve">30537</t>
  </si>
  <si>
    <t xml:space="preserve">RTX 3060 Ti EAGLE 8G 2.0 / GV-N306TEAGLE-8GD</t>
  </si>
  <si>
    <t xml:space="preserve">Videocard: PCI-E, nVidia GeForce RTX 3060 Ti, 8 Gb, 256 bit, DDR6, Core 1665 MHz, Memory 14000 MHz, 2xHDMI, 2xDP, RTL</t>
  </si>
  <si>
    <t xml:space="preserve">35929</t>
  </si>
  <si>
    <t xml:space="preserve">GV-N306TXEAGLE OC-8GD</t>
  </si>
  <si>
    <t xml:space="preserve">Videocard: PCI-E, nVidia GeForce RTX 3060 Ti, 8 Gb, 256 bit, DDR6, Core 1680 MHz, Memory 19000 MHz, 2xHDMI, 2xDP, RTL</t>
  </si>
  <si>
    <t xml:space="preserve">35450</t>
  </si>
  <si>
    <t xml:space="preserve">DUAL-RTX3060TI-O8G-V2</t>
  </si>
  <si>
    <t xml:space="preserve">Videocard: PCI-E, nVidia GeForce RTX 3060 Ti, 8 Gb, 256 bit, DDR6, Core 1740 MHz, Memory 14000 MHz, 2xHDMI, 3xDP, Dual Slot, RTL</t>
  </si>
  <si>
    <t xml:space="preserve">35458</t>
  </si>
  <si>
    <t xml:space="preserve">TUF-RTX3060TI-O8GD6X-GAMING</t>
  </si>
  <si>
    <t xml:space="preserve">Videocard: PCI-E, nVidia GeForce RTX 3060 Ti, 8 Gb, 256 bit, DDR6, Core 1785 MHz, Memory 14000 MHz, 2xHDMI, 3xDP, Dual Slot, RTL</t>
  </si>
  <si>
    <t xml:space="preserve">28806</t>
  </si>
  <si>
    <t xml:space="preserve">Palit</t>
  </si>
  <si>
    <t xml:space="preserve">GamingPro OC / NE6306TT19P2-1041A</t>
  </si>
  <si>
    <t xml:space="preserve">Videocard: PCI-E, nVidia GeForce RTX 3060 Ti, 8 Gb, 256 bit, DDR6, Core 1800 MHz, Memory 14000 MHz, HDMI, 3xDP, RTL</t>
  </si>
  <si>
    <t xml:space="preserve">34855</t>
  </si>
  <si>
    <t xml:space="preserve">RTX 3060 EAGLE 12G / GV-N3060EAGLE-12GD</t>
  </si>
  <si>
    <t xml:space="preserve">Videocard: PCI-E, nVidia GeForce RTX 3060, 12 Gb, 192 bit, DDR6, Core 1777 MHz, Memory 15000 MHz, 2xHDMI, 2xDP, RTL</t>
  </si>
  <si>
    <t xml:space="preserve">49112</t>
  </si>
  <si>
    <t xml:space="preserve">WINDFORCE / GV-N3060WF2-12GD</t>
  </si>
  <si>
    <t xml:space="preserve">35467</t>
  </si>
  <si>
    <t xml:space="preserve">WINDFORCE OC 12G / GV-N3060WF2OC-12GD</t>
  </si>
  <si>
    <t xml:space="preserve">Videocard: PCI-E, nVidia GeForce RTX 3060, 12 Gb, 192 bit, DDR6, Core 1792 MHz, Memory 15000 MHz, 2xHDMI, 2xDP, RTL</t>
  </si>
  <si>
    <t xml:space="preserve">36853</t>
  </si>
  <si>
    <t xml:space="preserve">WINDFORCE OC 12G 2.0 / GV-N3060WF2OC-12GD_2.0</t>
  </si>
  <si>
    <t xml:space="preserve">36115</t>
  </si>
  <si>
    <t xml:space="preserve">RTX 3060 VENTUS 3X 12G</t>
  </si>
  <si>
    <t xml:space="preserve">Videocard: PCI-E, nVidia GeForce RTX 3060, 12 Gb, 192 bit, DDR6, Core 1807 MHz, Memory 15000 MHz, 1xHDMI, 3xDP, RTL</t>
  </si>
  <si>
    <t xml:space="preserve">37301</t>
  </si>
  <si>
    <t xml:space="preserve">GeForce RTX 3060 VENTUS 2X 12G OC</t>
  </si>
  <si>
    <t xml:space="preserve">34004</t>
  </si>
  <si>
    <t xml:space="preserve">Eagle OC / GV-N3060EAGLE_OC-12GD_2.0)(LHR)</t>
  </si>
  <si>
    <t xml:space="preserve">Videocard: PCI-E, nVidia GeForce RTX 3060, 12 Gb, 192 bit, DDR6, Core 1807 MHz, Memory 15000 MHz, 2xHDMI, 2xDP, RTL</t>
  </si>
  <si>
    <t xml:space="preserve">33310</t>
  </si>
  <si>
    <t xml:space="preserve">GV-N3060GAMING OC-12GD rev.2.0</t>
  </si>
  <si>
    <t xml:space="preserve">Videocard: PCI-E, nVidia GeForce RTX 3060, 12 Gb, 192 bit, DDR6, Core 1837 MHz, Memory 15000 MHz, 2xHDMI, 2xDP, RTL</t>
  </si>
  <si>
    <t xml:space="preserve">30830</t>
  </si>
  <si>
    <t xml:space="preserve">RTX 3060 GAMING X 12G</t>
  </si>
  <si>
    <t xml:space="preserve">Videocard: PCI-E, nVidia GeForce RTX 3060, 12 Gb, 192 bit, DDR6, Core 1837 MHz, Memory 15000 MHz, HDMI, 3xDP, RTL</t>
  </si>
  <si>
    <t xml:space="preserve">32327</t>
  </si>
  <si>
    <t xml:space="preserve">RTX3060 DUAL OC 12G GDDR6 / NE63060T19K9-190AD</t>
  </si>
  <si>
    <t xml:space="preserve">32541</t>
  </si>
  <si>
    <t xml:space="preserve">AORUS GeForce RTX 3060 ELITE 12G / GV-N3060AORUSE-12GD_2.0</t>
  </si>
  <si>
    <t xml:space="preserve">Videocard: PCI-E, nVidia GeForce RTX 3060, 12 Gb, 192 bit, DDR6, Core 1867 MHz, Memory 15000 MHz, 2xHDMI, 2xDP, RTL</t>
  </si>
  <si>
    <t xml:space="preserve">32830</t>
  </si>
  <si>
    <t xml:space="preserve">DUAL-RTX3060-O12G-V2</t>
  </si>
  <si>
    <t xml:space="preserve">Videocard: PCI-E, nVidia GeForce RTX 3060, 12 Gb, 192 bit, DDR6, Core 1867 MHz, Memory 15000 MHz, HDMI, 3xDP, RTL</t>
  </si>
  <si>
    <t xml:space="preserve">35402</t>
  </si>
  <si>
    <t xml:space="preserve">RTX 3060 VENTUS 2X 8G OC</t>
  </si>
  <si>
    <t xml:space="preserve">Videocard: PCI-E, nVidia GeForce RTX 3060, 8 Gb, 128 bit, DDR6, Core 1807 MHz, Memory 15000 MHz, 1xHDMI, 3xDP, RTL</t>
  </si>
  <si>
    <t xml:space="preserve">35505</t>
  </si>
  <si>
    <t xml:space="preserve">GV-N307TEAGLE OC-8GD</t>
  </si>
  <si>
    <t xml:space="preserve">Videocard: PCI-E, nVidia GeForce RTX 3070 Ti, 8 Gb, 256 bit, DDR6, Core 1800 MHz, Memory 19000 MHz, 2xHDMI, 2xDP, RTL</t>
  </si>
  <si>
    <t xml:space="preserve">35310</t>
  </si>
  <si>
    <t xml:space="preserve">GameRock V1 / NE63070019P2-1040G/LHR</t>
  </si>
  <si>
    <t xml:space="preserve">Videocard: PCI-E, nVidia GeForce RTX 3070, 8 Gb, 256 bit, DDR6, Core 1725 MHz, Memory 14000 MHz, 1xHDMI, 3xDP, RTL</t>
  </si>
  <si>
    <t xml:space="preserve">35441</t>
  </si>
  <si>
    <t xml:space="preserve">GamingPro OC V1 / NE63070S19P2-1041A/LHR</t>
  </si>
  <si>
    <t xml:space="preserve">35423</t>
  </si>
  <si>
    <t xml:space="preserve">GV-N3070GAMING OC-8GD 2.0</t>
  </si>
  <si>
    <t xml:space="preserve">Videocard: PCI-E, nVidia GeForce RTX 3070, 8 Gb, 256 bit, DDR6, Core 1815 MHz, Memory 14000 MHz, 2xHDMI, 2xDP, RTL</t>
  </si>
  <si>
    <t xml:space="preserve">29566</t>
  </si>
  <si>
    <t xml:space="preserve">GV-N3080AORUSX WB-10GD</t>
  </si>
  <si>
    <t xml:space="preserve">Videocard: PCI-E, nVidia GeForce RTX 3080, 10 Gb, 256 bit, DDR6, Core 1845 MHz, Memory 19000 MHz, 3xHDMI, 3xDP, RTL</t>
  </si>
  <si>
    <t xml:space="preserve">35454</t>
  </si>
  <si>
    <t xml:space="preserve">GAMINGPRO OC 10G V1 / NED3080S19IA-132AA-LHR</t>
  </si>
  <si>
    <t xml:space="preserve">Videocard: PCI-E, nVidia GeForce RTX 3080, 10 Gb, 320 bit, DDR6, Core 1740 MHz, Memory 19000 MHz, 1xHDMI, 3xDP, RTL</t>
  </si>
  <si>
    <t xml:space="preserve">37160</t>
  </si>
  <si>
    <t xml:space="preserve">GV-N406TGAMING OC-16GD</t>
  </si>
  <si>
    <t xml:space="preserve">Videocard: PCI-E, nVidia GeForce RTX 4060 Ti, 16 Gb, 128 bit, DDR6, Core 2595 MHz, Memory 18000 MHz, 2xHDMI, 2xDP, RTL</t>
  </si>
  <si>
    <t xml:space="preserve">49066</t>
  </si>
  <si>
    <t xml:space="preserve">DUAL-RTX4060TI-O16G-EVO</t>
  </si>
  <si>
    <t xml:space="preserve">Videocard: PCI-E, nVidia GeForce RTX 4060 Ti, 16 Gb, 128 bit, DDR6, Core 2625 MHz, Memory 18000 MHz, 1xHDMI, 3xDP, RTL</t>
  </si>
  <si>
    <t xml:space="preserve">37421</t>
  </si>
  <si>
    <t xml:space="preserve">Gaming X Slim / GEFORCERTX4060TIGAMINGXSLIM16G</t>
  </si>
  <si>
    <t xml:space="preserve">Videocard: PCI-E, nVidia GeForce RTX 4060 Ti, 16 Gb, 128 bit, DDR6, Core 2685 MHz, Memory 18000 MHz, 1xHDMI, 3xDP, RTL</t>
  </si>
  <si>
    <t xml:space="preserve">36287</t>
  </si>
  <si>
    <t xml:space="preserve">GV-N406TEAGLE OC-8GD</t>
  </si>
  <si>
    <t xml:space="preserve">Videocard: PCI-E, nVidia GeForce RTX 4060 Ti, 8 Gb, 128 bit, DDR6, Core 2535 MHz, Memory 18000 MHz, 2xHDMI, 2xDP, RTL</t>
  </si>
  <si>
    <t xml:space="preserve">38844</t>
  </si>
  <si>
    <t xml:space="preserve">GEFORCERTX4060TIGAMINGXSLIM8G</t>
  </si>
  <si>
    <t xml:space="preserve">Videocard: PCI-E, nVidia GeForce RTX 4060 Ti, 8 Gb, 128 bit, DDR6, Core 2550 MHz, Memory 18000 MHz, 1xHDMI, 3xDP, RTL</t>
  </si>
  <si>
    <t xml:space="preserve">49067</t>
  </si>
  <si>
    <t xml:space="preserve">GeForce RTX 4060 Ti 8G VENTUS 2X BLACK E1 OC</t>
  </si>
  <si>
    <t xml:space="preserve">49332</t>
  </si>
  <si>
    <t xml:space="preserve">Eagle OC Ice / GV-N406TEAGLE_OC_ICE-8GD</t>
  </si>
  <si>
    <t xml:space="preserve">Videocard: PCI-E, nVidia GeForce RTX 4060 Ti, 8 Gb, 128 bit, DDR6, Core 2550 MHz, Memory 18000 MHz, 2xHDMI, 2xDP, Dual Slot, RTL, Колір: Білий</t>
  </si>
  <si>
    <t xml:space="preserve">49071</t>
  </si>
  <si>
    <t xml:space="preserve">DUAL-RTX4060TI-O8G-WHITE</t>
  </si>
  <si>
    <t xml:space="preserve">Videocard: PCI-E, nVidia GeForce RTX 4060 Ti, 8 Gb, 128 bit, DDR6, Core 2595 MHz, Memory 18000 MHz, 1xHDMI, 3xDP, Dual Slot, RTL, Колір: Білий</t>
  </si>
  <si>
    <t xml:space="preserve">49689</t>
  </si>
  <si>
    <t xml:space="preserve">DUAL-RTX4060TI-O8G-EVO / 90YV0J49-M0NA00</t>
  </si>
  <si>
    <t xml:space="preserve">Videocard: PCI-E, nVidia GeForce RTX 4060 Ti, 8 Gb, 128 bit, DDR6, Core 2595 MHz, Memory 18000 MHz, 1xHDMI, 3xDP, Dual Slot, RTL</t>
  </si>
  <si>
    <t xml:space="preserve">38135</t>
  </si>
  <si>
    <t xml:space="preserve">GeForce RTX 4060 VENTUS 2X WHITE 8G OC</t>
  </si>
  <si>
    <t xml:space="preserve">Videocard: PCI-E, nVidia GeForce RTX 4060, 8 Gb, 128 bit, DDR6, Core 2475 MHz, Memory 17000 MHz, 1xHDMI, 3xDP, RTL</t>
  </si>
  <si>
    <t xml:space="preserve">36436</t>
  </si>
  <si>
    <t xml:space="preserve">WINDFORCE OC / GV-N4060WF2OC-8GD</t>
  </si>
  <si>
    <t xml:space="preserve">Videocard: PCI-E, nVidia GeForce RTX 4060, 8 Gb, 128 bit, DDR6, Core 2475 MHz, Memory 17000 MHz, 2xHDMI, 2xDP, RTL</t>
  </si>
  <si>
    <t xml:space="preserve">49180</t>
  </si>
  <si>
    <t xml:space="preserve">RTX 4060 VENTUS 2X BLACK 8G OC</t>
  </si>
  <si>
    <t xml:space="preserve">Videocard: PCI-E, nVidia GeForce RTX 4060, 8 Gb, 128 bit, DDR6, Core 2505 MHz, Memory 17000 MHz, 1xHDMI, 3xDP, RTL</t>
  </si>
  <si>
    <t xml:space="preserve">37175</t>
  </si>
  <si>
    <t xml:space="preserve">GV-N4060EAGLE OC-8GD</t>
  </si>
  <si>
    <t xml:space="preserve">Videocard: PCI-E, nVidia GeForce RTX 4060, 8 Gb, 128 bit, DDR6, Core 2505 MHz, Memory 17000 MHz, 2xHDMI, 2xDP, RTL</t>
  </si>
  <si>
    <t xml:space="preserve">49614</t>
  </si>
  <si>
    <t xml:space="preserve">RTX4060-O8G-LP-BRK</t>
  </si>
  <si>
    <t xml:space="preserve">Videocard: PCI-E, nVidia GeForce RTX 4060, 8 Gb, 128 bit, DDR6, Core 2520 MHz, Memory 17000 MHz, 2xHDMI, 2xDP, RTL</t>
  </si>
  <si>
    <t xml:space="preserve">38111</t>
  </si>
  <si>
    <t xml:space="preserve">DUAL-RTX4060-O8G-EVO / 90YV0JC7-M0NA00</t>
  </si>
  <si>
    <t xml:space="preserve">Videocard: PCI-E, nVidia GeForce RTX 4060, 8 Gb, 128 bit, DDR6, Core 2535 MHz, Memory 17000 MHz, 1xHDMI, 3xDP, RTL</t>
  </si>
  <si>
    <t xml:space="preserve">38330</t>
  </si>
  <si>
    <t xml:space="preserve">GV-N4060GAMING OC-8GD</t>
  </si>
  <si>
    <t xml:space="preserve">Videocard: PCI-E, nVidia GeForce RTX 4060, 8 Gb, 128 bit, DDR6, Core 2550 MHz, Memory 17000 MHz, 2xHDMI, 2xDP, RTL</t>
  </si>
  <si>
    <t xml:space="preserve">38196</t>
  </si>
  <si>
    <t xml:space="preserve">GeForce RTX 4070 SUPER 12G VENTUS 2X WHITE OC</t>
  </si>
  <si>
    <t xml:space="preserve">Videocard: PCI-E, nVidia GeForce RTX 4070 Super, 12 Gb, 192 bit, GDDR6X, Core 2520 MHz, Memory 21000 MHz, 1xHDMI, 3xDP, RTL, 16-pin x 1</t>
  </si>
  <si>
    <t xml:space="preserve">48893</t>
  </si>
  <si>
    <t xml:space="preserve">RTX 4070 Super / PRIME-RTX4070S-O12G</t>
  </si>
  <si>
    <t xml:space="preserve">49020</t>
  </si>
  <si>
    <t xml:space="preserve">Eagle OC Ice / GV-N407SEAGLEOC_ICE-12GD</t>
  </si>
  <si>
    <t xml:space="preserve">Videocard: PCI-E, nVidia GeForce RTX 4070 Super, 12 Gb, 192 bit, GDDR6X, Core 2535 MHz, Memory 21000 MHz, 1xHDMI, 3xDP, RTL, 16-pin x 1</t>
  </si>
  <si>
    <t xml:space="preserve">37870</t>
  </si>
  <si>
    <t xml:space="preserve">N407TSGAMING OC-16GD</t>
  </si>
  <si>
    <t xml:space="preserve">Videocard: PCI-E, nVidia GeForce RTX 4070 Ti Super, 16 Gb, 256 bit, GDDR6X, Core 2655 MHz, Memory 21000 MHz, 1xHDMI, 3xDP, RTL, Power Connectors 16 pin *1</t>
  </si>
  <si>
    <t xml:space="preserve">38427</t>
  </si>
  <si>
    <t xml:space="preserve">GV-N407TSWF3OC-16GD</t>
  </si>
  <si>
    <t xml:space="preserve">49140</t>
  </si>
  <si>
    <t xml:space="preserve">4070 Ti SUPER WINDFORCE MAX OC 16G / GV-N407TSWF3MAXOC-16GD</t>
  </si>
  <si>
    <t xml:space="preserve">36047</t>
  </si>
  <si>
    <t xml:space="preserve">DUAL-RTX4070-O12G</t>
  </si>
  <si>
    <t xml:space="preserve">Videocard: PCI-E, nVidia GeForce RTX 4070, 12 Gb, 192 bit, GDDR6X, Core 2490 MHz, Memory 21000 MHz, 1xHDMI, 3xDP, RTL</t>
  </si>
  <si>
    <t xml:space="preserve">37428</t>
  </si>
  <si>
    <t xml:space="preserve">DUAL-RTX4070-O12G-WHITE</t>
  </si>
  <si>
    <t xml:space="preserve">37835</t>
  </si>
  <si>
    <t xml:space="preserve">WINDFORCE / GV-N4070WF2OC-12GD</t>
  </si>
  <si>
    <t xml:space="preserve">48976</t>
  </si>
  <si>
    <t xml:space="preserve">WINDFORCE 2X OC V2 12G / GV-N4070WF2OCV2-12GD</t>
  </si>
  <si>
    <t xml:space="preserve">41099</t>
  </si>
  <si>
    <t xml:space="preserve">RTX 4070 VENTUS 2X E 12G OC</t>
  </si>
  <si>
    <t xml:space="preserve">Videocard: PCI-E, nVidia GeForce RTX 4070, 12 Gb, 192 bit, GDDR6X, Core 2505 MHz, Memory 21000 MHz, 1xHDMI, 3xDP, RTL</t>
  </si>
  <si>
    <t xml:space="preserve">43937</t>
  </si>
  <si>
    <t xml:space="preserve">RTX 4070 VENTUS 2X WHITE 12G OC</t>
  </si>
  <si>
    <t xml:space="preserve">37711</t>
  </si>
  <si>
    <t xml:space="preserve">RTX4070 VEN 3X E 12G OC</t>
  </si>
  <si>
    <t xml:space="preserve">Videocard: PCI-E, nVidia GeForce RTX 4070, 12 Gb, 192 bit, GDDR6X, Core 2520 MHz, Memory 21000 MHz, 1xHDMI, 3xDP, RTL</t>
  </si>
  <si>
    <t xml:space="preserve">38210</t>
  </si>
  <si>
    <t xml:space="preserve">GV-N4070AEROOCV2-12GD</t>
  </si>
  <si>
    <t xml:space="preserve">Videocard: PCI-E, nVidia GeForce RTX 4070, 12 Gb, 192 bit, GDDR6X, Core 2520 MHz, Memory 21000 MHz, 1xHDMI, 3xDP, RTL, 16-pin x 1</t>
  </si>
  <si>
    <t xml:space="preserve">36803</t>
  </si>
  <si>
    <t xml:space="preserve">ROG-STRIX-RTX4090-24G-WHITE</t>
  </si>
  <si>
    <t xml:space="preserve">Videocard: PCI-E, nVidia GeForce RTX 4090, 24 Gb, 384 bit, GDDR6X, Core 2550 MHz, Memory 21000 MHz, 2xHDMI, 3xDP, RTL</t>
  </si>
  <si>
    <t xml:space="preserve">49587</t>
  </si>
  <si>
    <t xml:space="preserve">RTX 5070 Ti 16G VENTUS 3X OC</t>
  </si>
  <si>
    <t xml:space="preserve">Videocard: PCI-E, nVidia GeForce RTX 5070 Ti, 16 Gb, 256 bit, DDR7, Core 2497 MHz, Memory 28000 MHz, 1xHDMI, 3xDP, RTL, Power Connectors 16 pin *1</t>
  </si>
  <si>
    <t xml:space="preserve">49761</t>
  </si>
  <si>
    <t xml:space="preserve">PRIME-RTX5070-O12G / 90YV0M10-M0NA00</t>
  </si>
  <si>
    <t xml:space="preserve">Videocard: PCI-E, nVidia GeForce RTX 5070, 12 Gb, 192 bit, DDR7, Core 2587 MHz, Memory 28000 MHz, 1xHDMI, 3xDP, RTL, Power Connectors 16 pin *1</t>
  </si>
  <si>
    <t xml:space="preserve">49773</t>
  </si>
  <si>
    <t xml:space="preserve">NE75070S19K9-GB2050S</t>
  </si>
  <si>
    <t xml:space="preserve">28940</t>
  </si>
  <si>
    <t xml:space="preserve">PNY</t>
  </si>
  <si>
    <t xml:space="preserve">VCQP400V2-PB</t>
  </si>
  <si>
    <t xml:space="preserve">Videocard: PCI-E, nVidia Quadro P400, 2 Gb, 64 bit, DDR5, 3xMiniDP, RTL</t>
  </si>
  <si>
    <t xml:space="preserve">14959</t>
  </si>
  <si>
    <t xml:space="preserve">VCQP600-PB</t>
  </si>
  <si>
    <t xml:space="preserve">Videocard: PCI-E, nVidia Quadro P600, 2 Gb, 128 bit, DDR5, 4xMiniDP, RTL</t>
  </si>
  <si>
    <t xml:space="preserve">31367</t>
  </si>
  <si>
    <t xml:space="preserve">QUADRO RTX4000 / VCQRTX4000-PB</t>
  </si>
  <si>
    <t xml:space="preserve">Videocard: PCI-E, nVidia Quadro RTX 4000, 8 Gb, 256 bit, DDR6, 3xDP, 1xUSB-C, RTL</t>
  </si>
  <si>
    <t xml:space="preserve">30488</t>
  </si>
  <si>
    <t xml:space="preserve">Videocard: PCI-E, nVidia Quadro T1000, 4 Gb, 128 bit, DDR6, 4xMiniDP, RTL</t>
  </si>
  <si>
    <t xml:space="preserve">36710</t>
  </si>
  <si>
    <t xml:space="preserve">Перемикач</t>
  </si>
  <si>
    <t xml:space="preserve">2E-SPRT-VGA</t>
  </si>
  <si>
    <t xml:space="preserve">Тримач відеокарти металева рамка + пластик 44х1806х35(Світлодіодне підсвічування ARGB)</t>
  </si>
  <si>
    <t xml:space="preserve">30094</t>
  </si>
  <si>
    <t xml:space="preserve">GH-01</t>
  </si>
  <si>
    <t xml:space="preserve">Тримач відеокарти металева рамка + пластик 52,6х0,6х163,73</t>
  </si>
  <si>
    <t xml:space="preserve">36012</t>
  </si>
  <si>
    <t xml:space="preserve">GH-01A-RGB</t>
  </si>
  <si>
    <t xml:space="preserve">Тримач відеокарти металева рамка + пластик 52,6х0,6х163,73, підсвітка</t>
  </si>
  <si>
    <t xml:space="preserve">05. Жорсткі диски, твердотільні накопичувачі інформації, кишені</t>
  </si>
  <si>
    <t xml:space="preserve">01. Жорсткі диски HDD</t>
  </si>
  <si>
    <t xml:space="preserve">14189</t>
  </si>
  <si>
    <t xml:space="preserve">Жорсткий диск</t>
  </si>
  <si>
    <t xml:space="preserve">Seagate</t>
  </si>
  <si>
    <t xml:space="preserve">BarraCuda / ST1000LM048</t>
  </si>
  <si>
    <t xml:space="preserve">HDD: Internal, 2.5", SATA 3.0, 1 Tb, 5400 rpm, 128 Mb</t>
  </si>
  <si>
    <t xml:space="preserve">14451</t>
  </si>
  <si>
    <t xml:space="preserve">Western Digital</t>
  </si>
  <si>
    <t xml:space="preserve">Blue / WD10SPZX</t>
  </si>
  <si>
    <t xml:space="preserve">22676</t>
  </si>
  <si>
    <t xml:space="preserve">Toshiba</t>
  </si>
  <si>
    <t xml:space="preserve">L200 / HDWL110UZSVA</t>
  </si>
  <si>
    <t xml:space="preserve">35659</t>
  </si>
  <si>
    <t xml:space="preserve">L200 / HDWL110EZSTA</t>
  </si>
  <si>
    <t xml:space="preserve">37084</t>
  </si>
  <si>
    <t xml:space="preserve">Black / WD10SPSX</t>
  </si>
  <si>
    <t xml:space="preserve">HDD: Internal, 2.5", SATA 3.0, 1 Tb, 7200 rpm, 64 Mb</t>
  </si>
  <si>
    <t xml:space="preserve">35280</t>
  </si>
  <si>
    <t xml:space="preserve">Blue / WD20SPZX</t>
  </si>
  <si>
    <t xml:space="preserve">HDD: Internal, 2.5", SATA 3.0, 2 Tb, 5400 rpm, 128 Mb</t>
  </si>
  <si>
    <t xml:space="preserve">29575</t>
  </si>
  <si>
    <t xml:space="preserve">Barracuda Pro / ST500LM034</t>
  </si>
  <si>
    <t xml:space="preserve">HDD: Internal, 2.5", SATA 3.0, 500 Gb, 7200 rpm, 128 Mb</t>
  </si>
  <si>
    <t xml:space="preserve">3818</t>
  </si>
  <si>
    <t xml:space="preserve">SSHD / ST1000LM014</t>
  </si>
  <si>
    <t xml:space="preserve">HDD: Internal, 2.5", SATA, 1 Tb, 5400 rpm, 64 Mb, 8 Gb SSD</t>
  </si>
  <si>
    <t xml:space="preserve">49574</t>
  </si>
  <si>
    <t xml:space="preserve">SkyHawk / ST1000VX013</t>
  </si>
  <si>
    <t xml:space="preserve">HDD: Internal, 3.5", SATA 3.0, 1 Tb, 5400 rpm, 256 Mb</t>
  </si>
  <si>
    <t xml:space="preserve">3051</t>
  </si>
  <si>
    <t xml:space="preserve">Red / WD10EFRX</t>
  </si>
  <si>
    <t xml:space="preserve">HDD: Internal, 3.5", SATA 3.0, 1 Tb, 5400 rpm, 64 Mb</t>
  </si>
  <si>
    <t xml:space="preserve">14818</t>
  </si>
  <si>
    <t xml:space="preserve">Purple / WD10PURZ</t>
  </si>
  <si>
    <t xml:space="preserve">36810</t>
  </si>
  <si>
    <t xml:space="preserve">Purple / WD11PURZ</t>
  </si>
  <si>
    <t xml:space="preserve">46513</t>
  </si>
  <si>
    <t xml:space="preserve">Blue / WD10EZEX</t>
  </si>
  <si>
    <t xml:space="preserve">HDD: Internal, 3.5", SATA 3.0, 1 Tb, 7200 rpm, 64 Mb</t>
  </si>
  <si>
    <t xml:space="preserve">924</t>
  </si>
  <si>
    <t xml:space="preserve">Black / WD1003FZEX</t>
  </si>
  <si>
    <t xml:space="preserve">14615</t>
  </si>
  <si>
    <t xml:space="preserve">BarraCuda / ST1000DM010</t>
  </si>
  <si>
    <t xml:space="preserve">19044</t>
  </si>
  <si>
    <t xml:space="preserve">P300 / HDWD110UZSVA</t>
  </si>
  <si>
    <t xml:space="preserve">15680</t>
  </si>
  <si>
    <t xml:space="preserve">Purple / WD100PURZ</t>
  </si>
  <si>
    <t xml:space="preserve">HDD: Internal, 3.5", SATA 3.0, 10 Tb, 5400 rpm, 256 Mb</t>
  </si>
  <si>
    <t xml:space="preserve">28770</t>
  </si>
  <si>
    <t xml:space="preserve">Red / WD101EFAX</t>
  </si>
  <si>
    <t xml:space="preserve">60</t>
  </si>
  <si>
    <t xml:space="preserve">15658</t>
  </si>
  <si>
    <t xml:space="preserve">IronWolf / ST10000VN0004</t>
  </si>
  <si>
    <t xml:space="preserve">HDD: Internal, 3.5", SATA 3.0, 10 Tb, 7200 rpm, 256 Mb</t>
  </si>
  <si>
    <t xml:space="preserve">15669</t>
  </si>
  <si>
    <t xml:space="preserve">Barracuda Pro / ST10000DM0004</t>
  </si>
  <si>
    <t xml:space="preserve">15683</t>
  </si>
  <si>
    <t xml:space="preserve">Red Pro / WD101KFBX</t>
  </si>
  <si>
    <t xml:space="preserve">28712</t>
  </si>
  <si>
    <t xml:space="preserve">Purple / WD102PURZ</t>
  </si>
  <si>
    <t xml:space="preserve">33042</t>
  </si>
  <si>
    <t xml:space="preserve">Purple / WD101PURP</t>
  </si>
  <si>
    <t xml:space="preserve">28840</t>
  </si>
  <si>
    <t xml:space="preserve">Gold / WD121KRYZ</t>
  </si>
  <si>
    <t xml:space="preserve">HDD: Internal, 3.5", SATA 3.0, 12 Tb, 7200 rpm, 256 Mb</t>
  </si>
  <si>
    <t xml:space="preserve">32661</t>
  </si>
  <si>
    <t xml:space="preserve">RED PLUS / WD120EFBX</t>
  </si>
  <si>
    <t xml:space="preserve">29084</t>
  </si>
  <si>
    <t xml:space="preserve">P300 / HDWD220UZSVA</t>
  </si>
  <si>
    <t xml:space="preserve">HDD: Internal, 3.5", SATA 3.0, 2 Tb, 5400 rpm, 128 Mb</t>
  </si>
  <si>
    <t xml:space="preserve">37441</t>
  </si>
  <si>
    <t xml:space="preserve">RED PLUS / WD20EFZX</t>
  </si>
  <si>
    <t xml:space="preserve">29907</t>
  </si>
  <si>
    <t xml:space="preserve">Blue / WD20EZAZ</t>
  </si>
  <si>
    <t xml:space="preserve">HDD: Internal, 3.5", SATA 3.0, 2 Tb, 5400 rpm, 256 Mb</t>
  </si>
  <si>
    <t xml:space="preserve">31655</t>
  </si>
  <si>
    <t xml:space="preserve">Purple / WD22PURZ</t>
  </si>
  <si>
    <t xml:space="preserve">49560</t>
  </si>
  <si>
    <t xml:space="preserve">SkyHawk / ST2000VX017</t>
  </si>
  <si>
    <t xml:space="preserve">8602</t>
  </si>
  <si>
    <t xml:space="preserve">Blue / WD20EZRZ</t>
  </si>
  <si>
    <t xml:space="preserve">HDD: Internal, 3.5", SATA 3.0, 2 Tb, 5400 rpm, 64 Mb</t>
  </si>
  <si>
    <t xml:space="preserve">15227</t>
  </si>
  <si>
    <t xml:space="preserve">Purple / WD20PURZ</t>
  </si>
  <si>
    <t xml:space="preserve">36572</t>
  </si>
  <si>
    <t xml:space="preserve">Purple / WD23PURZ</t>
  </si>
  <si>
    <t xml:space="preserve">13193</t>
  </si>
  <si>
    <t xml:space="preserve">Gold / WD2005FBYZ</t>
  </si>
  <si>
    <t xml:space="preserve">HDD: Internal, 3.5", SATA 3.0, 2 Tb, 7200 rpm, 128 Mb</t>
  </si>
  <si>
    <t xml:space="preserve">21671</t>
  </si>
  <si>
    <t xml:space="preserve">BarraCuda / ST2000DM008</t>
  </si>
  <si>
    <t xml:space="preserve">HDD: Internal, 3.5", SATA 3.0, 2 Tb, 7200 rpm, 256 Mb</t>
  </si>
  <si>
    <t xml:space="preserve">37015</t>
  </si>
  <si>
    <t xml:space="preserve">P300 / HDWD320UZSVA</t>
  </si>
  <si>
    <t xml:space="preserve">833</t>
  </si>
  <si>
    <t xml:space="preserve">Black / WD2003FZEX</t>
  </si>
  <si>
    <t xml:space="preserve">HDD: Internal, 3.5", SATA 3.0, 2 Tb, 7200 rpm, 64 Mb</t>
  </si>
  <si>
    <t xml:space="preserve">19045</t>
  </si>
  <si>
    <t xml:space="preserve">P300 / HDWD120UZSVA</t>
  </si>
  <si>
    <t xml:space="preserve">35649</t>
  </si>
  <si>
    <t xml:space="preserve">P300 / HDWD120EZSTA</t>
  </si>
  <si>
    <t xml:space="preserve">27828</t>
  </si>
  <si>
    <t xml:space="preserve">Red / WD30EFAX</t>
  </si>
  <si>
    <t xml:space="preserve">HDD: Internal, 3.5", SATA 3.0, 3 Tb, 5400 rpm, 256 Mb</t>
  </si>
  <si>
    <t xml:space="preserve">29403</t>
  </si>
  <si>
    <t xml:space="preserve">Red / WD30EFZX</t>
  </si>
  <si>
    <t xml:space="preserve">36019</t>
  </si>
  <si>
    <t xml:space="preserve">Purple / WD33PURZ</t>
  </si>
  <si>
    <t xml:space="preserve">48825</t>
  </si>
  <si>
    <t xml:space="preserve">Red / WD30EFRX</t>
  </si>
  <si>
    <t xml:space="preserve">HDD: Internal, 3.5", SATA 3.0, 3 Tb, 5400 rpm, 64 Mb</t>
  </si>
  <si>
    <t xml:space="preserve">5935</t>
  </si>
  <si>
    <t xml:space="preserve">Purple / WD30PURX</t>
  </si>
  <si>
    <t xml:space="preserve">8457</t>
  </si>
  <si>
    <t xml:space="preserve">Blue / WD30EZRZ</t>
  </si>
  <si>
    <t xml:space="preserve">15687</t>
  </si>
  <si>
    <t xml:space="preserve">Purple / WD30PURZ</t>
  </si>
  <si>
    <t xml:space="preserve">14614</t>
  </si>
  <si>
    <t xml:space="preserve">BarraCuda / ST3000DM008</t>
  </si>
  <si>
    <t xml:space="preserve">HDD: Internal, 3.5", SATA 3.0, 3 Tb, 7200 rpm, 64 Mb</t>
  </si>
  <si>
    <t xml:space="preserve">19046</t>
  </si>
  <si>
    <t xml:space="preserve">P300 / HDWD130UZSVA</t>
  </si>
  <si>
    <t xml:space="preserve">29415</t>
  </si>
  <si>
    <t xml:space="preserve">Constellation ES.2 / ST33000651NS</t>
  </si>
  <si>
    <t xml:space="preserve">29579</t>
  </si>
  <si>
    <t xml:space="preserve">P300 / HDWD240UZSVA</t>
  </si>
  <si>
    <t xml:space="preserve">HDD: Internal, 3.5", SATA 3.0, 4 Tb, 5400 rpm, 128 Mb</t>
  </si>
  <si>
    <t xml:space="preserve">31571</t>
  </si>
  <si>
    <t xml:space="preserve">Red / WD40EFZX</t>
  </si>
  <si>
    <t xml:space="preserve">23833</t>
  </si>
  <si>
    <t xml:space="preserve">BarraCuda / ST4000DM004</t>
  </si>
  <si>
    <t xml:space="preserve">HDD: Internal, 3.5", SATA 3.0, 4 Tb, 5400 rpm, 256 Mb</t>
  </si>
  <si>
    <t xml:space="preserve">30150</t>
  </si>
  <si>
    <t xml:space="preserve">Blue / WD40EZAZ</t>
  </si>
  <si>
    <t xml:space="preserve">32597</t>
  </si>
  <si>
    <t xml:space="preserve">Purple / WD42PURZ</t>
  </si>
  <si>
    <t xml:space="preserve">36616</t>
  </si>
  <si>
    <t xml:space="preserve">Purple / WD43PURZ</t>
  </si>
  <si>
    <t xml:space="preserve">38368</t>
  </si>
  <si>
    <t xml:space="preserve">RED PLUS / WD40EFPX</t>
  </si>
  <si>
    <t xml:space="preserve">49537</t>
  </si>
  <si>
    <t xml:space="preserve">SkyHawk / ST4000VX016</t>
  </si>
  <si>
    <t xml:space="preserve">163</t>
  </si>
  <si>
    <t xml:space="preserve">Red / WD40EFRX</t>
  </si>
  <si>
    <t xml:space="preserve">HDD: Internal, 3.5", SATA 3.0, 4 Tb, 5400 rpm, 64 Mb</t>
  </si>
  <si>
    <t xml:space="preserve">11004</t>
  </si>
  <si>
    <t xml:space="preserve">Blue / WD40EZRZ</t>
  </si>
  <si>
    <t xml:space="preserve">15684</t>
  </si>
  <si>
    <t xml:space="preserve">Purple / WD40PURZ</t>
  </si>
  <si>
    <t xml:space="preserve">30548</t>
  </si>
  <si>
    <t xml:space="preserve">IronWolf NAS / ST4000VN008</t>
  </si>
  <si>
    <t xml:space="preserve">HDD: Internal, 3.5", SATA 3.0, 4 Tb, 5900 rpm, 64 Mb</t>
  </si>
  <si>
    <t xml:space="preserve">13202</t>
  </si>
  <si>
    <t xml:space="preserve">Gold / WD4002FYYZ</t>
  </si>
  <si>
    <t xml:space="preserve">HDD: Internal, 3.5", SATA 3.0, 4 Tb, 7200 rpm, 128 Mb</t>
  </si>
  <si>
    <t xml:space="preserve">15685</t>
  </si>
  <si>
    <t xml:space="preserve">Black / WD4004FZWX</t>
  </si>
  <si>
    <t xml:space="preserve">20279</t>
  </si>
  <si>
    <t xml:space="preserve">X300 / HDWE140UZSVA</t>
  </si>
  <si>
    <t xml:space="preserve">23640</t>
  </si>
  <si>
    <t xml:space="preserve">N300 / HDWQ140UZSVA</t>
  </si>
  <si>
    <t xml:space="preserve">20280</t>
  </si>
  <si>
    <t xml:space="preserve">Red Pro / WD4003FFBX</t>
  </si>
  <si>
    <t xml:space="preserve">HDD: Internal, 3.5", SATA 3.0, 4 Tb, 7200 rpm, 256 Mb</t>
  </si>
  <si>
    <t xml:space="preserve">26930</t>
  </si>
  <si>
    <t xml:space="preserve">Black / WD4005FZBX</t>
  </si>
  <si>
    <t xml:space="preserve">7669</t>
  </si>
  <si>
    <t xml:space="preserve">Blue / WD5000AZLX</t>
  </si>
  <si>
    <t xml:space="preserve">HDD: Internal, 3.5", SATA 3.0, 500 Gb, 7200 rpm, 32 Mb</t>
  </si>
  <si>
    <t xml:space="preserve">46509</t>
  </si>
  <si>
    <t xml:space="preserve">Black / WD5003AZEX</t>
  </si>
  <si>
    <t xml:space="preserve">HDD: Internal, 3.5", SATA 3.0, 500 Gb, 7200 rpm, 64 Mb</t>
  </si>
  <si>
    <t xml:space="preserve">11256</t>
  </si>
  <si>
    <t xml:space="preserve">P300 / HDWD105UZSVA</t>
  </si>
  <si>
    <t xml:space="preserve">29792</t>
  </si>
  <si>
    <t xml:space="preserve">Purple / WD62PURZ</t>
  </si>
  <si>
    <t xml:space="preserve">HDD: Internal, 3.5", SATA 3.0, 6 Tb, 5400 rpm, 128 Mb</t>
  </si>
  <si>
    <t xml:space="preserve">25466</t>
  </si>
  <si>
    <t xml:space="preserve">Red / WD60EFAX</t>
  </si>
  <si>
    <t xml:space="preserve">HDD: Internal, 3.5", SATA 3.0, 6 Tb, 5400 rpm, 256 Mb</t>
  </si>
  <si>
    <t xml:space="preserve">35576</t>
  </si>
  <si>
    <t xml:space="preserve">Purple / WD63PURZ</t>
  </si>
  <si>
    <t xml:space="preserve">36737</t>
  </si>
  <si>
    <t xml:space="preserve">Purple / WD64PURZ</t>
  </si>
  <si>
    <t xml:space="preserve">14969</t>
  </si>
  <si>
    <t xml:space="preserve">Black / WD6002FZWX</t>
  </si>
  <si>
    <t xml:space="preserve">HDD: Internal, 3.5", SATA 3.0, 6 Tb, 7200 rpm, 128 Mb</t>
  </si>
  <si>
    <t xml:space="preserve">15207</t>
  </si>
  <si>
    <t xml:space="preserve">Red Pro / WD6002FFWX</t>
  </si>
  <si>
    <t xml:space="preserve">15501</t>
  </si>
  <si>
    <t xml:space="preserve">SkyHawk / ST6000VX0023</t>
  </si>
  <si>
    <t xml:space="preserve">HDD: Internal, 3.5", SATA 3.0, 6 Tb, 7200 rpm, 256 Mb</t>
  </si>
  <si>
    <t xml:space="preserve">15628</t>
  </si>
  <si>
    <t xml:space="preserve">Barracuda Pro / ST6000DM004</t>
  </si>
  <si>
    <t xml:space="preserve">34991</t>
  </si>
  <si>
    <t xml:space="preserve">Purple / WD84PURZ</t>
  </si>
  <si>
    <t xml:space="preserve">HDD: Internal, 3.5", SATA 3.0, 8 Tb, 5400 rpm, 128 Mb</t>
  </si>
  <si>
    <t xml:space="preserve">22865</t>
  </si>
  <si>
    <t xml:space="preserve">BarraCuda / ST8000DM004</t>
  </si>
  <si>
    <t xml:space="preserve">HDD: Internal, 3.5", SATA 3.0, 8 Tb, 5400 rpm, 256 Mb</t>
  </si>
  <si>
    <t xml:space="preserve">29110</t>
  </si>
  <si>
    <t xml:space="preserve">Purple / WD82PURZ</t>
  </si>
  <si>
    <t xml:space="preserve">38338</t>
  </si>
  <si>
    <t xml:space="preserve">Purple / WD85PURZ</t>
  </si>
  <si>
    <t xml:space="preserve">HDD: Internal, 3.5", SATA 3.0, 8 Tb, 5640 rpm, 256 Mb</t>
  </si>
  <si>
    <t xml:space="preserve">15653</t>
  </si>
  <si>
    <t xml:space="preserve">Red Pro / WD8001FFWX</t>
  </si>
  <si>
    <t xml:space="preserve">HDD: Internal, 3.5", SATA 3.0, 8 Tb, 7200 rpm, 128 Mb</t>
  </si>
  <si>
    <t xml:space="preserve">15649</t>
  </si>
  <si>
    <t xml:space="preserve">IronWolf / ST8000VN0022</t>
  </si>
  <si>
    <t xml:space="preserve">HDD: Internal, 3.5", SATA 3.0, 8 Tb, 7200 rpm, 256 Mb</t>
  </si>
  <si>
    <t xml:space="preserve">15650</t>
  </si>
  <si>
    <t xml:space="preserve">Barracuda Pro / ST8000DM0004</t>
  </si>
  <si>
    <t xml:space="preserve">35580</t>
  </si>
  <si>
    <t xml:space="preserve">Ultrastar DC HC320 / 0B36404</t>
  </si>
  <si>
    <t xml:space="preserve">37752</t>
  </si>
  <si>
    <t xml:space="preserve">Red Pro NAS / WD8003FFBX</t>
  </si>
  <si>
    <t xml:space="preserve">02. Твердотільні накопичувачі SSD</t>
  </si>
  <si>
    <t xml:space="preserve">20366</t>
  </si>
  <si>
    <t xml:space="preserve">Твердотільний накопичувач</t>
  </si>
  <si>
    <t xml:space="preserve">860 PRO / MZ-76P1T0BW</t>
  </si>
  <si>
    <t xml:space="preserve">SSD: Internal, 2.5", SATA 3.0, 1 Tb</t>
  </si>
  <si>
    <t xml:space="preserve">20551</t>
  </si>
  <si>
    <t xml:space="preserve">Crucial MX500 / CT1000MX500SSD1</t>
  </si>
  <si>
    <t xml:space="preserve">22019</t>
  </si>
  <si>
    <t xml:space="preserve">CX400 / SSDPR-CX400-01T</t>
  </si>
  <si>
    <t xml:space="preserve">24791</t>
  </si>
  <si>
    <t xml:space="preserve">P200 / P200S1TB25</t>
  </si>
  <si>
    <t xml:space="preserve">26814</t>
  </si>
  <si>
    <t xml:space="preserve">860 QVO / MZ-76Q1T0BW</t>
  </si>
  <si>
    <t xml:space="preserve">27504</t>
  </si>
  <si>
    <t xml:space="preserve">P210 / P210S1TB25</t>
  </si>
  <si>
    <t xml:space="preserve">Акційний</t>
  </si>
  <si>
    <t xml:space="preserve">27788</t>
  </si>
  <si>
    <t xml:space="preserve">KC600 / SKC600/1024G</t>
  </si>
  <si>
    <t xml:space="preserve">27960</t>
  </si>
  <si>
    <t xml:space="preserve">870 QVO / MZ-77Q1T0BW</t>
  </si>
  <si>
    <t xml:space="preserve">29075</t>
  </si>
  <si>
    <t xml:space="preserve">CX400 / SSDPR-CX400-01T-G2</t>
  </si>
  <si>
    <t xml:space="preserve">29648</t>
  </si>
  <si>
    <t xml:space="preserve">Crucial BX500 / CT1000BX500SSD1</t>
  </si>
  <si>
    <t xml:space="preserve">31260</t>
  </si>
  <si>
    <t xml:space="preserve">870 EVO / MZ-77E1T0BW</t>
  </si>
  <si>
    <t xml:space="preserve">49014</t>
  </si>
  <si>
    <t xml:space="preserve">225S / TS1TSSD225S</t>
  </si>
  <si>
    <t xml:space="preserve">36200</t>
  </si>
  <si>
    <t xml:space="preserve">BX500 / CT1000BX500SSD1T</t>
  </si>
  <si>
    <t xml:space="preserve">SSD: Internal, 2.5", SATA 3.0, 1 Tb, Bulk</t>
  </si>
  <si>
    <t xml:space="preserve">29111</t>
  </si>
  <si>
    <t xml:space="preserve">Burst Elite / PBE120GS25SSDR</t>
  </si>
  <si>
    <t xml:space="preserve">SSD: Internal, 2.5", SATA 3.0, 120 Gb</t>
  </si>
  <si>
    <t xml:space="preserve">31753</t>
  </si>
  <si>
    <t xml:space="preserve">CL100 / SSDPR-CL100-120-G3</t>
  </si>
  <si>
    <t xml:space="preserve">27606</t>
  </si>
  <si>
    <t xml:space="preserve">P210 / P210S128G25</t>
  </si>
  <si>
    <t xml:space="preserve">SSD: Internal, 2.5", SATA 3.0, 128 Gb</t>
  </si>
  <si>
    <t xml:space="preserve">28416</t>
  </si>
  <si>
    <t xml:space="preserve">CX400 / SSDPR-CX400-128-G2</t>
  </si>
  <si>
    <t xml:space="preserve">36229</t>
  </si>
  <si>
    <t xml:space="preserve">P220 / P220S128G25</t>
  </si>
  <si>
    <t xml:space="preserve">36036</t>
  </si>
  <si>
    <t xml:space="preserve">Crucial BX500 / CT2000BX500SSD1</t>
  </si>
  <si>
    <t xml:space="preserve">SSD: Internal, 2.5", SATA 3.0, 2 Tb</t>
  </si>
  <si>
    <t xml:space="preserve">36624</t>
  </si>
  <si>
    <t xml:space="preserve">P210 / P210S2TB25</t>
  </si>
  <si>
    <t xml:space="preserve">49346</t>
  </si>
  <si>
    <t xml:space="preserve">MX500 / CT2000MX500SSD1</t>
  </si>
  <si>
    <t xml:space="preserve">35231</t>
  </si>
  <si>
    <t xml:space="preserve">870 QVO / MZ-77Q2T0BW</t>
  </si>
  <si>
    <t xml:space="preserve">SSD: Internal, 2.5", SATA 3.0, 2 Tb, Read 560 Mb/s, Write 530 Mb/s</t>
  </si>
  <si>
    <t xml:space="preserve">16937</t>
  </si>
  <si>
    <t xml:space="preserve">A400 / SA400S37/240G</t>
  </si>
  <si>
    <t xml:space="preserve">SSD: Internal, 2.5", SATA 3.0, 240 Gb</t>
  </si>
  <si>
    <t xml:space="preserve">17906</t>
  </si>
  <si>
    <t xml:space="preserve">CL100 / SSDPR-CL100-240</t>
  </si>
  <si>
    <t xml:space="preserve">19110</t>
  </si>
  <si>
    <t xml:space="preserve">Crucial BX500 / CT240BX500SSD1</t>
  </si>
  <si>
    <t xml:space="preserve">20597</t>
  </si>
  <si>
    <t xml:space="preserve">GP-GSTFS31240GNTD</t>
  </si>
  <si>
    <t xml:space="preserve">23555</t>
  </si>
  <si>
    <t xml:space="preserve">D3-S4610 / SSDSC2KG240G801</t>
  </si>
  <si>
    <t xml:space="preserve">29864</t>
  </si>
  <si>
    <t xml:space="preserve">Burst Elite / PBE240GS25SSDR</t>
  </si>
  <si>
    <t xml:space="preserve">36319</t>
  </si>
  <si>
    <t xml:space="preserve">GTL</t>
  </si>
  <si>
    <t xml:space="preserve">Zeon / GTLZEON240GB</t>
  </si>
  <si>
    <t xml:space="preserve">SSD: Internal, 2.5", SATA 3.0, 240 Gb, Read 520 Mb/s, Write 420 Mb/s</t>
  </si>
  <si>
    <t xml:space="preserve">37343</t>
  </si>
  <si>
    <t xml:space="preserve">Crucial / CT240BX500SSD1T</t>
  </si>
  <si>
    <t xml:space="preserve">SSD: Internal, 2.5", SATA 3.0, 240 Gb, Tray</t>
  </si>
  <si>
    <t xml:space="preserve">49013</t>
  </si>
  <si>
    <t xml:space="preserve">225S / TS250GSSD225S</t>
  </si>
  <si>
    <t xml:space="preserve">SSD: Internal, 2.5", SATA 3.0, 250 Gb</t>
  </si>
  <si>
    <t xml:space="preserve">37572</t>
  </si>
  <si>
    <t xml:space="preserve">Crucial MX500 / CT250MX500SSD1T</t>
  </si>
  <si>
    <t xml:space="preserve">SSD: Internal, 2.5", SATA 3.0, 250 Gb, Bulk</t>
  </si>
  <si>
    <t xml:space="preserve">26835</t>
  </si>
  <si>
    <t xml:space="preserve">P210 / P210S256G25</t>
  </si>
  <si>
    <t xml:space="preserve">SSD: Internal, 2.5", SATA 3.0, 256 Gb</t>
  </si>
  <si>
    <t xml:space="preserve">28406</t>
  </si>
  <si>
    <t xml:space="preserve">CX400 / SSDPR-CX400-256-G2</t>
  </si>
  <si>
    <t xml:space="preserve">35536</t>
  </si>
  <si>
    <t xml:space="preserve">P220 / P220S256G25</t>
  </si>
  <si>
    <t xml:space="preserve">19042</t>
  </si>
  <si>
    <t xml:space="preserve">A400 / SA400S37/480G</t>
  </si>
  <si>
    <t xml:space="preserve">SSD: Internal, 2.5", SATA 3.0, 480 Gb</t>
  </si>
  <si>
    <t xml:space="preserve">19303</t>
  </si>
  <si>
    <t xml:space="preserve">Crucial BX500 / CT480BX500SSD1</t>
  </si>
  <si>
    <t xml:space="preserve">32317</t>
  </si>
  <si>
    <t xml:space="preserve">Burst Elite / PBE480GS25SSDR</t>
  </si>
  <si>
    <t xml:space="preserve">36893</t>
  </si>
  <si>
    <t xml:space="preserve">CL100 / SSDPR-CL100-480-G3</t>
  </si>
  <si>
    <t xml:space="preserve">27104</t>
  </si>
  <si>
    <t xml:space="preserve">MZ-76E500B/KR</t>
  </si>
  <si>
    <t xml:space="preserve">SSD: Internal, 2.5", SATA 3.0, 500 Gb</t>
  </si>
  <si>
    <t xml:space="preserve">29831</t>
  </si>
  <si>
    <t xml:space="preserve">870 EVO / MZ-77E500BW</t>
  </si>
  <si>
    <t xml:space="preserve">35830</t>
  </si>
  <si>
    <t xml:space="preserve">Crucial BX500 / CT500BX500SSD1</t>
  </si>
  <si>
    <t xml:space="preserve">48946</t>
  </si>
  <si>
    <t xml:space="preserve">870 EVO / MZ-77E500B/EU</t>
  </si>
  <si>
    <t xml:space="preserve">49145</t>
  </si>
  <si>
    <t xml:space="preserve">870 EVO / MZ-77E500E</t>
  </si>
  <si>
    <t xml:space="preserve">32138</t>
  </si>
  <si>
    <t xml:space="preserve">Crucial MX500 / CT500MX500SSD1</t>
  </si>
  <si>
    <t xml:space="preserve">SSD: Internal, 2.5", SATA 3.0, 500 Gb, Read 560 Mb/s, Write 510 Mb/s</t>
  </si>
  <si>
    <t xml:space="preserve">26914</t>
  </si>
  <si>
    <t xml:space="preserve">P210 / P210S512G25</t>
  </si>
  <si>
    <t xml:space="preserve">SSD: Internal, 2.5", SATA 3.0, 512 Gb</t>
  </si>
  <si>
    <t xml:space="preserve">27835</t>
  </si>
  <si>
    <t xml:space="preserve">CX400 / SSDPR-CX400-512-G2</t>
  </si>
  <si>
    <t xml:space="preserve">35874</t>
  </si>
  <si>
    <t xml:space="preserve">P220 / P220S512G25</t>
  </si>
  <si>
    <t xml:space="preserve">20144</t>
  </si>
  <si>
    <t xml:space="preserve">A400 / SA400S37/960G</t>
  </si>
  <si>
    <t xml:space="preserve">SSD: Internal, 2.5", SATA 3.0, 960 Gb</t>
  </si>
  <si>
    <t xml:space="preserve">22647</t>
  </si>
  <si>
    <t xml:space="preserve">Burst / PBU960GS25SSDR</t>
  </si>
  <si>
    <t xml:space="preserve">36496</t>
  </si>
  <si>
    <t xml:space="preserve">DC450R / SEDC450R/960G</t>
  </si>
  <si>
    <t xml:space="preserve">36725</t>
  </si>
  <si>
    <t xml:space="preserve">BURST E / PBE960GS25SSDR</t>
  </si>
  <si>
    <t xml:space="preserve">48997</t>
  </si>
  <si>
    <t xml:space="preserve">DC600M / SEDC600M/960G</t>
  </si>
  <si>
    <t xml:space="preserve">SSD: Internal, 2.5", SATA 3.0, 960 Gb, Read 560 Mb/s, Write 530 Mb/s</t>
  </si>
  <si>
    <t xml:space="preserve">37734</t>
  </si>
  <si>
    <t xml:space="preserve">CAIMAN / MIM.2SSD/CA1TB</t>
  </si>
  <si>
    <t xml:space="preserve">SSD: Internal, M.2 2280, NVMe PCI-E x4 3.0, 1 Tb, Read 2000 Mb/s, Write 1600 Mb/s</t>
  </si>
  <si>
    <t xml:space="preserve">30</t>
  </si>
  <si>
    <t xml:space="preserve">28957</t>
  </si>
  <si>
    <t xml:space="preserve">P300 / P300P1TBM28</t>
  </si>
  <si>
    <t xml:space="preserve">SSD: Internal, M.2 2280, NVMe PCI-E x4 3.0, 1 Tb, Read 2100 Mb/s, Write 1650 Mb/s</t>
  </si>
  <si>
    <t xml:space="preserve">38151</t>
  </si>
  <si>
    <t xml:space="preserve">P400 / P400LP1KGM28H</t>
  </si>
  <si>
    <t xml:space="preserve">SSD: Internal, M.2 2280, NVMe PCI-E x4 3.0, 1 Tb, Read 3500 Mb/s, Write 2700 Mb/s</t>
  </si>
  <si>
    <t xml:space="preserve">29331</t>
  </si>
  <si>
    <t xml:space="preserve">KC2500 / SKC2500M8/1000G</t>
  </si>
  <si>
    <t xml:space="preserve">SSD: Internal, M.2 2280, NVMe PCI-E x4 3.0, 1 Tb, Read 3500 Mb/s, Write 2900 Mb/s</t>
  </si>
  <si>
    <t xml:space="preserve">32361</t>
  </si>
  <si>
    <t xml:space="preserve">980 / MZ-V8V1T0BW</t>
  </si>
  <si>
    <t xml:space="preserve">SSD: Internal, M.2 2280, NVMe PCI-E x4 3.0, 1 Tb, Read 3500 Mb/s, Write 3000 Mb/s</t>
  </si>
  <si>
    <t xml:space="preserve">33216</t>
  </si>
  <si>
    <t xml:space="preserve">M30 / GP-GM301TB-G</t>
  </si>
  <si>
    <t xml:space="preserve">36486</t>
  </si>
  <si>
    <t xml:space="preserve">CRUCIAL P3 / CT1000P3SSD8</t>
  </si>
  <si>
    <t xml:space="preserve">35829</t>
  </si>
  <si>
    <t xml:space="preserve">CRUCIAL P3 / CT1000P3SSD8T</t>
  </si>
  <si>
    <t xml:space="preserve">SSD: Internal, M.2 2280, NVMe PCI-E x4 3.0, 1 Tb, Read 3500 Mb/s, Write 3000 Mb/s, Bulk</t>
  </si>
  <si>
    <t xml:space="preserve">30022</t>
  </si>
  <si>
    <t xml:space="preserve">970 EVO Plus / MZ-V7S1T0BW</t>
  </si>
  <si>
    <t xml:space="preserve">SSD: Internal, M.2 2280, NVMe PCI-E x4 3.0, 1 Tb, Read 3500 Mb/s, Write 3300 Mb/s</t>
  </si>
  <si>
    <t xml:space="preserve">35</t>
  </si>
  <si>
    <t xml:space="preserve">49617</t>
  </si>
  <si>
    <t xml:space="preserve">BLACK SN850X / WDS100T2X0E</t>
  </si>
  <si>
    <t xml:space="preserve">SSD: Internal, M.2 2280, NVMe PCI-E x4 3.0, 1 Tb, Read 7300 Mb/s, Write 6300 Mb/s</t>
  </si>
  <si>
    <t xml:space="preserve">30660</t>
  </si>
  <si>
    <t xml:space="preserve">P300 / P300P128GM28</t>
  </si>
  <si>
    <t xml:space="preserve">SSD: Internal, M.2 2280, NVMe PCI-E x4 3.0, 128 Gb, Read 1600 Mb/s, Write 600 Mb/s</t>
  </si>
  <si>
    <t xml:space="preserve">36767</t>
  </si>
  <si>
    <t xml:space="preserve">CRUCIAL P3 / CT2000P3SSD8</t>
  </si>
  <si>
    <t xml:space="preserve">SSD: Internal, M.2 2280, NVMe PCI-E x4 3.0, 2 Tb, Read 3500 Mb/s, Write 3000 Mb/s</t>
  </si>
  <si>
    <t xml:space="preserve">38397</t>
  </si>
  <si>
    <t xml:space="preserve">970 EVO Plus / MZ-V7S2T0BW</t>
  </si>
  <si>
    <t xml:space="preserve">SSD: Internal, M.2 2280, NVMe PCI-E x4 3.0, 2 Tb, Read 3500 Mb/s, Write 3300 Mb/s</t>
  </si>
  <si>
    <t xml:space="preserve">37392</t>
  </si>
  <si>
    <t xml:space="preserve">P310 / P310P240GM28</t>
  </si>
  <si>
    <t xml:space="preserve">SSD: Internal, M.2 2280, NVMe PCI-E x4 3.0, 240 Gb, Read 1700 Mb/s, Write 1000 Mb/s</t>
  </si>
  <si>
    <t xml:space="preserve">31623</t>
  </si>
  <si>
    <t xml:space="preserve">NV1 / SNVS/250G</t>
  </si>
  <si>
    <t xml:space="preserve">SSD: Internal, M.2 2280, NVMe PCI-E x4 3.0, 250 Gb, Read 2100 Mb/s, Write 1100 Mb/s</t>
  </si>
  <si>
    <t xml:space="preserve">35648</t>
  </si>
  <si>
    <t xml:space="preserve">Spatium M390 / S78-4409PL0-P83</t>
  </si>
  <si>
    <t xml:space="preserve">SSD: Internal, M.2 2280, NVMe PCI-E x4 3.0, 250 Gb, Read 3300 Mb/s, Write 1200 Mb/s</t>
  </si>
  <si>
    <t xml:space="preserve">32157</t>
  </si>
  <si>
    <t xml:space="preserve">KC2500 / SKC2500M8/250G</t>
  </si>
  <si>
    <t xml:space="preserve">SSD: Internal, M.2 2280, NVMe PCI-E x4 3.0, 250 Gb, Read 3500 Mb/s, Write 1200 Mb/s</t>
  </si>
  <si>
    <t xml:space="preserve">21982</t>
  </si>
  <si>
    <t xml:space="preserve">970 EVO Plus / MZ-V7S250BW</t>
  </si>
  <si>
    <t xml:space="preserve">SSD: Internal, M.2 2280, NVMe PCI-E x4 3.0, 250 Gb, Read 3500 Mb/s, Write 2300 Mb/s</t>
  </si>
  <si>
    <t xml:space="preserve">28862</t>
  </si>
  <si>
    <t xml:space="preserve">P300 / P300P256GM28</t>
  </si>
  <si>
    <t xml:space="preserve">SSD: Internal, M.2 2280, NVMe PCI-E x4 3.0, 256 Gb, Read 1700 Mb/s, Write 1100 Mb/s</t>
  </si>
  <si>
    <t xml:space="preserve">33025</t>
  </si>
  <si>
    <t xml:space="preserve">GP-GSM2NE3256GNTD</t>
  </si>
  <si>
    <t xml:space="preserve">40438</t>
  </si>
  <si>
    <t xml:space="preserve">P320 / P320P256GM28</t>
  </si>
  <si>
    <t xml:space="preserve">SSD: Internal, M.2 2280, NVMe PCI-E x4 3.0, 256 Gb, Read 2200 Mb/s, Write 1200 Mb/s</t>
  </si>
  <si>
    <t xml:space="preserve">49424</t>
  </si>
  <si>
    <t xml:space="preserve">P310 / P310P480GM28</t>
  </si>
  <si>
    <t xml:space="preserve">SSD: Internal, M.2 2280, NVMe PCI-E x4 3.0, 480 Gb, Read 1700 Mb/s, Write 1500 Mb/s</t>
  </si>
  <si>
    <t xml:space="preserve">29670</t>
  </si>
  <si>
    <t xml:space="preserve">980 / MZ-V8V500BW</t>
  </si>
  <si>
    <t xml:space="preserve">SSD: Internal, M.2 2280, NVMe PCI-E x4 3.0, 500 Gb, Read 3100 Mb/s, Write 2600 Mb/s</t>
  </si>
  <si>
    <t xml:space="preserve">37806</t>
  </si>
  <si>
    <t xml:space="preserve">980 / MZ-V8V500B/AM</t>
  </si>
  <si>
    <t xml:space="preserve">36385</t>
  </si>
  <si>
    <t xml:space="preserve">Crucial / CT500P3SSD8</t>
  </si>
  <si>
    <t xml:space="preserve">SSD: Internal, M.2 2280, NVMe PCI-E x4 3.0, 500 Gb, Read 3500 Mb/s, Write 1900 Mb/s</t>
  </si>
  <si>
    <t xml:space="preserve">36488</t>
  </si>
  <si>
    <t xml:space="preserve">Crucial / CT500P3SSD8T</t>
  </si>
  <si>
    <t xml:space="preserve">SSD: Internal, M.2 2280, NVMe PCI-E x4 3.0, 500 Gb, Read 3500 Mb/s, Write 1900 Mb/s, Bulk</t>
  </si>
  <si>
    <t xml:space="preserve">22723</t>
  </si>
  <si>
    <t xml:space="preserve">970 EVO Plus / MZ-V7S500BW</t>
  </si>
  <si>
    <t xml:space="preserve">SSD: Internal, M.2 2280, NVMe PCI-E x4 3.0, 500 Gb, Read 3500 Mb/s, Write 3200 Mb/s</t>
  </si>
  <si>
    <t xml:space="preserve">37030</t>
  </si>
  <si>
    <t xml:space="preserve">970 EVO Plus / MZ-V7S500B</t>
  </si>
  <si>
    <t xml:space="preserve">29218</t>
  </si>
  <si>
    <t xml:space="preserve">P300 / P300P512GM28</t>
  </si>
  <si>
    <t xml:space="preserve">SSD: Internal, M.2 2280, NVMe PCI-E x4 3.0, 512 Gb, Read 1700 Mb/s, Write 1200 Mb/s</t>
  </si>
  <si>
    <t xml:space="preserve">28792</t>
  </si>
  <si>
    <t xml:space="preserve">MTE110S / TS512GMTE110S</t>
  </si>
  <si>
    <t xml:space="preserve">SSD: Internal, M.2 2280, NVMe PCI-E x4 3.0, 512 Gb, Read 1800 Mb/s, Write 1500 Mb/s</t>
  </si>
  <si>
    <t xml:space="preserve">49330</t>
  </si>
  <si>
    <t xml:space="preserve">PX500 / SSDPR-PX500-512-80-G2</t>
  </si>
  <si>
    <t xml:space="preserve">SSD: Internal, M.2 2280, NVMe PCI-E x4 3.0, 512 Gb, Read 2000 Mb/s, Write 1600 Mb/s</t>
  </si>
  <si>
    <t xml:space="preserve">40442</t>
  </si>
  <si>
    <t xml:space="preserve">P320 / P320P512GM28</t>
  </si>
  <si>
    <t xml:space="preserve">SSD: Internal, M.2 2280, NVMe PCI-E x4 3.0, 512 Gb, Read 3300 Mb/s, Write 2200 Mb/s</t>
  </si>
  <si>
    <t xml:space="preserve">35349</t>
  </si>
  <si>
    <t xml:space="preserve">NV2 / SNV2S/1000G</t>
  </si>
  <si>
    <t xml:space="preserve">SSD: Internal, M.2 2280, NVMe PCI-E x4 4.0, 1 Tb, Read 3500 Mb/s, Write 2100 Mb/s</t>
  </si>
  <si>
    <t xml:space="preserve">36751</t>
  </si>
  <si>
    <t xml:space="preserve">CRUCIAL P3 Plus / CT1000P3PSSD8</t>
  </si>
  <si>
    <t xml:space="preserve">SSD: Internal, M.2 2280, NVMe PCI-E x4 4.0, 1 Tb, Read 5000 Mb/s, Write 3600 Mb/s</t>
  </si>
  <si>
    <t xml:space="preserve">36304</t>
  </si>
  <si>
    <t xml:space="preserve">CRUCIAL P3 Plus / CT1000P3PSSD8T</t>
  </si>
  <si>
    <t xml:space="preserve">SSD: Internal, M.2 2280, NVMe PCI-E x4 4.0, 1 Tb, Read 5000 Mb/s, Write 3600 Mb/s, Tray</t>
  </si>
  <si>
    <t xml:space="preserve">49809</t>
  </si>
  <si>
    <t xml:space="preserve">Crucial E100 / CT1000E100SSD8</t>
  </si>
  <si>
    <t xml:space="preserve">SSD: Internal, M.2 2280, NVMe PCI-E x4 4.0, 1 Tb, Read 5000 Mb/s, Write 4500 Mb/s</t>
  </si>
  <si>
    <t xml:space="preserve">Нова позиція</t>
  </si>
  <si>
    <t xml:space="preserve">36289</t>
  </si>
  <si>
    <t xml:space="preserve">Black SN770 / WDS100T3X0E</t>
  </si>
  <si>
    <t xml:space="preserve">SSD: Internal, M.2 2280, NVMe PCI-E x4 4.0, 1 Tb, Read 5150 Mb/s, Write 4900 Mb/s</t>
  </si>
  <si>
    <t xml:space="preserve">40082</t>
  </si>
  <si>
    <t xml:space="preserve">NV3 / SNV3S/1000G</t>
  </si>
  <si>
    <t xml:space="preserve">SSD: Internal, M.2 2280, NVMe PCI-E x4 4.0, 1 Tb, Read 6000 Mb/s, Write 4000 Mb/s</t>
  </si>
  <si>
    <t xml:space="preserve">36792</t>
  </si>
  <si>
    <t xml:space="preserve">Crucial P5 Plus / CT1000P5PSSD8</t>
  </si>
  <si>
    <t xml:space="preserve">SSD: Internal, M.2 2280, NVMe PCI-E x4 4.0, 1 Tb, Read 6600 Mb/s, Write 5000 Mb/s</t>
  </si>
  <si>
    <t xml:space="preserve">30056</t>
  </si>
  <si>
    <t xml:space="preserve">980 PRO / MZ-V8P1T0BW</t>
  </si>
  <si>
    <t xml:space="preserve">SSD: Internal, M.2 2280, NVMe PCI-E x4 4.0, 1 Tb, Read 7000 Mb/s, Write 5000 Mb/s</t>
  </si>
  <si>
    <t xml:space="preserve">35945</t>
  </si>
  <si>
    <t xml:space="preserve">KC3000 / SKC3000S/1024G</t>
  </si>
  <si>
    <t xml:space="preserve">SSD: Internal, M.2 2280, NVMe PCI-E x4 4.0, 1 Tb, Read 7000 Mb/s, Write 6000 Mb/s</t>
  </si>
  <si>
    <t xml:space="preserve">35456</t>
  </si>
  <si>
    <t xml:space="preserve">Fury Renegade / SFYRS/1000G</t>
  </si>
  <si>
    <t xml:space="preserve">SSD: Internal, M.2 2280, NVMe PCI-E x4 4.0, 1 Tb, Read 7300 Mb/s, Write 6000 Mb/s</t>
  </si>
  <si>
    <t xml:space="preserve">49123</t>
  </si>
  <si>
    <t xml:space="preserve">Crucial T500 / CT1000T500SSD8</t>
  </si>
  <si>
    <t xml:space="preserve">SSD: Internal, M.2 2280, NVMe PCI-E x4 4.0, 1 Tb, Read 7300 Mb/s, Write 6800 Mb/s</t>
  </si>
  <si>
    <t xml:space="preserve">38422</t>
  </si>
  <si>
    <t xml:space="preserve">Viper VP4300 Lite / VP4300L1TBM28H</t>
  </si>
  <si>
    <t xml:space="preserve">SSD: Internal, M.2 2280, NVMe PCI-E x4 4.0, 1 Tb, Read 7400 Mb/s, Write 6400 Mb/s</t>
  </si>
  <si>
    <t xml:space="preserve">35403</t>
  </si>
  <si>
    <t xml:space="preserve">990 Pro Pascal / MZ-V9P1T0BW</t>
  </si>
  <si>
    <t xml:space="preserve">SSD: Internal, M.2 2280, NVMe PCI-E x4 4.0, 1 Tb, Read 7450 Mb/s, Write 6900 Mb/s</t>
  </si>
  <si>
    <t xml:space="preserve">37540</t>
  </si>
  <si>
    <t xml:space="preserve">990 Pro Pascal / MZ-V9P1T0GW</t>
  </si>
  <si>
    <t xml:space="preserve">35442</t>
  </si>
  <si>
    <t xml:space="preserve">NV2 / SNV2S/2000G</t>
  </si>
  <si>
    <t xml:space="preserve">SSD: Internal, M.2 2280, NVMe PCI-E x4 4.0, 2 Tb, Read 3500 Mb/s, Write 2800 Mb/s</t>
  </si>
  <si>
    <t xml:space="preserve">36768</t>
  </si>
  <si>
    <t xml:space="preserve">CRUCIAL P3 Plus / CT2000P3PSSD8</t>
  </si>
  <si>
    <t xml:space="preserve">SSD: Internal, M.2 2280, NVMe PCI-E x4 4.0, 2 Tb, Read 5000 Mb/s, Write 4200 Mb/s</t>
  </si>
  <si>
    <t xml:space="preserve">49766</t>
  </si>
  <si>
    <t xml:space="preserve">NV3 / SNV3S/2000G</t>
  </si>
  <si>
    <t xml:space="preserve">SSD: Internal, M.2 2280, NVMe PCI-E x4 4.0, 2 Tb, Read 6000 Mb/s, Write 5000 Mb/s</t>
  </si>
  <si>
    <t xml:space="preserve">38087</t>
  </si>
  <si>
    <t xml:space="preserve">Crucial P5 Plus / CT2000P5PSSD5</t>
  </si>
  <si>
    <t xml:space="preserve">SSD: Internal, M.2 2280, NVMe PCI-E x4 4.0, 2 Tb, Read 6600 Mb/s, Write 5000 Mb/s</t>
  </si>
  <si>
    <t xml:space="preserve">35744</t>
  </si>
  <si>
    <t xml:space="preserve">KC3000 / SKC3000D/2048G</t>
  </si>
  <si>
    <t xml:space="preserve">SSD: Internal, M.2 2280, NVMe PCI-E x4 4.0, 2 Tb, Read 7000 Mb/s, Write 7000 Mb/s</t>
  </si>
  <si>
    <t xml:space="preserve">48977</t>
  </si>
  <si>
    <t xml:space="preserve">Fury Renegade / SFYRD/2000G</t>
  </si>
  <si>
    <t xml:space="preserve">SSD: Internal, M.2 2280, NVMe PCI-E x4 4.0, 2 Tb, Read 7300 Mb/s, Write 7000 Mb/s</t>
  </si>
  <si>
    <t xml:space="preserve">35073</t>
  </si>
  <si>
    <t xml:space="preserve">NV2 / SNV2S/250G</t>
  </si>
  <si>
    <t xml:space="preserve">SSD: Internal, M.2 2280, NVMe PCI-E x4 4.0, 250 Gb, Read 3000 Mb/s, Write 1300 Mb/s</t>
  </si>
  <si>
    <t xml:space="preserve">36639</t>
  </si>
  <si>
    <t xml:space="preserve">SSDPR-PX600-250-80</t>
  </si>
  <si>
    <t xml:space="preserve">SSD: Internal, M.2 2280, NVMe PCI-E x4 4.0, 250 Gb, Read 3200 Mb/s, Write 1700 Mb/s</t>
  </si>
  <si>
    <t xml:space="preserve">35640</t>
  </si>
  <si>
    <t xml:space="preserve">PM9A1 / MZVL2256HCHQ-00B00</t>
  </si>
  <si>
    <t xml:space="preserve">SSD: Internal, M.2 2280, NVMe PCI-E x4 4.0, 256 Gb, Read 6400 Mb/s, Write 2700 Mb/s, Bulk</t>
  </si>
  <si>
    <t xml:space="preserve">37453</t>
  </si>
  <si>
    <t xml:space="preserve">KC3000 / SKC3000D/4096G</t>
  </si>
  <si>
    <t xml:space="preserve">SSD: Internal, M.2 2280, NVMe PCI-E x4 4.0, 4 Tb, Read 7000 Mb/s, Write 7000 Mb/s</t>
  </si>
  <si>
    <t xml:space="preserve">36809</t>
  </si>
  <si>
    <t xml:space="preserve">Fury Renegade / SFYRDK/4000G</t>
  </si>
  <si>
    <t xml:space="preserve">SSD: Internal, M.2 2280, NVMe PCI-E x4 4.0, 4 Tb, Read 7300 Mb/s, Write 7000 Mb/s</t>
  </si>
  <si>
    <t xml:space="preserve">35081</t>
  </si>
  <si>
    <t xml:space="preserve">NV2 / SNV2S/500G</t>
  </si>
  <si>
    <t xml:space="preserve">SSD: Internal, M.2 2280, NVMe PCI-E x4 4.0, 500 Gb, Read 3500 Mb/s, Write 2100 Mb/s</t>
  </si>
  <si>
    <t xml:space="preserve">49331</t>
  </si>
  <si>
    <t xml:space="preserve">PX600 / SSDPR-PX600-500-80</t>
  </si>
  <si>
    <t xml:space="preserve">SSD: Internal, M.2 2280, NVMe PCI-E x4 4.0, 500 Gb, Read 4700 Mb/s, Write 1700 Mb/s</t>
  </si>
  <si>
    <t xml:space="preserve">36386</t>
  </si>
  <si>
    <t xml:space="preserve">Crucial / CT500P3PSSD8</t>
  </si>
  <si>
    <t xml:space="preserve">SSD: Internal, M.2 2280, NVMe PCI-E x4 4.0, 500 Gb, Read 4700 Mb/s, Write 1900 Mb/s</t>
  </si>
  <si>
    <t xml:space="preserve">49161</t>
  </si>
  <si>
    <t xml:space="preserve">Crucial / CT500P3PSSD8T</t>
  </si>
  <si>
    <t xml:space="preserve">SSD: Internal, M.2 2280, NVMe PCI-E x4 4.0, 500 Gb, Read 4700 Mb/s, Write 1900 Mb/s, Bulk</t>
  </si>
  <si>
    <t xml:space="preserve">49290</t>
  </si>
  <si>
    <t xml:space="preserve">NV3 / SNV3S/500G</t>
  </si>
  <si>
    <t xml:space="preserve">SSD: Internal, M.2 2280, NVMe PCI-E x4 4.0, 500 Gb, Read 5000 Mb/s, Write 3000 Mb/s</t>
  </si>
  <si>
    <t xml:space="preserve">38112</t>
  </si>
  <si>
    <t xml:space="preserve">Crucial P5 Plus / CT500P5PSSD8</t>
  </si>
  <si>
    <t xml:space="preserve">SSD: Internal, M.2 2280, NVMe PCI-E x4 4.0, 500 Gb, Read 6600 Mb/s, Write 4000 Mb/s</t>
  </si>
  <si>
    <t xml:space="preserve">30781</t>
  </si>
  <si>
    <t xml:space="preserve">980 PRO / MZ-V8P500BW</t>
  </si>
  <si>
    <t xml:space="preserve">SSD: Internal, M.2 2280, NVMe PCI-E x4 4.0, 500 Gb, Read 6900 Mb/s, Write 5000 Mb/s</t>
  </si>
  <si>
    <t xml:space="preserve">32926</t>
  </si>
  <si>
    <t xml:space="preserve">Fury Renegade / SFYRS/500G</t>
  </si>
  <si>
    <t xml:space="preserve">SSD: Internal, M.2 2280, NVMe PCI-E x4 4.0, 500 Gb, Read 7300 Mb/s, Write 3900 Mb/s</t>
  </si>
  <si>
    <t xml:space="preserve">48906</t>
  </si>
  <si>
    <t xml:space="preserve">Renegade with Heatsink / SFYRSK/500G</t>
  </si>
  <si>
    <t xml:space="preserve">31275</t>
  </si>
  <si>
    <t xml:space="preserve">KC3000 / SKC3000S/512G</t>
  </si>
  <si>
    <t xml:space="preserve">SSD: Internal, M.2 2280, NVMe PCI-E x4 4.0, 512 Gb, Read 7000 Mb/s, Write 3900 Mb/s</t>
  </si>
  <si>
    <t xml:space="preserve">49222</t>
  </si>
  <si>
    <t xml:space="preserve">990 EVO / MZ-V9E1T0B</t>
  </si>
  <si>
    <t xml:space="preserve">SSD: Internal, M.2 2280, NVMe PCI-E x4 4.0, NVMe PCI-E x5 2.0, 1 Tb, Read 5000 Mb/s, Write 4200 Mb/s</t>
  </si>
  <si>
    <t xml:space="preserve">49455</t>
  </si>
  <si>
    <t xml:space="preserve">990 EVO / MZ-V9E1T0BW</t>
  </si>
  <si>
    <t xml:space="preserve">48937</t>
  </si>
  <si>
    <t xml:space="preserve">990 EVO / MZ-V9E2T0BW</t>
  </si>
  <si>
    <t xml:space="preserve">SSD: Internal, M.2 2280, NVMe PCI-E x4 4.0, NVMe PCI-E x5 2.0, 2 Tb, Read 5000 Mb/s, Write 4200 Mb/s</t>
  </si>
  <si>
    <t xml:space="preserve">49753</t>
  </si>
  <si>
    <t xml:space="preserve">T700 / CT1000T700SSD5</t>
  </si>
  <si>
    <t xml:space="preserve">SSD: Internal, M.2 2280, NVMe PCI-E x5 4.0, 1 Tb, Read 11700 Mb/s, Write 9500 Mb/s</t>
  </si>
  <si>
    <t xml:space="preserve">48928</t>
  </si>
  <si>
    <t xml:space="preserve">Crucial T700 / CT1000T700SSD3</t>
  </si>
  <si>
    <t xml:space="preserve">SSD: Internal, M.2 2280, NVMe PCI-E x5 4.0, 1 Tb, Read 11700 Mb/s, Write 9500 Mb/s, Black, Box</t>
  </si>
  <si>
    <t xml:space="preserve">38434</t>
  </si>
  <si>
    <t xml:space="preserve">AG512K1TB</t>
  </si>
  <si>
    <t xml:space="preserve">SSD: Internal, M.2 2280, NVMe PCI-E x5 4.0, 1 Tb, Read 11700 Mb/s, Write 9500 Mb/s, Black, Box, Радіатор, AUROS Gen 5</t>
  </si>
  <si>
    <t xml:space="preserve">49153</t>
  </si>
  <si>
    <t xml:space="preserve">AORUS 14000 / AG514K1TB</t>
  </si>
  <si>
    <t xml:space="preserve">SSD: Internal, M.2 2280, NVMe PCI-E x5 4.0, 1 Tb, Read 13600 Mb/s, Write 10200 Mb/s, Black, Box, AUROS Gen 5</t>
  </si>
  <si>
    <t xml:space="preserve">49394</t>
  </si>
  <si>
    <t xml:space="preserve">990 EVO Plus / MZ-V9S1T0BW</t>
  </si>
  <si>
    <t xml:space="preserve">SSD: Internal, M.2 2280, NVMe PCI-E x5 4.0, 1 Tb, Read 7250 Mb/s, Write 6300 Mb/s</t>
  </si>
  <si>
    <t xml:space="preserve">36800</t>
  </si>
  <si>
    <t xml:space="preserve">Crucial T700 / CT2000T700SSD5</t>
  </si>
  <si>
    <t xml:space="preserve">SSD: Internal, M.2 2280, NVMe PCI-E x5 4.0, 2 Tb, Read 12400 Mb/s, Write 11800 Mb/s</t>
  </si>
  <si>
    <t xml:space="preserve">37137</t>
  </si>
  <si>
    <t xml:space="preserve">AST280 / AP120GAST280-1</t>
  </si>
  <si>
    <t xml:space="preserve">SSD: Internal, M.2 2280, SATA 3.0, 120 Gb</t>
  </si>
  <si>
    <t xml:space="preserve">25389</t>
  </si>
  <si>
    <t xml:space="preserve">MS30 / TM8PS7128G0C101</t>
  </si>
  <si>
    <t xml:space="preserve">SSD: Internal, M.2 2280, SATA 3.0, 128 Gb</t>
  </si>
  <si>
    <t xml:space="preserve">49590</t>
  </si>
  <si>
    <t xml:space="preserve">RBU-SNS8180DS3/128GH</t>
  </si>
  <si>
    <t xml:space="preserve">19824</t>
  </si>
  <si>
    <t xml:space="preserve">MTS820S / TS240GMTS820S</t>
  </si>
  <si>
    <t xml:space="preserve">SSD: Internal, M.2 2280, SATA 3.0, 240 Gb</t>
  </si>
  <si>
    <t xml:space="preserve">35879</t>
  </si>
  <si>
    <t xml:space="preserve">AST280 / AP240GAST280-1</t>
  </si>
  <si>
    <t xml:space="preserve">37691</t>
  </si>
  <si>
    <t xml:space="preserve">DM700 / DM700SSD-256GB</t>
  </si>
  <si>
    <t xml:space="preserve">SSD: Internal, M.2 2280, SATA 3.0, 256 Gb</t>
  </si>
  <si>
    <t xml:space="preserve">35074</t>
  </si>
  <si>
    <t xml:space="preserve">MTS820S / TS480GMTS820S</t>
  </si>
  <si>
    <t xml:space="preserve">SSD: Internal, M.2 2280, SATA 3.0, 480 Gb</t>
  </si>
  <si>
    <t xml:space="preserve">36636</t>
  </si>
  <si>
    <t xml:space="preserve">MTS830S / TS512GMTS830S</t>
  </si>
  <si>
    <t xml:space="preserve">SSD: Internal, M.2 2280, SATA 3.0, 512 Gb</t>
  </si>
  <si>
    <t xml:space="preserve">38400</t>
  </si>
  <si>
    <t xml:space="preserve">DM700 / DM700SSD-512GB</t>
  </si>
  <si>
    <t xml:space="preserve">03. Кишені для HDD, SSD, ODD</t>
  </si>
  <si>
    <t xml:space="preserve">6406</t>
  </si>
  <si>
    <t xml:space="preserve">Кишеня для накопичувачів</t>
  </si>
  <si>
    <t xml:space="preserve">EE2-U2S-5</t>
  </si>
  <si>
    <t xml:space="preserve">Case HDD/SSD: External, 2.5", USB 2.0, SATA, Алюміній, Black</t>
  </si>
  <si>
    <t xml:space="preserve">14768</t>
  </si>
  <si>
    <t xml:space="preserve">Maiwo</t>
  </si>
  <si>
    <t xml:space="preserve">K2501A-U2SBLACK</t>
  </si>
  <si>
    <t xml:space="preserve">25417</t>
  </si>
  <si>
    <t xml:space="preserve">HDE21</t>
  </si>
  <si>
    <t xml:space="preserve">13089</t>
  </si>
  <si>
    <t xml:space="preserve">K2501A-U2SSILVER</t>
  </si>
  <si>
    <t xml:space="preserve">Case HDD/SSD: External, 2.5", USB 2.0, SATA, Алюміній, Silver</t>
  </si>
  <si>
    <t xml:space="preserve">13100</t>
  </si>
  <si>
    <t xml:space="preserve">K2503DU2BLACK</t>
  </si>
  <si>
    <t xml:space="preserve">Case HDD/SSD: External, 2.5", USB 2.0, SATA, Пластик, Black</t>
  </si>
  <si>
    <t xml:space="preserve">25416</t>
  </si>
  <si>
    <t xml:space="preserve">HDE22</t>
  </si>
  <si>
    <t xml:space="preserve">26993</t>
  </si>
  <si>
    <t xml:space="preserve">EE2280-U3C-01</t>
  </si>
  <si>
    <t xml:space="preserve">Case HDD/SSD: External, 2.5", USB 3.0, M.2, Алюміній, Black</t>
  </si>
  <si>
    <t xml:space="preserve">13092</t>
  </si>
  <si>
    <t xml:space="preserve">K2501A-U3SBLACK</t>
  </si>
  <si>
    <t xml:space="preserve">Case HDD/SSD: External, 2.5", USB 3.0, SATA, Алюміній, Black</t>
  </si>
  <si>
    <t xml:space="preserve">32631</t>
  </si>
  <si>
    <t xml:space="preserve">EE2-U3S-2</t>
  </si>
  <si>
    <t xml:space="preserve">13094</t>
  </si>
  <si>
    <t xml:space="preserve">K2501A-U3SSILVER</t>
  </si>
  <si>
    <t xml:space="preserve">Case HDD/SSD: External, 2.5", USB 3.0, SATA, Алюміній, Silver</t>
  </si>
  <si>
    <t xml:space="preserve">16787</t>
  </si>
  <si>
    <t xml:space="preserve">EE2-U3S-2-S</t>
  </si>
  <si>
    <t xml:space="preserve">13095</t>
  </si>
  <si>
    <t xml:space="preserve">K2503DBLACK</t>
  </si>
  <si>
    <t xml:space="preserve">Case HDD/SSD: External, 2.5", USB 3.0, SATA, Пластик, Black</t>
  </si>
  <si>
    <t xml:space="preserve">15262</t>
  </si>
  <si>
    <t xml:space="preserve">K104-U3S</t>
  </si>
  <si>
    <t xml:space="preserve">20920</t>
  </si>
  <si>
    <t xml:space="preserve">K2568</t>
  </si>
  <si>
    <t xml:space="preserve">25418</t>
  </si>
  <si>
    <t xml:space="preserve">HDE32</t>
  </si>
  <si>
    <t xml:space="preserve">13099</t>
  </si>
  <si>
    <t xml:space="preserve">K2503DWHITE</t>
  </si>
  <si>
    <t xml:space="preserve">Case HDD/SSD: External, 2.5", USB 3.0, SATA, Пластик, White</t>
  </si>
  <si>
    <t xml:space="preserve">16764</t>
  </si>
  <si>
    <t xml:space="preserve">K104-U3SWHITE</t>
  </si>
  <si>
    <t xml:space="preserve">29073</t>
  </si>
  <si>
    <t xml:space="preserve">ED600 / AED600-U31-CBK</t>
  </si>
  <si>
    <t xml:space="preserve">Case HDD/SSD: External, 2.5", USB 3.2, SATA, Пластик, Black, IP68</t>
  </si>
  <si>
    <t xml:space="preserve">49475</t>
  </si>
  <si>
    <t xml:space="preserve">EX500 / AEX500U3-CRD</t>
  </si>
  <si>
    <t xml:space="preserve">Case HDD/SSD: External, 2.5", USB 3.2, SATA, Пластик, Black/Red</t>
  </si>
  <si>
    <t xml:space="preserve">17816</t>
  </si>
  <si>
    <t xml:space="preserve">K104G2BLACK</t>
  </si>
  <si>
    <t xml:space="preserve">Case HDD/SSD: External, 2.5", USB-C 3.1, SATA, Пластик, Black</t>
  </si>
  <si>
    <t xml:space="preserve">36181</t>
  </si>
  <si>
    <t xml:space="preserve">HDE31</t>
  </si>
  <si>
    <t xml:space="preserve">19460</t>
  </si>
  <si>
    <t xml:space="preserve">K3502-U2SBLACK</t>
  </si>
  <si>
    <t xml:space="preserve">Case HDD/SSD: External, 3.5", USB 2.0, SATA, Алюміній, блок живлення</t>
  </si>
  <si>
    <t xml:space="preserve">17087</t>
  </si>
  <si>
    <t xml:space="preserve">K3502-U3S</t>
  </si>
  <si>
    <t xml:space="preserve">Case HDD/SSD: External, 3.5", USB 3.0, SATA, Алюміній, Black</t>
  </si>
  <si>
    <t xml:space="preserve">17088</t>
  </si>
  <si>
    <t xml:space="preserve">K3568G2</t>
  </si>
  <si>
    <t xml:space="preserve">Case HDD/SSD: External, 3.5", USB 3.1, SATA, Пластик, Black</t>
  </si>
  <si>
    <t xml:space="preserve">25777</t>
  </si>
  <si>
    <t xml:space="preserve">K16N_BLACK</t>
  </si>
  <si>
    <t xml:space="preserve">Case HDD/SSD: External, USB 3.0, M.2, Алюміній, Black</t>
  </si>
  <si>
    <t xml:space="preserve">30820</t>
  </si>
  <si>
    <t xml:space="preserve">EE2-U3S-6</t>
  </si>
  <si>
    <t xml:space="preserve">Case HDD/SSD: External, USB-C 3.1, 1xSATA 3.0, Алюміній, Black</t>
  </si>
  <si>
    <t xml:space="preserve">30870</t>
  </si>
  <si>
    <t xml:space="preserve">EE2-U3S-6-GR</t>
  </si>
  <si>
    <t xml:space="preserve">Case HDD/SSD: External, USB-C 3.1, 1xSATA 3.0, Алюміній, Gray</t>
  </si>
  <si>
    <t xml:space="preserve">35236</t>
  </si>
  <si>
    <t xml:space="preserve">AgeStar</t>
  </si>
  <si>
    <t xml:space="preserve">31UBVS6C</t>
  </si>
  <si>
    <t xml:space="preserve">Case HDD/SSD: External, USB-C 3.1, M.2, Алюміній, Black, Підтрика двох протоколів SSD NVME та SSD SATA</t>
  </si>
  <si>
    <t xml:space="preserve">37598</t>
  </si>
  <si>
    <t xml:space="preserve">K1686P_SPACE_GREY</t>
  </si>
  <si>
    <t xml:space="preserve">Case HDD/SSD: External, USB-C 3.1, M.2, Алюміній, Charcoal Gray</t>
  </si>
  <si>
    <t xml:space="preserve">29002</t>
  </si>
  <si>
    <t xml:space="preserve">K1686P</t>
  </si>
  <si>
    <t xml:space="preserve">Case HDD/SSD: External, USB-C 3.1, M.2, Алюміній, Gray</t>
  </si>
  <si>
    <t xml:space="preserve">36088</t>
  </si>
  <si>
    <t xml:space="preserve">K1689</t>
  </si>
  <si>
    <t xml:space="preserve">Case HDD/SSD: External, USB-C 3.1, M.2, Алюміній, Gray, Підтрика двох протоколів SSD NVME та SSD SATA</t>
  </si>
  <si>
    <t xml:space="preserve">32017</t>
  </si>
  <si>
    <t xml:space="preserve">EE2280-U3C-02</t>
  </si>
  <si>
    <t xml:space="preserve">Case HDD/SSD: External, USB-C 3.1, M.2, Алюміній/Пластик</t>
  </si>
  <si>
    <t xml:space="preserve">37942</t>
  </si>
  <si>
    <t xml:space="preserve">K3082</t>
  </si>
  <si>
    <t xml:space="preserve">Docking Station HDD/SSD: External, 2.5" to 3.5", USB 3.0, SATA, 2x</t>
  </si>
  <si>
    <t xml:space="preserve">16338</t>
  </si>
  <si>
    <t xml:space="preserve">K300-U3S</t>
  </si>
  <si>
    <t xml:space="preserve">Docking Station HDD/SSD: External, 2.5"/3.5", USB 3.0, SATA</t>
  </si>
  <si>
    <t xml:space="preserve">24663</t>
  </si>
  <si>
    <t xml:space="preserve">K308P</t>
  </si>
  <si>
    <t xml:space="preserve">23757</t>
  </si>
  <si>
    <t xml:space="preserve">K308H</t>
  </si>
  <si>
    <t xml:space="preserve">Docking Station HDD/SSD: External, 2.5"/3.5", USB 3.0, SATA, USB 3.0 Hub</t>
  </si>
  <si>
    <t xml:space="preserve">37694</t>
  </si>
  <si>
    <t xml:space="preserve">K1696P2</t>
  </si>
  <si>
    <t xml:space="preserve">Docking Station HDD/SSD: External, USB-C 3.2, M.2, Пластик, Gray, підтрика двох протоколів SSD NVMe PCIe та SSD SATA</t>
  </si>
  <si>
    <t xml:space="preserve">13897</t>
  </si>
  <si>
    <t xml:space="preserve">K4</t>
  </si>
  <si>
    <t xml:space="preserve">Frame Adapter: Internal, 3.5" to 2.5", Метал, Black</t>
  </si>
  <si>
    <t xml:space="preserve">37434</t>
  </si>
  <si>
    <t xml:space="preserve">K11</t>
  </si>
  <si>
    <t xml:space="preserve">Frame Adapter: Internal, 3.5" to 2x2.5", Метал, Black</t>
  </si>
  <si>
    <t xml:space="preserve">29500</t>
  </si>
  <si>
    <t xml:space="preserve">MF-543</t>
  </si>
  <si>
    <t xml:space="preserve">Frame Adapter: Internal, 5.25" to 3.5", Метал</t>
  </si>
  <si>
    <t xml:space="preserve">13784</t>
  </si>
  <si>
    <t xml:space="preserve">NSTOR-12</t>
  </si>
  <si>
    <t xml:space="preserve">Rack HDD/SSD: Internal Notebook, 2.5", SATA 3.0, SATA 3.0, 12.7 мм, Алюміній, Black</t>
  </si>
  <si>
    <t xml:space="preserve">14318</t>
  </si>
  <si>
    <t xml:space="preserve">NSTOR-9</t>
  </si>
  <si>
    <t xml:space="preserve">Rack HDD/SSD: Internal Notebook, 2.5", SATA 3.0, SATA 3.0, 9.5 мм, Алюміній, Black</t>
  </si>
  <si>
    <t xml:space="preserve">22520</t>
  </si>
  <si>
    <t xml:space="preserve">NSTOR-MACBOOK</t>
  </si>
  <si>
    <t xml:space="preserve">06. Приводи магнітних дисків</t>
  </si>
  <si>
    <t xml:space="preserve">3127</t>
  </si>
  <si>
    <t xml:space="preserve">Привід магнітних дисків</t>
  </si>
  <si>
    <t xml:space="preserve">FLD-USB</t>
  </si>
  <si>
    <t xml:space="preserve">FDD: External, USB 2.0, 3.5", Black</t>
  </si>
  <si>
    <t xml:space="preserve">07. Приводи оптичних дисків</t>
  </si>
  <si>
    <t xml:space="preserve">987</t>
  </si>
  <si>
    <t xml:space="preserve">Привід оптичних дисків</t>
  </si>
  <si>
    <t xml:space="preserve">BW-16D1HT/BLK/B/AS / 90DD01E0-B30000</t>
  </si>
  <si>
    <t xml:space="preserve">ODD: BD-RE, Internal, SATA, BD-RE Write 2x, BD-R Write 16x, DVD+R Write 16x, BD-R Read 16x, Black</t>
  </si>
  <si>
    <t xml:space="preserve">22</t>
  </si>
  <si>
    <t xml:space="preserve">2227</t>
  </si>
  <si>
    <t xml:space="preserve">SBC-06D2X-U/BLK/G/AS / 90-DT00205-UA211KZ</t>
  </si>
  <si>
    <t xml:space="preserve">ODD: BD-ROM+DVD-RW, External, USB 2.0, DVD+R Write 8x, DVD+RW Write 8x, BD-R Read 6x, DVD+R Read 8x, Black</t>
  </si>
  <si>
    <t xml:space="preserve">14</t>
  </si>
  <si>
    <t xml:space="preserve">47501</t>
  </si>
  <si>
    <t xml:space="preserve">LG</t>
  </si>
  <si>
    <t xml:space="preserve">GP50NB40.AUAE10B</t>
  </si>
  <si>
    <t xml:space="preserve">ODD: DVD-RW, External, USB 2.0, Black, RTL</t>
  </si>
  <si>
    <t xml:space="preserve">48062</t>
  </si>
  <si>
    <t xml:space="preserve">SDRW-08D2S-U LITE/BLK/G/AS / 90-DQ0435-UA221KZ</t>
  </si>
  <si>
    <t xml:space="preserve">1675</t>
  </si>
  <si>
    <t xml:space="preserve">TS8XDVDS-K</t>
  </si>
  <si>
    <t xml:space="preserve">10165</t>
  </si>
  <si>
    <t xml:space="preserve">Hitachi-LG D S</t>
  </si>
  <si>
    <t xml:space="preserve">GP80NB60.ARAE12B</t>
  </si>
  <si>
    <t xml:space="preserve">11703</t>
  </si>
  <si>
    <t xml:space="preserve">GP60NB60.AUAE12B</t>
  </si>
  <si>
    <t xml:space="preserve">17007</t>
  </si>
  <si>
    <t xml:space="preserve">GP50NB41.AUAE12B</t>
  </si>
  <si>
    <t xml:space="preserve">22154</t>
  </si>
  <si>
    <t xml:space="preserve">DVD-USB-02</t>
  </si>
  <si>
    <t xml:space="preserve">23742</t>
  </si>
  <si>
    <t xml:space="preserve">GP90NB70.AHLE10B</t>
  </si>
  <si>
    <t xml:space="preserve">36841</t>
  </si>
  <si>
    <t xml:space="preserve">DVD-USB-04</t>
  </si>
  <si>
    <t xml:space="preserve">49727</t>
  </si>
  <si>
    <t xml:space="preserve">K520B-D</t>
  </si>
  <si>
    <t xml:space="preserve">10668</t>
  </si>
  <si>
    <t xml:space="preserve">GP80NS60.ARAE12S</t>
  </si>
  <si>
    <t xml:space="preserve">ODD: DVD-RW, External, USB 2.0, Silver, RTL</t>
  </si>
  <si>
    <t xml:space="preserve">17008</t>
  </si>
  <si>
    <t xml:space="preserve">GP60NS60.AUAE12S</t>
  </si>
  <si>
    <t xml:space="preserve">29065</t>
  </si>
  <si>
    <t xml:space="preserve">DVD-USB-02-SV</t>
  </si>
  <si>
    <t xml:space="preserve">48322</t>
  </si>
  <si>
    <t xml:space="preserve">SDRW-08D2S-U LITE/WHT/G/AS / 90-DQ0436-UA221KZ</t>
  </si>
  <si>
    <t xml:space="preserve">ODD: DVD-RW, External, USB 2.0, White, RTL</t>
  </si>
  <si>
    <t xml:space="preserve">8281</t>
  </si>
  <si>
    <t xml:space="preserve">TS8XDVDS-W</t>
  </si>
  <si>
    <t xml:space="preserve">49728</t>
  </si>
  <si>
    <t xml:space="preserve">K525</t>
  </si>
  <si>
    <t xml:space="preserve">ODD: DVD-RW, External, USB 3.0, Black, RTL</t>
  </si>
  <si>
    <t xml:space="preserve">49726</t>
  </si>
  <si>
    <t xml:space="preserve">K529</t>
  </si>
  <si>
    <t xml:space="preserve">ODD: DVD-RW, External, USB 3.0, USB-C, Black, RTL</t>
  </si>
  <si>
    <t xml:space="preserve">35919</t>
  </si>
  <si>
    <t xml:space="preserve">DVD-USB-03</t>
  </si>
  <si>
    <t xml:space="preserve">ODD: DVD-RW, External, USB 3.1, USB-C, Black, RTL</t>
  </si>
  <si>
    <t xml:space="preserve">36912</t>
  </si>
  <si>
    <t xml:space="preserve">DVD-USB-03-BW</t>
  </si>
  <si>
    <t xml:space="preserve">ODD: DVD-RW, External, USB 3.1, USB-C, White, RTL</t>
  </si>
  <si>
    <t xml:space="preserve">3847</t>
  </si>
  <si>
    <t xml:space="preserve">Pioneer</t>
  </si>
  <si>
    <t xml:space="preserve">DVR-TD11RS</t>
  </si>
  <si>
    <t xml:space="preserve">ODD: DVD-RW, Internal Notebook, SATA, Black</t>
  </si>
  <si>
    <t xml:space="preserve">8024</t>
  </si>
  <si>
    <t xml:space="preserve">SN-208FB/BEBE</t>
  </si>
  <si>
    <t xml:space="preserve">10166</t>
  </si>
  <si>
    <t xml:space="preserve">GTC0N.ARAA10B</t>
  </si>
  <si>
    <t xml:space="preserve">23554</t>
  </si>
  <si>
    <t xml:space="preserve">GTC0N.BHLA10B</t>
  </si>
  <si>
    <t xml:space="preserve">46786</t>
  </si>
  <si>
    <t xml:space="preserve">GH24NS95-BLACK</t>
  </si>
  <si>
    <t xml:space="preserve">ODD: DVD-RW, Internal, SATA, DVD+R Write 24x, Black</t>
  </si>
  <si>
    <t xml:space="preserve">6565</t>
  </si>
  <si>
    <t xml:space="preserve">DRW-24F1MT/BLK/B/AS / 90DD01V0-B10010</t>
  </si>
  <si>
    <t xml:space="preserve">10982</t>
  </si>
  <si>
    <t xml:space="preserve">DRW-24D5MT/BLK/B/AS / 90DD01Y0-B10010</t>
  </si>
  <si>
    <t xml:space="preserve">19931</t>
  </si>
  <si>
    <t xml:space="preserve">GH24NSD5</t>
  </si>
  <si>
    <t xml:space="preserve">49423</t>
  </si>
  <si>
    <t xml:space="preserve">DRW-24D5MT/BLK/G/AS</t>
  </si>
  <si>
    <t xml:space="preserve">08. Пристрої для роботи з Flash-пам'яттю внутрішні</t>
  </si>
  <si>
    <t xml:space="preserve">12389</t>
  </si>
  <si>
    <t xml:space="preserve">Обладнання USB</t>
  </si>
  <si>
    <t xml:space="preserve">FDI2-ALLIN1S-B</t>
  </si>
  <si>
    <t xml:space="preserve">Card Reader: Internal, 3.5", USB 2.0, Black</t>
  </si>
  <si>
    <t xml:space="preserve">31065</t>
  </si>
  <si>
    <t xml:space="preserve">U-401</t>
  </si>
  <si>
    <t xml:space="preserve">48780</t>
  </si>
  <si>
    <t xml:space="preserve">FDI2-ALLIN1-AB</t>
  </si>
  <si>
    <t xml:space="preserve">16339</t>
  </si>
  <si>
    <t xml:space="preserve">USB-ALL-INT</t>
  </si>
  <si>
    <t xml:space="preserve">1540</t>
  </si>
  <si>
    <t xml:space="preserve">CRX45</t>
  </si>
  <si>
    <t xml:space="preserve">Card Reader: Internal, 3.5", USB 2.0, CF/xD/RS-MMC/MS/MS Pro Duo/Micro SDHC/SDXC, Black</t>
  </si>
  <si>
    <t xml:space="preserve">20173</t>
  </si>
  <si>
    <t xml:space="preserve">ATcom</t>
  </si>
  <si>
    <t xml:space="preserve">AT11953</t>
  </si>
  <si>
    <t xml:space="preserve">29577</t>
  </si>
  <si>
    <t xml:space="preserve">Chieftec</t>
  </si>
  <si>
    <t xml:space="preserve">CRD-901H</t>
  </si>
  <si>
    <t xml:space="preserve">Card Reader: Internal, 3.5", USB 3.0</t>
  </si>
  <si>
    <t xml:space="preserve">10619</t>
  </si>
  <si>
    <t xml:space="preserve">U-405P</t>
  </si>
  <si>
    <t xml:space="preserve">Card Reader: Internal, 3.5", USB 3.0, CF/xD/MMC/MS/MS Duo/SD/SDHC/SDXC, Black</t>
  </si>
  <si>
    <t xml:space="preserve">09. Звукові карти, TВ та ФM тюнери</t>
  </si>
  <si>
    <t xml:space="preserve">6904</t>
  </si>
  <si>
    <t xml:space="preserve">Звукова карта</t>
  </si>
  <si>
    <t xml:space="preserve">B00443</t>
  </si>
  <si>
    <t xml:space="preserve">Soundcard: External, USB, 2.0</t>
  </si>
  <si>
    <t xml:space="preserve">7620</t>
  </si>
  <si>
    <t xml:space="preserve">ProLogix</t>
  </si>
  <si>
    <t xml:space="preserve">SC-108-6CN</t>
  </si>
  <si>
    <t xml:space="preserve">Soundcard: External, USB, 5.1</t>
  </si>
  <si>
    <t xml:space="preserve">13412</t>
  </si>
  <si>
    <t xml:space="preserve">USB-SOUNDCARD2.0</t>
  </si>
  <si>
    <t xml:space="preserve">37693</t>
  </si>
  <si>
    <t xml:space="preserve">C-Media</t>
  </si>
  <si>
    <t xml:space="preserve">USB-CM6206</t>
  </si>
  <si>
    <t xml:space="preserve">Soundcard: External, USB, 5.1, C-Media CM6206, 16 bit, 48 kHz, Line-in/Front-out/Rear-out/Cen-out/Sub-out/S/PDIF-in/S/PDIF-out</t>
  </si>
  <si>
    <t xml:space="preserve">13411</t>
  </si>
  <si>
    <t xml:space="preserve">USB-SOUND7</t>
  </si>
  <si>
    <t xml:space="preserve">Soundcard: External, USB, 7.1</t>
  </si>
  <si>
    <t xml:space="preserve">16011</t>
  </si>
  <si>
    <t xml:space="preserve">USB-SOUND7-WHITE</t>
  </si>
  <si>
    <t xml:space="preserve">13148</t>
  </si>
  <si>
    <t xml:space="preserve">USB-SOUND7-ALU</t>
  </si>
  <si>
    <t xml:space="preserve">Soundcard: External, USB, 7.1, HD Audio</t>
  </si>
  <si>
    <t xml:space="preserve">18336</t>
  </si>
  <si>
    <t xml:space="preserve">USB-SOUND7-ALU-BLACK</t>
  </si>
  <si>
    <t xml:space="preserve">43495</t>
  </si>
  <si>
    <t xml:space="preserve">Viewcon</t>
  </si>
  <si>
    <t xml:space="preserve">VE533</t>
  </si>
  <si>
    <t xml:space="preserve">Soundcard: External, USB, 7.1, Xear 3D</t>
  </si>
  <si>
    <t xml:space="preserve">3619</t>
  </si>
  <si>
    <t xml:space="preserve">SC-108-8CN</t>
  </si>
  <si>
    <t xml:space="preserve">22117</t>
  </si>
  <si>
    <t xml:space="preserve">PD560</t>
  </si>
  <si>
    <t xml:space="preserve">Soundcard: External, USB, 7.1, Xear 3D, RTL</t>
  </si>
  <si>
    <t xml:space="preserve">12380</t>
  </si>
  <si>
    <t xml:space="preserve">Manli</t>
  </si>
  <si>
    <t xml:space="preserve">M-CMI8738-PCI-E-4CH</t>
  </si>
  <si>
    <t xml:space="preserve">Soundcard: Internal, PCI-E, 4.0</t>
  </si>
  <si>
    <t xml:space="preserve">15155</t>
  </si>
  <si>
    <t xml:space="preserve">M-CMI8738-PCI-E</t>
  </si>
  <si>
    <t xml:space="preserve">Soundcard: Internal, PCI-E, 5.1</t>
  </si>
  <si>
    <t xml:space="preserve">25396</t>
  </si>
  <si>
    <t xml:space="preserve">Xonar AE / 90YA00P0-M0UA00</t>
  </si>
  <si>
    <t xml:space="preserve">Soundcard: Internal, PCI-E, 7.1</t>
  </si>
  <si>
    <t xml:space="preserve">35261</t>
  </si>
  <si>
    <t xml:space="preserve">Strix Soar / 90YB00J0-M1UA00</t>
  </si>
  <si>
    <t xml:space="preserve">319</t>
  </si>
  <si>
    <t xml:space="preserve">M-CMI8738-4CH</t>
  </si>
  <si>
    <t xml:space="preserve">Soundcard: Internal, PCI, 4.0, C-Media CMI8738, 32 bit</t>
  </si>
  <si>
    <t xml:space="preserve">3626</t>
  </si>
  <si>
    <t xml:space="preserve">SC-8738N-6CN</t>
  </si>
  <si>
    <t xml:space="preserve">Soundcard: Internal, PCI, 5.1</t>
  </si>
  <si>
    <t xml:space="preserve">7652</t>
  </si>
  <si>
    <t xml:space="preserve">Xonar DG SI / 90YA00KN-M0UC00</t>
  </si>
  <si>
    <t xml:space="preserve">320</t>
  </si>
  <si>
    <t xml:space="preserve">M-CMI8738-6CH</t>
  </si>
  <si>
    <t xml:space="preserve">Soundcard: Internal, PCI, 5.1, C-Media CMI8738, 32 bit</t>
  </si>
  <si>
    <t xml:space="preserve">10. Контролери</t>
  </si>
  <si>
    <t xml:space="preserve">3756</t>
  </si>
  <si>
    <t xml:space="preserve">Контролер</t>
  </si>
  <si>
    <t xml:space="preserve">B00332</t>
  </si>
  <si>
    <t xml:space="preserve">Controller: Internal, PCI-Ex1, 1xCOM DB9, 1xLPT, WCH 382L</t>
  </si>
  <si>
    <t xml:space="preserve">49780</t>
  </si>
  <si>
    <t xml:space="preserve">PEX-COMLPT-01</t>
  </si>
  <si>
    <t xml:space="preserve">40527</t>
  </si>
  <si>
    <t xml:space="preserve">XESSI</t>
  </si>
  <si>
    <t xml:space="preserve">Controller: Internal, PCI-Ex1, 1xPATA, 1xSATA, 1xeSATA</t>
  </si>
  <si>
    <t xml:space="preserve">32196</t>
  </si>
  <si>
    <t xml:space="preserve">A-350</t>
  </si>
  <si>
    <t xml:space="preserve">Controller: Internal, PCI-Ex1, 1xPATA, 2xSATA, 2xeSATA</t>
  </si>
  <si>
    <t xml:space="preserve">47077</t>
  </si>
  <si>
    <t xml:space="preserve">U-610</t>
  </si>
  <si>
    <t xml:space="preserve">Controller: Internal, PCI-Ex1, 1xUSB 3.0 Int, 3xUSB 3.0 Ext, VIA</t>
  </si>
  <si>
    <t xml:space="preserve">46271</t>
  </si>
  <si>
    <t xml:space="preserve">I-360</t>
  </si>
  <si>
    <t xml:space="preserve">Controller: Internal, PCI-Ex1, 2xCOM DB9</t>
  </si>
  <si>
    <t xml:space="preserve">3070</t>
  </si>
  <si>
    <t xml:space="preserve">B00013</t>
  </si>
  <si>
    <t xml:space="preserve">Controller: Internal, PCI-Ex1, 2xCOM DB9, 1xLPT, WCH 382L</t>
  </si>
  <si>
    <t xml:space="preserve">2407</t>
  </si>
  <si>
    <t xml:space="preserve">B00005</t>
  </si>
  <si>
    <t xml:space="preserve">Controller: Internal, PCI-Ex1, 2xCOM DB9, WCH 382L</t>
  </si>
  <si>
    <t xml:space="preserve">13748</t>
  </si>
  <si>
    <t xml:space="preserve">RS232-2PORT-PCIE</t>
  </si>
  <si>
    <t xml:space="preserve">23710</t>
  </si>
  <si>
    <t xml:space="preserve">PCI-E-2XSATAIII</t>
  </si>
  <si>
    <t xml:space="preserve">Controller: Internal, PCI-Ex1, 2xSATA, ASM1061R</t>
  </si>
  <si>
    <t xml:space="preserve">49825</t>
  </si>
  <si>
    <t xml:space="preserve">PCI-E-2XSATAIII-MARVELL</t>
  </si>
  <si>
    <t xml:space="preserve">Controller: Internal, PCI-Ex1, 2xSATA, Чіп: Marvell 88SE9125</t>
  </si>
  <si>
    <t xml:space="preserve">47076</t>
  </si>
  <si>
    <t xml:space="preserve">U-580</t>
  </si>
  <si>
    <t xml:space="preserve">Controller: Internal, PCI-Ex1, 2xUSB 3.0, Etron</t>
  </si>
  <si>
    <t xml:space="preserve">42126</t>
  </si>
  <si>
    <t xml:space="preserve">VE583</t>
  </si>
  <si>
    <t xml:space="preserve">Controller: Internal, PCI-Ex1, 2xUSB 3.0, NEC</t>
  </si>
  <si>
    <t xml:space="preserve">13268</t>
  </si>
  <si>
    <t xml:space="preserve">USB30-PCIE-2</t>
  </si>
  <si>
    <t xml:space="preserve">22452</t>
  </si>
  <si>
    <t xml:space="preserve">RS232-4PORT-PCIE</t>
  </si>
  <si>
    <t xml:space="preserve">Controller: Internal, PCI-Ex1, 4xCOM DB9, MosChip MCS9904</t>
  </si>
  <si>
    <t xml:space="preserve">18286</t>
  </si>
  <si>
    <t xml:space="preserve">A-550</t>
  </si>
  <si>
    <t xml:space="preserve">Controller: Internal, PCI-Ex1, 4xSATA</t>
  </si>
  <si>
    <t xml:space="preserve">49673</t>
  </si>
  <si>
    <t xml:space="preserve">USB3.0-4-PCIE</t>
  </si>
  <si>
    <t xml:space="preserve">Controller: Internal, PCI-Ex1, 4xUSB 3.0, NEC</t>
  </si>
  <si>
    <t xml:space="preserve">29471</t>
  </si>
  <si>
    <t xml:space="preserve">KT046</t>
  </si>
  <si>
    <t xml:space="preserve">Controller: Internal, PCI-Ex16, M.2</t>
  </si>
  <si>
    <t xml:space="preserve">12168</t>
  </si>
  <si>
    <t xml:space="preserve">U-1120</t>
  </si>
  <si>
    <t xml:space="preserve">Controller: Internal, PCI-Ex4, 1xUSB 3.1, 1xUSB-C 3.1</t>
  </si>
  <si>
    <t xml:space="preserve">15573</t>
  </si>
  <si>
    <t xml:space="preserve">KT016</t>
  </si>
  <si>
    <t xml:space="preserve">Controller: Internal, PCI-Ex4, M.2</t>
  </si>
  <si>
    <t xml:space="preserve">20576</t>
  </si>
  <si>
    <t xml:space="preserve">PEX-M2-01</t>
  </si>
  <si>
    <t xml:space="preserve">25599</t>
  </si>
  <si>
    <t xml:space="preserve">KT015</t>
  </si>
  <si>
    <t xml:space="preserve">29501</t>
  </si>
  <si>
    <t xml:space="preserve">AS-MC02</t>
  </si>
  <si>
    <t xml:space="preserve">9363</t>
  </si>
  <si>
    <t xml:space="preserve">PXC-2S1P</t>
  </si>
  <si>
    <t xml:space="preserve">Controller: Internal, PCI, 2xCOM DB9, 1xLPT</t>
  </si>
  <si>
    <t xml:space="preserve">12005</t>
  </si>
  <si>
    <t xml:space="preserve">7805</t>
  </si>
  <si>
    <t xml:space="preserve">Controller: Internal, PCI, 2xCOM DB9, 1xLPT, WCH 352</t>
  </si>
  <si>
    <t xml:space="preserve">12514</t>
  </si>
  <si>
    <t xml:space="preserve">PCI-RS232-LPT-WCH</t>
  </si>
  <si>
    <t xml:space="preserve">Controller: Internal, PCI, 2xCOM DB9, 1xLPT, WCH 353</t>
  </si>
  <si>
    <t xml:space="preserve">12050</t>
  </si>
  <si>
    <t xml:space="preserve">PCI-RS232WCH</t>
  </si>
  <si>
    <t xml:space="preserve">Controller: Internal, PCI, 2xCOM DB9, WCH 351Q</t>
  </si>
  <si>
    <t xml:space="preserve">39280</t>
  </si>
  <si>
    <t xml:space="preserve">U-164</t>
  </si>
  <si>
    <t xml:space="preserve">Controller: Internal, PCI, 2xUSB 2.0 Int, 2xUSB 2.0 Ext, VIA</t>
  </si>
  <si>
    <t xml:space="preserve">26851</t>
  </si>
  <si>
    <t xml:space="preserve">KT001A</t>
  </si>
  <si>
    <t xml:space="preserve">Controller: Internal, SATA, 1xM.2, (22*42mm, 22*60mm, 22*80mm)</t>
  </si>
  <si>
    <t xml:space="preserve">43520</t>
  </si>
  <si>
    <t xml:space="preserve">ISSI</t>
  </si>
  <si>
    <t xml:space="preserve">Controller: Internal, SATA, 1xPATA, (працює в обох напрямках)</t>
  </si>
  <si>
    <t xml:space="preserve">11406</t>
  </si>
  <si>
    <t xml:space="preserve">IDE-SATA-SI</t>
  </si>
  <si>
    <t xml:space="preserve">49231</t>
  </si>
  <si>
    <t xml:space="preserve">FLFH-6PORT6PINRF</t>
  </si>
  <si>
    <t xml:space="preserve">Controller: Internal, SATA, 6xPWM, FLFH-6port6pinRF</t>
  </si>
  <si>
    <t xml:space="preserve">49230</t>
  </si>
  <si>
    <t xml:space="preserve">ID-Cooling</t>
  </si>
  <si>
    <t xml:space="preserve">HA-08</t>
  </si>
  <si>
    <t xml:space="preserve">Controller: Internal, SATA, 8xPWM, 8xARGB</t>
  </si>
  <si>
    <t xml:space="preserve">37801</t>
  </si>
  <si>
    <t xml:space="preserve">ARGB PWM HUB / HA-02C</t>
  </si>
  <si>
    <t xml:space="preserve">Controller: Internal, SATA, 8xPWM, 8xARGB, Пульт</t>
  </si>
  <si>
    <t xml:space="preserve">49315</t>
  </si>
  <si>
    <t xml:space="preserve">FH-10 PWM</t>
  </si>
  <si>
    <t xml:space="preserve">Controller: Internal, SATA, 9xPWM</t>
  </si>
  <si>
    <t xml:space="preserve">21239</t>
  </si>
  <si>
    <t xml:space="preserve">Перехідник</t>
  </si>
  <si>
    <t xml:space="preserve">AT16183</t>
  </si>
  <si>
    <t xml:space="preserve">Плата розширення COM-port, на задню панель</t>
  </si>
  <si>
    <t xml:space="preserve">37023</t>
  </si>
  <si>
    <t xml:space="preserve">Cablexpert / CCDB9RECEPTACLE</t>
  </si>
  <si>
    <t xml:space="preserve">11. Мережеві адаптери LAN</t>
  </si>
  <si>
    <t xml:space="preserve">7222</t>
  </si>
  <si>
    <t xml:space="preserve">Мережевий адаптер LAN</t>
  </si>
  <si>
    <t xml:space="preserve">D-Link</t>
  </si>
  <si>
    <t xml:space="preserve">DFE-530TX</t>
  </si>
  <si>
    <t xml:space="preserve">Network Adapter: Internal, PCI-Ex1, Fast Ethernet, 10/100 Mbit/s, 1xRJ-45</t>
  </si>
  <si>
    <t xml:space="preserve">44752</t>
  </si>
  <si>
    <t xml:space="preserve">TG-3468</t>
  </si>
  <si>
    <t xml:space="preserve">Network Adapter: Internal, PCI-Ex1, Gigabit Ethernet, 10/100/1000 Mbit/s, 1xRJ-45</t>
  </si>
  <si>
    <t xml:space="preserve">47951</t>
  </si>
  <si>
    <t xml:space="preserve">DGE-560T</t>
  </si>
  <si>
    <t xml:space="preserve">12534</t>
  </si>
  <si>
    <t xml:space="preserve">NIC-GX1</t>
  </si>
  <si>
    <t xml:space="preserve">20676</t>
  </si>
  <si>
    <t xml:space="preserve">NC-GBLAN-PCIE</t>
  </si>
  <si>
    <t xml:space="preserve">37974</t>
  </si>
  <si>
    <t xml:space="preserve">2E-S310</t>
  </si>
  <si>
    <t xml:space="preserve">49654</t>
  </si>
  <si>
    <t xml:space="preserve">I210T1BLK / 921434</t>
  </si>
  <si>
    <t xml:space="preserve">41178</t>
  </si>
  <si>
    <t xml:space="preserve">EXPI9301CTBLK</t>
  </si>
  <si>
    <t xml:space="preserve">Network Adapter: Internal, PCI-Ex1, Gigabit Ethernet, 10/100/1000 Mbit/s, 1xRJ-45, Intel 82574L</t>
  </si>
  <si>
    <t xml:space="preserve">49217</t>
  </si>
  <si>
    <t xml:space="preserve">TX201</t>
  </si>
  <si>
    <t xml:space="preserve">Network Adapter: Internal, PCI-Ex1, Gigabit Ethernet, 2,5GB, 1xRJ-45</t>
  </si>
  <si>
    <t xml:space="preserve">22781</t>
  </si>
  <si>
    <t xml:space="preserve">DFE-520TX</t>
  </si>
  <si>
    <t xml:space="preserve">Network Adapter: Internal, PCI, Fast Ethernet, 10/100 Mbit/s, 1xRJ-45</t>
  </si>
  <si>
    <t xml:space="preserve">46891</t>
  </si>
  <si>
    <t xml:space="preserve">DFE-520TX-OEM</t>
  </si>
  <si>
    <t xml:space="preserve">5242</t>
  </si>
  <si>
    <t xml:space="preserve">DFE-551FX</t>
  </si>
  <si>
    <t xml:space="preserve">12512</t>
  </si>
  <si>
    <t xml:space="preserve">NC100TX-DL</t>
  </si>
  <si>
    <t xml:space="preserve">8416</t>
  </si>
  <si>
    <t xml:space="preserve">NIC-R1</t>
  </si>
  <si>
    <t xml:space="preserve">Network Adapter: Internal, PCI, Fast Ethernet, 10/100 Mbit/s, 1xRJ-45, Realtek RTL8139C</t>
  </si>
  <si>
    <t xml:space="preserve">34088</t>
  </si>
  <si>
    <t xml:space="preserve">Edimax</t>
  </si>
  <si>
    <t xml:space="preserve">EN-9130TXL</t>
  </si>
  <si>
    <t xml:space="preserve">Network Adapter: Internal, PCI, Fast Ethernet, 10/100 Mbit/s, 1xRJ-45, Realtek RTL8139D</t>
  </si>
  <si>
    <t xml:space="preserve">45963</t>
  </si>
  <si>
    <t xml:space="preserve">Tenda</t>
  </si>
  <si>
    <t xml:space="preserve">L8139D</t>
  </si>
  <si>
    <t xml:space="preserve">15781</t>
  </si>
  <si>
    <t xml:space="preserve">DGE-530T</t>
  </si>
  <si>
    <t xml:space="preserve">Network Adapter: Internal, PCI, Gigabit Ethernet, 10/100/1000 Mbit/s, 1xRJ-45</t>
  </si>
  <si>
    <t xml:space="preserve">23261</t>
  </si>
  <si>
    <t xml:space="preserve">DGE-528T</t>
  </si>
  <si>
    <t xml:space="preserve">3529</t>
  </si>
  <si>
    <t xml:space="preserve">Winstars</t>
  </si>
  <si>
    <t xml:space="preserve">WS-RTL1000M</t>
  </si>
  <si>
    <t xml:space="preserve">10502</t>
  </si>
  <si>
    <t xml:space="preserve">PWLA8390MT</t>
  </si>
  <si>
    <t xml:space="preserve">Network Adapter: Internal, PCI, Gigabit Ethernet, 10/100/1000 Mbit/s, 1xRJ-45, Intel 82540EM</t>
  </si>
  <si>
    <t xml:space="preserve">14509</t>
  </si>
  <si>
    <t xml:space="preserve">PWLA8391GTBLK</t>
  </si>
  <si>
    <t xml:space="preserve">Network Adapter: Internal, PCI, Gigabit Ethernet, 10/100/1000 Mbit/s, 1xRJ-45, Intel 82541PI</t>
  </si>
  <si>
    <t xml:space="preserve">12. Мережеві адаптери WiFi внутрішні</t>
  </si>
  <si>
    <t xml:space="preserve">44366</t>
  </si>
  <si>
    <t xml:space="preserve">Мережевий адаптер Wireless</t>
  </si>
  <si>
    <t xml:space="preserve">PCE-N10</t>
  </si>
  <si>
    <t xml:space="preserve">Wireless Adapter: Internal, PCI-Ex1, Wi-Fi, 150 Mbit/s</t>
  </si>
  <si>
    <t xml:space="preserve">46169</t>
  </si>
  <si>
    <t xml:space="preserve">TL-WN781ND</t>
  </si>
  <si>
    <t xml:space="preserve">3479</t>
  </si>
  <si>
    <t xml:space="preserve">DWA-525/B1</t>
  </si>
  <si>
    <t xml:space="preserve">49158</t>
  </si>
  <si>
    <t xml:space="preserve">ARCHER_T2E</t>
  </si>
  <si>
    <t xml:space="preserve">Wireless Adapter: Internal, PCI-Ex1, Wi-Fi, 200 Mbit/s, 433 Mbit/s, 802.11b/g/n, 802.11ac</t>
  </si>
  <si>
    <t xml:space="preserve">46109</t>
  </si>
  <si>
    <t xml:space="preserve">PCE-N15 / 90-IG1U003M00-0PA0-</t>
  </si>
  <si>
    <t xml:space="preserve">Wireless Adapter: Internal, PCI-Ex1, Wi-Fi, 300 Mbit/s</t>
  </si>
  <si>
    <t xml:space="preserve">268</t>
  </si>
  <si>
    <t xml:space="preserve">Centrino Advanced-N 2200 / 2200BNHMWDTX1</t>
  </si>
  <si>
    <t xml:space="preserve">4201</t>
  </si>
  <si>
    <t xml:space="preserve">TL-WN881ND</t>
  </si>
  <si>
    <t xml:space="preserve">29423</t>
  </si>
  <si>
    <t xml:space="preserve">DWA-548</t>
  </si>
  <si>
    <t xml:space="preserve">30522</t>
  </si>
  <si>
    <t xml:space="preserve">DWA-582</t>
  </si>
  <si>
    <t xml:space="preserve">Wireless Adapter: Internal, PCI-Ex1, Wi-Fi, 300 Mbit/s, 867 Mbit/s, 802.11b/g/n, 802.11ac</t>
  </si>
  <si>
    <t xml:space="preserve">30876</t>
  </si>
  <si>
    <t xml:space="preserve">ARCHER-T4E</t>
  </si>
  <si>
    <t xml:space="preserve">39373</t>
  </si>
  <si>
    <t xml:space="preserve">DWA-525</t>
  </si>
  <si>
    <t xml:space="preserve">Wireless Adapter: Internal, PCI, Wi-Fi, 150 Mbit/s</t>
  </si>
  <si>
    <t xml:space="preserve">46508</t>
  </si>
  <si>
    <t xml:space="preserve">DWA-525-OEM</t>
  </si>
  <si>
    <t xml:space="preserve">44860</t>
  </si>
  <si>
    <t xml:space="preserve">TL-WN851ND</t>
  </si>
  <si>
    <t xml:space="preserve">Wireless Adapter: Internal, PCI, Wi-Fi, 300 Mbit/s</t>
  </si>
  <si>
    <t xml:space="preserve">13. Блоки живлення</t>
  </si>
  <si>
    <t xml:space="preserve">22512</t>
  </si>
  <si>
    <t xml:space="preserve">Navitas / GPM-1000C</t>
  </si>
  <si>
    <t xml:space="preserve">PSU: Для комп'ютера, 1000 W, ATX 12V 2.3, APFC, 140mm Fan, 20+4pin, 2x4+4pin 12V, 6x6+2pin PCI-E, 10xSATA, 3xMolex, 1xFDD, Cable Management, Box</t>
  </si>
  <si>
    <t xml:space="preserve">14599</t>
  </si>
  <si>
    <t xml:space="preserve">A-135 / APS-1000CB</t>
  </si>
  <si>
    <t xml:space="preserve">PSU: Для комп'ютера, 1000 W, ATX 12V 2.3, APFC, 140mm Fan, 24pin, 4+4pin 12V, 6x6+2pin PCI-E, 9xSATA, 3xMolex, 1xFDD, 80 PLUS Bronze</t>
  </si>
  <si>
    <t xml:space="preserve">17887</t>
  </si>
  <si>
    <t xml:space="preserve">Proton / BDF-1000C</t>
  </si>
  <si>
    <t xml:space="preserve">PSU: Для комп'ютера, 1000 W, ATX 12V 2.3, APFC, 140mm Fan, 24pin, 4+4pin 12V, 6x6+2pin PCI-E, 9xSATA, 3xMolex, 1xFDD</t>
  </si>
  <si>
    <t xml:space="preserve">35457</t>
  </si>
  <si>
    <t xml:space="preserve">GP-P1000GM</t>
  </si>
  <si>
    <t xml:space="preserve">PSU: Для комп'ютера, 1000 W, ATX 12V 2.3, APFC, 1x120mm Fan, 24pin, 4+4pin 12V, 6x6+2pin PCI-E, 9xSATA, 3xMolex, 1xFDD</t>
  </si>
  <si>
    <t xml:space="preserve">37873</t>
  </si>
  <si>
    <t xml:space="preserve">TUF-GAMING-1000G PCIE5 / 90YE00S1-B0NA00</t>
  </si>
  <si>
    <t xml:space="preserve">PSU: Для комп'ютера, 1000 W, ATX 12V 2.3, APFC, 1x135mm Fan, 24pin, 2x4+4pin 12V, 4x6+2pin PCI-E, 1x16pin PCI-E, 5xSATA, 3xMolex, 1xFDD, 80 PLUS Gold</t>
  </si>
  <si>
    <t xml:space="preserve">18285</t>
  </si>
  <si>
    <t xml:space="preserve">Raidmax</t>
  </si>
  <si>
    <t xml:space="preserve">Cobra / RX-1000AE-B</t>
  </si>
  <si>
    <t xml:space="preserve">PSU: Для комп'ютера, 1000 W, ATX 12V 2.31, APFC, 135mm Fan, 24pin, 2x4+4pin 12V, 6x6+2pin PCI-E, 9xSATA, 6xMolex, 1xFDD, 80 PLUS Gold</t>
  </si>
  <si>
    <t xml:space="preserve">18398</t>
  </si>
  <si>
    <t xml:space="preserve">Scorpio 80+ Bronze / RX-1000AP-S</t>
  </si>
  <si>
    <t xml:space="preserve">PSU: Для комп'ютера, 1000 W, ATX 12V 2.31, APFC, 135mm Fan, 24pin, 4+4pin 12V, 4x6+2pin PCI-E, 9xSATA, 6xMolex, 1xFDD, 80 PLUS Bronze</t>
  </si>
  <si>
    <t xml:space="preserve">37454</t>
  </si>
  <si>
    <t xml:space="preserve">RM1000e PCIE5 / CP-9020264-EU</t>
  </si>
  <si>
    <t xml:space="preserve">PSU: Для комп'ютера, 1000 W, ATX 12V 2.4, APFC, 135mm Fan, 24pin, 3x4+4pin 12V, 6x6+2pin PCI-E, 1x16pin PCI-E, 7xSATA, 4xMolex, 1xFDD, 80 PLUS Gold</t>
  </si>
  <si>
    <t xml:space="preserve">49593</t>
  </si>
  <si>
    <t xml:space="preserve">PX1000G V2 / R-PXA00G-FC0B-EU-V2</t>
  </si>
  <si>
    <t xml:space="preserve">PSU: Для комп'ютера, 1000 W, ATX 12V 3.0, APFC, 135mm Fan, 24pin, 2x4+4pin 12V, 3x6+2pin PCI-E, 1x16pin PCI-E, 4xSATA, 4xMolex, 80 PLUS Gold</t>
  </si>
  <si>
    <t xml:space="preserve">49764</t>
  </si>
  <si>
    <t xml:space="preserve">GP-UD1000GM_PG5</t>
  </si>
  <si>
    <t xml:space="preserve">PSU: Для комп'ютера, 1000 W, ATX 12V 3.0, APFC, 1x120mm Fan, 24pin, 2x4+4pin 12V, 4x6+2pin PCI-E, 1x16pin PCI-E, 8xSATA, 4xMolex, 1xFDD, 80 PLUS Gold, Box</t>
  </si>
  <si>
    <t xml:space="preserve">13021</t>
  </si>
  <si>
    <t xml:space="preserve">Super Flower</t>
  </si>
  <si>
    <t xml:space="preserve">Ledex 80 Plus Platinum white / SF-1200F14MP</t>
  </si>
  <si>
    <t xml:space="preserve">PSU: Для комп'ютера, 1200 W, ATX 12V 2.2, APFC, 140mm Fan, 80 PLUS, Cable Management, Box</t>
  </si>
  <si>
    <t xml:space="preserve">36804</t>
  </si>
  <si>
    <t xml:space="preserve">ROG STRIX PCIE5 1200W Gold Aura Edition / 90YE00P0-B0NA00</t>
  </si>
  <si>
    <t xml:space="preserve">PSU: Для комп'ютера, 1200 W, ATX 12V 2.3, APFC, 1x135mm Fan, 24pin, 2x4+4pin 12V, 4x6+2pin PCI-E, 1x16pin PCI-E, 5xSATA, 3xMolex, 1xFDD, 80 PLUS Gold</t>
  </si>
  <si>
    <t xml:space="preserve">15535</t>
  </si>
  <si>
    <t xml:space="preserve">Navitas / GPM-1250C</t>
  </si>
  <si>
    <t xml:space="preserve">PSU: Для комп'ютера, 1250 W, ATX 12V 2.3, APFC, 140mm Fan, 24pin, 2x4+4pin 12V, 6x6+2pin PCI-E, 12xSATA, 3xMolex, 1xFDD, 80 PLUS Gold</t>
  </si>
  <si>
    <t xml:space="preserve">15907</t>
  </si>
  <si>
    <t xml:space="preserve">Power Smart / GPS-1250C</t>
  </si>
  <si>
    <t xml:space="preserve">PSU: Для комп'ютера, 1250 W, ATX 12V 2.3, APFC, 140mm Fan, 24pin, 2x4+4pin 12V, 6x6+2pin PCI-E, 12xSATA, 3xMolex, 1xFDD</t>
  </si>
  <si>
    <t xml:space="preserve">15855</t>
  </si>
  <si>
    <t xml:space="preserve">Kenweiipc</t>
  </si>
  <si>
    <t xml:space="preserve">KW-1300PG</t>
  </si>
  <si>
    <t xml:space="preserve">PSU: Для комп'ютера, 1300 W, ATX 12V 2.3, APFC, 140mm Fan, 24pin, 2x4+4pin 12V, 12x6+2pin PCI-E, 5xSATA</t>
  </si>
  <si>
    <t xml:space="preserve">28711</t>
  </si>
  <si>
    <t xml:space="preserve">Comstars / KT-16510PP-ATX</t>
  </si>
  <si>
    <t xml:space="preserve">PSU: Для комп'ютера, 1650 W, ATX 12V 2.3, APFC, 140mm Fan, 24pin, 2x4+4pin 12V, 12x6+2pin PCI-E, 7xSATA</t>
  </si>
  <si>
    <t xml:space="preserve">12458</t>
  </si>
  <si>
    <t xml:space="preserve">GameMax</t>
  </si>
  <si>
    <t xml:space="preserve">ITX-200W</t>
  </si>
  <si>
    <t xml:space="preserve">PSU: Для комп'ютера, 200 W, TFX, 50mm Fan, 20+4pin, 1xSATA, OEM</t>
  </si>
  <si>
    <t xml:space="preserve">17889</t>
  </si>
  <si>
    <t xml:space="preserve">SFX-250VS</t>
  </si>
  <si>
    <t xml:space="preserve">PSU: Для комп'ютера, 250 W, SFX, 80mm Fan, 20+4pin, 2xSATA, 2xMolex, 1xFDD, OEM</t>
  </si>
  <si>
    <t xml:space="preserve">19704</t>
  </si>
  <si>
    <t xml:space="preserve">GPF-250P</t>
  </si>
  <si>
    <t xml:space="preserve">PSU: Для комп'ютера, 250 W, TFX, 80mm Fan, 20+4pin, 2xSATA, 2xMolex, OEM</t>
  </si>
  <si>
    <t xml:space="preserve">38432</t>
  </si>
  <si>
    <t xml:space="preserve">GT-275</t>
  </si>
  <si>
    <t xml:space="preserve">PSU: Для комп'ютера, 250 W, TFX, 80mm Fan, 20+4pin, 3xSATA, 1xMolex, OEM</t>
  </si>
  <si>
    <t xml:space="preserve">15506</t>
  </si>
  <si>
    <t xml:space="preserve">ATX-350PAF</t>
  </si>
  <si>
    <t xml:space="preserve">PSU: Для комп'ютера, 350 W, ATX 12V 2.0, PPFC, 80mm Fan, 20+4pin, SATA</t>
  </si>
  <si>
    <t xml:space="preserve">45825</t>
  </si>
  <si>
    <t xml:space="preserve">ATX-350 / LP-ATX-350WS2-8W-OEM</t>
  </si>
  <si>
    <t xml:space="preserve">PSU: Для комп'ютера, 350 W, ATX 12V 2.2, 80mm Fan, 20+4pin, 2xSATA, OEM</t>
  </si>
  <si>
    <t xml:space="preserve">3581</t>
  </si>
  <si>
    <t xml:space="preserve">GreenVision</t>
  </si>
  <si>
    <t xml:space="preserve">GV-PS-S350/8</t>
  </si>
  <si>
    <t xml:space="preserve">48746</t>
  </si>
  <si>
    <t xml:space="preserve">FSP350-60APN</t>
  </si>
  <si>
    <t xml:space="preserve">PSU: Для комп'ютера, 350 W, ATX 12V 2.2, APFC, 120mm Fan, 30.9 dB, 20+4pin, 4pin 12V, 3xSATA, 2xMolex, 1xFDD, OEM</t>
  </si>
  <si>
    <t xml:space="preserve">18581</t>
  </si>
  <si>
    <t xml:space="preserve">HPS-350NS</t>
  </si>
  <si>
    <t xml:space="preserve">PSU: Для комп'ютера, 350 W, ATX 12V 2.2, No PFC, 120mm Fan, 24pin, 4pin 12V, 4xSATA, 2xMolex, OEM</t>
  </si>
  <si>
    <t xml:space="preserve">1726</t>
  </si>
  <si>
    <t xml:space="preserve">Qdion QD350</t>
  </si>
  <si>
    <t xml:space="preserve">PSU: Для комп'ютера, 350 W, ATX 12V 2.2, No PFC, 80mm Fan, 24pin, 4pin 12V, 2xSATA, 3xMolex, 1xFDD</t>
  </si>
  <si>
    <t xml:space="preserve">816</t>
  </si>
  <si>
    <t xml:space="preserve">iArena / GPA-350S</t>
  </si>
  <si>
    <t xml:space="preserve">PSU: Для комп'ютера, 350 W, ATX 12V 2.3, APFC, 120mm Fan, 24.0 dB, 24pin, 4pin 12V, 3xSATA, 2xMolex, 1xFDD, OEM</t>
  </si>
  <si>
    <t xml:space="preserve">16778</t>
  </si>
  <si>
    <t xml:space="preserve">iArena / GPA-350S8</t>
  </si>
  <si>
    <t xml:space="preserve">47264</t>
  </si>
  <si>
    <t xml:space="preserve">FSP350-60HCN</t>
  </si>
  <si>
    <t xml:space="preserve">PSU: Для комп'ютера, 350 W, ATX 12V 2.3, APFC, 120mm Fan, 30.0 dB, 24pin, 4pin 12V, 2xSATA, 2xMolex, 1xFDD, OEM</t>
  </si>
  <si>
    <t xml:space="preserve">13956</t>
  </si>
  <si>
    <t xml:space="preserve">Seasonic</t>
  </si>
  <si>
    <t xml:space="preserve">80 plus Gold / SSR-360GP</t>
  </si>
  <si>
    <t xml:space="preserve">PSU: Для комп'ютера, 360 W, ATX 12V 2.3, APFC, 120mm Fan, 24pin, 4pin 12V, 4xSATA, 3xMolex, 2xFDD, OEM</t>
  </si>
  <si>
    <t xml:space="preserve">30312</t>
  </si>
  <si>
    <t xml:space="preserve">ATX-400PNR PRO</t>
  </si>
  <si>
    <t xml:space="preserve">PSU: Для комп'ютера, 400 W, ATX 12V 2.0, APFC, 120mm Fan, 20+4pin, SATA, OEM</t>
  </si>
  <si>
    <t xml:space="preserve">17578</t>
  </si>
  <si>
    <t xml:space="preserve">ATX-400PNF</t>
  </si>
  <si>
    <t xml:space="preserve">PSU: Для комп'ютера, 400 W, ATX 12V 2.0, PPFC, 120mm Fan, 20+4pin, SATA, OEM</t>
  </si>
  <si>
    <t xml:space="preserve">33990</t>
  </si>
  <si>
    <t xml:space="preserve">ATX-400PAF</t>
  </si>
  <si>
    <t xml:space="preserve">PSU: Для комп'ютера, 400 W, ATX 12V 2.01, PPFC, 80mm Fan, 20+4pin, SATA</t>
  </si>
  <si>
    <t xml:space="preserve">41944</t>
  </si>
  <si>
    <t xml:space="preserve">ATX-400 / LP-ATX-400W-12WS2-OEM</t>
  </si>
  <si>
    <t xml:space="preserve">PSU: Для комп'ютера, 400 W, ATX 12V 2.2, 120mm Fan, 20+4pin, 2xSATA, OEM</t>
  </si>
  <si>
    <t xml:space="preserve">31240</t>
  </si>
  <si>
    <t xml:space="preserve">FPO-400-12C_OEM</t>
  </si>
  <si>
    <t xml:space="preserve">47159</t>
  </si>
  <si>
    <t xml:space="preserve">ATX-400 / LP-ATX-400W-12S2-OEM</t>
  </si>
  <si>
    <t xml:space="preserve">PSU: Для комп'ютера, 400 W, ATX 12V 2.2, 120mm Fan, 20+4pin, 2xSATA, Power Cord, OEM</t>
  </si>
  <si>
    <t xml:space="preserve">32161</t>
  </si>
  <si>
    <t xml:space="preserve">GM-400W-PFC</t>
  </si>
  <si>
    <t xml:space="preserve">32446</t>
  </si>
  <si>
    <t xml:space="preserve">GM-400</t>
  </si>
  <si>
    <t xml:space="preserve">36742</t>
  </si>
  <si>
    <t xml:space="preserve">GM-400_BLACK</t>
  </si>
  <si>
    <t xml:space="preserve">35358</t>
  </si>
  <si>
    <t xml:space="preserve">2EATX400</t>
  </si>
  <si>
    <t xml:space="preserve">PSU: Для комп'ютера, 400 W, ATX 12V 2.2, 120mm Fan, 20+4pin, 3xSATA, 1xMolex, OEM</t>
  </si>
  <si>
    <t xml:space="preserve">45298</t>
  </si>
  <si>
    <t xml:space="preserve">ATX-400 / LP-ATX-400W-8WS2-OEM</t>
  </si>
  <si>
    <t xml:space="preserve">PSU: Для комп'ютера, 400 W, ATX 12V 2.2, 80mm Fan, 20+4pin, 2xSATA, OEM</t>
  </si>
  <si>
    <t xml:space="preserve">11119</t>
  </si>
  <si>
    <t xml:space="preserve">Delux</t>
  </si>
  <si>
    <t xml:space="preserve">17545</t>
  </si>
  <si>
    <t xml:space="preserve">Frontier</t>
  </si>
  <si>
    <t xml:space="preserve">PS-GPB-400</t>
  </si>
  <si>
    <t xml:space="preserve">33053</t>
  </si>
  <si>
    <t xml:space="preserve">AeroCool</t>
  </si>
  <si>
    <t xml:space="preserve">VX Plus 400</t>
  </si>
  <si>
    <t xml:space="preserve">PSU: Для комп'ютера, 400 W, ATX 12V 2.3, APFC, 120mm Fan, 24pin, 4+4pin 12V, 2x6+2pin PCI-E, 6xSATA, 3xMolex, 1xFDD, Box</t>
  </si>
  <si>
    <t xml:space="preserve">36329</t>
  </si>
  <si>
    <t xml:space="preserve">GPS-400A8</t>
  </si>
  <si>
    <t xml:space="preserve">PSU: Для комп'ютера, 400 W, ATX 12V 2.3, APFC, 120mm Fan, 24pin, 4+4pin 12V, 6+2pin PCI-E, 3xSATA, 2xMolex, 1xFDD, Box</t>
  </si>
  <si>
    <t xml:space="preserve">24136</t>
  </si>
  <si>
    <t xml:space="preserve">iArena / GPB-400S</t>
  </si>
  <si>
    <t xml:space="preserve">PSU: Для комп'ютера, 400 W, ATX 12V 2.3, APFC, 120mm Fan, 24pin, 4+4pin 12V, 6+2pin PCI-E, 5xSATA, 3xMolex, OEM</t>
  </si>
  <si>
    <t xml:space="preserve">11160</t>
  </si>
  <si>
    <t xml:space="preserve">QD-400Z / 9PA300AQ21</t>
  </si>
  <si>
    <t xml:space="preserve">PSU: Для комп'ютера, 400 W, ATX 12V 2.3, APFC, 120mm Fan, 24pin, 4pin 12V, 2xSATA, 3xMolex, 1xFDD</t>
  </si>
  <si>
    <t xml:space="preserve">1197</t>
  </si>
  <si>
    <t xml:space="preserve">iArena / GPA-400S</t>
  </si>
  <si>
    <t xml:space="preserve">PSU: Для комп'ютера, 400 W, ATX 12V 2.3, APFC, 120mm Fan, 24pin, 4pin 12V, 6+2pin PCI-E, 3xSATA, 2xMolex, 1xFDD, OEM</t>
  </si>
  <si>
    <t xml:space="preserve">5812</t>
  </si>
  <si>
    <t xml:space="preserve">iArena / GPA-400S8</t>
  </si>
  <si>
    <t xml:space="preserve">22434</t>
  </si>
  <si>
    <t xml:space="preserve">Value / APB-400B8</t>
  </si>
  <si>
    <t xml:space="preserve">28923</t>
  </si>
  <si>
    <t xml:space="preserve">SOLID / GPP-400S</t>
  </si>
  <si>
    <t xml:space="preserve">PSU: Для комп'ютера, 400 W, ATX 12V 2.3, APFC, 120mm Fan, 24pin, 4pin 12V, 6+2pin PCI-E, 5xSATA, 3xMolex, OEM</t>
  </si>
  <si>
    <t xml:space="preserve">25388</t>
  </si>
  <si>
    <t xml:space="preserve">RX-400XT</t>
  </si>
  <si>
    <t xml:space="preserve">PSU: Для комп'ютера, 400 W, ATX 12V 2.3, APFC, 120mm Fan, 24pin, 4pin 12V, 6pin PCI-E, 3xSATA, 2xMolex, 1xFDD, Box</t>
  </si>
  <si>
    <t xml:space="preserve">44888</t>
  </si>
  <si>
    <t xml:space="preserve">FSP400-60HCN</t>
  </si>
  <si>
    <t xml:space="preserve">PSU: Для комп'ютера, 400 W, ATX 12V 2.3, APFC, 120mm Fan, 25.0 dB, 24pin, 4pin 12V, 2xSATA, 2xMolex, 1xFDD, OEM</t>
  </si>
  <si>
    <t xml:space="preserve">13354</t>
  </si>
  <si>
    <t xml:space="preserve">80 plus Bronze / SS-400ES-F3</t>
  </si>
  <si>
    <t xml:space="preserve">PSU: Для комп'ютера, 400 W, ATX 12V 2.3, APFC, 80mm Fan, 24.0 dB, 24pin, 4pin 12V, 6pin PCI-E, 4xSATA, 5xMolex, 1xFDD, 80 PLUS Bronze, OEM</t>
  </si>
  <si>
    <t xml:space="preserve">45342</t>
  </si>
  <si>
    <t xml:space="preserve">Qdion QD400 / 9PA3507501</t>
  </si>
  <si>
    <t xml:space="preserve">PSU: Для комп'ютера, 400 W, ATX 12V 2.3, No PFC, 120mm Fan, 24pin, 4pin 12V, 2xSATA, 3xMolex, 1xFDD</t>
  </si>
  <si>
    <t xml:space="preserve">13789</t>
  </si>
  <si>
    <t xml:space="preserve">OEM / HPS-400NS</t>
  </si>
  <si>
    <t xml:space="preserve">PSU: Для комп'ютера, 400 W, ATX 12V 2.3, No PFC, 120mm Fan, 24pin, 4pin 12V, 6pin PCI-E, 4xSATA, 2xMolex, OEM</t>
  </si>
  <si>
    <t xml:space="preserve">1037</t>
  </si>
  <si>
    <t xml:space="preserve">FSP400-60HNN</t>
  </si>
  <si>
    <t xml:space="preserve">PSU: Для комп'ютера, 400 W, ATX 12V 2.3, No PFC, 120mm Fan, 25.0 dB, 24pin, 4pin 12V, 2xSATA, 2xMolex, 1xFDD, OEM</t>
  </si>
  <si>
    <t xml:space="preserve">1606</t>
  </si>
  <si>
    <t xml:space="preserve">Elite Power / RS400-PSAPI3-EU</t>
  </si>
  <si>
    <t xml:space="preserve">PSU: Для комп'ютера, 400 W, ATX 12V 2.31, PPFC, 120mm Fan, 24pin, 4pin 12V, 6pin PCI-E, 4xSATA, 3xMolex, 1xFDD, Box</t>
  </si>
  <si>
    <t xml:space="preserve">41349</t>
  </si>
  <si>
    <t xml:space="preserve">mATX-400 / LP-MATX-400W-6-OEM</t>
  </si>
  <si>
    <t xml:space="preserve">PSU: Для комп'ютера, 400 W, SFX, 80mm Fan, 20+4pin, 1xSATA, OEM</t>
  </si>
  <si>
    <t xml:space="preserve">30893</t>
  </si>
  <si>
    <t xml:space="preserve">ATX-400W_SFX</t>
  </si>
  <si>
    <t xml:space="preserve">PSU: Для комп'ютера, 400 W, SFX, 80mm Fan, 20+4pin, 2xSATA, OEM</t>
  </si>
  <si>
    <t xml:space="preserve">38416</t>
  </si>
  <si>
    <t xml:space="preserve">1st Player</t>
  </si>
  <si>
    <t xml:space="preserve">PS-400SFX_APFC</t>
  </si>
  <si>
    <t xml:space="preserve">6976</t>
  </si>
  <si>
    <t xml:space="preserve">ATX-420W / LP-ATX-420W-12WS2-OEM</t>
  </si>
  <si>
    <t xml:space="preserve">PSU: Для комп'ютера, 420 W, ATX 12V 2.2, 120mm Fan, 20+4pin, 2xSATA, OEM</t>
  </si>
  <si>
    <t xml:space="preserve">42196</t>
  </si>
  <si>
    <t xml:space="preserve">ATX-450 / LP-ATX-450W-12WS2-OEM</t>
  </si>
  <si>
    <t xml:space="preserve">PSU: Для комп'ютера, 450 W, ATX 12V 2.2, 120mm Fan, 20+4pin, 2xSATA, OEM</t>
  </si>
  <si>
    <t xml:space="preserve">29777</t>
  </si>
  <si>
    <t xml:space="preserve">ATX-450W P4 / DLP-30D</t>
  </si>
  <si>
    <t xml:space="preserve">45682</t>
  </si>
  <si>
    <t xml:space="preserve">ATX-450 / LP-ATX-450W-12S2-OEM</t>
  </si>
  <si>
    <t xml:space="preserve">PSU: Для комп'ютера, 450 W, ATX 12V 2.2, 120mm Fan, 20+4pin, 2xSATA, Power Cord, OEM</t>
  </si>
  <si>
    <t xml:space="preserve">34796</t>
  </si>
  <si>
    <t xml:space="preserve">ATX-450PNR</t>
  </si>
  <si>
    <t xml:space="preserve">PSU: Для комп'ютера, 450 W, ATX 12V 2.2, 120mm Fan, 20+4pin, SATA, OEM</t>
  </si>
  <si>
    <t xml:space="preserve">31893</t>
  </si>
  <si>
    <t xml:space="preserve">PS-450PLS</t>
  </si>
  <si>
    <t xml:space="preserve">PSU: Для комп'ютера, 450 W, ATX 12V 2.2, 1x120mm Fan, 20+4pin, 2xSATA, 2xMolex, OEM</t>
  </si>
  <si>
    <t xml:space="preserve">48447</t>
  </si>
  <si>
    <t xml:space="preserve">ATX-450 / LP-ATX-450W-8WS2-OEM</t>
  </si>
  <si>
    <t xml:space="preserve">PSU: Для комп'ютера, 450 W, ATX 12V 2.2, 80mm Fan, 20+4pin, 2xSATA, OEM</t>
  </si>
  <si>
    <t xml:space="preserve">26918</t>
  </si>
  <si>
    <t xml:space="preserve">CWT-GPB-450</t>
  </si>
  <si>
    <t xml:space="preserve">29986</t>
  </si>
  <si>
    <t xml:space="preserve">ATX-450PNR-I / 9PA4505402</t>
  </si>
  <si>
    <t xml:space="preserve">PSU: Для комп'ютера, 450 W, ATX 12V 2.2, APFC, 1x120mm Fan, 20+4pin, 1x4+4pin 12V, 1x6pin PCI-E, 1x6+2pin PCI-E, 3xSATA, OEM</t>
  </si>
  <si>
    <t xml:space="preserve">18052</t>
  </si>
  <si>
    <t xml:space="preserve">ATX-450PNF</t>
  </si>
  <si>
    <t xml:space="preserve">PSU: Для комп'ютера, 450 W, ATX 12V 2.2, PPFC, 120mm Fan, 20+4pin, SATA, OEM</t>
  </si>
  <si>
    <t xml:space="preserve">36279</t>
  </si>
  <si>
    <t xml:space="preserve">PF400 / R-PF450D-HA0B-EU</t>
  </si>
  <si>
    <t xml:space="preserve">PSU: Для комп'ютера, 450 W, ATX 12V 2.3, APFC, 120mm Fan, 24pin, 2x4+4pin 12V, 4x6+2pin PCI-E, 6xSATA, 2xMolex, Box</t>
  </si>
  <si>
    <t xml:space="preserve">1204</t>
  </si>
  <si>
    <t xml:space="preserve">iArena / GPA-450S</t>
  </si>
  <si>
    <t xml:space="preserve">PSU: Для комп'ютера, 450 W, ATX 12V 2.3, APFC, 120mm Fan, 24pin, 4pin 12V, 6+2pin PCI-E, 3xSATA, 2xMolex, 1xFDD, OEM</t>
  </si>
  <si>
    <t xml:space="preserve">2734</t>
  </si>
  <si>
    <t xml:space="preserve">iArena / GPA-450S8</t>
  </si>
  <si>
    <t xml:space="preserve">22437</t>
  </si>
  <si>
    <t xml:space="preserve">Smart 85+ / GPS-450A8</t>
  </si>
  <si>
    <t xml:space="preserve">PSU: Для комп'ютера, 450 W, ATX 12V 2.3, APFC, 120mm Fan, 24pin, 4pin 12V, 6+2pin PCI-E, 3xSATA, 2xMolex, 1xFDD</t>
  </si>
  <si>
    <t xml:space="preserve">28924</t>
  </si>
  <si>
    <t xml:space="preserve">iArena / GPB-450S</t>
  </si>
  <si>
    <t xml:space="preserve">PSU: Для комп'ютера, 450 W, ATX 12V 2.3, APFC, 120mm Fan, 24pin, 4pin 12V, 6+2pin PCI-E, 5xSATA, 3xMolex, OEM</t>
  </si>
  <si>
    <t xml:space="preserve">29504</t>
  </si>
  <si>
    <t xml:space="preserve">GM-450</t>
  </si>
  <si>
    <t xml:space="preserve">PSU: Для комп'ютера, 450 W, ATX 12V 2.3, APFC, 120mm Fan, 24pin, 4pin 12V, 6pin PCI-E, 2xSATA, 2xMolex, PowerCord, OEM</t>
  </si>
  <si>
    <t xml:space="preserve">44280</t>
  </si>
  <si>
    <t xml:space="preserve">GM-450B</t>
  </si>
  <si>
    <t xml:space="preserve">46876</t>
  </si>
  <si>
    <t xml:space="preserve">Qdion QD450 / 9PA400A401</t>
  </si>
  <si>
    <t xml:space="preserve">PSU: Для комп'ютера, 450 W, ATX 12V 2.3, APFC, 120mm Fan, 24pin, 4pin 12V, 6pin PCI-E, 2xSATA, 3xMolex, 1xFDD</t>
  </si>
  <si>
    <t xml:space="preserve">20041</t>
  </si>
  <si>
    <t xml:space="preserve">HPS-450NS</t>
  </si>
  <si>
    <t xml:space="preserve">PSU: Для комп'ютера, 450 W, ATX 12V 2.3, No PFC, 120mm Fan, 24pin, 4pin 12V, 6pin PCI-E, 4xSATA, 2xMolex, OEM</t>
  </si>
  <si>
    <t xml:space="preserve">45171</t>
  </si>
  <si>
    <t xml:space="preserve">FSP460-60HCN</t>
  </si>
  <si>
    <t xml:space="preserve">PSU: Для комп'ютера, 460 W, ATX 12V 2.3, APFC, 120mm Fan, 30.0 dB, 24pin, 4pin 12V, 6pin PCI-E, 2xSATA, 2xMolex, 1xFDD, OEM</t>
  </si>
  <si>
    <t xml:space="preserve">651</t>
  </si>
  <si>
    <t xml:space="preserve">FSP460-60HNN</t>
  </si>
  <si>
    <t xml:space="preserve">PSU: Для комп'ютера, 460 W, ATX 12V 2.3, No PFC, 120mm Fan, 30.0 dB, 24pin, 4pin 12V, 6pin PCI-E, 3xSATA, 2xMolex, 1xFDD, OEM</t>
  </si>
  <si>
    <t xml:space="preserve">1605</t>
  </si>
  <si>
    <t xml:space="preserve">Elite Power / RS460-PSAPI3-EU</t>
  </si>
  <si>
    <t xml:space="preserve">PSU: Для комп'ютера, 460 W, ATX 12V 2.31, PPFC, 120mm Fan, 24pin, 4pin 12V, 6pin PCI-E, 4xSATA, 3xMolex, 1xFDD, Box</t>
  </si>
  <si>
    <t xml:space="preserve">41877</t>
  </si>
  <si>
    <t xml:space="preserve">Thermaltake</t>
  </si>
  <si>
    <t xml:space="preserve">TR2 / W0093RE</t>
  </si>
  <si>
    <t xml:space="preserve">PSU: Для комп'ютера, 500 W, ATX 12V 2.0, PPFC, 120mm Fan, 17.0 dB, Box</t>
  </si>
  <si>
    <t xml:space="preserve">35293</t>
  </si>
  <si>
    <t xml:space="preserve">TECNOWARE</t>
  </si>
  <si>
    <t xml:space="preserve">FAL506FS12B</t>
  </si>
  <si>
    <t xml:space="preserve">PSU: Для комп'ютера, 500 W, ATX 12V 2.01, 120mm Fan, 20+4pin, 1x4+4pin 12V, 2xSATA, 2xMolex, 1xFDD, Box</t>
  </si>
  <si>
    <t xml:space="preserve">46038</t>
  </si>
  <si>
    <t xml:space="preserve">ATX-500 / LP-ATX-500W-12WS2-OEM</t>
  </si>
  <si>
    <t xml:space="preserve">PSU: Для комп'ютера, 500 W, ATX 12V 2.2, 120mm Fan, 20+4pin, 6+2pin PCI-E, 2xSATA, OEM</t>
  </si>
  <si>
    <t xml:space="preserve">5473</t>
  </si>
  <si>
    <t xml:space="preserve">ATX-500 / LP-ATX-500W-12S2-OEM</t>
  </si>
  <si>
    <t xml:space="preserve">12602</t>
  </si>
  <si>
    <t xml:space="preserve">ATX-500 / LP-ATX-500W-12WS4-OEM</t>
  </si>
  <si>
    <t xml:space="preserve">PSU: Для комп'ютера, 500 W, ATX 12V 2.2, 120mm Fan, 20+4pin, 6+2pin PCI-E, 4xSATA, OEM</t>
  </si>
  <si>
    <t xml:space="preserve">19174</t>
  </si>
  <si>
    <t xml:space="preserve">FPS-GPB-500F</t>
  </si>
  <si>
    <t xml:space="preserve">PSU: Для комп'ютера, 500 W, ATX 12V 2.2, 120mm Fan, 24pin, 4+4pin 12V, 4xSATA, 2xMolex, 1xFDD, OEM</t>
  </si>
  <si>
    <t xml:space="preserve">22291</t>
  </si>
  <si>
    <t xml:space="preserve">GM-500</t>
  </si>
  <si>
    <t xml:space="preserve">PSU: Для комп'ютера, 500 W, ATX 12V 2.2, 120mm Fan, 24pin, 4pin 12V, 1x6pin PCI-E, 3xSATA, 2xMolex, Power Cord, OEM</t>
  </si>
  <si>
    <t xml:space="preserve">44185</t>
  </si>
  <si>
    <t xml:space="preserve">GM-500B</t>
  </si>
  <si>
    <t xml:space="preserve">35439</t>
  </si>
  <si>
    <t xml:space="preserve">ATX-500PNR-I / 9PA500AG02</t>
  </si>
  <si>
    <t xml:space="preserve">PSU: Для комп'ютера, 500 W, ATX 12V 2.2, APFC, 120mm Fan, 20+4pin, SATA, OEM</t>
  </si>
  <si>
    <t xml:space="preserve">46282</t>
  </si>
  <si>
    <t xml:space="preserve">A-85 / CTB-500S-OEM</t>
  </si>
  <si>
    <t xml:space="preserve">PSU: Для комп'ютера, 500 W, ATX 12V 2.3, APFC, 120mm Fan, 24.0 dB, 24pin, 4pin 12V, 4+4pin 12V, 2x6+2pin PCI-E, 6xSATA, 3xMolex, 1xFDD, OEM</t>
  </si>
  <si>
    <t xml:space="preserve">36199</t>
  </si>
  <si>
    <t xml:space="preserve">TASK / TPS-500S-BULK</t>
  </si>
  <si>
    <t xml:space="preserve">PSU: Для комп'ютера, 500 W, ATX 12V 2.3, APFC, 120mm Fan, 24pin, 2x4pin 12V, 2x6+2pin PCI-E, 5xSATA, 3xMolex, 1xFDD, 80 PLUS Bronze, Bulk</t>
  </si>
  <si>
    <t xml:space="preserve">2642</t>
  </si>
  <si>
    <t xml:space="preserve">iArena / GPA-500S8</t>
  </si>
  <si>
    <t xml:space="preserve">PSU: Для комп'ютера, 500 W, ATX 12V 2.3, APFC, 120mm Fan, 24pin, 2x4pin 12V, 6+2pin PCI-E, 3xSATA, 2xMolex, 1xFDD, OEM</t>
  </si>
  <si>
    <t xml:space="preserve">33051</t>
  </si>
  <si>
    <t xml:space="preserve">VX Plus 500</t>
  </si>
  <si>
    <t xml:space="preserve">PSU: Для комп'ютера, 500 W, ATX 12V 2.3, APFC, 120mm Fan, 24pin, 4+4pin 12V, 2x6+2pin PCI-E, 6xSATA, 3xMolex, 1xFDD, Box</t>
  </si>
  <si>
    <t xml:space="preserve">9148</t>
  </si>
  <si>
    <t xml:space="preserve">Smart 80+ / GPS-500A8</t>
  </si>
  <si>
    <t xml:space="preserve">PSU: Для комп'ютера, 500 W, ATX 12V 2.3, APFC, 120mm Fan, 24pin, 4+4pin 12V, 6+2pin PCI-E, 3xSATA, 2xMolex, 1xFDD, Box</t>
  </si>
  <si>
    <t xml:space="preserve">13403</t>
  </si>
  <si>
    <t xml:space="preserve">RX-500XT</t>
  </si>
  <si>
    <t xml:space="preserve">PSU: Для комп'ютера, 500 W, ATX 12V 2.3, APFC, 120mm Fan, 24pin, 4+4pin 12V, 6+2pin PCI-E, 4xSATA, 2xMolex</t>
  </si>
  <si>
    <t xml:space="preserve">20569</t>
  </si>
  <si>
    <t xml:space="preserve">iArena / GPB-500S8</t>
  </si>
  <si>
    <t xml:space="preserve">PSU: Для комп'ютера, 500 W, ATX 12V 2.3, APFC, 120mm Fan, 24pin, 4+4pin 12V, 6+2pin PCI-E, 5xSATA, 3xMolex, 1xFDD, OEM</t>
  </si>
  <si>
    <t xml:space="preserve">24061</t>
  </si>
  <si>
    <t xml:space="preserve">iArena / GPB-500S</t>
  </si>
  <si>
    <t xml:space="preserve">PSU: Для комп'ютера, 500 W, ATX 12V 2.3, APFC, 120mm Fan, 24pin, 4+4pin 12V, 6+2pin PCI-E, 5xSATA, 3xMolex, OEM</t>
  </si>
  <si>
    <t xml:space="preserve">13500</t>
  </si>
  <si>
    <t xml:space="preserve">VX 500 / 4713105953602</t>
  </si>
  <si>
    <t xml:space="preserve">PSU: Для комп'ютера, 500 W, ATX 12V 2.3, APFC, 120mm Fan, 24pin, 4+4pin 12V, 6pin PCI-E, 3xSATA, 3xMolex, 1xFDD</t>
  </si>
  <si>
    <t xml:space="preserve">28939</t>
  </si>
  <si>
    <t xml:space="preserve">SSP-500ET2</t>
  </si>
  <si>
    <t xml:space="preserve">PSU: Для комп'ютера, 500 W, ATX 12V 2.3, APFC, 120mm Fan, 24pin, 4+4pin 12V, 6pin PCI-E, 6+2pin PCI-E, 4xSATA, 5xMolex, 1xFDD, OEM</t>
  </si>
  <si>
    <t xml:space="preserve">1193</t>
  </si>
  <si>
    <t xml:space="preserve">iArena / GPA-500S</t>
  </si>
  <si>
    <t xml:space="preserve">PSU: Для комп'ютера, 500 W, ATX 12V 2.3, APFC, 120mm Fan, 24pin, 4pin 12V, 6+2pin PCI-E, 3xSATA, 2xMolex, 1xFDD, OEM</t>
  </si>
  <si>
    <t xml:space="preserve">11756</t>
  </si>
  <si>
    <t xml:space="preserve">SPI PRO 500 / PPA5006000</t>
  </si>
  <si>
    <t xml:space="preserve">PSU: Для комп'ютера, 500 W, ATX 12V 2.3, APFC, 120mm Fan, 24pin, 4pin 12V, 6+2pin PCI-E, 3xSATA, 2xMolex, 1xFDD</t>
  </si>
  <si>
    <t xml:space="preserve">22439</t>
  </si>
  <si>
    <t xml:space="preserve">Value / APB-500B8</t>
  </si>
  <si>
    <t xml:space="preserve">11161</t>
  </si>
  <si>
    <t xml:space="preserve">QD-500Z / 9PA400A412</t>
  </si>
  <si>
    <t xml:space="preserve">PSU: Для комп'ютера, 500 W, ATX 12V 2.3, APFC, 120mm Fan, 24pin, 4pin 12V, 6pin PCI-E, 2xSATA, 2xMolex, 1xFDD</t>
  </si>
  <si>
    <t xml:space="preserve">45341</t>
  </si>
  <si>
    <t xml:space="preserve">Qdion QD500 / 9PA4603501</t>
  </si>
  <si>
    <t xml:space="preserve">PSU: Для комп'ютера, 500 W, ATX 12V 2.3, APFC, 120mm Fan, 24pin, 4pin 12V, 6pin PCI-E, 2xSATA, 3xMolex, 1xFDD</t>
  </si>
  <si>
    <t xml:space="preserve">47263</t>
  </si>
  <si>
    <t xml:space="preserve">FSP500-60HCN</t>
  </si>
  <si>
    <t xml:space="preserve">PSU: Для комп'ютера, 500 W, ATX 12V 2.3, APFC, 120mm Fan, 30.0 dB, 24pin, 4pin 12V, 6pin PCI-E, 2xSATA, 2xMolex, 1xFDD, OEM</t>
  </si>
  <si>
    <t xml:space="preserve">36839</t>
  </si>
  <si>
    <t xml:space="preserve">iArena / GPC-500S</t>
  </si>
  <si>
    <t xml:space="preserve">PSU: Для комп'ютера, 500 W, ATX 12V 2.3, APFC, 140mm Fan, 24pin, 1x4+4pin 12V, 1x6+2pin PCI-E, 4xSATA, 2xMolex</t>
  </si>
  <si>
    <t xml:space="preserve">12691</t>
  </si>
  <si>
    <t xml:space="preserve">Force / CPS-500S</t>
  </si>
  <si>
    <t xml:space="preserve">PSU: Для комп'ютера, 500 W, ATX 12V 2.3, APFC, 140mm Fan, 24pin, 4+4pin 12V, 2x6+2pin PCI-E, 4xSATA, 2xMolex</t>
  </si>
  <si>
    <t xml:space="preserve">17011</t>
  </si>
  <si>
    <t xml:space="preserve">SS-500ES-F3</t>
  </si>
  <si>
    <t xml:space="preserve">PSU: Для комп'ютера, 500 W, ATX 12V 2.3, APFC, 80mm Fan, 24pin, 4pin 12V, 6pin PCI-E, 6+2pin PCI-E, 4xSATA, 5xMolex, 1xFDD, OEM</t>
  </si>
  <si>
    <t xml:space="preserve">14215</t>
  </si>
  <si>
    <t xml:space="preserve">PPS-500S</t>
  </si>
  <si>
    <t xml:space="preserve">PSU: Для комп'ютера, 500 W, ATX 12V 2.3, No PFC, 120mm Fan, 24pin, 4pin 12V, 6pin PCI-E, 4xSATA, 2xMolex, OEM</t>
  </si>
  <si>
    <t xml:space="preserve">43855</t>
  </si>
  <si>
    <t xml:space="preserve">Elite Power / RS500-PSAPJ3-IT</t>
  </si>
  <si>
    <t xml:space="preserve">PSU: Для комп'ютера, 500 W, ATX 12V 2.3, PPFC, Power Cord, Box</t>
  </si>
  <si>
    <t xml:space="preserve">10708</t>
  </si>
  <si>
    <t xml:space="preserve">Zalman</t>
  </si>
  <si>
    <t xml:space="preserve">ZM500-TX</t>
  </si>
  <si>
    <t xml:space="preserve">PSU: Для комп'ютера, 500 W, ATX 12V 2.31, APFC, 140mm Fan, 24.0 dB, 24pin, 4pin 12V, 2x6pin PCI-E, 5xSATA, 3xMolex, 1xFDD</t>
  </si>
  <si>
    <t xml:space="preserve">48080</t>
  </si>
  <si>
    <t xml:space="preserve">Platinum Series / PS-ATX-500W</t>
  </si>
  <si>
    <t xml:space="preserve">PSU: Для комп'ютера, 500 W, ATX 12V 2.31, APFC, 140mm Fan, 24pin, 4+4pin 12V, 6+2pin PCI-E, 3xSATA, 3xMolex, 1xFDD, Box</t>
  </si>
  <si>
    <t xml:space="preserve">42309</t>
  </si>
  <si>
    <t xml:space="preserve">FSP550-80GLN</t>
  </si>
  <si>
    <t xml:space="preserve">PSU: Для комп'ютера, 550 W, ATX 12V 2.0, APFC, 120mm Fan, 20+4pin, 4+4pin 12V, 2x6pin PCI-E, SATA, OEM</t>
  </si>
  <si>
    <t xml:space="preserve">4538</t>
  </si>
  <si>
    <t xml:space="preserve">ATX-550 / LP-ATX-550W-12WS2-OEM</t>
  </si>
  <si>
    <t xml:space="preserve">PSU: Для комп'ютера, 550 W, ATX 12V 2.2, 120mm Fan, 20+4pin, 6+2pin PCI-E, 4xSATA, OEM</t>
  </si>
  <si>
    <t xml:space="preserve">31157</t>
  </si>
  <si>
    <t xml:space="preserve">ATX-550 / LP-ATX-550W-12WS4-OEM</t>
  </si>
  <si>
    <t xml:space="preserve">24091</t>
  </si>
  <si>
    <t xml:space="preserve">CWT-GPB-550</t>
  </si>
  <si>
    <t xml:space="preserve">PSU: Для комп'ютера, 550 W, ATX 12V 2.2, 120mm Fan, 24pin, 4+4pin 12V, 6+2pin PCI-E, 4xSATA, 2xMolex, 1xFDD, OEM</t>
  </si>
  <si>
    <t xml:space="preserve">35970</t>
  </si>
  <si>
    <t xml:space="preserve">G12 GC-550 / A551GCAFH</t>
  </si>
  <si>
    <t xml:space="preserve">PSU: Для комп'ютера, 550 W, ATX 12V 2.3, APFC, 120mm Fan, 20+4pin, 1x4+4pin 12V, 2x6+2pin PCI-E, 6xSATA, 3xMolex</t>
  </si>
  <si>
    <t xml:space="preserve">47265</t>
  </si>
  <si>
    <t xml:space="preserve">AURUM GOLD CM 90 Plus / AU-550M</t>
  </si>
  <si>
    <t xml:space="preserve">PSU: Для комп'ютера, 550 W, ATX 12V 2.3, APFC, 120mm Fan, 21.0 dB, 24pin, 4pin 12V, 4x6pin PCI-E, 7xSATA, 4xMolex, 1xFDD, 80 PLUS Gold</t>
  </si>
  <si>
    <t xml:space="preserve">11415</t>
  </si>
  <si>
    <t xml:space="preserve">Smart 85+ / GPS-550A8</t>
  </si>
  <si>
    <t xml:space="preserve">PSU: Для комп'ютера, 550 W, ATX 12V 2.3, APFC, 120mm Fan, 24pin, 4+4pin 12V, 2x6+2pin PCI-E, 4xSATA, 2xMolex, 1xFDD, Box</t>
  </si>
  <si>
    <t xml:space="preserve">13402</t>
  </si>
  <si>
    <t xml:space="preserve">Force / CPS-550S</t>
  </si>
  <si>
    <t xml:space="preserve">PSU: Для комп'ютера, 550 W, ATX 12V 2.3, APFC, 120mm Fan, 24pin, 4+4pin 12V, 2x6+2pin PCI-E, 4xSATA, 2xMolex</t>
  </si>
  <si>
    <t xml:space="preserve">30044</t>
  </si>
  <si>
    <t xml:space="preserve">MPE-5501-ACABW</t>
  </si>
  <si>
    <t xml:space="preserve">PSU: Для комп'ютера, 550 W, ATX 12V 2.3, APFC, 120mm Fan, 24pin, 4+4pin 12V, 2x6+2pin PCI-E, 6xSATA, 3xMolex</t>
  </si>
  <si>
    <t xml:space="preserve">20296</t>
  </si>
  <si>
    <t xml:space="preserve">RX-550AU</t>
  </si>
  <si>
    <t xml:space="preserve">PSU: Для комп'ютера, 550 W, ATX 12V 2.3, APFC, 120mm Fan, 24pin, 4+4pin 12V, 6pin PCI-E, 3xSATA, 3xMolex, 1xFDD</t>
  </si>
  <si>
    <t xml:space="preserve">24578</t>
  </si>
  <si>
    <t xml:space="preserve">FOCUS 550 Gold / SSR-550FM</t>
  </si>
  <si>
    <t xml:space="preserve">PSU: Для комп'ютера, 550 W, ATX 12V 2.3, APFC, 120mm Fan, 24pin, 4pin 12V, 2x6+2pin PCI-E, 6xSATA, 3xMolex, 1xFDD</t>
  </si>
  <si>
    <t xml:space="preserve">3050</t>
  </si>
  <si>
    <t xml:space="preserve">A-80 / CTG-550C</t>
  </si>
  <si>
    <t xml:space="preserve">PSU: Для комп'ютера, 550 W, ATX 12V 2.3, APFC, 120mm Fan, 24pin, 4pin 12V, 2x6pin PCI-E, 6xSATA, 4xMolex, 2xFDD</t>
  </si>
  <si>
    <t xml:space="preserve">9065</t>
  </si>
  <si>
    <t xml:space="preserve">Qdion QD550 / 9PA5004311</t>
  </si>
  <si>
    <t xml:space="preserve">PSU: Для комп'ютера, 550 W, ATX 12V 2.3, APFC, 120mm Fan, 24pin, 4pin 12V, 6pin PCI-E, 2xSATA, 2xMolex, 1xFDD</t>
  </si>
  <si>
    <t xml:space="preserve">12040</t>
  </si>
  <si>
    <t xml:space="preserve">QD-550Z / 9PA4603507</t>
  </si>
  <si>
    <t xml:space="preserve">PSU: Для комп'ютера, 550 W, ATX 12V 2.3, APFC, 120mm Fan, 24pin, 4pin 12V, 6pin PCI-E, 2xSATA, 2xMolex</t>
  </si>
  <si>
    <t xml:space="preserve">15592</t>
  </si>
  <si>
    <t xml:space="preserve">A-90 / GDP-550C</t>
  </si>
  <si>
    <t xml:space="preserve">PSU: Для комп'ютера, 550 W, ATX 12V 2.3, APFC, 140mm Fan, 24.0 dB, 24pin, 4+4pin 12V, 2x6+2pin PCI-E, 6xSATA, 3xMolex, 1xFDD, Box</t>
  </si>
  <si>
    <t xml:space="preserve">36323</t>
  </si>
  <si>
    <t xml:space="preserve">Fractal Design</t>
  </si>
  <si>
    <t xml:space="preserve">Ion Gold 550W / FD-P-IA2G-550-EU</t>
  </si>
  <si>
    <t xml:space="preserve">PSU: Для комп'ютера, 550 W, ATX 12V 2.3, APFC, 140mm Fan, 24pin, 4+4pin 12V, 2x6+2pin PCI-E, 6xSATA, 3xMolex, 1xFDD, Cable Management</t>
  </si>
  <si>
    <t xml:space="preserve">36336</t>
  </si>
  <si>
    <t xml:space="preserve">Azza</t>
  </si>
  <si>
    <t xml:space="preserve">PSAZ-550W</t>
  </si>
  <si>
    <t xml:space="preserve">PSU: Для комп'ютера, 550 W, ATX 12V 2.3, APFC, 1x120mm Fan, 24pin, 1x4+4pin 12V, 2x6+2pin PCI-E, 5xSATA, 2xMolex, 1xFDD</t>
  </si>
  <si>
    <t xml:space="preserve">24197</t>
  </si>
  <si>
    <t xml:space="preserve">Compact / CSN-550C</t>
  </si>
  <si>
    <t xml:space="preserve">PSU: Для комп'ютера, 550 W, SFX, APFC, 80mm Fan, 24pin, 2x6+2pin PCI-E, 4xSATA, 3xMolex, 1xFDD, Cable Management</t>
  </si>
  <si>
    <t xml:space="preserve">49661</t>
  </si>
  <si>
    <t xml:space="preserve">GM-600B</t>
  </si>
  <si>
    <t xml:space="preserve">PSU: Для комп'ютера, 600 W, ATX 12V 2.2, 120mm Fan, 20+4pin, 1x4+4pin 12V, 1x6+2pin PCI-E, 3xSATA, 2xMolex, OEM</t>
  </si>
  <si>
    <t xml:space="preserve">35407</t>
  </si>
  <si>
    <t xml:space="preserve">SOLID / GPP-600S</t>
  </si>
  <si>
    <t xml:space="preserve">PSU: Для комп'ютера, 600 W, ATX 12V 2.3, APFC, 120mm Fan, 24pin, 1x4+4pin 12V, 2x6+2pin PCI-E, 6xSATA, 3xMolex, OEM</t>
  </si>
  <si>
    <t xml:space="preserve">36840</t>
  </si>
  <si>
    <t xml:space="preserve">Value / APB-600B8</t>
  </si>
  <si>
    <t xml:space="preserve">PSU: Для комп'ютера, 600 W, ATX 12V 2.3, APFC, 120mm Fan, 24pin, 1x4+4pin 12V, 6+2pin PCI-E, 3xSATA, 2xMolex, 1xFDD, OEM</t>
  </si>
  <si>
    <t xml:space="preserve">37386</t>
  </si>
  <si>
    <t xml:space="preserve">EON / ZPU-600S</t>
  </si>
  <si>
    <t xml:space="preserve">PSU: Для комп'ютера, 600 W, ATX 12V 2.3, APFC, 120mm Fan, 24pin, 2x4+4pin 12V, 2x6+2pin PCI-E, 4xSATA, 1xMolex, 1xFDD, 80 PLUS Bronze, Box</t>
  </si>
  <si>
    <t xml:space="preserve">36765</t>
  </si>
  <si>
    <t xml:space="preserve">TASK / TPS-600S</t>
  </si>
  <si>
    <t xml:space="preserve">PSU: Для комп'ютера, 600 W, ATX 12V 2.3, APFC, 120mm Fan, 24pin, 2x4pin 12V, 2x6+2pin PCI-E, 5xSATA, 2xMolex, 1xFDD, 80 PLUS Bronze, Box</t>
  </si>
  <si>
    <t xml:space="preserve">36108</t>
  </si>
  <si>
    <t xml:space="preserve">Eco / GPE-600S</t>
  </si>
  <si>
    <t xml:space="preserve">PSU: Для комп'ютера, 600 W, ATX 12V 2.3, APFC, 120mm Fan, 24pin, 2x4pin 12V, 2x6+2pin PCI-E, 6xSATA, 2xMolex, 1xFDD, Box</t>
  </si>
  <si>
    <t xml:space="preserve">9802</t>
  </si>
  <si>
    <t xml:space="preserve">ATX-600PNR-I</t>
  </si>
  <si>
    <t xml:space="preserve">PSU: Для комп'ютера, 600 W, ATX 12V 2.3, APFC, 120mm Fan, 24pin, 2x4pin 12V, 2x6pin PCI-E, 6xSATA, 2xMolex, 1xFDD</t>
  </si>
  <si>
    <t xml:space="preserve">9061</t>
  </si>
  <si>
    <t xml:space="preserve">Smart 85+ / GPS-600A8</t>
  </si>
  <si>
    <t xml:space="preserve">PSU: Для комп'ютера, 600 W, ATX 12V 2.3, APFC, 120mm Fan, 24pin, 4+4pin 12V, 2x6+2pin PCI-E, 4xSATA, 2xMolex, 1xFDD, Box</t>
  </si>
  <si>
    <t xml:space="preserve">14694</t>
  </si>
  <si>
    <t xml:space="preserve">iArena / GPA-600S</t>
  </si>
  <si>
    <t xml:space="preserve">PSU: Для комп'ютера, 600 W, ATX 12V 2.3, APFC, 120mm Fan, 24pin, 4+4pin 12V, 2x6+2pin PCI-E, 4xSATA, 2xMolex, 1xFDD</t>
  </si>
  <si>
    <t xml:space="preserve">37723</t>
  </si>
  <si>
    <t xml:space="preserve">ELITE NEX / MPW-6001-ACBW-BEU</t>
  </si>
  <si>
    <t xml:space="preserve">PSU: Для комп'ютера, 600 W, ATX 12V 2.3, APFC, 120mm Fan, 24pin, 4+4pin 12V, 2x6+2pin PCI-E, 5xSATA, 2xMolex, 1xFDD, Box</t>
  </si>
  <si>
    <t xml:space="preserve">20831</t>
  </si>
  <si>
    <t xml:space="preserve">Proton / BDF-600S</t>
  </si>
  <si>
    <t xml:space="preserve">PSU: Для комп'ютера, 600 W, ATX 12V 2.3, APFC, 120mm Fan, 24pin, 4+4pin 12V, 2x6+2pin PCI-E, 6xSATA, 3xMolex</t>
  </si>
  <si>
    <t xml:space="preserve">29639</t>
  </si>
  <si>
    <t xml:space="preserve">Be quiet!</t>
  </si>
  <si>
    <t xml:space="preserve">System Power 9 / BN247</t>
  </si>
  <si>
    <t xml:space="preserve">PSU: Для комп'ютера, 600 W, ATX 12V 2.3, APFC, 120mm Fan, 24pin, 4+4pin 12V, 2x6+2pin PCI-E, 6xSATA, 2xMolex, 1xFDD, Box</t>
  </si>
  <si>
    <t xml:space="preserve">33052</t>
  </si>
  <si>
    <t xml:space="preserve">VX Plus 600</t>
  </si>
  <si>
    <t xml:space="preserve">PSU: Для комп'ютера, 600 W, ATX 12V 2.3, APFC, 120mm Fan, 24pin, 4+4pin 12V, 2x6+2pin PCI-E, 6xSATA, 3xMolex, 1xFDD, Box</t>
  </si>
  <si>
    <t xml:space="preserve">6819</t>
  </si>
  <si>
    <t xml:space="preserve">FSP600-60HCN</t>
  </si>
  <si>
    <t xml:space="preserve">PSU: Для комп'ютера, 600 W, ATX 12V 2.3, APFC, 120mm Fan, 24pin, 4+4pin 12V, 2x6pin PCI-E, 5xSATA, 4xMolex, 1xFDD, Box</t>
  </si>
  <si>
    <t xml:space="preserve">10232</t>
  </si>
  <si>
    <t xml:space="preserve">iArena / GPC-600S</t>
  </si>
  <si>
    <t xml:space="preserve">PSU: Для комп'ютера, 600 W, ATX 12V 2.3, APFC, 140mm Fan, 24pin, 2x4+4pin 12V, 2x6+2pin PCI-E, 6xSATA, 2xMolex</t>
  </si>
  <si>
    <t xml:space="preserve">10392</t>
  </si>
  <si>
    <t xml:space="preserve">ZM600-LE</t>
  </si>
  <si>
    <t xml:space="preserve">PSU: Для комп'ютера, 600 W, ATX 12V 2.3, No PFC, 120mm Fan, 24.0 dB, 24pin, 4pin 12V, 2x6pin PCI-E, 6xSATA, 3xMolex, 1xFDD</t>
  </si>
  <si>
    <t xml:space="preserve">35983</t>
  </si>
  <si>
    <t xml:space="preserve">G12 GC-650 / A651GCAFH</t>
  </si>
  <si>
    <t xml:space="preserve">PSU: Для комп'ютера, 650 W, ATX 12V 2.3, APFC, 120mm Fan, 20+4pin, 1x4+4pin 12V, 2x6+2pin PCI-E, 6xSATA, 3xMolex</t>
  </si>
  <si>
    <t xml:space="preserve">48429</t>
  </si>
  <si>
    <t xml:space="preserve">A-80 / CTG-650C</t>
  </si>
  <si>
    <t xml:space="preserve">PSU: Для комп'ютера, 650 W, ATX 12V 2.3, APFC, 120mm Fan, 24.0 dB, 20+4pin, 4+4pin 12V, 2x6pin PCI-E, 6xSATA, Cable Management, Box</t>
  </si>
  <si>
    <t xml:space="preserve">5671</t>
  </si>
  <si>
    <t xml:space="preserve">INTEGRA M / FD-PSU-IN3B-650W-EU</t>
  </si>
  <si>
    <t xml:space="preserve">PSU: Для комп'ютера, 650 W, ATX 12V 2.3, APFC, 120mm Fan, 24.0 dB, 20+4pin, 4+4pin 12V, 4x6+2pin PCI-E, 6xSATA, Box</t>
  </si>
  <si>
    <t xml:space="preserve">11416</t>
  </si>
  <si>
    <t xml:space="preserve">Smart 85+ / GPS-650A8</t>
  </si>
  <si>
    <t xml:space="preserve">PSU: Для комп'ютера, 650 W, ATX 12V 2.3, APFC, 120mm Fan, 24pin, 4+4pin 12V, 2x6+2pin PCI-E, 6xSATA, 2xMolex, 1xFDD, Box</t>
  </si>
  <si>
    <t xml:space="preserve">13924</t>
  </si>
  <si>
    <t xml:space="preserve">VP-650 / 4713105957051</t>
  </si>
  <si>
    <t xml:space="preserve">PSU: Для комп'ютера, 650 W, ATX 12V 2.3, APFC, 120mm Fan, 24pin, 4+4pin 12V, 2x6+2pin PCI-E, 6xSATA, 4xMolex, 1xFDD, Box</t>
  </si>
  <si>
    <t xml:space="preserve">21223</t>
  </si>
  <si>
    <t xml:space="preserve">Force Series / CPS-650S</t>
  </si>
  <si>
    <t xml:space="preserve">PSU: Для комп'ютера, 650 W, ATX 12V 2.3, APFC, 120mm Fan, 24pin, 4+4pin 12V, 2x6+2pin PCI-E, 6xSATA, 2xMolex, Box</t>
  </si>
  <si>
    <t xml:space="preserve">14692</t>
  </si>
  <si>
    <t xml:space="preserve">iArena / GPA-650S</t>
  </si>
  <si>
    <t xml:space="preserve">PSU: Для комп'ютера, 650 W, ATX 12V 2.3, APFC, 120mm Fan, 24pin, 4pin 12V, 2x6+2pin PCI-E, 6xSATA, 2xMolex, 1xFDD</t>
  </si>
  <si>
    <t xml:space="preserve">19700</t>
  </si>
  <si>
    <t xml:space="preserve">SSP-650RT</t>
  </si>
  <si>
    <t xml:space="preserve">PSU: Для комп'ютера, 650 W, ATX 12V 2.3, APFC, 120mm Fan, 24pin, 4pin 12V, 4x6pin PCI-E, 5xSATA, 5xMolex, 1xFDD, OEM</t>
  </si>
  <si>
    <t xml:space="preserve">26882</t>
  </si>
  <si>
    <t xml:space="preserve">A-90 / GDP-650C</t>
  </si>
  <si>
    <t xml:space="preserve">PSU: Для комп'ютера, 650 W, ATX 12V 2.3, APFC, 140mm Fan, 24pin, 4+4pin 12V, 2x6+2pin PCI-E, 6xSATA, 3xMolex, 1xFDD, Cable Management</t>
  </si>
  <si>
    <t xml:space="preserve">35440</t>
  </si>
  <si>
    <t xml:space="preserve">Ion Gold 650W / FD-P-IA2G-650-EU</t>
  </si>
  <si>
    <t xml:space="preserve">20340</t>
  </si>
  <si>
    <t xml:space="preserve">Proton / BDF-650C</t>
  </si>
  <si>
    <t xml:space="preserve">PSU: Для комп'ютера, 650 W, ATX 12V 2.3, APFC, 140mm Fan, 24pin, 4+4pin 12V, 4x6+2pin PCI-E, 6xSATA, 3xMolex, 1xFDD, Cable Management</t>
  </si>
  <si>
    <t xml:space="preserve">36116</t>
  </si>
  <si>
    <t xml:space="preserve">PSAZ-650W(ARGB)</t>
  </si>
  <si>
    <t xml:space="preserve">PSU: Для комп'ютера, 650 W, ATX 12V 2.3, APFC, 1x120mm Fan, 24pin, 4+4pin 12V, 4x6+2pin PCI-E, 3xSATA, 2xMolex, 1xFDD, 80 PLUS Bronze, with Light, ARGB</t>
  </si>
  <si>
    <t xml:space="preserve">36791</t>
  </si>
  <si>
    <t xml:space="preserve">PSAZ-650W</t>
  </si>
  <si>
    <t xml:space="preserve">PSU: Для комп'ютера, 650 W, ATX 12V 2.3, APFC, 1x120mm Fan, 24pin, 4+4pin 12V, 4x6+2pin PCI-E, 3xSATA, 2xMolex, 1xFDD, 80 PLUS Bronze</t>
  </si>
  <si>
    <t xml:space="preserve">11757</t>
  </si>
  <si>
    <t xml:space="preserve">Epsilon F4</t>
  </si>
  <si>
    <t xml:space="preserve">PSU: Для комп'ютера, 650 W, ATX 12V 2.31, APFC, 120mm Fan, 24pin, 4+4pin 12V, 2x6+2pin PCI-E, 6xSATA, 3xMolex, 1xFDD</t>
  </si>
  <si>
    <t xml:space="preserve">24405</t>
  </si>
  <si>
    <t xml:space="preserve">Compact / CSN-650C</t>
  </si>
  <si>
    <t xml:space="preserve">PSU: Для комп'ютера, 650 W, SFX, APFC, 80mm Fan, 24pin, 4+4pin 12V, 2x6+2pin PCI-E, 4xSATA, 3xMolex, 1xFDD, Cable Management</t>
  </si>
  <si>
    <t xml:space="preserve">49660</t>
  </si>
  <si>
    <t xml:space="preserve">GM-700B</t>
  </si>
  <si>
    <t xml:space="preserve">PSU: Для комп'ютера, 700 W, ATX 12V 2.2, 120mm Fan, 20+4pin, 1x4+4pin 12V, 1x6+2pin PCI-E, 3xSATA, 2xMolex, OEM</t>
  </si>
  <si>
    <t xml:space="preserve">36145</t>
  </si>
  <si>
    <t xml:space="preserve">VP-700-M-RGB</t>
  </si>
  <si>
    <t xml:space="preserve">PSU: Для комп'ютера, 700 W, ATX 12V 2.2, 120mm Fan, 20+4pin, 1x4+4pin 12V, 2x6+2pin PCI-E, 5xSATA, 2xMolex, Модульне підключення кабелів, Box, RGB-підсвітка</t>
  </si>
  <si>
    <t xml:space="preserve">14391</t>
  </si>
  <si>
    <t xml:space="preserve">Kolink</t>
  </si>
  <si>
    <t xml:space="preserve">Core 80 Plus Bronze / KL-C700</t>
  </si>
  <si>
    <t xml:space="preserve">PSU: Для комп'ютера, 700 W, ATX 12V 2.3, APFC, 120mm Fan, 20+4pin, 4+4pin 12V, 4x6+2pin PCI-E, 5xSATA, 3xMolex, 80 PLUS Bronze, Box</t>
  </si>
  <si>
    <t xml:space="preserve">14394</t>
  </si>
  <si>
    <t xml:space="preserve">Core 80 Plus Bronze / KL-C700M</t>
  </si>
  <si>
    <t xml:space="preserve">PSU: Для комп'ютера, 700 W, ATX 12V 2.3, APFC, 120mm Fan, 20+4pin, 4+4pin 12V, 4x6+2pin PCI-E, 6xSATA, 3xMolex, 1xFDD, 80 PLUS Bronze, Cable Management, Box</t>
  </si>
  <si>
    <t xml:space="preserve">35332</t>
  </si>
  <si>
    <t xml:space="preserve">ATX-700PNR PRO</t>
  </si>
  <si>
    <t xml:space="preserve">PSU: Для комп'ютера, 700 W, ATX 12V 2.3, APFC, 120mm Fan, 20+4pin, SATA, Box, Black</t>
  </si>
  <si>
    <t xml:space="preserve">30804</t>
  </si>
  <si>
    <t xml:space="preserve">SOLID / GPP-700S</t>
  </si>
  <si>
    <t xml:space="preserve">PSU: Для комп'ютера, 700 W, ATX 12V 2.3, APFC, 120mm Fan, 24pin, 1x4+4pin 12V, 2x6+2pin PCI-E, 6xSATA, 3xMolex, OEM</t>
  </si>
  <si>
    <t xml:space="preserve">37744</t>
  </si>
  <si>
    <t xml:space="preserve">EON / ZPU-700S</t>
  </si>
  <si>
    <t xml:space="preserve">PSU: Для комп'ютера, 700 W, ATX 12V 2.3, APFC, 120mm Fan, 24pin, 2x4+4pin 12V, 2x6+2pin PCI-E, 4xSATA, 1xMolex, 1xFDD, 80 PLUS Bronze, Box</t>
  </si>
  <si>
    <t xml:space="preserve">48650</t>
  </si>
  <si>
    <t xml:space="preserve">Smart 80+ / GPS-700A8</t>
  </si>
  <si>
    <t xml:space="preserve">PSU: Для комп'ютера, 700 W, ATX 12V 2.3, APFC, 120mm Fan, 24pin, 2x4pin 12V, 2x6+2pin PCI-E, 6xSATA, 2xMolex, 1xFDD, Box</t>
  </si>
  <si>
    <t xml:space="preserve">27500</t>
  </si>
  <si>
    <t xml:space="preserve">TASK / TPS-700S</t>
  </si>
  <si>
    <t xml:space="preserve">PSU: Для комп'ютера, 700 W, ATX 12V 2.3, APFC, 120mm Fan, 24pin, 2x4pin 12V, 2x6+2pin PCI-E, 6xSATA, 3xMolex, 1xFDD, 80 PLUS Bronze, Box</t>
  </si>
  <si>
    <t xml:space="preserve">35408</t>
  </si>
  <si>
    <t xml:space="preserve">Eco / GPE-700S</t>
  </si>
  <si>
    <t xml:space="preserve">31977</t>
  </si>
  <si>
    <t xml:space="preserve">CORE / BBS-700S</t>
  </si>
  <si>
    <t xml:space="preserve">PSU: Для комп'ютера, 700 W, ATX 12V 2.3, APFC, 120mm Fan, 24pin, 2x4pin 12V, 4x6+2pin PCI-E, 6xSATA, 3xMolex, 1xFDD, 80 PLUS Gold, Box</t>
  </si>
  <si>
    <t xml:space="preserve">28170</t>
  </si>
  <si>
    <t xml:space="preserve">VX 700 Plus</t>
  </si>
  <si>
    <t xml:space="preserve">PSU: Для комп'ютера, 700 W, ATX 12V 2.3, APFC, 120mm Fan, 24pin, 4+4pin 12V, 2x6+2pin PCI-E, 6xSATA, 3xMolex, 1xFDD, Box</t>
  </si>
  <si>
    <t xml:space="preserve">14679</t>
  </si>
  <si>
    <t xml:space="preserve">iArena / GPA-700S</t>
  </si>
  <si>
    <t xml:space="preserve">PSU: Для комп'ютера, 700 W, ATX 12V 2.3, APFC, 120mm Fan, 24pin, 4pin 12V, 2x6+2pin PCI-E, 6xSATA, 2xMolex, 1xFDD</t>
  </si>
  <si>
    <t xml:space="preserve">36152</t>
  </si>
  <si>
    <t xml:space="preserve">iArena / GPC-700S</t>
  </si>
  <si>
    <t xml:space="preserve">36153</t>
  </si>
  <si>
    <t xml:space="preserve">Value / APB-700B8</t>
  </si>
  <si>
    <t xml:space="preserve">17342</t>
  </si>
  <si>
    <t xml:space="preserve">Cobra / RX-700AC-B</t>
  </si>
  <si>
    <t xml:space="preserve">PSU: Для комп'ютера, 700 W, ATX 12V 2.3, APFC, 135mm Fan, 24pin, 4+4pin 12V, 2x6+2pin PCI-E, 6xSATA, 4xMolex, 1xFDD, Box</t>
  </si>
  <si>
    <t xml:space="preserve">29494</t>
  </si>
  <si>
    <t xml:space="preserve">Cylon 700W ARGB</t>
  </si>
  <si>
    <t xml:space="preserve">PSU: Для комп'ютера, 700 W, ATX 12V 2.4, APFC, 120mm Fan, 24pin, 4+4pin 12V, 4x6+2pin PCI-E, 5xSATA</t>
  </si>
  <si>
    <t xml:space="preserve">37718</t>
  </si>
  <si>
    <t xml:space="preserve">GS-700_BLACK</t>
  </si>
  <si>
    <t xml:space="preserve">PSU: Для комп'ютера, 700 W, SFX, APFC, 24pin, 2x4pin 12V, 4x6+2pin PCI-E, 6xSATA, 4xMolex, 1xFDD, Box</t>
  </si>
  <si>
    <t xml:space="preserve">12818</t>
  </si>
  <si>
    <t xml:space="preserve">Scorpio 80+ Bronze / RX-735AP-S</t>
  </si>
  <si>
    <t xml:space="preserve">PSU: Для комп'ютера, 735 W, ATX 12V 2.31, APFC, 135mm Fan, 24pin, 4+4pin 12V, 4x6+2pin PCI-E, 8xSATA, 3xMolex, 1xFDD, 80 PLUS Bronze, Box</t>
  </si>
  <si>
    <t xml:space="preserve">16870</t>
  </si>
  <si>
    <t xml:space="preserve">Thunder RGB / RX-735AP-R</t>
  </si>
  <si>
    <t xml:space="preserve">PSU: Для комп'ютера, 735 W, ATX 12V 2.31, APFC, 135mm Fan, 24pin, 4+4pin 12V, 4x6+2pin PCI-E, 8xSATA, 3xMolex, 1xFDD, Box</t>
  </si>
  <si>
    <t xml:space="preserve">46388</t>
  </si>
  <si>
    <t xml:space="preserve">A-80 / CTG-750C</t>
  </si>
  <si>
    <t xml:space="preserve">PSU: Для комп'ютера, 750 W, ATX 12V 2.3, APFC, 120mm Fan, 20+4pin, 4+4pin 12V, 2x6pin PCI-E, 80 PLUS, Cable Management, Box</t>
  </si>
  <si>
    <t xml:space="preserve">26947</t>
  </si>
  <si>
    <t xml:space="preserve">FOCUS GM-750 Gold / SSR-750FM</t>
  </si>
  <si>
    <t xml:space="preserve">PSU: Для комп'ютера, 750 W, ATX 12V 2.3, APFC, 120mm Fan, 24pin, 2x4pin 12V, 4x6pin PCI-E, 4x6+2pin PCI-E, 8xSATA, 3xMolex, 1xFDD, 80 PLUS Gold, OEM</t>
  </si>
  <si>
    <t xml:space="preserve">11765</t>
  </si>
  <si>
    <t xml:space="preserve">Force Series / CPS-750S</t>
  </si>
  <si>
    <t xml:space="preserve">PSU: Для комп'ютера, 750 W, ATX 12V 2.3, APFC, 120mm Fan, 24pin, 4+4pin 12V, 2x6+2pin PCI-E, 6xSATA, Box</t>
  </si>
  <si>
    <t xml:space="preserve">14315</t>
  </si>
  <si>
    <t xml:space="preserve">VX-750 / 4713105953633</t>
  </si>
  <si>
    <t xml:space="preserve">PSU: Для комп'ютера, 750 W, ATX 12V 2.3, APFC, 120mm Fan, 24pin, 4+4pin 12V, 2x6+2pin PCI-E, 6xSATA, 3xMolex, 1xFDD, Box</t>
  </si>
  <si>
    <t xml:space="preserve">22595</t>
  </si>
  <si>
    <t xml:space="preserve">RX-750AU</t>
  </si>
  <si>
    <t xml:space="preserve">PSU: Для комп'ютера, 750 W, ATX 12V 2.3, APFC, 120mm Fan, 24pin, 4+4pin 12V, 2x6+2pin PCI-E, 6xSATA, 3xMolex, 1xFDD</t>
  </si>
  <si>
    <t xml:space="preserve">13992</t>
  </si>
  <si>
    <t xml:space="preserve">Vinga</t>
  </si>
  <si>
    <t xml:space="preserve">80 PLUS Gold / VPS-750G</t>
  </si>
  <si>
    <t xml:space="preserve">PSU: Для комп'ютера, 750 W, ATX 12V 2.3, APFC, 120mm Fan, 24pin, 4+4pin 12V, 4x6+2pin PCI-E, 12xSATA, 3xMolex, 1xFDD, 80 PLUS Gold, Cable Management, Box</t>
  </si>
  <si>
    <t xml:space="preserve">22645</t>
  </si>
  <si>
    <t xml:space="preserve">CX750M / CP-9020061-EU</t>
  </si>
  <si>
    <t xml:space="preserve">PSU: Для комп'ютера, 750 W, ATX 12V 2.3, APFC, 120mm Fan, 24pin, 4+4pin 12V, 4x6+2pin PCI-E, 8xSATA, 6xMolex, 1xFDD</t>
  </si>
  <si>
    <t xml:space="preserve">22839</t>
  </si>
  <si>
    <t xml:space="preserve">Photon / CTG-750C-RGB</t>
  </si>
  <si>
    <t xml:space="preserve">PSU: Для комп'ютера, 750 W, ATX 12V 2.3, APFC, 140mm Fan, 24pin, 4+4pin 12V, 4x6+2pin PCI-E, 4xSATA, 4xMolex, 2xFDD, Cable Management, Box</t>
  </si>
  <si>
    <t xml:space="preserve">17302</t>
  </si>
  <si>
    <t xml:space="preserve">Proton / BDF-750C</t>
  </si>
  <si>
    <t xml:space="preserve">PSU: Для комп'ютера, 750 W, ATX 12V 2.3, APFC, 140mm Fan, 24pin, 4+4pin 12V, 4x6+2pin PCI-E, 6xSATA, 3xMolex, 1xFDD, Cable Management, Box</t>
  </si>
  <si>
    <t xml:space="preserve">15073</t>
  </si>
  <si>
    <t xml:space="preserve">A-90 / GDP-750C</t>
  </si>
  <si>
    <t xml:space="preserve">PSU: Для комп'ютера, 750 W, ATX 12V 2.3, APFC, 140mm Fan, 24pin, 4+4pin 12V, 4x6+2pin PCI-E, 8xSATA, 3xMolex, 1xFDD, 80 PLUS, Cable Management, Box</t>
  </si>
  <si>
    <t xml:space="preserve">36270</t>
  </si>
  <si>
    <t xml:space="preserve">PSAZ-750W</t>
  </si>
  <si>
    <t xml:space="preserve">PSU: Для комп'ютера, 750 W, ATX 12V 2.3, APFC, 1x120mm Fan, 24pin, 2x4+4pin 12V, 4x6+2pin PCI-E, 5xSATA, 2xMolex, 1xFDD</t>
  </si>
  <si>
    <t xml:space="preserve">40882</t>
  </si>
  <si>
    <t xml:space="preserve">Chieftronic Steel Power / BDK-750FC</t>
  </si>
  <si>
    <t xml:space="preserve">PSU: Для комп'ютера, 750 W, ATX 12V 2.3, APFC, 1x120mm Fan, 24pin, 2x4+4pin 12V, 4x6+2pin PCI-E, 6xSATA, 3xMolex, 1xFDD, 80 PLUS Bronze, Cable Management, Box</t>
  </si>
  <si>
    <t xml:space="preserve">30788</t>
  </si>
  <si>
    <t xml:space="preserve">Chieftronic</t>
  </si>
  <si>
    <t xml:space="preserve">PowerPlay Gold / GPU-750FC</t>
  </si>
  <si>
    <t xml:space="preserve">PSU: Для комп'ютера, 750 W, ATX 12V 2.3, APFC, 1x140mm Fan, 24pin, 4+4pin 12V, 2x6+2pin PCI-E, 3xSATA, Box</t>
  </si>
  <si>
    <t xml:space="preserve">48944</t>
  </si>
  <si>
    <t xml:space="preserve">Vita / BPX-750-S</t>
  </si>
  <si>
    <t xml:space="preserve">PSU: Для комп'ютера, 750 W, ATX 12V 2.53, APFC, 120mm Fan, 24pin, 2x4+4pin 12V, 2x6+2pin PCI-E, 6xSATA, 2xMolex, 80 PLUS Bronze, Box</t>
  </si>
  <si>
    <t xml:space="preserve">25041</t>
  </si>
  <si>
    <t xml:space="preserve">VX 800 Plus</t>
  </si>
  <si>
    <t xml:space="preserve">PSU: Для комп'ютера, 800 W, ATX 12V 2.3, APFC, 120mm Fan, 24pin, 4+4pin 12V, 4x6+2pin PCI-E, 6xSATA, 4xMolex, Box</t>
  </si>
  <si>
    <t xml:space="preserve">17891</t>
  </si>
  <si>
    <t xml:space="preserve">Cobra / RX-800AE-M</t>
  </si>
  <si>
    <t xml:space="preserve">PSU: Для комп'ютера, 800 W, ATX 12V 2.31, APFC, 135mm Fan, 24pin, 4+4pin 12V, 4x6+2pin PCI-E, 7xSATA, 4xMolex, Box</t>
  </si>
  <si>
    <t xml:space="preserve">24856</t>
  </si>
  <si>
    <t xml:space="preserve">KCAS-800 Plus</t>
  </si>
  <si>
    <t xml:space="preserve">PSU: Для комп'ютера, 800 W, ATX 12V 2.4, APFC, 120mm Fan, 24pin, 4+4pin 12V, 4x6+2pin PCI-E, 7xSATA, 3xMolex, Box</t>
  </si>
  <si>
    <t xml:space="preserve">18399</t>
  </si>
  <si>
    <t xml:space="preserve">Scorpio 80+ Bronze / RX-835AP-S</t>
  </si>
  <si>
    <t xml:space="preserve">PSU: Для комп'ютера, 835 W, ATX 12V 2.31, APFC, 135mm Fan, 24pin, 4+4pin 12V, 4x6+2pin PCI-E, 8xSATA, 3xMolex, 1xFDD, 80 PLUS Bronze</t>
  </si>
  <si>
    <t xml:space="preserve">14390</t>
  </si>
  <si>
    <t xml:space="preserve">Core 80 Plus / KL-C850</t>
  </si>
  <si>
    <t xml:space="preserve">PSU: Для комп'ютера, 850 W, ATX 12V 2.3, APFC, 120mm Fan, 20+4pin, 4+4pin 12V, 4x6+2pin PCI-E, 5xSATA, 3xMolex, Box</t>
  </si>
  <si>
    <t xml:space="preserve">20316</t>
  </si>
  <si>
    <t xml:space="preserve">RX-850AU</t>
  </si>
  <si>
    <t xml:space="preserve">PSU: Для комп'ютера, 850 W, ATX 12V 2.3, APFC, 120mm Fan, 24pin, 4+4pin 12V, 4x6+2pin PCI-E, 6xSATA, 4xMolex, 1xFDD</t>
  </si>
  <si>
    <t xml:space="preserve">13120</t>
  </si>
  <si>
    <t xml:space="preserve">Navitas / GPM-850C</t>
  </si>
  <si>
    <t xml:space="preserve">PSU: Для комп'ютера, 850 W, ATX 12V 2.3, APFC, 140mm Fan, 20+4pin, 4+4pin 12V, 4x6+2pin PCI-E, 8xSATA, 3xMolex, 1xFDD, 80 PLUS, Cable Management, Box</t>
  </si>
  <si>
    <t xml:space="preserve">48107</t>
  </si>
  <si>
    <t xml:space="preserve">Nitro II / BPS-850C2</t>
  </si>
  <si>
    <t xml:space="preserve">PSU: Для комп'ютера, 850 W, ATX 12V 2.3, APFC, 140mm Fan, 21.0 dB, 24pin, 2x4+4pin 12V, 4x6+2pin PCI-E, 8xSATA, 4xMolex, 1xFDD, Box</t>
  </si>
  <si>
    <t xml:space="preserve">20358</t>
  </si>
  <si>
    <t xml:space="preserve">Proton / BDF-850C</t>
  </si>
  <si>
    <t xml:space="preserve">PSU: Для комп'ютера, 850 W, ATX 12V 2.3, APFC, 140mm Fan, 24pin, 4+4pin 12V, 6x6+2pin PCI-E, 9xSATA, 3xMolex, 1xFDD, Cable Management</t>
  </si>
  <si>
    <t xml:space="preserve">49616</t>
  </si>
  <si>
    <t xml:space="preserve">GP-P850GM</t>
  </si>
  <si>
    <t xml:space="preserve">PSU: Для комп'ютера, 850 W, ATX 12V 2.3, APFC, 1x120mm Fan, 24pin, 2x4+4pin 12V, 4x6+2pin PCI-E, 8xSATA, 3xMolex, 1xFDD, 80 PLUS Gold</t>
  </si>
  <si>
    <t xml:space="preserve">31368</t>
  </si>
  <si>
    <t xml:space="preserve">Straight Power 11 / BN284</t>
  </si>
  <si>
    <t xml:space="preserve">PSU: Для комп'ютера, 850 W, ATX 12V 2.31, APFC, 135mm Fan, 24pin, 2x4+4pin 12V, 4x6+2pin PCI-E, 9xSATA, 4xMolex, 1xFDD, 80 PLUS Gold</t>
  </si>
  <si>
    <t xml:space="preserve">33082</t>
  </si>
  <si>
    <t xml:space="preserve">HX850 / CP-9020138-EU</t>
  </si>
  <si>
    <t xml:space="preserve">PSU: Для комп'ютера, 850 W, ATX 12V 2.4, APFC, 135mm Fan, 24pin, 2x4+4pin 12V, 6x6+2pin PCI-E, 16xSATA, 6xMolex, 1xFDD, 80 PLUS Platinum</t>
  </si>
  <si>
    <t xml:space="preserve">48945</t>
  </si>
  <si>
    <t xml:space="preserve">Vita / BPX-850-S</t>
  </si>
  <si>
    <t xml:space="preserve">PSU: Для комп'ютера, 850 W, ATX 12V 2.53, APFC, 1x120mm Fan, 24pin, 2x4+4pin 12V, 4x6+2pin PCI-E, 6xSATA, 2xMolex, 80 PLUS Bronze, Box</t>
  </si>
  <si>
    <t xml:space="preserve">38211</t>
  </si>
  <si>
    <t xml:space="preserve">Atmos / CPX-850FC</t>
  </si>
  <si>
    <t xml:space="preserve">PSU: Для комп'ютера, 850 W, ATX 12V 3.0, APFC, 1x120mm Fan, 24pin, 2x4+4pin 12V, 2x6+2pin PCI-E, 1x16pin PCI-E, 9xSATA, 4xMolex, 80 PLUS Gold, Box</t>
  </si>
  <si>
    <t xml:space="preserve">49763</t>
  </si>
  <si>
    <t xml:space="preserve">MAG A850GN PCIE5</t>
  </si>
  <si>
    <t xml:space="preserve">PSU: Для комп'ютера, 850 W, ATX 12V 3.0, APFC, 1x120mm Fan, 24pin, 2x4+4pin 12V, 2x6+2pin PCI-E, 1x16pin PCI-E, 4xSATA, 4xMolex, 80 PLUS Gold, Box</t>
  </si>
  <si>
    <t xml:space="preserve">14. Корпуси</t>
  </si>
  <si>
    <t xml:space="preserve">30780</t>
  </si>
  <si>
    <t xml:space="preserve">Корпус</t>
  </si>
  <si>
    <t xml:space="preserve">Uni / UK-02B-OP</t>
  </si>
  <si>
    <t xml:space="preserve">Case: ATX, CubeCase, No PSU, 2xUSB 3.0/1xUSB-C 2.0/1xAudio-out, Black</t>
  </si>
  <si>
    <t xml:space="preserve">36085</t>
  </si>
  <si>
    <t xml:space="preserve">Infinity / 2E-G205A</t>
  </si>
  <si>
    <t xml:space="preserve">Case: ATX, Desktop, No PSU, 2xUSB 3.0/1xUSB-C 3.1/Audio-out/Mic-in, with Light, Black, 440x210x405 мм</t>
  </si>
  <si>
    <t xml:space="preserve">47744</t>
  </si>
  <si>
    <t xml:space="preserve">8819 / LP-8819</t>
  </si>
  <si>
    <t xml:space="preserve">Case: ATX, MidiTower, No PSU, 120mm Fan, Black</t>
  </si>
  <si>
    <t xml:space="preserve">30451</t>
  </si>
  <si>
    <t xml:space="preserve">Gaming Spero / 2E-G2052</t>
  </si>
  <si>
    <t xml:space="preserve">Case: ATX, MidiTower, No PSU, 1x120mm Fan, 2xUSB 2.0/1xUSB 3.0/1xAudio-out, with Light, Black</t>
  </si>
  <si>
    <t xml:space="preserve">17091</t>
  </si>
  <si>
    <t xml:space="preserve">ALPHA LITE / A15SWW</t>
  </si>
  <si>
    <t xml:space="preserve">Case: ATX, MidiTower, No PSU, 1x120mm Fan, 2xUSB 3.0/Audio-out, Black</t>
  </si>
  <si>
    <t xml:space="preserve">35776</t>
  </si>
  <si>
    <t xml:space="preserve">Aero</t>
  </si>
  <si>
    <t xml:space="preserve">Case: ATX, MidiTower, No PSU, 1x120mm Fan/2x200mm Fan, 1xUSB 2.0/1xUSB 3.0/1xAudio-out, with Light, Black, Пульт</t>
  </si>
  <si>
    <t xml:space="preserve">11239</t>
  </si>
  <si>
    <t xml:space="preserve">HORUS 322WB</t>
  </si>
  <si>
    <t xml:space="preserve">Case: ATX, MidiTower, No PSU, 1xUSB 2.0/1xUSB 3.0/Audio-out, Black</t>
  </si>
  <si>
    <t xml:space="preserve">11802</t>
  </si>
  <si>
    <t xml:space="preserve">VORTEX V3 403WB</t>
  </si>
  <si>
    <t xml:space="preserve">20176</t>
  </si>
  <si>
    <t xml:space="preserve">FIREBASE-X3 RED LED</t>
  </si>
  <si>
    <t xml:space="preserve">24540</t>
  </si>
  <si>
    <t xml:space="preserve">Earlkase RGB V2</t>
  </si>
  <si>
    <t xml:space="preserve">29526</t>
  </si>
  <si>
    <t xml:space="preserve">Draco XD</t>
  </si>
  <si>
    <t xml:space="preserve">30581</t>
  </si>
  <si>
    <t xml:space="preserve">MT521-NP</t>
  </si>
  <si>
    <t xml:space="preserve">31051</t>
  </si>
  <si>
    <t xml:space="preserve">CMT110</t>
  </si>
  <si>
    <t xml:space="preserve">32908</t>
  </si>
  <si>
    <t xml:space="preserve">RockStar 2</t>
  </si>
  <si>
    <t xml:space="preserve">34982</t>
  </si>
  <si>
    <t xml:space="preserve">RockStar</t>
  </si>
  <si>
    <t xml:space="preserve">36140</t>
  </si>
  <si>
    <t xml:space="preserve">Black Hole</t>
  </si>
  <si>
    <t xml:space="preserve">49160</t>
  </si>
  <si>
    <t xml:space="preserve">CC560 ARGB V2 / R-CC560-BKTAA4-G-2</t>
  </si>
  <si>
    <t xml:space="preserve">18512</t>
  </si>
  <si>
    <t xml:space="preserve">VORTEX V4 404WBU Blue</t>
  </si>
  <si>
    <t xml:space="preserve">Case: ATX, MidiTower, No PSU, 1xUSB 2.0/1xUSB 3.0/Audio-out, Black/Blue</t>
  </si>
  <si>
    <t xml:space="preserve">34326</t>
  </si>
  <si>
    <t xml:space="preserve">Nova N5</t>
  </si>
  <si>
    <t xml:space="preserve">Case: ATX, MidiTower, No PSU, 1xUSB 2.0/1xUSB 3.0/Audio-out, Charcoal Gray</t>
  </si>
  <si>
    <t xml:space="preserve">34983</t>
  </si>
  <si>
    <t xml:space="preserve">Nova N6</t>
  </si>
  <si>
    <t xml:space="preserve">18220</t>
  </si>
  <si>
    <t xml:space="preserve">CCC-D1-02</t>
  </si>
  <si>
    <t xml:space="preserve">Case: ATX, MidiTower, No PSU, 1xUSB 2.0/1xUSB 3.0/Audio-out/Mic-in, Black</t>
  </si>
  <si>
    <t xml:space="preserve">30573</t>
  </si>
  <si>
    <t xml:space="preserve">FUSION FU03A</t>
  </si>
  <si>
    <t xml:space="preserve">35724</t>
  </si>
  <si>
    <t xml:space="preserve">KARO 22A</t>
  </si>
  <si>
    <t xml:space="preserve">35725</t>
  </si>
  <si>
    <t xml:space="preserve">PAUNI P05</t>
  </si>
  <si>
    <t xml:space="preserve">49700</t>
  </si>
  <si>
    <t xml:space="preserve">Gaming Hawk AL-02B Tempered Glass Edition / AL-02B-TG-OP</t>
  </si>
  <si>
    <t xml:space="preserve">Case: ATX, MidiTower, No PSU, 1xUSB 2.0/2xUSB 3.0/1xAudio-out, Black</t>
  </si>
  <si>
    <t xml:space="preserve">31354</t>
  </si>
  <si>
    <t xml:space="preserve">R3-A-3R1</t>
  </si>
  <si>
    <t xml:space="preserve">Case: ATX, MidiTower, No PSU, 1xUSB 2.0/2xUSB 3.0/Audio-out, Black</t>
  </si>
  <si>
    <t xml:space="preserve">35160</t>
  </si>
  <si>
    <t xml:space="preserve">2E-GH1</t>
  </si>
  <si>
    <t xml:space="preserve">35161</t>
  </si>
  <si>
    <t xml:space="preserve">2E-G3403</t>
  </si>
  <si>
    <t xml:space="preserve">35359</t>
  </si>
  <si>
    <t xml:space="preserve">2E-G2057B</t>
  </si>
  <si>
    <t xml:space="preserve">35360</t>
  </si>
  <si>
    <t xml:space="preserve">2E-G3301</t>
  </si>
  <si>
    <t xml:space="preserve">36086</t>
  </si>
  <si>
    <t xml:space="preserve">Galaxy / 2E-G2055</t>
  </si>
  <si>
    <t xml:space="preserve">36968</t>
  </si>
  <si>
    <t xml:space="preserve">2E-G3301N</t>
  </si>
  <si>
    <t xml:space="preserve">49677</t>
  </si>
  <si>
    <t xml:space="preserve">Cougar</t>
  </si>
  <si>
    <t xml:space="preserve">MX360 RGB</t>
  </si>
  <si>
    <t xml:space="preserve">35361</t>
  </si>
  <si>
    <t xml:space="preserve">2E-G2057W</t>
  </si>
  <si>
    <t xml:space="preserve">Case: ATX, MidiTower, No PSU, 1xUSB 2.0/2xUSB 3.0/Audio-out, White</t>
  </si>
  <si>
    <t xml:space="preserve">49613</t>
  </si>
  <si>
    <t xml:space="preserve">DUOFACE RGB (White)</t>
  </si>
  <si>
    <t xml:space="preserve">49699</t>
  </si>
  <si>
    <t xml:space="preserve">GAMING Virtus Neo / 2E-G3301NW</t>
  </si>
  <si>
    <t xml:space="preserve">37609</t>
  </si>
  <si>
    <t xml:space="preserve">Alfa / 2E-E190-3U</t>
  </si>
  <si>
    <t xml:space="preserve">Case: ATX, MidiTower, No PSU, 1xUSB 2.0/2xUSB 3.0/Audio-out/Mic-in, Black</t>
  </si>
  <si>
    <t xml:space="preserve">20865</t>
  </si>
  <si>
    <t xml:space="preserve">FALCON / AL-01B-OP</t>
  </si>
  <si>
    <t xml:space="preserve">Case: ATX, MidiTower, No PSU, 1xUSB 2.0/2xUSB-C 3.1/Audio-out, Black</t>
  </si>
  <si>
    <t xml:space="preserve">36686</t>
  </si>
  <si>
    <t xml:space="preserve">Spark Pro Black</t>
  </si>
  <si>
    <t xml:space="preserve">Case: ATX, MidiTower, No PSU, 1xUSB 3.0/1xUSB-C 3.1/Audio-out, Black</t>
  </si>
  <si>
    <t xml:space="preserve">37426</t>
  </si>
  <si>
    <t xml:space="preserve">4000D Tempered Glass / CC-9011199-WW</t>
  </si>
  <si>
    <t xml:space="preserve">Case: ATX, MidiTower, No PSU, 1xUSB 3.0/1xUSB-C 3.1/Audio-out, White</t>
  </si>
  <si>
    <t xml:space="preserve">37872</t>
  </si>
  <si>
    <t xml:space="preserve">AORUS C300 GLASS / GB-AC300G</t>
  </si>
  <si>
    <t xml:space="preserve">Case: ATX, MidiTower, No PSU, 1xUSB-C 3.1/2xUSB 3.2/Audio-out, Black, 469x211x458 мм</t>
  </si>
  <si>
    <t xml:space="preserve">35780</t>
  </si>
  <si>
    <t xml:space="preserve">Zauron Saturn / ACCM-PV23023.11</t>
  </si>
  <si>
    <t xml:space="preserve">Case: ATX, MidiTower, No PSU, 2x120mm Fan, 1xUSB 2.0/2xUSB 3.0/1xAudio-out/1xMic-in, Black</t>
  </si>
  <si>
    <t xml:space="preserve">36259</t>
  </si>
  <si>
    <t xml:space="preserve">CSAZ-330</t>
  </si>
  <si>
    <t xml:space="preserve">Case: ATX, MidiTower, No PSU, 2x120mm Fan, 1xUSB 2.0/2xUSB 3.0/Audio-out, Black</t>
  </si>
  <si>
    <t xml:space="preserve">49658</t>
  </si>
  <si>
    <t xml:space="preserve">MT520-FAN</t>
  </si>
  <si>
    <t xml:space="preserve">Case: ATX, MidiTower, No PSU, 2x120mm Fan, 2xUSB 2.0/1xUSB 3.0/Audio-out/Mic-in, Black, З блакитними вентиляторами</t>
  </si>
  <si>
    <t xml:space="preserve">48351</t>
  </si>
  <si>
    <t xml:space="preserve">Libra / LF-02B-OP</t>
  </si>
  <si>
    <t xml:space="preserve">Case: ATX, MidiTower, No PSU, 2xUSB 2.0/1xUSB 3.0/Audio-out, Black</t>
  </si>
  <si>
    <t xml:space="preserve">48787</t>
  </si>
  <si>
    <t xml:space="preserve">Libra / LG-01B-OP</t>
  </si>
  <si>
    <t xml:space="preserve">11221</t>
  </si>
  <si>
    <t xml:space="preserve">MT803</t>
  </si>
  <si>
    <t xml:space="preserve">15456</t>
  </si>
  <si>
    <t xml:space="preserve">D-SHIELD</t>
  </si>
  <si>
    <t xml:space="preserve">16326</t>
  </si>
  <si>
    <t xml:space="preserve">TIGERSHARK 366WB</t>
  </si>
  <si>
    <t xml:space="preserve">19547</t>
  </si>
  <si>
    <t xml:space="preserve">D-SHIELD_V2</t>
  </si>
  <si>
    <t xml:space="preserve">20175</t>
  </si>
  <si>
    <t xml:space="preserve">FIRE DANCING-V2 COLOR LED</t>
  </si>
  <si>
    <t xml:space="preserve">20389</t>
  </si>
  <si>
    <t xml:space="preserve">FIRE DANCING-V3 COLOR LED</t>
  </si>
  <si>
    <t xml:space="preserve">21118</t>
  </si>
  <si>
    <t xml:space="preserve">FIREROSE-F3-FD RED LED</t>
  </si>
  <si>
    <t xml:space="preserve">22419</t>
  </si>
  <si>
    <t xml:space="preserve">R5-R1 Color LED</t>
  </si>
  <si>
    <t xml:space="preserve">22548</t>
  </si>
  <si>
    <t xml:space="preserve">B6-R1 COLOR LED</t>
  </si>
  <si>
    <t xml:space="preserve">23054</t>
  </si>
  <si>
    <t xml:space="preserve">F4-B1</t>
  </si>
  <si>
    <t xml:space="preserve">23510</t>
  </si>
  <si>
    <t xml:space="preserve">B5-R1 Color LED</t>
  </si>
  <si>
    <t xml:space="preserve">24068</t>
  </si>
  <si>
    <t xml:space="preserve">R2-R1 Color LED</t>
  </si>
  <si>
    <t xml:space="preserve">24301</t>
  </si>
  <si>
    <t xml:space="preserve">Rainbow R6-R1 Color LED</t>
  </si>
  <si>
    <t xml:space="preserve">24678</t>
  </si>
  <si>
    <t xml:space="preserve">D5-R1 Color LED</t>
  </si>
  <si>
    <t xml:space="preserve">25950</t>
  </si>
  <si>
    <t xml:space="preserve">KENDOMEN TI</t>
  </si>
  <si>
    <t xml:space="preserve">25956</t>
  </si>
  <si>
    <t xml:space="preserve">R4-Firemoon-V2</t>
  </si>
  <si>
    <t xml:space="preserve">26563</t>
  </si>
  <si>
    <t xml:space="preserve">D4-BK-R1 Color LED</t>
  </si>
  <si>
    <t xml:space="preserve">26598</t>
  </si>
  <si>
    <t xml:space="preserve">BLADE / BL04A-2</t>
  </si>
  <si>
    <t xml:space="preserve">27584</t>
  </si>
  <si>
    <t xml:space="preserve">8800 / LP-8800</t>
  </si>
  <si>
    <t xml:space="preserve">28985</t>
  </si>
  <si>
    <t xml:space="preserve">R2-1R1</t>
  </si>
  <si>
    <t xml:space="preserve">28986</t>
  </si>
  <si>
    <t xml:space="preserve">RB-4-3G6-BK</t>
  </si>
  <si>
    <t xml:space="preserve">29203</t>
  </si>
  <si>
    <t xml:space="preserve">D6 COLOR LED</t>
  </si>
  <si>
    <t xml:space="preserve">29209</t>
  </si>
  <si>
    <t xml:space="preserve">V3-A-4G6</t>
  </si>
  <si>
    <t xml:space="preserve">29438</t>
  </si>
  <si>
    <t xml:space="preserve">R3-3R1</t>
  </si>
  <si>
    <t xml:space="preserve">29683</t>
  </si>
  <si>
    <t xml:space="preserve">B7-E-R1</t>
  </si>
  <si>
    <t xml:space="preserve">29694</t>
  </si>
  <si>
    <t xml:space="preserve">E-SHIELD</t>
  </si>
  <si>
    <t xml:space="preserve">29863</t>
  </si>
  <si>
    <t xml:space="preserve">X5-3G6P-1G6</t>
  </si>
  <si>
    <t xml:space="preserve">30452</t>
  </si>
  <si>
    <t xml:space="preserve">2011 / LP9545</t>
  </si>
  <si>
    <t xml:space="preserve">30832</t>
  </si>
  <si>
    <t xml:space="preserve">R5-3R1</t>
  </si>
  <si>
    <t xml:space="preserve">30836</t>
  </si>
  <si>
    <t xml:space="preserve">Segotep</t>
  </si>
  <si>
    <t xml:space="preserve">Synrad 1 / SG-SR1</t>
  </si>
  <si>
    <t xml:space="preserve">30838</t>
  </si>
  <si>
    <t xml:space="preserve">AND 6 / SG-E6</t>
  </si>
  <si>
    <t xml:space="preserve">31062</t>
  </si>
  <si>
    <t xml:space="preserve">X6-3G6P-1G6</t>
  </si>
  <si>
    <t xml:space="preserve">31066</t>
  </si>
  <si>
    <t xml:space="preserve">AR-7-G6-PLUS</t>
  </si>
  <si>
    <t xml:space="preserve">31342</t>
  </si>
  <si>
    <t xml:space="preserve">Xigmatek</t>
  </si>
  <si>
    <t xml:space="preserve">NYX 3F / EN43057</t>
  </si>
  <si>
    <t xml:space="preserve">31349</t>
  </si>
  <si>
    <t xml:space="preserve">X7-3G6P-1G6</t>
  </si>
  <si>
    <t xml:space="preserve">31475</t>
  </si>
  <si>
    <t xml:space="preserve">B6-1R1-BK</t>
  </si>
  <si>
    <t xml:space="preserve">31732</t>
  </si>
  <si>
    <t xml:space="preserve">Alfa / 2E-G650</t>
  </si>
  <si>
    <t xml:space="preserve">31752</t>
  </si>
  <si>
    <t xml:space="preserve">R6-A-3R1</t>
  </si>
  <si>
    <t xml:space="preserve">33024</t>
  </si>
  <si>
    <t xml:space="preserve">V7-4F1</t>
  </si>
  <si>
    <t xml:space="preserve">33168</t>
  </si>
  <si>
    <t xml:space="preserve">Hexagon / 2E-G338</t>
  </si>
  <si>
    <t xml:space="preserve">33182</t>
  </si>
  <si>
    <t xml:space="preserve">Fortis / 2E-G3405</t>
  </si>
  <si>
    <t xml:space="preserve">33187</t>
  </si>
  <si>
    <t xml:space="preserve">Falco / 2E-GM3401</t>
  </si>
  <si>
    <t xml:space="preserve">34993</t>
  </si>
  <si>
    <t xml:space="preserve">RB-4-1G6-BK</t>
  </si>
  <si>
    <t xml:space="preserve">35126</t>
  </si>
  <si>
    <t xml:space="preserve">DarkFlash</t>
  </si>
  <si>
    <t xml:space="preserve">POLLUX</t>
  </si>
  <si>
    <t xml:space="preserve">35162</t>
  </si>
  <si>
    <t xml:space="preserve">DK300</t>
  </si>
  <si>
    <t xml:space="preserve">35242</t>
  </si>
  <si>
    <t xml:space="preserve">DK151</t>
  </si>
  <si>
    <t xml:space="preserve">35243</t>
  </si>
  <si>
    <t xml:space="preserve">AQUARIUS MESH</t>
  </si>
  <si>
    <t xml:space="preserve">37610</t>
  </si>
  <si>
    <t xml:space="preserve">Alfa / 2E-E185</t>
  </si>
  <si>
    <t xml:space="preserve">49704</t>
  </si>
  <si>
    <t xml:space="preserve">F3-A-BK-4F1</t>
  </si>
  <si>
    <t xml:space="preserve">49705</t>
  </si>
  <si>
    <t xml:space="preserve">T3-BK-4F1</t>
  </si>
  <si>
    <t xml:space="preserve">49708</t>
  </si>
  <si>
    <t xml:space="preserve">V2-A-4F1</t>
  </si>
  <si>
    <t xml:space="preserve">29210</t>
  </si>
  <si>
    <t xml:space="preserve">P7-G1 RGB LED</t>
  </si>
  <si>
    <t xml:space="preserve">Case: ATX, MidiTower, No PSU, 2xUSB 2.0/1xUSB 3.0/Audio-out, Black, пульт ДУ</t>
  </si>
  <si>
    <t xml:space="preserve">20879</t>
  </si>
  <si>
    <t xml:space="preserve">EXPEDITION BL</t>
  </si>
  <si>
    <t xml:space="preserve">Case: ATX, MidiTower, No PSU, 2xUSB 2.0/1xUSB 3.0/Audio-out, Blue</t>
  </si>
  <si>
    <t xml:space="preserve">20878</t>
  </si>
  <si>
    <t xml:space="preserve">EXPEDITION RD</t>
  </si>
  <si>
    <t xml:space="preserve">Case: ATX, MidiTower, No PSU, 2xUSB 2.0/1xUSB 3.0/Audio-out, Red</t>
  </si>
  <si>
    <t xml:space="preserve">19982</t>
  </si>
  <si>
    <t xml:space="preserve">PARDO WHITE</t>
  </si>
  <si>
    <t xml:space="preserve">Case: ATX, MidiTower, No PSU, 2xUSB 2.0/1xUSB 3.0/Audio-out, White</t>
  </si>
  <si>
    <t xml:space="preserve">29439</t>
  </si>
  <si>
    <t xml:space="preserve">R5-3R1-WH</t>
  </si>
  <si>
    <t xml:space="preserve">29922</t>
  </si>
  <si>
    <t xml:space="preserve">D3-A-G7-MAX-WH</t>
  </si>
  <si>
    <t xml:space="preserve">37614</t>
  </si>
  <si>
    <t xml:space="preserve">Gaming Hexagon / 2E-G338W</t>
  </si>
  <si>
    <t xml:space="preserve">21925</t>
  </si>
  <si>
    <t xml:space="preserve">Warlock / F55A</t>
  </si>
  <si>
    <t xml:space="preserve">Case: ATX, MidiTower, No PSU, 2xUSB 2.0/1xUSB 3.0/Audio-out/Mic-in, Black</t>
  </si>
  <si>
    <t xml:space="preserve">15596</t>
  </si>
  <si>
    <t xml:space="preserve">STALLION / GP-01B-OP</t>
  </si>
  <si>
    <t xml:space="preserve">Case: ATX, MidiTower, No PSU, 2xUSB 2.0/2xUSB 3.0/Audio-out, Black</t>
  </si>
  <si>
    <t xml:space="preserve">16010</t>
  </si>
  <si>
    <t xml:space="preserve">Vision I</t>
  </si>
  <si>
    <t xml:space="preserve">28465</t>
  </si>
  <si>
    <t xml:space="preserve">Qube</t>
  </si>
  <si>
    <t xml:space="preserve">QBT97_FMNU4+2ARMOR</t>
  </si>
  <si>
    <t xml:space="preserve">49283</t>
  </si>
  <si>
    <t xml:space="preserve">CHROMA A / CSAZ-410A</t>
  </si>
  <si>
    <t xml:space="preserve">49733</t>
  </si>
  <si>
    <t xml:space="preserve">MX330-G</t>
  </si>
  <si>
    <t xml:space="preserve">20453</t>
  </si>
  <si>
    <t xml:space="preserve">FIREBASE-X6 BLUE LED</t>
  </si>
  <si>
    <t xml:space="preserve">Case: ATX, MidiTower, No PSU, 2xUSB 2.0/2xUSB 3.0/Audio-out, Black/Blue</t>
  </si>
  <si>
    <t xml:space="preserve">25310</t>
  </si>
  <si>
    <t xml:space="preserve">Mesh / CG-04B-OP</t>
  </si>
  <si>
    <t xml:space="preserve">Case: ATX, MidiTower, No PSU, 2xUSB 2.0/2xUSB 3.0/Audio-out/Mic-in, Black</t>
  </si>
  <si>
    <t xml:space="preserve">25428</t>
  </si>
  <si>
    <t xml:space="preserve">HAN SOLO / F75ABK/OG</t>
  </si>
  <si>
    <t xml:space="preserve">35482</t>
  </si>
  <si>
    <t xml:space="preserve">ET-211-U3 NP</t>
  </si>
  <si>
    <t xml:space="preserve">823</t>
  </si>
  <si>
    <t xml:space="preserve">Mesh / CQ-01B-OP</t>
  </si>
  <si>
    <t xml:space="preserve">Case: ATX, MidiTower, No PSU, 2xUSB 2.0/Audio-out, Black</t>
  </si>
  <si>
    <t xml:space="preserve">24086</t>
  </si>
  <si>
    <t xml:space="preserve">FD-CA-FOCUS-MINI-BK-W</t>
  </si>
  <si>
    <t xml:space="preserve">29720</t>
  </si>
  <si>
    <t xml:space="preserve">MK 231</t>
  </si>
  <si>
    <t xml:space="preserve">29779</t>
  </si>
  <si>
    <t xml:space="preserve">MK 280</t>
  </si>
  <si>
    <t xml:space="preserve">29780</t>
  </si>
  <si>
    <t xml:space="preserve">MK 260</t>
  </si>
  <si>
    <t xml:space="preserve">29781</t>
  </si>
  <si>
    <t xml:space="preserve">MK 290</t>
  </si>
  <si>
    <t xml:space="preserve">49738</t>
  </si>
  <si>
    <t xml:space="preserve">IGLOO</t>
  </si>
  <si>
    <t xml:space="preserve">Case: ATX, MidiTower, No PSU, 2xUSB 3.0/1xUSB-C 2.0/Audio-out, Black</t>
  </si>
  <si>
    <t xml:space="preserve">35711</t>
  </si>
  <si>
    <t xml:space="preserve">GT502 TUF Gaming / 90DC0093-B09000</t>
  </si>
  <si>
    <t xml:space="preserve">Case: ATX, MidiTower, No PSU, 2xUSB 3.0/1xUSB-C 3.1/1xAudio-out, with Door, 4x2.5"/4x3.5", White, 285x450x446 мм</t>
  </si>
  <si>
    <t xml:space="preserve">30587</t>
  </si>
  <si>
    <t xml:space="preserve">Conquer 2</t>
  </si>
  <si>
    <t xml:space="preserve">Case: ATX, MidiTower, No PSU, 2xUSB 3.0/1xUSB-C 3.1/Audio-out, Black</t>
  </si>
  <si>
    <t xml:space="preserve">37581</t>
  </si>
  <si>
    <t xml:space="preserve">Gaming Vertex / 2E-GI01B</t>
  </si>
  <si>
    <t xml:space="preserve">17048</t>
  </si>
  <si>
    <t xml:space="preserve">MONSTER II / A08TW</t>
  </si>
  <si>
    <t xml:space="preserve">Case: ATX, MidiTower, No PSU, 2xUSB 3.0/Audio-out</t>
  </si>
  <si>
    <t xml:space="preserve">5691</t>
  </si>
  <si>
    <t xml:space="preserve">Core 2500 / FD-CA-CORE-2500-BL</t>
  </si>
  <si>
    <t xml:space="preserve">Case: ATX, MidiTower, No PSU, 2xUSB 3.0/Audio-out, Black</t>
  </si>
  <si>
    <t xml:space="preserve">9986</t>
  </si>
  <si>
    <t xml:space="preserve">Mesh / CQ-01B-U3-OP</t>
  </si>
  <si>
    <t xml:space="preserve">15607</t>
  </si>
  <si>
    <t xml:space="preserve">Carbide Series Clear 400C / CC-9011081-WW</t>
  </si>
  <si>
    <t xml:space="preserve">30659</t>
  </si>
  <si>
    <t xml:space="preserve">GT501 TUF Gaming</t>
  </si>
  <si>
    <t xml:space="preserve">35171</t>
  </si>
  <si>
    <t xml:space="preserve">GT301 TUF Gaming / 90DC0040-B49000</t>
  </si>
  <si>
    <t xml:space="preserve">36687</t>
  </si>
  <si>
    <t xml:space="preserve">MINI Abyss</t>
  </si>
  <si>
    <t xml:space="preserve">48867</t>
  </si>
  <si>
    <t xml:space="preserve">STARKER AIR (BLACK) / STARKERAIR-BKCWW</t>
  </si>
  <si>
    <t xml:space="preserve">2274</t>
  </si>
  <si>
    <t xml:space="preserve">Mesh / CD-01B-U3</t>
  </si>
  <si>
    <t xml:space="preserve">Case: ATX, MidiTower, No PSU, 2xUSB 3.0/Audio-out/Mic-in, Black</t>
  </si>
  <si>
    <t xml:space="preserve">49328</t>
  </si>
  <si>
    <t xml:space="preserve">Mi7-A-2F2R-1F2 / MI7-A-2F2R-1F2-BK</t>
  </si>
  <si>
    <t xml:space="preserve">Case: ATX, MidiTower, No PSU, 3x120mm Fan, 1xUSB 2.0/1xUSB 3.0/1xAudio-out, with Light, 2x2.5"/1x3.5", Black, Хаб + пульт</t>
  </si>
  <si>
    <t xml:space="preserve">49327</t>
  </si>
  <si>
    <t xml:space="preserve">T7-P-4F2(AP)</t>
  </si>
  <si>
    <t xml:space="preserve">Case: ATX, MidiTower, No PSU, 4x120mm Fan, 1xUSB 2.0/1xUSB 3.0/1xAudio-out, with Light, 3x2.5"/1x3.5", Black</t>
  </si>
  <si>
    <t xml:space="preserve">49319</t>
  </si>
  <si>
    <t xml:space="preserve">LUX A Shadow / EN48274</t>
  </si>
  <si>
    <t xml:space="preserve">Case: ATX, MidiTower, No PSU, 4x120mm Fan, 2xUSB 2.0/1xUSB 3.0/1xAudio-out, with Light, 2x2.5"/2x3.5", Метал, Gray</t>
  </si>
  <si>
    <t xml:space="preserve">35785</t>
  </si>
  <si>
    <t xml:space="preserve">Moonlight FRGB-Black</t>
  </si>
  <si>
    <t xml:space="preserve">Case: ATX, MidiTower, No PSU, 4x120mm Fan, 2xUSB 2.0/1xUSB 3.0/Audio-out, Black</t>
  </si>
  <si>
    <t xml:space="preserve">36018</t>
  </si>
  <si>
    <t xml:space="preserve">DK352</t>
  </si>
  <si>
    <t xml:space="preserve">29951</t>
  </si>
  <si>
    <t xml:space="preserve">D4-4R1-WH</t>
  </si>
  <si>
    <t xml:space="preserve">Case: ATX, MidiTower, No PSU, 4x120mm Fan, 2xUSB 2.0/1xUSB 3.0/Audio-out, with Light, 1x2.5"/1x3.5", White</t>
  </si>
  <si>
    <t xml:space="preserve">29952</t>
  </si>
  <si>
    <t xml:space="preserve">D4-4R1-BK</t>
  </si>
  <si>
    <t xml:space="preserve">Case: ATX, MidiTower, No PSU, 4x120mm Fan, 2xUSB 2.0/1xUSB 3.0/Audio-out, with Light, Black</t>
  </si>
  <si>
    <t xml:space="preserve">49320</t>
  </si>
  <si>
    <t xml:space="preserve">One Eclipse-G-WT-v1 / ACCM-PB17143.21</t>
  </si>
  <si>
    <t xml:space="preserve">Case: ATX, MidiTower, No PSU, 4x120mm Fan, 2xUSB 3.0/2xAudio-out, with Light, 3x2.5"/2x3.5", Метал, White/Black</t>
  </si>
  <si>
    <t xml:space="preserve">37611</t>
  </si>
  <si>
    <t xml:space="preserve">Alfa / 2E-E1802</t>
  </si>
  <si>
    <t xml:space="preserve">Case: ATX, MidiTower, No PSU, 4xUSB 3.0/Audio-out/Mic-in, Black</t>
  </si>
  <si>
    <t xml:space="preserve">44570</t>
  </si>
  <si>
    <t xml:space="preserve">V3 / VL80001W2Z-A</t>
  </si>
  <si>
    <t xml:space="preserve">Case: ATX, MidiTower, No PSU, Black</t>
  </si>
  <si>
    <t xml:space="preserve">45850</t>
  </si>
  <si>
    <t xml:space="preserve">V4 / VM30001W2Z-A</t>
  </si>
  <si>
    <t xml:space="preserve">1567</t>
  </si>
  <si>
    <t xml:space="preserve">VERSA II / VO700A1N3N</t>
  </si>
  <si>
    <t xml:space="preserve">1595</t>
  </si>
  <si>
    <t xml:space="preserve">Elite 430 / RC-430-KWN1</t>
  </si>
  <si>
    <t xml:space="preserve">9354</t>
  </si>
  <si>
    <t xml:space="preserve">H601</t>
  </si>
  <si>
    <t xml:space="preserve">10389</t>
  </si>
  <si>
    <t xml:space="preserve">Tesseract BF</t>
  </si>
  <si>
    <t xml:space="preserve">10816</t>
  </si>
  <si>
    <t xml:space="preserve">Z3</t>
  </si>
  <si>
    <t xml:space="preserve">13057</t>
  </si>
  <si>
    <t xml:space="preserve">Z3 Plus</t>
  </si>
  <si>
    <t xml:space="preserve">13495</t>
  </si>
  <si>
    <t xml:space="preserve">ZM-T2 Plus</t>
  </si>
  <si>
    <t xml:space="preserve">15074</t>
  </si>
  <si>
    <t xml:space="preserve">PGS VS-1 / 4713105958065</t>
  </si>
  <si>
    <t xml:space="preserve">15333</t>
  </si>
  <si>
    <t xml:space="preserve">G561-FRED</t>
  </si>
  <si>
    <t xml:space="preserve">19987</t>
  </si>
  <si>
    <t xml:space="preserve">PGS VS-1 Window</t>
  </si>
  <si>
    <t xml:space="preserve">21173</t>
  </si>
  <si>
    <t xml:space="preserve">ACCM-PA02014.11</t>
  </si>
  <si>
    <t xml:space="preserve">21177</t>
  </si>
  <si>
    <t xml:space="preserve">ZM-T1 Plus</t>
  </si>
  <si>
    <t xml:space="preserve">23691</t>
  </si>
  <si>
    <t xml:space="preserve">ZM-T4</t>
  </si>
  <si>
    <t xml:space="preserve">24923</t>
  </si>
  <si>
    <t xml:space="preserve">Suppressor F31 / CA-1E3-00M1WN-03</t>
  </si>
  <si>
    <t xml:space="preserve">25238</t>
  </si>
  <si>
    <t xml:space="preserve">ZM-T6</t>
  </si>
  <si>
    <t xml:space="preserve">27939</t>
  </si>
  <si>
    <t xml:space="preserve">TESSERACT SW RED</t>
  </si>
  <si>
    <t xml:space="preserve">30206</t>
  </si>
  <si>
    <t xml:space="preserve">ET-210-NP</t>
  </si>
  <si>
    <t xml:space="preserve">4540</t>
  </si>
  <si>
    <t xml:space="preserve">8888 / LP-8888</t>
  </si>
  <si>
    <t xml:space="preserve">Case: ATX, MidiTower, No PSU, USB 3.0, Black</t>
  </si>
  <si>
    <t xml:space="preserve">9923</t>
  </si>
  <si>
    <t xml:space="preserve">7701 / LP-7701</t>
  </si>
  <si>
    <t xml:space="preserve">9924</t>
  </si>
  <si>
    <t xml:space="preserve">7702 / LP-7702</t>
  </si>
  <si>
    <t xml:space="preserve">9925</t>
  </si>
  <si>
    <t xml:space="preserve">7788 / LP-7788</t>
  </si>
  <si>
    <t xml:space="preserve">8818</t>
  </si>
  <si>
    <t xml:space="preserve">Enermax</t>
  </si>
  <si>
    <t xml:space="preserve">Ostrog / ECA3253-WB</t>
  </si>
  <si>
    <t xml:space="preserve">Case: ATX, MidiTower, No PSU, USB 3.0, White</t>
  </si>
  <si>
    <t xml:space="preserve">6037</t>
  </si>
  <si>
    <t xml:space="preserve">PGS XPREDATOR X1 / EN57080</t>
  </si>
  <si>
    <t xml:space="preserve">Case: ATX, MidiTower, No PSU, White</t>
  </si>
  <si>
    <t xml:space="preserve">9356</t>
  </si>
  <si>
    <t xml:space="preserve">H602</t>
  </si>
  <si>
    <t xml:space="preserve">15903</t>
  </si>
  <si>
    <t xml:space="preserve">H601-WB</t>
  </si>
  <si>
    <t xml:space="preserve">20281</t>
  </si>
  <si>
    <t xml:space="preserve">NZXT</t>
  </si>
  <si>
    <t xml:space="preserve">S340 / CA-S340W-W1</t>
  </si>
  <si>
    <t xml:space="preserve">18404</t>
  </si>
  <si>
    <t xml:space="preserve">TESSERACT SW WHITE</t>
  </si>
  <si>
    <t xml:space="preserve">Case: ATX, MidiTower, No PSU, White/Black</t>
  </si>
  <si>
    <t xml:space="preserve">28873</t>
  </si>
  <si>
    <t xml:space="preserve">2006 / LP-2006-400W</t>
  </si>
  <si>
    <t xml:space="preserve">Case: ATX, MidiTower, PSU 400 W, 120mm Fan, 2xUSB 2.0/Audio-out, Black</t>
  </si>
  <si>
    <t xml:space="preserve">41614</t>
  </si>
  <si>
    <t xml:space="preserve">5830BK / LP-5830BK-400W-12</t>
  </si>
  <si>
    <t xml:space="preserve">Case: ATX, MidiTower, PSU 400 W, 120mm Fan, 2xUSB 2.0/Audio-out/Mic-in/2xSATA, Black, 180x410x420 мм</t>
  </si>
  <si>
    <t xml:space="preserve">37148</t>
  </si>
  <si>
    <t xml:space="preserve">Alfa / 2E-E1903U-400</t>
  </si>
  <si>
    <t xml:space="preserve">Case: ATX, MidiTower, PSU 400 W, 1xUSB 2.0/2xUSB 3.0/Audio-out/Mic-in, Black</t>
  </si>
  <si>
    <t xml:space="preserve">31996</t>
  </si>
  <si>
    <t xml:space="preserve">Alfa / 2E-E185-400</t>
  </si>
  <si>
    <t xml:space="preserve">Case: ATX, MidiTower, PSU 400 W, 2xUSB 2.0/1xUSB 3.0/Audio-out, Black</t>
  </si>
  <si>
    <t xml:space="preserve">11097</t>
  </si>
  <si>
    <t xml:space="preserve">Darth Vader / F37A-400</t>
  </si>
  <si>
    <t xml:space="preserve">Case: ATX, MidiTower, PSU 400 W, 2xUSB 2.0/1xUSB 3.0/Audio-out/Mic-in, Black</t>
  </si>
  <si>
    <t xml:space="preserve">13654</t>
  </si>
  <si>
    <t xml:space="preserve">Warlock / F55A-400</t>
  </si>
  <si>
    <t xml:space="preserve">13746</t>
  </si>
  <si>
    <t xml:space="preserve">Yoda / F56A-400</t>
  </si>
  <si>
    <t xml:space="preserve">15154</t>
  </si>
  <si>
    <t xml:space="preserve">Jedi / F50A-400</t>
  </si>
  <si>
    <t xml:space="preserve">15975</t>
  </si>
  <si>
    <t xml:space="preserve">Qui-Gon / F52A-400</t>
  </si>
  <si>
    <t xml:space="preserve">17516</t>
  </si>
  <si>
    <t xml:space="preserve">Darth Vader / F37A-400-W</t>
  </si>
  <si>
    <t xml:space="preserve">20704</t>
  </si>
  <si>
    <t xml:space="preserve">Jedi / F50A-400-W</t>
  </si>
  <si>
    <t xml:space="preserve">21243</t>
  </si>
  <si>
    <t xml:space="preserve">Yoda / F56A-400-W</t>
  </si>
  <si>
    <t xml:space="preserve">30299</t>
  </si>
  <si>
    <t xml:space="preserve">A2-400PLS</t>
  </si>
  <si>
    <t xml:space="preserve">17002</t>
  </si>
  <si>
    <t xml:space="preserve">JUMBO / JUMBO-02B2-400BK-BU</t>
  </si>
  <si>
    <t xml:space="preserve">Case: ATX, MidiTower, PSU 400 W, 2xUSB 2.0/1xUSB 3.0/Audio-out/Mic-in, Black/Blue</t>
  </si>
  <si>
    <t xml:space="preserve">17000</t>
  </si>
  <si>
    <t xml:space="preserve">JUMBO / JUMBO-02B2-400BK-RD</t>
  </si>
  <si>
    <t xml:space="preserve">Case: ATX, MidiTower, PSU 400 W, 2xUSB 2.0/1xUSB 3.0/Audio-out/Mic-in, Black/Red</t>
  </si>
  <si>
    <t xml:space="preserve">21244</t>
  </si>
  <si>
    <t xml:space="preserve">ET-212 / ET-212-400W-U3</t>
  </si>
  <si>
    <t xml:space="preserve">Case: ATX, MidiTower, PSU 400 W, 2xUSB 2.0/2xUSB 3.0/Audio-out/Mic-in, Black</t>
  </si>
  <si>
    <t xml:space="preserve">30738</t>
  </si>
  <si>
    <t xml:space="preserve">6103</t>
  </si>
  <si>
    <t xml:space="preserve">Case: ATX, MidiTower, PSU 400 W, 2xUSB 2.0/Audio-out, Black</t>
  </si>
  <si>
    <t xml:space="preserve">16755</t>
  </si>
  <si>
    <t xml:space="preserve">MT516M / MT516M-400W</t>
  </si>
  <si>
    <t xml:space="preserve">Case: ATX, MidiTower, PSU 400 W, 2xUSB 2.0/Audio-out/Mic-in, Black</t>
  </si>
  <si>
    <t xml:space="preserve">21212</t>
  </si>
  <si>
    <t xml:space="preserve">ET-209 / ET-209-400</t>
  </si>
  <si>
    <t xml:space="preserve">16752</t>
  </si>
  <si>
    <t xml:space="preserve">MT513 / MT513-400W</t>
  </si>
  <si>
    <t xml:space="preserve">Case: ATX, MidiTower, PSU 400 W, 2xUSB 2.0/Audio-out/Mic-in/CardReader, Black</t>
  </si>
  <si>
    <t xml:space="preserve">49519</t>
  </si>
  <si>
    <t xml:space="preserve">Credo / 2E-V200B-400</t>
  </si>
  <si>
    <t xml:space="preserve">Case: ATX, MidiTower, PSU 400 W, 2xUSB 3.0/Audio-out, Black</t>
  </si>
  <si>
    <t xml:space="preserve">3449</t>
  </si>
  <si>
    <t xml:space="preserve">0050 / LP-0050-USB3.0-400W</t>
  </si>
  <si>
    <t xml:space="preserve">Case: ATX, MidiTower, PSU 400 W, 80mm Fan, 1xUSB 2.0/1xUSB 3.0/Audio-out/Mic-in/1xSATA, Black, 180x410x420 мм</t>
  </si>
  <si>
    <t xml:space="preserve">20608</t>
  </si>
  <si>
    <t xml:space="preserve">6104 / LP-6104-400W</t>
  </si>
  <si>
    <t xml:space="preserve">Case: ATX, MidiTower, PSU 400 W, 80mm Fan, 1xUSB 2.0/2xUSB 3.0/Audio-out/Mic-in, Black</t>
  </si>
  <si>
    <t xml:space="preserve">28871</t>
  </si>
  <si>
    <t xml:space="preserve">2011 / LP-2011-400W</t>
  </si>
  <si>
    <t xml:space="preserve">Case: ATX, MidiTower, PSU 400 W, 80mm Fan, 2xUSB 2.0/1xUSB 3.0/Audio-out/Mic-in, Black</t>
  </si>
  <si>
    <t xml:space="preserve">46634</t>
  </si>
  <si>
    <t xml:space="preserve">0109 / LP-0109-400W</t>
  </si>
  <si>
    <t xml:space="preserve">Case: ATX, MidiTower, PSU 400 W, 80mm Fan, 2xUSB 2.0/Audio-out/Mic-in/1xSATA, Black, 170x370x410 мм</t>
  </si>
  <si>
    <t xml:space="preserve">1814</t>
  </si>
  <si>
    <t xml:space="preserve">0108 / LP-0108-400W</t>
  </si>
  <si>
    <t xml:space="preserve">1815</t>
  </si>
  <si>
    <t xml:space="preserve">0100 / LP-0100-400W</t>
  </si>
  <si>
    <t xml:space="preserve">1816</t>
  </si>
  <si>
    <t xml:space="preserve">0101 / LP-0101-400W</t>
  </si>
  <si>
    <t xml:space="preserve">1817</t>
  </si>
  <si>
    <t xml:space="preserve">0103 / LP-0103-400W</t>
  </si>
  <si>
    <t xml:space="preserve">8285</t>
  </si>
  <si>
    <t xml:space="preserve">0110 / LP-0110-400W</t>
  </si>
  <si>
    <t xml:space="preserve">44127</t>
  </si>
  <si>
    <t xml:space="preserve">0037 / LP-0037-400W</t>
  </si>
  <si>
    <t xml:space="preserve">Case: ATX, MidiTower, PSU 400 W, 80mm Fan, 2xUSB 2.0/Audio-out/Mic-in/1xSATA, Black, 180x410x420 мм</t>
  </si>
  <si>
    <t xml:space="preserve">44128</t>
  </si>
  <si>
    <t xml:space="preserve">0038 / LP-0038-400W</t>
  </si>
  <si>
    <t xml:space="preserve">44129</t>
  </si>
  <si>
    <t xml:space="preserve">0039 / LP-0039-400W</t>
  </si>
  <si>
    <t xml:space="preserve">47157</t>
  </si>
  <si>
    <t xml:space="preserve">0010 / LP-0010-400W</t>
  </si>
  <si>
    <t xml:space="preserve">1100</t>
  </si>
  <si>
    <t xml:space="preserve">0017 / LP-0017-400W</t>
  </si>
  <si>
    <t xml:space="preserve">1818</t>
  </si>
  <si>
    <t xml:space="preserve">0066 / LP-0066-400W</t>
  </si>
  <si>
    <t xml:space="preserve">2196</t>
  </si>
  <si>
    <t xml:space="preserve">0001 / LP-0001-400W</t>
  </si>
  <si>
    <t xml:space="preserve">5197</t>
  </si>
  <si>
    <t xml:space="preserve">0055 / LP-0055-400W</t>
  </si>
  <si>
    <t xml:space="preserve">6981</t>
  </si>
  <si>
    <t xml:space="preserve">0067 / LP-0067-400W</t>
  </si>
  <si>
    <t xml:space="preserve">7638</t>
  </si>
  <si>
    <t xml:space="preserve">0080 / LP-0080-400W</t>
  </si>
  <si>
    <t xml:space="preserve">9922</t>
  </si>
  <si>
    <t xml:space="preserve">0077 / LP-0077-400W</t>
  </si>
  <si>
    <t xml:space="preserve">9043</t>
  </si>
  <si>
    <t xml:space="preserve">ET202 / ET202-400W</t>
  </si>
  <si>
    <t xml:space="preserve">Case: ATX, MidiTower, PSU 400 W, Black</t>
  </si>
  <si>
    <t xml:space="preserve">10557</t>
  </si>
  <si>
    <t xml:space="preserve">ET205 / ET205-400W</t>
  </si>
  <si>
    <t xml:space="preserve">11045</t>
  </si>
  <si>
    <t xml:space="preserve">ET210 / ET210-400W</t>
  </si>
  <si>
    <t xml:space="preserve">11587</t>
  </si>
  <si>
    <t xml:space="preserve">METRO-400W</t>
  </si>
  <si>
    <t xml:space="preserve">11743</t>
  </si>
  <si>
    <t xml:space="preserve">ET208 / ET208-400W</t>
  </si>
  <si>
    <t xml:space="preserve">12677</t>
  </si>
  <si>
    <t xml:space="preserve">MT508 / MT508-400W</t>
  </si>
  <si>
    <t xml:space="preserve">14634</t>
  </si>
  <si>
    <t xml:space="preserve">6100 / LP-6100-400W-8CM</t>
  </si>
  <si>
    <t xml:space="preserve">28872</t>
  </si>
  <si>
    <t xml:space="preserve">2006 / LP-2006-450W</t>
  </si>
  <si>
    <t xml:space="preserve">Case: ATX, MidiTower, PSU 450 W, 120mm Fan, 2xUSB 2.0/Audio-out/Mic-in, Black</t>
  </si>
  <si>
    <t xml:space="preserve">48691</t>
  </si>
  <si>
    <t xml:space="preserve">5852-A / LP-5852-A-450W-12</t>
  </si>
  <si>
    <t xml:space="preserve">Case: ATX, MidiTower, PSU 450 W, 120mm Fan, 2xUSB 2.0/Audio-out/Mic-in/2xSATA, Black, 180x410x425 мм</t>
  </si>
  <si>
    <t xml:space="preserve">4539</t>
  </si>
  <si>
    <t xml:space="preserve">8815BK / LP-8815BK-450W-12</t>
  </si>
  <si>
    <t xml:space="preserve">Case: ATX, MidiTower, PSU 450 W, 120mm Fan, 2xUSB 2.0/Audio-out/Mic-in/2xSATA, Black, 185x420x445 мм</t>
  </si>
  <si>
    <t xml:space="preserve">6032</t>
  </si>
  <si>
    <t xml:space="preserve">8805BK / LP-8805BK-450W-12</t>
  </si>
  <si>
    <t xml:space="preserve">8599</t>
  </si>
  <si>
    <t xml:space="preserve">8813BK / LP-8813BK-450W-12</t>
  </si>
  <si>
    <t xml:space="preserve">20425</t>
  </si>
  <si>
    <t xml:space="preserve">Libra / LG-01B-GPA-450S</t>
  </si>
  <si>
    <t xml:space="preserve">Case: ATX, MidiTower, PSU 450 W, 2xUSB 2.0/1xUSB 3.0/Audio-out/Mic-in, Black</t>
  </si>
  <si>
    <t xml:space="preserve">21340</t>
  </si>
  <si>
    <t xml:space="preserve">Vigeo / TMQ0105</t>
  </si>
  <si>
    <t xml:space="preserve">23688</t>
  </si>
  <si>
    <t xml:space="preserve">A3-450PLS</t>
  </si>
  <si>
    <t xml:space="preserve">23933</t>
  </si>
  <si>
    <t xml:space="preserve">A1-450PLS</t>
  </si>
  <si>
    <t xml:space="preserve">25812</t>
  </si>
  <si>
    <t xml:space="preserve">Darth Vader / F37A-450-W</t>
  </si>
  <si>
    <t xml:space="preserve">26195</t>
  </si>
  <si>
    <t xml:space="preserve">SKYWALKER / FC-PA02A-450-W</t>
  </si>
  <si>
    <t xml:space="preserve">30297</t>
  </si>
  <si>
    <t xml:space="preserve">A2-450PLS</t>
  </si>
  <si>
    <t xml:space="preserve">36688</t>
  </si>
  <si>
    <t xml:space="preserve">MT520-450W</t>
  </si>
  <si>
    <t xml:space="preserve">20534</t>
  </si>
  <si>
    <t xml:space="preserve">ET-211 / ET-211-450W-2U3</t>
  </si>
  <si>
    <t xml:space="preserve">Case: ATX, MidiTower, PSU 450 W, 2xUSB 2.0/2xUSB 3.0/Audio-out/Mic-in, Black</t>
  </si>
  <si>
    <t xml:space="preserve">24304</t>
  </si>
  <si>
    <t xml:space="preserve">ET-212 / ET-212-450W-U3</t>
  </si>
  <si>
    <t xml:space="preserve">29776</t>
  </si>
  <si>
    <t xml:space="preserve">MK231450W120MM</t>
  </si>
  <si>
    <t xml:space="preserve">Case: ATX, MidiTower, PSU 450 W, 2xUSB 2.0/Audio-out/Mic-in, Black</t>
  </si>
  <si>
    <t xml:space="preserve">2273</t>
  </si>
  <si>
    <t xml:space="preserve">Mesh / CD-01B-U3-450GPA</t>
  </si>
  <si>
    <t xml:space="preserve">Case: ATX, MidiTower, PSU 450 W, 2xUSB 3.0/Audio-out/Mic-in, Black</t>
  </si>
  <si>
    <t xml:space="preserve">19533</t>
  </si>
  <si>
    <t xml:space="preserve">ET211 / ET-211-450</t>
  </si>
  <si>
    <t xml:space="preserve">Case: ATX, MidiTower, PSU 450 W, 4xUSB 2.0, Black</t>
  </si>
  <si>
    <t xml:space="preserve">6028</t>
  </si>
  <si>
    <t xml:space="preserve">0050 / LP-0050-450W</t>
  </si>
  <si>
    <t xml:space="preserve">Case: ATX, MidiTower, PSU 450 W, 80mm Fan, 2xUSB 2.0/Audio-out/Mic-in/1xSATA, Black, 180x410x420 мм</t>
  </si>
  <si>
    <t xml:space="preserve">6315</t>
  </si>
  <si>
    <t xml:space="preserve">MT515 / MT515-450W</t>
  </si>
  <si>
    <t xml:space="preserve">Case: ATX, MidiTower, PSU 450 W, Black</t>
  </si>
  <si>
    <t xml:space="preserve">9041</t>
  </si>
  <si>
    <t xml:space="preserve">MT503 / MT503-450W</t>
  </si>
  <si>
    <t xml:space="preserve">15732</t>
  </si>
  <si>
    <t xml:space="preserve">MT514 / MT514-450W</t>
  </si>
  <si>
    <t xml:space="preserve">6254</t>
  </si>
  <si>
    <t xml:space="preserve">0100 / LP-0100-500W-12</t>
  </si>
  <si>
    <t xml:space="preserve">Case: ATX, MidiTower, PSU 500 W, 120mm Fan, 1xUSB 2.0/1xUSB 3.0/Audio-out/Mic-in/1xSATA, Black, 220x425x460 мм</t>
  </si>
  <si>
    <t xml:space="preserve">5200</t>
  </si>
  <si>
    <t xml:space="preserve">0067BC / LP-0067BC-500W</t>
  </si>
  <si>
    <t xml:space="preserve">Case: ATX, MidiTower, PSU 500 W, 120mm Fan, 2xUSB 2.0/Audio-out/Mic-in/1xSATA, Black, 180x410x420 мм</t>
  </si>
  <si>
    <t xml:space="preserve">8115</t>
  </si>
  <si>
    <t xml:space="preserve">0110 / LP-0110-500W-12</t>
  </si>
  <si>
    <t xml:space="preserve">Case: ATX, MidiTower, PSU 500 W, 120mm Fan, 2xUSB 2.0/Audio-out/Mic-in/1xSATA, Black, 220x425x460 мм</t>
  </si>
  <si>
    <t xml:space="preserve">47340</t>
  </si>
  <si>
    <t xml:space="preserve">8831 / LP-8831-500W-12</t>
  </si>
  <si>
    <t xml:space="preserve">Case: ATX, MidiTower, PSU 500 W, 120mm Fan, 2xUSB 2.0/Audio-out/Mic-in/2xSATA, Black, 180x440x418 мм</t>
  </si>
  <si>
    <t xml:space="preserve">47341</t>
  </si>
  <si>
    <t xml:space="preserve">8838 / LP-8838-500W-12</t>
  </si>
  <si>
    <t xml:space="preserve">31932</t>
  </si>
  <si>
    <t xml:space="preserve">0050 / LP-0050-500W</t>
  </si>
  <si>
    <t xml:space="preserve">Case: ATX, MidiTower, PSU 500 W, 1x120mm Fan, 2xUSB 2.0/Audio-out/Mic-in/1xSATA, Black, 180x410x420 мм</t>
  </si>
  <si>
    <t xml:space="preserve">31338</t>
  </si>
  <si>
    <t xml:space="preserve">FrimeCom</t>
  </si>
  <si>
    <t xml:space="preserve">Kintar / 6003EX</t>
  </si>
  <si>
    <t xml:space="preserve">Case: ATX, MidiTower, PSU 500 W, 1xUSB 2.0/1xUSB 3.0/Audio-out/Mic-in, Black</t>
  </si>
  <si>
    <t xml:space="preserve">30791</t>
  </si>
  <si>
    <t xml:space="preserve">RC-250C-KN5T50</t>
  </si>
  <si>
    <t xml:space="preserve">Case: ATX, MidiTower, PSU 500 W, 1xUSB 2.0/2xUSB 3.0/Audio-out, Black</t>
  </si>
  <si>
    <t xml:space="preserve">29630</t>
  </si>
  <si>
    <t xml:space="preserve">A7-500BS-G6</t>
  </si>
  <si>
    <t xml:space="preserve">Case: ATX, MidiTower, PSU 500 W, 2xUSB 2.0/1xUSB 3.0/Audio-out, Black</t>
  </si>
  <si>
    <t xml:space="preserve">12700</t>
  </si>
  <si>
    <t xml:space="preserve">Darth Vader / F37A-500</t>
  </si>
  <si>
    <t xml:space="preserve">Case: ATX, MidiTower, PSU 500 W, 2xUSB 2.0/1xUSB 3.0/Audio-out/Mic-in, Black</t>
  </si>
  <si>
    <t xml:space="preserve">12701</t>
  </si>
  <si>
    <t xml:space="preserve">Qui-Gon / F52A-500</t>
  </si>
  <si>
    <t xml:space="preserve">13747</t>
  </si>
  <si>
    <t xml:space="preserve">Warlock / F55A-500</t>
  </si>
  <si>
    <t xml:space="preserve">15153</t>
  </si>
  <si>
    <t xml:space="preserve">Yoda / F56A-500</t>
  </si>
  <si>
    <t xml:space="preserve">15454</t>
  </si>
  <si>
    <t xml:space="preserve">Jedi / F50A-500</t>
  </si>
  <si>
    <t xml:space="preserve">21924</t>
  </si>
  <si>
    <t xml:space="preserve">Warlock / F55A-500-W</t>
  </si>
  <si>
    <t xml:space="preserve">32495</t>
  </si>
  <si>
    <t xml:space="preserve">Runa / 2E-G2107-500</t>
  </si>
  <si>
    <t xml:space="preserve">Case: ATX, MidiTower, PSU 500 W, 2xUSB 2.0/1xUSB 3.0/Audio-out/Mic-in, with Light, Black</t>
  </si>
  <si>
    <t xml:space="preserve">18833</t>
  </si>
  <si>
    <t xml:space="preserve">HAN SOLO / FC-F75A-500BK/SV</t>
  </si>
  <si>
    <t xml:space="preserve">Case: ATX, MidiTower, PSU 500 W, 2xUSB 2.0/2xUSB 3.0/Audio-out/Mic-in, Black</t>
  </si>
  <si>
    <t xml:space="preserve">21612</t>
  </si>
  <si>
    <t xml:space="preserve">ET-211 / ET-211-500W-2U3</t>
  </si>
  <si>
    <t xml:space="preserve">29341</t>
  </si>
  <si>
    <t xml:space="preserve">Alfa / 2E-E1802-500</t>
  </si>
  <si>
    <t xml:space="preserve">29962</t>
  </si>
  <si>
    <t xml:space="preserve">ET-212 / ET-212-500W-U3</t>
  </si>
  <si>
    <t xml:space="preserve">16740</t>
  </si>
  <si>
    <t xml:space="preserve">MT522 / MT522-500W</t>
  </si>
  <si>
    <t xml:space="preserve">Case: ATX, MidiTower, PSU 500 W, 2xUSB 2.0/Audio-out/Mic-in, Black</t>
  </si>
  <si>
    <t xml:space="preserve">26833</t>
  </si>
  <si>
    <t xml:space="preserve">CORP-I-FPO-500</t>
  </si>
  <si>
    <t xml:space="preserve">29618</t>
  </si>
  <si>
    <t xml:space="preserve">DT210-500-12F</t>
  </si>
  <si>
    <t xml:space="preserve">25356</t>
  </si>
  <si>
    <t xml:space="preserve">FC-218B-FPO-500-12</t>
  </si>
  <si>
    <t xml:space="preserve">Case: ATX, MidiTower, PSU 500 W, 2xUSB 3.0/Audio-out/Mic-in, Black</t>
  </si>
  <si>
    <t xml:space="preserve">37012</t>
  </si>
  <si>
    <t xml:space="preserve">F4-3R1 Color LED / F4-3R1&amp;PS-500FK</t>
  </si>
  <si>
    <t xml:space="preserve">Case: ATX, MidiTower, PSU 500 W, 3x120mm Fan, 2xUSB 2.0/1xUSB 3.0/Audio-out/Mic-in, with Light, Black</t>
  </si>
  <si>
    <t xml:space="preserve">23329</t>
  </si>
  <si>
    <t xml:space="preserve">ET211 / ET-211-500W</t>
  </si>
  <si>
    <t xml:space="preserve">Case: ATX, MidiTower, PSU 500 W, Audio-out/Mic-in, Black</t>
  </si>
  <si>
    <t xml:space="preserve">48241</t>
  </si>
  <si>
    <t xml:space="preserve">V2 / VM55021N2E-A</t>
  </si>
  <si>
    <t xml:space="preserve">Case: ATX, MidiTower, PSU 500 W, Black</t>
  </si>
  <si>
    <t xml:space="preserve">4726</t>
  </si>
  <si>
    <t xml:space="preserve">MT501-BR-500W</t>
  </si>
  <si>
    <t xml:space="preserve">11259</t>
  </si>
  <si>
    <t xml:space="preserve">MT801-500W</t>
  </si>
  <si>
    <t xml:space="preserve">47338</t>
  </si>
  <si>
    <t xml:space="preserve">8702 / LP-8702-550W-12</t>
  </si>
  <si>
    <t xml:space="preserve">Case: ATX, MidiTower, PSU 550 W, 120mm Fan, 4xUSB 2.0/Audio-out/Mic-in/2xSATA, Black, 180x410x420 мм</t>
  </si>
  <si>
    <t xml:space="preserve">47339</t>
  </si>
  <si>
    <t xml:space="preserve">8704 / LP-8704-550W-12</t>
  </si>
  <si>
    <t xml:space="preserve">47607</t>
  </si>
  <si>
    <t xml:space="preserve">8703 / LP-8703-550W-12</t>
  </si>
  <si>
    <t xml:space="preserve">47743</t>
  </si>
  <si>
    <t xml:space="preserve">8705 / LP-8705-550W-12</t>
  </si>
  <si>
    <t xml:space="preserve">48692</t>
  </si>
  <si>
    <t xml:space="preserve">8707 / LP-8707-550W-12</t>
  </si>
  <si>
    <t xml:space="preserve">2902</t>
  </si>
  <si>
    <t xml:space="preserve">8708 / LP-8708-550W-12</t>
  </si>
  <si>
    <t xml:space="preserve">22690</t>
  </si>
  <si>
    <t xml:space="preserve">HAN SOLO / F75A-550BK/SV</t>
  </si>
  <si>
    <t xml:space="preserve">Case: ATX, MidiTower, PSU 550 W, 2xUSB 2.0/2xUSB 3.0/Audio-out/Mic-in, Black</t>
  </si>
  <si>
    <t xml:space="preserve">8030</t>
  </si>
  <si>
    <t xml:space="preserve">PGS QS 183 Advance / 4713105956429</t>
  </si>
  <si>
    <t xml:space="preserve">Case: ATX, MidiTower, PSU 550 W, Black</t>
  </si>
  <si>
    <t xml:space="preserve">49329</t>
  </si>
  <si>
    <t xml:space="preserve">F4-3R1 / F4-3R1&amp;PS-600FK</t>
  </si>
  <si>
    <t xml:space="preserve">Case: ATX, MidiTower, PSU 600 W, 3x120mm Fan, 2xUSB 2.0/1xUSB 3.0/1xAudio-out, with Light, 1x2.5"/1x3.5", Метал, Black</t>
  </si>
  <si>
    <t xml:space="preserve">36753</t>
  </si>
  <si>
    <t xml:space="preserve">R3-3R1&amp;PS-600FK</t>
  </si>
  <si>
    <t xml:space="preserve">Case: ATX, MidiTower, PSU 600 W, 4x120mm Fan, 2xUSB 2.0/1xUSB 3.0/Audio-out/Mic-in, with Light, Black</t>
  </si>
  <si>
    <t xml:space="preserve">22914</t>
  </si>
  <si>
    <t xml:space="preserve">Rigo II 600W / RIGO-II-U3-600-12</t>
  </si>
  <si>
    <t xml:space="preserve">Case: ATX, MidiTower, PSU 600 W, Black</t>
  </si>
  <si>
    <t xml:space="preserve">36752</t>
  </si>
  <si>
    <t xml:space="preserve">XP-E-4F1&amp;PS-750FK</t>
  </si>
  <si>
    <t xml:space="preserve">Case: ATX, MidiTower, PSU 750 W, 4x120mm Fan, 2xUSB 2.0/1xUSB 3.0/Audio-out/Mic-in, with Light, Black</t>
  </si>
  <si>
    <t xml:space="preserve">38222</t>
  </si>
  <si>
    <t xml:space="preserve">Elox / AS-01B-OP</t>
  </si>
  <si>
    <t xml:space="preserve">Case: ATX, MiniTower, No PSU, 1x120mm Fan, 2xUSB 2.0/2xUSB 3.0/Audio-out/Mic-in, Black</t>
  </si>
  <si>
    <t xml:space="preserve">30058</t>
  </si>
  <si>
    <t xml:space="preserve">Pure Base 500DX Black / BGW37</t>
  </si>
  <si>
    <t xml:space="preserve">Case: ATX, MiniTower, No PSU, 1xUSB 3.2/Audio-out/Mic-in, Black</t>
  </si>
  <si>
    <t xml:space="preserve">29256</t>
  </si>
  <si>
    <t xml:space="preserve">Elox / HC-10B-OP</t>
  </si>
  <si>
    <t xml:space="preserve">Case: ATX, MiniTower, No PSU, 2xUSB 2.0/2xUSB 3.0/Audio-out/Mic-in, Black</t>
  </si>
  <si>
    <t xml:space="preserve">36615</t>
  </si>
  <si>
    <t xml:space="preserve">Gaming Hunter</t>
  </si>
  <si>
    <t xml:space="preserve">Case: ATX, No PSU, 2xUSB 2.0/1xUSB 3.0/Audio-out, Black</t>
  </si>
  <si>
    <t xml:space="preserve">36685</t>
  </si>
  <si>
    <t xml:space="preserve">Typhoon COC</t>
  </si>
  <si>
    <t xml:space="preserve">Case: ATX/EATX, MidiTower, No PSU, 1x120mm Fan, 1xUSB 2.0/1xUSB 3.0/Audio-out, Black</t>
  </si>
  <si>
    <t xml:space="preserve">49601</t>
  </si>
  <si>
    <t xml:space="preserve">CSAZ-440</t>
  </si>
  <si>
    <t xml:space="preserve">Case: ATX/EATX, MidiTower, No PSU, 2xUSB 2.0/2xUSB 3.0/Audio-out, Black</t>
  </si>
  <si>
    <t xml:space="preserve">49640</t>
  </si>
  <si>
    <t xml:space="preserve">48974</t>
  </si>
  <si>
    <t xml:space="preserve">MasterCase H500 ARGB / MCM-H500-IGNN-S01</t>
  </si>
  <si>
    <t xml:space="preserve">Case: ATX/EATX/MicroATX/Mini-ITX, MidiTower, No PSU, 1x120mm Fan/2x200mm Fan, 2xUSB 2.0/2xUSB 3.0/Audio-out, 2x2.5"/2x3.5", Black</t>
  </si>
  <si>
    <t xml:space="preserve">37445</t>
  </si>
  <si>
    <t xml:space="preserve">Brufen C3 WB</t>
  </si>
  <si>
    <t xml:space="preserve">Case: ATX/MicroATX/Mini-ITX, MidiTower, No PSU, 1x120mm Fan, 1xUSB 2.0/1xUSB 3.0/Audio-out, White</t>
  </si>
  <si>
    <t xml:space="preserve">37593</t>
  </si>
  <si>
    <t xml:space="preserve">Rainbow / V2-A-4R1</t>
  </si>
  <si>
    <t xml:space="preserve">Case: ATX/MicroATX/Mini-ITX, MidiTower, No PSU, 2xUSB 2.0/1xUSB 3.0/Audio-out, Black</t>
  </si>
  <si>
    <t xml:space="preserve">49605</t>
  </si>
  <si>
    <t xml:space="preserve">MT525-2U3TYC-500B</t>
  </si>
  <si>
    <t xml:space="preserve">Case: ATX/MicroATX/Mini-ITX, MidiTower, PSU 500 W, 3x120mm Fan, 2xUSB 3.0/1xUSB-C 3.1/1xAudio-out/1xMic-in, with Light, 2x2.5"/3x3.5", Black</t>
  </si>
  <si>
    <t xml:space="preserve">36418</t>
  </si>
  <si>
    <t xml:space="preserve">Gaming Contego Neo / 2E-GW05</t>
  </si>
  <si>
    <t xml:space="preserve">Case: EATX, Desktop, No PSU, 3x120mm Fan/2x200mm Fan, 2xUSB 3.0/1xUSB-C 3.1/Audio-out/Mic-in, with Light, Black, 482x215x458 мм</t>
  </si>
  <si>
    <t xml:space="preserve">36417</t>
  </si>
  <si>
    <t xml:space="preserve">Gaming Splendor / 2E-G4301</t>
  </si>
  <si>
    <t xml:space="preserve">Case: EATX, Desktop, No PSU, 4x120mm Fan, 2xUSB 3.0/1xUSB-C 3.1/Audio-out/Mic-in, with Light, Black, 483x220x485 мм</t>
  </si>
  <si>
    <t xml:space="preserve">36796</t>
  </si>
  <si>
    <t xml:space="preserve">GX601 ROG Strix Helios White Edition / 90DC0023-B39000</t>
  </si>
  <si>
    <t xml:space="preserve">Case: EATX, MidiTower, No PSU, 1xUSB-C 3.1/4xUSB 3.2/Audio-out</t>
  </si>
  <si>
    <t xml:space="preserve">26774</t>
  </si>
  <si>
    <t xml:space="preserve">MATREXX 55 MESH</t>
  </si>
  <si>
    <t xml:space="preserve">Case: EATX, MidiTower, No PSU, 2xUSB 2.0/1xUSB 3.0/Audio-out, Black</t>
  </si>
  <si>
    <t xml:space="preserve">27937</t>
  </si>
  <si>
    <t xml:space="preserve">MATREXX 50</t>
  </si>
  <si>
    <t xml:space="preserve">29418</t>
  </si>
  <si>
    <t xml:space="preserve">MATREXX 55 V3</t>
  </si>
  <si>
    <t xml:space="preserve">32552</t>
  </si>
  <si>
    <t xml:space="preserve">MATREXX 50 ADD-RGB 3F</t>
  </si>
  <si>
    <t xml:space="preserve">35395</t>
  </si>
  <si>
    <t xml:space="preserve">CG540</t>
  </si>
  <si>
    <t xml:space="preserve">15363</t>
  </si>
  <si>
    <t xml:space="preserve">Uni / LBX-02B-U3-OP</t>
  </si>
  <si>
    <t xml:space="preserve">Case: EATX, MidiTower, No PSU, 2xUSB 3.0/Audio-out/Mic-in, with Door, Black</t>
  </si>
  <si>
    <t xml:space="preserve">24946</t>
  </si>
  <si>
    <t xml:space="preserve">Overtake / EN43477</t>
  </si>
  <si>
    <t xml:space="preserve">Case: EATX, MidiTower, No PSU, Black</t>
  </si>
  <si>
    <t xml:space="preserve">13941</t>
  </si>
  <si>
    <t xml:space="preserve">Cube / CI-01B-OP</t>
  </si>
  <si>
    <t xml:space="preserve">Case: MicroATX, CubeCase, No PSU, 1xUSB 2.0/2xUSB 3.0/Audio-out, Black</t>
  </si>
  <si>
    <t xml:space="preserve">25032</t>
  </si>
  <si>
    <t xml:space="preserve">BTC</t>
  </si>
  <si>
    <t xml:space="preserve">ATX-F802</t>
  </si>
  <si>
    <t xml:space="preserve">Case: MicroATX, CubeCase, No PSU, 2xUSB 2.0/Audio-out, Black</t>
  </si>
  <si>
    <t xml:space="preserve">29970</t>
  </si>
  <si>
    <t xml:space="preserve">ST-602 / ST-602-300W</t>
  </si>
  <si>
    <t xml:space="preserve">Case: MicroATX, Desktop, PSU 300 W, 2xUSB 2.0/2xUSB 3.0/Audio-out/Mic-in, Black</t>
  </si>
  <si>
    <t xml:space="preserve">29196</t>
  </si>
  <si>
    <t xml:space="preserve">ST-610G</t>
  </si>
  <si>
    <t xml:space="preserve">Case: MicroATX, Desktop, PSU 300 W, 2xUSB 2.0/Audio-out/Mic-in, Black</t>
  </si>
  <si>
    <t xml:space="preserve">29197</t>
  </si>
  <si>
    <t xml:space="preserve">ST-607</t>
  </si>
  <si>
    <t xml:space="preserve">21844</t>
  </si>
  <si>
    <t xml:space="preserve">ST-610W</t>
  </si>
  <si>
    <t xml:space="preserve">Case: MicroATX, Desktop, PSU 300 W, 2xUSB 2.0/Audio-out/Mic-in, White</t>
  </si>
  <si>
    <t xml:space="preserve">36838</t>
  </si>
  <si>
    <t xml:space="preserve">ST-609</t>
  </si>
  <si>
    <t xml:space="preserve">Case: MicroATX, Desktop, PSU 300 W, 2xUSB 2.0/Audio-out/Mic-in/CardReader, Black</t>
  </si>
  <si>
    <t xml:space="preserve">30121</t>
  </si>
  <si>
    <t xml:space="preserve">S1-400SFX</t>
  </si>
  <si>
    <t xml:space="preserve">Case: MicroATX, Desktop, PSU 400 W, 1xUSB 2.0/1xUSB 3.0/Audio-out/Mic-in, Black, Slim Desktop</t>
  </si>
  <si>
    <t xml:space="preserve">17138</t>
  </si>
  <si>
    <t xml:space="preserve">S607BK / LP-S607-400W-USB3.0</t>
  </si>
  <si>
    <t xml:space="preserve">Case: MicroATX, Desktop, PSU 400 W, 1xUSB 2.0/1xUSB 3.0/Audio-out/Mic-in/2xSATA, Black, 365x99x295 мм</t>
  </si>
  <si>
    <t xml:space="preserve">22304</t>
  </si>
  <si>
    <t xml:space="preserve">S6055 / LP-S6055BK-400W</t>
  </si>
  <si>
    <t xml:space="preserve">Case: MicroATX, Desktop, PSU 400 W, 1xUSB 2.0/1xUSB 3.0/Audio-out/Mic-in/2xSATA, Black, 390x99x295 мм</t>
  </si>
  <si>
    <t xml:space="preserve">31467</t>
  </si>
  <si>
    <t xml:space="preserve">2E-S613-400</t>
  </si>
  <si>
    <t xml:space="preserve">Case: MicroATX, Desktop, PSU 400 W, 1xUSB 3.0/1xUSB-C 3.1/Audio-out/Mic-in/1xSATA, with Light, Black, 400x99x314 мм</t>
  </si>
  <si>
    <t xml:space="preserve">37816</t>
  </si>
  <si>
    <t xml:space="preserve">2E-S613ARGB-400</t>
  </si>
  <si>
    <t xml:space="preserve">29503</t>
  </si>
  <si>
    <t xml:space="preserve">ST607 / ST607-400W</t>
  </si>
  <si>
    <t xml:space="preserve">Case: MicroATX, Desktop, PSU 400 W, 2xUSB 2.0/Audio-out/Mic-in, Black</t>
  </si>
  <si>
    <t xml:space="preserve">8601</t>
  </si>
  <si>
    <t xml:space="preserve">S622 / LP-S622-400W</t>
  </si>
  <si>
    <t xml:space="preserve">Case: MicroATX, Desktop, PSU 400 W, 2xUSB 2.0/Audio-out/Mic-in/1xSATA, Black, 380x95x280 мм</t>
  </si>
  <si>
    <t xml:space="preserve">10645</t>
  </si>
  <si>
    <t xml:space="preserve">S620 / LP-S620-400W</t>
  </si>
  <si>
    <t xml:space="preserve">Case: MicroATX, Desktop, PSU 400 W, 2xUSB 2.0/Audio-out/Mic-in/1xSATA, Black, 380x95x285 мм</t>
  </si>
  <si>
    <t xml:space="preserve">48079</t>
  </si>
  <si>
    <t xml:space="preserve">S606 / LP-S606-400W</t>
  </si>
  <si>
    <t xml:space="preserve">Case: MicroATX, Desktop, PSU 400 W, 2xUSB 2.0/Audio-out/Mic-in/2xSATA, Black, 365x99x295 мм</t>
  </si>
  <si>
    <t xml:space="preserve">22594</t>
  </si>
  <si>
    <t xml:space="preserve">S608BK / LP-S608BK-400W</t>
  </si>
  <si>
    <t xml:space="preserve">18736</t>
  </si>
  <si>
    <t xml:space="preserve">S621 / LP-S621-400W</t>
  </si>
  <si>
    <t xml:space="preserve">Case: MicroATX, Desktop, PSU 400 W, 2xUSB 2.0/Audio-out/Mic-in/2xSATA, Black, 380x95x285 мм</t>
  </si>
  <si>
    <t xml:space="preserve">9920</t>
  </si>
  <si>
    <t xml:space="preserve">S607BK / LP-S607BK-400W</t>
  </si>
  <si>
    <t xml:space="preserve">Case: MicroATX, Desktop, PSU 400 W, 2xUSB 2.0/Audio-out/Mic-in/2xSATA, Black, 390x99x295 мм</t>
  </si>
  <si>
    <t xml:space="preserve">14199</t>
  </si>
  <si>
    <t xml:space="preserve">S603BK / LP-S603BK-400W</t>
  </si>
  <si>
    <t xml:space="preserve">Case: MicroATX, Desktop, PSU 400 W, 2xUSB 2.0/Audio-out/Mic-in/CardReader/1xSATA, 400x100x320 мм, вмонтована акустика</t>
  </si>
  <si>
    <t xml:space="preserve">39264</t>
  </si>
  <si>
    <t xml:space="preserve">S601BR / LP-S601BR-400W</t>
  </si>
  <si>
    <t xml:space="preserve">Case: MicroATX, Desktop, PSU 400 W, 2xUSB 2.0/Audio-out/Mic-in/CardReader/1xSATA, Black, 365x99x295 мм</t>
  </si>
  <si>
    <t xml:space="preserve">42635</t>
  </si>
  <si>
    <t xml:space="preserve">S602BS / LP-S602BS-400W</t>
  </si>
  <si>
    <t xml:space="preserve">43706</t>
  </si>
  <si>
    <t xml:space="preserve">S602BR / LP-S602BR-400W</t>
  </si>
  <si>
    <t xml:space="preserve">47608</t>
  </si>
  <si>
    <t xml:space="preserve">S605BK / LP-S605BK-400W</t>
  </si>
  <si>
    <t xml:space="preserve">47837</t>
  </si>
  <si>
    <t xml:space="preserve">S601WS / LP-S601WS-400W</t>
  </si>
  <si>
    <t xml:space="preserve">Case: MicroATX, Desktop, PSU 400 W, 2xUSB 2.0/Audio-out/Mic-in/CardReader/1xSATA, White, 365x99x295 мм</t>
  </si>
  <si>
    <t xml:space="preserve">31469</t>
  </si>
  <si>
    <t xml:space="preserve">2E-S616-400</t>
  </si>
  <si>
    <t xml:space="preserve">Case: MicroATX, Desktop, PSU 400 W, 2xUSB 3.0/1xUSB-C 3.1/Audio-out/Mic-in/1xSATA, with Light, Black, 400x99x314 мм</t>
  </si>
  <si>
    <t xml:space="preserve">47249</t>
  </si>
  <si>
    <t xml:space="preserve">S610 / LP-S610-450W</t>
  </si>
  <si>
    <t xml:space="preserve">Case: MicroATX, Desktop, PSU 450 W, 2xUSB 2.0/Audio-out/Mic-in/1xSATA, Black/Red, 455x100x350 мм</t>
  </si>
  <si>
    <t xml:space="preserve">3451</t>
  </si>
  <si>
    <t xml:space="preserve">S612 / LP-S612-450W</t>
  </si>
  <si>
    <t xml:space="preserve">47250</t>
  </si>
  <si>
    <t xml:space="preserve">S611 / LP-S611-450W</t>
  </si>
  <si>
    <t xml:space="preserve">Case: MicroATX, Desktop, PSU 450 W, 2xUSB 2.0/Audio-out/Mic-in/1xSATA, Black/Silver, 455x100x350 мм</t>
  </si>
  <si>
    <t xml:space="preserve">3452</t>
  </si>
  <si>
    <t xml:space="preserve">S613 / LP-S613-450W</t>
  </si>
  <si>
    <t xml:space="preserve">36518</t>
  </si>
  <si>
    <t xml:space="preserve">M60 White</t>
  </si>
  <si>
    <t xml:space="preserve">Case: MicroATX, MidiTower, No PSU, 1x120mm Fan, 2xUSB 2.0/1xUSB 3.0/Audio-out, White</t>
  </si>
  <si>
    <t xml:space="preserve">36122</t>
  </si>
  <si>
    <t xml:space="preserve">SILENT HILL</t>
  </si>
  <si>
    <t xml:space="preserve">Case: MicroATX, MidiTower, No PSU, 1xUSB 2.0/1xUSB 3.0/Audio-out, Black</t>
  </si>
  <si>
    <t xml:space="preserve">37466</t>
  </si>
  <si>
    <t xml:space="preserve">D3-3F2-PLUS</t>
  </si>
  <si>
    <t xml:space="preserve">Case: MicroATX, MidiTower, No PSU, 2x120mm Fan, 2xUSB 2.0/1xUSB 3.0/Audio-out, with Light, 1x2.5"/2x3.5", Black</t>
  </si>
  <si>
    <t xml:space="preserve">29950</t>
  </si>
  <si>
    <t xml:space="preserve">D3-A-G7-MAX-BK</t>
  </si>
  <si>
    <t xml:space="preserve">Case: MicroATX, MidiTower, No PSU, 2xUSB 2.0/1xUSB 3.0/Audio-out, Black</t>
  </si>
  <si>
    <t xml:space="preserve">30846</t>
  </si>
  <si>
    <t xml:space="preserve">Prime G / SG-LZG</t>
  </si>
  <si>
    <t xml:space="preserve">31347</t>
  </si>
  <si>
    <t xml:space="preserve">B4-M-1A2</t>
  </si>
  <si>
    <t xml:space="preserve">31695</t>
  </si>
  <si>
    <t xml:space="preserve">B5-M-1A2</t>
  </si>
  <si>
    <t xml:space="preserve">31696</t>
  </si>
  <si>
    <t xml:space="preserve">35907</t>
  </si>
  <si>
    <t xml:space="preserve">2E-GB700</t>
  </si>
  <si>
    <t xml:space="preserve">36055</t>
  </si>
  <si>
    <t xml:space="preserve">X2-3B1</t>
  </si>
  <si>
    <t xml:space="preserve">37465</t>
  </si>
  <si>
    <t xml:space="preserve">D3-A-F2P-F2-BK</t>
  </si>
  <si>
    <t xml:space="preserve">49442</t>
  </si>
  <si>
    <t xml:space="preserve">B5-M-1F2(AP)</t>
  </si>
  <si>
    <t xml:space="preserve">49706</t>
  </si>
  <si>
    <t xml:space="preserve">X2-M-BK-4F1</t>
  </si>
  <si>
    <t xml:space="preserve">49707</t>
  </si>
  <si>
    <t xml:space="preserve">T5-BK-4F1</t>
  </si>
  <si>
    <t xml:space="preserve">49709</t>
  </si>
  <si>
    <t xml:space="preserve">X4-M-BK-2F1P-1F1</t>
  </si>
  <si>
    <t xml:space="preserve">49725</t>
  </si>
  <si>
    <t xml:space="preserve">BS-2-BK-3F1</t>
  </si>
  <si>
    <t xml:space="preserve">37464</t>
  </si>
  <si>
    <t xml:space="preserve">D3-A-F2P-W-F2-W-WH</t>
  </si>
  <si>
    <t xml:space="preserve">Case: MicroATX, MidiTower, No PSU, 2xUSB 2.0/1xUSB 3.0/Audio-out, White</t>
  </si>
  <si>
    <t xml:space="preserve">49515</t>
  </si>
  <si>
    <t xml:space="preserve">Destroyer Mesh</t>
  </si>
  <si>
    <t xml:space="preserve">Case: MicroATX, MidiTower, No PSU, 3x120mm Fan, 1xUSB 2.0/1xUSB 3.0/1xAudio-out, with Light, Black</t>
  </si>
  <si>
    <t xml:space="preserve">35775</t>
  </si>
  <si>
    <t xml:space="preserve">Aero mini</t>
  </si>
  <si>
    <t xml:space="preserve">Case: MicroATX, MidiTower, No PSU, 4x120mm Fan, 1xUSB 2.0/1xUSB 3.0/1xAudio-out, with Light, Black</t>
  </si>
  <si>
    <t xml:space="preserve">49806</t>
  </si>
  <si>
    <t xml:space="preserve">Starlight 2 AB</t>
  </si>
  <si>
    <t xml:space="preserve">Case: MicroATX, MidiTower, No PSU, 4x120mm Fan, 1xUSB 2.0/1xUSB 3.0/1xUSB-C 3.1/1xAudio-out, with Light, Black</t>
  </si>
  <si>
    <t xml:space="preserve">49805</t>
  </si>
  <si>
    <t xml:space="preserve">Destroyer MB</t>
  </si>
  <si>
    <t xml:space="preserve">Case: MicroATX, MidiTower, No PSU, 4x120mm Fan, 2xUSB 2.0/1xUSB 3.0/1xAudio-out, with Light, Black</t>
  </si>
  <si>
    <t xml:space="preserve">48921</t>
  </si>
  <si>
    <t xml:space="preserve">T3-G-4F1-BK</t>
  </si>
  <si>
    <t xml:space="preserve">Case: MicroATX, MidiTower, No PSU, 4x120mm Fan, 2xUSB 2.0/1xUSB 3.0/Audio-out, Black</t>
  </si>
  <si>
    <t xml:space="preserve">37480</t>
  </si>
  <si>
    <t xml:space="preserve">2E-GK701B</t>
  </si>
  <si>
    <t xml:space="preserve">Case: MicroATX, MidiTower, No PSU, 4x120mm Fan, 2xUSB 3.0/1xUSB-C 3.1/Audio-out, Black, Контролер та пульт ДУ</t>
  </si>
  <si>
    <t xml:space="preserve">49323</t>
  </si>
  <si>
    <t xml:space="preserve">One Mini Eclipse-G-WT-v1 / ACCS-PB18143.21</t>
  </si>
  <si>
    <t xml:space="preserve">Case: MicroATX, MidiTower, No PSU, 4x120mm Fan, 2xUSB 3.0/2xAudio-out, with Light, 3x2.5"/2x3.5", Метал, White/Black, Хаб на 6 портів</t>
  </si>
  <si>
    <t xml:space="preserve">29669</t>
  </si>
  <si>
    <t xml:space="preserve">MACUBE 110 BK</t>
  </si>
  <si>
    <t xml:space="preserve">Case: MicroATX, MidiTower, No PSU, Black</t>
  </si>
  <si>
    <t xml:space="preserve">36244</t>
  </si>
  <si>
    <t xml:space="preserve">MACUBE 110 WH</t>
  </si>
  <si>
    <t xml:space="preserve">Case: MicroATX, MidiTower, No PSU, White</t>
  </si>
  <si>
    <t xml:space="preserve">37321</t>
  </si>
  <si>
    <t xml:space="preserve">Everest 6116</t>
  </si>
  <si>
    <t xml:space="preserve">Case: MicroATX, MidiTower, PSU 400 W, 120mm Fan, 2xUSB 2.0/2xUSB 3.0/Audio-out/Mic-in, Black</t>
  </si>
  <si>
    <t xml:space="preserve">32086</t>
  </si>
  <si>
    <t xml:space="preserve">LP6108</t>
  </si>
  <si>
    <t xml:space="preserve">Case: MicroATX, MidiTower, PSU 400 W, 1x120mm Fan, 2xUSB 2.0/2xUSB 3.0/Audio-out/Mic-in, Black, 170x190x355 мм</t>
  </si>
  <si>
    <t xml:space="preserve">30851</t>
  </si>
  <si>
    <t xml:space="preserve">M4-400PLS</t>
  </si>
  <si>
    <t xml:space="preserve">Case: MicroATX, MidiTower, PSU 400 W, 2xUSB 2.0/1xUSB 3.0/Audio-out/Mic-in, Black</t>
  </si>
  <si>
    <t xml:space="preserve">31070</t>
  </si>
  <si>
    <t xml:space="preserve">M5-450PLS</t>
  </si>
  <si>
    <t xml:space="preserve">Case: MicroATX, MidiTower, PSU 450 W, 1xUSB 2.0/1xUSB 3.0/Audio-out/Mic-in, Black</t>
  </si>
  <si>
    <t xml:space="preserve">28790</t>
  </si>
  <si>
    <t xml:space="preserve">RB-1-450PLS</t>
  </si>
  <si>
    <t xml:space="preserve">Case: MicroATX, MidiTower, PSU 450 W, 2xUSB 2.0/1xUSB 3.0/Audio-out/Mic-in, Black</t>
  </si>
  <si>
    <t xml:space="preserve">31383</t>
  </si>
  <si>
    <t xml:space="preserve">M4-450PLS</t>
  </si>
  <si>
    <t xml:space="preserve">37193</t>
  </si>
  <si>
    <t xml:space="preserve">A200-BK-500B</t>
  </si>
  <si>
    <t xml:space="preserve">Case: MicroATX, MidiTower, PSU 500 W, 2xUSB 3.0/Audio-out/Mic-in, Black</t>
  </si>
  <si>
    <t xml:space="preserve">5660</t>
  </si>
  <si>
    <t xml:space="preserve">Core 1100 / FD-CA-CORE-1100-BL</t>
  </si>
  <si>
    <t xml:space="preserve">Case: MicroATX, MiniTower, No PSU, 1xUSB 2.0/1xUSB 3.0/Audio-out, Black</t>
  </si>
  <si>
    <t xml:space="preserve">11771</t>
  </si>
  <si>
    <t xml:space="preserve">Smarter</t>
  </si>
  <si>
    <t xml:space="preserve">11803</t>
  </si>
  <si>
    <t xml:space="preserve">Smarter LED</t>
  </si>
  <si>
    <t xml:space="preserve">29793</t>
  </si>
  <si>
    <t xml:space="preserve">WAVE V2</t>
  </si>
  <si>
    <t xml:space="preserve">21923</t>
  </si>
  <si>
    <t xml:space="preserve">BACH / FC-BA05M</t>
  </si>
  <si>
    <t xml:space="preserve">Case: MicroATX, MiniTower, No PSU, 1xUSB 2.0/1xUSB 3.0/Audio-out/CardReader, Black</t>
  </si>
  <si>
    <t xml:space="preserve">12307</t>
  </si>
  <si>
    <t xml:space="preserve">CCC-D2-01</t>
  </si>
  <si>
    <t xml:space="preserve">Case: MicroATX, MiniTower, No PSU, 1xUSB 2.0/1xUSB 3.0/Audio-out/Mic-in, Black</t>
  </si>
  <si>
    <t xml:space="preserve">46325</t>
  </si>
  <si>
    <t xml:space="preserve">Libra / LT-01B-OP</t>
  </si>
  <si>
    <t xml:space="preserve">Case: MicroATX, MiniTower, No PSU, 2xUSB 2.0/1xUSB 3.0/Audio-out, Black</t>
  </si>
  <si>
    <t xml:space="preserve">29665</t>
  </si>
  <si>
    <t xml:space="preserve">Spire</t>
  </si>
  <si>
    <t xml:space="preserve">SPC1411B-CE/R</t>
  </si>
  <si>
    <t xml:space="preserve">29682</t>
  </si>
  <si>
    <t xml:space="preserve">X2-3R1</t>
  </si>
  <si>
    <t xml:space="preserve">32944</t>
  </si>
  <si>
    <t xml:space="preserve">Tecware</t>
  </si>
  <si>
    <t xml:space="preserve">Nexus M White / TW-CA-NEXUS-M-WH</t>
  </si>
  <si>
    <t xml:space="preserve">Case: MicroATX, MiniTower, No PSU, 2xUSB 2.0/1xUSB 3.0/Audio-out, White</t>
  </si>
  <si>
    <t xml:space="preserve">15455</t>
  </si>
  <si>
    <t xml:space="preserve">FRAME</t>
  </si>
  <si>
    <t xml:space="preserve">Case: MicroATX, MiniTower, No PSU, 2xUSB 2.0/1xUSB 3.0/Audio-out/CardReader, Black</t>
  </si>
  <si>
    <t xml:space="preserve">48350</t>
  </si>
  <si>
    <t xml:space="preserve">Mesh / CT-01B-OP</t>
  </si>
  <si>
    <t xml:space="preserve">Case: MicroATX, MiniTower, No PSU, 2xUSB 2.0/1xUSB 3.0/Audio-out/Mic-in, Black</t>
  </si>
  <si>
    <t xml:space="preserve">16816</t>
  </si>
  <si>
    <t xml:space="preserve">CCC-D3-03</t>
  </si>
  <si>
    <t xml:space="preserve">Case: MicroATX, MiniTower, No PSU, 2xUSB 2.0/Audio-out/Mic-in, Black</t>
  </si>
  <si>
    <t xml:space="preserve">9066</t>
  </si>
  <si>
    <t xml:space="preserve">Elox / HT-01B-OP</t>
  </si>
  <si>
    <t xml:space="preserve">Case: MicroATX, MiniTower, No PSU, 2xUSB 3.0/Audio-out/Mic-in, Black</t>
  </si>
  <si>
    <t xml:space="preserve">10670</t>
  </si>
  <si>
    <t xml:space="preserve">Mesh / XT-01B-OP</t>
  </si>
  <si>
    <t xml:space="preserve">36191</t>
  </si>
  <si>
    <t xml:space="preserve">X3-M-4F1-BK</t>
  </si>
  <si>
    <t xml:space="preserve">Case: MicroATX, MiniTower, No PSU, 4x120mm Fan, 2xUSB 2.0/2xUSB 3.0/1xAudio-out, with Light, 2x2.5"/1x3.5", Метал, Black, 4.5 кг</t>
  </si>
  <si>
    <t xml:space="preserve">12306</t>
  </si>
  <si>
    <t xml:space="preserve">CCC-D3-05</t>
  </si>
  <si>
    <t xml:space="preserve">Case: MicroATX, MiniTower, No PSU, 4xUSB 2.0/Audio-out/Mic-in, Black</t>
  </si>
  <si>
    <t xml:space="preserve">14900</t>
  </si>
  <si>
    <t xml:space="preserve">H603 / H603-WHITE</t>
  </si>
  <si>
    <t xml:space="preserve">Case: MicroATX, MiniTower, No PSU, White</t>
  </si>
  <si>
    <t xml:space="preserve">25693</t>
  </si>
  <si>
    <t xml:space="preserve">BACH / BA05M-400-W</t>
  </si>
  <si>
    <t xml:space="preserve">Case: MicroATX, MiniTower, PSU 400 W, 1xUSB 2.0/1xUSB 3.0/Audio-out/CardReader, Black</t>
  </si>
  <si>
    <t xml:space="preserve">29885</t>
  </si>
  <si>
    <t xml:space="preserve">6116 / LP10230</t>
  </si>
  <si>
    <t xml:space="preserve">Case: MicroATX, MiniTower, PSU 400 W, 2xUSB 2.0/2xUSB 3.0/Audio-out, Black</t>
  </si>
  <si>
    <t xml:space="preserve">12167</t>
  </si>
  <si>
    <t xml:space="preserve">Libra / LT-01B+GPA-450S</t>
  </si>
  <si>
    <t xml:space="preserve">Case: MicroATX, MiniTower, PSU 450 W, 2xUSB 2.0/1xUSB 3.0/Audio-out, Black</t>
  </si>
  <si>
    <t xml:space="preserve">48121</t>
  </si>
  <si>
    <t xml:space="preserve">Mesh / CT-01B-450GPA</t>
  </si>
  <si>
    <t xml:space="preserve">Case: MicroATX, MiniTower, PSU 450 W, 2xUSB 2.0/1xUSB 3.0/Audio-out/Mic-in, Black</t>
  </si>
  <si>
    <t xml:space="preserve">25156</t>
  </si>
  <si>
    <t xml:space="preserve">M1-450SI</t>
  </si>
  <si>
    <t xml:space="preserve">25158</t>
  </si>
  <si>
    <t xml:space="preserve">M2-450PLS</t>
  </si>
  <si>
    <t xml:space="preserve">25159</t>
  </si>
  <si>
    <t xml:space="preserve">M2-450SI</t>
  </si>
  <si>
    <t xml:space="preserve">9984</t>
  </si>
  <si>
    <t xml:space="preserve">MT301 / MT301-450W</t>
  </si>
  <si>
    <t xml:space="preserve">Case: MicroATX, MiniTower, PSU 450 W, Black</t>
  </si>
  <si>
    <t xml:space="preserve">26778</t>
  </si>
  <si>
    <t xml:space="preserve">6116 / LP10231</t>
  </si>
  <si>
    <t xml:space="preserve">Case: MicroATX, MiniTower, PSU 500 W, 2xUSB 2.0/2xUSB 3.0/Audio-out, Black</t>
  </si>
  <si>
    <t xml:space="preserve">30835</t>
  </si>
  <si>
    <t xml:space="preserve">Prime T / SG-LZT</t>
  </si>
  <si>
    <t xml:space="preserve">Case: MicroATX/Mini-ITX, MidiTower, No PSU, 2xUSB 2.0/1xUSB 3.0/Audio-out, Black</t>
  </si>
  <si>
    <t xml:space="preserve">37592</t>
  </si>
  <si>
    <t xml:space="preserve">BS-2-3F1-BK</t>
  </si>
  <si>
    <t xml:space="preserve">37613</t>
  </si>
  <si>
    <t xml:space="preserve">Basis / 2E-RD858</t>
  </si>
  <si>
    <t xml:space="preserve">Case: MicroATX/Mini-ITX, MidiTower, No PSU, 2xUSB 3.0/Audio-out, Black</t>
  </si>
  <si>
    <t xml:space="preserve">38281</t>
  </si>
  <si>
    <t xml:space="preserve">X4-M-2F1P-1F1-BK&amp;PS-750FK</t>
  </si>
  <si>
    <t xml:space="preserve">Case: MicroATX/Mini-ITX, MidiTower, PSU 750 W, 2xUSB 2.0/1xUSB 3.0/Audio-out/Mic-in, with Light, Black</t>
  </si>
  <si>
    <t xml:space="preserve">35977</t>
  </si>
  <si>
    <t xml:space="preserve">Mesh / CI-02B-OP</t>
  </si>
  <si>
    <t xml:space="preserve">Case: MicroBTX, CubeCase, No PSU, 2xUSB 3.0/2xAudio-out, 3x2.5"/1x3.5" External/2x3.5" Internal/1x5.25" External, Black</t>
  </si>
  <si>
    <t xml:space="preserve">37612</t>
  </si>
  <si>
    <t xml:space="preserve">Basis / 2E-RD850</t>
  </si>
  <si>
    <t xml:space="preserve">Case: MidiTower, No PSU, 2xUSB 2.0/1xUSB 3.0/Audio-out/Mic-in, Black</t>
  </si>
  <si>
    <t xml:space="preserve">31614</t>
  </si>
  <si>
    <t xml:space="preserve">2E-M400-120</t>
  </si>
  <si>
    <t xml:space="preserve">Case: Mini-ITX, Desktop, PSU 120 W, 2xUSB 2.0/Audio-out/Mic-in, Black</t>
  </si>
  <si>
    <t xml:space="preserve">29026</t>
  </si>
  <si>
    <t xml:space="preserve">MT-300 / MT300-2U3-120W</t>
  </si>
  <si>
    <t xml:space="preserve">Case: Mini-ITX, Desktop, PSU 120 W, 2xUSB 3.0/Audio-out/Mic-in, Black</t>
  </si>
  <si>
    <t xml:space="preserve">9357</t>
  </si>
  <si>
    <t xml:space="preserve">ST102 / ST102-200W</t>
  </si>
  <si>
    <t xml:space="preserve">Case: Mini-ITX, Desktop, PSU 180 W, 2xUSB 2.0/Audio-out/Mic-in, Black</t>
  </si>
  <si>
    <t xml:space="preserve">29502</t>
  </si>
  <si>
    <t xml:space="preserve">ST102 / ST102-200W_BS</t>
  </si>
  <si>
    <t xml:space="preserve">Case: Mini-ITX, Desktop, PSU 180 W, 2xUSB 2.0/Audio-out/Mic-in, Black/Silver</t>
  </si>
  <si>
    <t xml:space="preserve">18617</t>
  </si>
  <si>
    <t xml:space="preserve">S101 / S101-180W</t>
  </si>
  <si>
    <t xml:space="preserve">Case: Mini-ITX, Desktop, PSU 180 W, 2xUSB 3.0/Audio-out/Mic-in/CardReader, Black</t>
  </si>
  <si>
    <t xml:space="preserve">22883</t>
  </si>
  <si>
    <t xml:space="preserve">ST102 / ST102-U3</t>
  </si>
  <si>
    <t xml:space="preserve">Case: Mini-ITX, Desktop, PSU 200 W, 2xUSB 2.0/Audio-out/Mic-in, Black</t>
  </si>
  <si>
    <t xml:space="preserve">2200</t>
  </si>
  <si>
    <t xml:space="preserve">S505 / LP-S505-200W</t>
  </si>
  <si>
    <t xml:space="preserve">Case: Mini-ITX, Desktop, PSU 200 W, 2xUSB 2.0/Audio-out/Mic-in/1xSATA, Black, 225x90x315 мм</t>
  </si>
  <si>
    <t xml:space="preserve">10343</t>
  </si>
  <si>
    <t xml:space="preserve">Flyer / FI-01B-U3</t>
  </si>
  <si>
    <t xml:space="preserve">Case: Mini-ITX, Desktop, PSU 250 W, 2xUSB 3.0/Audio-out/Mic-in, Black</t>
  </si>
  <si>
    <t xml:space="preserve">18279</t>
  </si>
  <si>
    <t xml:space="preserve">M200 / M200-60W</t>
  </si>
  <si>
    <t xml:space="preserve">Case: Mini-ITX, Desktop, PSU External 60 W, 2xUSB 2.0/Audio-out/Mic-in, Black</t>
  </si>
  <si>
    <t xml:space="preserve">19534</t>
  </si>
  <si>
    <t xml:space="preserve">M100 / M100-60W</t>
  </si>
  <si>
    <t xml:space="preserve">21866</t>
  </si>
  <si>
    <t xml:space="preserve">M100 / M100-M</t>
  </si>
  <si>
    <t xml:space="preserve">23708</t>
  </si>
  <si>
    <t xml:space="preserve">MT300 / MT300-2U3-60W</t>
  </si>
  <si>
    <t xml:space="preserve">Case: Mini-ITX, Desktop, PSU External 60 W, 2xUSB 3.0/Audio-out/Mic-in, Black</t>
  </si>
  <si>
    <t xml:space="preserve">22133</t>
  </si>
  <si>
    <t xml:space="preserve">MT300 / MT300-2U3-90W</t>
  </si>
  <si>
    <t xml:space="preserve">Case: Mini-ITX, Desktop, PSU External 90 W, 2xUSB 3.0/Audio-out/Mic-in, Black</t>
  </si>
  <si>
    <t xml:space="preserve">36684</t>
  </si>
  <si>
    <t xml:space="preserve">Ultra Star</t>
  </si>
  <si>
    <t xml:space="preserve">Case: Mini-ITX, MidiTower, No PSU, 2x120mm Fan, 2xUSB 3.0, Black, 426.0x170.0x325.0 см</t>
  </si>
  <si>
    <t xml:space="preserve">18388</t>
  </si>
  <si>
    <t xml:space="preserve">Elite 110 / RC-110-KKN2</t>
  </si>
  <si>
    <t xml:space="preserve">Case: Mini-ITX, MidiTower, No PSU, Black</t>
  </si>
  <si>
    <t xml:space="preserve">15. Системи охолодження</t>
  </si>
  <si>
    <t xml:space="preserve">01. Охолоджувачі процесорів</t>
  </si>
  <si>
    <t xml:space="preserve">31951</t>
  </si>
  <si>
    <t xml:space="preserve">Система охолодження</t>
  </si>
  <si>
    <t xml:space="preserve">DC-155A915Z/R</t>
  </si>
  <si>
    <t xml:space="preserve">Cooler CPU: Socket 1150/1151/1155/1156/1200, 3 pin, TDP 65 W, 2600 rpm, 33.4 dB, 95x95x30 мм</t>
  </si>
  <si>
    <t xml:space="preserve">31551</t>
  </si>
  <si>
    <t xml:space="preserve">DK-15PWM</t>
  </si>
  <si>
    <t xml:space="preserve">Cooler CPU: Socket 1150/1151/1155/1156/1200, 4 pin, TDP 65 W, 2000 rpm, 26.5 dB, 95x95x57 мм</t>
  </si>
  <si>
    <t xml:space="preserve">30906</t>
  </si>
  <si>
    <t xml:space="preserve">THETA 15 PWM / DP-ICAS-T15P</t>
  </si>
  <si>
    <t xml:space="preserve">Cooler CPU: Socket 1150/1151/1155/1156/1200, 4 pin, TDP 65 W, 2800 rpm, 36.0 dB, 98x98x46 мм</t>
  </si>
  <si>
    <t xml:space="preserve">36690</t>
  </si>
  <si>
    <t xml:space="preserve">Gamma 500 Blue</t>
  </si>
  <si>
    <t xml:space="preserve">Cooler CPU: Socket 1150/1151/1155/1156/1200, Socket AM3+/AM4/AM5, TDP 187 W, 800-1500 rpm, 26.3 dB, 5 Heatpipes, HB, LED Blue, Алюміній, 148x126x85 мм</t>
  </si>
  <si>
    <t xml:space="preserve">36691</t>
  </si>
  <si>
    <t xml:space="preserve">GAMMA 500 RGB</t>
  </si>
  <si>
    <t xml:space="preserve">Cooler CPU: Socket 1150/1151/1155/1156/1200, Socket AM3+/AM4/AM5, TDP 187 W, 800-1500 rpm, 26.3 dB, 5 Heatpipes, HB, LED RGB color, Алюміній, 148x126x85 мм</t>
  </si>
  <si>
    <t xml:space="preserve">36802</t>
  </si>
  <si>
    <t xml:space="preserve">ROG Ryuo III 360 ARGB / 90RC00I1-M0UAY0</t>
  </si>
  <si>
    <t xml:space="preserve">Cooler CPU: Socket 1150/1151/1155/1156/1200/1700, Socket AM3+/AM4/AM5/FM2+, 3x120mm Fan, Water, 4 pin, 2200 rpm, 36.5 dB</t>
  </si>
  <si>
    <t xml:space="preserve">35898</t>
  </si>
  <si>
    <t xml:space="preserve">Basic / SE-224-XT</t>
  </si>
  <si>
    <t xml:space="preserve">Cooler CPU: Socket 1150/1151/1155/1156/1200/1700, Socket AM4, TDP 180 W, 1800 rpm, 32.5 dB, 4 Heatpipes, HB, Алюміній, 154x120x73 мм</t>
  </si>
  <si>
    <t xml:space="preserve">49343</t>
  </si>
  <si>
    <t xml:space="preserve">PcCooler</t>
  </si>
  <si>
    <t xml:space="preserve">PALADIN EX400</t>
  </si>
  <si>
    <t xml:space="preserve">Cooler CPU: Socket 1150/1151/1155/1156/1200/1700, Socket AM4/AM5, 1x120mm Fan, TDP 180 W, 400-1800 rpm, 28.6 dB, 4 Heatpipes, HB, Алюміній, 130x75x157 мм</t>
  </si>
  <si>
    <t xml:space="preserve">35974</t>
  </si>
  <si>
    <t xml:space="preserve">AG200 / R-AG200-BKNNMN-G</t>
  </si>
  <si>
    <t xml:space="preserve">Cooler CPU: Socket 1150/1151/1155/1156/1200/1700, Socket AM4/AM5, 1x92mm Fan, TDP 100 W, 500-3050 rpm, 30.5 dB, 2 Heatpipes, HB, Алюміній, 119x77x133 мм</t>
  </si>
  <si>
    <t xml:space="preserve">35975</t>
  </si>
  <si>
    <t xml:space="preserve">AG300 / R-AG300-BKNNMN-G</t>
  </si>
  <si>
    <t xml:space="preserve">Cooler CPU: Socket 1150/1151/1155/1156/1200/1700, Socket AM4/AM5, 1x92mm Fan, TDP 150 W, 500-3050 rpm, 30.5 dB, 3 Heatpipes, HB, Алюміній, 119x77x133 мм</t>
  </si>
  <si>
    <t xml:space="preserve">35976</t>
  </si>
  <si>
    <t xml:space="preserve">AG300 LED / R-AG300-BKLNMN-G</t>
  </si>
  <si>
    <t xml:space="preserve">38419</t>
  </si>
  <si>
    <t xml:space="preserve">AG300 WH ARGB / R-AG300-WHAMMN-G</t>
  </si>
  <si>
    <t xml:space="preserve">Cooler CPU: Socket 1150/1151/1155/1156/1200/1700, Socket AM4/AM5, 1x92mm Fan, TDP 150 W, 500-3050 rpm, 30.5 dB, 3 Heatpipes, HB, LED RGB color, Алюміній, 119x77x133 мм</t>
  </si>
  <si>
    <t xml:space="preserve">49342</t>
  </si>
  <si>
    <t xml:space="preserve">R300 ARGB BK / R300-BKAWYX-US</t>
  </si>
  <si>
    <t xml:space="preserve">Cooler CPU: Socket 1150/1151/1155/1156/1200/1700, Socket AM4/AM5, 1x92mm Fan, TDP 150 W, 650-2200 rpm, 28.3 dB, 3 Heatpipes, HB, Алюміній, 133x95x88 мм</t>
  </si>
  <si>
    <t xml:space="preserve">49072</t>
  </si>
  <si>
    <t xml:space="preserve">FROSTFLOW 240 XT SNOW</t>
  </si>
  <si>
    <t xml:space="preserve">Cooler CPU: Socket 1150/1151/1155/1156/1200/1700/1366/2011, Socket AM4/AM5, 2x120mm Fan, Water, 4 pin, TDP 250 W, 700-1800 rpm, 35.2 dB, FDB, Алюміній/Мідь, Колір: Білий, 276x120x27 мм</t>
  </si>
  <si>
    <t xml:space="preserve">36011</t>
  </si>
  <si>
    <t xml:space="preserve">Noctua</t>
  </si>
  <si>
    <t xml:space="preserve">NH-D12L</t>
  </si>
  <si>
    <t xml:space="preserve">Cooler CPU: Socket 1150/1151/1155/1156/1200/1700/2011, Socket AM4/AM5, 1x120mm Fan, Active, 4 pin, TDP 180 W, 450-2000 rpm, 18.8-22.6 dB, 5 Heatpipes, SSOB, Мідь, 890 г, 145x125x113 мм</t>
  </si>
  <si>
    <t xml:space="preserve">43386</t>
  </si>
  <si>
    <t xml:space="preserve">AG620 Digital BK ARGB / R-AG620-BKADMN-G-2</t>
  </si>
  <si>
    <t xml:space="preserve">Cooler CPU: Socket 1150/1151/1155/1156/1200/1700/2011, Socket AM4/AM5, 2x120mm Fan, TDP 260 W, 1950 rpm, 29.4 dB, 6 Heatpipes, HB, LED RGB color, Алюміній, Дисплей стану, 1.4 кг, 129x136x161 мм</t>
  </si>
  <si>
    <t xml:space="preserve">35934</t>
  </si>
  <si>
    <t xml:space="preserve">AK620 / R-AK620-BKNNMT-G</t>
  </si>
  <si>
    <t xml:space="preserve">Cooler CPU: Socket 1150/1151/1155/1156/1200/1700/2011, Socket AM4/AM5, 2x120mm Fan, TDP 260 W, 500-1850 rpm, 28.0 dB, 4 Heatpipes, HB, Алюміній, 154x120x73 мм</t>
  </si>
  <si>
    <t xml:space="preserve">38116</t>
  </si>
  <si>
    <t xml:space="preserve">DASHFLOW 240 BASIC BLACK</t>
  </si>
  <si>
    <t xml:space="preserve">Cooler CPU: Socket 1150/1151/1155/1156/1200/1700/2011, Socket AM4/AM5, Water, TDP 260 W, 700-1800 rpm, 35.2 dB, FDB, Алюміній, 274x120x27 мм</t>
  </si>
  <si>
    <t xml:space="preserve">25429</t>
  </si>
  <si>
    <t xml:space="preserve">GAMMAXX 400 V2 Red / DP-MCH4-GMX400V2-RD</t>
  </si>
  <si>
    <t xml:space="preserve">Cooler CPU: Socket 1150/1151/1155/1156/1366, Socket AM2/AM2+/AM3/AM3+/AM4/FM1/FM2/FM2+, TDP 130 W, 500-1650 rpm, 27.8 dB, 4 Heatpipes, HB, Алюміній, 129x155x77 мм</t>
  </si>
  <si>
    <t xml:space="preserve">26996</t>
  </si>
  <si>
    <t xml:space="preserve">GAMMAXX GTE V2 WHITE</t>
  </si>
  <si>
    <t xml:space="preserve">Cooler CPU: Socket 1150/1151/1155/1156/1366, Socket AM2/AM2+/AM3/AM3+/AM4/FM1/FM2/FM2+, TDP 130 W, 500-1650 rpm, 27.8 dB, 4 Heatpipes, HB, Алюміній, 129x77x158 мм</t>
  </si>
  <si>
    <t xml:space="preserve">28105</t>
  </si>
  <si>
    <t xml:space="preserve">GAMMAXX 400 V2 Blue / DP-MCH4-GMX400BL</t>
  </si>
  <si>
    <t xml:space="preserve">29524</t>
  </si>
  <si>
    <t xml:space="preserve">NEPTWIN V2.0 / DP-MCH6-NT-NTAM4</t>
  </si>
  <si>
    <t xml:space="preserve">Cooler CPU: Socket 1150/1151/1155/1156/1366, Socket AM2/AM2+/AM3/AM3+/AM4/FM1/FM2/FM2+, TDP 130 W, 900-1500 rpm, 30.0 dB, 4 Heatpipes, HB, Алюміній, 159x136x126 мм</t>
  </si>
  <si>
    <t xml:space="preserve">30057</t>
  </si>
  <si>
    <t xml:space="preserve">Dark Rock Slim / BK024</t>
  </si>
  <si>
    <t xml:space="preserve">Cooler CPU: Socket 1150/1151/1155/1156/1366, Socket AM2/AM2+/AM3/AM3+/AM4/FM1/FM2/FM2+, TDP 180 W, 900-1500 rpm, 30.0 dB, 4 Heatpipes, HB, Алюміній, 159x127x47 мм</t>
  </si>
  <si>
    <t xml:space="preserve">24854</t>
  </si>
  <si>
    <t xml:space="preserve">GAMMAXX L120 T RED</t>
  </si>
  <si>
    <t xml:space="preserve">Cooler CPU: Socket 1150/1151/1155/1156/1366, Socket AM2/AM2+/AM3/AM3+/AM4/FM1/FM2/FM2+, Water, 500-1800 rpm, 30.0 dB, LED Red, Алюміній</t>
  </si>
  <si>
    <t xml:space="preserve">28424</t>
  </si>
  <si>
    <t xml:space="preserve">GAMMAXX L120 T BLUE</t>
  </si>
  <si>
    <t xml:space="preserve">Cooler CPU: Socket 1150/1151/1155/1156/1366, Socket AM2/AM2+/AM3/AM3+/AM4/FM1/FM2/FM2+, Water, 500-1800 rpm, 30.0 dB, LED Blue, Алюміній</t>
  </si>
  <si>
    <t xml:space="preserve">14078</t>
  </si>
  <si>
    <t xml:space="preserve">DP-GS-H12L-CT120EX</t>
  </si>
  <si>
    <t xml:space="preserve">Cooler CPU: Socket 1150/1151/1155/1156/1366/2011, Socket AM2/AM2+/AM3/AM3+/AM4/FM1/FM2/FM2+, 3 pin, TDP 150 W, 600-2200 rpm, 17.6-39.3 dB</t>
  </si>
  <si>
    <t xml:space="preserve">24922</t>
  </si>
  <si>
    <t xml:space="preserve">GAMMAXX GTE / DP-MCH4-GMX-GTE</t>
  </si>
  <si>
    <t xml:space="preserve">Cooler CPU: Socket 1150/1151/1155/1156/1366/2011, Socket AM2/AM2+/AM3/AM3+/AM4/FM1/FM2/FM2+, TDP 150 W, 500-1500 rpm, 17.8-27.0 dB, 4 Heatpipes, HB, LED Red/Green/Blue, Алюміній, 135x158x85 мм</t>
  </si>
  <si>
    <t xml:space="preserve">30443</t>
  </si>
  <si>
    <t xml:space="preserve">Hyper 212 Black Edition / RR-212S-20PK-R1</t>
  </si>
  <si>
    <t xml:space="preserve">Cooler CPU: Socket 1150/1151/1155/1156/1366/2011, Socket AM2/AM2+/AM3/AM3+/AM4/FM1/FM2/FM2+, TDP 150 W, 700-2000 rpm, 27.0 dB, 4 Heatpipes, Алюміній, 159x123x77 мм</t>
  </si>
  <si>
    <t xml:space="preserve">30096</t>
  </si>
  <si>
    <t xml:space="preserve">Dark Rock 4 / BK021</t>
  </si>
  <si>
    <t xml:space="preserve">Cooler CPU: Socket 1150/1151/1155/1156/1366/2011, Socket AM2/AM2+/AM3/AM3+/AM4/FM1/FM2/FM2+, TDP 180 W, 900-1500 rpm, 21.4 dB, 6 Heatpipes, FDB, Алюміній, 159x96x136 мм</t>
  </si>
  <si>
    <t xml:space="preserve">17285</t>
  </si>
  <si>
    <t xml:space="preserve">MAELSTROM 120T / DP-GS-H12RL-MS120T-RED</t>
  </si>
  <si>
    <t xml:space="preserve">Cooler CPU: Socket 1150/1151/1155/1156/1366/2011, Socket AM2/AM2+/AM3/AM3+/AM4/FM1/FM2/FM2+, Water, 3 pin/4 pin, TDP 140 W, 600-1800 rpm, 17.8-34.1 dB</t>
  </si>
  <si>
    <t xml:space="preserve">20318</t>
  </si>
  <si>
    <t xml:space="preserve">CASTLE 240 RGB / DP-GS-H12L-CSL240RGB</t>
  </si>
  <si>
    <t xml:space="preserve">Cooler CPU: Socket 1150/1151/1155/1156/1366/2011, Socket AM2/AM2+/AM3/AM3+/AM4/FM1/FM2/FM2+, Water, 3 pin/4 pin, TDP 250 W, 500-1800 rpm, 17.8-30.0 dB</t>
  </si>
  <si>
    <t xml:space="preserve">23704</t>
  </si>
  <si>
    <t xml:space="preserve">GAMMAXX L120 V2 / DP-H12RF-GL120V2</t>
  </si>
  <si>
    <t xml:space="preserve">Cooler CPU: Socket 1150/1151/1155/1156/1366/2011, Socket AM2/AM2+/AM3/AM3+/AM4/FM1/FM2/FM2+, Water, 600-1800 rpm, 30.0 dB, Алюміній</t>
  </si>
  <si>
    <t xml:space="preserve">26407</t>
  </si>
  <si>
    <t xml:space="preserve">GAMMAXX L240 T RED</t>
  </si>
  <si>
    <t xml:space="preserve">Cooler CPU: Socket 1150/1151/1155/1156/1366/2011, Socket AM2/AM2+/AM3/AM3+/AM4/FM1/FM2/FM2+, Water, 500-1800 rpm, 30.0 dB, Алюміній</t>
  </si>
  <si>
    <t xml:space="preserve">28723</t>
  </si>
  <si>
    <t xml:space="preserve">GAMMAXX L240 T BLUE</t>
  </si>
  <si>
    <t xml:space="preserve">9428</t>
  </si>
  <si>
    <t xml:space="preserve">Gammaxx L240 V2 / DP-H12RF-GL240V2</t>
  </si>
  <si>
    <t xml:space="preserve">22513</t>
  </si>
  <si>
    <t xml:space="preserve">NH-U14S / NH-U14STR4-SP3</t>
  </si>
  <si>
    <t xml:space="preserve">Cooler CPU: Socket 1150/1151/1155/1156/2011, Socket AM2/AM2+/AM3/AM3+/AM4/FM1/FM2/FM2+/TR4, 300-1500 rpm, 165x78x150 мм</t>
  </si>
  <si>
    <t xml:space="preserve">49592</t>
  </si>
  <si>
    <t xml:space="preserve">R-LD360-BKMSN-G-1</t>
  </si>
  <si>
    <t xml:space="preserve">Cooler CPU: Socket 1150/1151/1155/1200/1700, Socket AM4/AM5, 3x120mm Fan, Water, 4 pin, 950-2150 rpm, 38.7 dB, FDB, LED RGB color, Алюміній/Мідь, 999 г, 402x120x27 мм</t>
  </si>
  <si>
    <t xml:space="preserve">21359</t>
  </si>
  <si>
    <t xml:space="preserve">GAMMAXX C40 / DP-MCH4-GMX-C40P</t>
  </si>
  <si>
    <t xml:space="preserve">Cooler CPU: Socket 1150/1151/1155/1366/2011, Socket AM2/AM2+/AM3/AM3+/AM4/FM1/FM2/FM2+, TDP 130 W, 500-2000 rpm, 23.9 dB, 4 Heatpipes, HB, 92x137x84 мм</t>
  </si>
  <si>
    <t xml:space="preserve">49340</t>
  </si>
  <si>
    <t xml:space="preserve">Cooling Baby</t>
  </si>
  <si>
    <t xml:space="preserve">B-6</t>
  </si>
  <si>
    <t xml:space="preserve">Cooler CPU: Socket 1150/1151/1155/1700, Socket AM4/AM5, 4 pin, TDP 220 W, 500-1800 rpm, 17.8-30.0 dB, 6 Heatpipes, HB, LED RGB color, Алюміній, 128x102x158 мм</t>
  </si>
  <si>
    <t xml:space="preserve">35272</t>
  </si>
  <si>
    <t xml:space="preserve">AG400 LED / R-AG400-BKLNMC-G-1</t>
  </si>
  <si>
    <t xml:space="preserve">Cooler CPU: Socket 1150/1151/1155/1700, Socket AM4/AM5, 4 pin, TDP 220 W, 500-2000 rpm, 17.8-30.0 dB, 4 Heatpipes, HB, LED RGB color, Алюміній, 125x92x150 мм</t>
  </si>
  <si>
    <t xml:space="preserve">33075</t>
  </si>
  <si>
    <t xml:space="preserve">AG400 / R-AG400-BKNNMN-G-1</t>
  </si>
  <si>
    <t xml:space="preserve">38418</t>
  </si>
  <si>
    <t xml:space="preserve">AG400 BK ARGB / R-AG400-BKANMC-G-2</t>
  </si>
  <si>
    <t xml:space="preserve">22643</t>
  </si>
  <si>
    <t xml:space="preserve">NH-L9X65</t>
  </si>
  <si>
    <t xml:space="preserve">Cooler CPU: Socket 1150/1151/1155/2011, Socket AM2/AM2+/AM3/AM3+/AM4/FM1/FM2/FM2+, TDP 100 W, 600-2500 rpm, 14.8-23.6 dB, 2 Heatpipes, HB, Алюміній, 65x95x95 мм</t>
  </si>
  <si>
    <t xml:space="preserve">26965</t>
  </si>
  <si>
    <t xml:space="preserve">NH-D14</t>
  </si>
  <si>
    <t xml:space="preserve">Cooler CPU: Socket 1150/1151/1155/2011, Socket AM2/AM2+/AM3/AM3+/AM4/FM1/FM2/FM2+, TDP 140 W, 1300 rpm, 12.8-19.8 dB, 6 Heatpipes, 160x158x140 мм</t>
  </si>
  <si>
    <t xml:space="preserve">16552</t>
  </si>
  <si>
    <t xml:space="preserve">NH-D15</t>
  </si>
  <si>
    <t xml:space="preserve">Cooler CPU: Socket 1150/1151/1155/2011, Socket AM2/AM2+/AM3/AM3+/AM4/FM1/FM2/FM2+, TDP 220 W, 300-1500 rpm, 19.2-24.6 dB, 6 Heatpipes, Мідь, 165x161x150 мм</t>
  </si>
  <si>
    <t xml:space="preserve">24375</t>
  </si>
  <si>
    <t xml:space="preserve">NH-D15 CHROMAX.BLACK</t>
  </si>
  <si>
    <t xml:space="preserve">8923</t>
  </si>
  <si>
    <t xml:space="preserve">411035</t>
  </si>
  <si>
    <t xml:space="preserve">Cooler CPU: Socket 1150/1151/1200, 4 pin</t>
  </si>
  <si>
    <t xml:space="preserve">9524</t>
  </si>
  <si>
    <t xml:space="preserve">Verkho 2 Plus / ACTC-NA30210.01</t>
  </si>
  <si>
    <t xml:space="preserve">Cooler CPU: Socket 1150/1200/1700, Socket AM3+/AM4/AM5/FM2+, TDP 115 W, 1000-2000 rpm, 26.7 dB, 2 Heatpipes, HB, Алюміній, 140x125x72 мм</t>
  </si>
  <si>
    <t xml:space="preserve">49396</t>
  </si>
  <si>
    <t xml:space="preserve">Ice Blade Frgb</t>
  </si>
  <si>
    <t xml:space="preserve">Cooler CPU: Socket 1151/1156/1200/1700, 1x120mm Fan, 4 pin, TDP 190 W, 800-1600 rpm, 31.0-40.0 dB, 4 Heatpipes, HB, LED RGB color, Алюміній, 122x67x155 мм</t>
  </si>
  <si>
    <t xml:space="preserve">49264</t>
  </si>
  <si>
    <t xml:space="preserve">SE-40_LED</t>
  </si>
  <si>
    <t xml:space="preserve">Cooler CPU: Socket 1151/1156/1200/1700, 4 pin, TDP 180 W, 500-1500 rpm, 26.6 dB, 4 Heatpipes, HB, Алюміній, 145x120x66 мм</t>
  </si>
  <si>
    <t xml:space="preserve">49397</t>
  </si>
  <si>
    <t xml:space="preserve">Gamma 90 Dark</t>
  </si>
  <si>
    <t xml:space="preserve">Cooler CPU: Socket 1151/1156/1200/1700, Socket AM4/AM5, 1x92mm Fan, 4 pin, TDP 150 W, 1000-2500 rpm, 31.0-40.0 dB, 4 Heatpipes, HB, Алюміній, 94x93x128 мм</t>
  </si>
  <si>
    <t xml:space="preserve">37199</t>
  </si>
  <si>
    <t xml:space="preserve">Arctic</t>
  </si>
  <si>
    <t xml:space="preserve">Freezer i13 X / ACFRE00078A</t>
  </si>
  <si>
    <t xml:space="preserve">Cooler CPU: Socket 1151/1200, TDP 150 W, 300-2000 rpm, 3 Heatpipes, HB, Алюміній, 86x109x137 мм</t>
  </si>
  <si>
    <t xml:space="preserve">32045</t>
  </si>
  <si>
    <t xml:space="preserve">GAMMAXX 400K / DP-MCH4-GMX400V2-K</t>
  </si>
  <si>
    <t xml:space="preserve">Cooler CPU: Socket 1151/1200/1700, Socket AM2/AM2+/AM3/AM3+/AM4/FM1/FM2/FM2+, TDP 130 W, 900-1500 rpm, 17.8-30.0 dB, 3 Heatpipes, HB, Алюміній, 135x155x81 мм</t>
  </si>
  <si>
    <t xml:space="preserve">35503</t>
  </si>
  <si>
    <t xml:space="preserve">Gaming Air Cool / 2E-ACN120-S</t>
  </si>
  <si>
    <t xml:space="preserve">Cooler CPU: Socket 1151/1200/1700, Socket AM2+/AM3+/AM4/AM5, 1x120mm Fan, TDP 180 W, 700-1800 rpm, 17.4-34.8 dB, 4 Heatpipes, HB, Алюміній, 128x79x155 мм</t>
  </si>
  <si>
    <t xml:space="preserve">35163</t>
  </si>
  <si>
    <t xml:space="preserve">2E-AC90D4</t>
  </si>
  <si>
    <t xml:space="preserve">Cooler CPU: Socket 1151/1200/1700, Socket AM2+/AM3+/AM4/AM5, TDP 130 W, 600-1700 rpm, 8.0-20.0 dB, 4 Heatpipes, HB, Алюміній, 93x130x75 мм</t>
  </si>
  <si>
    <t xml:space="preserve">26359</t>
  </si>
  <si>
    <t xml:space="preserve">GAMMAXX GTE V2 / DP-MCH4-GMX-GTEV2</t>
  </si>
  <si>
    <t xml:space="preserve">Cooler CPU: Socket 1151/1200/1700, Socket AM2+/AM3+/AM4/AM5, TDP 150 W, 500-1650 rpm, 27.0 dB, 4 Heatpipes, HB, LED Red/Green/Blue, Алюміній, 135x158x85 мм</t>
  </si>
  <si>
    <t xml:space="preserve">49429</t>
  </si>
  <si>
    <t xml:space="preserve">Gaming Air Cool / 2E-ACN120B-ARGB</t>
  </si>
  <si>
    <t xml:space="preserve">Cooler CPU: Socket 1151/1200/1700, Socket AM2+/AM3+/AM4/AM5, TDP 180 W, 800-1800 rpm, 20.0-33.2 dB, 4 Heatpipes, HB, LED RGB color, Алюміній, 128x75x156 мм</t>
  </si>
  <si>
    <t xml:space="preserve">49431</t>
  </si>
  <si>
    <t xml:space="preserve">Gaming Air Cool / 2E-ACN120W-ARGB</t>
  </si>
  <si>
    <t xml:space="preserve">49618</t>
  </si>
  <si>
    <t xml:space="preserve">CNPS13XBLACK</t>
  </si>
  <si>
    <t xml:space="preserve">Cooler CPU: Socket 1151/1200/1700, Socket AM2+/AM3+/AM4/AM5, TDP 240 W, 600-2000 rpm, 29.7 dB, 5 Heatpipes, HB, Алюміній, 810 г, 125x79x159 мм</t>
  </si>
  <si>
    <t xml:space="preserve">38912</t>
  </si>
  <si>
    <t xml:space="preserve">Space LCD / SL240XE</t>
  </si>
  <si>
    <t xml:space="preserve">Cooler CPU: Socket 1151/1200/1700, Socket AM3/AM3+/AM4/AM5/FM1/FM2/FM2+, 2x120mm Fan, Water, TDP 300 W, 1800 rpm, 35.2 dB, LED RGB color, Алюміній</t>
  </si>
  <si>
    <t xml:space="preserve">49143</t>
  </si>
  <si>
    <t xml:space="preserve">Space LCD SL240 / SL240</t>
  </si>
  <si>
    <t xml:space="preserve">38030</t>
  </si>
  <si>
    <t xml:space="preserve">FX120 ARGB</t>
  </si>
  <si>
    <t xml:space="preserve">Cooler CPU: Socket 1151/1200/1700, Socket AM3/AM3+/AM4/AM5/FM1/FM2/FM2+, Water, TDP 150 W, 500-1800 rpm, 35.2 dB, Алюміній</t>
  </si>
  <si>
    <t xml:space="preserve">37877</t>
  </si>
  <si>
    <t xml:space="preserve">Frostflow X 120 Lite</t>
  </si>
  <si>
    <t xml:space="preserve">Cooler CPU: Socket 1151/1200/1700, Socket AM3/AM3+/AM4/AM5/FM1/FM2/FM2+, Water, TDP 200 W, 800-1800 rpm, 35.2 dB, Алюміній</t>
  </si>
  <si>
    <t xml:space="preserve">37745</t>
  </si>
  <si>
    <t xml:space="preserve">GI-CL240_PRO</t>
  </si>
  <si>
    <t xml:space="preserve">Cooler CPU: Socket 1151/1200/1700, Socket AM3/AM3+/AM4/AM5/FM1/FM2/FM2+, Water, TDP 250 W, 800-1800 rpm, 28.0 dB, Алюміній</t>
  </si>
  <si>
    <t xml:space="preserve">48930</t>
  </si>
  <si>
    <t xml:space="preserve">DASHFLOW 360 XT LITE</t>
  </si>
  <si>
    <t xml:space="preserve">Cooler CPU: Socket 1151/1200/1700, Socket AM3/AM3+/AM4/AM5/FM1/FM2/FM2+, Water, TDP 350 W, 500-2000 rpm, 35.2 dB, Алюміній</t>
  </si>
  <si>
    <t xml:space="preserve">38110</t>
  </si>
  <si>
    <t xml:space="preserve">DASHFLOW 360 BASIC BLACK</t>
  </si>
  <si>
    <t xml:space="preserve">Cooler CPU: Socket 1151/1200/1700, Socket AM3/AM3+/AM4/AM5/FM1/FM2/FM2+, Water, TDP 350 W, 800-1800 rpm, 35.2 dB, Алюміній</t>
  </si>
  <si>
    <t xml:space="preserve">37579</t>
  </si>
  <si>
    <t xml:space="preserve">Gaming Air Cool / 2E-AC120D6-ARGB</t>
  </si>
  <si>
    <t xml:space="preserve">Cooler CPU: Socket 1151/1200/1700, Socket AM3+/AM4/AM5, 2x120mm Fan, TDP 200 W, 400-1300 rpm, 19.4-33.8 dB, 6 Heatpipes, HB, Алюміній, 123x156x102 мм</t>
  </si>
  <si>
    <t xml:space="preserve">49133</t>
  </si>
  <si>
    <t xml:space="preserve">LQ240 ARGB LED / XC977</t>
  </si>
  <si>
    <t xml:space="preserve">Cooler CPU: Socket 1151/1200/1700, Socket AM3+/AM4/AM5, 2x120mm Fan, Water, TDP 300 W, 700-1800 rpm, 18.0-30.2 dB, Алюміній</t>
  </si>
  <si>
    <t xml:space="preserve">49341</t>
  </si>
  <si>
    <t xml:space="preserve">R200 / R200-XXNWYX-US</t>
  </si>
  <si>
    <t xml:space="preserve">Cooler CPU: Socket 1151/1200/1700, Socket AM3+/AM4/AM5, TDP 110 W, 2000-2000 rpm, 17.8-26.1 dB, 2 Heatpipes, HB, Алюміній, 3 PIN (без регуляції обертів), 133x95x88 мм</t>
  </si>
  <si>
    <t xml:space="preserve">35164</t>
  </si>
  <si>
    <t xml:space="preserve">2E-AC90D4-RGB</t>
  </si>
  <si>
    <t xml:space="preserve">Cooler CPU: Socket 1151/1200/1700, Socket AM3+/AM4/AM5, TDP 130 W, 600-1700 rpm, 8.0-20.0 dB, 4 Heatpipes, HB, Алюміній, 93x130x75 мм</t>
  </si>
  <si>
    <t xml:space="preserve">37304</t>
  </si>
  <si>
    <t xml:space="preserve">Gaming Air Cool / 2E-AC120D4TC-ARGB</t>
  </si>
  <si>
    <t xml:space="preserve">Cooler CPU: Socket 1151/1200/1700, Socket AM3+/AM4/AM5, TDP 180 W, 800-1700 rpm, 19.4-33.8 dB, 4 Heatpipes, HB, Алюміній, 705 г, 128x76x157 мм</t>
  </si>
  <si>
    <t xml:space="preserve">37305</t>
  </si>
  <si>
    <t xml:space="preserve">Gaming Air Cool / 2E-ACM90D4</t>
  </si>
  <si>
    <t xml:space="preserve">Cooler CPU: Socket 1151/1200/1700, Socket AM3+/AM4/AM5, TDP 180 W, 800-1700 rpm, 28.0 dB, 4 Heatpipes, HB, Алюміній, 112x92x135 мм</t>
  </si>
  <si>
    <t xml:space="preserve">37198</t>
  </si>
  <si>
    <t xml:space="preserve">Freezer 7 X / ACFRE00077A</t>
  </si>
  <si>
    <t xml:space="preserve">Cooler CPU: Socket 1151/1200/1700, Socket AM3+/AM4/AM5, TDP 70 W, 300-2000 rpm, 2 Heatpipes, HB, Алюміній, 74x111x133 мм</t>
  </si>
  <si>
    <t xml:space="preserve">8613</t>
  </si>
  <si>
    <t xml:space="preserve">GAMMAXX 300 / DP-MCH3-GMX300</t>
  </si>
  <si>
    <t xml:space="preserve">Cooler CPU: Socket 1151/1200/1700, Socket AM4/AM5, TDP 130 W, 900-1600 rpm, 17.8-21.0 dB, 3 Heatpipes, HB, Алюміній, 121x136x76 мм</t>
  </si>
  <si>
    <t xml:space="preserve">38417</t>
  </si>
  <si>
    <t xml:space="preserve">Gammaxx 300 Fury / DP-MCH3-GMX300F</t>
  </si>
  <si>
    <t xml:space="preserve">38303</t>
  </si>
  <si>
    <t xml:space="preserve">AK400 / R-AK400-BKNNMN-G-1</t>
  </si>
  <si>
    <t xml:space="preserve">Cooler CPU: Socket 1155/1200/1700, Socket AM4/AM5, TDP 220 W, 1850 rpm, 17.8-30.0 dB, 3 Heatpipes, HB, Алюміній, 127x97x155 мм</t>
  </si>
  <si>
    <t xml:space="preserve">38420</t>
  </si>
  <si>
    <t xml:space="preserve">AK400 Zero Dark Plus / R-AK400-BKNNMD-G-1</t>
  </si>
  <si>
    <t xml:space="preserve">38293</t>
  </si>
  <si>
    <t xml:space="preserve">XC041</t>
  </si>
  <si>
    <t xml:space="preserve">Cooler CPU: Socket 1155/1200/1700, TDP 125 W, 600-2200 rpm, 21.8 dB, 4 Heatpipes, HB, Алюміній, 105x100x55 мм</t>
  </si>
  <si>
    <t xml:space="preserve">37457</t>
  </si>
  <si>
    <t xml:space="preserve">LT520 / R-LT520-BKAMNF-G-1</t>
  </si>
  <si>
    <t xml:space="preserve">Cooler CPU: Socket 1200/1700/1366/2011, Socket AM3+/AM4/AM5/TR4, Water, 500-2250 rpm, 32.9 dB, Алюміній</t>
  </si>
  <si>
    <t xml:space="preserve">37871</t>
  </si>
  <si>
    <t xml:space="preserve">AORUS WATERFORCE 360</t>
  </si>
  <si>
    <t xml:space="preserve">Cooler CPU: Socket 1200/1700/1366/2011, Socket AM3+/AM4/AM5/TR4, Water, 950-2150 rpm, 16.9-31.0 dB, Алюміній/Мідь, 394x119x27 мм</t>
  </si>
  <si>
    <t xml:space="preserve">36118</t>
  </si>
  <si>
    <t xml:space="preserve">Alpine / ACALP00042A</t>
  </si>
  <si>
    <t xml:space="preserve">Cooler CPU: Socket 1700, 4 pin, TDP 80 W, 300-3000 rpm, 95x95x53 мм</t>
  </si>
  <si>
    <t xml:space="preserve">36517</t>
  </si>
  <si>
    <t xml:space="preserve">RM1 / M23901-001</t>
  </si>
  <si>
    <t xml:space="preserve">Cooler CPU: Socket 1700, 4 pin, Алюміній/Мідь</t>
  </si>
  <si>
    <t xml:space="preserve">49690</t>
  </si>
  <si>
    <t xml:space="preserve">MAG CoreLiquid A13 360</t>
  </si>
  <si>
    <t xml:space="preserve">Cooler CPU: Socket 1700, Socket AM4/AM5, 3x120mm Fan, Water, 3 pin, 500-2000 rpm, 31.1 dB, RB, LED RGB color, Алюміній/Мідь, 394x120x27 мм</t>
  </si>
  <si>
    <t xml:space="preserve">159</t>
  </si>
  <si>
    <t xml:space="preserve">ALTA9</t>
  </si>
  <si>
    <t xml:space="preserve">Cooler CPU: Socket 775/1150/1151/1155/1156, 2200 rpm, 25.0 dB</t>
  </si>
  <si>
    <t xml:space="preserve">17093</t>
  </si>
  <si>
    <t xml:space="preserve">DP-ICAP-11509</t>
  </si>
  <si>
    <t xml:space="preserve">Cooler CPU: Socket 775/1150/1151/1155/1156, 3 pin, 2200 rpm, 25.0 dB, HB</t>
  </si>
  <si>
    <t xml:space="preserve">10495</t>
  </si>
  <si>
    <t xml:space="preserve">GAMMA ARCHER PRO</t>
  </si>
  <si>
    <t xml:space="preserve">Cooler CPU: Socket 775/1150/1151/1155/1156, Socket 939/940/AM2/AM2+/AM3/AM3+/AM4/FM1/FM2, TDP 110 W, 900-1600 rpm, 17.8-21.0 dB, HB, 121x124x66 мм</t>
  </si>
  <si>
    <t xml:space="preserve">29283</t>
  </si>
  <si>
    <t xml:space="preserve">ARCHER BIGPRO</t>
  </si>
  <si>
    <t xml:space="preserve">Cooler CPU: Socket 775/1150/1151/1155/1156, Socket 939/940/AM2/AM2+/AM3/AM3+/AM4/FM1/FM2, TDP 125 W, 900-2000 rpm, 17.8-29.7 dB, HB, 121x124x66 мм</t>
  </si>
  <si>
    <t xml:space="preserve">24858</t>
  </si>
  <si>
    <t xml:space="preserve">ICEEDGE MINI FS V2.0</t>
  </si>
  <si>
    <t xml:space="preserve">Cooler CPU: Socket 775/1150/1151/1155/1156, Socket AM2/AM2+/AM3/AM3+/AM4/FM1/FM2/FM2+, TDP 100 W, 2200 rpm, 24.7 dB, 2 Heatpipes, HB, 119x112x75 мм</t>
  </si>
  <si>
    <t xml:space="preserve">8882</t>
  </si>
  <si>
    <t xml:space="preserve">GAMMAXX 200T / DP-MCH2-GMX200T</t>
  </si>
  <si>
    <t xml:space="preserve">Cooler CPU: Socket 775/1150/1151/1155/1156, Socket AM2/AM2+/AM3/AM3+/AM4/FM1/FM2/FM2+, TDP 100 W, 900-1600 rpm, 17.8-26.1 dB, 1 Heatpipes, HB, Алюміній, 128x132x71 мм</t>
  </si>
  <si>
    <t xml:space="preserve">10494</t>
  </si>
  <si>
    <t xml:space="preserve">GAMMA ARCHER / DP-MCAL-GA</t>
  </si>
  <si>
    <t xml:space="preserve">Cooler CPU: Socket 775/1150/1151/1155/1156, Socket AM2/AM2+/AM3/AM3+/AM4/FM1/FM2/FM2+, TDP 95 W, 1600 rpm, 21.0 dB, 121x124x66 мм</t>
  </si>
  <si>
    <t xml:space="preserve">12718</t>
  </si>
  <si>
    <t xml:space="preserve">HTPC-200 / DP-MCH28015-H200</t>
  </si>
  <si>
    <t xml:space="preserve">Cooler CPU: Socket 775/1150/1151/1155/1156, Socket AM2/AM2+/AM3/AM3+/FM1/FM2/FM2+, TDP 100 W, 600-2500 rpm, 97x47x90 мм</t>
  </si>
  <si>
    <t xml:space="preserve">35624</t>
  </si>
  <si>
    <t xml:space="preserve">IS-30</t>
  </si>
  <si>
    <t xml:space="preserve">Cooler CPU: Socket 775/1150/1151/1155/1156/1200, 4 pin, TDP 100 W, 3600 rpm, 92x92x27 мм</t>
  </si>
  <si>
    <t xml:space="preserve">31750</t>
  </si>
  <si>
    <t xml:space="preserve">IS-27I</t>
  </si>
  <si>
    <t xml:space="preserve">Cooler CPU: Socket 775/1150/1151/1155/1156/1200, 4 pin, TDP 65 W, 2700 rpm, 92x92x27 мм</t>
  </si>
  <si>
    <t xml:space="preserve">29612</t>
  </si>
  <si>
    <t xml:space="preserve">SE-214</t>
  </si>
  <si>
    <t xml:space="preserve">Cooler CPU: Socket 775/1150/1151/1155/1156/1200, Socket AM2/AM2+/AM3/AM3+/AM4/FM1/FM2/FM2+, TDP 130 W, 500-1650 rpm, 29.2 dB, 4 Heatpipes, HB, Алюміній, 123x160x77 мм</t>
  </si>
  <si>
    <t xml:space="preserve">31563</t>
  </si>
  <si>
    <t xml:space="preserve">R44</t>
  </si>
  <si>
    <t xml:space="preserve">Cooler CPU: Socket 775/1150/1151/1155/1156/1200/1366, 3 pin, TDP 100 W, 2000 rpm, 25.0 dB, BB, LED Red/Blue/Yellow, 143x125x110 мм</t>
  </si>
  <si>
    <t xml:space="preserve">31929</t>
  </si>
  <si>
    <t xml:space="preserve">AC120T4 / 2E-AC120T4-RGB</t>
  </si>
  <si>
    <t xml:space="preserve">Cooler CPU: Socket 775/1150/1151/1155/1156/1200/1366, Socket AM2/AM2+/AM3/AM4, 4 pin, TDP 130 W, 2000 rpm, 13.5 dB, HB, LED Red/Blue/Yellow, 195x95x130 мм</t>
  </si>
  <si>
    <t xml:space="preserve">35463</t>
  </si>
  <si>
    <t xml:space="preserve">Cooler CPU: Socket 775/1150/1151/1155/1156/1200/1700</t>
  </si>
  <si>
    <t xml:space="preserve">35625</t>
  </si>
  <si>
    <t xml:space="preserve">Freezer 11 LP / UCACO-P200000-BL</t>
  </si>
  <si>
    <t xml:space="preserve">Cooler CPU: Socket 775/1150/1151/1155/1156/1200/1700, 4 pin, TDP 95 W, 900-2000 rpm, 106x115x53 мм</t>
  </si>
  <si>
    <t xml:space="preserve">32422</t>
  </si>
  <si>
    <t xml:space="preserve">IS-40X V2</t>
  </si>
  <si>
    <t xml:space="preserve">Cooler CPU: Socket 775/1150/1151/1155/1156/1200/1700, Socket AM2/AM2+/AM3/AM3+/AM4/FM1/FM2/FM2+, TDP 100 W, 800-2800 rpm, 35.2 dB, 4 Heatpipes, HB, Алюміній, 45x94x101 мм</t>
  </si>
  <si>
    <t xml:space="preserve">31930</t>
  </si>
  <si>
    <t xml:space="preserve">AC120Z / 2E-AC120Z-RGB</t>
  </si>
  <si>
    <t xml:space="preserve">Cooler CPU: Socket 775/1150/1151/1155/1156/1366, Socket AM2/AM2+/AM3/AM3+/AM4/FM1/FM2/FM2+, 4 pin, TDP 95 W, 2000 rpm, 17.5 dB, HB, LED Red/Blue/Yellow, Алюміній, 124x124x68 мм</t>
  </si>
  <si>
    <t xml:space="preserve">17161</t>
  </si>
  <si>
    <t xml:space="preserve">GAMMAXX 300R / DP-MCH3-GMX300RD</t>
  </si>
  <si>
    <t xml:space="preserve">Cooler CPU: Socket 775/1150/1151/1155/1156/1366, Socket AM2/AM2+/AM3/AM3+/AM4/FM1/FM2/FM2+, TDP 130 W, 900-1600 rpm, 17.8-21.0 dB, 3 Heatpipes, HB, LED Red, Алюміній, 121x136x76 мм</t>
  </si>
  <si>
    <t xml:space="preserve">29044</t>
  </si>
  <si>
    <t xml:space="preserve">GAMMAXX 300B / DP-MCH3-GMX300-BL</t>
  </si>
  <si>
    <t xml:space="preserve">Cooler CPU: Socket 775/1150/1151/1155/1156/1366, Socket AM2/AM2+/AM3/AM3+/AM4/FM1/FM2/FM2+, TDP 130 W, 900-1600 rpm, 17.8-21.0 dB, 3 Heatpipes, HB, LED Blue, Алюміній, 121x136x76 мм</t>
  </si>
  <si>
    <t xml:space="preserve">23705</t>
  </si>
  <si>
    <t xml:space="preserve">Q13</t>
  </si>
  <si>
    <t xml:space="preserve">Cooler CPU: Socket 775/1150/1151/1155/1156/1366, Socket AM2/AM2+/AM3/AM3+/AM4/FM1/FM2/FM2+, TDP 95 W, 1500 rpm, 25.0 dB, HB, Алюміній</t>
  </si>
  <si>
    <t xml:space="preserve">12819</t>
  </si>
  <si>
    <t xml:space="preserve">CNPS10X Performa+</t>
  </si>
  <si>
    <t xml:space="preserve">Cooler CPU: Socket 775/1150/1151/1155/1156/1366, Socket AM2/AM2+/AM3/AM3+/FM1/FM2, 900-2000 rpm, 17.0-36.0 dB, Алюміній/Мідь, 913 г, 131x151x97 мм</t>
  </si>
  <si>
    <t xml:space="preserve">13814</t>
  </si>
  <si>
    <t xml:space="preserve">R90 RED LED</t>
  </si>
  <si>
    <t xml:space="preserve">Cooler CPU: Socket 775/1150/1151/1155/1156/1366, Socket AM2/AM2+/AM3/AM4, 3 pin, 2000 rpm, 25.0 dB, BB, 93x130x133 мм</t>
  </si>
  <si>
    <t xml:space="preserve">13815</t>
  </si>
  <si>
    <t xml:space="preserve">R90 BLUE LED</t>
  </si>
  <si>
    <t xml:space="preserve">16096</t>
  </si>
  <si>
    <t xml:space="preserve">R90 GREEN LED</t>
  </si>
  <si>
    <t xml:space="preserve">31374</t>
  </si>
  <si>
    <t xml:space="preserve">R90 BLUE LED2 fans</t>
  </si>
  <si>
    <t xml:space="preserve">31376</t>
  </si>
  <si>
    <t xml:space="preserve">UFO</t>
  </si>
  <si>
    <t xml:space="preserve">Cooler CPU: Socket 775/1150/1151/1155/1156/1366, Socket AM2/AM2+/AM3/AM4, 3 pin, 2000 rpm, 25.0 dB, BB</t>
  </si>
  <si>
    <t xml:space="preserve">14414</t>
  </si>
  <si>
    <t xml:space="preserve">DP-MCH8-ASNII</t>
  </si>
  <si>
    <t xml:space="preserve">Cooler CPU: Socket 775/1150/1151/1155/1156/1366/2011, Socket AM2/AM2+/AM3/AM3+/AM4/FM1/FM2/FM2+, 3 pin, TDP 150 W, 600-2200 rpm, 17.8-27.3 dB</t>
  </si>
  <si>
    <t xml:space="preserve">8736</t>
  </si>
  <si>
    <t xml:space="preserve">GAMMAXX 400 / DP-MCH4-GMX400</t>
  </si>
  <si>
    <t xml:space="preserve">Cooler CPU: Socket 775/1150/1151/1155/1156/1366/2011, Socket AM2/AM2+/AM3/AM3+/AM4/FM1/FM2/FM2+, TDP 130 W, 900-1500 rpm, 17.8-30.0 dB, 3 Heatpipes, HB, Алюміній, 135x155x81 мм</t>
  </si>
  <si>
    <t xml:space="preserve">11559</t>
  </si>
  <si>
    <t xml:space="preserve">ICEBLADE PRO V2.0 / DP-MCH4-IBPV2</t>
  </si>
  <si>
    <t xml:space="preserve">Cooler CPU: Socket 775/1150/1151/1155/1156/1366/2011, Socket AM2/AM2+/AM3/AM3+/AM4/FM1/FM2/FM2+, TDP 150 W, 900-1500 rpm, 21.4-32.1 dB, 4 Heatpipes, 125x161x71 мм</t>
  </si>
  <si>
    <t xml:space="preserve">12374</t>
  </si>
  <si>
    <t xml:space="preserve">GAMMAXX S40 / DP-MCH4N-GMS40</t>
  </si>
  <si>
    <t xml:space="preserve">Cooler CPU: Socket 775/1150/1151/1155/1156/1366/2011, Socket AM2/AM2+/AM3/AM3+/AM4/FM1/FM2/FM2+, TDP 130 W, 900-1600 rpm, 17.8-21.0 dB, 4 Heatpipes, HB, 120x143x81 мм</t>
  </si>
  <si>
    <t xml:space="preserve">14675</t>
  </si>
  <si>
    <t xml:space="preserve">GAMMAXX 400 RED / DP-MCH4-GMX400RD</t>
  </si>
  <si>
    <t xml:space="preserve">25308</t>
  </si>
  <si>
    <t xml:space="preserve">GAMMAXX 400 WHITE</t>
  </si>
  <si>
    <t xml:space="preserve">21222</t>
  </si>
  <si>
    <t xml:space="preserve">Verkho 4 Dark</t>
  </si>
  <si>
    <t xml:space="preserve">Cooler CPU: Socket 775/1150/1151/1155/1156/2011, Socket AM2/AM2+/AM3/AM3+/AM4/FM1/FM2/FM2+, TDP 145 W, 800-2000 rpm, 15.0-27.0 dB, 4 Heatpipes, HB, Алюміній, 123x157x73 мм</t>
  </si>
  <si>
    <t xml:space="preserve">14395</t>
  </si>
  <si>
    <t xml:space="preserve">CNPS10X Optima 2011</t>
  </si>
  <si>
    <t xml:space="preserve">Cooler CPU: Socket 775/1151/1155/1156/1366/2011, Socket AM2/AM2+/AM3/AM3+/FM1/FM2, 1000-1700 rpm, 17.0-28.0 dB, Алюміній/Мідь, 630 г, 132x152x85 мм</t>
  </si>
  <si>
    <t xml:space="preserve">49508</t>
  </si>
  <si>
    <t xml:space="preserve">Ice Surface Black</t>
  </si>
  <si>
    <t xml:space="preserve">Cooler CPU: Socket 775/1151/1200/1700, Socket AM2/AM3+/AM4/AM5, TDP 150 W, 1000-3000 rpm, 21.0-30.0 dB, 4 Heatpipes, HB, Алюміній, 92x92x47 мм</t>
  </si>
  <si>
    <t xml:space="preserve">37272</t>
  </si>
  <si>
    <t xml:space="preserve">IS-40X V3</t>
  </si>
  <si>
    <t xml:space="preserve">Cooler CPU: Socket 775/1151/1200/1700, Socket AM2/AM3+/AM4/AM5, TDP 95 W, 800-2800 rpm, 35.2 dB, 4 Heatpipes, HB, Алюміній, 45x94x101 мм</t>
  </si>
  <si>
    <t xml:space="preserve">49696</t>
  </si>
  <si>
    <t xml:space="preserve">IS-40X V3 White</t>
  </si>
  <si>
    <t xml:space="preserve">37622</t>
  </si>
  <si>
    <t xml:space="preserve">Gaming Air Cool / 2E-AC120ZP-RGB</t>
  </si>
  <si>
    <t xml:space="preserve">Cooler CPU: Socket 775/1151/1200/1700, Socket AM3+/AM4/AM5/FM2+, TDP 95 W, 1500 rpm, 25.0 dB, HB, LED RGB color, Алюміній</t>
  </si>
  <si>
    <t xml:space="preserve">49697</t>
  </si>
  <si>
    <t xml:space="preserve">IS-50X V3</t>
  </si>
  <si>
    <t xml:space="preserve">Cooler CPU: Socket 775/1151/1200/1700/1851, Socket AM2/AM3+/AM4/AM5, TDP 130 W, 2000 rpm, 31.2 dB, 5 Heatpipes, HB, Алюміній, 120x122x56 мм</t>
  </si>
  <si>
    <t xml:space="preserve">12242</t>
  </si>
  <si>
    <t xml:space="preserve">Q8</t>
  </si>
  <si>
    <t xml:space="preserve">Cooler CPU: Socket 775/1155/1156, Socket 754/939/940/AM2/AM2+/AM3/AM3+, 3 pin, 2100 rpm, 25.0 dB, BB, 110x55x110 мм</t>
  </si>
  <si>
    <t xml:space="preserve">11158</t>
  </si>
  <si>
    <t xml:space="preserve">Q9</t>
  </si>
  <si>
    <t xml:space="preserve">Cooler CPU: Socket 775/1155/1156, Socket 754/939/940/AM2/AM2+/AM3/AM3+, 4 pin, 2100 rpm, 25.0 dB, BB, 112x60x112 мм</t>
  </si>
  <si>
    <t xml:space="preserve">13934</t>
  </si>
  <si>
    <t xml:space="preserve">A8</t>
  </si>
  <si>
    <t xml:space="preserve">Cooler CPU: Socket 775/1155/1156, Socket 754/939/940/AM2/AM2+/AM3/AM3+, 4 pin, 2100 rpm, 25.0 dB, BB, 115x130x55 мм</t>
  </si>
  <si>
    <t xml:space="preserve">48332</t>
  </si>
  <si>
    <t xml:space="preserve">Blizzard T2 / RR-T2-22FP-R1</t>
  </si>
  <si>
    <t xml:space="preserve">Cooler CPU: Socket 775/1155/1156, Socket AM2/AM2+/AM3/FM1, TDP 105 W, 2200 rpm, 30.0 dB, 4 Heatpipes, Алюміній, 93x140x80 мм</t>
  </si>
  <si>
    <t xml:space="preserve">44640</t>
  </si>
  <si>
    <t xml:space="preserve">Hyper 212 Plus EVO / RR-212E-16PK-R1</t>
  </si>
  <si>
    <t xml:space="preserve">Cooler CPU: Socket 775/1155/1156/1366/2011, Socket AM2/AM2+/AM3/AM3+/FM1, 600-1600 rpm, 9.0-31.0 dB, 4 Heatpipes, Алюміній, 120x159x80 мм</t>
  </si>
  <si>
    <t xml:space="preserve">15070</t>
  </si>
  <si>
    <t xml:space="preserve">Seidon 120V / RL-S12V-24PK-R2</t>
  </si>
  <si>
    <t xml:space="preserve">Cooler CPU: Socket 775/1155/1156/1366/2011, Socket AM2/AM2+/AM3/AM4/FM1/FM2, Active/Water, 600 rpm, 19.0-40.0 dB, Алюміній</t>
  </si>
  <si>
    <t xml:space="preserve">29744</t>
  </si>
  <si>
    <t xml:space="preserve">A404T(XC040)</t>
  </si>
  <si>
    <t xml:space="preserve">Cooler CPU: Socket AM2/AM2+/AM3/AM3+/AM4/FM1/FM2/FM2+, TDP 125 W, 600-2200 rpm</t>
  </si>
  <si>
    <t xml:space="preserve">37400</t>
  </si>
  <si>
    <t xml:space="preserve">Cooler CPU: Socket AM4, 4 pin, TDP 65 W, 24.0 dB, 92x92x55 мм</t>
  </si>
  <si>
    <t xml:space="preserve">02. Охолоджувачі жорстких дисків</t>
  </si>
  <si>
    <t xml:space="preserve">41899</t>
  </si>
  <si>
    <t xml:space="preserve">HD-A2</t>
  </si>
  <si>
    <t xml:space="preserve">Fan HDD: 1xFan</t>
  </si>
  <si>
    <t xml:space="preserve">12052</t>
  </si>
  <si>
    <t xml:space="preserve">ICEDISK1</t>
  </si>
  <si>
    <t xml:space="preserve">Fan HDD: 1xFan, 3500 rpm, 22.0 dB</t>
  </si>
  <si>
    <t xml:space="preserve">43390</t>
  </si>
  <si>
    <t xml:space="preserve">COO-XPHD.2F.B</t>
  </si>
  <si>
    <t xml:space="preserve">Fan HDD: 2xFan, 130x20x105 мм</t>
  </si>
  <si>
    <t xml:space="preserve">40960</t>
  </si>
  <si>
    <t xml:space="preserve">ICEDISK2</t>
  </si>
  <si>
    <t xml:space="preserve">Fan HDD: 2xFan, 3500 rpm, 28.0 dB</t>
  </si>
  <si>
    <t xml:space="preserve">21097</t>
  </si>
  <si>
    <t xml:space="preserve">TTC-HD22TZ</t>
  </si>
  <si>
    <t xml:space="preserve">Fan HDD: 3600 rpm, 26.0 dB, 130x17x100 мм</t>
  </si>
  <si>
    <t xml:space="preserve">15369</t>
  </si>
  <si>
    <t xml:space="preserve">TTC-HD11</t>
  </si>
  <si>
    <t xml:space="preserve">Fan HDD: 3600 rpm, 29.0 dB, 125x15x100 мм</t>
  </si>
  <si>
    <t xml:space="preserve">41901</t>
  </si>
  <si>
    <t xml:space="preserve">TTC-HD92</t>
  </si>
  <si>
    <t xml:space="preserve">Radiator HDD</t>
  </si>
  <si>
    <t xml:space="preserve">49375</t>
  </si>
  <si>
    <t xml:space="preserve">Lexar</t>
  </si>
  <si>
    <t xml:space="preserve">LPAH100-RNBNG</t>
  </si>
  <si>
    <t xml:space="preserve">Радіатор охолодження до накопичувача SSD LPAH100-RNBNG LEXAR, Чорний</t>
  </si>
  <si>
    <t xml:space="preserve">49019</t>
  </si>
  <si>
    <t xml:space="preserve">ACOTH00001A</t>
  </si>
  <si>
    <t xml:space="preserve">Радіатор охолодження до накопичувача SSD M2 PRO M.2 ACOTH00001A ARCTIC, Чорний</t>
  </si>
  <si>
    <t xml:space="preserve">49376</t>
  </si>
  <si>
    <t xml:space="preserve">ACOTH00002A</t>
  </si>
  <si>
    <t xml:space="preserve">Радіатор охолодження до накопичувача SSD M2 PRO M.2 ACOTH00002A ARCTIC, Сірий</t>
  </si>
  <si>
    <t xml:space="preserve">03. Охолоджувачі відеокарт</t>
  </si>
  <si>
    <t xml:space="preserve">12244</t>
  </si>
  <si>
    <t xml:space="preserve">V9</t>
  </si>
  <si>
    <t xml:space="preserve">Cooler VGA: 2 pin, 2800 rpm, 17.0 dB, радіатор з вентилятором 65 mm, 115x30x92 мм</t>
  </si>
  <si>
    <t xml:space="preserve">12245</t>
  </si>
  <si>
    <t xml:space="preserve">A12</t>
  </si>
  <si>
    <t xml:space="preserve">Cooler VGA: 2 pin, 3000 rpm, 25.0 dB, радіатор з вентилятором 80 mm, 105x25x75 мм</t>
  </si>
  <si>
    <t xml:space="preserve">12243</t>
  </si>
  <si>
    <t xml:space="preserve">QQSMALL</t>
  </si>
  <si>
    <t xml:space="preserve">Cooler VGA: 2 pin, 3500 rpm, 22.0 dB</t>
  </si>
  <si>
    <t xml:space="preserve">1746</t>
  </si>
  <si>
    <t xml:space="preserve">TTC-SC07TZ</t>
  </si>
  <si>
    <t xml:space="preserve">Cooler VGA: 3 pin, 1000-1600 rpm, 15.0-27.8 dB, Z-Axis</t>
  </si>
  <si>
    <t xml:space="preserve">745</t>
  </si>
  <si>
    <t xml:space="preserve">TTC-CSC-03E</t>
  </si>
  <si>
    <t xml:space="preserve">Cooler VGA: 3 pin, 5000 rpm, 24.0 dB, 48x12x48 мм</t>
  </si>
  <si>
    <t xml:space="preserve">05. Вентилятори</t>
  </si>
  <si>
    <t xml:space="preserve">20522</t>
  </si>
  <si>
    <t xml:space="preserve">TFD-12025SL12Z</t>
  </si>
  <si>
    <t xml:space="preserve">Fan Case: 120mm Fan, 1300 rpm, 120x25x120 мм</t>
  </si>
  <si>
    <t xml:space="preserve">48082</t>
  </si>
  <si>
    <t xml:space="preserve">TFD-12025GT12Z/LD2V2</t>
  </si>
  <si>
    <t xml:space="preserve">Fan Case: 120mm Fan, 3 pin, 1000 rpm, 15.8 dB, LED Blue, 120x25x120 мм</t>
  </si>
  <si>
    <t xml:space="preserve">38527</t>
  </si>
  <si>
    <t xml:space="preserve">TFD-12025GT12Z/LD3</t>
  </si>
  <si>
    <t xml:space="preserve">Fan Case: 120mm Fan, 3 pin, 1000 rpm, 15.8 dB, LED Green, 120x25x120 мм</t>
  </si>
  <si>
    <t xml:space="preserve">38526</t>
  </si>
  <si>
    <t xml:space="preserve">TFD-12025GT12Z/LD4V2</t>
  </si>
  <si>
    <t xml:space="preserve">Fan Case: 120mm Fan, 3 pin, 1000 rpm, 15.8 dB, LED Red, 120x25x120 мм</t>
  </si>
  <si>
    <t xml:space="preserve">1745</t>
  </si>
  <si>
    <t xml:space="preserve">TFD-12025GT12Z/LD1V2</t>
  </si>
  <si>
    <t xml:space="preserve">Fan Case: 120mm Fan, 3 pin, 1000 rpm, 15.8 dB, Z-Axis, LED White/Red/Green/Blue, 120x25x120 мм</t>
  </si>
  <si>
    <t xml:space="preserve">35459</t>
  </si>
  <si>
    <t xml:space="preserve">AT14249</t>
  </si>
  <si>
    <t xml:space="preserve">Fan Case: 120mm Fan, 3 pin, 1000 rpm, 18.0 dB, LED Blue, 120x25x120 мм</t>
  </si>
  <si>
    <t xml:space="preserve">33252</t>
  </si>
  <si>
    <t xml:space="preserve">AT15277</t>
  </si>
  <si>
    <t xml:space="preserve">Fan Case: 120mm Fan, 3 pin, 1000 rpm, 18.0 dB, LED Green, 120x25x120 мм</t>
  </si>
  <si>
    <t xml:space="preserve">13395</t>
  </si>
  <si>
    <t xml:space="preserve">AT15278</t>
  </si>
  <si>
    <t xml:space="preserve">Fan Case: 120mm Fan, 3 pin, 1000 rpm, 18.0 dB, LED Red, 120x25x120 мм</t>
  </si>
  <si>
    <t xml:space="preserve">35025</t>
  </si>
  <si>
    <t xml:space="preserve">P12 Silent / ACFAN00130A</t>
  </si>
  <si>
    <t xml:space="preserve">Fan Case: 120mm Fan, 3 pin, 1050 rpm, FDB, 120x25x120 мм</t>
  </si>
  <si>
    <t xml:space="preserve">45300</t>
  </si>
  <si>
    <t xml:space="preserve">F12NB</t>
  </si>
  <si>
    <t xml:space="preserve">Fan Case: 120mm Fan, 3 pin, 1200 rpm, 18.0 dB, 120x25x120 мм</t>
  </si>
  <si>
    <t xml:space="preserve">46635</t>
  </si>
  <si>
    <t xml:space="preserve">F12NB-1</t>
  </si>
  <si>
    <t xml:space="preserve">44885</t>
  </si>
  <si>
    <t xml:space="preserve">R4-S2S-12AK-GP</t>
  </si>
  <si>
    <t xml:space="preserve">Fan Case: 120mm Fan, 3 pin, 1200 rpm, 19.8 dB, 120x25x120 мм</t>
  </si>
  <si>
    <t xml:space="preserve">37620</t>
  </si>
  <si>
    <t xml:space="preserve">Gaming Air Cool Infinity M / 2E-ACF120IMW-ARGB</t>
  </si>
  <si>
    <t xml:space="preserve">Fan Case: 120mm Fan, 3 pin, 1200 rpm, 22.0 dB, SB, LED Chameleon, ARGB, 120x25x120 мм</t>
  </si>
  <si>
    <t xml:space="preserve">37621</t>
  </si>
  <si>
    <t xml:space="preserve">Gaming</t>
  </si>
  <si>
    <t xml:space="preserve">49432</t>
  </si>
  <si>
    <t xml:space="preserve">Gaming F120-ARGB Twister / 2E-F120-ARGB</t>
  </si>
  <si>
    <t xml:space="preserve">Fan Case: 120mm Fan, 3 pin, 1200 rpm, 24.0 dB, SB, LED RGB color, ARGB, 120x25x120 мм</t>
  </si>
  <si>
    <t xml:space="preserve">31278</t>
  </si>
  <si>
    <t xml:space="preserve">AT10498</t>
  </si>
  <si>
    <t xml:space="preserve">Fan Case: 120mm Fan, 3 pin, 1200 rpm, 25.0 dB, SB, 120x120x25 мм</t>
  </si>
  <si>
    <t xml:space="preserve">37619</t>
  </si>
  <si>
    <t xml:space="preserve">Gaming Air Cool Infinity / 2E-ACF120IW-ARGB</t>
  </si>
  <si>
    <t xml:space="preserve">Fan Case: 120mm Fan, 3 pin, 1200 rpm, 25.0 dB, SB, LED Chameleon, ARGB, 120x25x120 мм</t>
  </si>
  <si>
    <t xml:space="preserve">31837</t>
  </si>
  <si>
    <t xml:space="preserve">2E-F120OI-ARGB</t>
  </si>
  <si>
    <t xml:space="preserve">Fan Case: 120mm Fan, 3 pin, 1200 rpm, 25.3 dB, SB, LED Chameleon, ARGB, 120x25x120 мм</t>
  </si>
  <si>
    <t xml:space="preserve">32940</t>
  </si>
  <si>
    <t xml:space="preserve">2E-F120OR-ARGB</t>
  </si>
  <si>
    <t xml:space="preserve">32942</t>
  </si>
  <si>
    <t xml:space="preserve">2E-F120IR-ARGB</t>
  </si>
  <si>
    <t xml:space="preserve">43519</t>
  </si>
  <si>
    <t xml:space="preserve">TFD-12025SL12Z/KU</t>
  </si>
  <si>
    <t xml:space="preserve">Fan Case: 120mm Fan, 3 pin, 1200 rpm, Z-Axis, 120x25x120 мм</t>
  </si>
  <si>
    <t xml:space="preserve">3459</t>
  </si>
  <si>
    <t xml:space="preserve">TFD-1202SL12B</t>
  </si>
  <si>
    <t xml:space="preserve">Fan Case: 120mm Fan, 3 pin, 1300 rpm, 20.0 dB, 120x25x120 мм</t>
  </si>
  <si>
    <t xml:space="preserve">47662</t>
  </si>
  <si>
    <t xml:space="preserve">XPF120</t>
  </si>
  <si>
    <t xml:space="preserve">Fan Case: 120mm Fan, 3 pin, 1300 rpm, 20.5 dB, HB, 120x25x120 мм</t>
  </si>
  <si>
    <t xml:space="preserve">47665</t>
  </si>
  <si>
    <t xml:space="preserve">XPF120.R</t>
  </si>
  <si>
    <t xml:space="preserve">47664</t>
  </si>
  <si>
    <t xml:space="preserve">XPF120.TBL</t>
  </si>
  <si>
    <t xml:space="preserve">Fan Case: 120mm Fan, 3 pin, 1300 rpm, 20.5 dB, HB, LED Blue, 120x25x120 мм</t>
  </si>
  <si>
    <t xml:space="preserve">48654</t>
  </si>
  <si>
    <t xml:space="preserve">XPF120.TR</t>
  </si>
  <si>
    <t xml:space="preserve">Fan Case: 120mm Fan, 3 pin, 1300 rpm, 20.5 dB, HB, LED Red, 120x25x120 мм</t>
  </si>
  <si>
    <t xml:space="preserve">10448</t>
  </si>
  <si>
    <t xml:space="preserve">XFAN120</t>
  </si>
  <si>
    <t xml:space="preserve">Fan Case: 120mm Fan, 3 pin, 1300 rpm, 26.0 dB, HB, 120x25x120 мм</t>
  </si>
  <si>
    <t xml:space="preserve">11154</t>
  </si>
  <si>
    <t xml:space="preserve">XFAN120L/B</t>
  </si>
  <si>
    <t xml:space="preserve">Fan Case: 120mm Fan, 3 pin, 1300 rpm, 26.0 dB, HB, LED Blue, 120x25x120 мм</t>
  </si>
  <si>
    <t xml:space="preserve">14111</t>
  </si>
  <si>
    <t xml:space="preserve">WINDBLADE120</t>
  </si>
  <si>
    <t xml:space="preserve">12047</t>
  </si>
  <si>
    <t xml:space="preserve">X-FAN120UG/B</t>
  </si>
  <si>
    <t xml:space="preserve">Fan Case: 120mm Fan, 3 pin, 1300 rpm, 26.0 dB, HB, LED Green/Blue, 120x25x120 мм</t>
  </si>
  <si>
    <t xml:space="preserve">11157</t>
  </si>
  <si>
    <t xml:space="preserve">XFAN120L/W</t>
  </si>
  <si>
    <t xml:space="preserve">Fan Case: 120mm Fan, 3 pin, 1300 rpm, 26.0 dB, HB, LED White, 120x25x120 мм</t>
  </si>
  <si>
    <t xml:space="preserve">35024</t>
  </si>
  <si>
    <t xml:space="preserve">F12 / ACFAN00201A</t>
  </si>
  <si>
    <t xml:space="preserve">Fan Case: 120mm Fan, 3 pin, 1350 rpm, FDB, 120x25x120 мм</t>
  </si>
  <si>
    <t xml:space="preserve">19207</t>
  </si>
  <si>
    <t xml:space="preserve">CFS-OXGKS-WU1</t>
  </si>
  <si>
    <t xml:space="preserve">Fan Case: 120mm Fan, 3 pin, 1400 rpm, 14.0 dB, 120x25x120 мм</t>
  </si>
  <si>
    <t xml:space="preserve">21313</t>
  </si>
  <si>
    <t xml:space="preserve">CLF-FR1255</t>
  </si>
  <si>
    <t xml:space="preserve">Fan Case: 120mm Fan, 3 pin, 1500 rpm, 20.0 dB, LED Purple, 120x25x120 мм</t>
  </si>
  <si>
    <t xml:space="preserve">18752</t>
  </si>
  <si>
    <t xml:space="preserve">12025HBOL-33ORANGE</t>
  </si>
  <si>
    <t xml:space="preserve">Fan Case: 120mm Fan, 3 pin, 1500 rpm, 26.0 dB, HB, 120x25x120 мм</t>
  </si>
  <si>
    <t xml:space="preserve">18753</t>
  </si>
  <si>
    <t xml:space="preserve">12025HBPL-33PURPLE</t>
  </si>
  <si>
    <t xml:space="preserve">Fan Case: 120mm Fan, 3 pin, 1500 rpm, 26.0 dB, HB, LED Purple, 120x25x120 мм</t>
  </si>
  <si>
    <t xml:space="preserve">20521</t>
  </si>
  <si>
    <t xml:space="preserve">TFD-12025L12B</t>
  </si>
  <si>
    <t xml:space="preserve">Fan Case: 120mm Fan, 3 pin, 1800 rpm, 34.0 dB, BB, 120x25x120 мм</t>
  </si>
  <si>
    <t xml:space="preserve">22994</t>
  </si>
  <si>
    <t xml:space="preserve">TFD-12025L12Z</t>
  </si>
  <si>
    <t xml:space="preserve">Fan Case: 120mm Fan, 3 pin, 1800 rpm, 34.0 dB, Z-Axis, 120x25x120 мм</t>
  </si>
  <si>
    <t xml:space="preserve">38370</t>
  </si>
  <si>
    <t xml:space="preserve">P12 / ACFAN00118A</t>
  </si>
  <si>
    <t xml:space="preserve">Fan Case: 120mm Fan, 3 pin, 1800 rpm, FDB, 120x120x25 мм</t>
  </si>
  <si>
    <t xml:space="preserve">47939</t>
  </si>
  <si>
    <t xml:space="preserve">R4-L2R-20AC-GP</t>
  </si>
  <si>
    <t xml:space="preserve">Fan Case: 120mm Fan, 3 pin, 2000 rpm, 19.0 dB, LED Blue, 120x25x120 мм</t>
  </si>
  <si>
    <t xml:space="preserve">47468</t>
  </si>
  <si>
    <t xml:space="preserve">R4-L2R-20AG-R2</t>
  </si>
  <si>
    <t xml:space="preserve">Fan Case: 120mm Fan, 3 pin, 2000 rpm, 19.0 dB, LED Green, 120x25x120 мм</t>
  </si>
  <si>
    <t xml:space="preserve">2096</t>
  </si>
  <si>
    <t xml:space="preserve">SF-120-3</t>
  </si>
  <si>
    <t xml:space="preserve">Fan Case: 120mm Fan, 3 pin, 2000 rpm, 36.0 dB, 120x25x120 мм</t>
  </si>
  <si>
    <t xml:space="preserve">5381</t>
  </si>
  <si>
    <t xml:space="preserve">FANCASE3/BALL</t>
  </si>
  <si>
    <t xml:space="preserve">Fan Case: 120mm Fan, 3 pin, 2100 rpm, 25.0 dB, BB, 120x25x120 мм</t>
  </si>
  <si>
    <t xml:space="preserve">6263</t>
  </si>
  <si>
    <t xml:space="preserve">FANCASE3</t>
  </si>
  <si>
    <t xml:space="preserve">Fan Case: 120mm Fan, 3 pin, 2100 rpm, 33.0 dB, 120x25x120 мм</t>
  </si>
  <si>
    <t xml:space="preserve">20520</t>
  </si>
  <si>
    <t xml:space="preserve">TFD-12025GT12Z</t>
  </si>
  <si>
    <t xml:space="preserve">Fan Case: 120mm Fan, 3 pin, 800 rpm, 16.0 dB, Z-Axis, 120x25x120 мм</t>
  </si>
  <si>
    <t xml:space="preserve">35023</t>
  </si>
  <si>
    <t xml:space="preserve">F12 Silent / ACFAN00202A</t>
  </si>
  <si>
    <t xml:space="preserve">Fan Case: 120mm Fan, 3 pin, 800 rpm, FDB, 120x25x120 мм</t>
  </si>
  <si>
    <t xml:space="preserve">14161</t>
  </si>
  <si>
    <t xml:space="preserve">12025BBL</t>
  </si>
  <si>
    <t xml:space="preserve">Fan Case: 120mm Fan, 3 pin/Molex 8981, 1000 rpm, 22.0 dB, BB, LED Blue, 120x25x120 мм</t>
  </si>
  <si>
    <t xml:space="preserve">12880</t>
  </si>
  <si>
    <t xml:space="preserve">12025BGL</t>
  </si>
  <si>
    <t xml:space="preserve">Fan Case: 120mm Fan, 3 pin/Molex 8981, 1000 rpm, 22.0 dB, BB, LED Green, 120x25x120 мм</t>
  </si>
  <si>
    <t xml:space="preserve">12879</t>
  </si>
  <si>
    <t xml:space="preserve">12025BRL</t>
  </si>
  <si>
    <t xml:space="preserve">Fan Case: 120mm Fan, 3 pin/Molex 8981, 1000 rpm, 22.0 dB, BB, LED Red, 120x25x120 мм</t>
  </si>
  <si>
    <t xml:space="preserve">17090</t>
  </si>
  <si>
    <t xml:space="preserve">12025BWL</t>
  </si>
  <si>
    <t xml:space="preserve">Fan Case: 120mm Fan, 3 pin/Molex 8981, 1000 rpm, 22.0 dB, BB, LED White, 120x25x120 мм</t>
  </si>
  <si>
    <t xml:space="preserve">21016</t>
  </si>
  <si>
    <t xml:space="preserve">FLF-HB120RSR</t>
  </si>
  <si>
    <t xml:space="preserve">Fan Case: 120mm Fan, 3 pin/Molex 8981, 1100 rpm, 23.4 dB, HB, LED Red, 120x25x120 мм</t>
  </si>
  <si>
    <t xml:space="preserve">37543</t>
  </si>
  <si>
    <t xml:space="preserve">12025PBL</t>
  </si>
  <si>
    <t xml:space="preserve">Fan Case: 120mm Fan, 3 pin/Molex 8981, 1200 rpm, 22.0 dB, SB, LED RGB color/Blue, 120x120x25 мм</t>
  </si>
  <si>
    <t xml:space="preserve">29045</t>
  </si>
  <si>
    <t xml:space="preserve">12025RGB4</t>
  </si>
  <si>
    <t xml:space="preserve">Fan Case: 120mm Fan, 3 pin/Molex 8981, 1200 rpm, 22.5 dB, HB, LED Red/Green/Blue, 120x25x120 мм</t>
  </si>
  <si>
    <t xml:space="preserve">31815</t>
  </si>
  <si>
    <t xml:space="preserve">12025PRGB12V</t>
  </si>
  <si>
    <t xml:space="preserve">Fan Case: 120mm Fan, 3 pin/Molex 8981, 1200 rpm, 24.0 dB, HB, LED Brilliant White, 120x25x120 мм</t>
  </si>
  <si>
    <t xml:space="preserve">29046</t>
  </si>
  <si>
    <t xml:space="preserve">12025MC5</t>
  </si>
  <si>
    <t xml:space="preserve">Fan Case: 120mm Fan, 3 pin/Molex 8981, 1200 rpm, 24.5 dB, HB, 120x25x120 мм</t>
  </si>
  <si>
    <t xml:space="preserve">26285</t>
  </si>
  <si>
    <t xml:space="preserve">12025HBRB-1</t>
  </si>
  <si>
    <t xml:space="preserve">Fan Case: 120mm Fan, 3 pin/Molex 8981, 1200 rpm, 24.5 dB, HB, LED White/Red/Green/Blue, 120x25x120 мм</t>
  </si>
  <si>
    <t xml:space="preserve">35225</t>
  </si>
  <si>
    <t xml:space="preserve">12025HBRGB</t>
  </si>
  <si>
    <t xml:space="preserve">25483</t>
  </si>
  <si>
    <t xml:space="preserve">RF120B</t>
  </si>
  <si>
    <t xml:space="preserve">Fan Case: 120mm Fan, 3 pin/Molex 8981, 1300 rpm, 21.9 dB, HB, LED Blue, 120x25x120 мм</t>
  </si>
  <si>
    <t xml:space="preserve">35165</t>
  </si>
  <si>
    <t xml:space="preserve">2E-ACF120B-RGB</t>
  </si>
  <si>
    <t xml:space="preserve">Fan Case: 120mm Fan, 3 pin/Molex 8981, 1300 rpm, 24.8 dB, SB, LED Chameleon, ARGB, 120x25x120 мм</t>
  </si>
  <si>
    <t xml:space="preserve">25490</t>
  </si>
  <si>
    <t xml:space="preserve">WINDBLADE120RED</t>
  </si>
  <si>
    <t xml:space="preserve">Fan Case: 120mm Fan, 3 pin/Molex 8981, 1300 rpm, 26.0 dB, HB, LED Red, 120x25x120 мм</t>
  </si>
  <si>
    <t xml:space="preserve">29646</t>
  </si>
  <si>
    <t xml:space="preserve">12025HRI2L</t>
  </si>
  <si>
    <t xml:space="preserve">Fan Case: 120mm Fan, 3 pin/Molex 8981, 1300 rpm, 26.4 dB, HB, 120x25x120 мм</t>
  </si>
  <si>
    <t xml:space="preserve">30233</t>
  </si>
  <si>
    <t xml:space="preserve">Thermal Killer / AF-1225S</t>
  </si>
  <si>
    <t xml:space="preserve">Fan Case: 120mm Fan, 3 pin/Molex 8981, 1350 rpm, 27.0 dB, Z-Axis, 120x25x120 мм</t>
  </si>
  <si>
    <t xml:space="preserve">49433</t>
  </si>
  <si>
    <t xml:space="preserve">2E-F120-SN</t>
  </si>
  <si>
    <t xml:space="preserve">Fan Case: 120mm Fan, 3 pin/Molex 8981, 1500 rpm, 24.0 dB, SB, 120x25x120 мм</t>
  </si>
  <si>
    <t xml:space="preserve">15861</t>
  </si>
  <si>
    <t xml:space="preserve">12025HBBL-33</t>
  </si>
  <si>
    <t xml:space="preserve">Fan Case: 120mm Fan, 3 pin/Molex 8981, 2100 rpm, 26.0 dB, BB, LED Blue, 120x25x120 мм</t>
  </si>
  <si>
    <t xml:space="preserve">18687</t>
  </si>
  <si>
    <t xml:space="preserve">12025HBGL-33</t>
  </si>
  <si>
    <t xml:space="preserve">Fan Case: 120mm Fan, 3 pin/Molex 8981, 2100 rpm, 26.0 dB, BB, LED Green, 120x25x120 мм</t>
  </si>
  <si>
    <t xml:space="preserve">18697</t>
  </si>
  <si>
    <t xml:space="preserve">12025HBRL-33</t>
  </si>
  <si>
    <t xml:space="preserve">Fan Case: 120mm Fan, 3 pin/Molex 8981, 2100 rpm, 26.0 dB, BB, LED Red, 120x25x120 мм</t>
  </si>
  <si>
    <t xml:space="preserve">20999</t>
  </si>
  <si>
    <t xml:space="preserve">12025HBML-1MULTICOLOR</t>
  </si>
  <si>
    <t xml:space="preserve">Fan Case: 120mm Fan, 3 pin/Molex 8981, 2100 rpm, 26.0 dB, HB, LED White/Red/Green/Blue, 120x25x120 мм</t>
  </si>
  <si>
    <t xml:space="preserve">23690</t>
  </si>
  <si>
    <t xml:space="preserve">B1</t>
  </si>
  <si>
    <t xml:space="preserve">Fan Case: 120mm Fan, 4 pin, 1200 rpm, 20.0 dB, HB, 120x25x120 мм</t>
  </si>
  <si>
    <t xml:space="preserve">45827</t>
  </si>
  <si>
    <t xml:space="preserve">F12B</t>
  </si>
  <si>
    <t xml:space="preserve">Fan Case: 120mm Fan, 4 pin, 1500 rpm, 18.0 dB, 120x25x120 мм</t>
  </si>
  <si>
    <t xml:space="preserve">11759</t>
  </si>
  <si>
    <t xml:space="preserve">UF120</t>
  </si>
  <si>
    <t xml:space="preserve">Fan Case: 120mm Fan, 4 pin, 1500 rpm, 19.0 dB, BB, 120x25x120 мм</t>
  </si>
  <si>
    <t xml:space="preserve">47663</t>
  </si>
  <si>
    <t xml:space="preserve">XPF120.R.PWM</t>
  </si>
  <si>
    <t xml:space="preserve">Fan Case: 120mm Fan, 4 pin, 1500 rpm, 21.2 dB, HB, 120x25x120 мм</t>
  </si>
  <si>
    <t xml:space="preserve">49435</t>
  </si>
  <si>
    <t xml:space="preserve">ZF-1225PWM</t>
  </si>
  <si>
    <t xml:space="preserve">Fan Case: 120mm Fan, 4 pin, 1600 rpm, 25.5 dB, HB, 120x120x25 мм</t>
  </si>
  <si>
    <t xml:space="preserve">35295</t>
  </si>
  <si>
    <t xml:space="preserve">P12 PWM / ACFAN00133A</t>
  </si>
  <si>
    <t xml:space="preserve">Fan Case: 120mm Fan, 4 pin, 200-1800 rpm, FDB, 120x25x120 мм</t>
  </si>
  <si>
    <t xml:space="preserve">48659</t>
  </si>
  <si>
    <t xml:space="preserve">SF-120-4</t>
  </si>
  <si>
    <t xml:space="preserve">Fan Case: 120mm Fan, 4 pin, 2000 rpm, 36.0 dB, 120x25x120 мм</t>
  </si>
  <si>
    <t xml:space="preserve">21458</t>
  </si>
  <si>
    <t xml:space="preserve">12025PWM</t>
  </si>
  <si>
    <t xml:space="preserve">Fan Case: 120mm Fan, 4 pin, 300-1400 rpm, 17.6-31.3 dB, HB, 120x25x120 мм</t>
  </si>
  <si>
    <t xml:space="preserve">26773</t>
  </si>
  <si>
    <t xml:space="preserve">RF120FS</t>
  </si>
  <si>
    <t xml:space="preserve">Fan Case: 120mm Fan, 4 pin, 500-1500 rpm, 13.0-27.9 dB, HB, LED Red/Green/Blue, 120x25x120 мм</t>
  </si>
  <si>
    <t xml:space="preserve">5544</t>
  </si>
  <si>
    <t xml:space="preserve">A12025-12AB-4EP-F1 / O4-P2B-12AK-GP</t>
  </si>
  <si>
    <t xml:space="preserve">Fan Case: 120mm Fan, 4 pin, 800-1200 rpm, 13.8 dB, BB, 120x25x120 мм</t>
  </si>
  <si>
    <t xml:space="preserve">44887</t>
  </si>
  <si>
    <t xml:space="preserve">R4-XFBL-22PR-R1</t>
  </si>
  <si>
    <t xml:space="preserve">Fan Case: 120mm Fan, 4 pin, 800-2200 rpm, 15.0-38.0 dB, BB, 120x25x120 мм</t>
  </si>
  <si>
    <t xml:space="preserve">13955</t>
  </si>
  <si>
    <t xml:space="preserve">GS120</t>
  </si>
  <si>
    <t xml:space="preserve">Fan Case: 120mm Fan, 4 pin, 900-1800 rpm, 18.0-32.0 dB, HB, 120x20x120 мм</t>
  </si>
  <si>
    <t xml:space="preserve">21024</t>
  </si>
  <si>
    <t xml:space="preserve">Thermal Killer / AF-1225PWM</t>
  </si>
  <si>
    <t xml:space="preserve">Fan Case: 120mm Fan, 4 pin/Molex 8981, 1650 rpm, 29.0 dB, BB, 120x25x120 мм</t>
  </si>
  <si>
    <t xml:space="preserve">37615</t>
  </si>
  <si>
    <t xml:space="preserve">Gaming Air Cool / 2E-ACF1206-ARGB</t>
  </si>
  <si>
    <t xml:space="preserve">Fan Case: 120mm Fan, 6 pin, 1200 rpm, 25.0 dB, SB, LED Chameleon, ARGB, 120x25x120 мм</t>
  </si>
  <si>
    <t xml:space="preserve">23556</t>
  </si>
  <si>
    <t xml:space="preserve">1stPlayer R1 Color LED</t>
  </si>
  <si>
    <t xml:space="preserve">Fan Case: 120mm Fan, Molex 8981, 1200 rpm, 20.0 dB, LED White/Red/Green/Blue, 120x25x120 мм</t>
  </si>
  <si>
    <t xml:space="preserve">49679</t>
  </si>
  <si>
    <t xml:space="preserve">12025</t>
  </si>
  <si>
    <t xml:space="preserve">Fan Case: 120mm Fan, Molex 8981, 1200 rpm, 23.5 dB, HB, 120x25x120 мм</t>
  </si>
  <si>
    <t xml:space="preserve">14320</t>
  </si>
  <si>
    <t xml:space="preserve">120254PS</t>
  </si>
  <si>
    <t xml:space="preserve">Fan Case: 120mm Fan, Molex 8981, 1200 rpm, 25.0 dB, SB, 120x25x120 мм</t>
  </si>
  <si>
    <t xml:space="preserve">47609</t>
  </si>
  <si>
    <t xml:space="preserve">LP-F12C</t>
  </si>
  <si>
    <t xml:space="preserve">Fan Case: 120mm Fan, Molex 8981, 1500 rpm, 18.0 dB, LED White/Red/Green/Blue, 120x25x120 мм</t>
  </si>
  <si>
    <t xml:space="preserve">12385</t>
  </si>
  <si>
    <t xml:space="preserve">12025S Black</t>
  </si>
  <si>
    <t xml:space="preserve">Fan Case: 120mm Fan, Molex 8981, 1500 rpm, 24.0 dB, SB, 120x25x120 мм</t>
  </si>
  <si>
    <t xml:space="preserve">37542</t>
  </si>
  <si>
    <t xml:space="preserve">12025S red</t>
  </si>
  <si>
    <t xml:space="preserve">46039</t>
  </si>
  <si>
    <t xml:space="preserve">F14NB</t>
  </si>
  <si>
    <t xml:space="preserve">Fan Case: 140mm Fan, 3 pin, 1200 rpm, 16.0 dB, 140x25x140 мм</t>
  </si>
  <si>
    <t xml:space="preserve">44681</t>
  </si>
  <si>
    <t xml:space="preserve">TFD-14025L12Z/KU(RB)</t>
  </si>
  <si>
    <t xml:space="preserve">Fan Case: 140mm Fan, 3 pin, 1200 rpm, 20.0 dB, Z-Axis, 140x25x140 мм</t>
  </si>
  <si>
    <t xml:space="preserve">34994</t>
  </si>
  <si>
    <t xml:space="preserve">ACFAN00216A</t>
  </si>
  <si>
    <t xml:space="preserve">Fan Case: 140mm Fan, 3 pin, 1350 rpm, FDB, 140x140x27 мм</t>
  </si>
  <si>
    <t xml:space="preserve">35938</t>
  </si>
  <si>
    <t xml:space="preserve">F14 TC / ACFAN00081A</t>
  </si>
  <si>
    <t xml:space="preserve">Fan Case: 140mm Fan, 3 pin, 400-1350 rpm, FDB, Датчик температури, 140x140x27 мм</t>
  </si>
  <si>
    <t xml:space="preserve">37200</t>
  </si>
  <si>
    <t xml:space="preserve">F14 Silent / ACFAN00076A</t>
  </si>
  <si>
    <t xml:space="preserve">Fan Case: 140mm Fan, 3 pin, 800 rpm, FDB, 140x140x27 мм</t>
  </si>
  <si>
    <t xml:space="preserve">29393</t>
  </si>
  <si>
    <t xml:space="preserve">NF-P14SREDUX-900</t>
  </si>
  <si>
    <t xml:space="preserve">Fan Case: 140mm Fan, 3 pin, 900 rpm, 13.2 dB, HB, LED Red, 140x25x140 мм</t>
  </si>
  <si>
    <t xml:space="preserve">5694</t>
  </si>
  <si>
    <t xml:space="preserve">TFD-14025GT12Z/V2(RB)</t>
  </si>
  <si>
    <t xml:space="preserve">Fan Case: 140mm Fan, 3 pin, 900 rpm, 15.8 dB, Z-Axis, 140x25x140 мм</t>
  </si>
  <si>
    <t xml:space="preserve">35939</t>
  </si>
  <si>
    <t xml:space="preserve">P14 Silent / ACFAN00139A</t>
  </si>
  <si>
    <t xml:space="preserve">Fan Case: 140mm Fan, 3 pin, 950 rpm, FDB, 140x140x27 мм</t>
  </si>
  <si>
    <t xml:space="preserve">14728</t>
  </si>
  <si>
    <t xml:space="preserve">XPF140.R</t>
  </si>
  <si>
    <t xml:space="preserve">Fan Case: 140mm Fan, 3 pin/4 pin, 900 rpm, 20.0 dB, HB, 140x25x140 мм</t>
  </si>
  <si>
    <t xml:space="preserve">35940</t>
  </si>
  <si>
    <t xml:space="preserve">P14 Slim PWM PST / ACFAN00268A</t>
  </si>
  <si>
    <t xml:space="preserve">Fan Case: 140mm Fan, 4 pin, 150-1800 rpm, FDB, 140x140x16 мм</t>
  </si>
  <si>
    <t xml:space="preserve">30324</t>
  </si>
  <si>
    <t xml:space="preserve">NO-14025K</t>
  </si>
  <si>
    <t xml:space="preserve">Fan Case: 140mm Fan, 4 pin, 1600 rpm, 32.6 dB, HB, 140x140x25 мм</t>
  </si>
  <si>
    <t xml:space="preserve">45817</t>
  </si>
  <si>
    <t xml:space="preserve">TFD-14025H12ZP/KU(RB)</t>
  </si>
  <si>
    <t xml:space="preserve">Fan Case: 140mm Fan, 4 pin, 1800 rpm, 28.8 dB, Z-Axis, 140x25x140 мм</t>
  </si>
  <si>
    <t xml:space="preserve">24967</t>
  </si>
  <si>
    <t xml:space="preserve">NF-A14IPPC-2000PWM</t>
  </si>
  <si>
    <t xml:space="preserve">Fan Case: 140mm Fan, 4 pin, 500-2000 rpm, SSOB, 140x25x140 мм</t>
  </si>
  <si>
    <t xml:space="preserve">18275</t>
  </si>
  <si>
    <t xml:space="preserve">UF140</t>
  </si>
  <si>
    <t xml:space="preserve">Fan Case: 140mm Fan, 4 pin, 700-1200 rpm, 17.6-26.7 dB, BB, 140x25x140 мм</t>
  </si>
  <si>
    <t xml:space="preserve">16992</t>
  </si>
  <si>
    <t xml:space="preserve">14025SBLACK</t>
  </si>
  <si>
    <t xml:space="preserve">Fan Case: 140mm Fan, Molex 8981, 1300 rpm, 25.0 dB, SB, 140x25x140 мм</t>
  </si>
  <si>
    <t xml:space="preserve">3571</t>
  </si>
  <si>
    <t xml:space="preserve">TFD3007M12S</t>
  </si>
  <si>
    <t xml:space="preserve">Fan Case: 30mm Fan, 3 pin, 8000 rpm, 21.0 dB, SB, 30x7x30 мм</t>
  </si>
  <si>
    <t xml:space="preserve">9119</t>
  </si>
  <si>
    <t xml:space="preserve">D40BM-12A</t>
  </si>
  <si>
    <t xml:space="preserve">Fan Case: 40mm Fan, 3 pin, 4000 rpm, 30.0 dB, 40x10x40 мм</t>
  </si>
  <si>
    <t xml:space="preserve">48660</t>
  </si>
  <si>
    <t xml:space="preserve">XPF40.W</t>
  </si>
  <si>
    <t xml:space="preserve">Fan Case: 40mm Fan, 3 pin, 40x10x40 мм</t>
  </si>
  <si>
    <t xml:space="preserve">16998</t>
  </si>
  <si>
    <t xml:space="preserve">XFAN40</t>
  </si>
  <si>
    <t xml:space="preserve">Fan Case: 40mm Fan, 3 pin, 4500 rpm, 24.3 dB, HB, 40x10x40 мм</t>
  </si>
  <si>
    <t xml:space="preserve">41900</t>
  </si>
  <si>
    <t xml:space="preserve">TFD-4020M12Z</t>
  </si>
  <si>
    <t xml:space="preserve">Fan Case: 40mm Fan, 3 pin, 5000 rpm, 21.0 dB, Z-Axis, 40x20x40 мм</t>
  </si>
  <si>
    <t xml:space="preserve">16993</t>
  </si>
  <si>
    <t xml:space="preserve">40103PS</t>
  </si>
  <si>
    <t xml:space="preserve">Fan Case: 40mm Fan, 3 pin, 5000 rpm, 22.0 dB, SB, 40x10x40 мм</t>
  </si>
  <si>
    <t xml:space="preserve">26201</t>
  </si>
  <si>
    <t xml:space="preserve">NF-A4X10FLX</t>
  </si>
  <si>
    <t xml:space="preserve">Fan Case: 40mm Fan, 3700-4500 rpm, 12.9-17.9 dB, 40x10x40 мм</t>
  </si>
  <si>
    <t xml:space="preserve">2435</t>
  </si>
  <si>
    <t xml:space="preserve">SF-40-3</t>
  </si>
  <si>
    <t xml:space="preserve">Fan Case: 40mm Fan, 4000 rpm, 20.0 dB, 40x10x40 мм</t>
  </si>
  <si>
    <t xml:space="preserve">32726</t>
  </si>
  <si>
    <t xml:space="preserve">TFD-4010M12B</t>
  </si>
  <si>
    <t xml:space="preserve">Fan Case: 40mm Fan, 5000 rpm, 21.0 dB, 40x10x40 мм</t>
  </si>
  <si>
    <t xml:space="preserve">39462</t>
  </si>
  <si>
    <t xml:space="preserve">TFD-4010M12Z</t>
  </si>
  <si>
    <t xml:space="preserve">47001</t>
  </si>
  <si>
    <t xml:space="preserve">TFD-4010M12S</t>
  </si>
  <si>
    <t xml:space="preserve">31649</t>
  </si>
  <si>
    <t xml:space="preserve">AT16617</t>
  </si>
  <si>
    <t xml:space="preserve">Fan Case: 40xFan, 3 pin, 1500 rpm, 25.0 dB, SB, 40x40x10 мм</t>
  </si>
  <si>
    <t xml:space="preserve">8100</t>
  </si>
  <si>
    <t xml:space="preserve">D50SM-12AS</t>
  </si>
  <si>
    <t xml:space="preserve">Fan Case: 50mm Fan, 3 pin, 4200 rpm, 28.0 dB, 50x10x50 мм</t>
  </si>
  <si>
    <t xml:space="preserve">46166</t>
  </si>
  <si>
    <t xml:space="preserve">D50BM-12AS</t>
  </si>
  <si>
    <t xml:space="preserve">39400</t>
  </si>
  <si>
    <t xml:space="preserve">TFD-5010M12Z</t>
  </si>
  <si>
    <t xml:space="preserve">Fan Case: 50mm Fan, 3 pin, 4500 rpm, 23.0 dB, Z-Axis, 50x10x50 мм</t>
  </si>
  <si>
    <t xml:space="preserve">17089</t>
  </si>
  <si>
    <t xml:space="preserve">50103PS</t>
  </si>
  <si>
    <t xml:space="preserve">Fan Case: 50mm Fan, 3 pin, 5400 rpm, 22.0 dB, SB, 50x10x50 мм</t>
  </si>
  <si>
    <t xml:space="preserve">13087</t>
  </si>
  <si>
    <t xml:space="preserve">6015SBLACK</t>
  </si>
  <si>
    <t xml:space="preserve">Fan Case: 60mm Fan, 3 pin, 2500 rpm, 20.0 dB, HB, 60x15x60 мм</t>
  </si>
  <si>
    <t xml:space="preserve">31654</t>
  </si>
  <si>
    <t xml:space="preserve">AT4716</t>
  </si>
  <si>
    <t xml:space="preserve">13086</t>
  </si>
  <si>
    <t xml:space="preserve">XFAN60</t>
  </si>
  <si>
    <t xml:space="preserve">Fan Case: 60mm Fan, 3 pin, 3000 rpm, 24.3 dB, HB, 60x15x60 мм</t>
  </si>
  <si>
    <t xml:space="preserve">48658</t>
  </si>
  <si>
    <t xml:space="preserve">TFD-6010L12Z</t>
  </si>
  <si>
    <t xml:space="preserve">Fan Case: 60mm Fan, 3 pin, 3600 rpm, 26.0 dB, Z-Axis, 60x10x60 мм</t>
  </si>
  <si>
    <t xml:space="preserve">5378</t>
  </si>
  <si>
    <t xml:space="preserve">D6025SM-3</t>
  </si>
  <si>
    <t xml:space="preserve">Fan Case: 60mm Fan, 3 pin, 4000 rpm, 25.0 dB, 60x25x60 мм</t>
  </si>
  <si>
    <t xml:space="preserve">43516</t>
  </si>
  <si>
    <t xml:space="preserve">TFD-6020M12B</t>
  </si>
  <si>
    <t xml:space="preserve">Fan Case: 60mm Fan, 3 pin, 4000 rpm, 26.0 dB, BB, 60x20x60 мм</t>
  </si>
  <si>
    <t xml:space="preserve">38928</t>
  </si>
  <si>
    <t xml:space="preserve">TFD-6020M12Z</t>
  </si>
  <si>
    <t xml:space="preserve">Fan Case: 60mm Fan, 3 pin, 4000 rpm, 26.0 dB, Z-Axis, 60x20x60 мм</t>
  </si>
  <si>
    <t xml:space="preserve">46659</t>
  </si>
  <si>
    <t xml:space="preserve">XPF60S.W</t>
  </si>
  <si>
    <t xml:space="preserve">Fan Case: 60mm Fan, 3 pin, 60x12x60 мм</t>
  </si>
  <si>
    <t xml:space="preserve">16996</t>
  </si>
  <si>
    <t xml:space="preserve">70153PS</t>
  </si>
  <si>
    <t xml:space="preserve">Fan Case: 70mm Fan, 3 pin, 3000 rpm, 24.3 dB, SB, 70x15x70 мм</t>
  </si>
  <si>
    <t xml:space="preserve">31650</t>
  </si>
  <si>
    <t xml:space="preserve">AT3598</t>
  </si>
  <si>
    <t xml:space="preserve">10449</t>
  </si>
  <si>
    <t xml:space="preserve">XFAN70</t>
  </si>
  <si>
    <t xml:space="preserve">Fan Case: 70mm Fan, 3 pin, 3000 rpm, 30.0 dB, HB, 70x15x70 мм</t>
  </si>
  <si>
    <t xml:space="preserve">10195</t>
  </si>
  <si>
    <t xml:space="preserve">D7025BH-3</t>
  </si>
  <si>
    <t xml:space="preserve">Fan Case: 70mm Fan, 3 pin, 3200-5000 rpm, 28.5-42.0 dB, BB, 70x25x70 мм</t>
  </si>
  <si>
    <t xml:space="preserve">8869</t>
  </si>
  <si>
    <t xml:space="preserve">D7015BM-3</t>
  </si>
  <si>
    <t xml:space="preserve">Fan Case: 70mm Fan, 3 pin, 3500 rpm, 28.0 dB, BB, 70x15x70 мм</t>
  </si>
  <si>
    <t xml:space="preserve">45575</t>
  </si>
  <si>
    <t xml:space="preserve">TFD-7010M12Z</t>
  </si>
  <si>
    <t xml:space="preserve">Fan Case: 70mm Fan, 3 pin, 3500 rpm, 33.0 dB, Z-Axis, 70x10x70 мм</t>
  </si>
  <si>
    <t xml:space="preserve">5380</t>
  </si>
  <si>
    <t xml:space="preserve">D7015SM-3</t>
  </si>
  <si>
    <t xml:space="preserve">Fan Case: 70mm Fan, 3 pin, 4000 rpm, 25.0 dB, 70x15x70 мм</t>
  </si>
  <si>
    <t xml:space="preserve">17325</t>
  </si>
  <si>
    <t xml:space="preserve">7015PWM</t>
  </si>
  <si>
    <t xml:space="preserve">Fan Case: 70mm Fan, 4 pin, 3000 rpm, 24.3 dB, SB, 70x15x70 мм</t>
  </si>
  <si>
    <t xml:space="preserve">785</t>
  </si>
  <si>
    <t xml:space="preserve">A7015-25AB-4DP-F1</t>
  </si>
  <si>
    <t xml:space="preserve">Fan Case: 70mm Fan, 4 pin, 640-2500 rpm, 24.0 dB, BB, 70x15x70 мм</t>
  </si>
  <si>
    <t xml:space="preserve">35468</t>
  </si>
  <si>
    <t xml:space="preserve">F8 Silent / ACFAN00245A</t>
  </si>
  <si>
    <t xml:space="preserve">Fan Case: 80mm Fan, 3 pin, 1200 rpm, FDB, 80x80x25 мм</t>
  </si>
  <si>
    <t xml:space="preserve">22996</t>
  </si>
  <si>
    <t xml:space="preserve">TFD-8025GT12Z</t>
  </si>
  <si>
    <t xml:space="preserve">Fan Case: 80mm Fan, 3 pin, 1400 rpm, 15.1 dB, Z-Axis, 80x80x25 мм</t>
  </si>
  <si>
    <t xml:space="preserve">47809</t>
  </si>
  <si>
    <t xml:space="preserve">XPF80</t>
  </si>
  <si>
    <t xml:space="preserve">Fan Case: 80mm Fan, 3 pin, 1500 rpm, 17.0 dB, HB, 80x80x25 мм</t>
  </si>
  <si>
    <t xml:space="preserve">48557</t>
  </si>
  <si>
    <t xml:space="preserve">XPF80.R</t>
  </si>
  <si>
    <t xml:space="preserve">Fan Case: 80mm Fan, 3 pin, 1500 rpm, 17.0 dB, HB, LED Red, 80x80x25 мм</t>
  </si>
  <si>
    <t xml:space="preserve">31270</t>
  </si>
  <si>
    <t xml:space="preserve">AT10496</t>
  </si>
  <si>
    <t xml:space="preserve">Fan Case: 80mm Fan, 3 pin, 1500 rpm, 25.0 dB, SB, 80x80x25 мм</t>
  </si>
  <si>
    <t xml:space="preserve">1744</t>
  </si>
  <si>
    <t xml:space="preserve">XPF80.TBL</t>
  </si>
  <si>
    <t xml:space="preserve">Fan Case: 80mm Fan, 3 pin, 1800 rpm, 15.0 dB, HB, LED Blue, 80x80x25 мм</t>
  </si>
  <si>
    <t xml:space="preserve">1743</t>
  </si>
  <si>
    <t xml:space="preserve">XPF80.TR</t>
  </si>
  <si>
    <t xml:space="preserve">Fan Case: 80mm Fan, 3 pin, 1800 rpm, 15.0 dB, HB, LED Red, 80x80x25 мм</t>
  </si>
  <si>
    <t xml:space="preserve">14110</t>
  </si>
  <si>
    <t xml:space="preserve">WINDBLADE80</t>
  </si>
  <si>
    <t xml:space="preserve">Fan Case: 80mm Fan, 3 pin, 1800 rpm, 20.0 dB, HB, LED Blue, 80x80x25 мм</t>
  </si>
  <si>
    <t xml:space="preserve">43426</t>
  </si>
  <si>
    <t xml:space="preserve">R4-SPS-20AK-GP</t>
  </si>
  <si>
    <t xml:space="preserve">Fan Case: 80mm Fan, 3 pin, 2000 rpm, 20.0 dB, SB, 80x15x80 мм</t>
  </si>
  <si>
    <t xml:space="preserve">514</t>
  </si>
  <si>
    <t xml:space="preserve">TFD-8025L12S</t>
  </si>
  <si>
    <t xml:space="preserve">Fan Case: 80mm Fan, 3 pin, 2000 rpm, 23.0 dB, SB, 80x80x25 мм</t>
  </si>
  <si>
    <t xml:space="preserve">1293</t>
  </si>
  <si>
    <t xml:space="preserve">TFD-C8025L12ZLD1</t>
  </si>
  <si>
    <t xml:space="preserve">Fan Case: 80mm Fan, 3 pin, 2000 rpm, 23.0 dB, Z-Axis, LED Red/Green/Blue, 80x80x25 мм</t>
  </si>
  <si>
    <t xml:space="preserve">43517</t>
  </si>
  <si>
    <t xml:space="preserve">TFD-8025L12B</t>
  </si>
  <si>
    <t xml:space="preserve">Fan Case: 80mm Fan, 3 pin, 2000 rpm, 24.8 dB, BB, 80x80x25 мм</t>
  </si>
  <si>
    <t xml:space="preserve">47140</t>
  </si>
  <si>
    <t xml:space="preserve">FANCASE-L2</t>
  </si>
  <si>
    <t xml:space="preserve">Fan Case: 80mm Fan, 3 pin, 2000-3000 rpm, 27.0 dB, LED Blue, 80x80x25 мм</t>
  </si>
  <si>
    <t xml:space="preserve">47141</t>
  </si>
  <si>
    <t xml:space="preserve">FANCASE-L3</t>
  </si>
  <si>
    <t xml:space="preserve">Fan Case: 80mm Fan, 3 pin, 2000-3000 rpm, 27.0 dB, LED Green, 80x80x25 мм</t>
  </si>
  <si>
    <t xml:space="preserve">47142</t>
  </si>
  <si>
    <t xml:space="preserve">FANCASE-L4</t>
  </si>
  <si>
    <t xml:space="preserve">Fan Case: 80mm Fan, 3 pin, 2000-3000 rpm, 27.0 dB, LED Red, 80x80x25 мм</t>
  </si>
  <si>
    <t xml:space="preserve">47668</t>
  </si>
  <si>
    <t xml:space="preserve">FANCASE-L1</t>
  </si>
  <si>
    <t xml:space="preserve">Fan Case: 80mm Fan, 3 pin, 2000-3000 rpm, 27.0 dB, LED Red/Green/Blue, 80x80x25 мм</t>
  </si>
  <si>
    <t xml:space="preserve">45826</t>
  </si>
  <si>
    <t xml:space="preserve">F8NB</t>
  </si>
  <si>
    <t xml:space="preserve">Fan Case: 80mm Fan, 3 pin, 2500 rpm, 24.0 dB, 80x80x25 мм</t>
  </si>
  <si>
    <t xml:space="preserve">47247</t>
  </si>
  <si>
    <t xml:space="preserve">F8NB-1</t>
  </si>
  <si>
    <t xml:space="preserve">17114</t>
  </si>
  <si>
    <t xml:space="preserve">80253PS</t>
  </si>
  <si>
    <t xml:space="preserve">Fan Case: 80mm Fan, 3 pin, 2500 rpm, 24.3 dB, SB, 80x80x25 мм</t>
  </si>
  <si>
    <t xml:space="preserve">1518</t>
  </si>
  <si>
    <t xml:space="preserve">SF-80-3</t>
  </si>
  <si>
    <t xml:space="preserve">Fan Case: 80mm Fan, 3 pin, 2500 rpm, 26.0 dB, 80x80x25 мм</t>
  </si>
  <si>
    <t xml:space="preserve">3375</t>
  </si>
  <si>
    <t xml:space="preserve">TFD-8015M12Z</t>
  </si>
  <si>
    <t xml:space="preserve">Fan Case: 80mm Fan, 3 pin, 2500 rpm, 26.0 dB, Z-Axis, 80x15x80 мм</t>
  </si>
  <si>
    <t xml:space="preserve">4972</t>
  </si>
  <si>
    <t xml:space="preserve">FANCASE</t>
  </si>
  <si>
    <t xml:space="preserve">Fan Case: 80mm Fan, 3 pin, 2500 rpm, 27.0 dB, 80x80x25 мм</t>
  </si>
  <si>
    <t xml:space="preserve">741</t>
  </si>
  <si>
    <t xml:space="preserve">TFD-8025M12B</t>
  </si>
  <si>
    <t xml:space="preserve">Fan Case: 80mm Fan, 3 pin, 2500 rpm, 28.0 dB, BB, 80x80x25 мм</t>
  </si>
  <si>
    <t xml:space="preserve">15177</t>
  </si>
  <si>
    <t xml:space="preserve">TFD-8025M12Z</t>
  </si>
  <si>
    <t xml:space="preserve">Fan Case: 80mm Fan, 3 pin, 2500 rpm, 28.0 dB, Z-Axis, 80x80x25 мм</t>
  </si>
  <si>
    <t xml:space="preserve">8099</t>
  </si>
  <si>
    <t xml:space="preserve">FANCASE/BALL</t>
  </si>
  <si>
    <t xml:space="preserve">Fan Case: 80mm Fan, 3 pin, 2600 rpm, 27.0 dB, BB, 80x80x25 мм</t>
  </si>
  <si>
    <t xml:space="preserve">35832</t>
  </si>
  <si>
    <t xml:space="preserve">F8 PRO TC / AFACO-08PT0-GBA01</t>
  </si>
  <si>
    <t xml:space="preserve">Fan Case: 80mm Fan, 3 pin, 500-2000 rpm, FDB, Датчик температури, 80x80x34 мм</t>
  </si>
  <si>
    <t xml:space="preserve">48071</t>
  </si>
  <si>
    <t xml:space="preserve">FBF80HB3</t>
  </si>
  <si>
    <t xml:space="preserve">Fan Case: 80mm Fan, 3 pin/Molex 8981, 1500 rpm, 20.0 dB, FDB, Black/Blue, 80x80x25 мм</t>
  </si>
  <si>
    <t xml:space="preserve">48462</t>
  </si>
  <si>
    <t xml:space="preserve">FGF80HB3</t>
  </si>
  <si>
    <t xml:space="preserve">Fan Case: 80mm Fan, 3 pin/Molex 8981, 1500 rpm, 20.0 dB, FDB, Black/Green, 80x80x25 мм</t>
  </si>
  <si>
    <t xml:space="preserve">48176</t>
  </si>
  <si>
    <t xml:space="preserve">FRF80HB3</t>
  </si>
  <si>
    <t xml:space="preserve">Fan Case: 80mm Fan, 3 pin/Molex 8981, 1500 rpm, 20.0 dB, FDB, Black/Red, 80x80x25 мм</t>
  </si>
  <si>
    <t xml:space="preserve">48861</t>
  </si>
  <si>
    <t xml:space="preserve">FWF80HB3</t>
  </si>
  <si>
    <t xml:space="preserve">Fan Case: 80mm Fan, 3 pin/Molex 8981, 1500 rpm, 20.0 dB, FDB, Black/White, 80x80x25 мм</t>
  </si>
  <si>
    <t xml:space="preserve">48860</t>
  </si>
  <si>
    <t xml:space="preserve">FYF80HB3</t>
  </si>
  <si>
    <t xml:space="preserve">Fan Case: 80mm Fan, 3 pin/Molex 8981, 1500 rpm, 20.0 dB, FDB, Black/Yellow, 80x80x25 мм</t>
  </si>
  <si>
    <t xml:space="preserve">30875</t>
  </si>
  <si>
    <t xml:space="preserve">Utepo</t>
  </si>
  <si>
    <t xml:space="preserve">UP8025HB34.16</t>
  </si>
  <si>
    <t xml:space="preserve">Fan Case: 80mm Fan, 3 pin/Molex 8981, 2000 rpm, 26.0 dB, FDB, 80x80x25 мм</t>
  </si>
  <si>
    <t xml:space="preserve">17071</t>
  </si>
  <si>
    <t xml:space="preserve">Thermal Killer / AF-0825S</t>
  </si>
  <si>
    <t xml:space="preserve">Fan Case: 80mm Fan, 3 pin/Molex 8981, 2000 rpm, 26.0 dB, Z-Axis, 80x80x25 мм</t>
  </si>
  <si>
    <t xml:space="preserve">37541</t>
  </si>
  <si>
    <t xml:space="preserve">8025_4PS_GREEN</t>
  </si>
  <si>
    <t xml:space="preserve">Fan Case: 80mm Fan, 4 pin, 1400-2500 rpm, 25.0 dB, SB, LED Green, 80x80x25 мм</t>
  </si>
  <si>
    <t xml:space="preserve">48657</t>
  </si>
  <si>
    <t xml:space="preserve">XPF80.R.PWM</t>
  </si>
  <si>
    <t xml:space="preserve">Fan Case: 80mm Fan, 4 pin, 1800 rpm, 15.0 dB, HB, LED Red, 80x80x25 мм</t>
  </si>
  <si>
    <t xml:space="preserve">38371</t>
  </si>
  <si>
    <t xml:space="preserve">P8 PWM PST / ACFAN00150A</t>
  </si>
  <si>
    <t xml:space="preserve">Fan Case: 80mm Fan, 4 pin, 200-3000 rpm, FDB, 80x80x25 мм</t>
  </si>
  <si>
    <t xml:space="preserve">21460</t>
  </si>
  <si>
    <t xml:space="preserve">8025PWM</t>
  </si>
  <si>
    <t xml:space="preserve">Fan Case: 80mm Fan, 4 pin, 500-2300 rpm, 17.6-31.3 dB, HB, 80x80x25 мм</t>
  </si>
  <si>
    <t xml:space="preserve">21507</t>
  </si>
  <si>
    <t xml:space="preserve">Thermal Killer / AF-0825PWM</t>
  </si>
  <si>
    <t xml:space="preserve">Fan Case: 80mm Fan, 4 pin/Molex 8981, 3000 rpm, 32.0 dB, Z-Axis, 80x80x25 мм</t>
  </si>
  <si>
    <t xml:space="preserve">13787</t>
  </si>
  <si>
    <t xml:space="preserve">DCF80</t>
  </si>
  <si>
    <t xml:space="preserve">Fan Case: 80mm Fan, Molex 8981, 1800 rpm, 20.0 dB, 80x80x25 мм</t>
  </si>
  <si>
    <t xml:space="preserve">10450</t>
  </si>
  <si>
    <t xml:space="preserve">XFAN80</t>
  </si>
  <si>
    <t xml:space="preserve">Fan Case: 80mm Fan, Molex 8981, 1800 rpm, 20.0 dB, HB, 80x80x25 мм</t>
  </si>
  <si>
    <t xml:space="preserve">16462</t>
  </si>
  <si>
    <t xml:space="preserve">80254PSP-LED</t>
  </si>
  <si>
    <t xml:space="preserve">Fan Case: 80mm Fan, Molex 8981, 2000 rpm, 22.0 dB, SB, LED Red/Green/Blue/Purple, 80x80x25 мм</t>
  </si>
  <si>
    <t xml:space="preserve">17407</t>
  </si>
  <si>
    <t xml:space="preserve">80254PST-LED</t>
  </si>
  <si>
    <t xml:space="preserve">5847</t>
  </si>
  <si>
    <t xml:space="preserve">N8R-22K1-GP</t>
  </si>
  <si>
    <t xml:space="preserve">Fan Case: 80mm Fan, Molex 8981, 2200 rpm, 21.0 dB, 80x80x25 мм</t>
  </si>
  <si>
    <t xml:space="preserve">14322</t>
  </si>
  <si>
    <t xml:space="preserve">80254PB</t>
  </si>
  <si>
    <t xml:space="preserve">Fan Case: 80mm Fan, Molex 8981, 2500 rpm, 24.3 dB, BB, 80x80x25 мм</t>
  </si>
  <si>
    <t xml:space="preserve">16461</t>
  </si>
  <si>
    <t xml:space="preserve">80154PS</t>
  </si>
  <si>
    <t xml:space="preserve">Fan Case: 80mm Fan, Molex 8981, 2500 rpm, 24.3 dB, SB, 80x15x80 мм</t>
  </si>
  <si>
    <t xml:space="preserve">15751</t>
  </si>
  <si>
    <t xml:space="preserve">80254PS</t>
  </si>
  <si>
    <t xml:space="preserve">Fan Case: 80mm Fan, Molex 8981, 2500 rpm, 24.3 dB, SB, 80x80x25 мм</t>
  </si>
  <si>
    <t xml:space="preserve">47827</t>
  </si>
  <si>
    <t xml:space="preserve">SF-80-4</t>
  </si>
  <si>
    <t xml:space="preserve">Fan Case: 80mm Fan, Molex 8981, 2500 rpm, 26.0 dB, 80x80x25 мм</t>
  </si>
  <si>
    <t xml:space="preserve">8098</t>
  </si>
  <si>
    <t xml:space="preserve">FANCASE-4</t>
  </si>
  <si>
    <t xml:space="preserve">Fan Case: 80mm Fan, Molex 8981, 2600 rpm, 25.0 dB, 80x80x25 мм</t>
  </si>
  <si>
    <t xml:space="preserve">46992</t>
  </si>
  <si>
    <t xml:space="preserve">F9NB</t>
  </si>
  <si>
    <t xml:space="preserve">Fan Case: 90mm Fan, 3 pin, 2000 rpm, 22.0 dB, 90x25x90 мм</t>
  </si>
  <si>
    <t xml:space="preserve">14299</t>
  </si>
  <si>
    <t xml:space="preserve">90253PS</t>
  </si>
  <si>
    <t xml:space="preserve">Fan Case: 90mm Fan, 3 pin, 2200 rpm, 24.3 dB, SB, 90x25x90 мм</t>
  </si>
  <si>
    <t xml:space="preserve">4098</t>
  </si>
  <si>
    <t xml:space="preserve">FANCASE-2</t>
  </si>
  <si>
    <t xml:space="preserve">Fan Case: 90mm Fan, 3 pin, 2800 rpm, 25.0 dB, 90x25x90 мм</t>
  </si>
  <si>
    <t xml:space="preserve">4979</t>
  </si>
  <si>
    <t xml:space="preserve">FANCASE-2/BALL</t>
  </si>
  <si>
    <t xml:space="preserve">Fan Case: 90mm Fan, 3 pin, 2800 rpm, 25.0 dB, BB, 90x25x90 мм</t>
  </si>
  <si>
    <t xml:space="preserve">29260</t>
  </si>
  <si>
    <t xml:space="preserve">Thermal Killer / AF-0925S</t>
  </si>
  <si>
    <t xml:space="preserve">Fan Case: 90mm Fan, 3 pin/Molex 8981, 2000 rpm, 24.0 dB, Z-Axis</t>
  </si>
  <si>
    <t xml:space="preserve">49739</t>
  </si>
  <si>
    <t xml:space="preserve">9025 4PS yellow</t>
  </si>
  <si>
    <t xml:space="preserve">Fan Case: 90mm Fan, 4 pin, 1400-2500 rpm, 25.0 dB, HB, 92x92x25 мм</t>
  </si>
  <si>
    <t xml:space="preserve">22369</t>
  </si>
  <si>
    <t xml:space="preserve">9025PWM</t>
  </si>
  <si>
    <t xml:space="preserve">Fan Case: 90mm Fan, 4 pin, 500-2100 rpm, 31.3 dB, HB, 90x25x90 мм</t>
  </si>
  <si>
    <t xml:space="preserve">35469</t>
  </si>
  <si>
    <t xml:space="preserve">F9 Silent / ACFAN00211A</t>
  </si>
  <si>
    <t xml:space="preserve">Fan Case: 92mm Fan, 3 pin, 1000 rpm, FDB, 92x25x92 мм</t>
  </si>
  <si>
    <t xml:space="preserve">20524</t>
  </si>
  <si>
    <t xml:space="preserve">TFD-9225GT12Z</t>
  </si>
  <si>
    <t xml:space="preserve">Fan Case: 92mm Fan, 3 pin, 1200 rpm, 11.6 dB, Z-Axis, 92x25x92 мм</t>
  </si>
  <si>
    <t xml:space="preserve">22921</t>
  </si>
  <si>
    <t xml:space="preserve">XPF92.R</t>
  </si>
  <si>
    <t xml:space="preserve">Fan Case: 92mm Fan, 3 pin, 1500 rpm, 18.0 dB, HB, 92x25x92 мм</t>
  </si>
  <si>
    <t xml:space="preserve">43425</t>
  </si>
  <si>
    <t xml:space="preserve">R4-S9D-19AK-GP</t>
  </si>
  <si>
    <t xml:space="preserve">Fan Case: 92mm Fan, 3 pin, 1700 rpm, 18.7 dB, BB, 92x25x92 мм</t>
  </si>
  <si>
    <t xml:space="preserve">20526</t>
  </si>
  <si>
    <t xml:space="preserve">TFD-9225L12B</t>
  </si>
  <si>
    <t xml:space="preserve">Fan Case: 92mm Fan, 3 pin, 1800 rpm, 22.0 dB, BB, 92x25x92 мм</t>
  </si>
  <si>
    <t xml:space="preserve">20525</t>
  </si>
  <si>
    <t xml:space="preserve">TFD-9225L12S</t>
  </si>
  <si>
    <t xml:space="preserve">Fan Case: 92mm Fan, 3 pin, 1800 rpm, 22.0 dB, SB, 92x25x92 мм</t>
  </si>
  <si>
    <t xml:space="preserve">39586</t>
  </si>
  <si>
    <t xml:space="preserve">TFD-9225L12Z</t>
  </si>
  <si>
    <t xml:space="preserve">Fan Case: 92mm Fan, 3 pin, 1800 rpm, 22.0 dB, Z-Axis, 92x25x92 мм</t>
  </si>
  <si>
    <t xml:space="preserve">31277</t>
  </si>
  <si>
    <t xml:space="preserve">AT10497</t>
  </si>
  <si>
    <t xml:space="preserve">Fan Case: 92mm Fan, 3 pin, 1800 rpm, 25.0 dB, SB, 92x92x25 мм</t>
  </si>
  <si>
    <t xml:space="preserve">11758</t>
  </si>
  <si>
    <t xml:space="preserve">UF92</t>
  </si>
  <si>
    <t xml:space="preserve">Fan Case: 92mm Fan, 4 pin, 1800 rpm, 18.0 dB, BB, 92x25x92 мм</t>
  </si>
  <si>
    <t xml:space="preserve">20331</t>
  </si>
  <si>
    <t xml:space="preserve">NF-B9 redux-1600 PWM</t>
  </si>
  <si>
    <t xml:space="preserve">Fan Case: 92mm Fan, 4 pin, 350-1600 rpm, 17.6-26.7 dB, SSOB, LED Red, 92x25x92 мм</t>
  </si>
  <si>
    <t xml:space="preserve">44886</t>
  </si>
  <si>
    <t xml:space="preserve">R4-BM9S-28PK-R0</t>
  </si>
  <si>
    <t xml:space="preserve">Fan Case: 92mm Fan, 4 pin, 800-2800 rpm, 17.0-35.0 dB, 92x25x92 мм</t>
  </si>
  <si>
    <t xml:space="preserve">21508</t>
  </si>
  <si>
    <t xml:space="preserve">Thermal Killer / AF-0925PWM</t>
  </si>
  <si>
    <t xml:space="preserve">Fan Case: 92mm Fan, 4 pin/Molex 8981, 2600 rpm, 30.0 dB, Z-Axis, 92x25x92 мм</t>
  </si>
  <si>
    <t xml:space="preserve">06. Термопаста, аксесуари</t>
  </si>
  <si>
    <t xml:space="preserve">35464</t>
  </si>
  <si>
    <t xml:space="preserve">LGA1700-AC</t>
  </si>
  <si>
    <t xml:space="preserve">Комплект кріплень LGA1700-AC для 2E Gaming Air Cool</t>
  </si>
  <si>
    <t xml:space="preserve">36960</t>
  </si>
  <si>
    <t xml:space="preserve">Комплект кріплень LGA1700-AC для Bracket 03 for Sigma</t>
  </si>
  <si>
    <t xml:space="preserve">49453</t>
  </si>
  <si>
    <t xml:space="preserve">2E-SCPB-AM5</t>
  </si>
  <si>
    <t xml:space="preserve">Контактна рамка для процесора 2E GAMING Air Cool SCPB-AM5 Aluminum. Чорний</t>
  </si>
  <si>
    <t xml:space="preserve">37518</t>
  </si>
  <si>
    <t xml:space="preserve">2E-SCPB-LGA1700</t>
  </si>
  <si>
    <t xml:space="preserve">Контактна рамка для процесора 2E GAMING Air Cool SCPB-LGA1700 Aluminum. Чорний</t>
  </si>
  <si>
    <t xml:space="preserve">37341</t>
  </si>
  <si>
    <t xml:space="preserve">EM172-MKNNIN-G-1</t>
  </si>
  <si>
    <t xml:space="preserve">Монтажний комплект Deepcool на сокет 1700 для всіх CPO Deepcool</t>
  </si>
  <si>
    <t xml:space="preserve">14167</t>
  </si>
  <si>
    <t xml:space="preserve">Akasa</t>
  </si>
  <si>
    <t xml:space="preserve">AK-TT300-02</t>
  </si>
  <si>
    <t xml:space="preserve">Прокладка клейка теплопровідна (силіконовий еластомер, 1.2Вт/м*К, 30х30мм, товщина 5мм)</t>
  </si>
  <si>
    <t xml:space="preserve">12375</t>
  </si>
  <si>
    <t xml:space="preserve">Термопаста 1.5 гр. (теплопровідність &gt;1.134 Вт/м*К, срібляста)</t>
  </si>
  <si>
    <t xml:space="preserve">34110</t>
  </si>
  <si>
    <t xml:space="preserve">TTG-G30015</t>
  </si>
  <si>
    <t xml:space="preserve">Термопаста 1.5 гр. (теплопровідність 4.5 Вт/м*К, срібляста)</t>
  </si>
  <si>
    <t xml:space="preserve">4206</t>
  </si>
  <si>
    <t xml:space="preserve">TG-G1.5-01</t>
  </si>
  <si>
    <t xml:space="preserve">25772</t>
  </si>
  <si>
    <t xml:space="preserve">Gamer Storm / G15</t>
  </si>
  <si>
    <t xml:space="preserve">Термопаста 1.5 гр. (теплопровідність 5.2 Вт/м*K)</t>
  </si>
  <si>
    <t xml:space="preserve">14734</t>
  </si>
  <si>
    <t xml:space="preserve">TTG-S104</t>
  </si>
  <si>
    <t xml:space="preserve">Термопаста 1.5 гр. (теплопровідність 7.5 Вт/м*К, срібляста)</t>
  </si>
  <si>
    <t xml:space="preserve">21506</t>
  </si>
  <si>
    <t xml:space="preserve">TG-G15-02</t>
  </si>
  <si>
    <t xml:space="preserve">Термопаста 15.0 гр. (теплопровідність 4.63 Вт/м*К, сіра)</t>
  </si>
  <si>
    <t xml:space="preserve">27028</t>
  </si>
  <si>
    <t xml:space="preserve">Термопаста 17 гр. КПТ-19 (теплопровідність 0.7 Вт/м*К, -60+180°C, біла)</t>
  </si>
  <si>
    <t xml:space="preserve">35296</t>
  </si>
  <si>
    <t xml:space="preserve">MX-6 / ACTCP00079A</t>
  </si>
  <si>
    <t xml:space="preserve">Термопаста 2 гр. (теплопровідність &gt;7.5 Вт/м*К, срібляста)</t>
  </si>
  <si>
    <t xml:space="preserve">27057</t>
  </si>
  <si>
    <t xml:space="preserve">Thermoboost Supreme / 2E-TB11-2</t>
  </si>
  <si>
    <t xml:space="preserve">Термопаста 2.0 гр. (теплопровідність 11.0 Вт/м*К, сіра)</t>
  </si>
  <si>
    <t xml:space="preserve">33185</t>
  </si>
  <si>
    <t xml:space="preserve">THERMOBOOST / 2E-TB5-2</t>
  </si>
  <si>
    <t xml:space="preserve">Термопаста 2.0 гр. (теплопровідність 4.63 Вт/м*К, сіра)</t>
  </si>
  <si>
    <t xml:space="preserve">27063</t>
  </si>
  <si>
    <t xml:space="preserve">Thermoboost Expert / 2E-TB6-2</t>
  </si>
  <si>
    <t xml:space="preserve">Термопаста 2.0 гр. (теплопровідність 5.6 Вт/м*К, сіра)</t>
  </si>
  <si>
    <t xml:space="preserve">27058</t>
  </si>
  <si>
    <t xml:space="preserve">Thermoboost Profi / 2E-TB8-2</t>
  </si>
  <si>
    <t xml:space="preserve">Термопаста 2.0 гр. (теплопровідність 8.3 Вт/м*К, сіра)</t>
  </si>
  <si>
    <t xml:space="preserve">25526</t>
  </si>
  <si>
    <t xml:space="preserve">Термопаста 2.0 гр. GD900 (теплопровідність 4.63 Вт/м*К, сіра)</t>
  </si>
  <si>
    <t xml:space="preserve">36406</t>
  </si>
  <si>
    <t xml:space="preserve">IC-Value V1 / RG-ICV1-TW20-R1</t>
  </si>
  <si>
    <t xml:space="preserve">Термопаста 2.0 гр. ICV1 (теплопровідність 1.85 Вт/м*К)</t>
  </si>
  <si>
    <t xml:space="preserve">39937</t>
  </si>
  <si>
    <t xml:space="preserve">HTK-002-U1-GP</t>
  </si>
  <si>
    <t xml:space="preserve">Термопаста 2.0 гр. SC102 (теплопровідність 0.8 Вт/м*К)</t>
  </si>
  <si>
    <t xml:space="preserve">47935</t>
  </si>
  <si>
    <t xml:space="preserve">RG-ICE2-TA15-R1</t>
  </si>
  <si>
    <t xml:space="preserve">Термопаста 2.4 гр. E8 (теплопровідність 3.5 Вт/м*К, золотиста)</t>
  </si>
  <si>
    <t xml:space="preserve">784</t>
  </si>
  <si>
    <t xml:space="preserve">RG-ICE1-TG15-R1</t>
  </si>
  <si>
    <t xml:space="preserve">Термопаста 2.5 гр. E1 (теплопровідність 4.5 Вт/м*К, срібляста)</t>
  </si>
  <si>
    <t xml:space="preserve">47924</t>
  </si>
  <si>
    <t xml:space="preserve">Термопаста 2.5 гр. КПТ-8 (теплопровідність 0.7 Вт/м*К, -60+180°C)</t>
  </si>
  <si>
    <t xml:space="preserve">49749</t>
  </si>
  <si>
    <t xml:space="preserve">ROG RG-07 / 90RC00R1-B0UAY0</t>
  </si>
  <si>
    <t xml:space="preserve">Термопаста 3.0 гр. (теплопровідність &gt;1.134 Вт/мK, силіконова)</t>
  </si>
  <si>
    <t xml:space="preserve">12376</t>
  </si>
  <si>
    <t xml:space="preserve">Z5</t>
  </si>
  <si>
    <t xml:space="preserve">Термопаста 3.0 гр. (теплопровідність &gt;1.46 Вт/м*К, срібляста)</t>
  </si>
  <si>
    <t xml:space="preserve">12378</t>
  </si>
  <si>
    <t xml:space="preserve">Z9</t>
  </si>
  <si>
    <t xml:space="preserve">Термопаста 3.0 гр. (теплопровідність &gt;4.0 Вт/м*К, срібляста)</t>
  </si>
  <si>
    <t xml:space="preserve">37330</t>
  </si>
  <si>
    <t xml:space="preserve">EX750 / R-EX750-GY030C-G-1</t>
  </si>
  <si>
    <t xml:space="preserve">Термопаста 3.0 гр. (теплопровідність &gt;5.15 Вт/м*К, срібляста)</t>
  </si>
  <si>
    <t xml:space="preserve">6665</t>
  </si>
  <si>
    <t xml:space="preserve">TTG-G50030</t>
  </si>
  <si>
    <t xml:space="preserve">Термопаста 3.0 гр. (теплопровідність 3.5 Вт/м*К, срібляста), Platinum greace</t>
  </si>
  <si>
    <t xml:space="preserve">31161</t>
  </si>
  <si>
    <t xml:space="preserve">Halzline</t>
  </si>
  <si>
    <t xml:space="preserve">HY-710</t>
  </si>
  <si>
    <t xml:space="preserve">Термопаста 3.0 гр. (теплопровідність 3.6 Вт/м*К, срібляста)</t>
  </si>
  <si>
    <t xml:space="preserve">21062</t>
  </si>
  <si>
    <t xml:space="preserve">TTG-G30030</t>
  </si>
  <si>
    <t xml:space="preserve">Термопаста 3.0 гр. (теплопровідність 4.5 Вт/м*К, срібляста)</t>
  </si>
  <si>
    <t xml:space="preserve">4207</t>
  </si>
  <si>
    <t xml:space="preserve">TG-G3.0-01</t>
  </si>
  <si>
    <t xml:space="preserve">37623</t>
  </si>
  <si>
    <t xml:space="preserve">Thermoboost Master / 2E-TB5-4</t>
  </si>
  <si>
    <t xml:space="preserve">Термопаста 3.0 гр. (теплопровідність 4.63 Вт/м*К, сіра)</t>
  </si>
  <si>
    <t xml:space="preserve">40613</t>
  </si>
  <si>
    <t xml:space="preserve">ZM-STG2</t>
  </si>
  <si>
    <t xml:space="preserve">Термопаста 3.5 гр (Температура стабільності пасти -40°C to 150°C)</t>
  </si>
  <si>
    <t xml:space="preserve">40829</t>
  </si>
  <si>
    <t xml:space="preserve">ZM-STG1</t>
  </si>
  <si>
    <t xml:space="preserve">10456</t>
  </si>
  <si>
    <t xml:space="preserve">NT-H1</t>
  </si>
  <si>
    <t xml:space="preserve">Термопаста 3.5 гр. (теплопровідність 2.4 Вт/м*C, силіконова)</t>
  </si>
  <si>
    <t xml:space="preserve">49467</t>
  </si>
  <si>
    <t xml:space="preserve">NT-H2</t>
  </si>
  <si>
    <t xml:space="preserve">Термопаста 3.5 гр. (теплопровідність 2.8 Вт/м*C, силіконова)</t>
  </si>
  <si>
    <t xml:space="preserve">33153</t>
  </si>
  <si>
    <t xml:space="preserve">MX-2 / ACTCP00005B</t>
  </si>
  <si>
    <t xml:space="preserve">Термопаста 4 гр. (теплопровідність &gt;5.6 Вт/м*К, срібляста)</t>
  </si>
  <si>
    <t xml:space="preserve">35831</t>
  </si>
  <si>
    <t xml:space="preserve">MX-6 / ACTCP00080A</t>
  </si>
  <si>
    <t xml:space="preserve">Термопаста 4 гр. (теплопровідність &gt;7.5 Вт/м*К, срібляста)</t>
  </si>
  <si>
    <t xml:space="preserve">37479</t>
  </si>
  <si>
    <t xml:space="preserve">MX-6 / ACTCP00084A</t>
  </si>
  <si>
    <t xml:space="preserve">Термопаста 4 гр. (теплопровідність &gt;7.5 Вт/м*К, срібляста) + 6 серветок</t>
  </si>
  <si>
    <t xml:space="preserve">36269</t>
  </si>
  <si>
    <t xml:space="preserve">MX-4 / ACTCP00002B</t>
  </si>
  <si>
    <t xml:space="preserve">Термопаста 4 гр. (теплопровідність &gt;8.5 Вт/м*К, срібляста)</t>
  </si>
  <si>
    <t xml:space="preserve">24689</t>
  </si>
  <si>
    <t xml:space="preserve">Gamer Storm / G40</t>
  </si>
  <si>
    <t xml:space="preserve">Термопаста 4.0 гр. (теплопровідність 5.2 Вт/м*K)</t>
  </si>
  <si>
    <t xml:space="preserve">27056</t>
  </si>
  <si>
    <t xml:space="preserve">Thermoboost Expert / 2E-TB6-4</t>
  </si>
  <si>
    <t xml:space="preserve">Термопаста 4.0 гр. (теплопровідність 5.6 Вт/м*К, сіра)</t>
  </si>
  <si>
    <t xml:space="preserve">29684</t>
  </si>
  <si>
    <t xml:space="preserve">Z10</t>
  </si>
  <si>
    <t xml:space="preserve">Термопаста 5.0 гр. (теплопровідність &gt;6.5 Вт/м*К, срібляста)</t>
  </si>
  <si>
    <t xml:space="preserve">42677</t>
  </si>
  <si>
    <t xml:space="preserve">Термопаста 5.0 гр. КПТ-8 (теплопровідність 0.7 Вт/м*К, -60+180°C)</t>
  </si>
  <si>
    <t xml:space="preserve">33154</t>
  </si>
  <si>
    <t xml:space="preserve">MX-2 / ACTCP00004B</t>
  </si>
  <si>
    <t xml:space="preserve">Термопаста 8 гр. (теплопровідність &gt;5.6 Вт/м*К, срібляста)</t>
  </si>
  <si>
    <t xml:space="preserve">34859</t>
  </si>
  <si>
    <t xml:space="preserve">MX-4 / ACTCP00059A</t>
  </si>
  <si>
    <t xml:space="preserve">Термопаста 8 гр. (теплопровідність &gt;8.5 Вт/м*К, срібляста)</t>
  </si>
  <si>
    <t xml:space="preserve">35783</t>
  </si>
  <si>
    <t xml:space="preserve">MX-4 / ACTCP00008B</t>
  </si>
  <si>
    <t xml:space="preserve">36407</t>
  </si>
  <si>
    <t xml:space="preserve">Thermal Pad / ACTPD00052A</t>
  </si>
  <si>
    <t xml:space="preserve">Термопаста пластина 100*100*0.5мм (теплопровідність 6.0 Вт/м*C, силіконова)</t>
  </si>
  <si>
    <t xml:space="preserve">36408</t>
  </si>
  <si>
    <t xml:space="preserve">37344</t>
  </si>
  <si>
    <t xml:space="preserve">ACTPD00054A</t>
  </si>
  <si>
    <t xml:space="preserve">Термопаста пластина 100*100*1.5мм (теплопровідність 6.0 Вт/м*C, силіконова)</t>
  </si>
  <si>
    <t xml:space="preserve">35784</t>
  </si>
  <si>
    <t xml:space="preserve">Termal Pad / ACTPD00021A</t>
  </si>
  <si>
    <t xml:space="preserve">Термопаста пластина 100*100*1мм (теплопровідність 1.2 W/m.k, силіконова)</t>
  </si>
  <si>
    <t xml:space="preserve">28156</t>
  </si>
  <si>
    <t xml:space="preserve">TG-P-01</t>
  </si>
  <si>
    <t xml:space="preserve">Термопаста пластина 100*100*1мм (теплопровідність 2.0 Вт/м*C, силіконова)</t>
  </si>
  <si>
    <t xml:space="preserve">37345</t>
  </si>
  <si>
    <t xml:space="preserve">ACTPD00055A</t>
  </si>
  <si>
    <t xml:space="preserve">Термопаста пластина 120*20*0.5мм (теплопровідність 6.0 Вт/м*C, силіконова, 4 шт)</t>
  </si>
  <si>
    <t xml:space="preserve">35398</t>
  </si>
  <si>
    <t xml:space="preserve">Thermal Pad / ACTPD00012A</t>
  </si>
  <si>
    <t xml:space="preserve">Термопаста пластина 120*20*0.5мм(2 пластини у комплекті) (теплопровідність 6.0 Вт/м*C, силіконова)</t>
  </si>
  <si>
    <t xml:space="preserve">36409</t>
  </si>
  <si>
    <t xml:space="preserve">Thermal Pad / ACTPD00056A</t>
  </si>
  <si>
    <t xml:space="preserve">Термопаста пластина 120*20*1.0мм (теплопровідність 6.0 Вт/м*C, силіконова, 4шт.)</t>
  </si>
  <si>
    <t xml:space="preserve">35397</t>
  </si>
  <si>
    <t xml:space="preserve">Thermal Pad / ACTPD00011A</t>
  </si>
  <si>
    <t xml:space="preserve">Термопаста пластина 120*20*1.5мм (теплопровідність 6.0 Вт/м*C, силіконова)</t>
  </si>
  <si>
    <t xml:space="preserve">37894</t>
  </si>
  <si>
    <t xml:space="preserve">Thermal Pad / ACTPD00057A</t>
  </si>
  <si>
    <t xml:space="preserve">Термопаста пластина 120*20*1.5мм (теплопровідність 6.0 Вт/м*C, силіконова, 4шт.)</t>
  </si>
  <si>
    <t xml:space="preserve">35396</t>
  </si>
  <si>
    <t xml:space="preserve">Thermal Pad / ACTPD00010A</t>
  </si>
  <si>
    <t xml:space="preserve">Термопаста пластина 120*20*1мм (теплопровідність 6.0 Вт/м*C, силіконова)</t>
  </si>
  <si>
    <t xml:space="preserve">29369</t>
  </si>
  <si>
    <t xml:space="preserve">Halnziye</t>
  </si>
  <si>
    <t xml:space="preserve">11560</t>
  </si>
  <si>
    <t xml:space="preserve">Термопаста пластина Halnziye HY-100 (HY-100-100x100x1mm), (теплопровідність 2.0 Вт/м*C, силіконова)</t>
  </si>
  <si>
    <t xml:space="preserve">29367</t>
  </si>
  <si>
    <t xml:space="preserve">11561</t>
  </si>
  <si>
    <t xml:space="preserve">Термопаста пластина Halnziye HY-100 (HY-100-15x15x1mm), 30 Шт. (теплопровідність 2.0 Вт/м*C, силіконова)</t>
  </si>
  <si>
    <t xml:space="preserve">29368</t>
  </si>
  <si>
    <t xml:space="preserve">01702</t>
  </si>
  <si>
    <t xml:space="preserve">Термопаста пластина Halnziye HY-100-3 (HY-100-3-0,5mm), 100x100x0.5 mm, Рожева (теплопровідність 6.0 Вт/м*C, силіконова)</t>
  </si>
  <si>
    <t xml:space="preserve">16. Кабелі внутрішні: HDD, FDD, Videocard</t>
  </si>
  <si>
    <t xml:space="preserve">39333</t>
  </si>
  <si>
    <t xml:space="preserve">Кабель</t>
  </si>
  <si>
    <t xml:space="preserve">CC-ESATA-DATA-XL</t>
  </si>
  <si>
    <t xml:space="preserve">Cable: eSATA to eSATA Gembird, 1.0м</t>
  </si>
  <si>
    <t xml:space="preserve">3376</t>
  </si>
  <si>
    <t xml:space="preserve">CC-ESATA-DATA</t>
  </si>
  <si>
    <t xml:space="preserve">Cable: eSATA to eSATA, 0.5м</t>
  </si>
  <si>
    <t xml:space="preserve">32724</t>
  </si>
  <si>
    <t xml:space="preserve">VS003</t>
  </si>
  <si>
    <t xml:space="preserve">Cable: eSATA to eSATA, 1.0м</t>
  </si>
  <si>
    <t xml:space="preserve">6868</t>
  </si>
  <si>
    <t xml:space="preserve">CC-PSU-4</t>
  </si>
  <si>
    <t xml:space="preserve">Cable: живлення 5.25F/5.25M+4pin ATX</t>
  </si>
  <si>
    <t xml:space="preserve">6869</t>
  </si>
  <si>
    <t xml:space="preserve">CC-PSU-1</t>
  </si>
  <si>
    <t xml:space="preserve">Cable: живлення 5.25F/5.25M+5.25M</t>
  </si>
  <si>
    <t xml:space="preserve">37361</t>
  </si>
  <si>
    <t xml:space="preserve">Cablexpert / CC-SATA-PSY2</t>
  </si>
  <si>
    <t xml:space="preserve">Cable: живлення 5.25F/5.25M+SATA</t>
  </si>
  <si>
    <t xml:space="preserve">35494</t>
  </si>
  <si>
    <t xml:space="preserve">Cablexpert / CC-PSU-85</t>
  </si>
  <si>
    <t xml:space="preserve">Cable: живлення CPU 8пін на PCI express 2 х 6+2 пін</t>
  </si>
  <si>
    <t xml:space="preserve">5048</t>
  </si>
  <si>
    <t xml:space="preserve">CC-SATA-PS</t>
  </si>
  <si>
    <t xml:space="preserve">Cable: живлення SATA 150 0.15m</t>
  </si>
  <si>
    <t xml:space="preserve">11212</t>
  </si>
  <si>
    <t xml:space="preserve">AT3798</t>
  </si>
  <si>
    <t xml:space="preserve">28955</t>
  </si>
  <si>
    <t xml:space="preserve">CC-SATA-PS-M</t>
  </si>
  <si>
    <t xml:space="preserve">Cable: живлення SATA 150 0.15m (15-пін SATA (тато) - 4-пін Molex (мама))</t>
  </si>
  <si>
    <t xml:space="preserve">49675</t>
  </si>
  <si>
    <t xml:space="preserve">Cablexpert / CC-SATAM2F-02</t>
  </si>
  <si>
    <t xml:space="preserve">Cable: живлення SATA 150 0.15m (2-ох портовий SATA(Кутові))</t>
  </si>
  <si>
    <t xml:space="preserve">19431</t>
  </si>
  <si>
    <t xml:space="preserve">Cablexpert / CC-SATAM2F-01</t>
  </si>
  <si>
    <t xml:space="preserve">Cable: живлення SATA 150 0.15m (2-ох портовий SATA)</t>
  </si>
  <si>
    <t xml:space="preserve">21958</t>
  </si>
  <si>
    <t xml:space="preserve">AT14366</t>
  </si>
  <si>
    <t xml:space="preserve">24557</t>
  </si>
  <si>
    <t xml:space="preserve">Cablexpert / CC-SATA-PSY</t>
  </si>
  <si>
    <t xml:space="preserve">Cable: живлення SATA 150 0.16m (2-ох портовий SATA)</t>
  </si>
  <si>
    <t xml:space="preserve">49493</t>
  </si>
  <si>
    <t xml:space="preserve">Cablexpert / CC-SATA-PSY-0.3M</t>
  </si>
  <si>
    <t xml:space="preserve">Cable: живлення SATA 150 0.3m (2-ох портовий SATA)</t>
  </si>
  <si>
    <t xml:space="preserve">21956</t>
  </si>
  <si>
    <t xml:space="preserve">Cablexpert / CC-SATAMF-03</t>
  </si>
  <si>
    <t xml:space="preserve">Cable: живлення SATA 150 0.4m (4-ох портовий SATA)</t>
  </si>
  <si>
    <t xml:space="preserve">29172</t>
  </si>
  <si>
    <t xml:space="preserve">CC-PSU-86</t>
  </si>
  <si>
    <t xml:space="preserve">Cable: живлення відеокарти 6-pin (male) to 6+2-pin (male)</t>
  </si>
  <si>
    <t xml:space="preserve">28662</t>
  </si>
  <si>
    <t xml:space="preserve">CC-PSU-SATA</t>
  </si>
  <si>
    <t xml:space="preserve">Cable: живлення відеокарти 6-pin to 15-pin SATA</t>
  </si>
  <si>
    <t xml:space="preserve">48778</t>
  </si>
  <si>
    <t xml:space="preserve">CC-PSU-6</t>
  </si>
  <si>
    <t xml:space="preserve">Cable: живлення відеокарти 6-pin to 2x4-pin molex</t>
  </si>
  <si>
    <t xml:space="preserve">12907</t>
  </si>
  <si>
    <t xml:space="preserve">AT16185</t>
  </si>
  <si>
    <t xml:space="preserve">29360</t>
  </si>
  <si>
    <t xml:space="preserve">AT6185</t>
  </si>
  <si>
    <t xml:space="preserve">15566</t>
  </si>
  <si>
    <t xml:space="preserve">SATA15PINX2TOPCI-E8PIN(6+2)16AWG</t>
  </si>
  <si>
    <t xml:space="preserve">Cable: живлення відеокарти 8-pin to 2x15-pin sata 16AWG</t>
  </si>
  <si>
    <t xml:space="preserve">14749</t>
  </si>
  <si>
    <t xml:space="preserve">SATA15PINX2TOPCI-E8PIN(6+2)18AWG</t>
  </si>
  <si>
    <t xml:space="preserve">Cable: живлення відеокарти 8-pin to 2x15-pin sata 18AWG</t>
  </si>
  <si>
    <t xml:space="preserve">15567</t>
  </si>
  <si>
    <t xml:space="preserve">MOLEXX2TOPCI-E8PIN(6+2)16AWG</t>
  </si>
  <si>
    <t xml:space="preserve">Cable: живлення відеокарти 8-pin to 2x4-pin molex 16AWG</t>
  </si>
  <si>
    <t xml:space="preserve">14249</t>
  </si>
  <si>
    <t xml:space="preserve">AT8604</t>
  </si>
  <si>
    <t xml:space="preserve">Cable: живлення відеокарти 8-pin to 2x4-pin molex 18AWG</t>
  </si>
  <si>
    <t xml:space="preserve">35493</t>
  </si>
  <si>
    <t xml:space="preserve">Cablexpert / CC-PSU-84</t>
  </si>
  <si>
    <t xml:space="preserve">Cable: подовжувач живлення процесора 8-pin(male) to 8-pin(female), довжина 30 см.</t>
  </si>
  <si>
    <t xml:space="preserve">8236</t>
  </si>
  <si>
    <t xml:space="preserve">FF1FB</t>
  </si>
  <si>
    <t xml:space="preserve">Cable: Шлейф FDD 0.53M IDC34*2 W/NOSE</t>
  </si>
  <si>
    <t xml:space="preserve">4170</t>
  </si>
  <si>
    <t xml:space="preserve">Cablexpert / CC-SATA</t>
  </si>
  <si>
    <t xml:space="preserve">Cable: Шлейф SATA (0.26М, 2 роз'єми) + Cable: живлення SATA</t>
  </si>
  <si>
    <t xml:space="preserve">45029</t>
  </si>
  <si>
    <t xml:space="preserve">Cablexpert / CC-SATA-C1</t>
  </si>
  <si>
    <t xml:space="preserve">Cable: Шлейф SATA + Cable живлення SATA (суміщені)</t>
  </si>
  <si>
    <t xml:space="preserve">47730</t>
  </si>
  <si>
    <t xml:space="preserve">Cablexpert / CC-SATA-DATA90</t>
  </si>
  <si>
    <t xml:space="preserve">Cable: Шлейф SATA 0.5м, повернутий на 90 град.</t>
  </si>
  <si>
    <t xml:space="preserve">5773</t>
  </si>
  <si>
    <t xml:space="preserve">Cablexpert / CC-SATA-C2</t>
  </si>
  <si>
    <t xml:space="preserve">Cable: Шлейф SATA SlimLine + Cable живлення SATA (суміщені)</t>
  </si>
  <si>
    <t xml:space="preserve">36421</t>
  </si>
  <si>
    <t xml:space="preserve">Cablexpert / CC-SATAM-DATA90-0.1M</t>
  </si>
  <si>
    <t xml:space="preserve">Cable: Шлейф SATA3.0 0.1m з фіксатором, з кутовим конектором</t>
  </si>
  <si>
    <t xml:space="preserve">36604</t>
  </si>
  <si>
    <t xml:space="preserve">Cablexpert / CC-SATAM-DATA-0.3M</t>
  </si>
  <si>
    <t xml:space="preserve">Cable: Шлейф SATA3.0 0.3m з фіксатором</t>
  </si>
  <si>
    <t xml:space="preserve">36605</t>
  </si>
  <si>
    <t xml:space="preserve">Cablexpert / CC-SATAM-DATA90-0.3M</t>
  </si>
  <si>
    <t xml:space="preserve">Cable: Шлейф SATA3.0 0.3m з фіксатором, з кутовим конектором</t>
  </si>
  <si>
    <t xml:space="preserve">11211</t>
  </si>
  <si>
    <t xml:space="preserve">AT17126</t>
  </si>
  <si>
    <t xml:space="preserve">Cable: Шлейф SATA3.0 0.5m з фіксатором, з кутовим конектором</t>
  </si>
  <si>
    <t xml:space="preserve">25998</t>
  </si>
  <si>
    <t xml:space="preserve">29107</t>
  </si>
  <si>
    <t xml:space="preserve">AT7126</t>
  </si>
  <si>
    <t xml:space="preserve">29442</t>
  </si>
  <si>
    <t xml:space="preserve">Cablexpert / CC-SATAM-DATA90</t>
  </si>
  <si>
    <t xml:space="preserve">25997</t>
  </si>
  <si>
    <t xml:space="preserve">Cable: Шлейф SATA3.0 0.5m з фіксатором, прямий</t>
  </si>
  <si>
    <t xml:space="preserve">20361</t>
  </si>
  <si>
    <t xml:space="preserve">Cablexpert / CC-SATAM-DATA-XL</t>
  </si>
  <si>
    <t xml:space="preserve">Cable: Шлейф SATA3.0 1.0m з фіксатором</t>
  </si>
  <si>
    <t xml:space="preserve">16773</t>
  </si>
  <si>
    <t xml:space="preserve">CBFA04-35</t>
  </si>
  <si>
    <t xml:space="preserve">Перехідник живлення кулера 4-pin PWM to 2x4-pin PWM</t>
  </si>
  <si>
    <t xml:space="preserve">26080</t>
  </si>
  <si>
    <t xml:space="preserve">Cablexpert / CC-PSU-7</t>
  </si>
  <si>
    <t xml:space="preserve">Перехідник живлення процесора 4-pin(male) to 4-pin(female), довжина 30 см.</t>
  </si>
  <si>
    <t xml:space="preserve">18773</t>
  </si>
  <si>
    <t xml:space="preserve">Перехідник: USB2.0 to USB3.0, 20 pin (тато) to 8 pin (мама)</t>
  </si>
  <si>
    <t xml:space="preserve">14879</t>
  </si>
  <si>
    <t xml:space="preserve">Перехідник: USB3.0 to USB2.0, 20 pin (мама) to 8 pin (тато)</t>
  </si>
  <si>
    <t xml:space="preserve">13220</t>
  </si>
  <si>
    <t xml:space="preserve">RX-RISER-006</t>
  </si>
  <si>
    <t xml:space="preserve">Перехідник: Райзер PCI-E 1x to 16x 60cm v.06</t>
  </si>
  <si>
    <t xml:space="preserve">16095</t>
  </si>
  <si>
    <t xml:space="preserve">RX-RISER-006C6PIN</t>
  </si>
  <si>
    <t xml:space="preserve">Перехідник: Райзер PCI-E 1x to 16x 60cm v.06c</t>
  </si>
  <si>
    <t xml:space="preserve">16348</t>
  </si>
  <si>
    <t xml:space="preserve">PCE164P-N07VER007</t>
  </si>
  <si>
    <t xml:space="preserve">Перехідник: Райзер PCI-E 1x to 16x 60cm v.07</t>
  </si>
  <si>
    <t xml:space="preserve">18406</t>
  </si>
  <si>
    <t xml:space="preserve">RX-RISER-008S15/6/4PIN</t>
  </si>
  <si>
    <t xml:space="preserve">Перехідник: Райзер PCI-E 1x to 16x 60cm v.08</t>
  </si>
  <si>
    <t xml:space="preserve">32551</t>
  </si>
  <si>
    <t xml:space="preserve">RX-riser 009S Plus</t>
  </si>
  <si>
    <t xml:space="preserve">Перехідник: Райзер PCI-E 1x to 16x 60cm v.09</t>
  </si>
  <si>
    <t xml:space="preserve">14336</t>
  </si>
  <si>
    <t xml:space="preserve">RX-RISER-M.2-PCI-E4X</t>
  </si>
  <si>
    <t xml:space="preserve">Перехідник: Райзер PCI-E 4x Female to NGFF M.2 M Key Male, Power Cable 4 Pin to Molex 20 cm</t>
  </si>
  <si>
    <t xml:space="preserve">16256</t>
  </si>
  <si>
    <t xml:space="preserve">ADD2PSU</t>
  </si>
  <si>
    <t xml:space="preserve">Перехідник: Синхронізатор ATX 24 Pin to Molex 4 Pin</t>
  </si>
  <si>
    <t xml:space="preserve">30871</t>
  </si>
  <si>
    <t xml:space="preserve">ADD2PSU-SATA</t>
  </si>
  <si>
    <t xml:space="preserve">Перехідник: Синхронізатор ATX 24 Pin to SATA</t>
  </si>
  <si>
    <t xml:space="preserve">03. Монітори, телевізори</t>
  </si>
  <si>
    <t xml:space="preserve">01. Монітори</t>
  </si>
  <si>
    <t xml:space="preserve">28648</t>
  </si>
  <si>
    <t xml:space="preserve">Монітор</t>
  </si>
  <si>
    <t xml:space="preserve">2E-A1919B-01.UA</t>
  </si>
  <si>
    <t xml:space="preserve">Monitor: LCD, 18.5", TN, 5 ms, 1000:1, 16M:1, H:90°/V:65°, VGA/DVI, 1366x768, 16:9, LED, Black</t>
  </si>
  <si>
    <t xml:space="preserve">27865</t>
  </si>
  <si>
    <t xml:space="preserve">V206HQLAB / UM.IV6EE.A01</t>
  </si>
  <si>
    <t xml:space="preserve">Monitor: LCD, 19.5", TN, 5 ms, 200 кд/м2, 1000:1, 100M:1, H:90°/V:65°, VGA, 1600x900, 16:9, Black</t>
  </si>
  <si>
    <t xml:space="preserve">3123</t>
  </si>
  <si>
    <t xml:space="preserve">Philips</t>
  </si>
  <si>
    <t xml:space="preserve">V Line / 203V5LSB26/10</t>
  </si>
  <si>
    <t xml:space="preserve">Monitor: LCD, 19.5", TN, 5 ms, 200 кд/м2, 600:1, 10M:1, H:170°/V:160°, VGA, 1600x900, 16:9, LED, Black</t>
  </si>
  <si>
    <t xml:space="preserve">37296</t>
  </si>
  <si>
    <t xml:space="preserve">EK221QE3BI / UM.WE1EE.301</t>
  </si>
  <si>
    <t xml:space="preserve">Monitor: LCD, 21.5", IPS, 100 Hz, 4 ms, 250 кд/м2, 1000:1, 100M:1, H:178°/V:178°, VGA/HDMI, 1920x1080, 16:9, LED, Black</t>
  </si>
  <si>
    <t xml:space="preserve">38240</t>
  </si>
  <si>
    <t xml:space="preserve">PRO MP225</t>
  </si>
  <si>
    <t xml:space="preserve">Monitor: LCD, 21.5", IPS, 100 Hz, 4 ms, 250 кд/м2, 1300:1, H:178°/V:178°, 1xVGA/1xHDMI, 1920x1080, 16:9, LED, Black</t>
  </si>
  <si>
    <t xml:space="preserve">28706</t>
  </si>
  <si>
    <t xml:space="preserve">ThinkVision E22-20 / 62A4MAT4UA</t>
  </si>
  <si>
    <t xml:space="preserve">Monitor: LCD, 21.5", IPS, 14 ms, 250 кд/м2, 1000:1, H:178°/V:178°, VGA/HDMI/DP, Pivot, 1920x1080, 16:9, LED, Black</t>
  </si>
  <si>
    <t xml:space="preserve">49021</t>
  </si>
  <si>
    <t xml:space="preserve">V227QE3BIV / UM.WV7EE.304</t>
  </si>
  <si>
    <t xml:space="preserve">Monitor: LCD, 21.5", IPS, 4 ms, 250 кд/м2, 1000:1, 100M:1, H:178°/V:178°, VGA/HDMI, 1920x1080, 16:9, LED, Black</t>
  </si>
  <si>
    <t xml:space="preserve">12473</t>
  </si>
  <si>
    <t xml:space="preserve">K222HQLCb / UM.WX2EE.C05</t>
  </si>
  <si>
    <t xml:space="preserve">Monitor: LCD, 21.5", IPS, 4 ms, 250 кд/м2, 1000:1, 1M:1, H:178°/V:178°, VGA, 1920x1080, 16:9, LED, Black</t>
  </si>
  <si>
    <t xml:space="preserve">19546</t>
  </si>
  <si>
    <t xml:space="preserve">HA220QBID / UM.WW0EE.005</t>
  </si>
  <si>
    <t xml:space="preserve">Monitor: LCD, 21.5", IPS, 4 ms, 250 кд/м2, 1000:1, 1M:1, H:178°/V:178°, VGA/DVI/HDMI, 1920x1080, 16:9, LED, Black</t>
  </si>
  <si>
    <t xml:space="preserve">24702</t>
  </si>
  <si>
    <t xml:space="preserve">ET221Qbi / UM.WE1EE.001</t>
  </si>
  <si>
    <t xml:space="preserve">Monitor: LCD, 21.5", IPS, 4 ms, 250 кд/м2, 1000:1, 1M:1, H:178°/V:178°, VGA/HDMI, 1920x1080, 16:9, LED, Black</t>
  </si>
  <si>
    <t xml:space="preserve">28228</t>
  </si>
  <si>
    <t xml:space="preserve">V Line / 223V7QDSB/00</t>
  </si>
  <si>
    <t xml:space="preserve">Monitor: LCD, 21.5", IPS, 4 ms, 250 кд/м2, 1000:1, 20M:1, H:178°/V:178°, VGA/DVI/HDMI, 1920x1080, 16:9, LED, Black</t>
  </si>
  <si>
    <t xml:space="preserve">31715</t>
  </si>
  <si>
    <t xml:space="preserve">E22-28 / 62B9MAT4UA</t>
  </si>
  <si>
    <t xml:space="preserve">Monitor: LCD, 21.5", IPS, 4 ms, 250 кд/м2, 1000:1, H:178°/V:178°, VGA/HDMI/DP, MM/Pivot, 1920x1080, 16:9, LED, Black</t>
  </si>
  <si>
    <t xml:space="preserve">49007</t>
  </si>
  <si>
    <t xml:space="preserve">iiYama</t>
  </si>
  <si>
    <t xml:space="preserve">ProLite / T2254MSC-B1AG</t>
  </si>
  <si>
    <t xml:space="preserve">Monitor: LCD, 21.5", IPS, 4 ms, 250 кд/м2, 1000:1, HDMI/DP/Mini-Jack (3.5 mm)/USB/2xUSB 3.0, Touch, 1920x1080, 16:9</t>
  </si>
  <si>
    <t xml:space="preserve">30180</t>
  </si>
  <si>
    <t xml:space="preserve">ThinkVision S22e-19 / 61C9KAT1UA</t>
  </si>
  <si>
    <t xml:space="preserve">Monitor: LCD, 21.5", IPS, 4 ms, 250 кд/м2, 3000:1, 1M:1, H:178°/V:178°, VGA/HDMI, 1920x1080, 16:9, LED, Black</t>
  </si>
  <si>
    <t xml:space="preserve">30512</t>
  </si>
  <si>
    <t xml:space="preserve">ThinkVision S22e-19 / 61C9KAR1EU</t>
  </si>
  <si>
    <t xml:space="preserve">26897</t>
  </si>
  <si>
    <t xml:space="preserve">S22R350 / LS22R350FHIXCI</t>
  </si>
  <si>
    <t xml:space="preserve">Monitor: LCD, 21.5", IPS, 5 ms, 250 кд/м2, 1000:1, 1M:1, H:178°/V:178°, VGA/HDMI, 1920x1080, 16:9, LED, Silver</t>
  </si>
  <si>
    <t xml:space="preserve">28918</t>
  </si>
  <si>
    <t xml:space="preserve">F22T350FHI / LF22T350FHIXCI</t>
  </si>
  <si>
    <t xml:space="preserve">Monitor: LCD, 21.5", IPS, 5 ms, 250 кд/м2, 1000:1, 1M:1, H:178°/V:178°, VGA/HDMI, 1920x1080, 16:9, LED, Black</t>
  </si>
  <si>
    <t xml:space="preserve">10709</t>
  </si>
  <si>
    <t xml:space="preserve">P2217H / 210-AJDQ</t>
  </si>
  <si>
    <t xml:space="preserve">Monitor: LCD, 21.5", IPS, 6 ms, 250 кд/м2, 1000:1, 4M:1, H:178°/V:178°, VGA/DVI/DP/2xUSB 2.0/2xUSB 3.0, Pivot, 1920x1080, 16:9, LED, Black</t>
  </si>
  <si>
    <t xml:space="preserve">49575</t>
  </si>
  <si>
    <t xml:space="preserve">S22i-30 / 63FCKATBUA</t>
  </si>
  <si>
    <t xml:space="preserve">Monitor: LCD, 21.5", IPS, 75 Hz, 4 ms, 250 кд/м2, 1000:1, 3M:1, H:178°/V:178°, VGA/HDMI/Mini-Jack (3.5 mm), 1920x1080, 16:9, LED, Black</t>
  </si>
  <si>
    <t xml:space="preserve">37460</t>
  </si>
  <si>
    <t xml:space="preserve">LS22C310E / LS22C310EAIXCI</t>
  </si>
  <si>
    <t xml:space="preserve">Monitor: LCD, 21.5", IPS, 75 Hz, 5 ms, 250 кд/м2, 1000:1, 1M:1, H:178°/V:178°, 1xVGA/1xHDMI, 1920x1080, 16:9, LED, Silver</t>
  </si>
  <si>
    <t xml:space="preserve">15249</t>
  </si>
  <si>
    <t xml:space="preserve">LS22F350FHIXCI</t>
  </si>
  <si>
    <t xml:space="preserve">Monitor: LCD, 21.5", TN, 4 ms, 200 кд/м2, 1000:1, 1M:1, H:170°/V:160°, VGA/HDMI, 1920x1080, 16:9, LED, Black</t>
  </si>
  <si>
    <t xml:space="preserve">18268</t>
  </si>
  <si>
    <t xml:space="preserve">E2216HV / 210-ALFS</t>
  </si>
  <si>
    <t xml:space="preserve">Monitor: LCD, 21.5", TN, 5 ms, 200 кд/м2, 600:1, 16M:1, H:90°/V:65°, VGA, 1920x1080, 16:9, LED, Black</t>
  </si>
  <si>
    <t xml:space="preserve">29231</t>
  </si>
  <si>
    <t xml:space="preserve">V Line / 223V5LHSB2/00</t>
  </si>
  <si>
    <t xml:space="preserve">Monitor: LCD, 21.5", TN, 5 ms, 250 кд/м2, 1000:1, 10M:1, H:170°/V:160°, VGA/HDMI, 1920x1080, 16:9, LED, Black</t>
  </si>
  <si>
    <t xml:space="preserve">29359</t>
  </si>
  <si>
    <t xml:space="preserve">V226HQLBid / UM.WV6EE.028</t>
  </si>
  <si>
    <t xml:space="preserve">Monitor: LCD, 21.5", TN, 5 ms, 250 кд/м2, 100M:1, H:170°/V:160°, VGA/DVI/HDMI, 1920x1080, 16:9, LED, Black</t>
  </si>
  <si>
    <t xml:space="preserve">37098</t>
  </si>
  <si>
    <t xml:space="preserve">PRO MP223 / PRO_MP223</t>
  </si>
  <si>
    <t xml:space="preserve">Monitor: LCD, 21.5", VA, 100 Hz, 1 ms, 250 кд/м2, 3000:1, H:178°/V:178°, VGA/HDMI, 1920x1080, 16:9, Black</t>
  </si>
  <si>
    <t xml:space="preserve">25814</t>
  </si>
  <si>
    <t xml:space="preserve">V Line / 221V8/00</t>
  </si>
  <si>
    <t xml:space="preserve">Monitor: LCD, 21.5", VA, 4 ms, 200 кд/м2, 4000:1, H:178°/V:178°, VGA/HDMI, 1920x1080, 16:9, LED, Black</t>
  </si>
  <si>
    <t xml:space="preserve">29521</t>
  </si>
  <si>
    <t xml:space="preserve">EK220QAbi / UM.WE0EE.A01</t>
  </si>
  <si>
    <t xml:space="preserve">Monitor: LCD, 21.5", VA, 5 ms, 250 кд/м2, 1000:1, 16M:1, H:178°/V:178°, VGA/HDMI, 1920x1080, 16:9, LED, Black</t>
  </si>
  <si>
    <t xml:space="preserve">30949</t>
  </si>
  <si>
    <t xml:space="preserve">B226HQLAymdr / UM.WB6EE.A01</t>
  </si>
  <si>
    <t xml:space="preserve">Monitor: LCD, 21.5", VA, 5 ms, 250 кд/м2, 16M:1, H:178°/V:178°, 1xVGA/1xDVI, MM 2x1 W/Pivot, 1920x1080, 16:9, LED, Gray</t>
  </si>
  <si>
    <t xml:space="preserve">35791</t>
  </si>
  <si>
    <t xml:space="preserve">2E-A2222B-01.UA</t>
  </si>
  <si>
    <t xml:space="preserve">Monitor: LCD, 21.5", VA, 7 ms, 220 кд/м2, 3000:1, H:178°/V:178°, VGA/HDMI/Mini-Jack (3.5 mm), MM, 1920x1080, 16:9, LED, Black</t>
  </si>
  <si>
    <t xml:space="preserve">11823</t>
  </si>
  <si>
    <t xml:space="preserve">VX239H / 90LM00F3-B01170</t>
  </si>
  <si>
    <t xml:space="preserve">Monitor: LCD, 23", AH-IPS, 5 ms, 250 кд/м2, 80M:1, H:178°/V:178°, VGA/2xHDMI, MM, 1920x1080, 16:9, LED, Black</t>
  </si>
  <si>
    <t xml:space="preserve">21858</t>
  </si>
  <si>
    <t xml:space="preserve">23MP68VQ-P</t>
  </si>
  <si>
    <t xml:space="preserve">Monitor: LCD, 23", IPS, 5 ms, 250 кд/м2, 1000:1, 1M:1, H:178°/V:178°, VGA/DVI/HDMI, 1920x1080, 16:9, LED, Black</t>
  </si>
  <si>
    <t xml:space="preserve">29940</t>
  </si>
  <si>
    <t xml:space="preserve">VC239HE-W / 90LM01E2-B03470</t>
  </si>
  <si>
    <t xml:space="preserve">Monitor: LCD, 23", IPS, 5 ms, 250 кд/м2, 80M:1, H:178°/V:178°, VGA/HDMI, 1920x1080, White</t>
  </si>
  <si>
    <t xml:space="preserve">13074</t>
  </si>
  <si>
    <t xml:space="preserve">P2317H / 210-AJEG</t>
  </si>
  <si>
    <t xml:space="preserve">Monitor: LCD, 23", IPS, 6 ms, 250 кд/м2, 1000:1, 4M:1, H:178°/V:178°, VGA/HDMI/DP/USB 3.0, 1920x1080, 16:9, Black</t>
  </si>
  <si>
    <t xml:space="preserve">30572</t>
  </si>
  <si>
    <t xml:space="preserve">VZ239HE-W / 90LM0330-B04670</t>
  </si>
  <si>
    <t xml:space="preserve">Monitor: LCD, 23.0", IPS, 5 ms, 250 кд/м2, 8M:1, H:178°/V:178°, VGA/HDMI, 1920x1080, 16:9, LED, White</t>
  </si>
  <si>
    <t xml:space="preserve">30764</t>
  </si>
  <si>
    <t xml:space="preserve">LC24RG50FQIXCI</t>
  </si>
  <si>
    <t xml:space="preserve">Monitor: LCD, 23.5", VA, 4 ms, 250 кд/м2, 3000:1, 1M:1, H:178°/V:178°, 2xHDMI/1xDP, Curved, 1920x1080, 16:9</t>
  </si>
  <si>
    <t xml:space="preserve">12351</t>
  </si>
  <si>
    <t xml:space="preserve">Essential Curved / LC24F390FHIXCI</t>
  </si>
  <si>
    <t xml:space="preserve">Monitor: LCD, 23.5", VA, 4 ms, 250 кд/м2, 3000:1, 1M:1, H:178°/V:178°, VGA/HDMI, Curved, 1920x1080, 16:9</t>
  </si>
  <si>
    <t xml:space="preserve">35740</t>
  </si>
  <si>
    <t xml:space="preserve">R240Ysi / UM.QR0EE.015</t>
  </si>
  <si>
    <t xml:space="preserve">Monitor: LCD, 23.8", IPS, 1 ms, 250 кд/м2, 1000:1, 100M:1, H:178°/V:178°, VGA/HDMI, 1920x1080, 16:9, LED, Black/Silver</t>
  </si>
  <si>
    <t xml:space="preserve">30700</t>
  </si>
  <si>
    <t xml:space="preserve">VZ249HEG1R / 90LM05W1-B01E70</t>
  </si>
  <si>
    <t xml:space="preserve">Monitor: LCD, 23.8", IPS, 1 ms, 250 кд/м2, 1000:1, H:178°/V:178°, VGA/HDMI, 1920x1080, 16:9, LED, Black</t>
  </si>
  <si>
    <t xml:space="preserve">36965</t>
  </si>
  <si>
    <t xml:space="preserve">VG243YEBII / UM.QV3EE.E01</t>
  </si>
  <si>
    <t xml:space="preserve">Monitor: LCD, 23.8", IPS, 100 Hz, 1 ms, 250 кд/м2, 1000:1, 100M:1, H:178°/V:178°, VGA/2xHDMI, 1920x1080, 16:9, LED, Black</t>
  </si>
  <si>
    <t xml:space="preserve">38039</t>
  </si>
  <si>
    <t xml:space="preserve">VA24DQF / 90LM0541-B03370</t>
  </si>
  <si>
    <t xml:space="preserve">Monitor: LCD, 23.8", IPS, 100 Hz, 1 ms, 250 кд/м2, 1000:1, 17M:1, H:178°/V:178°, HDMI/1xDP/1xMini-Jack (3.5 mm), Pivot, 1920x1080, 16:9, Black</t>
  </si>
  <si>
    <t xml:space="preserve">37897</t>
  </si>
  <si>
    <t xml:space="preserve">SB242YEbi / UM.QS2EE.E05</t>
  </si>
  <si>
    <t xml:space="preserve">Monitor: LCD, 23.8", IPS, 100 Hz, 1 ms, 250 кд/м2, 1000:1, H:178°/V:178°, 1xVGA/1xHDMI, 1920x1080, 16:9, LED, Black</t>
  </si>
  <si>
    <t xml:space="preserve">49790</t>
  </si>
  <si>
    <t xml:space="preserve">Nitro Gaming VG240YEbmiix / UM.QV0EE.E09</t>
  </si>
  <si>
    <t xml:space="preserve">Monitor: LCD, 23.8", IPS, 100 Hz, 1 ms, 250 кд/м2, 100M:1, H:178°/V:178°, 1xVGA/2xHDMI/1xMini-Jack (3.5 mm), MM, 1920x1080, 16:9, Black</t>
  </si>
  <si>
    <t xml:space="preserve">37266</t>
  </si>
  <si>
    <t xml:space="preserve">V247YEBIV / UM.QV7EE.E02</t>
  </si>
  <si>
    <t xml:space="preserve">Monitor: LCD, 23.8", IPS, 100 Hz, 4 ms, 250 кд/м2, 1000:1, 100M:1, H:178°/V:178°, 1xVGA/1xHDMI, 1920x1080, 16:9, LED, Black</t>
  </si>
  <si>
    <t xml:space="preserve">38356</t>
  </si>
  <si>
    <t xml:space="preserve">Nitro QG241YEbii / UM.QQ1CD.E01</t>
  </si>
  <si>
    <t xml:space="preserve">Monitor: LCD, 23.8", IPS, 100 Hz, 4 ms, 250 кд/м2, 1000:1, 100M:1, H:178°/V:178°, 1xVGA/2xHDMI, 1920x1080, 16:9, LED, Black</t>
  </si>
  <si>
    <t xml:space="preserve">37970</t>
  </si>
  <si>
    <t xml:space="preserve">EK241YEbi / UM.QE1EE.E03</t>
  </si>
  <si>
    <t xml:space="preserve">Monitor: LCD, 23.8", IPS, 100 Hz, 4 ms, 250 кд/м2, 1000:1, H:178°/V:178°, 1xHDMI, 1920x1080, 16:9, LED, Black</t>
  </si>
  <si>
    <t xml:space="preserve">37898</t>
  </si>
  <si>
    <t xml:space="preserve">EK241YEbi / UM.QE1EE.E07</t>
  </si>
  <si>
    <t xml:space="preserve">Monitor: LCD, 23.8", IPS, 100 Hz, 4 ms, 250 кд/м2, 1000:1, H:178°/V:178°, 1xVGA/1xHDMI, 1920x1080, 16:9, LED, Black</t>
  </si>
  <si>
    <t xml:space="preserve">38027</t>
  </si>
  <si>
    <t xml:space="preserve">KA242YEBI / UM.QX2EE.E05</t>
  </si>
  <si>
    <t xml:space="preserve">37900</t>
  </si>
  <si>
    <t xml:space="preserve">Vero V247YEbipv / UM.QV7EE.E01</t>
  </si>
  <si>
    <t xml:space="preserve">Monitor: LCD, 23.8", IPS, 100 Hz, 4 ms, 250 кд/м2, 1000:1, H:178°/V:178°, 1xVGA/1xHDMI/1xDP, 1920x1080, 16:9, LED, Black</t>
  </si>
  <si>
    <t xml:space="preserve">36692</t>
  </si>
  <si>
    <t xml:space="preserve">PRO MP242A</t>
  </si>
  <si>
    <t xml:space="preserve">Monitor: LCD, 23.8", IPS, 100 Hz, 4 ms, 250 кд/м2, 1000:1, H:178°/V:178°, 1xVGA/1xHDMI/1xDP/1xMini-Jack (3.5 mm), MM, 1920x1080, 16:9, LED, Black</t>
  </si>
  <si>
    <t xml:space="preserve">36339</t>
  </si>
  <si>
    <t xml:space="preserve">PRO MP243X</t>
  </si>
  <si>
    <t xml:space="preserve">Monitor: LCD, 23.8", IPS, 100 Hz, 4 ms, 250 кд/м2, 1000:1, H:178°/V:178°, HDMI/1xDP/1xMini-Jack (3.5 mm), MM, 1920x1080, 16:9, LED, Black</t>
  </si>
  <si>
    <t xml:space="preserve">38089</t>
  </si>
  <si>
    <t xml:space="preserve">S24i-30 / 63DEKAT3EU</t>
  </si>
  <si>
    <t xml:space="preserve">Monitor: LCD, 23.8", IPS, 100 Hz, 4 ms, 250 кд/м2, 1300:1, 3M:1, H:178°/V:178°, 1xVGA/1xHDMI/1xMini-Jack (3.5 mm), 1920x1080, 16:9, LED, Black</t>
  </si>
  <si>
    <t xml:space="preserve">44953</t>
  </si>
  <si>
    <t xml:space="preserve">24E1N1100A/00</t>
  </si>
  <si>
    <t xml:space="preserve">Monitor: LCD, 23.8", IPS, 100 Hz, 4 ms, 250 кд/м2, 1300:1, H:178°/V:178°, 1xVGA/1xHDMI, MM 2x2 W, 1920x1080, 16:9, LED, Black</t>
  </si>
  <si>
    <t xml:space="preserve">49703</t>
  </si>
  <si>
    <t xml:space="preserve">BenQ</t>
  </si>
  <si>
    <t xml:space="preserve">BL2490 / 9H.LM5LB.QBE/9H.LM5LJ.LBE</t>
  </si>
  <si>
    <t xml:space="preserve">Monitor: LCD, 23.8", IPS, 100 Hz, 5 ms, 250 кд/м2, 1300:1, H:178°/V:178°, 2xHDMI/1xDP/1xMini-Jack (3.5 mm), MM 2x2 W, 1920x1080, 16:9, LED, Black</t>
  </si>
  <si>
    <t xml:space="preserve">49791</t>
  </si>
  <si>
    <t xml:space="preserve">Vero V247YGbip / UM.QV7EE.G08</t>
  </si>
  <si>
    <t xml:space="preserve">Monitor: LCD, 23.8", IPS, 120 Hz, 4 ms, 250 кд/м2, 1500:1, H:178°/V:178°, 1xHDMI/1xDP, 1920x1080, 16:9, LED, Black</t>
  </si>
  <si>
    <t xml:space="preserve">37283</t>
  </si>
  <si>
    <t xml:space="preserve">VG249Q1A / 90LM06J1-B02170</t>
  </si>
  <si>
    <t xml:space="preserve">Monitor: LCD, 23.8", IPS, 165 Hz, 1 ms, 250 кд/м2, 1000:1, H:178°/V:178°, 2xHDMI/1xDP/1xMini-Jack (3.5 mm), 1920x1080, 16:9, LED, Матове, Black</t>
  </si>
  <si>
    <t xml:space="preserve">36250</t>
  </si>
  <si>
    <t xml:space="preserve">Evnia / 24M1N3200ZA/00</t>
  </si>
  <si>
    <t xml:space="preserve">Monitor: LCD, 23.8", IPS, 165 Hz, 1 ms, 250 кд/м2, 1100:1, H:178°/V:178°, 2xHDMI/1xDP, MM 2x3 W/Pivot, 1920x1080, 16:9, Black</t>
  </si>
  <si>
    <t xml:space="preserve">35333</t>
  </si>
  <si>
    <t xml:space="preserve">Optix / G241</t>
  </si>
  <si>
    <t xml:space="preserve">Monitor: LCD, 23.8", IPS, 165 Hz, 1 ms, 250 кд/м2, 250:1, 100M:1, H:178°/V:178°, 2xHDMI/1xDP, 1920x1080, 16:9</t>
  </si>
  <si>
    <t xml:space="preserve">36970</t>
  </si>
  <si>
    <t xml:space="preserve">G2412</t>
  </si>
  <si>
    <t xml:space="preserve">Monitor: LCD, 23.8", IPS, 170 Hz, 1 ms, 250 кд/м2, 1100:1, 16M:1, H:178°/V:178°, 2xHDMI/1xDP, 1920x1080, 16:9</t>
  </si>
  <si>
    <t xml:space="preserve">35849</t>
  </si>
  <si>
    <t xml:space="preserve">G2422</t>
  </si>
  <si>
    <t xml:space="preserve">Monitor: LCD, 23.8", IPS, 170 Hz, 1 ms, 250 кд/м2, 250:1, 1100:1, H:178°/V:178°, 2xHDMI/1xDP, 1920x1080, 16:9</t>
  </si>
  <si>
    <t xml:space="preserve">49623</t>
  </si>
  <si>
    <t xml:space="preserve">G244F E2</t>
  </si>
  <si>
    <t xml:space="preserve">Monitor: LCD, 23.8", IPS, 180 Hz, 1 ms, 250 кд/м2, 1000:1, 100M:1, H:178°/V:178°, 2xHDMI/1xDP, 1920x1080, 16:9</t>
  </si>
  <si>
    <t xml:space="preserve">49278</t>
  </si>
  <si>
    <t xml:space="preserve">VG240YM3BMIIPX / UM.QV0EE.304</t>
  </si>
  <si>
    <t xml:space="preserve">Monitor: LCD, 23.8", IPS, 180 Hz, 1 ms, 300 кд/м2, 1000:1, 100M:1, H:178°/V:178°, 2xHDMI/1xDP/1xMini-Jack (3.5 mm), MM, 1920x1080, 16:9, Black</t>
  </si>
  <si>
    <t xml:space="preserve">48986</t>
  </si>
  <si>
    <t xml:space="preserve">Evnia / 24M2N3200A/00</t>
  </si>
  <si>
    <t xml:space="preserve">Monitor: LCD, 23.8", IPS, 180 Hz, 1 ms, 300 кд/м2, 1000:1, 17M:1, H:178°/V:178°, 2xHDMI/1xDP/1xMini-Jack (3.5 mm), MM/Pivot, 1920x1080, 16:9, Black</t>
  </si>
  <si>
    <t xml:space="preserve">29152</t>
  </si>
  <si>
    <t xml:space="preserve">V Line / 242V8A/00</t>
  </si>
  <si>
    <t xml:space="preserve">Monitor: LCD, 23.8", IPS, 4 ms, 250 кд/м2, 1000:1, 16M:1, H:178°/V:178°, VGA/HDMI/DP, 1920x1080, 16:9, Black</t>
  </si>
  <si>
    <t xml:space="preserve">23083</t>
  </si>
  <si>
    <t xml:space="preserve">E Line / 246E9QSB/01</t>
  </si>
  <si>
    <t xml:space="preserve">Monitor: LCD, 23.8", IPS, 4 ms, 250 кд/м2, 1000:1, 20M:1, H:178°/V:178°, VGA/DVI, 1920x1080, 16:9, LED, Black</t>
  </si>
  <si>
    <t xml:space="preserve">27292</t>
  </si>
  <si>
    <t xml:space="preserve">E Line / 246E9QDSB/00</t>
  </si>
  <si>
    <t xml:space="preserve">Monitor: LCD, 23.8", IPS, 4 ms, 250 кд/м2, 1000:1, 20M:1, H:178°/V:178°, VGA/DVI/HDMI, 1920x1080, 16:9, LED, Black</t>
  </si>
  <si>
    <t xml:space="preserve">20881</t>
  </si>
  <si>
    <t xml:space="preserve">ProLite / XU2493HS-B1</t>
  </si>
  <si>
    <t xml:space="preserve">Monitor: LCD, 23.8", IPS, 4 ms, 250 кд/м2, 1000:1, 5M:1, H:178°/V:178°, VGA/HDMI, MM, 1920x1080, 16:9, LED, Black</t>
  </si>
  <si>
    <t xml:space="preserve">29956</t>
  </si>
  <si>
    <t xml:space="preserve">242V8A/01</t>
  </si>
  <si>
    <t xml:space="preserve">Monitor: LCD, 23.8", IPS, 4 ms, 250 кд/м2, 1000:1, H:178°/V:178°, VGA/HDMI/DP, 1920x1080, 16:9, Black</t>
  </si>
  <si>
    <t xml:space="preserve">35554</t>
  </si>
  <si>
    <t xml:space="preserve">E24q-20 / 62CFGAT1UA</t>
  </si>
  <si>
    <t xml:space="preserve">Monitor: LCD, 23.8", IPS, 4 ms, 300 кд/м2, 1000:1, 3M:1, H:178°/V:178°, DVI/HDMI, MM 2x2 W/Pivot, 2560x1440, 16:9, LED, Black</t>
  </si>
  <si>
    <t xml:space="preserve">29905</t>
  </si>
  <si>
    <t xml:space="preserve">ThinkVision S24q-10 / 61E7GAT1UA</t>
  </si>
  <si>
    <t xml:space="preserve">Monitor: LCD, 23.8", IPS, 4 ms, 350 кд/м2, 1000:1, 16M:1, H:178°/V:178°, HDMI/DP, 2560x1440, 16:9, LED, Black</t>
  </si>
  <si>
    <t xml:space="preserve">32543</t>
  </si>
  <si>
    <t xml:space="preserve">ThinkVision E24-28 / 62B6MAT3UA</t>
  </si>
  <si>
    <t xml:space="preserve">Monitor: LCD, 23.8", IPS, 4 ms, 350 кд/м2, 1000:1, 3M:1, H:178°/V:178°, 1xVGA/1xHDMI/1xDP, MM/Pivot, 1920x1080, 16:9, LED, Black</t>
  </si>
  <si>
    <t xml:space="preserve">36137</t>
  </si>
  <si>
    <t xml:space="preserve">L24i-30 / 66BDKAC2UA</t>
  </si>
  <si>
    <t xml:space="preserve">36245</t>
  </si>
  <si>
    <t xml:space="preserve">VA24DQLB-W / 90LM0548-B03370</t>
  </si>
  <si>
    <t xml:space="preserve">Monitor: LCD, 23.8", IPS, 5 ms, 250 кд/м2, 1000:1, 100M:1, H:178°/V:178°, VGA/DVI/HDMI/2xUSB, Pivot, 1920x1080, 16:9, White</t>
  </si>
  <si>
    <t xml:space="preserve">21755</t>
  </si>
  <si>
    <t xml:space="preserve">C2419B / 2E-C2419B-01.UA</t>
  </si>
  <si>
    <t xml:space="preserve">Monitor: LCD, 23.8", IPS, 5 ms, 250 кд/м2, 1000:1, 100M:1, H:178°/V:178°, VGA/HDMI, 1920x1080, 16:9, LED, Black</t>
  </si>
  <si>
    <t xml:space="preserve">28236</t>
  </si>
  <si>
    <t xml:space="preserve">EK240YABI / UM.QE0EE.A01</t>
  </si>
  <si>
    <t xml:space="preserve">33020</t>
  </si>
  <si>
    <t xml:space="preserve">V Line / 243V7QJABF/00</t>
  </si>
  <si>
    <t xml:space="preserve">Monitor: LCD, 23.8", IPS, 5 ms, 250 кд/м2, 1000:1, 10M:1, H:178°/V:178°, 1xVGA/1xHDMI/1xDP, MM, 1920x1080, 16:9, LED, Black</t>
  </si>
  <si>
    <t xml:space="preserve">18585</t>
  </si>
  <si>
    <t xml:space="preserve">V Line / 240V5QDSB/01</t>
  </si>
  <si>
    <t xml:space="preserve">Monitor: LCD, 23.8", IPS, 5 ms, 250 кд/м2, 1000:1, 10M:1, H:178°/V:178°, VGA/DVI/HDMI, 1920x1080, 16:9, LED, Black</t>
  </si>
  <si>
    <t xml:space="preserve">24159</t>
  </si>
  <si>
    <t xml:space="preserve">V Line / 243V7QDSB/01</t>
  </si>
  <si>
    <t xml:space="preserve">26682</t>
  </si>
  <si>
    <t xml:space="preserve">V Line / 243V7QDSB/00</t>
  </si>
  <si>
    <t xml:space="preserve">27276</t>
  </si>
  <si>
    <t xml:space="preserve">V Line / 243V7QDAB/00</t>
  </si>
  <si>
    <t xml:space="preserve">28624</t>
  </si>
  <si>
    <t xml:space="preserve">243V7QDAB/01</t>
  </si>
  <si>
    <t xml:space="preserve">20423</t>
  </si>
  <si>
    <t xml:space="preserve">V Line / 240V5QDAB/01</t>
  </si>
  <si>
    <t xml:space="preserve">Monitor: LCD, 23.8", IPS, 5 ms, 250 кд/м2, 1000:1, 10M:1, H:178°/V:178°, VGA/DVI/HDMI, MM, 1920x1080, 16:9, LED, Black</t>
  </si>
  <si>
    <t xml:space="preserve">25459</t>
  </si>
  <si>
    <t xml:space="preserve">24f / 2XN60AA</t>
  </si>
  <si>
    <t xml:space="preserve">Monitor: LCD, 23.8", IPS, 5 ms, 250 кд/м2, 1000:1, 10M:1, H:178°/V:178°, VGA/HDMI, 1920x1080, 16:9, LED, Black</t>
  </si>
  <si>
    <t xml:space="preserve">31196</t>
  </si>
  <si>
    <t xml:space="preserve">24MP60G-B</t>
  </si>
  <si>
    <t xml:space="preserve">Monitor: LCD, 23.8", IPS, 5 ms, 250 кд/м2, 1000:1, 1M:1, H:178°/V:178°, 1xVGA/1xHDMI/1xDP, 1920x1080, 16:9, LED, Black</t>
  </si>
  <si>
    <t xml:space="preserve">8845</t>
  </si>
  <si>
    <t xml:space="preserve">24MP58VQ-P</t>
  </si>
  <si>
    <t xml:space="preserve">Monitor: LCD, 23.8", IPS, 5 ms, 250 кд/м2, 1000:1, 1M:1, H:178°/V:178°, VGA, 1920x1080, 16:9, LED, Black</t>
  </si>
  <si>
    <t xml:space="preserve">31927</t>
  </si>
  <si>
    <t xml:space="preserve">24EA430V-B</t>
  </si>
  <si>
    <t xml:space="preserve">Monitor: LCD, 23.8", IPS, 5 ms, 250 кд/м2, 1000:1, 1M:1, H:178°/V:178°, VGA/1xDVI/HDMI, 1920x1080, 16:9, LED, Black</t>
  </si>
  <si>
    <t xml:space="preserve">18584</t>
  </si>
  <si>
    <t xml:space="preserve">24MP58D-P</t>
  </si>
  <si>
    <t xml:space="preserve">Monitor: LCD, 23.8", IPS, 5 ms, 250 кд/м2, 1000:1, 1M:1, H:178°/V:178°, VGA/DVI, 1920x1080, 16:9, LED, Black</t>
  </si>
  <si>
    <t xml:space="preserve">19168</t>
  </si>
  <si>
    <t xml:space="preserve">24MK430H-B</t>
  </si>
  <si>
    <t xml:space="preserve">Monitor: LCD, 23.8", IPS, 5 ms, 250 кд/м2, 1000:1, 1M:1, H:178°/V:178°, VGA/HDMI, 1920x1080, 16:9, LED, Black</t>
  </si>
  <si>
    <t xml:space="preserve">21220</t>
  </si>
  <si>
    <t xml:space="preserve">24MP59G-P</t>
  </si>
  <si>
    <t xml:space="preserve">Monitor: LCD, 23.8", IPS, 5 ms, 250 кд/м2, 1000:1, 1M:1, H:178°/V:178°, VGA/HDMI/DP, 1920x1080, 16:9, LED, Black</t>
  </si>
  <si>
    <t xml:space="preserve">30879</t>
  </si>
  <si>
    <t xml:space="preserve">BL2480 / 9H.LH1LA.CPE</t>
  </si>
  <si>
    <t xml:space="preserve">Monitor: LCD, 23.8", IPS, 5 ms, 250 кд/м2, 1000:1, 20M:1, H:178°/V:178°, 1xVGA/1xHDMI/1xDP, MM 2x1 W, 1920x1080, 16:9, LED, Black</t>
  </si>
  <si>
    <t xml:space="preserve">29164</t>
  </si>
  <si>
    <t xml:space="preserve">GW2475H / 9H.LFELA.TBE</t>
  </si>
  <si>
    <t xml:space="preserve">Monitor: LCD, 23.8", IPS, 5 ms, 250 кд/м2, 1000:1, 20M:1, H:178°/V:178°, VGA/2xHDMI, 1920x1080, 16:9, LED, Black</t>
  </si>
  <si>
    <t xml:space="preserve">12545</t>
  </si>
  <si>
    <t xml:space="preserve">AOC</t>
  </si>
  <si>
    <t xml:space="preserve">I2480SX/00</t>
  </si>
  <si>
    <t xml:space="preserve">Monitor: LCD, 23.8", IPS, 5 ms, 250 кд/м2, 1000:1, 20M:1, H:178°/V:178°, VGA/DVI, 1920x1080, 16:9, LED, Black</t>
  </si>
  <si>
    <t xml:space="preserve">16133</t>
  </si>
  <si>
    <t xml:space="preserve">I2480SX/01</t>
  </si>
  <si>
    <t xml:space="preserve">23759</t>
  </si>
  <si>
    <t xml:space="preserve">E Line / 246E9QJAB/00</t>
  </si>
  <si>
    <t xml:space="preserve">Monitor: LCD, 23.8", IPS, 5 ms, 250 кд/м2, 1000:1, 20M:1, H:178°/V:178°, VGA/HDMI/DP, 1920x1080, 16:9, LED, Black</t>
  </si>
  <si>
    <t xml:space="preserve">23830</t>
  </si>
  <si>
    <t xml:space="preserve">GW2480E / 9H.LHELA.CBE</t>
  </si>
  <si>
    <t xml:space="preserve">13052</t>
  </si>
  <si>
    <t xml:space="preserve">GW2480 / 9H.LGDLB.CBE</t>
  </si>
  <si>
    <t xml:space="preserve">27981</t>
  </si>
  <si>
    <t xml:space="preserve">GW2480 / 9H.LGDLA.CBE</t>
  </si>
  <si>
    <t xml:space="preserve">28222</t>
  </si>
  <si>
    <t xml:space="preserve">GW2480E / 9H.LHELA.FBE</t>
  </si>
  <si>
    <t xml:space="preserve">36964</t>
  </si>
  <si>
    <t xml:space="preserve">GW2480L / 9H.LKYLJ.TPE</t>
  </si>
  <si>
    <t xml:space="preserve">Monitor: LCD, 23.8", IPS, 5 ms, 250 кд/м2, 1000:1, 20M:1, H:178°/V:178°, VGA/HDMI/DP, MM, 1920x1080, 16:9, LED, Black</t>
  </si>
  <si>
    <t xml:space="preserve">28943</t>
  </si>
  <si>
    <t xml:space="preserve">GW2480E / 9H.LHELB.CBE</t>
  </si>
  <si>
    <t xml:space="preserve">Monitor: LCD, 23.8", IPS, 5 ms, 250 кд/м2, 1000:1, 20M:1, H:178°/V:178°, VGA/HDMI/DP/Mini-Jack (3.5 mm), MM, 1920x1080, 16:9, LED, Black</t>
  </si>
  <si>
    <t xml:space="preserve">18389</t>
  </si>
  <si>
    <t xml:space="preserve">E2418HN / 210-AMNV</t>
  </si>
  <si>
    <t xml:space="preserve">Monitor: LCD, 23.8", IPS, 5 ms, 250 кд/м2, 1000:1, 8M:1, H:178°/V:178°, VGA/HDMI, 1920x1080, 16:9, Black</t>
  </si>
  <si>
    <t xml:space="preserve">13911</t>
  </si>
  <si>
    <t xml:space="preserve">Eizo</t>
  </si>
  <si>
    <t xml:space="preserve">FS2434-BK</t>
  </si>
  <si>
    <t xml:space="preserve">Monitor: LCD, 23.8", IPS, 5 ms, 250 кд/м2, 1000:1, H:178°/V:178°, DVI/2xHDMI/USB 3.0, 1920x1080, 16:9, LED, Black</t>
  </si>
  <si>
    <t xml:space="preserve">29726</t>
  </si>
  <si>
    <t xml:space="preserve">V24i / 9RV17AA</t>
  </si>
  <si>
    <t xml:space="preserve">Monitor: LCD, 23.8", IPS, 5 ms, 250 кд/м2, 1000:1, H:178°/V:178°, VGA/HDMI, 1920x1080, 16:9, Black</t>
  </si>
  <si>
    <t xml:space="preserve">24839</t>
  </si>
  <si>
    <t xml:space="preserve">S24R350F / LS24R350FHIXCI</t>
  </si>
  <si>
    <t xml:space="preserve">Monitor: LCD, 23.8", IPS, 5 ms, 250 кд/м2, 1000:1, H:178°/V:178°, VGA/HDMI, 1920x1080, 16:9, LED, Black</t>
  </si>
  <si>
    <t xml:space="preserve">28713</t>
  </si>
  <si>
    <t xml:space="preserve">LF24T350FHIXCI</t>
  </si>
  <si>
    <t xml:space="preserve">30734</t>
  </si>
  <si>
    <t xml:space="preserve">24MP400-B</t>
  </si>
  <si>
    <t xml:space="preserve">30901</t>
  </si>
  <si>
    <t xml:space="preserve">24MK600M-B</t>
  </si>
  <si>
    <t xml:space="preserve">32239</t>
  </si>
  <si>
    <t xml:space="preserve">LS24R350FZIXCI</t>
  </si>
  <si>
    <t xml:space="preserve">Monitor: LCD, 23.8", IPS, 5 ms, 250 кд/м2, 1000:1, H:178°/V:178°, VGA/HDMI, 1920x1080, 16:9, LED, Dark Gray</t>
  </si>
  <si>
    <t xml:space="preserve">30735</t>
  </si>
  <si>
    <t xml:space="preserve">24MK600M-W</t>
  </si>
  <si>
    <t xml:space="preserve">Monitor: LCD, 23.8", IPS, 5 ms, 250 кд/м2, 1000:1, H:178°/V:178°, VGA/HDMI, 1920x1080, 16:9, LED, White</t>
  </si>
  <si>
    <t xml:space="preserve">31045</t>
  </si>
  <si>
    <t xml:space="preserve">PRO MP242</t>
  </si>
  <si>
    <t xml:space="preserve">Monitor: LCD, 23.8", IPS, 5 ms, 250 кд/м2, 1000:1, H:178°/V:178°, VGA/HDMI, MM 2x2 W, 1920x1080, 16:9, LED, Black</t>
  </si>
  <si>
    <t xml:space="preserve">35401</t>
  </si>
  <si>
    <t xml:space="preserve">PRO MP243</t>
  </si>
  <si>
    <t xml:space="preserve">26240</t>
  </si>
  <si>
    <t xml:space="preserve">P2418D / 210-AMPS</t>
  </si>
  <si>
    <t xml:space="preserve">Monitor: LCD, 23.8", IPS, 5 ms, 300 кд/м2, 1000:1, 16M:1, H:178°/V:178°, HDMI/DP, 16:9, LED, Black</t>
  </si>
  <si>
    <t xml:space="preserve">12903</t>
  </si>
  <si>
    <t xml:space="preserve">G246HYLBD / UM.QG6EE.002</t>
  </si>
  <si>
    <t xml:space="preserve">Monitor: LCD, 23.8", IPS, 6 ms, 250 кд/м2, 1000:1, 100M:1, H:178°/V:178°, VGA/DVI, 1920x1080, 16:9, LED, Black</t>
  </si>
  <si>
    <t xml:space="preserve">18264</t>
  </si>
  <si>
    <t xml:space="preserve">P2417H / 210-AJEX</t>
  </si>
  <si>
    <t xml:space="preserve">Monitor: LCD, 23.8", IPS, 6 ms, 250 кд/м2, 1000:1, 4M:1, H:178°/V:178°, VGA/HDMI/DP/4xUSB 3.0, 1920x1080, 16:9, LED, Black</t>
  </si>
  <si>
    <t xml:space="preserve">12564</t>
  </si>
  <si>
    <t xml:space="preserve">SE2416H / 210-AFZC</t>
  </si>
  <si>
    <t xml:space="preserve">Monitor: LCD, 23.8", IPS, 6 ms, 250 кд/м2, 1000:1, 8M:1, H:178°/V:178°, VGA/HDMI, 1920x1080, 16:9, LED, Black</t>
  </si>
  <si>
    <t xml:space="preserve">16093</t>
  </si>
  <si>
    <t xml:space="preserve">P2415Q / 210-ADYV</t>
  </si>
  <si>
    <t xml:space="preserve">Monitor: LCD, 23.8", IPS, 6 ms, 300 кд/м2, 1000:1, 2M:1, H:178°/V:178°, HDMI/DP/4xUSB 3.0, 16:9, LED, Black</t>
  </si>
  <si>
    <t xml:space="preserve">29723</t>
  </si>
  <si>
    <t xml:space="preserve">PRO MP241 / 9S6-3BA9CH-001</t>
  </si>
  <si>
    <t xml:space="preserve">Monitor: LCD, 23.8", IPS, 7 ms, 220 кд/м2, 1000:1, H:178°/V:178°, VGA/HDMI, 1920x1080, 16:9, Black</t>
  </si>
  <si>
    <t xml:space="preserve">36374</t>
  </si>
  <si>
    <t xml:space="preserve">S2421HN / 210-AXKS</t>
  </si>
  <si>
    <t xml:space="preserve">Monitor: LCD, 23.8", IPS, 75 Hz, 0.27 mm, 4 ms, 250 кд/м2, 1000:1, H:178°/V:178°, 2xHDMI, 1920x1080, 16:9, LED, Silver</t>
  </si>
  <si>
    <t xml:space="preserve">36338</t>
  </si>
  <si>
    <t xml:space="preserve">S2421H / 210-AXKR</t>
  </si>
  <si>
    <t xml:space="preserve">Monitor: LCD, 23.8", IPS, 75 Hz, 0.27 mm, 4 ms, 250 кд/м2, 1000:1, H:178°/V:178°, 2xHDMI, MM 2x3 W, 1920x1080, 16:9, LED, Silver</t>
  </si>
  <si>
    <t xml:space="preserve">38040</t>
  </si>
  <si>
    <t xml:space="preserve">VA24DQSB / 90LM054L-B02370</t>
  </si>
  <si>
    <t xml:space="preserve">Monitor: LCD, 23.8", IPS, 75 Hz, 4 ms, 250 кд/м2, 1000:1, H:178°/V:178°, 1xVGA/HDMI/1xDP/2xUSB 2.0, MM/Pivot, 1920x1080, 16:9, Black</t>
  </si>
  <si>
    <t xml:space="preserve">37847</t>
  </si>
  <si>
    <t xml:space="preserve">L24I-40 / 67A8KAC3UA</t>
  </si>
  <si>
    <t xml:space="preserve">Monitor: LCD, 23.8", IPS, 75 Hz, 4 ms, 250 кд/м2, 1300:1, 3M:1, H:178°/V:178°, 1xVGA/1xHDMI/1xMini-Jack (3.5 mm), 1920x1080, 16:9, LED, Gray</t>
  </si>
  <si>
    <t xml:space="preserve">36997</t>
  </si>
  <si>
    <t xml:space="preserve">ProArt PA247CV / 90LM03Y1-B01370</t>
  </si>
  <si>
    <t xml:space="preserve">Monitor: LCD, 23.8", IPS, 75 Hz, 5 ms, 350 кд/м2, 1000:1, 100M:1, H:178°/V:178°, 1xDVI/HDMI/2xDP/4xUSB/USB-C, 1920x1080, 16:9, Матове, Black</t>
  </si>
  <si>
    <t xml:space="preserve">16666</t>
  </si>
  <si>
    <t xml:space="preserve">V Line / 243V7QSB/00</t>
  </si>
  <si>
    <t xml:space="preserve">Monitor: LCD, 23.8", IPS, 8 ms, 250 кд/м2, 1000:1, 10M:1, H:178°/V:178°, VGA/DVI, 1920x1080, 16:9, LED, Black</t>
  </si>
  <si>
    <t xml:space="preserve">16813</t>
  </si>
  <si>
    <t xml:space="preserve">V Line / 243V7QSB/01</t>
  </si>
  <si>
    <t xml:space="preserve">31699</t>
  </si>
  <si>
    <t xml:space="preserve">P2422H / 210-AZYX</t>
  </si>
  <si>
    <t xml:space="preserve">Monitor: LCD, 23.8", IPS, 8 ms, 250 кд/м2, 1000:1, 2M:1, H:178°/V:178°, 1xVGA/1xHDMI/1xDP/4xUSB 3.0, Pivot, 1920x1080, 16:9, Black</t>
  </si>
  <si>
    <t xml:space="preserve">24369</t>
  </si>
  <si>
    <t xml:space="preserve">E2417H / 210-AJXQ</t>
  </si>
  <si>
    <t xml:space="preserve">Monitor: LCD, 23.8", IPS, 8 ms, 250 кд/м2, 1000:1, 8M:1, H:178°/V:178°, VGA/DP, 1920x1080, 16:9, Black</t>
  </si>
  <si>
    <t xml:space="preserve">27223</t>
  </si>
  <si>
    <t xml:space="preserve">SE2419HR / 210-ATUZ</t>
  </si>
  <si>
    <t xml:space="preserve">Monitor: LCD, 23.8", IPS, 8 ms, 250 кд/м2, 1000:1, 8M:1, H:178°/V:178°, VGA/HDMI, 1920x1080, 16:9, LED, Black</t>
  </si>
  <si>
    <t xml:space="preserve">31443</t>
  </si>
  <si>
    <t xml:space="preserve">U2419H / 210-AQYU</t>
  </si>
  <si>
    <t xml:space="preserve">Monitor: LCD, 23.8", IPS, 8 ms, 300 кд/м2, 1000:1, 2M:1, H:178°/V:178°, 1xHDMI/2xDP/4xUSB 3.0, 16:9, LED, Black</t>
  </si>
  <si>
    <t xml:space="preserve">22660</t>
  </si>
  <si>
    <t xml:space="preserve">ED246YBIX / UM.QE6EE.001</t>
  </si>
  <si>
    <t xml:space="preserve">Monitor: LCD, 23.8", PLS, 4 ms, 250 кд/м2, 1000:1, 20M:1, H:178°/V:178°, VGA/HDMI, 1920x1080, 16:9, Black</t>
  </si>
  <si>
    <t xml:space="preserve">31247</t>
  </si>
  <si>
    <t xml:space="preserve">E Line / 242E1GAEZ/00</t>
  </si>
  <si>
    <t xml:space="preserve">Monitor: LCD, 23.8", VA, 144 Hz, 1 ms, 350 кд/м2, 3500:1, H:178°/V:178°, HDMI/1xDP, MM, 1920x1080, 16:9, Black</t>
  </si>
  <si>
    <t xml:space="preserve">35012</t>
  </si>
  <si>
    <t xml:space="preserve">E Line / 242E1GAJ/00</t>
  </si>
  <si>
    <t xml:space="preserve">33021</t>
  </si>
  <si>
    <t xml:space="preserve">V Line / 241V8LA/00</t>
  </si>
  <si>
    <t xml:space="preserve">Monitor: LCD, 23.8", VA, 4 ms, 250 кд/м2, 1000:1, 10M:1, H:178°/V:178°, 1xVGA/1xHDMI, MM, 1920x1080, 16:9, LED, Black</t>
  </si>
  <si>
    <t xml:space="preserve">29832</t>
  </si>
  <si>
    <t xml:space="preserve">C24-20 / 62A8KAT1UA</t>
  </si>
  <si>
    <t xml:space="preserve">Monitor: LCD, 23.8", VA, 4 ms, 250 кд/м2, 1000:1, H:178°/V:178°, VGA/HDMI, 1920x1080, 16:9, Black</t>
  </si>
  <si>
    <t xml:space="preserve">30381</t>
  </si>
  <si>
    <t xml:space="preserve">ThinkVision S24E-20 / 62AEKAT2UA</t>
  </si>
  <si>
    <t xml:space="preserve">Monitor: LCD, 23.8", VA, 4 ms, 250 кд/м2, 3000:1, H:178°/V:178°, VGA/HDMI, 1920x1080, 16:9, Black</t>
  </si>
  <si>
    <t xml:space="preserve">36136</t>
  </si>
  <si>
    <t xml:space="preserve">PRO MP241X</t>
  </si>
  <si>
    <t xml:space="preserve">Monitor: LCD, 23.8", VA, 4 ms, 300 кд/м2, 3000:1, H:178°/V:178°, VGA/HDMI, 1920x1080, 16:9, Black</t>
  </si>
  <si>
    <t xml:space="preserve">35883</t>
  </si>
  <si>
    <t xml:space="preserve">D24-20 / 66AEKAC1UA</t>
  </si>
  <si>
    <t xml:space="preserve">Monitor: LCD, 23.8", VA, 6 ms, 250 кд/м2, 1000:1, H:178°/V:178°, VGA/HDMI, 1920x1080, 16:9, Black</t>
  </si>
  <si>
    <t xml:space="preserve">36950</t>
  </si>
  <si>
    <t xml:space="preserve">D24-40 / 67A2KAC6UA</t>
  </si>
  <si>
    <t xml:space="preserve">Monitor: LCD, 23.8", VA, 75 Hz, 4 ms, 250 кд/м2, 3000:1, 3M:1, H:178°/V:178°, VGA/HDMI/1xMini-Jack (3.5 mm), 1920x1080, 16:9, Black</t>
  </si>
  <si>
    <t xml:space="preserve">36464</t>
  </si>
  <si>
    <t xml:space="preserve">2E-B2423B-01.UA</t>
  </si>
  <si>
    <t xml:space="preserve">Monitor: LCD, 23.8", VA, 75 Hz, 5 ms, 300 кд/м2, 3000:1, 100M:1, H:178°/V:178°, 1xVGA/1xHDMI/1xMini-Jack (3.5 mm), 1920x1080, 16:9, LED, Black</t>
  </si>
  <si>
    <t xml:space="preserve">35885</t>
  </si>
  <si>
    <t xml:space="preserve">B2422B / 2E-B2422B-01.UA</t>
  </si>
  <si>
    <t xml:space="preserve">Monitor: LCD, 23.8", VA, 75 Hz, 8 ms, 250 кд/м2, 1000:1, H:178°/V:178°, VGA/HDMI, 1920x1080, 16:9, Black</t>
  </si>
  <si>
    <t xml:space="preserve">44310</t>
  </si>
  <si>
    <t xml:space="preserve">UltraSharp U2412M / 860-10161</t>
  </si>
  <si>
    <t xml:space="preserve">Monitor: LCD, 24", E-IPS, 8 ms, 300 кд/м2, 1000:1, 2M:1, H:178°/V:178°, VGA/DVI/HDMI/DP/USB 2.0, 1920x1200, 16:10, Black</t>
  </si>
  <si>
    <t xml:space="preserve">37339</t>
  </si>
  <si>
    <t xml:space="preserve">LS24C330GAIXCI</t>
  </si>
  <si>
    <t xml:space="preserve">Monitor: LCD, 24", IPS, 100 Hz, 4 ms, 250 кд/м2, 1000:1, H:178°/V:178°, 1xHDMI/1xDP, 1920x1080, 16:9, Black</t>
  </si>
  <si>
    <t xml:space="preserve">32920</t>
  </si>
  <si>
    <t xml:space="preserve">LF24T450GYIXCI</t>
  </si>
  <si>
    <t xml:space="preserve">Monitor: LCD, 24", IPS, 5 ms, 250 кд/м2, 1000:1, H:178°/V:178°, 1xDVI/1xHDMI/1xDP/2xUSB 2.0, Pivot, 1920x1080, 16:9, LED, Black</t>
  </si>
  <si>
    <t xml:space="preserve">28827</t>
  </si>
  <si>
    <t xml:space="preserve">LF24T450FQIXCI</t>
  </si>
  <si>
    <t xml:space="preserve">Monitor: LCD, 24", IPS, 5 ms, 250 кд/м2, 1000:1, H:178°/V:178°, 2xHDMI/DP/2xUSB 2.0, Pivot, 1920x1080, 16:9, LED, Black</t>
  </si>
  <si>
    <t xml:space="preserve">22488</t>
  </si>
  <si>
    <t xml:space="preserve">U2417H / 210-AHJK</t>
  </si>
  <si>
    <t xml:space="preserve">Monitor: LCD, 24", IPS, 6 ms, 250 кд/м2, 1000:1, 2M:1, H:178°/V:178°, HDMI/2xDP/MiniDP/USB, Pivot, 1920x1080, 16:9, Black</t>
  </si>
  <si>
    <t xml:space="preserve">37401</t>
  </si>
  <si>
    <t xml:space="preserve">LS24C310EAIXCI</t>
  </si>
  <si>
    <t xml:space="preserve">Monitor: LCD, 24", IPS, 75 Hz, 5 ms, 250 кд/м2, 1000:1, H:178°/V:178°, 1xVGA/1xHDMI, 1920x1080, 16:9, Black</t>
  </si>
  <si>
    <t xml:space="preserve">35198</t>
  </si>
  <si>
    <t xml:space="preserve">LS24R650FDIXCI</t>
  </si>
  <si>
    <t xml:space="preserve">Monitor: LCD, 24", IPS, 75 Hz, 5 ms, 250 кд/м2, 1000:1, H:178°/V:178°, 1xVGA/1xHDMI/1xDP/2xUSB 3.0, Pivot, 1920x1080, 16:9, LED, Gray</t>
  </si>
  <si>
    <t xml:space="preserve">31624</t>
  </si>
  <si>
    <t xml:space="preserve">E2420H / 210-ATTS</t>
  </si>
  <si>
    <t xml:space="preserve">Monitor: LCD, 24", IPS, 8 ms, 250 кд/м2, 1000:1, 2M:1, H:178°/V:178°, 1xVGA/1xDP, 1920x1080, 16:9, Black</t>
  </si>
  <si>
    <t xml:space="preserve">14222</t>
  </si>
  <si>
    <t xml:space="preserve">U2414H / 860-BBCW/210-ADUL</t>
  </si>
  <si>
    <t xml:space="preserve">Monitor: LCD, 24", IPS, 8 ms, 250 кд/м2, 1000:1, 2M:1, H:178°/V:178°, 2xHDMI/DP/MiniDP/USB, Pivot, 1920x1080, 16:9, Black</t>
  </si>
  <si>
    <t xml:space="preserve">1849</t>
  </si>
  <si>
    <t xml:space="preserve">P2414H / 860-BBBQ</t>
  </si>
  <si>
    <t xml:space="preserve">Monitor: LCD, 24", IPS, 8 ms, 250 кд/м2, 1000:1, 2M:1, H:178°/V:178°, VGA/DVI/DP/3xUSB 2.0, 1920x1080, 16:9, Black/Silver</t>
  </si>
  <si>
    <t xml:space="preserve">10050</t>
  </si>
  <si>
    <t xml:space="preserve">S24D300H / LS24D300HSI/CI</t>
  </si>
  <si>
    <t xml:space="preserve">Monitor: LCD, 24", TN, 2 ms, 250 кд/м2, 1000:1, 1M:1, H:170°/V:160°, VGA/HDMI, 1920x1080, 16:9, Black</t>
  </si>
  <si>
    <t xml:space="preserve">20424</t>
  </si>
  <si>
    <t xml:space="preserve">V243 / W3R46AA</t>
  </si>
  <si>
    <t xml:space="preserve">Monitor: LCD, 24", TN, 5 ms, 250 кд/м2, 1000:1, 5M:1, H:170°/V:160°, VGA/DVI, 1920x1080, 16:9, Black</t>
  </si>
  <si>
    <t xml:space="preserve">15583</t>
  </si>
  <si>
    <t xml:space="preserve">24GM79G-B</t>
  </si>
  <si>
    <t xml:space="preserve">Monitor: LCD, 24", TN, 5 ms, 350 кд/м2, 1000:1, 1M:1, H:170°/V:160°, HDMI/DP/USB 3.0, 1920x1080, 16:9, Black</t>
  </si>
  <si>
    <t xml:space="preserve">36334</t>
  </si>
  <si>
    <t xml:space="preserve">Curved / LS24C360EAIXCI</t>
  </si>
  <si>
    <t xml:space="preserve">Monitor: LCD, 24", VA, 4 ms, 250 кд/м2, 3000:1, 1M:1, H:178°/V:178°, VGA/HDMI, Curved, 1920x1080, 16:9</t>
  </si>
  <si>
    <t xml:space="preserve">49427</t>
  </si>
  <si>
    <t xml:space="preserve">Essential S3 / LS24D360GAIXCI</t>
  </si>
  <si>
    <t xml:space="preserve">49555</t>
  </si>
  <si>
    <t xml:space="preserve">PRO MP252</t>
  </si>
  <si>
    <t xml:space="preserve">Monitor: LCD, 24.5", IPS, 100 Hz, 1 ms, 300 кд/м2, 1000:1, H:178°/V:178°, 1xHDMI/1xDP/1xMini-Jack (3.5 mm), MM, 1920x1080, 16:9, LED, Black</t>
  </si>
  <si>
    <t xml:space="preserve">37722</t>
  </si>
  <si>
    <t xml:space="preserve">PRO MP251</t>
  </si>
  <si>
    <t xml:space="preserve">Monitor: LCD, 24.5", IPS, 100 Hz, 1 ms, 300 кд/м2, 1000:1, H:178°/V:178°, 1xVGA/1xHDMI/1xMini-Jack (3.5 mm), MM, 1920x1080, 16:9, LED, Black</t>
  </si>
  <si>
    <t xml:space="preserve">38372</t>
  </si>
  <si>
    <t xml:space="preserve">PRO MP251P</t>
  </si>
  <si>
    <t xml:space="preserve">Monitor: LCD, 24.5", IPS, 100 Hz, 1 ms, 300 кд/м2, 1000:1, H:178°/V:178°, 1xVGA/1xHDMI/1xMini-Jack (3.5 mm), MM/Pivot, 1920x1080, 16:9, LED, Black</t>
  </si>
  <si>
    <t xml:space="preserve">38357</t>
  </si>
  <si>
    <t xml:space="preserve">KA252QE0bi / UM.KX2EE.013</t>
  </si>
  <si>
    <t xml:space="preserve">Monitor: LCD, 24.5", IPS, 100 Hz, 4 ms, 250 кд/м2, 1000:1, H:178°/V:178°, 1xVGA/1xHDMI, 1920x1080, 16:9, LED, Black</t>
  </si>
  <si>
    <t xml:space="preserve">49146</t>
  </si>
  <si>
    <t xml:space="preserve">E-Line / 242E2FA/00</t>
  </si>
  <si>
    <t xml:space="preserve">Monitor: LCD, 24.5", IPS, 75 Hz, 1 ms, 300 кд/м2, 1000:1, H:178°/V:178°, 1xVGA/1xHDMI/1xDP, MM, 1920x1080, 16:9, LED, Black</t>
  </si>
  <si>
    <t xml:space="preserve">31405</t>
  </si>
  <si>
    <t xml:space="preserve">KA272BI / UM.HX2EE.016</t>
  </si>
  <si>
    <t xml:space="preserve">Monitor: LCD, 27", IPS, 1 ms, 250 кд/м2, 1000:1, 100M:1, H:178°/V:178°, HDMI, 1920x1080, 16:9, Black</t>
  </si>
  <si>
    <t xml:space="preserve">37524</t>
  </si>
  <si>
    <t xml:space="preserve">EK271Ebi / UM.HE1EE.E02</t>
  </si>
  <si>
    <t xml:space="preserve">Monitor: LCD, 27", IPS, 100 Hz, 1 ms, 250 кд/м2, 1000:1, 4M:1, H:178°/V:178°, 1xVGA/1xHDMI, 1920x1080, 16:9, Black</t>
  </si>
  <si>
    <t xml:space="preserve">48943</t>
  </si>
  <si>
    <t xml:space="preserve">EK271Ebi / UM.HE1EE.E04</t>
  </si>
  <si>
    <t xml:space="preserve">49135</t>
  </si>
  <si>
    <t xml:space="preserve">EK271Ebi / UM.HE1CD.E01</t>
  </si>
  <si>
    <t xml:space="preserve">37779</t>
  </si>
  <si>
    <t xml:space="preserve">LS27C430GAIXCI</t>
  </si>
  <si>
    <t xml:space="preserve">Monitor: LCD, 27", IPS, 100 Hz, 4 ms, 250 кд/м2, 1000:1, 16M:1, H:178°/V:178°, 1xHDMI/1xDP/2xUSB, Pivot, 1920x1080, 16:9, Black</t>
  </si>
  <si>
    <t xml:space="preserve">48913</t>
  </si>
  <si>
    <t xml:space="preserve">Vero V277Ebipv / UM.HV7EE.E03</t>
  </si>
  <si>
    <t xml:space="preserve">Monitor: LCD, 27", IPS, 100 Hz, 4 ms, 250 кд/м2, 1000:1, 16M:1, H:178°/V:178°, VGA/HDMI/DP, 1920x1080, 16:9, Black</t>
  </si>
  <si>
    <t xml:space="preserve">37097</t>
  </si>
  <si>
    <t xml:space="preserve">LS27C330GAIXCI</t>
  </si>
  <si>
    <t xml:space="preserve">Monitor: LCD, 27", IPS, 100 Hz, 4 ms, 250 кд/м2, 1000:1, 17M:1, H:178°/V:178°, 1xHDMI/1xDP, 1920x1080, 16:9, Black</t>
  </si>
  <si>
    <t xml:space="preserve">37896</t>
  </si>
  <si>
    <t xml:space="preserve">Vero B277UEbmiiprzxv / UM.HB7EE.E25</t>
  </si>
  <si>
    <t xml:space="preserve">Monitor: LCD, 27", IPS, 100 Hz, 4 ms, 350 кд/м2, 1000:1, 16M:1, H:178°/V:178°, HDMI/DP/USB, MM/Pivot, 2560x1440, 16:9, Black</t>
  </si>
  <si>
    <t xml:space="preserve">49186</t>
  </si>
  <si>
    <t xml:space="preserve">9H.LM6LB.QBE</t>
  </si>
  <si>
    <t xml:space="preserve">Monitor: LCD, 27", IPS, 100 Hz, 5 ms, 250 кд/м2, 1300:1, H:178°/V:178°, 2xHDMI/1xDP, MM 2x2 W, 1920x1080, 16:9, Black</t>
  </si>
  <si>
    <t xml:space="preserve">49364</t>
  </si>
  <si>
    <t xml:space="preserve">Predator XB273KV3bmiiprx / UM.HX3EE.319</t>
  </si>
  <si>
    <t xml:space="preserve">Monitor: LCD, 27", IPS, 160 Hz, 1 ms, 400 кд/м2, 1000:1, 1M:1, H:178°/V:178°, 2xHDMI/DP/1xUSB-C, MM/Pivot, 3840x2160, 16:9</t>
  </si>
  <si>
    <t xml:space="preserve">38021</t>
  </si>
  <si>
    <t xml:space="preserve">Odyssey G5 / LS27AG500PIXCI</t>
  </si>
  <si>
    <t xml:space="preserve">Monitor: LCD, 27", IPS, 165 Hz, 1 ms, 350 кд/м2, 1000:1, H:178°/V:178°, 1xHDMI/1xDP/Mini-Jack (3.5 mm), Pivot, 2560x1440, 16:9, Матове, Black</t>
  </si>
  <si>
    <t xml:space="preserve">37456</t>
  </si>
  <si>
    <t xml:space="preserve">TUF Gaming VG27AQ1A / 90LM05Z0-B04370</t>
  </si>
  <si>
    <t xml:space="preserve">Monitor: LCD, 27", IPS, 170 Hz, 1 ms, 250 кд/м2, 1000:1, H:178°/V:178°, 1xHDMI/1xDP/2xUSB, MM 2x2 W, 2560x1440, 16:9, Black</t>
  </si>
  <si>
    <t xml:space="preserve">49134</t>
  </si>
  <si>
    <t xml:space="preserve">M27Q Gaming / M27Q-EK</t>
  </si>
  <si>
    <t xml:space="preserve">Monitor: LCD, 27", IPS, 170 Hz, 1 ms, 350 кд/м2, 1000:1, H:178°/V:178°, 2xHDMI/1xDP/1xMini-Jack (3.5 mm)/2xUSB 3.0/1xUSB-C, MM 2x2 W/Pivot, 2560x1440, 16:9, Black</t>
  </si>
  <si>
    <t xml:space="preserve">36805</t>
  </si>
  <si>
    <t xml:space="preserve">ROG Strix XG27AQ-W / 90LM06U0-B03370</t>
  </si>
  <si>
    <t xml:space="preserve">Monitor: LCD, 27", IPS, 170 Hz, 1 ms, 400 кд/м2, 1000:1, H:178°/V:178°, 1xHDMI/1xDP/2xUSB, MM 2x2 W, 2560x1440, 16:9, White</t>
  </si>
  <si>
    <t xml:space="preserve">48934</t>
  </si>
  <si>
    <t xml:space="preserve">Odyssey Gaming G5 / LS27DG500EIXCI</t>
  </si>
  <si>
    <t xml:space="preserve">Monitor: LCD, 27", IPS, 180 Hz, 1 ms, 350 кд/м2, 1000:1, H:178°/V:178°, 1xHDMI/1xDP/Mini-Jack (3.5 mm), Pivot, 2560x1440, 16:9, Матове, Black</t>
  </si>
  <si>
    <t xml:space="preserve">26556</t>
  </si>
  <si>
    <t xml:space="preserve">V Line / 272V8A/01</t>
  </si>
  <si>
    <t xml:space="preserve">Monitor: LCD, 27", IPS, 4 ms, 250 кд/м2, 1000:1, 16M:1, H:178°/V:178°, VGA/HDMI/DP, 1920x1080, 16:9, Black</t>
  </si>
  <si>
    <t xml:space="preserve">29999</t>
  </si>
  <si>
    <t xml:space="preserve">E Line / 275E1S/00</t>
  </si>
  <si>
    <t xml:space="preserve">Monitor: LCD, 27", IPS, 4 ms, 250 кд/м2, 1000:1, 1M:1, H:178°/V:178°, VGA/HDMI/DP, 2560x1440, 16:9, Black</t>
  </si>
  <si>
    <t xml:space="preserve">25623</t>
  </si>
  <si>
    <t xml:space="preserve">E Line / 276E9QSB/00</t>
  </si>
  <si>
    <t xml:space="preserve">Monitor: LCD, 27", IPS, 4 ms, 250 кд/м2, 1000:1, 20M:1, H:178°/V:178°, VGA/DVI, 1920x1080, 16:9, Black/Silver</t>
  </si>
  <si>
    <t xml:space="preserve">30184</t>
  </si>
  <si>
    <t xml:space="preserve">S Line / 272S1AE/00</t>
  </si>
  <si>
    <t xml:space="preserve">Monitor: LCD, 27", IPS, 4 ms, 250 кд/м2, 1000:1, H:178°/V:178°, VGA/DVI/HDMI/DP, Pivot, 16:9, Black</t>
  </si>
  <si>
    <t xml:space="preserve">28856</t>
  </si>
  <si>
    <t xml:space="preserve">S2721HN / 210-AXKV</t>
  </si>
  <si>
    <t xml:space="preserve">Monitor: LCD, 27", IPS, 4 ms, 300 кд/м2, 1000:1, 4M:1, H:178°/V:178°, 2xHDMI, 1920x1080, 16:9, LED, Black</t>
  </si>
  <si>
    <t xml:space="preserve">28864</t>
  </si>
  <si>
    <t xml:space="preserve">S2721H / 210-AXLE</t>
  </si>
  <si>
    <t xml:space="preserve">Monitor: LCD, 27", IPS, 4 ms, 300 кд/м2, 1000:1, 4M:1, H:178°/V:178°, 2xHDMI, MM 2x3 W, 1920x1080, 16:9, LED, Black</t>
  </si>
  <si>
    <t xml:space="preserve">24518</t>
  </si>
  <si>
    <t xml:space="preserve">SE2719HR / 210-ATVB</t>
  </si>
  <si>
    <t xml:space="preserve">Monitor: LCD, 27", IPS, 4 ms, 300 кд/м2, 1000:1, 4M:1, H:178°/V:178°, VGA/HDMI, 1920x1080, 16:9, LED, Black</t>
  </si>
  <si>
    <t xml:space="preserve">49464</t>
  </si>
  <si>
    <t xml:space="preserve">1000 / 27E1N1900AE/00</t>
  </si>
  <si>
    <t xml:space="preserve">Monitor: LCD, 27", IPS, 4 ms, 350 кд/м2, 1000:1, 999M:1, H:178°/V:178°, 2xHDMI/DP/2xUSB 3.0/1xUSB-C, MM/Pivot, 3840x2160, 16:9, Black</t>
  </si>
  <si>
    <t xml:space="preserve">24054</t>
  </si>
  <si>
    <t xml:space="preserve">V Line / 273V7QDAB/01</t>
  </si>
  <si>
    <t xml:space="preserve">Monitor: LCD, 27", IPS, 5 ms, 250 кд/м2, 1000:1, 10M:1, H:178°/V:178°, VGA/DVI/HDMI, MM 2x2 W, 1920x1080, 16:9, Black</t>
  </si>
  <si>
    <t xml:space="preserve">32887</t>
  </si>
  <si>
    <t xml:space="preserve">V Line / 273V7QDSB/00</t>
  </si>
  <si>
    <t xml:space="preserve">24179</t>
  </si>
  <si>
    <t xml:space="preserve">VA27EHE / 90LM0550-B01170</t>
  </si>
  <si>
    <t xml:space="preserve">Monitor: LCD, 27", IPS, 5 ms, 250 кд/м2, 1000:1, 10M:1, H:178°/V:178°, VGA/HDMI, 1920x1080, 16:9, Black</t>
  </si>
  <si>
    <t xml:space="preserve">28038</t>
  </si>
  <si>
    <t xml:space="preserve">S27R350FHI / LS27R350FHIXCI</t>
  </si>
  <si>
    <t xml:space="preserve">29155</t>
  </si>
  <si>
    <t xml:space="preserve">F27T350F / LF27T350FHIXCI</t>
  </si>
  <si>
    <t xml:space="preserve">36850</t>
  </si>
  <si>
    <t xml:space="preserve">LS27C310EAIXCI</t>
  </si>
  <si>
    <t xml:space="preserve">30666</t>
  </si>
  <si>
    <t xml:space="preserve">E-Line / 272B8QJEB/00</t>
  </si>
  <si>
    <t xml:space="preserve">Monitor: LCD, 27", IPS, 5 ms, 250 кд/м2, 1000:1, 1M:1, H:178°/V:178°, 1xVGA/1xDVI/1xHDMI/1xDP, Pivot, 2560x1440, 16:9, Black</t>
  </si>
  <si>
    <t xml:space="preserve">16836</t>
  </si>
  <si>
    <t xml:space="preserve">27UD58-B</t>
  </si>
  <si>
    <t xml:space="preserve">Monitor: LCD, 27", IPS, 5 ms, 250 кд/м2, 1000:1, 1M:1, H:178°/V:178°, 2xHDMI/DP, 3840x2160, 16:9, Black</t>
  </si>
  <si>
    <t xml:space="preserve">24643</t>
  </si>
  <si>
    <t xml:space="preserve">GW2780 / 9H.LGELB.CBE</t>
  </si>
  <si>
    <t xml:space="preserve">Monitor: LCD, 27", IPS, 5 ms, 250 кд/м2, 1000:1, 20M:1, H:178°/V:178°, VGA/HDMI/DP, 1920x1080, 16:9, LED, Black</t>
  </si>
  <si>
    <t xml:space="preserve">35621</t>
  </si>
  <si>
    <t xml:space="preserve">GW2780E / 9H.LGELA.FPE</t>
  </si>
  <si>
    <t xml:space="preserve">Monitor: LCD, 27", IPS, 5 ms, 250 кд/м2, 1000:1, 20M:1, H:178°/V:178°, VGA/HDMI/DP, MM, 1920x1080, 16:9, LED, Black</t>
  </si>
  <si>
    <t xml:space="preserve">29978</t>
  </si>
  <si>
    <t xml:space="preserve">27fw with Audio / 4TB31AA</t>
  </si>
  <si>
    <t xml:space="preserve">Monitor: LCD, 27", IPS, 5 ms, 300 кд/м2, 1000:1, 10M:1, H:178°/V:178°, VGA/2xHDMI, 1920x1080, 16:9</t>
  </si>
  <si>
    <t xml:space="preserve">13914</t>
  </si>
  <si>
    <t xml:space="preserve">P2717H / 210-AIRY</t>
  </si>
  <si>
    <t xml:space="preserve">Monitor: LCD, 27", IPS, 5 ms, 300 кд/м2, 1000:1, 4M:1, H:178°/V:178°, VGA/HDMI/DP/USB 3.0, Pivot, 1920x1080, 16:9, Матове, Black/Silver</t>
  </si>
  <si>
    <t xml:space="preserve">16837</t>
  </si>
  <si>
    <t xml:space="preserve">27UD69P-W</t>
  </si>
  <si>
    <t xml:space="preserve">Monitor: LCD, 27", IPS, 5 ms, 300 кд/м2, 1300:1, 1M:1, H:178°/V:178°, 2xHDMI/DP, Pivot, 3840x2160, 16:9</t>
  </si>
  <si>
    <t xml:space="preserve">29282</t>
  </si>
  <si>
    <t xml:space="preserve">E Line / 276E8VJSB/01</t>
  </si>
  <si>
    <t xml:space="preserve">Monitor: LCD, 27", IPS, 5 ms, 350 кд/м2, 1000:1, 20M:1, H:178°/V:178°, 2xHDMI/DP, 3840x2160, 16:9, Black</t>
  </si>
  <si>
    <t xml:space="preserve">16838</t>
  </si>
  <si>
    <t xml:space="preserve">27UD88-W</t>
  </si>
  <si>
    <t xml:space="preserve">Monitor: LCD, 27", IPS, 5 ms, 350 кд/м2, 5M:1, H:178°/V:178°, 2xHDMI/DP/USB-C, Pivot, 3840x2160, 16:9</t>
  </si>
  <si>
    <t xml:space="preserve">18189</t>
  </si>
  <si>
    <t xml:space="preserve">UltraSharp U2715H / 210-ADSO</t>
  </si>
  <si>
    <t xml:space="preserve">Monitor: LCD, 27", IPS, 6 ms, 350 кд/м2, 1000:1, 2M:1, H:178°/V:178°, 2xHDMI/2xDP/5xUSB 3.0, 2560x1440, 16:9, LED, Black</t>
  </si>
  <si>
    <t xml:space="preserve">37529</t>
  </si>
  <si>
    <t xml:space="preserve">S2721DS / 328685</t>
  </si>
  <si>
    <t xml:space="preserve">Monitor: LCD, 27", IPS, 75 Hz, 4 ms, 350 кд/м2, 1000:1, 4M:1, H:178°/V:178°, 2xHDMI/1xDP, MM 2x3 W, 2560x1440, 16:9, LED, Black/Silver</t>
  </si>
  <si>
    <t xml:space="preserve">31700</t>
  </si>
  <si>
    <t xml:space="preserve">S2722DC / 210-BBRR</t>
  </si>
  <si>
    <t xml:space="preserve">Monitor: LCD, 27", IPS, 75 Hz, 4 ms, 350 кд/м2, 1000:1, H:178°/V:178°, 2xHDMI/1xUSB-C, MM 2x3 W/Pivot, 2560x1440, 16:9, WLED, Матове, Black/Silver</t>
  </si>
  <si>
    <t xml:space="preserve">29074</t>
  </si>
  <si>
    <t xml:space="preserve">LF27T450FQIXCI</t>
  </si>
  <si>
    <t xml:space="preserve">Monitor: LCD, 27", IPS, 75 Hz, 5 ms, 250 кд/м2, 1000:1, 10M:1, H:178°/V:178°, 2xHDMI/DP/2xUSB, Pivot, 1920x1080, 16:9, Black</t>
  </si>
  <si>
    <t xml:space="preserve">35199</t>
  </si>
  <si>
    <t xml:space="preserve">LS27R650FDIXCI</t>
  </si>
  <si>
    <t xml:space="preserve">33304</t>
  </si>
  <si>
    <t xml:space="preserve">ProArt PA278QV / 90LM05L1-B01370</t>
  </si>
  <si>
    <t xml:space="preserve">Monitor: LCD, 27", IPS, 75 Hz, 5 ms, 360 кд/м2, 1000:1, H:178°/V:178°, 1xDVI/HDMI/1xDP/1xMiniDP, 2560x1440, 16:9, Матове, Black</t>
  </si>
  <si>
    <t xml:space="preserve">35409</t>
  </si>
  <si>
    <t xml:space="preserve">Q27q-1L / 66C1GAC3UA</t>
  </si>
  <si>
    <t xml:space="preserve">Monitor: LCD, 27", IPS, 75 Hz, 6 ms, 250 кд/м2, 1000:1, H:178°/V:178°, 1xHDMI/1xDP, MM, 2560x1440, 16:9, Black</t>
  </si>
  <si>
    <t xml:space="preserve">26385</t>
  </si>
  <si>
    <t xml:space="preserve">E2720H / 210-ATZM</t>
  </si>
  <si>
    <t xml:space="preserve">Monitor: LCD, 27", IPS, 8 ms, 300 кд/м2, 1000:1, H:178°/V:178°, VGA/DP, 1920x1080, 16:9, LED, Black</t>
  </si>
  <si>
    <t xml:space="preserve">11798</t>
  </si>
  <si>
    <t xml:space="preserve">S27E390H / LS27E390HSO/CI</t>
  </si>
  <si>
    <t xml:space="preserve">Monitor: LCD, 27", PLS, 4 ms, 300 кд/м2, 1000:1, 1M:1, H:178°/V:178°, VGA/HDMI, 1920x1080, 16:9, Black</t>
  </si>
  <si>
    <t xml:space="preserve">27145</t>
  </si>
  <si>
    <t xml:space="preserve">GL2780 / 9H.LJ6LB.QBE</t>
  </si>
  <si>
    <t xml:space="preserve">Monitor: LCD, 27", TN, 1 ms, 300 кд/м2, 1000:1, 12M:1, H:170°/V:160°, VGA/DVI/HDMI/DP, 1920x1080, 16:9, LED, Black</t>
  </si>
  <si>
    <t xml:space="preserve">49535</t>
  </si>
  <si>
    <t xml:space="preserve">Essential S3 Curved / LS27D366GAIXCI</t>
  </si>
  <si>
    <t xml:space="preserve">Monitor: LCD, 27", VA, 100 Hz, 4 ms, 250 кд/м2, 3000:1, 1M:1, H:178°/V:178°, VGA/HDMI, Curved, 1920x1080, 16:9</t>
  </si>
  <si>
    <t xml:space="preserve">32806</t>
  </si>
  <si>
    <t xml:space="preserve">Odyssey G5 / LC27G55TQWIXCI</t>
  </si>
  <si>
    <t xml:space="preserve">Monitor: LCD, 27", VA, 144 Hz, 1 ms, 250 кд/м2, 2500:1, H:178°/V:178°, HDMI/1xDP, Curved, 2560x1440, 16:9, Матове, Black</t>
  </si>
  <si>
    <t xml:space="preserve">34958</t>
  </si>
  <si>
    <t xml:space="preserve">Odyssey G3 / LS27AG300NIXCI</t>
  </si>
  <si>
    <t xml:space="preserve">Monitor: LCD, 27", VA, 144 Hz, 1 ms, 250 кд/м2, 3000:1, H:178°/V:178°, 1xHDMI/1xDP, 1920x1080, 16:9, Матове, Black</t>
  </si>
  <si>
    <t xml:space="preserve">34960</t>
  </si>
  <si>
    <t xml:space="preserve">LC27RG50FQIXCI</t>
  </si>
  <si>
    <t xml:space="preserve">Monitor: LCD, 27", VA, 240 Hz, 4 ms, 300 кд/м2, 3000:1, H:178°/V:178°, 1xHDMI/1xDP, Curved, 1920x1080, 16:9, Матове, Gray</t>
  </si>
  <si>
    <t xml:space="preserve">13045</t>
  </si>
  <si>
    <t xml:space="preserve">Essential Curved / LC27F390FHIXCI</t>
  </si>
  <si>
    <t xml:space="preserve">Monitor: LCD, 27", VA, 4 ms, 250 кд/м2, 3000:1, 1M:1, H:178°/V:178°, VGA/HDMI, Curved, 1920x1080, 16:9</t>
  </si>
  <si>
    <t xml:space="preserve">36248</t>
  </si>
  <si>
    <t xml:space="preserve">Essential Curved / LS27C360EAIXCI</t>
  </si>
  <si>
    <t xml:space="preserve">35626</t>
  </si>
  <si>
    <t xml:space="preserve">27M1C5500VL/00</t>
  </si>
  <si>
    <t xml:space="preserve">Monitor: LCD, 27", VA, 4 ms, 250 кд/м2, 4000:1, 20M:1, H:178°/V:178°, 2xHDMI/1xDP, 2560x1440, 16:9, LED, Black</t>
  </si>
  <si>
    <t xml:space="preserve">25738</t>
  </si>
  <si>
    <t xml:space="preserve">LC27JG50QQIXCI</t>
  </si>
  <si>
    <t xml:space="preserve">Monitor: LCD, 27", VA, 4 ms, 300 кд/м2, 3000:1, 16M:1, H:178°/V:178°, 2xHDMI/DP, Curved, 2560x1440, 16:9, LED, Black</t>
  </si>
  <si>
    <t xml:space="preserve">27146</t>
  </si>
  <si>
    <t xml:space="preserve">LC27R500FHIXCI</t>
  </si>
  <si>
    <t xml:space="preserve">Monitor: LCD, 27", VA, 4 ms, 300 кд/м2, 3000:1, 1M:1, H:178°/V:178°, VGA/HDMI, Curved, 1920x1080, 16:9</t>
  </si>
  <si>
    <t xml:space="preserve">37096</t>
  </si>
  <si>
    <t xml:space="preserve">VG273EBMIIX / UM.HV3EE.E01</t>
  </si>
  <si>
    <t xml:space="preserve">Monitor: LCD, 27.0", IPS, 100 Hz, 1 ms, 250 кд/м2, 1000:1, 100M:1, H:178°/V:178°, VGA/2xHDMI, 1920x1080, 16:9, LED, Black</t>
  </si>
  <si>
    <t xml:space="preserve">49678</t>
  </si>
  <si>
    <t xml:space="preserve">ViewSonic</t>
  </si>
  <si>
    <t xml:space="preserve">VA2708-2K-HD</t>
  </si>
  <si>
    <t xml:space="preserve">Monitor: LCD, 27.0", IPS, 100 Hz, 1 ms, 250 кд/м2, 1000:1, H:178°/V:178°, 2xHDMI/1xDP/1xMini-Jack (3.5 mm), 2560x1440, 16:9, Black</t>
  </si>
  <si>
    <t xml:space="preserve">37538</t>
  </si>
  <si>
    <t xml:space="preserve">VZ27EHF-W / 90LM07B0-B02470</t>
  </si>
  <si>
    <t xml:space="preserve">Monitor: LCD, 27.0", IPS, 100 Hz, 1 ms, 250 кд/м2, 1300:1, H:178°/V:178°, 1xHDMI, 1920x1080, 16:9, White</t>
  </si>
  <si>
    <t xml:space="preserve">38398</t>
  </si>
  <si>
    <t xml:space="preserve">VY279HF / 90LM06D3-B01170</t>
  </si>
  <si>
    <t xml:space="preserve">Monitor: LCD, 27.0", IPS, 100 Hz, 1 ms, 250 кд/м2, 1300:1, H:178°/V:178°, 1xVGA/1xHDMI, 1920x1080, 16:9, Black</t>
  </si>
  <si>
    <t xml:space="preserve">38369</t>
  </si>
  <si>
    <t xml:space="preserve">G2712V</t>
  </si>
  <si>
    <t xml:space="preserve">Monitor: LCD, 27.0", IPS, 100 Hz, 1 ms, 300 кд/м2, 1000:1, 100M:1, H:178°/V:178°, 1xHDMI/1xDP/1xMini-Jack (3.5 mm), 1920x1080, 16:9, Black</t>
  </si>
  <si>
    <t xml:space="preserve">38193</t>
  </si>
  <si>
    <t xml:space="preserve">PRO MP275Q</t>
  </si>
  <si>
    <t xml:space="preserve">Monitor: LCD, 27.0", IPS, 100 Hz, 1 ms, 300 кд/м2, 1300:1, H:178°/V:178°, 2xHDMI/1xDP/1xMini-Jack (3.5 mm), MM, 2560x1440, 16:9, Black</t>
  </si>
  <si>
    <t xml:space="preserve">37946</t>
  </si>
  <si>
    <t xml:space="preserve">QG271EBII / UM.HQ1EE.E01</t>
  </si>
  <si>
    <t xml:space="preserve">Monitor: LCD, 27.0", IPS, 100 Hz, 1 ms, 300 кд/м2, 3000:1, 100M:1, H:178°/V:178°, 1xVGA/2xHDMI, MM, 1920x1080, 16:9, Black</t>
  </si>
  <si>
    <t xml:space="preserve">38206</t>
  </si>
  <si>
    <t xml:space="preserve">Vero CB272UE3bmiprux / UM.HB2EE.319</t>
  </si>
  <si>
    <t xml:space="preserve">Monitor: LCD, 27.0", IPS, 100 Hz, 1 ms, 350 кд/м2, 1000:1, H:178°/V:178°, 2xHDMI/1xDP/1xUSB-C, MM/Pivot, 2560x1440, 16:9, Black</t>
  </si>
  <si>
    <t xml:space="preserve">49454</t>
  </si>
  <si>
    <t xml:space="preserve">PRO MP273QW E2</t>
  </si>
  <si>
    <t xml:space="preserve">Monitor: LCD, 27.0", IPS, 100 Hz, 1 ms, 400 кд/м2, 1300:1, H:178°/V:178°, 1xHDMI/1xDP/1xMini-Jack (3.5 mm), MM, 2560x1440, 16:9, White</t>
  </si>
  <si>
    <t xml:space="preserve">37523</t>
  </si>
  <si>
    <t xml:space="preserve">PRO MP273A / 9S6-3PB4CH-060</t>
  </si>
  <si>
    <t xml:space="preserve">Monitor: LCD, 27.0", IPS, 100 Hz, 4 ms, 300 кд/м2, 1000:1, H:178°/V:178°, 1xVGA/1xHDMI/1xDP/1xMini-Jack (3.5 mm), MM, 1920x1080, 16:9, Black</t>
  </si>
  <si>
    <t xml:space="preserve">37719</t>
  </si>
  <si>
    <t xml:space="preserve">PRO MP275</t>
  </si>
  <si>
    <t xml:space="preserve">Monitor: LCD, 27.0", IPS, 100 Hz, 4 ms, 300 кд/м2, 1000:1, H:178°/V:178°, 1xVGA/1xHDMI/1xMini-Jack (3.5 mm), MM, 1920x1080, 16:9, Black</t>
  </si>
  <si>
    <t xml:space="preserve">49603</t>
  </si>
  <si>
    <t xml:space="preserve">N27q / 67C2GAC1UA</t>
  </si>
  <si>
    <t xml:space="preserve">Monitor: LCD, 27.0", IPS, 100 Hz, 4 ms, 300 кд/м2, 1000:1, H:178°/V:178°, 2xHDMI/1xDP, 2560x1440, 16:9, Black</t>
  </si>
  <si>
    <t xml:space="preserve">49639</t>
  </si>
  <si>
    <t xml:space="preserve">PRO MP275W E2</t>
  </si>
  <si>
    <t xml:space="preserve">Monitor: LCD, 27.0", IPS, 120 Hz, 1 ms, 300 кд/м2, 1500:1, H:178°/V:178°, 1xVGA/1xHDMI/1xDP/1xMini-Jack (3.5 mm), MM, 1920x1080, 16:9, White</t>
  </si>
  <si>
    <t xml:space="preserve">37143</t>
  </si>
  <si>
    <t xml:space="preserve">G UltraGear / 27GN800-B</t>
  </si>
  <si>
    <t xml:space="preserve">Monitor: LCD, 27.0", IPS, 144 Hz, 1 ms, 350 кд/м2, 1000:1, 100M:1, H:178°/V:178°, 2xHDMI/1xDP, 2560x1440, 16:9, LED, Black</t>
  </si>
  <si>
    <t xml:space="preserve">35892</t>
  </si>
  <si>
    <t xml:space="preserve">G2712</t>
  </si>
  <si>
    <t xml:space="preserve">Monitor: LCD, 27.0", IPS, 170 Hz, 1 ms, 250 кд/м2, 250:1, 1100:1, H:178°/V:178°, 2xHDMI/1xDP, 1920x1080, 16:9</t>
  </si>
  <si>
    <t xml:space="preserve">37727</t>
  </si>
  <si>
    <t xml:space="preserve">G272QPF</t>
  </si>
  <si>
    <t xml:space="preserve">Monitor: LCD, 27.0", IPS, 170 Hz, 1 ms, 300 кд/м2, 1000:1, H:178°/V:178°, 2xHDMI/1xDP/1xMini-Jack (3.5 mm), MM, 2560x1440, 16:9, Black</t>
  </si>
  <si>
    <t xml:space="preserve">48999</t>
  </si>
  <si>
    <t xml:space="preserve">Nitro XF273 M3 / UM.HX3EE.302</t>
  </si>
  <si>
    <t xml:space="preserve">Monitor: LCD, 27.0", IPS, 180 Hz, 1 ms, 250 кд/м2, 1000:1, 100M:1, H:178°/V:178°, 2xHDMI/1xDP/1xMini-Jack (3.5 mm), MM/Pivot, 1920x1080, 16:9, Black</t>
  </si>
  <si>
    <t xml:space="preserve">49367</t>
  </si>
  <si>
    <t xml:space="preserve">Nitro KG272M3bmiipx / UM.HX2EE.303</t>
  </si>
  <si>
    <t xml:space="preserve">Monitor: LCD, 27.0", IPS, 180 Hz, 1 ms, 250 кд/м2, 1000:1, 100M:1, H:178°/V:178°, 2xHDMI/1xDP/1xMini-Jack (3.5 mm), MM, 1920x1080, 16:9, Black</t>
  </si>
  <si>
    <t xml:space="preserve">37781</t>
  </si>
  <si>
    <t xml:space="preserve">NITRO VG271UM3BMIIPX / UM.HV1EE.301</t>
  </si>
  <si>
    <t xml:space="preserve">Monitor: LCD, 27.0", IPS, 180 Hz, 1 ms, 250 кд/м2, 1000:1, 10M:1, H:178°/V:178°, 2xHDMI/1xDP/1xMini-Jack (3.5 mm), MM, 2560x1440, 16:9, Black</t>
  </si>
  <si>
    <t xml:space="preserve">49622</t>
  </si>
  <si>
    <t xml:space="preserve">G274F</t>
  </si>
  <si>
    <t xml:space="preserve">Monitor: LCD, 27.0", IPS, 180 Hz, 1 ms, 250 кд/м2, 250:1, 1000:1, H:178°/V:178°, 2xHDMI/1xDP, 1920x1080, 16:9</t>
  </si>
  <si>
    <t xml:space="preserve">49641</t>
  </si>
  <si>
    <t xml:space="preserve">G2712F</t>
  </si>
  <si>
    <t xml:space="preserve">Monitor: LCD, 27.0", IPS, 180 Hz, 1 ms, 300 кд/м2, 1000:1, 100M:1, H:178°/V:178°, 2xHDMI/1xDP, 1920x1080, 16:9</t>
  </si>
  <si>
    <t xml:space="preserve">49042</t>
  </si>
  <si>
    <t xml:space="preserve">Evnia / 27M2N3200S/00</t>
  </si>
  <si>
    <t xml:space="preserve">Monitor: LCD, 27.0", IPS, 180 Hz, 1 ms, 300 кд/м2, 1000:1, 80M:1, H:178°/V:178°, 2xHDMI/1xDP/1xMini-Jack (3.5 mm), MM, 1920x1080, 16:9, Black</t>
  </si>
  <si>
    <t xml:space="preserve">38388</t>
  </si>
  <si>
    <t xml:space="preserve">Nitro VG2 VG272U V3 / UM.HV2EE.301</t>
  </si>
  <si>
    <t xml:space="preserve">Monitor: LCD, 27.0", IPS, 180 Hz, 1 ms, 350 кд/м2, 1000:1, 10M:1, H:178°/V:178°, 2xHDMI/1xDP/1xMini-Jack (3.5 mm), MM, 2560x1440, 16:9, Black</t>
  </si>
  <si>
    <t xml:space="preserve">37849</t>
  </si>
  <si>
    <t xml:space="preserve">ROG Strix XG27ACS / 90LM09Q0-B01170</t>
  </si>
  <si>
    <t xml:space="preserve">Monitor: LCD, 27.0", IPS, 180 Hz, 1 ms, 350 кд/м2, 1000:1, H:178°/V:178°, 1xHDMI/1xDP/1xMini-Jack (3.5 mm)/1xUSB-C, Pivot, 2560x1440, 16:9, Матове, Black</t>
  </si>
  <si>
    <t xml:space="preserve">49681</t>
  </si>
  <si>
    <t xml:space="preserve">VX2758A-2K-PRO-2</t>
  </si>
  <si>
    <t xml:space="preserve">Monitor: LCD, 27.0", IPS, 185 Hz, 1 ms, 300 кд/м2, 1000:1, 80M:1, H:178°/V:178°, 2xHDMI/1xDP/1xMini-Jack (3.5 mm), 2560x1440, 16:9, Black</t>
  </si>
  <si>
    <t xml:space="preserve">37325</t>
  </si>
  <si>
    <t xml:space="preserve">ROG Swift PG27AQN / 90LM0820-B01370</t>
  </si>
  <si>
    <t xml:space="preserve">Monitor: LCD, 27.0", IPS, 360 Hz, 1 ms, 400 кд/м2, 600:1, 1000:1, H:178°/V:178°, 1xHDMI/1xDP/1xUSB 3.0, Pivot, 2560x1440, 16:9</t>
  </si>
  <si>
    <t xml:space="preserve">36114</t>
  </si>
  <si>
    <t xml:space="preserve">PRO MP271</t>
  </si>
  <si>
    <t xml:space="preserve">Monitor: LCD, 27.0", IPS, 5 ms, 220 кд/м2, 1000:1, H:178°/V:178°, VGA/HDMI, MM 2x2 W, 1920x1080, 16:9, Black</t>
  </si>
  <si>
    <t xml:space="preserve">48881</t>
  </si>
  <si>
    <t xml:space="preserve">PRO MP273QP</t>
  </si>
  <si>
    <t xml:space="preserve">Monitor: LCD, 27.0", IPS, 75 Hz, 1 ms, 250 кд/м2, 1000:1, H:178°/V:178°, 2xHDMI/1xDP/1xMini-Jack (3.5 mm), MM/Pivot, 2560x1440, 16:9, Black</t>
  </si>
  <si>
    <t xml:space="preserve">36340</t>
  </si>
  <si>
    <t xml:space="preserve">PRO MP273</t>
  </si>
  <si>
    <t xml:space="preserve">Monitor: LCD, 27.0", IPS, 75 Hz, 5 ms, 250 кд/м2, 1000:1, H:178°/V:178°, HDMI/1xDP/1xMini-Jack (3.5 mm), MM, 1920x1080, 16:9, Black</t>
  </si>
  <si>
    <t xml:space="preserve">36515</t>
  </si>
  <si>
    <t xml:space="preserve">A Gaming Monitor / G27QC</t>
  </si>
  <si>
    <t xml:space="preserve">Monitor: LCD, 27.0", VA, 165 Hz, 1 ms, 250 кд/м2, 3000:1, 12M:1, H:178°/V:178°, 2xHDMI/1xDP/1xMini-Jack (3.5 mm)/2xUSB 3.0, 2560x1440, 16:9</t>
  </si>
  <si>
    <t xml:space="preserve">49171</t>
  </si>
  <si>
    <t xml:space="preserve">Odyssey G5 / LS27CG550EIXCI</t>
  </si>
  <si>
    <t xml:space="preserve">Monitor: LCD, 27.0", VA, 165 Hz, 1 ms, 300 кд/м2, 2500:1, 16M:1, H:178°/V:178°, HDMI/DP/USB, Curved, 2560x1440, 16:9, Black</t>
  </si>
  <si>
    <t xml:space="preserve">37782</t>
  </si>
  <si>
    <t xml:space="preserve">Gaming / G27C5_E2</t>
  </si>
  <si>
    <t xml:space="preserve">Monitor: LCD, 27.0", VA, 170 Hz, 1 ms, 250 кд/м2, 3000:1, 100M:1, H:178°/V:178°, 2xHDMI/1xDP, Curved, 1920x1080, 16:9</t>
  </si>
  <si>
    <t xml:space="preserve">33233</t>
  </si>
  <si>
    <t xml:space="preserve">U28R550UQI / LU28R550UQIXCI</t>
  </si>
  <si>
    <t xml:space="preserve">Monitor: LCD, 28", IPS, 60 Hz, 4 ms, 300 кд/м2, 1000:1, 1M:1, H:178°/V:178°, 2xHDMI/1xDP, 3840x2160, 16:9, Black/Silver</t>
  </si>
  <si>
    <t xml:space="preserve">9144</t>
  </si>
  <si>
    <t xml:space="preserve">CB281HKbmjdprx / UM.PB1EE.001</t>
  </si>
  <si>
    <t xml:space="preserve">Monitor: LCD, 28", TN, 1 ms, 300 кд/м2, 1000:1, 1M:1, H:170°/V:160°, VGA/HDMI, 3840x2160, 16:9, Black</t>
  </si>
  <si>
    <t xml:space="preserve">35665</t>
  </si>
  <si>
    <t xml:space="preserve">E29w-20 / 62CEGAT3UA</t>
  </si>
  <si>
    <t xml:space="preserve">Monitor: LCD, 29", IPS, 90 Hz, 4 ms, 300 кд/м2, 1000:1, H:178°/V:178°, 1xHDMI/1xDP/1xMini-Jack (3.5 mm), MM 2x3 W/Pivot, 2560x1080, 21:9, LED, Black</t>
  </si>
  <si>
    <t xml:space="preserve">36120</t>
  </si>
  <si>
    <t xml:space="preserve">L29W-30 / 66E5GAC3UA</t>
  </si>
  <si>
    <t xml:space="preserve">29229</t>
  </si>
  <si>
    <t xml:space="preserve">Odyssey G5 / LC32G55TQWIXCI</t>
  </si>
  <si>
    <t xml:space="preserve">Monitor: LCD, 31.5", VA, 144 Hz, 1 ms, 250 кд/м2, 2500:1, 16M:1, H:178°/V:178°, HDMI/2xDP, 2560x1440, 16:9, Black</t>
  </si>
  <si>
    <t xml:space="preserve">37374</t>
  </si>
  <si>
    <t xml:space="preserve">LS34C650UAIXCI</t>
  </si>
  <si>
    <t xml:space="preserve">Monitor: LCD, 34", VA, 100 Hz, 5 ms, 350 кд/м2, 3000:1, H:178°/V:178°, 1xHDMI/1xDP/1xMini-Jack (3.5 mm)/1xUSB 3.0/1xUSB-C, Curved, 3440x1440, 21:9, Матове, Black</t>
  </si>
  <si>
    <t xml:space="preserve">02. Телевізори</t>
  </si>
  <si>
    <t xml:space="preserve">14938</t>
  </si>
  <si>
    <t xml:space="preserve">Телевізор</t>
  </si>
  <si>
    <t xml:space="preserve">22S1650EV</t>
  </si>
  <si>
    <t xml:space="preserve">TV: LCD, LED, 21.5"</t>
  </si>
  <si>
    <t xml:space="preserve">35320</t>
  </si>
  <si>
    <t xml:space="preserve">Kivi</t>
  </si>
  <si>
    <t xml:space="preserve">24H500LB</t>
  </si>
  <si>
    <t xml:space="preserve">TV: LCD, LED, 24"</t>
  </si>
  <si>
    <t xml:space="preserve">49347</t>
  </si>
  <si>
    <t xml:space="preserve">Satelit</t>
  </si>
  <si>
    <t xml:space="preserve">24H8000ST</t>
  </si>
  <si>
    <t xml:space="preserve">22962</t>
  </si>
  <si>
    <t xml:space="preserve">UE32N4510AUXUA</t>
  </si>
  <si>
    <t xml:space="preserve">TV: LCD, LED, 32"</t>
  </si>
  <si>
    <t xml:space="preserve">36188</t>
  </si>
  <si>
    <t xml:space="preserve">32F750NW</t>
  </si>
  <si>
    <t xml:space="preserve">37832</t>
  </si>
  <si>
    <t xml:space="preserve">32GFS6500</t>
  </si>
  <si>
    <t xml:space="preserve">37949</t>
  </si>
  <si>
    <t xml:space="preserve">32H550NB</t>
  </si>
  <si>
    <t xml:space="preserve">38933</t>
  </si>
  <si>
    <t xml:space="preserve">Grifon Nova / NV32HSB</t>
  </si>
  <si>
    <t xml:space="preserve">TV: LCD, LED, 32", 2xHDMI/2xUSB 2.0, 8 Вт, Smart</t>
  </si>
  <si>
    <t xml:space="preserve">19085</t>
  </si>
  <si>
    <t xml:space="preserve">Bravis</t>
  </si>
  <si>
    <t xml:space="preserve">LED-32E1800</t>
  </si>
  <si>
    <t xml:space="preserve">TV: LCD, LED, 32", DVB-T2</t>
  </si>
  <si>
    <t xml:space="preserve">32784</t>
  </si>
  <si>
    <t xml:space="preserve">Romsat</t>
  </si>
  <si>
    <t xml:space="preserve">32HQ2020T2</t>
  </si>
  <si>
    <t xml:space="preserve">42155</t>
  </si>
  <si>
    <t xml:space="preserve">2E-32A07K</t>
  </si>
  <si>
    <t xml:space="preserve">TV: LCD, LED, 32", FHD 60Hz Smart Android Black</t>
  </si>
  <si>
    <t xml:space="preserve">49110</t>
  </si>
  <si>
    <t xml:space="preserve">2E-32A07KF</t>
  </si>
  <si>
    <t xml:space="preserve">28783</t>
  </si>
  <si>
    <t xml:space="preserve">HISENSE</t>
  </si>
  <si>
    <t xml:space="preserve">40B6700PA / 20002053</t>
  </si>
  <si>
    <t xml:space="preserve">TV: LCD, LED, 40"</t>
  </si>
  <si>
    <t xml:space="preserve">32360</t>
  </si>
  <si>
    <t xml:space="preserve">40DFS6000</t>
  </si>
  <si>
    <t xml:space="preserve">22046</t>
  </si>
  <si>
    <t xml:space="preserve">40FK1810T2</t>
  </si>
  <si>
    <t xml:space="preserve">TV: LCD, LED, 40", DVB-T2</t>
  </si>
  <si>
    <t xml:space="preserve">19015</t>
  </si>
  <si>
    <t xml:space="preserve">LED-40E1800SMART+T2</t>
  </si>
  <si>
    <t xml:space="preserve">TV: LCD, LED, 40", Smart, DVB-T2</t>
  </si>
  <si>
    <t xml:space="preserve">19129</t>
  </si>
  <si>
    <t xml:space="preserve">Nomi</t>
  </si>
  <si>
    <t xml:space="preserve">40FTS11</t>
  </si>
  <si>
    <t xml:space="preserve">31442</t>
  </si>
  <si>
    <t xml:space="preserve">42F9100ST</t>
  </si>
  <si>
    <t xml:space="preserve">TV: LCD, LED, 42"</t>
  </si>
  <si>
    <t xml:space="preserve">14039</t>
  </si>
  <si>
    <t xml:space="preserve">LE43CT2000AK</t>
  </si>
  <si>
    <t xml:space="preserve">TV: LCD, LED, 43"</t>
  </si>
  <si>
    <t xml:space="preserve">23722</t>
  </si>
  <si>
    <t xml:space="preserve">UE43RU7470UXUA</t>
  </si>
  <si>
    <t xml:space="preserve">25719</t>
  </si>
  <si>
    <t xml:space="preserve">43PUS6704/12</t>
  </si>
  <si>
    <t xml:space="preserve">30000</t>
  </si>
  <si>
    <t xml:space="preserve">43A7100F / 20002854</t>
  </si>
  <si>
    <t xml:space="preserve">30444</t>
  </si>
  <si>
    <t xml:space="preserve">43DUS6000</t>
  </si>
  <si>
    <t xml:space="preserve">32962</t>
  </si>
  <si>
    <t xml:space="preserve">43DFT7000</t>
  </si>
  <si>
    <t xml:space="preserve">35851</t>
  </si>
  <si>
    <t xml:space="preserve">QE43Q60BAUXUA</t>
  </si>
  <si>
    <t xml:space="preserve">36693</t>
  </si>
  <si>
    <t xml:space="preserve">UE43T5300AUXUA</t>
  </si>
  <si>
    <t xml:space="preserve">36824</t>
  </si>
  <si>
    <t xml:space="preserve">43GUS6500</t>
  </si>
  <si>
    <t xml:space="preserve">38084</t>
  </si>
  <si>
    <t xml:space="preserve">OzoneHD</t>
  </si>
  <si>
    <t xml:space="preserve">43FSN93T2</t>
  </si>
  <si>
    <t xml:space="preserve">38106</t>
  </si>
  <si>
    <t xml:space="preserve">43GUS8555</t>
  </si>
  <si>
    <t xml:space="preserve">27580</t>
  </si>
  <si>
    <t xml:space="preserve">43FQ1920T2</t>
  </si>
  <si>
    <t xml:space="preserve">TV: LCD, LED, 43", DVB-T2</t>
  </si>
  <si>
    <t xml:space="preserve">35319</t>
  </si>
  <si>
    <t xml:space="preserve">43FSQ2020T2</t>
  </si>
  <si>
    <t xml:space="preserve">36337</t>
  </si>
  <si>
    <t xml:space="preserve">43FSQ1220T2</t>
  </si>
  <si>
    <t xml:space="preserve">21679</t>
  </si>
  <si>
    <t xml:space="preserve">43UK6300PLB</t>
  </si>
  <si>
    <t xml:space="preserve">TV: LCD, LED, 43", Smart, DVB-T2</t>
  </si>
  <si>
    <t xml:space="preserve">25825</t>
  </si>
  <si>
    <t xml:space="preserve">LED-43D5000SMART+T2</t>
  </si>
  <si>
    <t xml:space="preserve">29928</t>
  </si>
  <si>
    <t xml:space="preserve">50USQ1920T2</t>
  </si>
  <si>
    <t xml:space="preserve">TV: LCD, LED, 50", DVB-T2</t>
  </si>
  <si>
    <t xml:space="preserve">36494</t>
  </si>
  <si>
    <t xml:space="preserve">50U740NB</t>
  </si>
  <si>
    <t xml:space="preserve">TV: LCD, LED, 50", Smart</t>
  </si>
  <si>
    <t xml:space="preserve">36239</t>
  </si>
  <si>
    <t xml:space="preserve">UE55CU8500UXUA</t>
  </si>
  <si>
    <t xml:space="preserve">TV: LCD, LED, 55"</t>
  </si>
  <si>
    <t xml:space="preserve">30527</t>
  </si>
  <si>
    <t xml:space="preserve">65A7400F / 20003563</t>
  </si>
  <si>
    <t xml:space="preserve">TV: LCD, LED, 65"</t>
  </si>
  <si>
    <t xml:space="preserve">37123</t>
  </si>
  <si>
    <t xml:space="preserve">TCL</t>
  </si>
  <si>
    <t xml:space="preserve">55C825</t>
  </si>
  <si>
    <t xml:space="preserve">TV: LCD, QLED, 55", 100 Hz, Smart, Silver</t>
  </si>
  <si>
    <t xml:space="preserve">37831</t>
  </si>
  <si>
    <t xml:space="preserve">65GUS8555</t>
  </si>
  <si>
    <t xml:space="preserve">TV: LCD, QLED, 65"</t>
  </si>
  <si>
    <t xml:space="preserve">48875</t>
  </si>
  <si>
    <t xml:space="preserve">Tesla</t>
  </si>
  <si>
    <t xml:space="preserve">65E635SUS</t>
  </si>
  <si>
    <t xml:space="preserve">TV: LCD, QLED, 65", Smart TV</t>
  </si>
  <si>
    <t xml:space="preserve">03. Аксесуари</t>
  </si>
  <si>
    <t xml:space="preserve">31968</t>
  </si>
  <si>
    <t xml:space="preserve">MA-DF1-01</t>
  </si>
  <si>
    <t xml:space="preserve">Кріплення для монітора 13"-27", до 7кг, VESA 100x100/75x75</t>
  </si>
  <si>
    <t xml:space="preserve">49642</t>
  </si>
  <si>
    <t xml:space="preserve">ARM Z1 BASIC / AEMNT00039A</t>
  </si>
  <si>
    <t xml:space="preserve">Кріплення для монітора 13"-38", до 15кг, VESA 100x100/75x75</t>
  </si>
  <si>
    <t xml:space="preserve">25214</t>
  </si>
  <si>
    <t xml:space="preserve">Charmount</t>
  </si>
  <si>
    <t xml:space="preserve">CT-WPLB-T044</t>
  </si>
  <si>
    <t xml:space="preserve">Кріплення для ТВ шарнірне, поворотне з нахилом 32"-55", до 40кг, VESA 200-400</t>
  </si>
  <si>
    <t xml:space="preserve">31255</t>
  </si>
  <si>
    <t xml:space="preserve">WM-42T-01</t>
  </si>
  <si>
    <t xml:space="preserve">Кріплення з нахилом 13"-42", до 10кг, кут.нахил.0-15,VESA 75x75, 100x100, 200x200</t>
  </si>
  <si>
    <t xml:space="preserve">31478</t>
  </si>
  <si>
    <t xml:space="preserve">WM-37RT-01</t>
  </si>
  <si>
    <t xml:space="preserve">Кріплення з нахилом 17"-37", до 40кг, кут.нахил.0-15,VESA 200 x 200</t>
  </si>
  <si>
    <t xml:space="preserve">22963</t>
  </si>
  <si>
    <t xml:space="preserve">KSL</t>
  </si>
  <si>
    <t xml:space="preserve">WM228N</t>
  </si>
  <si>
    <t xml:space="preserve">Кріплення з нахилом 19"-42", до 40кг, кут.нахил.0-10,VESA 100x100 , 200x100 , 200x200</t>
  </si>
  <si>
    <t xml:space="preserve">37370</t>
  </si>
  <si>
    <t xml:space="preserve">WM-42ST-01</t>
  </si>
  <si>
    <t xml:space="preserve">Кріплення з нахилом 23"-42", до 20кг, кут.нахил.0-10,VESA 200 x 200</t>
  </si>
  <si>
    <t xml:space="preserve">27581</t>
  </si>
  <si>
    <t xml:space="preserve">Walfix</t>
  </si>
  <si>
    <t xml:space="preserve">S-131B</t>
  </si>
  <si>
    <t xml:space="preserve">Кріплення з нахилом 26"-55", до 35кг, кут.нахил.0-10,VESA 200x200, 200x400, 300x300, 400x400</t>
  </si>
  <si>
    <t xml:space="preserve">34846</t>
  </si>
  <si>
    <t xml:space="preserve">WM-65T-01</t>
  </si>
  <si>
    <t xml:space="preserve">Кріплення з нахилом 32"-65", до 40кг, кут.нахил.0-15,VESA 600x400</t>
  </si>
  <si>
    <t xml:space="preserve">25911</t>
  </si>
  <si>
    <t xml:space="preserve">WM-70T-01</t>
  </si>
  <si>
    <t xml:space="preserve">Кріплення з нахилом 32"-70", до 50кг, кут.нахил.0-15,VESA 600 x 400</t>
  </si>
  <si>
    <t xml:space="preserve">49091</t>
  </si>
  <si>
    <t xml:space="preserve">WM-70T-02</t>
  </si>
  <si>
    <t xml:space="preserve">Кріплення з нахилом 37"-70", до 40кг, кут.нахил +12° ~ -12°,VESA 600x400</t>
  </si>
  <si>
    <t xml:space="preserve">12946</t>
  </si>
  <si>
    <t xml:space="preserve">WM649N</t>
  </si>
  <si>
    <t xml:space="preserve">Кріплення з нахилом 40"-65", до 40кг, кут.нахил.0-15,VESA 200x200, 200x400, 400x200, 400x400, 600x400</t>
  </si>
  <si>
    <t xml:space="preserve">22945</t>
  </si>
  <si>
    <t xml:space="preserve">Simpler</t>
  </si>
  <si>
    <t xml:space="preserve">13ET</t>
  </si>
  <si>
    <t xml:space="preserve">Кріплення поворотне з нахилом +-15", до 10кг, VESA до 100*100</t>
  </si>
  <si>
    <t xml:space="preserve">22331</t>
  </si>
  <si>
    <t xml:space="preserve">26ET</t>
  </si>
  <si>
    <t xml:space="preserve">Кріплення поворотне з нахилом +-16", до 20кг, 22-43", VESA до 200*200</t>
  </si>
  <si>
    <t xml:space="preserve">12562</t>
  </si>
  <si>
    <t xml:space="preserve">WM113T</t>
  </si>
  <si>
    <t xml:space="preserve">Кріплення поворотне з нахилом 13"-26", до 15кг, VESA до 100*100</t>
  </si>
  <si>
    <t xml:space="preserve">26361</t>
  </si>
  <si>
    <t xml:space="preserve">WM227T</t>
  </si>
  <si>
    <t xml:space="preserve">Кріплення поворотне з нахилом 15"-32", до 25кг, VESA до 200*200</t>
  </si>
  <si>
    <t xml:space="preserve">42197</t>
  </si>
  <si>
    <t xml:space="preserve">2E2GEN234330TILT</t>
  </si>
  <si>
    <t xml:space="preserve">Кріплення поворотне з нахилом 23"-43", до 30кг, VESA до 200*200</t>
  </si>
  <si>
    <t xml:space="preserve">35852</t>
  </si>
  <si>
    <t xml:space="preserve">WM-55RT-03</t>
  </si>
  <si>
    <t xml:space="preserve">Кріплення поворотне з нахилом 26"-55", до 50кг</t>
  </si>
  <si>
    <t xml:space="preserve">49131</t>
  </si>
  <si>
    <t xml:space="preserve">WM-80ST-03</t>
  </si>
  <si>
    <t xml:space="preserve">Кріплення поворотне з нахилом 37"-80", до 40кг, VESA Від 100*100 до 600*400</t>
  </si>
  <si>
    <t xml:space="preserve">29989</t>
  </si>
  <si>
    <t xml:space="preserve">WM-65RT-03</t>
  </si>
  <si>
    <t xml:space="preserve">Кріплення поворотне з нахилом до 12", до 20кг, VESA до 600*400</t>
  </si>
  <si>
    <t xml:space="preserve">37841</t>
  </si>
  <si>
    <t xml:space="preserve">R-514B</t>
  </si>
  <si>
    <t xml:space="preserve">Кронштейн настінний виносний/ Поворот 120град. з нахилом 26"-65" до35кг/від стіни 82-371мм/VESA 600х400мм</t>
  </si>
  <si>
    <t xml:space="preserve">37821</t>
  </si>
  <si>
    <t xml:space="preserve">CART-4446TW</t>
  </si>
  <si>
    <t xml:space="preserve">Підлогова презентаційна стійка KIVI Cart-4446TW, 37"-86", до 50 кг, VESA від 200x200 до 600x400</t>
  </si>
  <si>
    <t xml:space="preserve">49281</t>
  </si>
  <si>
    <t xml:space="preserve">Sector</t>
  </si>
  <si>
    <t xml:space="preserve">T10 / T10_BLACK</t>
  </si>
  <si>
    <t xml:space="preserve">Підлогова презентаційна стійка Sector T10 Black, 37"-70", до 40 кг, VESA від 200x200 до 600x500, чорний</t>
  </si>
  <si>
    <t xml:space="preserve">36662</t>
  </si>
  <si>
    <t xml:space="preserve">Gaming / 2E-CPG-007-WT</t>
  </si>
  <si>
    <t xml:space="preserve">Підставка для монітора: 2E-CPG-007-WT (Білий, USB-Hab 4X, Підсвітка RGB, Тримач для смартфона, відділення для дрібниць, розмір:410-550 x 70 x 210 )</t>
  </si>
  <si>
    <t xml:space="preserve">36663</t>
  </si>
  <si>
    <t xml:space="preserve">Gaming / 2E-CPG-007-BK</t>
  </si>
  <si>
    <t xml:space="preserve">Підставка для монітора:2E-CPG-007-BK (Чорний, USB-Hab 4X, Підсвітка RGB, Тримач для смартфона, відділення для дрібниць, розмір:410-550 x 70 x 210 )</t>
  </si>
  <si>
    <t xml:space="preserve">37005</t>
  </si>
  <si>
    <t xml:space="preserve">PB-17W</t>
  </si>
  <si>
    <t xml:space="preserve">Стельове кріплення для проекторів, поворотне 20" з нахилом 15", до 20кг, висота від стелі 43-65см.</t>
  </si>
  <si>
    <t xml:space="preserve">26453</t>
  </si>
  <si>
    <t xml:space="preserve">CM-41B</t>
  </si>
  <si>
    <t xml:space="preserve">Стельове кріплення для ТВ, поворотне 360" з нахилом 26"-55", до 35кг, висота від стелі 650-930см, VESA 400-400</t>
  </si>
  <si>
    <t xml:space="preserve">36875</t>
  </si>
  <si>
    <t xml:space="preserve">CM-20T_WHITE</t>
  </si>
  <si>
    <t xml:space="preserve">Стельове кріплення для ТВ, поворотне, з нахилом, 23"-43", до 35кг, висота від стелі 100-1500см, VESA 50x50 - 200x200</t>
  </si>
  <si>
    <t xml:space="preserve">04. Пам'ять Флеш та накопичувачі зовнішні</t>
  </si>
  <si>
    <t xml:space="preserve">01. Флеш накопичувач USB</t>
  </si>
  <si>
    <t xml:space="preserve">37164</t>
  </si>
  <si>
    <t xml:space="preserve">Флеш накопичувач</t>
  </si>
  <si>
    <t xml:space="preserve">UME2 / UME2-1280Y0R11</t>
  </si>
  <si>
    <t xml:space="preserve">Flash Drive: USB 2.0, 128 Gb, Read 20 Mb/s, Write 5 Mb/s, Yellow</t>
  </si>
  <si>
    <t xml:space="preserve">9795</t>
  </si>
  <si>
    <t xml:space="preserve">Piccolo / UPI2-0160K0R11</t>
  </si>
  <si>
    <t xml:space="preserve">Flash Drive: USB 2.0, 16 Gb, Black</t>
  </si>
  <si>
    <t xml:space="preserve">21026</t>
  </si>
  <si>
    <t xml:space="preserve">SanDisk</t>
  </si>
  <si>
    <t xml:space="preserve">Cruzer Fit / SDCZ33-016G-G35</t>
  </si>
  <si>
    <t xml:space="preserve">29051</t>
  </si>
  <si>
    <t xml:space="preserve">Cruzer Glide / SDCZ60-016G-B35</t>
  </si>
  <si>
    <t xml:space="preserve">29052</t>
  </si>
  <si>
    <t xml:space="preserve">Cruzer Spark / SDCZ61-016G-G35</t>
  </si>
  <si>
    <t xml:space="preserve">29144</t>
  </si>
  <si>
    <t xml:space="preserve">Cruzer Force / SDCZ71-016G-B35</t>
  </si>
  <si>
    <t xml:space="preserve">31013</t>
  </si>
  <si>
    <t xml:space="preserve">XPORTER PULSE / PSF16GXPPBUSB</t>
  </si>
  <si>
    <t xml:space="preserve">46250</t>
  </si>
  <si>
    <t xml:space="preserve">DataTraveler SE9 / DTSE9H/16GB</t>
  </si>
  <si>
    <t xml:space="preserve">Flash Drive: USB 2.0, 16 Gb, Gray</t>
  </si>
  <si>
    <t xml:space="preserve">10145</t>
  </si>
  <si>
    <t xml:space="preserve">Twister / UTS2-0160K0R11</t>
  </si>
  <si>
    <t xml:space="preserve">Flash Drive: USB 2.0, 16 Gb, Read 20 Mb/s, Write 5 Mb/s, Black</t>
  </si>
  <si>
    <t xml:space="preserve">12658</t>
  </si>
  <si>
    <t xml:space="preserve">Unity / UUN2-0160S0R11</t>
  </si>
  <si>
    <t xml:space="preserve">Flash Drive: USB 2.0, 16 Gb, Read 20 Mb/s, Write 5 Mb/s, Silver</t>
  </si>
  <si>
    <t xml:space="preserve">38315</t>
  </si>
  <si>
    <t xml:space="preserve">UME2-0160W0R11</t>
  </si>
  <si>
    <t xml:space="preserve">Flash Drive: USB 2.0, 16 Gb, Read 20 Mb/s, Write 5 Mb/s, White</t>
  </si>
  <si>
    <t xml:space="preserve">11115</t>
  </si>
  <si>
    <t xml:space="preserve">Colour Mix / UCO2-0160MXR11</t>
  </si>
  <si>
    <t xml:space="preserve">Flash Drive: USB 2.0, 16 Gb, Read 20 Mb/s, Write 5 Mb/s, White/Blue</t>
  </si>
  <si>
    <t xml:space="preserve">36759</t>
  </si>
  <si>
    <t xml:space="preserve">UME2 / UME2-0160Y0R11</t>
  </si>
  <si>
    <t xml:space="preserve">Flash Drive: USB 2.0, 16 Gb, Read 20 Mb/s, Write 5 Mb/s, Yellow</t>
  </si>
  <si>
    <t xml:space="preserve">13510</t>
  </si>
  <si>
    <t xml:space="preserve">Piccolo / UPI2-0320K0R11</t>
  </si>
  <si>
    <t xml:space="preserve">Flash Drive: USB 2.0, 32 Gb, Black</t>
  </si>
  <si>
    <t xml:space="preserve">21425</t>
  </si>
  <si>
    <t xml:space="preserve">Cruzer Fit / SDCZ33-032G-G35</t>
  </si>
  <si>
    <t xml:space="preserve">25755</t>
  </si>
  <si>
    <t xml:space="preserve">DataTraveler 20 / DT20/32GB</t>
  </si>
  <si>
    <t xml:space="preserve">29841</t>
  </si>
  <si>
    <t xml:space="preserve">Cruzer Force / SDCZ71-032G-B35</t>
  </si>
  <si>
    <t xml:space="preserve">32187</t>
  </si>
  <si>
    <t xml:space="preserve">XPORTER PULSE / PSF32GXPPBUSB</t>
  </si>
  <si>
    <t xml:space="preserve">12504</t>
  </si>
  <si>
    <t xml:space="preserve">Cruzer Blade / SDCZ50-032G-B35</t>
  </si>
  <si>
    <t xml:space="preserve">Flash Drive: USB 2.0, 32 Gb, Black/Red</t>
  </si>
  <si>
    <t xml:space="preserve">46251</t>
  </si>
  <si>
    <t xml:space="preserve">DataTraveler SE9 / DTSE9H/32GB</t>
  </si>
  <si>
    <t xml:space="preserve">Flash Drive: USB 2.0, 32 Gb, Gray</t>
  </si>
  <si>
    <t xml:space="preserve">10509</t>
  </si>
  <si>
    <t xml:space="preserve">Twister / UTS2-0320K0R11</t>
  </si>
  <si>
    <t xml:space="preserve">Flash Drive: USB 2.0, 32 Gb, Read 20 Mb/s, Write 5 Mb/s, Black</t>
  </si>
  <si>
    <t xml:space="preserve">31549</t>
  </si>
  <si>
    <t xml:space="preserve">UCU2 / UCU2-0320K0R11</t>
  </si>
  <si>
    <t xml:space="preserve">12657</t>
  </si>
  <si>
    <t xml:space="preserve">Unity / UUN2-0320S0R11</t>
  </si>
  <si>
    <t xml:space="preserve">Flash Drive: USB 2.0, 32 Gb, Read 20 Mb/s, Write 5 Mb/s, Silver</t>
  </si>
  <si>
    <t xml:space="preserve">27858</t>
  </si>
  <si>
    <t xml:space="preserve">UME2 / UME2-0320W0R11</t>
  </si>
  <si>
    <t xml:space="preserve">Flash Drive: USB 2.0, 32 Gb, Read 20 Mb/s, Write 5 Mb/s, White</t>
  </si>
  <si>
    <t xml:space="preserve">20820</t>
  </si>
  <si>
    <t xml:space="preserve">Colour Mix / UCO2-0320KWR11</t>
  </si>
  <si>
    <t xml:space="preserve">Flash Drive: USB 2.0, 32 Gb, Read 20 Mb/s, Write 5 Mb/s, White/Black</t>
  </si>
  <si>
    <t xml:space="preserve">12655</t>
  </si>
  <si>
    <t xml:space="preserve">Colour Mix / UCO2-0320MXR11</t>
  </si>
  <si>
    <t xml:space="preserve">Flash Drive: USB 2.0, 32 Gb, Read 20 Mb/s, Write 5 Mb/s, White/Blue</t>
  </si>
  <si>
    <t xml:space="preserve">31863</t>
  </si>
  <si>
    <t xml:space="preserve">UME2 / UME2-0320Y0R11</t>
  </si>
  <si>
    <t xml:space="preserve">Flash Drive: USB 2.0, 32 Gb, Read 20 Mb/s, Write 5 Mb/s, Yellow</t>
  </si>
  <si>
    <t xml:space="preserve">Подорожчав</t>
  </si>
  <si>
    <t xml:space="preserve">24122</t>
  </si>
  <si>
    <t xml:space="preserve">DataTraveler 104 / DT104/64GB</t>
  </si>
  <si>
    <t xml:space="preserve">Flash Drive: USB 2.0, 64 Gb, Black</t>
  </si>
  <si>
    <t xml:space="preserve">24335</t>
  </si>
  <si>
    <t xml:space="preserve">Cruzer Fit / SDCZ33-064G-G35</t>
  </si>
  <si>
    <t xml:space="preserve">27591</t>
  </si>
  <si>
    <t xml:space="preserve">DataTraveler 20 / DT20/64GB</t>
  </si>
  <si>
    <t xml:space="preserve">32458</t>
  </si>
  <si>
    <t xml:space="preserve">XPORTER PULSE / PSF64GXPPBUSB</t>
  </si>
  <si>
    <t xml:space="preserve">38345</t>
  </si>
  <si>
    <t xml:space="preserve">Wibrand</t>
  </si>
  <si>
    <t xml:space="preserve">Mink / WI2.0/MI64P4B</t>
  </si>
  <si>
    <t xml:space="preserve">12652</t>
  </si>
  <si>
    <t xml:space="preserve">Twister / UTS2-0640K0R11</t>
  </si>
  <si>
    <t xml:space="preserve">Flash Drive: USB 2.0, 64 Gb, Read 20 Mb/s, Write 5 Mb/s, Black</t>
  </si>
  <si>
    <t xml:space="preserve">30091</t>
  </si>
  <si>
    <t xml:space="preserve">UUN2 (Unity) / UUN2-0640S0R11</t>
  </si>
  <si>
    <t xml:space="preserve">Flash Drive: USB 2.0, 64 Gb, Read 20 Mb/s, Write 5 Mb/s, Silver</t>
  </si>
  <si>
    <t xml:space="preserve">24123</t>
  </si>
  <si>
    <t xml:space="preserve">Colour Mix / UCO2-0640KWR11</t>
  </si>
  <si>
    <t xml:space="preserve">Flash Drive: USB 2.0, 64 Gb, Read 20 Mb/s, Write 5 Mb/s, White/Black</t>
  </si>
  <si>
    <t xml:space="preserve">36267</t>
  </si>
  <si>
    <t xml:space="preserve">UME2 / UME2-0640Y0R11</t>
  </si>
  <si>
    <t xml:space="preserve">Flash Drive: USB 2.0, 64 Gb, Read 20 Mb/s, Write 5 Mb/s, Yellow</t>
  </si>
  <si>
    <t xml:space="preserve">9191</t>
  </si>
  <si>
    <t xml:space="preserve">Twister / UTS2-0080K0R11</t>
  </si>
  <si>
    <t xml:space="preserve">Flash Drive: USB 2.0, 8 Gb, Read 20 Mb/s, Write 5 Mb/s, Black</t>
  </si>
  <si>
    <t xml:space="preserve">49008</t>
  </si>
  <si>
    <t xml:space="preserve">UME2 / UME2-0080W0R11</t>
  </si>
  <si>
    <t xml:space="preserve">Flash Drive: USB 2.0, 8 Gb, Read 20 Mb/s, Write 5 Mb/s, White</t>
  </si>
  <si>
    <t xml:space="preserve">49006</t>
  </si>
  <si>
    <t xml:space="preserve">UME2 / UME2-0080Y0R11</t>
  </si>
  <si>
    <t xml:space="preserve">Flash Drive: USB 2.0, 8 Gb, Read 20 Mb/s, Write 5 Mb/s, Yellow</t>
  </si>
  <si>
    <t xml:space="preserve">22930</t>
  </si>
  <si>
    <t xml:space="preserve">Dual Drive / SDDDC1-032G-G35</t>
  </si>
  <si>
    <t xml:space="preserve">Flash Drive: USB 2.0/USB-C, 32 Gb, Black</t>
  </si>
  <si>
    <t xml:space="preserve">20664</t>
  </si>
  <si>
    <t xml:space="preserve">DataTraveler 100 G3 / DT100G3/128GB</t>
  </si>
  <si>
    <t xml:space="preserve">Flash Drive: USB 3.0, 128 Gb, Black</t>
  </si>
  <si>
    <t xml:space="preserve">31567</t>
  </si>
  <si>
    <t xml:space="preserve">ULTRA SHIFT / SDCZ410-128G-G46</t>
  </si>
  <si>
    <t xml:space="preserve">32186</t>
  </si>
  <si>
    <t xml:space="preserve">Ultra Trek / SDCZ490-128G-G46</t>
  </si>
  <si>
    <t xml:space="preserve">Flash Drive: USB 3.0, 128 Gb, Read 130 Mb/s, Write 60 Mb/s, Black</t>
  </si>
  <si>
    <t xml:space="preserve">21314</t>
  </si>
  <si>
    <t xml:space="preserve">Twister / UTS3-1280K0R11</t>
  </si>
  <si>
    <t xml:space="preserve">Flash Drive: USB 3.0, 128 Gb, Read 60 Mb/s, Write 20 Mb/s, Black</t>
  </si>
  <si>
    <t xml:space="preserve">26131</t>
  </si>
  <si>
    <t xml:space="preserve">Cl!ck / UCL3-1280K0R11</t>
  </si>
  <si>
    <t xml:space="preserve">35916</t>
  </si>
  <si>
    <t xml:space="preserve">UME3 / UME3-1280K0R11</t>
  </si>
  <si>
    <t xml:space="preserve">35917</t>
  </si>
  <si>
    <t xml:space="preserve">UME3 / UME3-1280O0R11</t>
  </si>
  <si>
    <t xml:space="preserve">Flash Drive: USB 3.0, 128 Gb, Read 60 Mb/s, Write 20 Mb/s, Orange</t>
  </si>
  <si>
    <t xml:space="preserve">23947</t>
  </si>
  <si>
    <t xml:space="preserve">Twister / UTS3-1280R0R11</t>
  </si>
  <si>
    <t xml:space="preserve">Flash Drive: USB 3.0, 128 Gb, Read 60 Mb/s, Write 20 Mb/s, Red/Silver</t>
  </si>
  <si>
    <t xml:space="preserve">35588</t>
  </si>
  <si>
    <t xml:space="preserve">UME3 / UME3-1280CRR11</t>
  </si>
  <si>
    <t xml:space="preserve">Flash Drive: USB 3.0, 128 Gb, Read 60 Mb/s, Write 20 Mb/s, Turquoise</t>
  </si>
  <si>
    <t xml:space="preserve">23949</t>
  </si>
  <si>
    <t xml:space="preserve">JetFlash 700 / TS128GJF700</t>
  </si>
  <si>
    <t xml:space="preserve">Flash Drive: USB 3.0, 128 Gb, Read 90 Mb/s, Write 40 Mb/s, Black</t>
  </si>
  <si>
    <t xml:space="preserve">22120</t>
  </si>
  <si>
    <t xml:space="preserve">DataTraveler G4 / DTIG4/128GB</t>
  </si>
  <si>
    <t xml:space="preserve">Flash Drive: USB 3.0, 128 Gb, White</t>
  </si>
  <si>
    <t xml:space="preserve">29740</t>
  </si>
  <si>
    <t xml:space="preserve">Cruzer Glide / SDCZ600-016G-G35</t>
  </si>
  <si>
    <t xml:space="preserve">Flash Drive: USB 3.0, 16 Gb, Black</t>
  </si>
  <si>
    <t xml:space="preserve">19200</t>
  </si>
  <si>
    <t xml:space="preserve">Twister / UTS3-0160K0R11</t>
  </si>
  <si>
    <t xml:space="preserve">Flash Drive: USB 3.0, 16 Gb, Read 60 Mb/s, Write 20 Mb/s, Black</t>
  </si>
  <si>
    <t xml:space="preserve">17488</t>
  </si>
  <si>
    <t xml:space="preserve">Twister / UTS3-0160R0R11</t>
  </si>
  <si>
    <t xml:space="preserve">Flash Drive: USB 3.0, 16 Gb, Read 60 Mb/s, Write 20 Mb/s, Red</t>
  </si>
  <si>
    <t xml:space="preserve">42415</t>
  </si>
  <si>
    <t xml:space="preserve">JetFlash 700 / TS16GJF700</t>
  </si>
  <si>
    <t xml:space="preserve">Flash Drive: USB 3.0, 16 Gb, Read 75 Mb/s, Write 12 Mb/s, Black</t>
  </si>
  <si>
    <t xml:space="preserve">10335</t>
  </si>
  <si>
    <t xml:space="preserve">DataTraveler G4 / DTIG4/16GB</t>
  </si>
  <si>
    <t xml:space="preserve">Flash Drive: USB 3.0, 16 Gb, White/Blue</t>
  </si>
  <si>
    <t xml:space="preserve">26327</t>
  </si>
  <si>
    <t xml:space="preserve">DataTraveler 100 G3 / DT100G3/256GB</t>
  </si>
  <si>
    <t xml:space="preserve">Flash Drive: USB 3.0, 256 Gb, Black</t>
  </si>
  <si>
    <t xml:space="preserve">32206</t>
  </si>
  <si>
    <t xml:space="preserve">Ultra / SDCZ48-256G-U46</t>
  </si>
  <si>
    <t xml:space="preserve">10812</t>
  </si>
  <si>
    <t xml:space="preserve">DataTraveler 100 Generation 3 / DT100G3/32GB</t>
  </si>
  <si>
    <t xml:space="preserve">Flash Drive: USB 3.0, 32 Gb, Black</t>
  </si>
  <si>
    <t xml:space="preserve">13805</t>
  </si>
  <si>
    <t xml:space="preserve">Cruzer Glide 3.0 / SDCZ600-032G-G35</t>
  </si>
  <si>
    <t xml:space="preserve">20663</t>
  </si>
  <si>
    <t xml:space="preserve">UMM3 / UMM3-0320K0R11</t>
  </si>
  <si>
    <t xml:space="preserve">Flash Drive: USB 3.0, 32 Gb, Read 60 Mb/s, Write 20 Mb/s, Black</t>
  </si>
  <si>
    <t xml:space="preserve">26758</t>
  </si>
  <si>
    <t xml:space="preserve">UME3 / UME3-0320K0R11</t>
  </si>
  <si>
    <t xml:space="preserve">30247</t>
  </si>
  <si>
    <t xml:space="preserve">Cl!ck / UCL3-0320K0R11</t>
  </si>
  <si>
    <t xml:space="preserve">17426</t>
  </si>
  <si>
    <t xml:space="preserve">Twister / UTS3-0320K0R11</t>
  </si>
  <si>
    <t xml:space="preserve">Flash Drive: USB 3.0, 32 Gb, Read 60 Mb/s, Write 20 Mb/s, Black/Silver</t>
  </si>
  <si>
    <t xml:space="preserve">31864</t>
  </si>
  <si>
    <t xml:space="preserve">UME3 / UME3-0320O0R11</t>
  </si>
  <si>
    <t xml:space="preserve">Flash Drive: USB 3.0, 32 Gb, Read 60 Mb/s, Write 20 Mb/s, Orange</t>
  </si>
  <si>
    <t xml:space="preserve">19204</t>
  </si>
  <si>
    <t xml:space="preserve">Twister / UTS3-0320R0R11</t>
  </si>
  <si>
    <t xml:space="preserve">Flash Drive: USB 3.0, 32 Gb, Read 60 Mb/s, Write 20 Mb/s, Red</t>
  </si>
  <si>
    <t xml:space="preserve">31994</t>
  </si>
  <si>
    <t xml:space="preserve">UME3 Care Green / UME3-0320CRR11</t>
  </si>
  <si>
    <t xml:space="preserve">Flash Drive: USB 3.0, 32 Gb, Read 60 Mb/s, Write 20 Mb/s, Turquoise</t>
  </si>
  <si>
    <t xml:space="preserve">35913</t>
  </si>
  <si>
    <t xml:space="preserve">UME3 Eco Friendly / UME3-0320EFR11</t>
  </si>
  <si>
    <t xml:space="preserve">Flash Drive: USB 3.0, 32 Gb, Read 60 Mb/s, Write 20 Mb/s, Коркове дерево</t>
  </si>
  <si>
    <t xml:space="preserve">22738</t>
  </si>
  <si>
    <t xml:space="preserve">JetFlash 790 / TS32GJF790K</t>
  </si>
  <si>
    <t xml:space="preserve">Flash Drive: USB 3.0, 32 Gb, Read 90 Mb/s, Write 25 Mb/s, Black</t>
  </si>
  <si>
    <t xml:space="preserve">13807</t>
  </si>
  <si>
    <t xml:space="preserve">DataTraveler I G4 / DTIG4/32GB</t>
  </si>
  <si>
    <t xml:space="preserve">Flash Drive: USB 3.0, 32 Gb, White/Red</t>
  </si>
  <si>
    <t xml:space="preserve">18233</t>
  </si>
  <si>
    <t xml:space="preserve">DataTraveler 100 Generation 3 / DT100G3/64GB</t>
  </si>
  <si>
    <t xml:space="preserve">Flash Drive: USB 3.0, 64 Gb, Black</t>
  </si>
  <si>
    <t xml:space="preserve">31552</t>
  </si>
  <si>
    <t xml:space="preserve">ULTRA SHIFT / SDCZ410-064G-G46</t>
  </si>
  <si>
    <t xml:space="preserve">31553</t>
  </si>
  <si>
    <t xml:space="preserve">Ultra / SDCZ48-064G-U46</t>
  </si>
  <si>
    <t xml:space="preserve">17830</t>
  </si>
  <si>
    <t xml:space="preserve">Twister / UTS3-0640K0R11</t>
  </si>
  <si>
    <t xml:space="preserve">Flash Drive: USB 3.0, 64 Gb, Read 60 Mb/s, Write 20 Mb/s, Black/Silver</t>
  </si>
  <si>
    <t xml:space="preserve">35915</t>
  </si>
  <si>
    <t xml:space="preserve">UME3 / UME3-0640O0R11</t>
  </si>
  <si>
    <t xml:space="preserve">Flash Drive: USB 3.0, 64 Gb, Read 60 Mb/s, Write 20 Mb/s, Orange</t>
  </si>
  <si>
    <t xml:space="preserve">21278</t>
  </si>
  <si>
    <t xml:space="preserve">Twister / UTS3-0640R0R11</t>
  </si>
  <si>
    <t xml:space="preserve">Flash Drive: USB 3.0, 64 Gb, Read 60 Mb/s, Write 20 Mb/s, Red</t>
  </si>
  <si>
    <t xml:space="preserve">35914</t>
  </si>
  <si>
    <t xml:space="preserve">UME3 / UME3-0640CRR11</t>
  </si>
  <si>
    <t xml:space="preserve">Flash Drive: USB 3.0, 64 Gb, Read 60 Mb/s, Write 20 Mb/s, Turquoise</t>
  </si>
  <si>
    <t xml:space="preserve">48286</t>
  </si>
  <si>
    <t xml:space="preserve">JetFlash 700 / TS64GJF700</t>
  </si>
  <si>
    <t xml:space="preserve">Flash Drive: USB 3.0, 64 Gb, Read 80 Mb/s, Write 25 Mb/s, Black</t>
  </si>
  <si>
    <t xml:space="preserve">25981</t>
  </si>
  <si>
    <t xml:space="preserve">DataTraveler I G4 / DTIG4/64GB</t>
  </si>
  <si>
    <t xml:space="preserve">Flash Drive: USB 3.0, 64 Gb, White/Purple</t>
  </si>
  <si>
    <t xml:space="preserve">12505</t>
  </si>
  <si>
    <t xml:space="preserve">Ultra Dual Drive m3.0 / SDDD3-032G-G46</t>
  </si>
  <si>
    <t xml:space="preserve">Flash Drive: USB 3.0/Micro-USB, 32 Gb, Silver</t>
  </si>
  <si>
    <t xml:space="preserve">31590</t>
  </si>
  <si>
    <t xml:space="preserve">ULTRA DUAL / SDDD3-064G-G46</t>
  </si>
  <si>
    <t xml:space="preserve">Flash Drive: USB 3.0/Micro-USB, 64 Gb, Silver</t>
  </si>
  <si>
    <t xml:space="preserve">34985</t>
  </si>
  <si>
    <t xml:space="preserve">Dual Drive Go Peach / SDDDC3-128G-G46PC</t>
  </si>
  <si>
    <t xml:space="preserve">Flash Drive: USB 3.0/USB-C, 128 Gb, Peach</t>
  </si>
  <si>
    <t xml:space="preserve">35072</t>
  </si>
  <si>
    <t xml:space="preserve">ULTRA DUAL GO / SDDDC3-032G-G46</t>
  </si>
  <si>
    <t xml:space="preserve">Flash Drive: USB 3.0/USB-C, 32 Gb, Black</t>
  </si>
  <si>
    <t xml:space="preserve">36268</t>
  </si>
  <si>
    <t xml:space="preserve">ODA3 / ODA3-0320S0R11</t>
  </si>
  <si>
    <t xml:space="preserve">Flash Drive: USB 3.0/USB-C, 32 Gb, Silver</t>
  </si>
  <si>
    <t xml:space="preserve">38153</t>
  </si>
  <si>
    <t xml:space="preserve">Ultra / SDDDC3-064G-G46</t>
  </si>
  <si>
    <t xml:space="preserve">Flash Drive: USB 3.0/USB-C, 64 Gb, Black</t>
  </si>
  <si>
    <t xml:space="preserve">34986</t>
  </si>
  <si>
    <t xml:space="preserve">Dual Drive Go Green / SDDDC3-064G-G46G</t>
  </si>
  <si>
    <t xml:space="preserve">Flash Drive: USB 3.0/USB-C, 64 Gb, Turquoise</t>
  </si>
  <si>
    <t xml:space="preserve">35348</t>
  </si>
  <si>
    <t xml:space="preserve">ULTRA DUAL GO / SDDDC3-064G-G46NB</t>
  </si>
  <si>
    <t xml:space="preserve">Flash Drive: USB 3.0/USB-C, 64 Gb, Ultramarine</t>
  </si>
  <si>
    <t xml:space="preserve">20018</t>
  </si>
  <si>
    <t xml:space="preserve">DataTraveler Swivl / DTSWIVL/128GB</t>
  </si>
  <si>
    <t xml:space="preserve">Flash Drive: USB 3.1, 128 Gb, Black</t>
  </si>
  <si>
    <t xml:space="preserve">29842</t>
  </si>
  <si>
    <t xml:space="preserve">Ultra Fit / SDCZ430-128G-G46</t>
  </si>
  <si>
    <t xml:space="preserve">24738</t>
  </si>
  <si>
    <t xml:space="preserve">JetFlash 790 / TS128GJF790K</t>
  </si>
  <si>
    <t xml:space="preserve">Flash Drive: USB 3.1, 128 Gb, Read 90 Mb/s, Write 45 Mb/s, Black</t>
  </si>
  <si>
    <t xml:space="preserve">29843</t>
  </si>
  <si>
    <t xml:space="preserve">Ultra Luxe / SDCZ74-128G-G46</t>
  </si>
  <si>
    <t xml:space="preserve">Flash Drive: USB 3.1, 128 Gb, Метал</t>
  </si>
  <si>
    <t xml:space="preserve">18616</t>
  </si>
  <si>
    <t xml:space="preserve">DataTraveler Swivl / DTSWIVL/16GB</t>
  </si>
  <si>
    <t xml:space="preserve">Flash Drive: USB 3.1, 16 Gb, Black</t>
  </si>
  <si>
    <t xml:space="preserve">19993</t>
  </si>
  <si>
    <t xml:space="preserve">Ultra Fit / SDCZ430-016G-G46</t>
  </si>
  <si>
    <t xml:space="preserve">18615</t>
  </si>
  <si>
    <t xml:space="preserve">DataTraveler 106 / DT106/16GB</t>
  </si>
  <si>
    <t xml:space="preserve">Flash Drive: USB 3.1, 16 Gb, Black/Red</t>
  </si>
  <si>
    <t xml:space="preserve">12567</t>
  </si>
  <si>
    <t xml:space="preserve">DataTraveler 50 / DT50/16GB</t>
  </si>
  <si>
    <t xml:space="preserve">Flash Drive: USB 3.1, 16 Gb, Read 30 Mb/s, Write 5 Mb/s, Silver</t>
  </si>
  <si>
    <t xml:space="preserve">24737</t>
  </si>
  <si>
    <t xml:space="preserve">JetFlash 790 / TS16GJF790W</t>
  </si>
  <si>
    <t xml:space="preserve">Flash Drive: USB 3.1, 16 Gb, Read 90 Mb/s, Write 45 Mb/s, White</t>
  </si>
  <si>
    <t xml:space="preserve">19148</t>
  </si>
  <si>
    <t xml:space="preserve">DataTraveler Swivl / DTSWIVL/32GB</t>
  </si>
  <si>
    <t xml:space="preserve">Flash Drive: USB 3.1, 32 Gb, Black</t>
  </si>
  <si>
    <t xml:space="preserve">21554</t>
  </si>
  <si>
    <t xml:space="preserve">Ultra Fit / SDCZ430-032G-G46</t>
  </si>
  <si>
    <t xml:space="preserve">19680</t>
  </si>
  <si>
    <t xml:space="preserve">DataTraveler 106 / DT106/32GB</t>
  </si>
  <si>
    <t xml:space="preserve">Flash Drive: USB 3.1, 32 Gb, Black/Red</t>
  </si>
  <si>
    <t xml:space="preserve">14890</t>
  </si>
  <si>
    <t xml:space="preserve">DataTraveler 50 / DT50/32GB</t>
  </si>
  <si>
    <t xml:space="preserve">Flash Drive: USB 3.1, 32 Gb, Read 110 Mb/s, Write 15 Mb/s, Silver</t>
  </si>
  <si>
    <t xml:space="preserve">27720</t>
  </si>
  <si>
    <t xml:space="preserve">DataTraveler Mini 7 / DTM7/32GB</t>
  </si>
  <si>
    <t xml:space="preserve">Flash Drive: USB 3.1, 32 Gb, Метал</t>
  </si>
  <si>
    <t xml:space="preserve">29839</t>
  </si>
  <si>
    <t xml:space="preserve">Ultra Luxe / SDCZ74-512G-G46</t>
  </si>
  <si>
    <t xml:space="preserve">Flash Drive: USB 3.1, 512 Gb, Метал</t>
  </si>
  <si>
    <t xml:space="preserve">19584</t>
  </si>
  <si>
    <t xml:space="preserve">DataTraveler Swivl / DTSWIVL/64GB</t>
  </si>
  <si>
    <t xml:space="preserve">Flash Drive: USB 3.1, 64 Gb, Black</t>
  </si>
  <si>
    <t xml:space="preserve">19994</t>
  </si>
  <si>
    <t xml:space="preserve">Ultra Fit / SDCZ430-064G-G46</t>
  </si>
  <si>
    <t xml:space="preserve">28984</t>
  </si>
  <si>
    <t xml:space="preserve">JetFlash 790 / TS64GJF790K</t>
  </si>
  <si>
    <t xml:space="preserve">19583</t>
  </si>
  <si>
    <t xml:space="preserve">DataTraveler 106 / DT106/64GB</t>
  </si>
  <si>
    <t xml:space="preserve">Flash Drive: USB 3.1, 64 Gb, Black/Red</t>
  </si>
  <si>
    <t xml:space="preserve">29324</t>
  </si>
  <si>
    <t xml:space="preserve">Ultra Luxe / SDCZ74-064G-G46</t>
  </si>
  <si>
    <t xml:space="preserve">Flash Drive: USB 3.1, 64 Gb, Метал</t>
  </si>
  <si>
    <t xml:space="preserve">21391</t>
  </si>
  <si>
    <t xml:space="preserve">DataTraveler microDuo 3C / DTDUO3C/32GB</t>
  </si>
  <si>
    <t xml:space="preserve">Flash Drive: USB 3.1/Micro-USB, 32 Gb, Read 100 Mb/s, Write 15 Mb/s, Silver</t>
  </si>
  <si>
    <t xml:space="preserve">35204</t>
  </si>
  <si>
    <t xml:space="preserve">Dual Drive Go / SDDDC3-128G-G46</t>
  </si>
  <si>
    <t xml:space="preserve">Flash Drive: USB 3.1/USB-C, 128 Gb, Black</t>
  </si>
  <si>
    <t xml:space="preserve">48876</t>
  </si>
  <si>
    <t xml:space="preserve">ULTRA DUAL LUXE / SDDDC4-256G-G46</t>
  </si>
  <si>
    <t xml:space="preserve">Flash Drive: USB 3.1/USB-C, 256 Gb, Read 150 Mb/s, Метал, Silver</t>
  </si>
  <si>
    <t xml:space="preserve">37757</t>
  </si>
  <si>
    <t xml:space="preserve">TM181364GB01</t>
  </si>
  <si>
    <t xml:space="preserve">Flash Drive: USB 3.1/USB-C, 64 Gb, Black</t>
  </si>
  <si>
    <t xml:space="preserve">31265</t>
  </si>
  <si>
    <t xml:space="preserve">ULTRA DUAL / SDDDC2-064G-G46</t>
  </si>
  <si>
    <t xml:space="preserve">Flash Drive: USB 3.1/USB-C, 64 Gb, Silver</t>
  </si>
  <si>
    <t xml:space="preserve">31568</t>
  </si>
  <si>
    <t xml:space="preserve">ULTRA DUAL LUXE / SDDDC4-064G-G46</t>
  </si>
  <si>
    <t xml:space="preserve">35918</t>
  </si>
  <si>
    <t xml:space="preserve">DataTraveler Exodia Onyx / DTXON/128GB</t>
  </si>
  <si>
    <t xml:space="preserve">Flash Drive: USB 3.2, 128 Gb, Black</t>
  </si>
  <si>
    <t xml:space="preserve">38152</t>
  </si>
  <si>
    <t xml:space="preserve">Xporter 3 / PSF128GX3B3U</t>
  </si>
  <si>
    <t xml:space="preserve">29478</t>
  </si>
  <si>
    <t xml:space="preserve">DataTraveler Kyson / DTKN/128GB</t>
  </si>
  <si>
    <t xml:space="preserve">Flash Drive: USB 3.2, 128 Gb, Black/Gray</t>
  </si>
  <si>
    <t xml:space="preserve">35117</t>
  </si>
  <si>
    <t xml:space="preserve">DataTraveler Exodia M / DTXM/128GB</t>
  </si>
  <si>
    <t xml:space="preserve">Flash Drive: USB 3.2, 128 Gb, Black/Red</t>
  </si>
  <si>
    <t xml:space="preserve">28394</t>
  </si>
  <si>
    <t xml:space="preserve">DataTraveler Exodia / DTX/128GB</t>
  </si>
  <si>
    <t xml:space="preserve">Flash Drive: USB 3.2, 128 Gb, Black/Yellow</t>
  </si>
  <si>
    <t xml:space="preserve">36054</t>
  </si>
  <si>
    <t xml:space="preserve">DataTraveler Exodia Onyx / DTXON/256GB</t>
  </si>
  <si>
    <t xml:space="preserve">Flash Drive: USB 3.2, 256 Gb, Black</t>
  </si>
  <si>
    <t xml:space="preserve">37420</t>
  </si>
  <si>
    <t xml:space="preserve">DataTraveler Exodia / DTX/256GB</t>
  </si>
  <si>
    <t xml:space="preserve">29204</t>
  </si>
  <si>
    <t xml:space="preserve">DataTraveler Kyson / DTKN/256GB</t>
  </si>
  <si>
    <t xml:space="preserve">Flash Drive: USB 3.2, 256 Gb, Black/Gray</t>
  </si>
  <si>
    <t xml:space="preserve">49481</t>
  </si>
  <si>
    <t xml:space="preserve">DataTraveler Exodia M / DTXM/256GB</t>
  </si>
  <si>
    <t xml:space="preserve">Flash Drive: USB 3.2, 256 Gb, Black/Green</t>
  </si>
  <si>
    <t xml:space="preserve">32777</t>
  </si>
  <si>
    <t xml:space="preserve">DataTraveler Exodia M / DTXM/32GB</t>
  </si>
  <si>
    <t xml:space="preserve">Flash Drive: USB 3.2, 32 Gb, Black</t>
  </si>
  <si>
    <t xml:space="preserve">37988</t>
  </si>
  <si>
    <t xml:space="preserve">Xporter 3 / PSF32GX3B3U</t>
  </si>
  <si>
    <t xml:space="preserve">29299</t>
  </si>
  <si>
    <t xml:space="preserve">DTKN/32GB</t>
  </si>
  <si>
    <t xml:space="preserve">Flash Drive: USB 3.2, 32 Gb, Black/Gray</t>
  </si>
  <si>
    <t xml:space="preserve">28403</t>
  </si>
  <si>
    <t xml:space="preserve">DataTraveler Exodia / DTX/32GB</t>
  </si>
  <si>
    <t xml:space="preserve">Flash Drive: USB 3.2, 32 Gb, White/Black</t>
  </si>
  <si>
    <t xml:space="preserve">37800</t>
  </si>
  <si>
    <t xml:space="preserve">DataTraveler SE9 G3 / DTSE9G3/512GB</t>
  </si>
  <si>
    <t xml:space="preserve">Flash Drive: USB 3.2, 512 Gb, Gold</t>
  </si>
  <si>
    <t xml:space="preserve">35747</t>
  </si>
  <si>
    <t xml:space="preserve">DataTraveler Exodia Onyx / DTXON/64GB</t>
  </si>
  <si>
    <t xml:space="preserve">Flash Drive: USB 3.2, 64 Gb, Black</t>
  </si>
  <si>
    <t xml:space="preserve">38020</t>
  </si>
  <si>
    <t xml:space="preserve">Xporter 3 / PSF64GX3B3U</t>
  </si>
  <si>
    <t xml:space="preserve">38379</t>
  </si>
  <si>
    <t xml:space="preserve">Lizard / WI3.2/LI64P9B</t>
  </si>
  <si>
    <t xml:space="preserve">32778</t>
  </si>
  <si>
    <t xml:space="preserve">DataTraveler Exodia M / DTXM/64GB</t>
  </si>
  <si>
    <t xml:space="preserve">Flash Drive: USB 3.2, 64 Gb, Black/Blue</t>
  </si>
  <si>
    <t xml:space="preserve">29477</t>
  </si>
  <si>
    <t xml:space="preserve">DataTraveler Kyson / DTKN/64GB</t>
  </si>
  <si>
    <t xml:space="preserve">Flash Drive: USB 3.2, 64 Gb, Black/Gray</t>
  </si>
  <si>
    <t xml:space="preserve">28896</t>
  </si>
  <si>
    <t xml:space="preserve">DataTraveler Exodia / DTX/64GB</t>
  </si>
  <si>
    <t xml:space="preserve">Flash Drive: USB 3.2, 64 Gb, Black/Turquoise</t>
  </si>
  <si>
    <t xml:space="preserve">49216</t>
  </si>
  <si>
    <t xml:space="preserve">DataTraveler Exodia / DTX/64GB-2P</t>
  </si>
  <si>
    <t xml:space="preserve">Flash Drive: USB 3.2, 64 Gb, Black/Turquoise, 2 Pieces</t>
  </si>
  <si>
    <t xml:space="preserve">27590</t>
  </si>
  <si>
    <t xml:space="preserve">DataTraveler microDuo3 G2 / DTDUO3G2/32GB</t>
  </si>
  <si>
    <t xml:space="preserve">Flash Drive: USB 3.2/Micro-USB, 32 Gb, Read 80 Mb/s, Write 10 Mb/s, Black</t>
  </si>
  <si>
    <t xml:space="preserve">27585</t>
  </si>
  <si>
    <t xml:space="preserve">DataTraveler microDuo3 G2 / DTDUO3G2/64GB</t>
  </si>
  <si>
    <t xml:space="preserve">Flash Drive: USB 3.2/Micro-USB, 64 Gb, Read 80 Mb/s, Write 10 Mb/s, Black</t>
  </si>
  <si>
    <t xml:space="preserve">48979</t>
  </si>
  <si>
    <t xml:space="preserve">Rage R550 / PE1TR550DSAD</t>
  </si>
  <si>
    <t xml:space="preserve">Flash Drive: USB 3.2/USB-C, 1 Тб, Black</t>
  </si>
  <si>
    <t xml:space="preserve">35579</t>
  </si>
  <si>
    <t xml:space="preserve">DataTraveler microDuo 3C / DTDUO3CG3/128GB</t>
  </si>
  <si>
    <t xml:space="preserve">Flash Drive: USB 3.2/USB-C, 128 Gb, Purple</t>
  </si>
  <si>
    <t xml:space="preserve">48896</t>
  </si>
  <si>
    <t xml:space="preserve">Xporter X550 / PS128GX550AAD</t>
  </si>
  <si>
    <t xml:space="preserve">Flash Drive: USB 3.2/USB-C, 128 Gb, White/Blue</t>
  </si>
  <si>
    <t xml:space="preserve">48895</t>
  </si>
  <si>
    <t xml:space="preserve">DataTraveler microDuo 3C / DTDUO3CG3/256GB</t>
  </si>
  <si>
    <t xml:space="preserve">Flash Drive: USB 3.2/USB-C, 256 Gb, Purple</t>
  </si>
  <si>
    <t xml:space="preserve">49078</t>
  </si>
  <si>
    <t xml:space="preserve">Xporter X550 / PS256GX550AAD</t>
  </si>
  <si>
    <t xml:space="preserve">Flash Drive: USB 3.2/USB-C, 256 Gb, White/Blue</t>
  </si>
  <si>
    <t xml:space="preserve">29137</t>
  </si>
  <si>
    <t xml:space="preserve">DataTraveler Duo / DTDE/32GB</t>
  </si>
  <si>
    <t xml:space="preserve">Flash Drive: USB 3.2/USB-C, 32 Gb, Black</t>
  </si>
  <si>
    <t xml:space="preserve">36237</t>
  </si>
  <si>
    <t xml:space="preserve">AH180 / AP32GAH180R-1</t>
  </si>
  <si>
    <t xml:space="preserve">Flash Drive: USB 3.2/USB-C, 32 Gb, Red</t>
  </si>
  <si>
    <t xml:space="preserve">49352</t>
  </si>
  <si>
    <t xml:space="preserve">Xporter X550 / PS512GX550AAD</t>
  </si>
  <si>
    <t xml:space="preserve">Flash Drive: USB 3.2/USB-C, 512 Gb, White/Blue</t>
  </si>
  <si>
    <t xml:space="preserve">29136</t>
  </si>
  <si>
    <t xml:space="preserve">DataTraveler Duo / DTDE/64GB</t>
  </si>
  <si>
    <t xml:space="preserve">Flash Drive: USB 3.2/USB-C, 64 Gb, Black</t>
  </si>
  <si>
    <t xml:space="preserve">35578</t>
  </si>
  <si>
    <t xml:space="preserve">DataTraveler microDuo 3C / DTDUO3CG3/64GB</t>
  </si>
  <si>
    <t xml:space="preserve">Flash Drive: USB 3.2/USB-C, 64 Gb, Purple</t>
  </si>
  <si>
    <t xml:space="preserve">48897</t>
  </si>
  <si>
    <t xml:space="preserve">Xporter X550 / PS64GX550AAD</t>
  </si>
  <si>
    <t xml:space="preserve">Flash Drive: USB 3.2/USB-C, 64 Gb, White/Blue</t>
  </si>
  <si>
    <t xml:space="preserve">02. Флеш карти</t>
  </si>
  <si>
    <t xml:space="preserve">45833</t>
  </si>
  <si>
    <t xml:space="preserve">Флеш карта</t>
  </si>
  <si>
    <t xml:space="preserve">CompactFlash / TS16GCF133</t>
  </si>
  <si>
    <t xml:space="preserve">Flash Card: CF, 16 Gb, 133x</t>
  </si>
  <si>
    <t xml:space="preserve">49701</t>
  </si>
  <si>
    <t xml:space="preserve">TS2GCF133</t>
  </si>
  <si>
    <t xml:space="preserve">Flash Card: CF, 2 Gb, 133x</t>
  </si>
  <si>
    <t xml:space="preserve">37481</t>
  </si>
  <si>
    <t xml:space="preserve">CompactFlash / TS32GCF133</t>
  </si>
  <si>
    <t xml:space="preserve">Flash Card: CF, 32 Gb, 133x</t>
  </si>
  <si>
    <t xml:space="preserve">14165</t>
  </si>
  <si>
    <t xml:space="preserve">TUSDH16GUHS03</t>
  </si>
  <si>
    <t xml:space="preserve">Flash Card: Micro SDHC, 16 Gb, Class 10 UHS-I, SD adapter</t>
  </si>
  <si>
    <t xml:space="preserve">16313</t>
  </si>
  <si>
    <t xml:space="preserve">Ultra / SDSQUNS-016G-GN3MA</t>
  </si>
  <si>
    <t xml:space="preserve">25408</t>
  </si>
  <si>
    <t xml:space="preserve">Canvas Select Plus / SDCS2/16GB</t>
  </si>
  <si>
    <t xml:space="preserve">27649</t>
  </si>
  <si>
    <t xml:space="preserve">M1AA-0160R12</t>
  </si>
  <si>
    <t xml:space="preserve">27719</t>
  </si>
  <si>
    <t xml:space="preserve">TUSDH16GCL1003</t>
  </si>
  <si>
    <t xml:space="preserve">30267</t>
  </si>
  <si>
    <t xml:space="preserve">LX SERIES / PSF16GMCSDHC10</t>
  </si>
  <si>
    <t xml:space="preserve">30951</t>
  </si>
  <si>
    <t xml:space="preserve">TUSDH16GCL10U03</t>
  </si>
  <si>
    <t xml:space="preserve">Flash Card: Micro SDHC, 16 Gb, Class 10, SD adapter</t>
  </si>
  <si>
    <t xml:space="preserve">17424</t>
  </si>
  <si>
    <t xml:space="preserve">TUSDH16GCL403</t>
  </si>
  <si>
    <t xml:space="preserve">Flash Card: Micro SDHC, 16 Gb, Class 4, SD adapter</t>
  </si>
  <si>
    <t xml:space="preserve">19007</t>
  </si>
  <si>
    <t xml:space="preserve">Ultra / SDSQUNS-032G-GN3MN</t>
  </si>
  <si>
    <t xml:space="preserve">Flash Card: Micro SDHC, 32 Gb, Class 10 UHS-I</t>
  </si>
  <si>
    <t xml:space="preserve">24836</t>
  </si>
  <si>
    <t xml:space="preserve">300S / TS32GUSD300S</t>
  </si>
  <si>
    <t xml:space="preserve">30609</t>
  </si>
  <si>
    <t xml:space="preserve">Canvas Select Plus / SDCS2/32GBSP</t>
  </si>
  <si>
    <t xml:space="preserve">27133</t>
  </si>
  <si>
    <t xml:space="preserve">Canvas React / SDCR/32GBSP</t>
  </si>
  <si>
    <t xml:space="preserve">Flash Card: Micro SDHC, 32 Gb, Class 10 UHS-I U3</t>
  </si>
  <si>
    <t xml:space="preserve">16314</t>
  </si>
  <si>
    <t xml:space="preserve">Ultra / SDSQUNS-032G-GN3MA</t>
  </si>
  <si>
    <t xml:space="preserve">Flash Card: Micro SDHC, 32 Gb, Class 10 UHS-I, SD adapter</t>
  </si>
  <si>
    <t xml:space="preserve">20170</t>
  </si>
  <si>
    <t xml:space="preserve">TCUSDH32GUHS40</t>
  </si>
  <si>
    <t xml:space="preserve">20208</t>
  </si>
  <si>
    <t xml:space="preserve">Dash Card / TDUSDH32GUHS03</t>
  </si>
  <si>
    <t xml:space="preserve">20809</t>
  </si>
  <si>
    <t xml:space="preserve">M1AA-0320R12</t>
  </si>
  <si>
    <t xml:space="preserve">22175</t>
  </si>
  <si>
    <t xml:space="preserve">300S / TS32GUSD300S-A</t>
  </si>
  <si>
    <t xml:space="preserve">24634</t>
  </si>
  <si>
    <t xml:space="preserve">TUSDH32GUHS03</t>
  </si>
  <si>
    <t xml:space="preserve">24855</t>
  </si>
  <si>
    <t xml:space="preserve">Canvas Select Plus / SDCS2/32GB</t>
  </si>
  <si>
    <t xml:space="preserve">28950</t>
  </si>
  <si>
    <t xml:space="preserve">AP32GMCSH10U1-R</t>
  </si>
  <si>
    <t xml:space="preserve">30268</t>
  </si>
  <si>
    <t xml:space="preserve">LX SERIES / PSF32GMCSDHC10</t>
  </si>
  <si>
    <t xml:space="preserve">45933</t>
  </si>
  <si>
    <t xml:space="preserve">TUSDH32GCL1003</t>
  </si>
  <si>
    <t xml:space="preserve">Flash Card: Micro SDHC, 32 Gb, Class 10, SD adapter</t>
  </si>
  <si>
    <t xml:space="preserve">27863</t>
  </si>
  <si>
    <t xml:space="preserve">Canvas Select Plus / SDCS2/32GB-2P1A</t>
  </si>
  <si>
    <t xml:space="preserve">Flash Card: Micro SDHC, 64 Gb, Class 10 UHS-I, 2x32 Gb, SD adapter</t>
  </si>
  <si>
    <t xml:space="preserve">38155</t>
  </si>
  <si>
    <t xml:space="preserve">LX SERIES / PSF64GMCSDXC10</t>
  </si>
  <si>
    <t xml:space="preserve">Flash Card: Micro SDHC, 64 Gb, Class 10 UHS-I, SD adapter</t>
  </si>
  <si>
    <t xml:space="preserve">14406</t>
  </si>
  <si>
    <t xml:space="preserve">TUSDH8GCL1003</t>
  </si>
  <si>
    <t xml:space="preserve">Flash Card: Micro SDHC, 8 Gb, Class 10 UHS-I, SD adapter</t>
  </si>
  <si>
    <t xml:space="preserve">14338</t>
  </si>
  <si>
    <t xml:space="preserve">TUSDH8GCL403</t>
  </si>
  <si>
    <t xml:space="preserve">Flash Card: Micro SDHC, 8 Gb, Class 4, SD adapter</t>
  </si>
  <si>
    <t xml:space="preserve">31658</t>
  </si>
  <si>
    <t xml:space="preserve">Canvas Select Plus / SDCS2/128GBSP</t>
  </si>
  <si>
    <t xml:space="preserve">Flash Card: Micro SDXC, 128 Gb, Class 10 UHS-I</t>
  </si>
  <si>
    <t xml:space="preserve">30789</t>
  </si>
  <si>
    <t xml:space="preserve">High Endurance / SDSQQNR-128G-GN6IA</t>
  </si>
  <si>
    <t xml:space="preserve">Flash Card: Micro SDXC, 128 Gb, Class 10 UHS-I U3, Read 100 Mb/s, Write 40 Mb/s, SD adapter</t>
  </si>
  <si>
    <t xml:space="preserve">35085</t>
  </si>
  <si>
    <t xml:space="preserve">Canvas Go! Plus / SDCG3/128GBSP</t>
  </si>
  <si>
    <t xml:space="preserve">Flash Card: Micro SDXC, 128 Gb, Class 10 UHS-I U3, Read 170 Mb/s, Write 90 Mb/s</t>
  </si>
  <si>
    <t xml:space="preserve">35862</t>
  </si>
  <si>
    <t xml:space="preserve">EXTREME A2 / SDSQXAA-128G-GN6MA</t>
  </si>
  <si>
    <t xml:space="preserve">Flash Card: Micro SDXC, 128 Gb, Class 10 UHS-I U3, Read 190 Mb/s, Write 90 Mb/s, SD adapter</t>
  </si>
  <si>
    <t xml:space="preserve">35577</t>
  </si>
  <si>
    <t xml:space="preserve">EP A1 / PEF128GEP31MCX</t>
  </si>
  <si>
    <t xml:space="preserve">Flash Card: Micro SDXC, 128 Gb, Class 10 UHS-I U3, Read 90 Mb/s, Write 80 Mb/s, SD adapter</t>
  </si>
  <si>
    <t xml:space="preserve">21889</t>
  </si>
  <si>
    <t xml:space="preserve">TS128GUSD300S-A</t>
  </si>
  <si>
    <t xml:space="preserve">Flash Card: Micro SDXC, 128 Gb, Class 10 UHS-I U3, SD adapter</t>
  </si>
  <si>
    <t xml:space="preserve">25455</t>
  </si>
  <si>
    <t xml:space="preserve">Extreme V30 / SDSQXA1-128G-GN6AA</t>
  </si>
  <si>
    <t xml:space="preserve">27052</t>
  </si>
  <si>
    <t xml:space="preserve">Canvas Go! Plus / SDCG3/128GB</t>
  </si>
  <si>
    <t xml:space="preserve">28149</t>
  </si>
  <si>
    <t xml:space="preserve">Evo Plus V2 / MB-MC128HA/RU</t>
  </si>
  <si>
    <t xml:space="preserve">32241</t>
  </si>
  <si>
    <t xml:space="preserve">Elite / TEAUSDX128GIV30A103</t>
  </si>
  <si>
    <t xml:space="preserve">36745</t>
  </si>
  <si>
    <t xml:space="preserve">MB-MC128KA/EU</t>
  </si>
  <si>
    <t xml:space="preserve">26840</t>
  </si>
  <si>
    <t xml:space="preserve">High Endurance / SDCE/128GB</t>
  </si>
  <si>
    <t xml:space="preserve">Flash Card: Micro SDXC, 128 Gb, Class 10 UHS-I, Read 95 Mb/s, Write 45 Mb/s</t>
  </si>
  <si>
    <t xml:space="preserve">21238</t>
  </si>
  <si>
    <t xml:space="preserve">M1AA-1280R12</t>
  </si>
  <si>
    <t xml:space="preserve">Flash Card: Micro SDXC, 128 Gb, Class 10 UHS-I, SD adapter</t>
  </si>
  <si>
    <t xml:space="preserve">25390</t>
  </si>
  <si>
    <t xml:space="preserve">Canvas Select Plus / SDCS2/128GB</t>
  </si>
  <si>
    <t xml:space="preserve">31670</t>
  </si>
  <si>
    <t xml:space="preserve">Ultra / SDSQUNR-128G-GN3MA</t>
  </si>
  <si>
    <t xml:space="preserve">28115</t>
  </si>
  <si>
    <t xml:space="preserve">M1A4-1280R12</t>
  </si>
  <si>
    <t xml:space="preserve">Flash Card: Micro SDXC, 128 Gb, Class 10 UHS-I, SD adapter, OTG Card Reader</t>
  </si>
  <si>
    <t xml:space="preserve">37995</t>
  </si>
  <si>
    <t xml:space="preserve">WICDHU1/16GB-A</t>
  </si>
  <si>
    <t xml:space="preserve">Flash Card: Micro SDXC, 16 Gb, Class 10 UHS-I U1, SD adapter</t>
  </si>
  <si>
    <t xml:space="preserve">26920</t>
  </si>
  <si>
    <t xml:space="preserve">Canvas Select Plus / SDCS2/256GB</t>
  </si>
  <si>
    <t xml:space="preserve">Flash Card: Micro SDXC, 256 Gb, Class 10 UHS-I U3, Read 100 Mb/s, Write 85 Mb/s, SD adapter</t>
  </si>
  <si>
    <t xml:space="preserve">23078</t>
  </si>
  <si>
    <t xml:space="preserve">TS256GUSD300S-A</t>
  </si>
  <si>
    <t xml:space="preserve">Flash Card: Micro SDXC, 256 Gb, Class 10 UHS-I U3, SD adapter</t>
  </si>
  <si>
    <t xml:space="preserve">36284</t>
  </si>
  <si>
    <t xml:space="preserve">Canvas Go! Plus / SDCG3/256GB</t>
  </si>
  <si>
    <t xml:space="preserve">33103</t>
  </si>
  <si>
    <t xml:space="preserve">Ultra Light / SDSQUNR-032G-GN3MN</t>
  </si>
  <si>
    <t xml:space="preserve">Flash Card: Micro SDXC, 32 Gb, Class 10 UHS-I</t>
  </si>
  <si>
    <t xml:space="preserve">33107</t>
  </si>
  <si>
    <t xml:space="preserve">Endurance / SDCE/32GB</t>
  </si>
  <si>
    <t xml:space="preserve">Flash Card: Micro SDXC, 32 Gb, Class 10 UHS-I U1, Read 95 Mb/s, Write 30 Mb/s</t>
  </si>
  <si>
    <t xml:space="preserve">32190</t>
  </si>
  <si>
    <t xml:space="preserve">High Endurance / PEF32GE31MCH</t>
  </si>
  <si>
    <t xml:space="preserve">Flash Card: Micro SDXC, 32 Gb, Class 10 UHS-I U3</t>
  </si>
  <si>
    <t xml:space="preserve">37020</t>
  </si>
  <si>
    <t xml:space="preserve">High Endurance / SDSQQNR-032G-GN6IA</t>
  </si>
  <si>
    <t xml:space="preserve">Flash Card: Micro SDXC, 32 Gb, Class 10 UHS-I U3, Read 100 Mb/s, Write 40 Mb/s, SD adapter</t>
  </si>
  <si>
    <t xml:space="preserve">29840</t>
  </si>
  <si>
    <t xml:space="preserve">Ultra Light / SDSQUNR-032G-GN3MA</t>
  </si>
  <si>
    <t xml:space="preserve">Flash Card: Micro SDXC, 32 Gb, Class 10 UHS-I, SD adapter</t>
  </si>
  <si>
    <t xml:space="preserve">36844</t>
  </si>
  <si>
    <t xml:space="preserve">M1A4-0320R12</t>
  </si>
  <si>
    <t xml:space="preserve">Flash Card: Micro SDXC, 32 Gb, Class 10 UHS-I, SD adapter, OTG Card Reader</t>
  </si>
  <si>
    <t xml:space="preserve">36399</t>
  </si>
  <si>
    <t xml:space="preserve">Canvas Select Plus / SDCS2/512GB</t>
  </si>
  <si>
    <t xml:space="preserve">Flash Card: Micro SDXC, 512 Gb, Class 10 UHS-I U3, Read 100 Mb/s, Write 85 Mb/s, SD adapter</t>
  </si>
  <si>
    <t xml:space="preserve">37115</t>
  </si>
  <si>
    <t xml:space="preserve">Canvas Go Plus / SDCG3/512GB</t>
  </si>
  <si>
    <t xml:space="preserve">Flash Card: Micro SDXC, 512 Gb, Class 10 UHS-I U3, SD adapter</t>
  </si>
  <si>
    <t xml:space="preserve">23816</t>
  </si>
  <si>
    <t xml:space="preserve">TS64GUSD300S</t>
  </si>
  <si>
    <t xml:space="preserve">Flash Card: Micro SDXC, 64 Gb, Class 10 UHS-I</t>
  </si>
  <si>
    <t xml:space="preserve">36845</t>
  </si>
  <si>
    <t xml:space="preserve">Canvas Select Plus / SDCS2/64GBSP</t>
  </si>
  <si>
    <t xml:space="preserve">32188</t>
  </si>
  <si>
    <t xml:space="preserve">Endurance / SDCE/64GB</t>
  </si>
  <si>
    <t xml:space="preserve">Flash Card: Micro SDXC, 64 Gb, Class 10 UHS-I U1, Read 95 Mb/s, Write 30 Mb/s</t>
  </si>
  <si>
    <t xml:space="preserve">35115</t>
  </si>
  <si>
    <t xml:space="preserve">High Endurance / SDSQQNR-064G-GN6IA</t>
  </si>
  <si>
    <t xml:space="preserve">Flash Card: Micro SDXC, 64 Gb, Class 10 UHS-I U3, Read 100 Mb/s, Write 40 Mb/s</t>
  </si>
  <si>
    <t xml:space="preserve">35863</t>
  </si>
  <si>
    <t xml:space="preserve">FOR NINTENDO SWITCH / SDSQXAT-064G-GN3ZN</t>
  </si>
  <si>
    <t xml:space="preserve">Flash Card: Micro SDXC, 64 Gb, Class 10 UHS-I U3, Read 100 Mb/s, Write 60 Mb/s</t>
  </si>
  <si>
    <t xml:space="preserve">34883</t>
  </si>
  <si>
    <t xml:space="preserve">Canvas Go Plus / SDCG3/64GBSP</t>
  </si>
  <si>
    <t xml:space="preserve">Flash Card: Micro SDXC, 64 Gb, Class 10 UHS-I U3, Read 170 Mb/s, Write 70 Mb/s</t>
  </si>
  <si>
    <t xml:space="preserve">26839</t>
  </si>
  <si>
    <t xml:space="preserve">Canvas Go! Plus / SDCG3/64GB</t>
  </si>
  <si>
    <t xml:space="preserve">Flash Card: Micro SDXC, 64 Gb, Class 10 UHS-I U3, Read 170 Mb/s, Write 70 Mb/s, SD adapter</t>
  </si>
  <si>
    <t xml:space="preserve">25409</t>
  </si>
  <si>
    <t xml:space="preserve">Go / TGUSDX64GU303</t>
  </si>
  <si>
    <t xml:space="preserve">Flash Card: Micro SDXC, 64 Gb, Class 10 UHS-I U3, SD adapter</t>
  </si>
  <si>
    <t xml:space="preserve">29228</t>
  </si>
  <si>
    <t xml:space="preserve">AP64GMCSX10U7-R</t>
  </si>
  <si>
    <t xml:space="preserve">20778</t>
  </si>
  <si>
    <t xml:space="preserve">M1AA-0640R12</t>
  </si>
  <si>
    <t xml:space="preserve">Flash Card: Micro SDXC, 64 Gb, Class 10 UHS-I, SD adapter</t>
  </si>
  <si>
    <t xml:space="preserve">22121</t>
  </si>
  <si>
    <t xml:space="preserve">TS64GUSD300S-A</t>
  </si>
  <si>
    <t xml:space="preserve">24890</t>
  </si>
  <si>
    <t xml:space="preserve">TUSDX64GUHS03</t>
  </si>
  <si>
    <t xml:space="preserve">25380</t>
  </si>
  <si>
    <t xml:space="preserve">Canvas Select Plus / SDCS2/64GB</t>
  </si>
  <si>
    <t xml:space="preserve">28892</t>
  </si>
  <si>
    <t xml:space="preserve">Ultra Light / SDSQUNR-064G-GN3MA</t>
  </si>
  <si>
    <t xml:space="preserve">23375</t>
  </si>
  <si>
    <t xml:space="preserve">300S / TS32GSDC300S</t>
  </si>
  <si>
    <t xml:space="preserve">Flash Card: SDHC, 32 Gb, Class 10 UHS-I</t>
  </si>
  <si>
    <t xml:space="preserve">25347</t>
  </si>
  <si>
    <t xml:space="preserve">Canvas Select Plus / SDS2/32GB</t>
  </si>
  <si>
    <t xml:space="preserve">30446</t>
  </si>
  <si>
    <t xml:space="preserve">Ultra / SDSDUNR-032G-GN3IN</t>
  </si>
  <si>
    <t xml:space="preserve">36252</t>
  </si>
  <si>
    <t xml:space="preserve">TSDHC32GUHS01</t>
  </si>
  <si>
    <t xml:space="preserve">29770</t>
  </si>
  <si>
    <t xml:space="preserve">Extreme / SDSDXVE-032G-GNCIN</t>
  </si>
  <si>
    <t xml:space="preserve">Flash Card: SDHC, 32 Gb, Class 10 UHS-I U3</t>
  </si>
  <si>
    <t xml:space="preserve">30024</t>
  </si>
  <si>
    <t xml:space="preserve">Extreme / SDSDXVE-032G-GNCI2</t>
  </si>
  <si>
    <t xml:space="preserve">40579</t>
  </si>
  <si>
    <t xml:space="preserve">TS8GSDHC10</t>
  </si>
  <si>
    <t xml:space="preserve">Flash Card: SDHC, 8 Gb, Class 10</t>
  </si>
  <si>
    <t xml:space="preserve">11764</t>
  </si>
  <si>
    <t xml:space="preserve">SDA3/128GB</t>
  </si>
  <si>
    <t xml:space="preserve">Flash Card: SDXC, 128 Gb, Class 10 UHS-I U3</t>
  </si>
  <si>
    <t xml:space="preserve">49357</t>
  </si>
  <si>
    <t xml:space="preserve">Canvas Go Plus / SDG3/128GB</t>
  </si>
  <si>
    <t xml:space="preserve">36665</t>
  </si>
  <si>
    <t xml:space="preserve">Canvas Select Plus / SDS2/128GB</t>
  </si>
  <si>
    <t xml:space="preserve">Flash Card: SDXC, 128 Gb, Class 10 UHS-I U3, Read 100 Mb/s, Write 85 Mb/s</t>
  </si>
  <si>
    <t xml:space="preserve">49698</t>
  </si>
  <si>
    <t xml:space="preserve">Canvas Go! Plus / SDG3/256GB</t>
  </si>
  <si>
    <t xml:space="preserve">Flash Card: SDXC, 256 Gb, Class 10 UHS-I U3, Read 170 Mb/s, Write 90 Mb/s</t>
  </si>
  <si>
    <t xml:space="preserve">29771</t>
  </si>
  <si>
    <t xml:space="preserve">Ultra / SDSDUN4-032G-GN6IN</t>
  </si>
  <si>
    <t xml:space="preserve">Flash Card: SDXC, 32 Gb, Class 10 UHS-I</t>
  </si>
  <si>
    <t xml:space="preserve">11617</t>
  </si>
  <si>
    <t xml:space="preserve">TS64GSDXC10U1</t>
  </si>
  <si>
    <t xml:space="preserve">Flash Card: SDXC, 64 Gb, Class 10 UHS-I</t>
  </si>
  <si>
    <t xml:space="preserve">21850</t>
  </si>
  <si>
    <t xml:space="preserve">Canvas Select / SDS/64GB</t>
  </si>
  <si>
    <t xml:space="preserve">25348</t>
  </si>
  <si>
    <t xml:space="preserve">Canvas Select Plus / SDS2/64GB</t>
  </si>
  <si>
    <t xml:space="preserve">29205</t>
  </si>
  <si>
    <t xml:space="preserve">S1A0-0640R12</t>
  </si>
  <si>
    <t xml:space="preserve">29773</t>
  </si>
  <si>
    <t xml:space="preserve">Ultra / SDSDUN4-064G-GN6IN</t>
  </si>
  <si>
    <t xml:space="preserve">23378</t>
  </si>
  <si>
    <t xml:space="preserve">300S / TS64GSDC300S</t>
  </si>
  <si>
    <t xml:space="preserve">Flash Card: SDXC, 64 Gb, Class 10 UHS-I U3</t>
  </si>
  <si>
    <t xml:space="preserve">29772</t>
  </si>
  <si>
    <t xml:space="preserve">Canvas Go! Plus / SDG3/64GB</t>
  </si>
  <si>
    <t xml:space="preserve">03. Пристрої для роботи з флеш зовнішні</t>
  </si>
  <si>
    <t xml:space="preserve">24692</t>
  </si>
  <si>
    <t xml:space="preserve">UHB-CT18</t>
  </si>
  <si>
    <t xml:space="preserve">Card Reader/USB Hub: External, USB 2.0, CF/MMC/MS/MS Pro Duo/MS Micro M2/Micro SD/SD/SDHC/SDXC, 3xUSB 2.0, блок живлення</t>
  </si>
  <si>
    <t xml:space="preserve">48364</t>
  </si>
  <si>
    <t xml:space="preserve">CRX05BLACK</t>
  </si>
  <si>
    <t xml:space="preserve">Card Reader: External, USB 2.0, CF/MMC/MS/MS Pro Duo/MS Micro M2/Micro SD/SD/SDHC/SDXC, Black</t>
  </si>
  <si>
    <t xml:space="preserve">48365</t>
  </si>
  <si>
    <t xml:space="preserve">CRX05BLUE</t>
  </si>
  <si>
    <t xml:space="preserve">Card Reader: External, USB 2.0, CF/MMC/MS/MS Pro Duo/MS Micro M2/Micro SD/SD/SDHC/SDXC, Blue</t>
  </si>
  <si>
    <t xml:space="preserve">21957</t>
  </si>
  <si>
    <t xml:space="preserve">FD2-ALLIN1</t>
  </si>
  <si>
    <t xml:space="preserve">1280</t>
  </si>
  <si>
    <t xml:space="preserve">CRX05RED</t>
  </si>
  <si>
    <t xml:space="preserve">Card Reader: External, USB 2.0, CF/MMC/MS/MS Pro Duo/MS Micro M2/Micro SD/SD/SDHC/SDXC, Red</t>
  </si>
  <si>
    <t xml:space="preserve">48366</t>
  </si>
  <si>
    <t xml:space="preserve">CRX05WHITE</t>
  </si>
  <si>
    <t xml:space="preserve">Card Reader: External, USB 2.0, CF/MMC/MS/MS Pro Duo/MS Micro M2/Micro SD/SD/SDHC/SDXC, White</t>
  </si>
  <si>
    <t xml:space="preserve">13896</t>
  </si>
  <si>
    <t xml:space="preserve">U-373BLACK</t>
  </si>
  <si>
    <t xml:space="preserve">Card Reader: External, USB 2.0, Micro SD, Black</t>
  </si>
  <si>
    <t xml:space="preserve">17817</t>
  </si>
  <si>
    <t xml:space="preserve">U-374</t>
  </si>
  <si>
    <t xml:space="preserve">Card Reader: External, USB 2.0, Micro SD, Black/Red</t>
  </si>
  <si>
    <t xml:space="preserve">11151</t>
  </si>
  <si>
    <t xml:space="preserve">U-373</t>
  </si>
  <si>
    <t xml:space="preserve">Card Reader: External, USB 2.0, Micro SD, Blue</t>
  </si>
  <si>
    <t xml:space="preserve">13261</t>
  </si>
  <si>
    <t xml:space="preserve">KS05</t>
  </si>
  <si>
    <t xml:space="preserve">Card Reader: External, USB 2.0, Micro SD/Micro SDHC, White</t>
  </si>
  <si>
    <t xml:space="preserve">7999</t>
  </si>
  <si>
    <t xml:space="preserve">CR-212OTG</t>
  </si>
  <si>
    <t xml:space="preserve">Card Reader: External, USB 2.0, MMC/MS/MS Pro Duo/MS Micro M2/Micro SD/SD/SDHC/SDXC, Black</t>
  </si>
  <si>
    <t xml:space="preserve">24043</t>
  </si>
  <si>
    <t xml:space="preserve">VE110B</t>
  </si>
  <si>
    <t xml:space="preserve">Card Reader: External, USB 2.0, MMC/RS-MMC/Micro SD/Micro SDXC/SD/SDHC/SDXC, Black</t>
  </si>
  <si>
    <t xml:space="preserve">30020</t>
  </si>
  <si>
    <t xml:space="preserve">U-375</t>
  </si>
  <si>
    <t xml:space="preserve">24046</t>
  </si>
  <si>
    <t xml:space="preserve">VE110W</t>
  </si>
  <si>
    <t xml:space="preserve">Card Reader: External, USB 2.0, MMC/RS-MMC/Micro SD/Micro SDXC/SD/SDHC/SDXC, White</t>
  </si>
  <si>
    <t xml:space="preserve">41725</t>
  </si>
  <si>
    <t xml:space="preserve">U-371</t>
  </si>
  <si>
    <t xml:space="preserve">Card Reader: External, USB 2.0, MMC/RS-MMC/SD, Black</t>
  </si>
  <si>
    <t xml:space="preserve">29541</t>
  </si>
  <si>
    <t xml:space="preserve">FD2-SD-1</t>
  </si>
  <si>
    <t xml:space="preserve">45671</t>
  </si>
  <si>
    <t xml:space="preserve">CRSD08</t>
  </si>
  <si>
    <t xml:space="preserve">Card Reader: External, USB 2.0, MS Micro M2/Micro SD, Black</t>
  </si>
  <si>
    <t xml:space="preserve">47232</t>
  </si>
  <si>
    <t xml:space="preserve">CR-909B</t>
  </si>
  <si>
    <t xml:space="preserve">6841</t>
  </si>
  <si>
    <t xml:space="preserve">CR-919</t>
  </si>
  <si>
    <t xml:space="preserve">47231</t>
  </si>
  <si>
    <t xml:space="preserve">CR-909W</t>
  </si>
  <si>
    <t xml:space="preserve">Card Reader: External, USB 2.0, MS Micro M2/Micro SD, White</t>
  </si>
  <si>
    <t xml:space="preserve">49010</t>
  </si>
  <si>
    <t xml:space="preserve">TD2047 / AT10716</t>
  </si>
  <si>
    <t xml:space="preserve">Card Reader: External, USB 2.0, SmartMedia/MMC/MS/Micro SDXC/SD/SDHC, Black</t>
  </si>
  <si>
    <t xml:space="preserve">49650</t>
  </si>
  <si>
    <t xml:space="preserve">TD2028 / AT14941</t>
  </si>
  <si>
    <t xml:space="preserve">49651</t>
  </si>
  <si>
    <t xml:space="preserve">TD2029 / AT10729</t>
  </si>
  <si>
    <t xml:space="preserve">37507</t>
  </si>
  <si>
    <t xml:space="preserve">TD2027 / AT10727</t>
  </si>
  <si>
    <t xml:space="preserve">Card Reader: External, USB 2.0, SmartMedia/xD/MMC/MS/Micro SDXC/SD/SDHC, Black</t>
  </si>
  <si>
    <t xml:space="preserve">36154</t>
  </si>
  <si>
    <t xml:space="preserve">D-188</t>
  </si>
  <si>
    <t xml:space="preserve">Card Reader: External, USB 2.0/USB 3.0 Type-C, Micro SD/Micro SDHC, Пластик, Black</t>
  </si>
  <si>
    <t xml:space="preserve">19035</t>
  </si>
  <si>
    <t xml:space="preserve">CR-575</t>
  </si>
  <si>
    <t xml:space="preserve">Card Reader: External, USB 3.0 Type-C, Micro SD/SD/SDHC/SDXC, Black</t>
  </si>
  <si>
    <t xml:space="preserve">23175</t>
  </si>
  <si>
    <t xml:space="preserve">FCR-HS4</t>
  </si>
  <si>
    <t xml:space="preserve">Card Reader: External, USB 3.0, CF/MS Duo/MS Pro/MS Pro Duo/MS Pro-HG Duo/Micro SD/SD/SDHC/SDXC, White</t>
  </si>
  <si>
    <t xml:space="preserve">48551</t>
  </si>
  <si>
    <t xml:space="preserve">VE669</t>
  </si>
  <si>
    <t xml:space="preserve">Card Reader: External, USB 3.0, CF/SmartMedia/xD/MMC/MS/SD/SDHC, White</t>
  </si>
  <si>
    <t xml:space="preserve">45170</t>
  </si>
  <si>
    <t xml:space="preserve">SPC39V1W</t>
  </si>
  <si>
    <t xml:space="preserve">Card Reader: External, USB 3.0, CF/xD/MS Duo/MS Pro/MS Pro Duo/MS Pro-HG Duo/MS Micro M2/Micro SD/SD/SDHC/SDXC, White</t>
  </si>
  <si>
    <t xml:space="preserve">24047</t>
  </si>
  <si>
    <t xml:space="preserve">UHB-CR3-01</t>
  </si>
  <si>
    <t xml:space="preserve">Card Reader: External, USB 3.0, MMC/RS-MMC/Micro SD/Micro SDHC/Micro SDXC/SD/SDHC/SDXC, Black</t>
  </si>
  <si>
    <t xml:space="preserve">37508</t>
  </si>
  <si>
    <t xml:space="preserve">TD2031 / AT10731</t>
  </si>
  <si>
    <t xml:space="preserve">Card Reader: External, USB 3.0, SmartMedia/xD/MMC/MS/Micro SDXC/SD/SDHC, Black</t>
  </si>
  <si>
    <t xml:space="preserve">25576</t>
  </si>
  <si>
    <t xml:space="preserve">TS-RDC8K2</t>
  </si>
  <si>
    <t xml:space="preserve">Card Reader: External, USB 3.1 Type-C, CF/MS/Micro SD/SD</t>
  </si>
  <si>
    <t xml:space="preserve">24031</t>
  </si>
  <si>
    <t xml:space="preserve">TS-RDF5K</t>
  </si>
  <si>
    <t xml:space="preserve">Card Reader: External, USB 3.1, Micro SD/SD/SDHC/SDXC, Black</t>
  </si>
  <si>
    <t xml:space="preserve">24079</t>
  </si>
  <si>
    <t xml:space="preserve">TS-RDF5W</t>
  </si>
  <si>
    <t xml:space="preserve">Card Reader: External, USB 3.1, Micro SD/SD/SDHC/SDXC, White</t>
  </si>
  <si>
    <t xml:space="preserve">04. Зовнішні HDD</t>
  </si>
  <si>
    <t xml:space="preserve">14360</t>
  </si>
  <si>
    <t xml:space="preserve">Elements Portable / WDBUZG0010BBK-WESN</t>
  </si>
  <si>
    <t xml:space="preserve">HDD: External, 2.5", USB 3.0, 1 Tb, Black</t>
  </si>
  <si>
    <t xml:space="preserve">14361</t>
  </si>
  <si>
    <t xml:space="preserve">My Passport / WDBYNN0010BBK-WESN</t>
  </si>
  <si>
    <t xml:space="preserve">16832</t>
  </si>
  <si>
    <t xml:space="preserve">Maxtor M3 / STSHX-M101TCBM</t>
  </si>
  <si>
    <t xml:space="preserve">19721</t>
  </si>
  <si>
    <t xml:space="preserve">Canvio Basics / HDTB410EK3AA</t>
  </si>
  <si>
    <t xml:space="preserve">25450</t>
  </si>
  <si>
    <t xml:space="preserve">Basic / STJL1000400</t>
  </si>
  <si>
    <t xml:space="preserve">26182</t>
  </si>
  <si>
    <t xml:space="preserve">StoreJet / TS1TSJ25A3K</t>
  </si>
  <si>
    <t xml:space="preserve">26277</t>
  </si>
  <si>
    <t xml:space="preserve">Backup Plus / STHN1000400</t>
  </si>
  <si>
    <t xml:space="preserve">26802</t>
  </si>
  <si>
    <t xml:space="preserve">My Passport / WDBYVG0010BBK-WESN</t>
  </si>
  <si>
    <t xml:space="preserve">32454</t>
  </si>
  <si>
    <t xml:space="preserve">STEA1000400</t>
  </si>
  <si>
    <t xml:space="preserve">34953</t>
  </si>
  <si>
    <t xml:space="preserve">Expansion / STKM1000400</t>
  </si>
  <si>
    <t xml:space="preserve">36973</t>
  </si>
  <si>
    <t xml:space="preserve">FireCuda Gaming / STKL1000400</t>
  </si>
  <si>
    <t xml:space="preserve">HDD: External, 2.5", USB 3.0, 1 Tb, Black, LED</t>
  </si>
  <si>
    <t xml:space="preserve">3175</t>
  </si>
  <si>
    <t xml:space="preserve">StoreJet 25H3B / TS1TSJ25H3B</t>
  </si>
  <si>
    <t xml:space="preserve">HDD: External, 2.5", USB 3.0, 1 Tb, Black/Blue</t>
  </si>
  <si>
    <t xml:space="preserve">18236</t>
  </si>
  <si>
    <t xml:space="preserve">HD720 / AHD720-1TU3-CBL</t>
  </si>
  <si>
    <t xml:space="preserve">HDD: External, 2.5", USB 3.0, 1 Tb, Black/Blue, IP68</t>
  </si>
  <si>
    <t xml:space="preserve">45717</t>
  </si>
  <si>
    <t xml:space="preserve">StoreJet 25M3 / TS1TSJ25M3</t>
  </si>
  <si>
    <t xml:space="preserve">HDD: External, 2.5", USB 3.0, 1 Tb, Black/Green, anti-shock case</t>
  </si>
  <si>
    <t xml:space="preserve">17411</t>
  </si>
  <si>
    <t xml:space="preserve">My Passport / WDBYNN0010BBL-WESN</t>
  </si>
  <si>
    <t xml:space="preserve">HDD: External, 2.5", USB 3.0, 1 Tb, Blue</t>
  </si>
  <si>
    <t xml:space="preserve">28377</t>
  </si>
  <si>
    <t xml:space="preserve">StoreJet 25C3 / TS1TSJ25C3N</t>
  </si>
  <si>
    <t xml:space="preserve">HDD: External, 2.5", USB 3.0, 1 Tb, Gray</t>
  </si>
  <si>
    <t xml:space="preserve">17958</t>
  </si>
  <si>
    <t xml:space="preserve">StoreJet 25M3 / TS1TSJ25M3S</t>
  </si>
  <si>
    <t xml:space="preserve">HDD: External, 2.5", USB 3.0, 1 Tb, Iron Gray, anti-shock case</t>
  </si>
  <si>
    <t xml:space="preserve">47571</t>
  </si>
  <si>
    <t xml:space="preserve">StoreJet 25A3 / TS1TSJ25A3W</t>
  </si>
  <si>
    <t xml:space="preserve">HDD: External, 2.5", USB 3.0, 1 Tb, White</t>
  </si>
  <si>
    <t xml:space="preserve">17410</t>
  </si>
  <si>
    <t xml:space="preserve">StoreJet 25M3 / TS1TSJ25M3G</t>
  </si>
  <si>
    <t xml:space="preserve">HDD: External, 2.5", USB 3.0, 1 Tb, Xaki, anti-shock case</t>
  </si>
  <si>
    <t xml:space="preserve">13933</t>
  </si>
  <si>
    <t xml:space="preserve">Elements Portable / WDBU6Y0020BBK-WESN</t>
  </si>
  <si>
    <t xml:space="preserve">HDD: External, 2.5", USB 3.0, 2 Tb, Black</t>
  </si>
  <si>
    <t xml:space="preserve">17432</t>
  </si>
  <si>
    <t xml:space="preserve">Maxtor M3 / STSHX-M201TCBM</t>
  </si>
  <si>
    <t xml:space="preserve">19722</t>
  </si>
  <si>
    <t xml:space="preserve">Canvio Basics / HDTB320EK3CA</t>
  </si>
  <si>
    <t xml:space="preserve">20169</t>
  </si>
  <si>
    <t xml:space="preserve">My Passport / WDBS4B0020BBK-WESN</t>
  </si>
  <si>
    <t xml:space="preserve">26184</t>
  </si>
  <si>
    <t xml:space="preserve">StoreJet 25A3 / TS2TSJ25A3K</t>
  </si>
  <si>
    <t xml:space="preserve">27157</t>
  </si>
  <si>
    <t xml:space="preserve">Basic / STJL2000400</t>
  </si>
  <si>
    <t xml:space="preserve">28701</t>
  </si>
  <si>
    <t xml:space="preserve">Canvio Basics / HDTB420EK3AA</t>
  </si>
  <si>
    <t xml:space="preserve">29206</t>
  </si>
  <si>
    <t xml:space="preserve">My Passport / WDBYVG0020BBK-WESN</t>
  </si>
  <si>
    <t xml:space="preserve">35770</t>
  </si>
  <si>
    <t xml:space="preserve">Expansion / STKM2000400</t>
  </si>
  <si>
    <t xml:space="preserve">49743</t>
  </si>
  <si>
    <t xml:space="preserve">Backup Plus Ultra Touch / STHH2000400</t>
  </si>
  <si>
    <t xml:space="preserve">2361</t>
  </si>
  <si>
    <t xml:space="preserve">StoreJet 25M3 / TS2TSJ25M3</t>
  </si>
  <si>
    <t xml:space="preserve">HDD: External, 2.5", USB 3.0, 2 Tb, Black/Green</t>
  </si>
  <si>
    <t xml:space="preserve">9979</t>
  </si>
  <si>
    <t xml:space="preserve">StoreJet 25H3 / TS2TSJ25H3B</t>
  </si>
  <si>
    <t xml:space="preserve">HDD: External, 2.5", USB 3.0, 2 Tb, Blue</t>
  </si>
  <si>
    <t xml:space="preserve">31091</t>
  </si>
  <si>
    <t xml:space="preserve">My Passport / WDBYVG0020BBL-WESN</t>
  </si>
  <si>
    <t xml:space="preserve">17353</t>
  </si>
  <si>
    <t xml:space="preserve">StoreJet 25M3 / TS2TSJ25M3S</t>
  </si>
  <si>
    <t xml:space="preserve">HDD: External, 2.5", USB 3.0, 2 Tb, Gray</t>
  </si>
  <si>
    <t xml:space="preserve">29207</t>
  </si>
  <si>
    <t xml:space="preserve">One Touch / STKB2000402</t>
  </si>
  <si>
    <t xml:space="preserve">HDD: External, 2.5", USB 3.0, 2 Tb, Light Blue</t>
  </si>
  <si>
    <t xml:space="preserve">2256</t>
  </si>
  <si>
    <t xml:space="preserve">StoreJet 25H3 / TS2TSJ25H3P</t>
  </si>
  <si>
    <t xml:space="preserve">HDD: External, 2.5", USB 3.0, 2 Tb, Purple</t>
  </si>
  <si>
    <t xml:space="preserve">29208</t>
  </si>
  <si>
    <t xml:space="preserve">One Touch / STKB2000403</t>
  </si>
  <si>
    <t xml:space="preserve">HDD: External, 2.5", USB 3.0, 2 Tb, Red</t>
  </si>
  <si>
    <t xml:space="preserve">49808</t>
  </si>
  <si>
    <t xml:space="preserve">My Passport Red / WDBYVG0020BRD-WESN</t>
  </si>
  <si>
    <t xml:space="preserve">14369</t>
  </si>
  <si>
    <t xml:space="preserve">Canvio Basics / HDTB330EK3CA</t>
  </si>
  <si>
    <t xml:space="preserve">HDD: External, 2.5", USB 3.0, 3 Tb, Black</t>
  </si>
  <si>
    <t xml:space="preserve">29473</t>
  </si>
  <si>
    <t xml:space="preserve">Digital Elements / WDBU6Y0030BBK-WESN</t>
  </si>
  <si>
    <t xml:space="preserve">14894</t>
  </si>
  <si>
    <t xml:space="preserve">My Passport / WDBYFT0040BBK-WESN</t>
  </si>
  <si>
    <t xml:space="preserve">HDD: External, 2.5", USB 3.0, 4 Tb, Black</t>
  </si>
  <si>
    <t xml:space="preserve">17833</t>
  </si>
  <si>
    <t xml:space="preserve">Maxtor M3 / STSHX-M401TCBM</t>
  </si>
  <si>
    <t xml:space="preserve">25754</t>
  </si>
  <si>
    <t xml:space="preserve">Basic / STJL4000400</t>
  </si>
  <si>
    <t xml:space="preserve">27866</t>
  </si>
  <si>
    <t xml:space="preserve">Expansion / STEA4000400</t>
  </si>
  <si>
    <t xml:space="preserve">29599</t>
  </si>
  <si>
    <t xml:space="preserve">Elements Portable / WDBU6Y0040BBK-WESN</t>
  </si>
  <si>
    <t xml:space="preserve">16020</t>
  </si>
  <si>
    <t xml:space="preserve">Backup Plus / STDR4000902</t>
  </si>
  <si>
    <t xml:space="preserve">HDD: External, 2.5", USB 3.0, 4 Tb, Red</t>
  </si>
  <si>
    <t xml:space="preserve">29425</t>
  </si>
  <si>
    <t xml:space="preserve">Expansion Portable / STEA5000402</t>
  </si>
  <si>
    <t xml:space="preserve">HDD: External, 2.5", USB 3.0, 5 Tb, Black</t>
  </si>
  <si>
    <t xml:space="preserve">30254</t>
  </si>
  <si>
    <t xml:space="preserve">My Passport / WDBPKJ0050BBK-WESN</t>
  </si>
  <si>
    <t xml:space="preserve">30453</t>
  </si>
  <si>
    <t xml:space="preserve">Bacis / STJL5000400</t>
  </si>
  <si>
    <t xml:space="preserve">31262</t>
  </si>
  <si>
    <t xml:space="preserve">GAME DRIVE / WDBA5G0050BBK-WESN</t>
  </si>
  <si>
    <t xml:space="preserve">35373</t>
  </si>
  <si>
    <t xml:space="preserve">Expansion / STKM5000400</t>
  </si>
  <si>
    <t xml:space="preserve">35660</t>
  </si>
  <si>
    <t xml:space="preserve">Elements Portable / WDBU6Y0050BBK-WESN</t>
  </si>
  <si>
    <t xml:space="preserve">32565</t>
  </si>
  <si>
    <t xml:space="preserve">One Touch / STKC5000401</t>
  </si>
  <si>
    <t xml:space="preserve">HDD: External, 2.5", USB 3.0, 5 Tb, Gray</t>
  </si>
  <si>
    <t xml:space="preserve">19189</t>
  </si>
  <si>
    <t xml:space="preserve">Canvio Basics / HDTB305EK3AA</t>
  </si>
  <si>
    <t xml:space="preserve">HDD: External, 2.5", USB 3.0, 500 Gb, Black</t>
  </si>
  <si>
    <t xml:space="preserve">42769</t>
  </si>
  <si>
    <t xml:space="preserve">StoreJet 25M3 / TS500GSJ25M3</t>
  </si>
  <si>
    <t xml:space="preserve">HDD: External, 2.5", USB 3.0, 500 Gb, Black/Green, anti-shock case</t>
  </si>
  <si>
    <t xml:space="preserve">35771</t>
  </si>
  <si>
    <t xml:space="preserve">MyBook / WDBBGB0120HBK-EESN</t>
  </si>
  <si>
    <t xml:space="preserve">HDD: External, 3.5", USB 3.0, 12 Tb</t>
  </si>
  <si>
    <t xml:space="preserve">2208</t>
  </si>
  <si>
    <t xml:space="preserve">Elements Desktop / WDBWLG0030HBK-EESN</t>
  </si>
  <si>
    <t xml:space="preserve">HDD: External, 3.5", USB 3.0, 3 Tb</t>
  </si>
  <si>
    <t xml:space="preserve">14260</t>
  </si>
  <si>
    <t xml:space="preserve">MyBook / WDBBGB0030HBK-EESN</t>
  </si>
  <si>
    <t xml:space="preserve">14252</t>
  </si>
  <si>
    <t xml:space="preserve">MyBook / WDBBGB0040HBK-EESN</t>
  </si>
  <si>
    <t xml:space="preserve">HDD: External, 3.5", USB 3.0, 4 Tb</t>
  </si>
  <si>
    <t xml:space="preserve">14255</t>
  </si>
  <si>
    <t xml:space="preserve">MyBook / WDBBGB0060HBK-EESN</t>
  </si>
  <si>
    <t xml:space="preserve">HDD: External, 3.5", USB 3.0, 6 Tb</t>
  </si>
  <si>
    <t xml:space="preserve">14253</t>
  </si>
  <si>
    <t xml:space="preserve">MyBook / WDBBGB0080HBK-EESN</t>
  </si>
  <si>
    <t xml:space="preserve">HDD: External, 3.5", USB 3.0, 8 Tb</t>
  </si>
  <si>
    <t xml:space="preserve">26915</t>
  </si>
  <si>
    <t xml:space="preserve">Elements Desktop / WDBWLG0080HBK-EESN</t>
  </si>
  <si>
    <t xml:space="preserve">05. Зовнішні SSD</t>
  </si>
  <si>
    <t xml:space="preserve">24588</t>
  </si>
  <si>
    <t xml:space="preserve">Verbatim</t>
  </si>
  <si>
    <t xml:space="preserve">Store n Go / 53229</t>
  </si>
  <si>
    <t xml:space="preserve">SSD: External, 2.5", USB-C 3.1, 480 Gb, Black</t>
  </si>
  <si>
    <t xml:space="preserve">28948</t>
  </si>
  <si>
    <t xml:space="preserve">HL100 / SSDPR-HL100-256</t>
  </si>
  <si>
    <t xml:space="preserve">SSD: External, 2.5", USB-C 3.2, 256 Gb, Black</t>
  </si>
  <si>
    <t xml:space="preserve">28949</t>
  </si>
  <si>
    <t xml:space="preserve">HL100 / SSDPR-HL100-512</t>
  </si>
  <si>
    <t xml:space="preserve">SSD: External, 2.5", USB-C 3.2, 512 Gb, Black</t>
  </si>
  <si>
    <t xml:space="preserve">29167</t>
  </si>
  <si>
    <t xml:space="preserve">SD700 / ASD700-256GU31-CBK</t>
  </si>
  <si>
    <t xml:space="preserve">SSD: External, USB 3.2, 256 Gb, Black, Захист IP68</t>
  </si>
  <si>
    <t xml:space="preserve">37047</t>
  </si>
  <si>
    <t xml:space="preserve">ESD310C / TS1TESD310C</t>
  </si>
  <si>
    <t xml:space="preserve">SSD: External, USB 3.2, USB-C 3.2, 1 Tb, Silver</t>
  </si>
  <si>
    <t xml:space="preserve">37035</t>
  </si>
  <si>
    <t xml:space="preserve">ESD310S / TS2TESD310S</t>
  </si>
  <si>
    <t xml:space="preserve">SSD: External, USB 3.2, USB-C 3.2, 2 Tb, Silver</t>
  </si>
  <si>
    <t xml:space="preserve">38221</t>
  </si>
  <si>
    <t xml:space="preserve">TS500GESD270C</t>
  </si>
  <si>
    <t xml:space="preserve">SSD: External, USB-C 3.1, 500 Gb, Dark Gray</t>
  </si>
  <si>
    <t xml:space="preserve">36769</t>
  </si>
  <si>
    <t xml:space="preserve">Crucial X6 / CT1000X6SSD9</t>
  </si>
  <si>
    <t xml:space="preserve">SSD: External, USB-C 3.2, 1 Tb, Black</t>
  </si>
  <si>
    <t xml:space="preserve">36904</t>
  </si>
  <si>
    <t xml:space="preserve">XS1000 / SXS1000/1000G</t>
  </si>
  <si>
    <t xml:space="preserve">38401</t>
  </si>
  <si>
    <t xml:space="preserve">SXS1000R/1000G</t>
  </si>
  <si>
    <t xml:space="preserve">SSD: External, USB-C 3.2, 1 Tb, Red</t>
  </si>
  <si>
    <t xml:space="preserve">37530</t>
  </si>
  <si>
    <t xml:space="preserve">XS1000 / SXS1000/2000G</t>
  </si>
  <si>
    <t xml:space="preserve">SSD: External, USB-C 3.2, 2 Tb, Read 1050 Mb/s, Write 1000 Mb/s, Black</t>
  </si>
  <si>
    <t xml:space="preserve">06. Мережеві сховища NAS</t>
  </si>
  <si>
    <t xml:space="preserve">8565</t>
  </si>
  <si>
    <t xml:space="preserve">Мережеве сховище NAS</t>
  </si>
  <si>
    <t xml:space="preserve">My Cloud / WDBCTL0020HWT-EESN</t>
  </si>
  <si>
    <t xml:space="preserve">NAS: External, 1x3.5", 1x2 Tb, Max 2 Tb, Ethernet, 1xGigabit LAN, 1xUSB 3.0</t>
  </si>
  <si>
    <t xml:space="preserve">49210</t>
  </si>
  <si>
    <t xml:space="preserve">QNAP</t>
  </si>
  <si>
    <t xml:space="preserve">TS-233</t>
  </si>
  <si>
    <t xml:space="preserve">NAS: External, 2x3.5", No Disk, Ethernet, 1xGigabit LAN, 2xUSB 2.0, 1xUSB 3.2</t>
  </si>
  <si>
    <t xml:space="preserve">38367</t>
  </si>
  <si>
    <t xml:space="preserve">Synology</t>
  </si>
  <si>
    <t xml:space="preserve">DS224+</t>
  </si>
  <si>
    <t xml:space="preserve">NAS: External, 2x3.5", No Disk, Max 108 Tb, Ethernet, 2xGigabit LAN, 2xUSB 3.2</t>
  </si>
  <si>
    <t xml:space="preserve">8326</t>
  </si>
  <si>
    <t xml:space="preserve">My Cloud Expert Series EX2100 NAS / WDBWAZ0000NBK-EESN</t>
  </si>
  <si>
    <t xml:space="preserve">NAS: External, 2x3.5", No Disk, Max 12 Tb, Ethernet, 2xGigabit LAN, 2xUSB 3.0</t>
  </si>
  <si>
    <t xml:space="preserve">3734</t>
  </si>
  <si>
    <t xml:space="preserve">TS-212P</t>
  </si>
  <si>
    <t xml:space="preserve">NAS: External, 2x3.5", No Disk, Max 20 Tb, Ethernet, 1xGigabit LAN, 1xUSB 2.0, 2xUSB 3.0</t>
  </si>
  <si>
    <t xml:space="preserve">11773</t>
  </si>
  <si>
    <t xml:space="preserve">DNS-320L</t>
  </si>
  <si>
    <t xml:space="preserve">NAS: External, 2x3.5", No Disk, Max 6 Tb, Ethernet, 1xGigabit LAN, 1xUSB 2.0</t>
  </si>
  <si>
    <t xml:space="preserve">48026</t>
  </si>
  <si>
    <t xml:space="preserve">TS-412</t>
  </si>
  <si>
    <t xml:space="preserve">NAS: External, 4x3.5", No Disk, Max 12 Tb, Ethernet, 2xGigabit LAN, 4xUSB 2.0</t>
  </si>
  <si>
    <t xml:space="preserve">05. Клавіатури, миші, ігрові манупулятори, аксесуари</t>
  </si>
  <si>
    <t xml:space="preserve">01. Комплекти (клавіатура + миш)</t>
  </si>
  <si>
    <t xml:space="preserve">30293</t>
  </si>
  <si>
    <t xml:space="preserve">Клавіатура</t>
  </si>
  <si>
    <t xml:space="preserve">GGS-UMGL4-01-UA</t>
  </si>
  <si>
    <t xml:space="preserve">Keyboard/Mouse/Mousepad/Headset: USB, Black, Mouse: Optical, 1600 dpi, Mousepad: 300x250 мм, Headset: 32 Ом, 108 дБ, 20Гц-20КГц, кабель 1.8 м, мікрофон</t>
  </si>
  <si>
    <t xml:space="preserve">30460</t>
  </si>
  <si>
    <t xml:space="preserve">GGS-UMGL4-02-UA</t>
  </si>
  <si>
    <t xml:space="preserve">Keyboard/Mouse/Mousepad/Headset: USB, Black, Mouse: Optical, 2400 dpi, Mousepad: 300x250 мм, Headset: 32 Ом, 105 дБ, 20Гц-20КГц, кабель 1.8 м, мікрофон</t>
  </si>
  <si>
    <t xml:space="preserve">36393</t>
  </si>
  <si>
    <t xml:space="preserve">A4Tech</t>
  </si>
  <si>
    <t xml:space="preserve">Bloody / B1700</t>
  </si>
  <si>
    <t xml:space="preserve">Keyboard/Mouse/Mousepad: USB, Black, Mouse: Optical, 1000 dpi</t>
  </si>
  <si>
    <t xml:space="preserve">46315</t>
  </si>
  <si>
    <t xml:space="preserve">KM-110X / 31330026128</t>
  </si>
  <si>
    <t xml:space="preserve">Keyboard/Mouse: PS/2, Black, Mouse: Optical, 800 dpi</t>
  </si>
  <si>
    <t xml:space="preserve">41497</t>
  </si>
  <si>
    <t xml:space="preserve">SlimStar 110 / 31330192127</t>
  </si>
  <si>
    <t xml:space="preserve">Keyboard/Mouse: PS/2, Тонка, Black, Mouse: Optical, 800 dpi</t>
  </si>
  <si>
    <t xml:space="preserve">157</t>
  </si>
  <si>
    <t xml:space="preserve">P2000 / 90-XB1200KM00100-</t>
  </si>
  <si>
    <t xml:space="preserve">Keyboard/Mouse: PS/2/USB, Black, Mouse: Optical, 1000 dpi</t>
  </si>
  <si>
    <t xml:space="preserve">6281</t>
  </si>
  <si>
    <t xml:space="preserve">C2500 / H3C53AA</t>
  </si>
  <si>
    <t xml:space="preserve">Keyboard/Mouse: USB, Black, Mouse: Optical</t>
  </si>
  <si>
    <t xml:space="preserve">15969</t>
  </si>
  <si>
    <t xml:space="preserve">RAPOO</t>
  </si>
  <si>
    <t xml:space="preserve">NX1750</t>
  </si>
  <si>
    <t xml:space="preserve">15067</t>
  </si>
  <si>
    <t xml:space="preserve">2E-MK401UB</t>
  </si>
  <si>
    <t xml:space="preserve">31779</t>
  </si>
  <si>
    <t xml:space="preserve">KK-3330BLACK</t>
  </si>
  <si>
    <t xml:space="preserve">35301</t>
  </si>
  <si>
    <t xml:space="preserve">KK-3330SBLACK</t>
  </si>
  <si>
    <t xml:space="preserve">37582</t>
  </si>
  <si>
    <t xml:space="preserve">2E-MK401UB_UA</t>
  </si>
  <si>
    <t xml:space="preserve">44661</t>
  </si>
  <si>
    <t xml:space="preserve">U2000 / 90-XB1000KM00050-</t>
  </si>
  <si>
    <t xml:space="preserve">Keyboard/Mouse: USB, Black, Mouse: Optical, 1000 dpi</t>
  </si>
  <si>
    <t xml:space="preserve">45364</t>
  </si>
  <si>
    <t xml:space="preserve">U3500 / 90-XB1Y00KM00040-</t>
  </si>
  <si>
    <t xml:space="preserve">8857</t>
  </si>
  <si>
    <t xml:space="preserve">N1850</t>
  </si>
  <si>
    <t xml:space="preserve">18382</t>
  </si>
  <si>
    <t xml:space="preserve">KRS-8372</t>
  </si>
  <si>
    <t xml:space="preserve">22699</t>
  </si>
  <si>
    <t xml:space="preserve">KM-160 / 31330001419</t>
  </si>
  <si>
    <t xml:space="preserve">23747</t>
  </si>
  <si>
    <t xml:space="preserve">NX1820</t>
  </si>
  <si>
    <t xml:space="preserve">24668</t>
  </si>
  <si>
    <t xml:space="preserve">KR-8372</t>
  </si>
  <si>
    <t xml:space="preserve">29653</t>
  </si>
  <si>
    <t xml:space="preserve">KMS-CM-01-UA</t>
  </si>
  <si>
    <t xml:space="preserve">35762</t>
  </si>
  <si>
    <t xml:space="preserve">Fstyler / F1512</t>
  </si>
  <si>
    <t xml:space="preserve">Keyboard/Mouse: USB, Black, Mouse: Optical, 1200 dpi</t>
  </si>
  <si>
    <t xml:space="preserve">25505</t>
  </si>
  <si>
    <t xml:space="preserve">KBS-UM-03-UA</t>
  </si>
  <si>
    <t xml:space="preserve">Keyboard/Mouse: USB, Black, Mouse: Optical, 1600 dpi</t>
  </si>
  <si>
    <t xml:space="preserve">48796</t>
  </si>
  <si>
    <t xml:space="preserve">KM-110X / 31330026110</t>
  </si>
  <si>
    <t xml:space="preserve">Keyboard/Mouse: USB, Black, Mouse: Optical, 800 dpi</t>
  </si>
  <si>
    <t xml:space="preserve">10535</t>
  </si>
  <si>
    <t xml:space="preserve">KM-100X / 31330211100</t>
  </si>
  <si>
    <t xml:space="preserve">11949</t>
  </si>
  <si>
    <t xml:space="preserve">KM-72620D</t>
  </si>
  <si>
    <t xml:space="preserve">11950</t>
  </si>
  <si>
    <t xml:space="preserve">KR-8520D</t>
  </si>
  <si>
    <t xml:space="preserve">24891</t>
  </si>
  <si>
    <t xml:space="preserve">KRS-8520D</t>
  </si>
  <si>
    <t xml:space="preserve">37106</t>
  </si>
  <si>
    <t xml:space="preserve">KR-8572</t>
  </si>
  <si>
    <t xml:space="preserve">37664</t>
  </si>
  <si>
    <t xml:space="preserve">KR-8572S</t>
  </si>
  <si>
    <t xml:space="preserve">30292</t>
  </si>
  <si>
    <t xml:space="preserve">Fstyler / F1010-BLUE</t>
  </si>
  <si>
    <t xml:space="preserve">Keyboard/Mouse: USB, Black/Blue, Mouse: Optical, 2000 dpi</t>
  </si>
  <si>
    <t xml:space="preserve">26415</t>
  </si>
  <si>
    <t xml:space="preserve">Fstyler / F1010-GREY</t>
  </si>
  <si>
    <t xml:space="preserve">Keyboard/Mouse: USB, Black/Gray, Mouse: Optical, 2000 dpi</t>
  </si>
  <si>
    <t xml:space="preserve">29069</t>
  </si>
  <si>
    <t xml:space="preserve">Fstyler / F1010-ORANGE</t>
  </si>
  <si>
    <t xml:space="preserve">Keyboard/Mouse: USB, Black/Orange, Mouse: Optical, 2000 dpi</t>
  </si>
  <si>
    <t xml:space="preserve">36913</t>
  </si>
  <si>
    <t xml:space="preserve">Fstyler / F1110(BUMBLEBEE)</t>
  </si>
  <si>
    <t xml:space="preserve">Keyboard/Mouse: USB, Black/Yellow, Mouse: Optical</t>
  </si>
  <si>
    <t xml:space="preserve">44061</t>
  </si>
  <si>
    <t xml:space="preserve">Logitech</t>
  </si>
  <si>
    <t xml:space="preserve">MK120 / 920-002561</t>
  </si>
  <si>
    <t xml:space="preserve">Keyboard/Mouse: USB, Mouse: Optical</t>
  </si>
  <si>
    <t xml:space="preserve">23716</t>
  </si>
  <si>
    <t xml:space="preserve">ClassicLine / TR21909</t>
  </si>
  <si>
    <t xml:space="preserve">23781</t>
  </si>
  <si>
    <t xml:space="preserve">Bloody / Q1100</t>
  </si>
  <si>
    <t xml:space="preserve">36347</t>
  </si>
  <si>
    <t xml:space="preserve">MK120 / 920-002563</t>
  </si>
  <si>
    <t xml:space="preserve">37597</t>
  </si>
  <si>
    <t xml:space="preserve">MK120 / 920-002562</t>
  </si>
  <si>
    <t xml:space="preserve">37765</t>
  </si>
  <si>
    <t xml:space="preserve">F1512(WHITE)</t>
  </si>
  <si>
    <t xml:space="preserve">Keyboard/Mouse: USB, White, Mouse: Optical, 1200 dpi</t>
  </si>
  <si>
    <t xml:space="preserve">25386</t>
  </si>
  <si>
    <t xml:space="preserve">Fstyler / F1010</t>
  </si>
  <si>
    <t xml:space="preserve">Keyboard/Mouse: USB, White, Mouse: Optical, 2000 dpi</t>
  </si>
  <si>
    <t xml:space="preserve">31084</t>
  </si>
  <si>
    <t xml:space="preserve">Fstyler / F1010-PINK</t>
  </si>
  <si>
    <t xml:space="preserve">Keyboard/Mouse: USB, White/Pink, Mouse: Optical, 2000 dpi</t>
  </si>
  <si>
    <t xml:space="preserve">35150</t>
  </si>
  <si>
    <t xml:space="preserve">GGS-IVAR-TWIN</t>
  </si>
  <si>
    <t xml:space="preserve">Keyboard/Mouse: USB, Підсвітка клавіш, Mouse: Optical, 3200 dpi</t>
  </si>
  <si>
    <t xml:space="preserve">8728</t>
  </si>
  <si>
    <t xml:space="preserve">SlimStar C130 / 31330208112</t>
  </si>
  <si>
    <t xml:space="preserve">Keyboard/Mouse: USB, Тонка, Black, Mouse: Optical, 800 dpi</t>
  </si>
  <si>
    <t xml:space="preserve">9928</t>
  </si>
  <si>
    <t xml:space="preserve">Slimstar KM-125 / 31330209106</t>
  </si>
  <si>
    <t xml:space="preserve">10005</t>
  </si>
  <si>
    <t xml:space="preserve">SlimStar C115 / 31330212100</t>
  </si>
  <si>
    <t xml:space="preserve">8870</t>
  </si>
  <si>
    <t xml:space="preserve">Phoenix / KBS-P5-UA</t>
  </si>
  <si>
    <t xml:space="preserve">Keyboard/Mouse: Wireless USB Adapter, Black, Mouse: Optical</t>
  </si>
  <si>
    <t xml:space="preserve">28245</t>
  </si>
  <si>
    <t xml:space="preserve">2E-MK410MWB</t>
  </si>
  <si>
    <t xml:space="preserve">31794</t>
  </si>
  <si>
    <t xml:space="preserve">Fstyler / FG1112(BLACK)</t>
  </si>
  <si>
    <t xml:space="preserve">37112</t>
  </si>
  <si>
    <t xml:space="preserve">330 Combo / 2V9E6AA</t>
  </si>
  <si>
    <t xml:space="preserve">38053</t>
  </si>
  <si>
    <t xml:space="preserve">2E-MK420WB</t>
  </si>
  <si>
    <t xml:space="preserve">46368</t>
  </si>
  <si>
    <t xml:space="preserve">W3000 / 90-XB2400KM00060-</t>
  </si>
  <si>
    <t xml:space="preserve">Keyboard/Mouse: Wireless USB Adapter, Black, Mouse: Optical, 1000 dpi</t>
  </si>
  <si>
    <t xml:space="preserve">11946</t>
  </si>
  <si>
    <t xml:space="preserve">GK-85 / 3000N</t>
  </si>
  <si>
    <t xml:space="preserve">19317</t>
  </si>
  <si>
    <t xml:space="preserve">X1800</t>
  </si>
  <si>
    <t xml:space="preserve">19438</t>
  </si>
  <si>
    <t xml:space="preserve">GR-92 / 4200N</t>
  </si>
  <si>
    <t xml:space="preserve">33276</t>
  </si>
  <si>
    <t xml:space="preserve">Fstyler / FG1012(BLACK)</t>
  </si>
  <si>
    <t xml:space="preserve">Keyboard/Mouse: Wireless USB Adapter, Black, Mouse: Optical, 1200 dpi</t>
  </si>
  <si>
    <t xml:space="preserve">24262</t>
  </si>
  <si>
    <t xml:space="preserve">8000M</t>
  </si>
  <si>
    <t xml:space="preserve">Keyboard/Mouse: Wireless USB Adapter, Black, Mouse: Optical, 1300 dpi</t>
  </si>
  <si>
    <t xml:space="preserve">6274</t>
  </si>
  <si>
    <t xml:space="preserve">KBS-V1-UA</t>
  </si>
  <si>
    <t xml:space="preserve">Keyboard/Mouse: Wireless USB Adapter, Black, Mouse: Optical, 1600 dpi</t>
  </si>
  <si>
    <t xml:space="preserve">8393</t>
  </si>
  <si>
    <t xml:space="preserve">Modecom</t>
  </si>
  <si>
    <t xml:space="preserve">MK-MC-6200-100-RU</t>
  </si>
  <si>
    <t xml:space="preserve">20141</t>
  </si>
  <si>
    <t xml:space="preserve">9060</t>
  </si>
  <si>
    <t xml:space="preserve">35910</t>
  </si>
  <si>
    <t xml:space="preserve">KBS-WM-03-UA</t>
  </si>
  <si>
    <t xml:space="preserve">44382</t>
  </si>
  <si>
    <t xml:space="preserve">GD300 / 8100F</t>
  </si>
  <si>
    <t xml:space="preserve">Keyboard/Mouse: Wireless USB Adapter, Black, Mouse: Optical, 2000 dpi</t>
  </si>
  <si>
    <t xml:space="preserve">44383</t>
  </si>
  <si>
    <t xml:space="preserve">GD600 / 8200F</t>
  </si>
  <si>
    <t xml:space="preserve">45353</t>
  </si>
  <si>
    <t xml:space="preserve">7100N</t>
  </si>
  <si>
    <t xml:space="preserve">48549</t>
  </si>
  <si>
    <t xml:space="preserve">GK-85 / 3100N</t>
  </si>
  <si>
    <t xml:space="preserve">48552</t>
  </si>
  <si>
    <t xml:space="preserve">GR-85 / 7100H</t>
  </si>
  <si>
    <t xml:space="preserve">1304</t>
  </si>
  <si>
    <t xml:space="preserve">GR-86 / 9200F</t>
  </si>
  <si>
    <t xml:space="preserve">3115</t>
  </si>
  <si>
    <t xml:space="preserve">GK-8A / 6100F</t>
  </si>
  <si>
    <t xml:space="preserve">8172</t>
  </si>
  <si>
    <t xml:space="preserve">MK-MC-WGC1-150-RU</t>
  </si>
  <si>
    <t xml:space="preserve">8764</t>
  </si>
  <si>
    <t xml:space="preserve">Gaming Combo / RV1000</t>
  </si>
  <si>
    <t xml:space="preserve">Keyboard/Mouse: Wireless USB Adapter, Black, Mouse: Optical, 3000 dpi</t>
  </si>
  <si>
    <t xml:space="preserve">28288</t>
  </si>
  <si>
    <t xml:space="preserve">FG1010(BLUE)</t>
  </si>
  <si>
    <t xml:space="preserve">Keyboard/Mouse: Wireless USB Adapter, Black/Blue, Mouse: Optical, 2000 dpi</t>
  </si>
  <si>
    <t xml:space="preserve">19316</t>
  </si>
  <si>
    <t xml:space="preserve">8000</t>
  </si>
  <si>
    <t xml:space="preserve">Keyboard/Mouse: Wireless USB Adapter, Black/Cyan, Mouse: Optical, 1000 dpi</t>
  </si>
  <si>
    <t xml:space="preserve">36910</t>
  </si>
  <si>
    <t xml:space="preserve">FG1110(GREY)</t>
  </si>
  <si>
    <t xml:space="preserve">Keyboard/Mouse: Wireless USB Adapter, Black/Gray, Mouse: Optical</t>
  </si>
  <si>
    <t xml:space="preserve">1301</t>
  </si>
  <si>
    <t xml:space="preserve">GL-6 / 7700N</t>
  </si>
  <si>
    <t xml:space="preserve">Keyboard/Mouse: Wireless USB Adapter, Black/Gray, Mouse: Optical, 2000 dpi</t>
  </si>
  <si>
    <t xml:space="preserve">24973</t>
  </si>
  <si>
    <t xml:space="preserve">FG1010</t>
  </si>
  <si>
    <t xml:space="preserve">28810</t>
  </si>
  <si>
    <t xml:space="preserve">FG1010(ORANGE)</t>
  </si>
  <si>
    <t xml:space="preserve">Keyboard/Mouse: Wireless USB Adapter, Black/Orange, Mouse: Optical, 2000 dpi</t>
  </si>
  <si>
    <t xml:space="preserve">45100</t>
  </si>
  <si>
    <t xml:space="preserve">MK220 / 920-003169</t>
  </si>
  <si>
    <t xml:space="preserve">Keyboard/Mouse: Wireless USB Adapter, Mouse: Optical</t>
  </si>
  <si>
    <t xml:space="preserve">46668</t>
  </si>
  <si>
    <t xml:space="preserve">Microsoft</t>
  </si>
  <si>
    <t xml:space="preserve">WL Desktop 800 / 2LF-00012</t>
  </si>
  <si>
    <t xml:space="preserve">46967</t>
  </si>
  <si>
    <t xml:space="preserve">MK330 / 920-003995</t>
  </si>
  <si>
    <t xml:space="preserve">47388</t>
  </si>
  <si>
    <t xml:space="preserve">Combo KM632 / 580-16650</t>
  </si>
  <si>
    <t xml:space="preserve">48396</t>
  </si>
  <si>
    <t xml:space="preserve">MK270 / 920-004518</t>
  </si>
  <si>
    <t xml:space="preserve">9990</t>
  </si>
  <si>
    <t xml:space="preserve">MK235 / 920-007948</t>
  </si>
  <si>
    <t xml:space="preserve">10225</t>
  </si>
  <si>
    <t xml:space="preserve">Nola / TR19125</t>
  </si>
  <si>
    <t xml:space="preserve">17832</t>
  </si>
  <si>
    <t xml:space="preserve">MK240 / 920-008213</t>
  </si>
  <si>
    <t xml:space="preserve">23772</t>
  </si>
  <si>
    <t xml:space="preserve">Ziva / TR22119</t>
  </si>
  <si>
    <t xml:space="preserve">23773</t>
  </si>
  <si>
    <t xml:space="preserve">Ximo / TR22130</t>
  </si>
  <si>
    <t xml:space="preserve">35523</t>
  </si>
  <si>
    <t xml:space="preserve">MK270 / 920-004509</t>
  </si>
  <si>
    <t xml:space="preserve">35754</t>
  </si>
  <si>
    <t xml:space="preserve">MK270 / 920-004508</t>
  </si>
  <si>
    <t xml:space="preserve">35755</t>
  </si>
  <si>
    <t xml:space="preserve">MK235 / 920-007931</t>
  </si>
  <si>
    <t xml:space="preserve">38102</t>
  </si>
  <si>
    <t xml:space="preserve">MK220 / 920-003168</t>
  </si>
  <si>
    <t xml:space="preserve">38267</t>
  </si>
  <si>
    <t xml:space="preserve">MK270 / 920-003381</t>
  </si>
  <si>
    <t xml:space="preserve">48947</t>
  </si>
  <si>
    <t xml:space="preserve">MK295 Silent / 820-009498</t>
  </si>
  <si>
    <t xml:space="preserve">8810</t>
  </si>
  <si>
    <t xml:space="preserve">Phoenix / KBS-P5-W-UA</t>
  </si>
  <si>
    <t xml:space="preserve">Keyboard/Mouse: Wireless USB Adapter, White, Mouse: Optical</t>
  </si>
  <si>
    <t xml:space="preserve">26216</t>
  </si>
  <si>
    <t xml:space="preserve">MK240 / 920-008212</t>
  </si>
  <si>
    <t xml:space="preserve">35636</t>
  </si>
  <si>
    <t xml:space="preserve">Fstyler / FG1012(WHITE)</t>
  </si>
  <si>
    <t xml:space="preserve">38029</t>
  </si>
  <si>
    <t xml:space="preserve">MK295 / 920-009824</t>
  </si>
  <si>
    <t xml:space="preserve">26075</t>
  </si>
  <si>
    <t xml:space="preserve">FG1010(WHITE)</t>
  </si>
  <si>
    <t xml:space="preserve">Keyboard/Mouse: Wireless USB Adapter, White/Gray, Mouse: Optical, 2000 dpi</t>
  </si>
  <si>
    <t xml:space="preserve">29463</t>
  </si>
  <si>
    <t xml:space="preserve">FG1010(PINK)</t>
  </si>
  <si>
    <t xml:space="preserve">Keyboard/Mouse: Wireless USB Adapter, White/Pink, Mouse: Optical, 2000 dpi</t>
  </si>
  <si>
    <t xml:space="preserve">10228</t>
  </si>
  <si>
    <t xml:space="preserve">Tecla / TR18048</t>
  </si>
  <si>
    <t xml:space="preserve">Keyboard/Mouse: Wireless USB Adapter, Мультимедійна, Mouse: Optical</t>
  </si>
  <si>
    <t xml:space="preserve">18339</t>
  </si>
  <si>
    <t xml:space="preserve">SlimStar 8008 / 31340001413</t>
  </si>
  <si>
    <t xml:space="preserve">Keyboard/Mouse: Wireless USB Adapter, Тонка, Black, Mouse: Optical, 1000 dpi</t>
  </si>
  <si>
    <t xml:space="preserve">18352</t>
  </si>
  <si>
    <t xml:space="preserve">SlimStar 8006 / 31340002406</t>
  </si>
  <si>
    <t xml:space="preserve">Keyboard/Mouse: Wireless USB Adapter, Тонка, Black, Mouse: Optical, 1600 dpi</t>
  </si>
  <si>
    <t xml:space="preserve">38054</t>
  </si>
  <si>
    <t xml:space="preserve">2E-MK440WBGR_UA</t>
  </si>
  <si>
    <t xml:space="preserve">Keyboard/Mouse: Wireless USB Adapter/Wireless Bluetooth, Black, Mouse: Optical</t>
  </si>
  <si>
    <t xml:space="preserve">02. Клавіатури</t>
  </si>
  <si>
    <t xml:space="preserve">8553</t>
  </si>
  <si>
    <t xml:space="preserve">LuxePad A110 / 31310060110</t>
  </si>
  <si>
    <t xml:space="preserve">Keyboard: Micro-USB, Black</t>
  </si>
  <si>
    <t xml:space="preserve">8560</t>
  </si>
  <si>
    <t xml:space="preserve">LuxePad A120 / 31310061110</t>
  </si>
  <si>
    <t xml:space="preserve">25493</t>
  </si>
  <si>
    <t xml:space="preserve">KM-720-BLACK</t>
  </si>
  <si>
    <t xml:space="preserve">Keyboard: PS/2, Black</t>
  </si>
  <si>
    <t xml:space="preserve">33190</t>
  </si>
  <si>
    <t xml:space="preserve">KB-110 / 31300689104</t>
  </si>
  <si>
    <t xml:space="preserve">34772</t>
  </si>
  <si>
    <t xml:space="preserve">KB-720-PS/2-BLACK</t>
  </si>
  <si>
    <t xml:space="preserve">39150</t>
  </si>
  <si>
    <t xml:space="preserve">KR-750-PS/2-BLACK</t>
  </si>
  <si>
    <t xml:space="preserve">43502</t>
  </si>
  <si>
    <t xml:space="preserve">KR-85-PS/2-BLACK</t>
  </si>
  <si>
    <t xml:space="preserve">44663</t>
  </si>
  <si>
    <t xml:space="preserve">KB-110X / 31300711107</t>
  </si>
  <si>
    <t xml:space="preserve">45282</t>
  </si>
  <si>
    <t xml:space="preserve">K100 / 920-003200</t>
  </si>
  <si>
    <t xml:space="preserve">45653</t>
  </si>
  <si>
    <t xml:space="preserve">KR-83-PS/2-BLACK</t>
  </si>
  <si>
    <t xml:space="preserve">46534</t>
  </si>
  <si>
    <t xml:space="preserve">KB-06XE / 31300011102</t>
  </si>
  <si>
    <t xml:space="preserve">3253</t>
  </si>
  <si>
    <t xml:space="preserve">KB-101-UA</t>
  </si>
  <si>
    <t xml:space="preserve">8732</t>
  </si>
  <si>
    <t xml:space="preserve">KB-103-UA</t>
  </si>
  <si>
    <t xml:space="preserve">48653</t>
  </si>
  <si>
    <t xml:space="preserve">KB-8300-BL-UA</t>
  </si>
  <si>
    <t xml:space="preserve">Keyboard: PS/2, Eng/Ukr, Black</t>
  </si>
  <si>
    <t xml:space="preserve">23661</t>
  </si>
  <si>
    <t xml:space="preserve">KM-720-WHITE</t>
  </si>
  <si>
    <t xml:space="preserve">Keyboard: PS/2, White</t>
  </si>
  <si>
    <t xml:space="preserve">33627</t>
  </si>
  <si>
    <t xml:space="preserve">KB-720-PS/2-WHITE</t>
  </si>
  <si>
    <t xml:space="preserve">44913</t>
  </si>
  <si>
    <t xml:space="preserve">KB-06XE / 31300007107</t>
  </si>
  <si>
    <t xml:space="preserve">23222</t>
  </si>
  <si>
    <t xml:space="preserve">X7-G600-PS/2</t>
  </si>
  <si>
    <t xml:space="preserve">Keyboard: PS/2, Ігрова/Вологозахист</t>
  </si>
  <si>
    <t xml:space="preserve">23223</t>
  </si>
  <si>
    <t xml:space="preserve">X7-G700-PS/2</t>
  </si>
  <si>
    <t xml:space="preserve">30218</t>
  </si>
  <si>
    <t xml:space="preserve">X7-G800-MU-PS/2</t>
  </si>
  <si>
    <t xml:space="preserve">6721</t>
  </si>
  <si>
    <t xml:space="preserve">KB-M-101-UA</t>
  </si>
  <si>
    <t xml:space="preserve">Keyboard: PS/2, Мультимедійна, Black</t>
  </si>
  <si>
    <t xml:space="preserve">40799</t>
  </si>
  <si>
    <t xml:space="preserve">X-Slim / KL-40-PS/2</t>
  </si>
  <si>
    <t xml:space="preserve">Keyboard: PS/2, Тонка</t>
  </si>
  <si>
    <t xml:space="preserve">39730</t>
  </si>
  <si>
    <t xml:space="preserve">SlimStar 110 / 31300697110</t>
  </si>
  <si>
    <t xml:space="preserve">Keyboard: PS/2, Тонка, Black</t>
  </si>
  <si>
    <t xml:space="preserve">40650</t>
  </si>
  <si>
    <t xml:space="preserve">KB-720A-PS/2</t>
  </si>
  <si>
    <t xml:space="preserve">33863</t>
  </si>
  <si>
    <t xml:space="preserve">X-Slim / LCD-720-PS/2</t>
  </si>
  <si>
    <t xml:space="preserve">Keyboard: PS/2, Тонка, Black/Silver</t>
  </si>
  <si>
    <t xml:space="preserve">34351</t>
  </si>
  <si>
    <t xml:space="preserve">X-Slim / KL-45MU-PS/2</t>
  </si>
  <si>
    <t xml:space="preserve">Keyboard: PS/2, Тонка, Black/Silver, USB port</t>
  </si>
  <si>
    <t xml:space="preserve">12196</t>
  </si>
  <si>
    <t xml:space="preserve">X-Slim / KL-23MU</t>
  </si>
  <si>
    <t xml:space="preserve">Keyboard: PS/2, Тонка, USB port</t>
  </si>
  <si>
    <t xml:space="preserve">33634</t>
  </si>
  <si>
    <t xml:space="preserve">X-Slim / KLS-23MU</t>
  </si>
  <si>
    <t xml:space="preserve">12197</t>
  </si>
  <si>
    <t xml:space="preserve">X-Slim / KL-7MU</t>
  </si>
  <si>
    <t xml:space="preserve">Keyboard: PS/2, Тонка, Мультимедійна, USB port</t>
  </si>
  <si>
    <t xml:space="preserve">12199</t>
  </si>
  <si>
    <t xml:space="preserve">X-Slim / KLS-7MU</t>
  </si>
  <si>
    <t xml:space="preserve">16279</t>
  </si>
  <si>
    <t xml:space="preserve">X-Slim / KL-7MU-RPS/2</t>
  </si>
  <si>
    <t xml:space="preserve">45231</t>
  </si>
  <si>
    <t xml:space="preserve">Classic Wired / WZ972AA</t>
  </si>
  <si>
    <t xml:space="preserve">Keyboard: USB</t>
  </si>
  <si>
    <t xml:space="preserve">31728</t>
  </si>
  <si>
    <t xml:space="preserve">KM-720-USB-BLACK</t>
  </si>
  <si>
    <t xml:space="preserve">Keyboard: USB, Black</t>
  </si>
  <si>
    <t xml:space="preserve">38581</t>
  </si>
  <si>
    <t xml:space="preserve">KB-110 / 31300700113</t>
  </si>
  <si>
    <t xml:space="preserve">39382</t>
  </si>
  <si>
    <t xml:space="preserve">KR-750-USB-BLACK</t>
  </si>
  <si>
    <t xml:space="preserve">39733</t>
  </si>
  <si>
    <t xml:space="preserve">LuxMate I200 / 31310042110</t>
  </si>
  <si>
    <t xml:space="preserve">40798</t>
  </si>
  <si>
    <t xml:space="preserve">KB-720-USB-BLACK</t>
  </si>
  <si>
    <t xml:space="preserve">41129</t>
  </si>
  <si>
    <t xml:space="preserve">KR-83-USB-BLACK</t>
  </si>
  <si>
    <t xml:space="preserve">41601</t>
  </si>
  <si>
    <t xml:space="preserve">K120 / 920-002643</t>
  </si>
  <si>
    <t xml:space="preserve">43453</t>
  </si>
  <si>
    <t xml:space="preserve">K200 / 920-002746</t>
  </si>
  <si>
    <t xml:space="preserve">43943</t>
  </si>
  <si>
    <t xml:space="preserve">LuxeMate i202 / 31310047111</t>
  </si>
  <si>
    <t xml:space="preserve">44487</t>
  </si>
  <si>
    <t xml:space="preserve">KRS-85-USB</t>
  </si>
  <si>
    <t xml:space="preserve">44662</t>
  </si>
  <si>
    <t xml:space="preserve">KB-110X / 31300711108</t>
  </si>
  <si>
    <t xml:space="preserve">46764</t>
  </si>
  <si>
    <t xml:space="preserve">K120 / 920-002522</t>
  </si>
  <si>
    <t xml:space="preserve">47456</t>
  </si>
  <si>
    <t xml:space="preserve">KB-06XE / 31300017101</t>
  </si>
  <si>
    <t xml:space="preserve">48081</t>
  </si>
  <si>
    <t xml:space="preserve">Notebook Touch / KX-100-BLACK</t>
  </si>
  <si>
    <t xml:space="preserve">1888</t>
  </si>
  <si>
    <t xml:space="preserve">K200 / 920-002779</t>
  </si>
  <si>
    <t xml:space="preserve">3251</t>
  </si>
  <si>
    <t xml:space="preserve">Wired 200 / JWD-00002</t>
  </si>
  <si>
    <t xml:space="preserve">3522</t>
  </si>
  <si>
    <t xml:space="preserve">KB-UM-101-UA</t>
  </si>
  <si>
    <t xml:space="preserve">5112</t>
  </si>
  <si>
    <t xml:space="preserve">KB-U-103-RU</t>
  </si>
  <si>
    <t xml:space="preserve">6008</t>
  </si>
  <si>
    <t xml:space="preserve">KB-U-101-UA</t>
  </si>
  <si>
    <t xml:space="preserve">6275</t>
  </si>
  <si>
    <t xml:space="preserve">KB-U-103-UA</t>
  </si>
  <si>
    <t xml:space="preserve">7123</t>
  </si>
  <si>
    <t xml:space="preserve">KR-85-USB</t>
  </si>
  <si>
    <t xml:space="preserve">9212</t>
  </si>
  <si>
    <t xml:space="preserve">ClassicLine / TR20637</t>
  </si>
  <si>
    <t xml:space="preserve">11139</t>
  </si>
  <si>
    <t xml:space="preserve">KB-210 / 31310473104</t>
  </si>
  <si>
    <t xml:space="preserve">12183</t>
  </si>
  <si>
    <t xml:space="preserve">KB-125 / 31300723107</t>
  </si>
  <si>
    <t xml:space="preserve">12238</t>
  </si>
  <si>
    <t xml:space="preserve">LuxMate 100 / 31300725104</t>
  </si>
  <si>
    <t xml:space="preserve">12587</t>
  </si>
  <si>
    <t xml:space="preserve">2E-KS101UB</t>
  </si>
  <si>
    <t xml:space="preserve">12595</t>
  </si>
  <si>
    <t xml:space="preserve">2E-KS102UB</t>
  </si>
  <si>
    <t xml:space="preserve">12599</t>
  </si>
  <si>
    <t xml:space="preserve">2E-KM105UB</t>
  </si>
  <si>
    <t xml:space="preserve">12600</t>
  </si>
  <si>
    <t xml:space="preserve">2E-KS103UB</t>
  </si>
  <si>
    <t xml:space="preserve">13535</t>
  </si>
  <si>
    <t xml:space="preserve">ClassicLine / TR20626</t>
  </si>
  <si>
    <t xml:space="preserve">17542</t>
  </si>
  <si>
    <t xml:space="preserve">Bloody / B188</t>
  </si>
  <si>
    <t xml:space="preserve">18227</t>
  </si>
  <si>
    <t xml:space="preserve">KB-UM-105-RU</t>
  </si>
  <si>
    <t xml:space="preserve">20481</t>
  </si>
  <si>
    <t xml:space="preserve">LuxMate 100 / 31300725102</t>
  </si>
  <si>
    <t xml:space="preserve">22222</t>
  </si>
  <si>
    <t xml:space="preserve">2E-KS106UB</t>
  </si>
  <si>
    <t xml:space="preserve">22854</t>
  </si>
  <si>
    <t xml:space="preserve">KB-102 / 31300007410</t>
  </si>
  <si>
    <t xml:space="preserve">24288</t>
  </si>
  <si>
    <t xml:space="preserve">Bloody / B328</t>
  </si>
  <si>
    <t xml:space="preserve">24691</t>
  </si>
  <si>
    <t xml:space="preserve">Scorpion K210 / 31310005406</t>
  </si>
  <si>
    <t xml:space="preserve">25357</t>
  </si>
  <si>
    <t xml:space="preserve">2E-KS108UB</t>
  </si>
  <si>
    <t xml:space="preserve">25530</t>
  </si>
  <si>
    <t xml:space="preserve">LP-KB000</t>
  </si>
  <si>
    <t xml:space="preserve">27769</t>
  </si>
  <si>
    <t xml:space="preserve">KB-8A-USB-BLACK</t>
  </si>
  <si>
    <t xml:space="preserve">29272</t>
  </si>
  <si>
    <t xml:space="preserve">Bloody / B210</t>
  </si>
  <si>
    <t xml:space="preserve">30082</t>
  </si>
  <si>
    <t xml:space="preserve">2E-KM1040UB</t>
  </si>
  <si>
    <t xml:space="preserve">30201</t>
  </si>
  <si>
    <t xml:space="preserve">KR-92-USB</t>
  </si>
  <si>
    <t xml:space="preserve">31160</t>
  </si>
  <si>
    <t xml:space="preserve">KB-126 / 31310017407</t>
  </si>
  <si>
    <t xml:space="preserve">31960</t>
  </si>
  <si>
    <t xml:space="preserve">KK-3-USB-(BLACK)</t>
  </si>
  <si>
    <t xml:space="preserve">31967</t>
  </si>
  <si>
    <t xml:space="preserve">KRS-83-USB-BLACK</t>
  </si>
  <si>
    <t xml:space="preserve">35569</t>
  </si>
  <si>
    <t xml:space="preserve">KR-90-USB</t>
  </si>
  <si>
    <t xml:space="preserve">35920</t>
  </si>
  <si>
    <t xml:space="preserve">Bloody / Q100</t>
  </si>
  <si>
    <t xml:space="preserve">37630</t>
  </si>
  <si>
    <t xml:space="preserve">KS108 / 2E-KS108UB_UA</t>
  </si>
  <si>
    <t xml:space="preserve">37631</t>
  </si>
  <si>
    <t xml:space="preserve">KC1030 / 2E-KC1030UB</t>
  </si>
  <si>
    <t xml:space="preserve">37632</t>
  </si>
  <si>
    <t xml:space="preserve">KS109 / 2E-KS109UB</t>
  </si>
  <si>
    <t xml:space="preserve">31959</t>
  </si>
  <si>
    <t xml:space="preserve">Fstyler / FK10(BLUE)</t>
  </si>
  <si>
    <t xml:space="preserve">Keyboard: USB, Black/Cyan</t>
  </si>
  <si>
    <t xml:space="preserve">29068</t>
  </si>
  <si>
    <t xml:space="preserve">Fstyler / FK10-GREY</t>
  </si>
  <si>
    <t xml:space="preserve">Keyboard: USB, Black/Gray</t>
  </si>
  <si>
    <t xml:space="preserve">29398</t>
  </si>
  <si>
    <t xml:space="preserve">Fstyler / FK11-USB-GREY</t>
  </si>
  <si>
    <t xml:space="preserve">43388</t>
  </si>
  <si>
    <t xml:space="preserve">KV-300H</t>
  </si>
  <si>
    <t xml:space="preserve">Keyboard: USB, Black/Gray, USB Hub 2 port</t>
  </si>
  <si>
    <t xml:space="preserve">31958</t>
  </si>
  <si>
    <t xml:space="preserve">Fstyler / FK10(ORANGE)</t>
  </si>
  <si>
    <t xml:space="preserve">Keyboard: USB, Black/Orange</t>
  </si>
  <si>
    <t xml:space="preserve">45990</t>
  </si>
  <si>
    <t xml:space="preserve">KD-300-USB</t>
  </si>
  <si>
    <t xml:space="preserve">Keyboard: USB, Black/Silver</t>
  </si>
  <si>
    <t xml:space="preserve">28685</t>
  </si>
  <si>
    <t xml:space="preserve">2E-KM1010UB</t>
  </si>
  <si>
    <t xml:space="preserve">984</t>
  </si>
  <si>
    <t xml:space="preserve">KB-502-B-UA</t>
  </si>
  <si>
    <t xml:space="preserve">Keyboard: USB, Eng/Ukr, Black</t>
  </si>
  <si>
    <t xml:space="preserve">10013</t>
  </si>
  <si>
    <t xml:space="preserve">KB-111-U.</t>
  </si>
  <si>
    <t xml:space="preserve">10196</t>
  </si>
  <si>
    <t xml:space="preserve">KB-109-U.</t>
  </si>
  <si>
    <t xml:space="preserve">11164</t>
  </si>
  <si>
    <t xml:space="preserve">KB-211-U</t>
  </si>
  <si>
    <t xml:space="preserve">11165</t>
  </si>
  <si>
    <t xml:space="preserve">KB-209-U</t>
  </si>
  <si>
    <t xml:space="preserve">28526</t>
  </si>
  <si>
    <t xml:space="preserve">KB-112-U</t>
  </si>
  <si>
    <t xml:space="preserve">24447</t>
  </si>
  <si>
    <t xml:space="preserve">KB-06XE / 31300004107</t>
  </si>
  <si>
    <t xml:space="preserve">Keyboard: USB, White</t>
  </si>
  <si>
    <t xml:space="preserve">30404</t>
  </si>
  <si>
    <t xml:space="preserve">KM-720-USB-WHITE</t>
  </si>
  <si>
    <t xml:space="preserve">10042</t>
  </si>
  <si>
    <t xml:space="preserve">KB-06XE / 31300614100</t>
  </si>
  <si>
    <t xml:space="preserve">29643</t>
  </si>
  <si>
    <t xml:space="preserve">Fstyler / FK10(WHITE)</t>
  </si>
  <si>
    <t xml:space="preserve">29644</t>
  </si>
  <si>
    <t xml:space="preserve">Fstyler / FK15(WHITE)</t>
  </si>
  <si>
    <t xml:space="preserve">37797</t>
  </si>
  <si>
    <t xml:space="preserve">FKS10(WHITE)</t>
  </si>
  <si>
    <t xml:space="preserve">43831</t>
  </si>
  <si>
    <t xml:space="preserve">KB-109F-B-RU</t>
  </si>
  <si>
    <t xml:space="preserve">Keyboard: USB, Вологозахист, Black</t>
  </si>
  <si>
    <t xml:space="preserve">47207</t>
  </si>
  <si>
    <t xml:space="preserve">KB-109F-W-RU</t>
  </si>
  <si>
    <t xml:space="preserve">Keyboard: USB, Вологозахист, White</t>
  </si>
  <si>
    <t xml:space="preserve">31420</t>
  </si>
  <si>
    <t xml:space="preserve">K-230USB</t>
  </si>
  <si>
    <t xml:space="preserve">Keyboard: USB, Ергономічна, Black</t>
  </si>
  <si>
    <t xml:space="preserve">7619</t>
  </si>
  <si>
    <t xml:space="preserve">KB-G235 / 31310460110</t>
  </si>
  <si>
    <t xml:space="preserve">Keyboard: USB, Ігрова, Black</t>
  </si>
  <si>
    <t xml:space="preserve">22777</t>
  </si>
  <si>
    <t xml:space="preserve">HyperX Alloy FPS Cherry MX Red switch / HX-KB1RD1-RU/A5</t>
  </si>
  <si>
    <t xml:space="preserve">Keyboard: USB, Ігрова, Black/Red</t>
  </si>
  <si>
    <t xml:space="preserve">27043</t>
  </si>
  <si>
    <t xml:space="preserve">MK3-RD</t>
  </si>
  <si>
    <t xml:space="preserve">42454</t>
  </si>
  <si>
    <t xml:space="preserve">X7-G300-USB</t>
  </si>
  <si>
    <t xml:space="preserve">Keyboard: USB, Ігрова/Вологозахист</t>
  </si>
  <si>
    <t xml:space="preserve">44074</t>
  </si>
  <si>
    <t xml:space="preserve">X7-G800VUSB</t>
  </si>
  <si>
    <t xml:space="preserve">7109</t>
  </si>
  <si>
    <t xml:space="preserve">KB-UMGL-01-UA</t>
  </si>
  <si>
    <t xml:space="preserve">Keyboard: USB, Ігрова/Підсвітка клавіш, Black</t>
  </si>
  <si>
    <t xml:space="preserve">10033</t>
  </si>
  <si>
    <t xml:space="preserve">Scorpion K215 / 31310474105</t>
  </si>
  <si>
    <t xml:space="preserve">11141</t>
  </si>
  <si>
    <t xml:space="preserve">Scorpion K220 / 31310475104</t>
  </si>
  <si>
    <t xml:space="preserve">11930</t>
  </si>
  <si>
    <t xml:space="preserve">Bloody / B120</t>
  </si>
  <si>
    <t xml:space="preserve">12260</t>
  </si>
  <si>
    <t xml:space="preserve">Scorpion K20 / 31310471102</t>
  </si>
  <si>
    <t xml:space="preserve">12262</t>
  </si>
  <si>
    <t xml:space="preserve">GXT 830 / TR21464</t>
  </si>
  <si>
    <t xml:space="preserve">13768</t>
  </si>
  <si>
    <t xml:space="preserve">Scorpion K9 / 31310472102</t>
  </si>
  <si>
    <t xml:space="preserve">14841</t>
  </si>
  <si>
    <t xml:space="preserve">Scorpion K5 / 31310469102</t>
  </si>
  <si>
    <t xml:space="preserve">16952</t>
  </si>
  <si>
    <t xml:space="preserve">Scorpion K6 / 31310476102</t>
  </si>
  <si>
    <t xml:space="preserve">19876</t>
  </si>
  <si>
    <t xml:space="preserve">Razer</t>
  </si>
  <si>
    <t xml:space="preserve">Razer Cynosa Pro / RZ03-01470200-R3R1</t>
  </si>
  <si>
    <t xml:space="preserve">25322</t>
  </si>
  <si>
    <t xml:space="preserve">KBG-201-UL</t>
  </si>
  <si>
    <t xml:space="preserve">26252</t>
  </si>
  <si>
    <t xml:space="preserve">Bloody / Q135</t>
  </si>
  <si>
    <t xml:space="preserve">27982</t>
  </si>
  <si>
    <t xml:space="preserve">Aurora S</t>
  </si>
  <si>
    <t xml:space="preserve">28545</t>
  </si>
  <si>
    <t xml:space="preserve">Bloody / B3590R</t>
  </si>
  <si>
    <t xml:space="preserve">28833</t>
  </si>
  <si>
    <t xml:space="preserve">Bloody / B500N</t>
  </si>
  <si>
    <t xml:space="preserve">28834</t>
  </si>
  <si>
    <t xml:space="preserve">Bloody / B318</t>
  </si>
  <si>
    <t xml:space="preserve">30078</t>
  </si>
  <si>
    <t xml:space="preserve">2E-KG320UB</t>
  </si>
  <si>
    <t xml:space="preserve">30080</t>
  </si>
  <si>
    <t xml:space="preserve">2E-KG310UB</t>
  </si>
  <si>
    <t xml:space="preserve">32729</t>
  </si>
  <si>
    <t xml:space="preserve">Gaming KG300 / 2E-KG300UB</t>
  </si>
  <si>
    <t xml:space="preserve">32730</t>
  </si>
  <si>
    <t xml:space="preserve">2E-KG330UBK</t>
  </si>
  <si>
    <t xml:space="preserve">34885</t>
  </si>
  <si>
    <t xml:space="preserve">KBG-UML-01-UA</t>
  </si>
  <si>
    <t xml:space="preserve">35232</t>
  </si>
  <si>
    <t xml:space="preserve">Bloody / B120N</t>
  </si>
  <si>
    <t xml:space="preserve">35761</t>
  </si>
  <si>
    <t xml:space="preserve">Bloody / B318_LK</t>
  </si>
  <si>
    <t xml:space="preserve">35958</t>
  </si>
  <si>
    <t xml:space="preserve">Bloody / B140N</t>
  </si>
  <si>
    <t xml:space="preserve">36366</t>
  </si>
  <si>
    <t xml:space="preserve">Bloody / B135N</t>
  </si>
  <si>
    <t xml:space="preserve">36440</t>
  </si>
  <si>
    <t xml:space="preserve">Bloody / B310N</t>
  </si>
  <si>
    <t xml:space="preserve">36653</t>
  </si>
  <si>
    <t xml:space="preserve">Gaming / 2E-KG325UB</t>
  </si>
  <si>
    <t xml:space="preserve">36654</t>
  </si>
  <si>
    <t xml:space="preserve">Gaming / 2E-KG355UBK</t>
  </si>
  <si>
    <t xml:space="preserve">37626</t>
  </si>
  <si>
    <t xml:space="preserve">Gaming KG280 / 2E-KG280UB</t>
  </si>
  <si>
    <t xml:space="preserve">37628</t>
  </si>
  <si>
    <t xml:space="preserve">Gaming KG315 / 2E-KG315UBK</t>
  </si>
  <si>
    <t xml:space="preserve">37634</t>
  </si>
  <si>
    <t xml:space="preserve">Gaming KG345 / 2E-KG345TR</t>
  </si>
  <si>
    <t xml:space="preserve">37627</t>
  </si>
  <si>
    <t xml:space="preserve">Gaming KG315 / 2E-KG315UWT</t>
  </si>
  <si>
    <t xml:space="preserve">Keyboard: USB, Ігрова/Підсвітка клавіш, White</t>
  </si>
  <si>
    <t xml:space="preserve">42108</t>
  </si>
  <si>
    <t xml:space="preserve">Gaming KG315 / 2E-KG315UYW</t>
  </si>
  <si>
    <t xml:space="preserve">Keyboard: USB, Ігрова/Підсвітка клавіш, Yellow</t>
  </si>
  <si>
    <t xml:space="preserve">38223</t>
  </si>
  <si>
    <t xml:space="preserve">KB216 / 580-AHHE</t>
  </si>
  <si>
    <t xml:space="preserve">Keyboard: USB, Мембранна, Повнорозмірна, Мультимедійна, Eng/Ukr, Black</t>
  </si>
  <si>
    <t xml:space="preserve">28448</t>
  </si>
  <si>
    <t xml:space="preserve">DK5.0 Red Switch</t>
  </si>
  <si>
    <t xml:space="preserve">Keyboard: USB, Механічна, Ігрова, Black/Red</t>
  </si>
  <si>
    <t xml:space="preserve">28832</t>
  </si>
  <si>
    <t xml:space="preserve">Bloody / B760</t>
  </si>
  <si>
    <t xml:space="preserve">Keyboard: USB, Механічна, Ігрова/Підсвітка клавіш, Black</t>
  </si>
  <si>
    <t xml:space="preserve">29991</t>
  </si>
  <si>
    <t xml:space="preserve">Bloody / B800</t>
  </si>
  <si>
    <t xml:space="preserve">32324</t>
  </si>
  <si>
    <t xml:space="preserve">Bloody / B750N</t>
  </si>
  <si>
    <t xml:space="preserve">36367</t>
  </si>
  <si>
    <t xml:space="preserve">Bloody / S510R</t>
  </si>
  <si>
    <t xml:space="preserve">37663</t>
  </si>
  <si>
    <t xml:space="preserve">S510R(FIREBLACK)</t>
  </si>
  <si>
    <t xml:space="preserve">49529</t>
  </si>
  <si>
    <t xml:space="preserve">Hator</t>
  </si>
  <si>
    <t xml:space="preserve">Starfall Rainbow Origin / HTK-609-BGB</t>
  </si>
  <si>
    <t xml:space="preserve">Keyboard: USB, Механічна, Ігрова/Підсвітка клавіш, Black/Cyan</t>
  </si>
  <si>
    <t xml:space="preserve">49528</t>
  </si>
  <si>
    <t xml:space="preserve">Gravity X TKL / HTK550UA</t>
  </si>
  <si>
    <t xml:space="preserve">Keyboard: USB, Механічна, Ігрова/Підсвітка клавіш, Black/Orange</t>
  </si>
  <si>
    <t xml:space="preserve">49101</t>
  </si>
  <si>
    <t xml:space="preserve">Bloody / S510R_(ICYWHITE)</t>
  </si>
  <si>
    <t xml:space="preserve">Keyboard: USB, Механічна, Ігрова/Підсвітка клавіш, White</t>
  </si>
  <si>
    <t xml:space="preserve">34641</t>
  </si>
  <si>
    <t xml:space="preserve">KB-350E / 31310296109</t>
  </si>
  <si>
    <t xml:space="preserve">Keyboard: USB, Мультимедійна, Black</t>
  </si>
  <si>
    <t xml:space="preserve">45034</t>
  </si>
  <si>
    <t xml:space="preserve">KB-M220 / 31310050112</t>
  </si>
  <si>
    <t xml:space="preserve">45983</t>
  </si>
  <si>
    <t xml:space="preserve">Comfort Curve 3000 / 3TJ-00012</t>
  </si>
  <si>
    <t xml:space="preserve">45989</t>
  </si>
  <si>
    <t xml:space="preserve">KD-600-USB</t>
  </si>
  <si>
    <t xml:space="preserve">47361</t>
  </si>
  <si>
    <t xml:space="preserve">KB-M200 / 31310049110</t>
  </si>
  <si>
    <t xml:space="preserve">11938</t>
  </si>
  <si>
    <t xml:space="preserve">KD-800-USB</t>
  </si>
  <si>
    <t xml:space="preserve">30462</t>
  </si>
  <si>
    <t xml:space="preserve">KB-MCH-04-UA</t>
  </si>
  <si>
    <t xml:space="preserve">31966</t>
  </si>
  <si>
    <t xml:space="preserve">Fstyler / FKS10(GREY)</t>
  </si>
  <si>
    <t xml:space="preserve">Keyboard: USB, Мультимедійна, Black/Gray</t>
  </si>
  <si>
    <t xml:space="preserve">29031</t>
  </si>
  <si>
    <t xml:space="preserve">KB-MCH-03-W-UA</t>
  </si>
  <si>
    <t xml:space="preserve">Keyboard: USB, Мультимедійна, White</t>
  </si>
  <si>
    <t xml:space="preserve">31083</t>
  </si>
  <si>
    <t xml:space="preserve">Fstyler / FK25-WHITE</t>
  </si>
  <si>
    <t xml:space="preserve">Keyboard: USB, Мультимедійна, White/Gray</t>
  </si>
  <si>
    <t xml:space="preserve">26248</t>
  </si>
  <si>
    <t xml:space="preserve">Game Master / KB-28GUSB(BLACK)</t>
  </si>
  <si>
    <t xml:space="preserve">Keyboard: USB, Мультимедійна/Ігрова, Black</t>
  </si>
  <si>
    <t xml:space="preserve">15760</t>
  </si>
  <si>
    <t xml:space="preserve">KD-800L</t>
  </si>
  <si>
    <t xml:space="preserve">Keyboard: USB, Мультимедійна/Підсвітка клавіш, Black</t>
  </si>
  <si>
    <t xml:space="preserve">33191</t>
  </si>
  <si>
    <t xml:space="preserve">KB-320E / 31310307110</t>
  </si>
  <si>
    <t xml:space="preserve">Keyboard: USB, Мультимедійна/Підставка для рук, Black</t>
  </si>
  <si>
    <t xml:space="preserve">43956</t>
  </si>
  <si>
    <t xml:space="preserve">KD-126-2</t>
  </si>
  <si>
    <t xml:space="preserve">Keyboard: USB, Підсвітка клавіш, Black</t>
  </si>
  <si>
    <t xml:space="preserve">44158</t>
  </si>
  <si>
    <t xml:space="preserve">KD-126-1</t>
  </si>
  <si>
    <t xml:space="preserve">45150</t>
  </si>
  <si>
    <t xml:space="preserve">KD-600L</t>
  </si>
  <si>
    <t xml:space="preserve">20084</t>
  </si>
  <si>
    <t xml:space="preserve">KB-UML3-01-RU</t>
  </si>
  <si>
    <t xml:space="preserve">28289</t>
  </si>
  <si>
    <t xml:space="preserve">KB-UML-01-UA</t>
  </si>
  <si>
    <t xml:space="preserve">28501</t>
  </si>
  <si>
    <t xml:space="preserve">KB-UML3-01-UA</t>
  </si>
  <si>
    <t xml:space="preserve">48406</t>
  </si>
  <si>
    <t xml:space="preserve">KB-6050LU-BL-R-UA</t>
  </si>
  <si>
    <t xml:space="preserve">Keyboard: USB, Підсвітка клавіш, Eng/Ru, Black</t>
  </si>
  <si>
    <t xml:space="preserve">6276</t>
  </si>
  <si>
    <t xml:space="preserve">KB-9630SB-RUA</t>
  </si>
  <si>
    <t xml:space="preserve">Keyboard: USB, Підсвітка клавіш, Eng/Ru, Black/Silver</t>
  </si>
  <si>
    <t xml:space="preserve">20647</t>
  </si>
  <si>
    <t xml:space="preserve">KB-UML3-01-W-RU</t>
  </si>
  <si>
    <t xml:space="preserve">Keyboard: USB, Підсвітка клавіш, White</t>
  </si>
  <si>
    <t xml:space="preserve">28807</t>
  </si>
  <si>
    <t xml:space="preserve">KB-UML3-01-W-UA</t>
  </si>
  <si>
    <t xml:space="preserve">31830</t>
  </si>
  <si>
    <t xml:space="preserve">2E-KS120UB</t>
  </si>
  <si>
    <t xml:space="preserve">Keyboard: USB, Підсвітка клавіш, White/Black</t>
  </si>
  <si>
    <t xml:space="preserve">40332</t>
  </si>
  <si>
    <t xml:space="preserve">SlimStar 320 / 31310434112</t>
  </si>
  <si>
    <t xml:space="preserve">Keyboard: USB, Тонка, Black</t>
  </si>
  <si>
    <t xml:space="preserve">40334</t>
  </si>
  <si>
    <t xml:space="preserve">SlimStar 220 / 31310308123</t>
  </si>
  <si>
    <t xml:space="preserve">44161</t>
  </si>
  <si>
    <t xml:space="preserve">X-Slim / KL-40-USB-BLACK</t>
  </si>
  <si>
    <t xml:space="preserve">46625</t>
  </si>
  <si>
    <t xml:space="preserve">SlimStar 120 / 31300713104</t>
  </si>
  <si>
    <t xml:space="preserve">11142</t>
  </si>
  <si>
    <t xml:space="preserve">SlimStar 130 / 31300714106</t>
  </si>
  <si>
    <t xml:space="preserve">29275</t>
  </si>
  <si>
    <t xml:space="preserve">2E-KM1020UB</t>
  </si>
  <si>
    <t xml:space="preserve">41739</t>
  </si>
  <si>
    <t xml:space="preserve">X-Slim / LCD-720-USB</t>
  </si>
  <si>
    <t xml:space="preserve">Keyboard: USB, Тонка, Black/Silver</t>
  </si>
  <si>
    <t xml:space="preserve">26132</t>
  </si>
  <si>
    <t xml:space="preserve">X-Slim / KL-5USB(BLACK)</t>
  </si>
  <si>
    <t xml:space="preserve">40589</t>
  </si>
  <si>
    <t xml:space="preserve">X-Slim / KL-45MU-USB</t>
  </si>
  <si>
    <t xml:space="preserve">Keyboard: USB, Тонка, Black/Silver, USB port</t>
  </si>
  <si>
    <t xml:space="preserve">41500</t>
  </si>
  <si>
    <t xml:space="preserve">X-Slim / KL-23MUU</t>
  </si>
  <si>
    <t xml:space="preserve">Keyboard: USB, Тонка, USB port</t>
  </si>
  <si>
    <t xml:space="preserve">43017</t>
  </si>
  <si>
    <t xml:space="preserve">X-Slim / KLS-23MU-USB</t>
  </si>
  <si>
    <t xml:space="preserve">43503</t>
  </si>
  <si>
    <t xml:space="preserve">X-Slim / KX-5-MU-USB</t>
  </si>
  <si>
    <t xml:space="preserve">14858</t>
  </si>
  <si>
    <t xml:space="preserve">SlimStar 130 / 31300726104</t>
  </si>
  <si>
    <t xml:space="preserve">Keyboard: USB, Тонка, White</t>
  </si>
  <si>
    <t xml:space="preserve">29234</t>
  </si>
  <si>
    <t xml:space="preserve">KB-MCH-03-RU</t>
  </si>
  <si>
    <t xml:space="preserve">Keyboard: USB, Тонка, Мультимедійна, Black</t>
  </si>
  <si>
    <t xml:space="preserve">33523</t>
  </si>
  <si>
    <t xml:space="preserve">X-Slim / KL-7MUU-R</t>
  </si>
  <si>
    <t xml:space="preserve">Keyboard: USB, Тонка, Мультимедійна, USB port</t>
  </si>
  <si>
    <t xml:space="preserve">38677</t>
  </si>
  <si>
    <t xml:space="preserve">KB-220E / 31310306122</t>
  </si>
  <si>
    <t xml:space="preserve">Keyboard: USB, Тонка, Мультимедійна/Підставка для рук, Black</t>
  </si>
  <si>
    <t xml:space="preserve">32168</t>
  </si>
  <si>
    <t xml:space="preserve">TK-7USB</t>
  </si>
  <si>
    <t xml:space="preserve">Keyboard: USB, Цифрова клавіатура</t>
  </si>
  <si>
    <t xml:space="preserve">6410</t>
  </si>
  <si>
    <t xml:space="preserve">TK-5USB</t>
  </si>
  <si>
    <t xml:space="preserve">12535</t>
  </si>
  <si>
    <t xml:space="preserve">KPD-01</t>
  </si>
  <si>
    <t xml:space="preserve">26879</t>
  </si>
  <si>
    <t xml:space="preserve">Fstyler / FK13P</t>
  </si>
  <si>
    <t xml:space="preserve">17656</t>
  </si>
  <si>
    <t xml:space="preserve">KPD-U-01</t>
  </si>
  <si>
    <t xml:space="preserve">Keyboard: USB, Цифрова клавіатура, Black</t>
  </si>
  <si>
    <t xml:space="preserve">23184</t>
  </si>
  <si>
    <t xml:space="preserve">KPD-U-02</t>
  </si>
  <si>
    <t xml:space="preserve">26379</t>
  </si>
  <si>
    <t xml:space="preserve">KPD-UT-01</t>
  </si>
  <si>
    <t xml:space="preserve">35911</t>
  </si>
  <si>
    <t xml:space="preserve">KPD-U-03</t>
  </si>
  <si>
    <t xml:space="preserve">36647</t>
  </si>
  <si>
    <t xml:space="preserve">2E-KS250WBK</t>
  </si>
  <si>
    <t xml:space="preserve">Keyboard: Wireless Bluetooth, Black</t>
  </si>
  <si>
    <t xml:space="preserve">36648</t>
  </si>
  <si>
    <t xml:space="preserve">2E-KS240WG</t>
  </si>
  <si>
    <t xml:space="preserve">37704</t>
  </si>
  <si>
    <t xml:space="preserve">KS250 / 2E-KS250WBK_UA</t>
  </si>
  <si>
    <t xml:space="preserve">49588</t>
  </si>
  <si>
    <t xml:space="preserve">FBK25(BLACK)</t>
  </si>
  <si>
    <t xml:space="preserve">Keyboard: Wireless Bluetooth, Мультимедійна, Black/Gray</t>
  </si>
  <si>
    <t xml:space="preserve">34880</t>
  </si>
  <si>
    <t xml:space="preserve">Fstyler / FBK25(WHITE)</t>
  </si>
  <si>
    <t xml:space="preserve">Keyboard: Wireless Bluetooth, Мультимедійна, Gray</t>
  </si>
  <si>
    <t xml:space="preserve">47694</t>
  </si>
  <si>
    <t xml:space="preserve">K230 / 920-003348</t>
  </si>
  <si>
    <t xml:space="preserve">Keyboard: Wireless USB Adapter, Black</t>
  </si>
  <si>
    <t xml:space="preserve">47695</t>
  </si>
  <si>
    <t xml:space="preserve">K270 / 920-003757</t>
  </si>
  <si>
    <t xml:space="preserve">352</t>
  </si>
  <si>
    <t xml:space="preserve">Compact Wireless Entertainment / TR17919</t>
  </si>
  <si>
    <t xml:space="preserve">1530</t>
  </si>
  <si>
    <t xml:space="preserve">K270 / 920-003762</t>
  </si>
  <si>
    <t xml:space="preserve">24444</t>
  </si>
  <si>
    <t xml:space="preserve">K2600</t>
  </si>
  <si>
    <t xml:space="preserve">29097</t>
  </si>
  <si>
    <t xml:space="preserve">2E-KS210WB</t>
  </si>
  <si>
    <t xml:space="preserve">36649</t>
  </si>
  <si>
    <t xml:space="preserve">2E-KS260WB</t>
  </si>
  <si>
    <t xml:space="preserve">36655</t>
  </si>
  <si>
    <t xml:space="preserve">Gaming / 2E-KG360UBK</t>
  </si>
  <si>
    <t xml:space="preserve">38046</t>
  </si>
  <si>
    <t xml:space="preserve">2E-KS220WB</t>
  </si>
  <si>
    <t xml:space="preserve">36246</t>
  </si>
  <si>
    <t xml:space="preserve">K380 / 920-009868</t>
  </si>
  <si>
    <t xml:space="preserve">Keyboard: Wireless USB Adapter, White</t>
  </si>
  <si>
    <t xml:space="preserve">36807</t>
  </si>
  <si>
    <t xml:space="preserve">DeathStalker V2 Pro Wireless Purple Switch / RZ03-04363500-R3M1</t>
  </si>
  <si>
    <t xml:space="preserve">38166</t>
  </si>
  <si>
    <t xml:space="preserve">920-007145</t>
  </si>
  <si>
    <t xml:space="preserve">Keyboard: Wireless USB Adapter, Мембранна, Повнорозмірна, Тачпад, Eng/Ukr, Black</t>
  </si>
  <si>
    <t xml:space="preserve">26388</t>
  </si>
  <si>
    <t xml:space="preserve">Phoenix / KB-P4-UA</t>
  </si>
  <si>
    <t xml:space="preserve">Keyboard: Wireless USB Adapter, Тачпад</t>
  </si>
  <si>
    <t xml:space="preserve">28684</t>
  </si>
  <si>
    <t xml:space="preserve">2E-KT100WB</t>
  </si>
  <si>
    <t xml:space="preserve">Keyboard: Wireless USB Adapter, Тачпад, Black</t>
  </si>
  <si>
    <t xml:space="preserve">03. Миші</t>
  </si>
  <si>
    <t xml:space="preserve">37549</t>
  </si>
  <si>
    <t xml:space="preserve">Миша</t>
  </si>
  <si>
    <t xml:space="preserve">X-7120</t>
  </si>
  <si>
    <t xml:space="preserve">Mouse/Mousepad: USB, Optical, 2000 dpi, Ігрова, Black</t>
  </si>
  <si>
    <t xml:space="preserve">27208</t>
  </si>
  <si>
    <t xml:space="preserve">Bloody / Q5081S</t>
  </si>
  <si>
    <t xml:space="preserve">Mouse/Mousepad: USB, Optical, 3200 dpi, Ігрова/Підсвітка, Black</t>
  </si>
  <si>
    <t xml:space="preserve">31905</t>
  </si>
  <si>
    <t xml:space="preserve">Bloody / V7M71</t>
  </si>
  <si>
    <t xml:space="preserve">1769</t>
  </si>
  <si>
    <t xml:space="preserve">NB-95R</t>
  </si>
  <si>
    <t xml:space="preserve">Mouse/Mousepad: Wireless USB Adapter, Optical, 800 dpi, 7 button, Black/Silver</t>
  </si>
  <si>
    <t xml:space="preserve">13172</t>
  </si>
  <si>
    <t xml:space="preserve">OP-620D-B-PS/2</t>
  </si>
  <si>
    <t xml:space="preserve">Mouse: PS/2, Optical, 800 dpi, 3 button, Black</t>
  </si>
  <si>
    <t xml:space="preserve">39490</t>
  </si>
  <si>
    <t xml:space="preserve">OP-720-B-PS/2</t>
  </si>
  <si>
    <t xml:space="preserve">31385</t>
  </si>
  <si>
    <t xml:space="preserve">OP-620D-S-PS/2</t>
  </si>
  <si>
    <t xml:space="preserve">Mouse: PS/2, Optical, 800 dpi, 3 button, Silver</t>
  </si>
  <si>
    <t xml:space="preserve">39199</t>
  </si>
  <si>
    <t xml:space="preserve">OP-720-PS/2-SILVER</t>
  </si>
  <si>
    <t xml:space="preserve">482</t>
  </si>
  <si>
    <t xml:space="preserve">OP-35D-PS/2-SILVER</t>
  </si>
  <si>
    <t xml:space="preserve">Mouse: PS/2, Optical, Silver</t>
  </si>
  <si>
    <t xml:space="preserve">49818</t>
  </si>
  <si>
    <t xml:space="preserve">Fstyler / FG15C_AIR2</t>
  </si>
  <si>
    <t xml:space="preserve">Mouse: USB-C, Optical, 1200 dpi, 3 button, Вмонтований акумулятор, Black, Подвійна функція Desk+Air</t>
  </si>
  <si>
    <t xml:space="preserve">49819</t>
  </si>
  <si>
    <t xml:space="preserve">Fstyler / FG10CS_AIR2(STONEGREY)</t>
  </si>
  <si>
    <t xml:space="preserve">Mouse: USB-C, Optical, 1200 dpi, 3 button, Вмонтований акумулятор, Black/Gray, Подвійна функція Desk+Air</t>
  </si>
  <si>
    <t xml:space="preserve">49324</t>
  </si>
  <si>
    <t xml:space="preserve">Fstyler / FG15CS_AIR2_(GREY)</t>
  </si>
  <si>
    <t xml:space="preserve">Mouse: USB-C, Optical, 1200 dpi, 3 button, Вмонтований акумулятор, Dark Gray, Подвійна функція Desk+Air</t>
  </si>
  <si>
    <t xml:space="preserve">37552</t>
  </si>
  <si>
    <t xml:space="preserve">FG16C_AIR_(BLACK)</t>
  </si>
  <si>
    <t xml:space="preserve">Mouse: USB-C, Optical, 2000 dpi, 4 button, Вмонтований акумулятор, Black, Подвійна функція Desk+Air</t>
  </si>
  <si>
    <t xml:space="preserve">33631</t>
  </si>
  <si>
    <t xml:space="preserve">NetScroll 200 / 31010065101</t>
  </si>
  <si>
    <t xml:space="preserve">Mouse: USB, Laser, 1600 dpi, 1 scroll, Black</t>
  </si>
  <si>
    <t xml:space="preserve">33256</t>
  </si>
  <si>
    <t xml:space="preserve">MUS-GU-02</t>
  </si>
  <si>
    <t xml:space="preserve">Mouse: USB, Laser, 2400 dpi, 6 button, Black</t>
  </si>
  <si>
    <t xml:space="preserve">13419</t>
  </si>
  <si>
    <t xml:space="preserve">MUS-GU-01</t>
  </si>
  <si>
    <t xml:space="preserve">Mouse: USB, Laser, 2400 dpi, Black</t>
  </si>
  <si>
    <t xml:space="preserve">11136</t>
  </si>
  <si>
    <t xml:space="preserve">H4B81AA</t>
  </si>
  <si>
    <t xml:space="preserve">Mouse: USB, Laser, 3 button, Black</t>
  </si>
  <si>
    <t xml:space="preserve">39632</t>
  </si>
  <si>
    <t xml:space="preserve">XL-750MK</t>
  </si>
  <si>
    <t xml:space="preserve">Mouse: USB, Laser, 3600 dpi, Ергономічна/Ігрова, Black</t>
  </si>
  <si>
    <t xml:space="preserve">41712</t>
  </si>
  <si>
    <t xml:space="preserve">XL-747H-BROWN</t>
  </si>
  <si>
    <t xml:space="preserve">Mouse: USB, Laser, 3600 dpi, Ергономічна/Ігрова, Brown</t>
  </si>
  <si>
    <t xml:space="preserve">41711</t>
  </si>
  <si>
    <t xml:space="preserve">XL-750BK-R-USB</t>
  </si>
  <si>
    <t xml:space="preserve">Mouse: USB, Laser, 3600 dpi, Ергономічна/Ігрова, Red</t>
  </si>
  <si>
    <t xml:space="preserve">15300</t>
  </si>
  <si>
    <t xml:space="preserve">Bloody / TL70</t>
  </si>
  <si>
    <t xml:space="preserve">Mouse: USB, Laser, 8200 dpi, 9 button, Ігрова, Black</t>
  </si>
  <si>
    <t xml:space="preserve">18003</t>
  </si>
  <si>
    <t xml:space="preserve">M500 / 910-003726</t>
  </si>
  <si>
    <t xml:space="preserve">Mouse: USB, Laser, Black</t>
  </si>
  <si>
    <t xml:space="preserve">28125</t>
  </si>
  <si>
    <t xml:space="preserve">OP-620D-B-USB</t>
  </si>
  <si>
    <t xml:space="preserve">Mouse: USB, Optical, 1000 dpi, 3 button, Black</t>
  </si>
  <si>
    <t xml:space="preserve">44562</t>
  </si>
  <si>
    <t xml:space="preserve">V-Track / OP-530NU</t>
  </si>
  <si>
    <t xml:space="preserve">3381</t>
  </si>
  <si>
    <t xml:space="preserve">V-Track / OP-540NU-1</t>
  </si>
  <si>
    <t xml:space="preserve">4215</t>
  </si>
  <si>
    <t xml:space="preserve">V-Track / OP-550NU-1</t>
  </si>
  <si>
    <t xml:space="preserve">6280</t>
  </si>
  <si>
    <t xml:space="preserve">V-Track / N-100-1</t>
  </si>
  <si>
    <t xml:space="preserve">11167</t>
  </si>
  <si>
    <t xml:space="preserve">V-Track / N-301</t>
  </si>
  <si>
    <t xml:space="preserve">12582</t>
  </si>
  <si>
    <t xml:space="preserve">2E-MF103UB</t>
  </si>
  <si>
    <t xml:space="preserve">12583</t>
  </si>
  <si>
    <t xml:space="preserve">2E-MF102UB</t>
  </si>
  <si>
    <t xml:space="preserve">12585</t>
  </si>
  <si>
    <t xml:space="preserve">2E-MF105UB</t>
  </si>
  <si>
    <t xml:space="preserve">13036</t>
  </si>
  <si>
    <t xml:space="preserve">V-Track / N-302</t>
  </si>
  <si>
    <t xml:space="preserve">15851</t>
  </si>
  <si>
    <t xml:space="preserve">2E-MF106UB</t>
  </si>
  <si>
    <t xml:space="preserve">15852</t>
  </si>
  <si>
    <t xml:space="preserve">Primo / TR21791</t>
  </si>
  <si>
    <t xml:space="preserve">16954</t>
  </si>
  <si>
    <t xml:space="preserve">2E-MF107UB</t>
  </si>
  <si>
    <t xml:space="preserve">17415</t>
  </si>
  <si>
    <t xml:space="preserve">V-Track / OP-560NU</t>
  </si>
  <si>
    <t xml:space="preserve">18354</t>
  </si>
  <si>
    <t xml:space="preserve">OP-760NU-USB(BLACK)</t>
  </si>
  <si>
    <t xml:space="preserve">20462</t>
  </si>
  <si>
    <t xml:space="preserve">V-Track / N-330</t>
  </si>
  <si>
    <t xml:space="preserve">23507</t>
  </si>
  <si>
    <t xml:space="preserve">2E-MF104UB</t>
  </si>
  <si>
    <t xml:space="preserve">23509</t>
  </si>
  <si>
    <t xml:space="preserve">2E-MF1010UB</t>
  </si>
  <si>
    <t xml:space="preserve">25358</t>
  </si>
  <si>
    <t xml:space="preserve">2E-MF130UB</t>
  </si>
  <si>
    <t xml:space="preserve">27721</t>
  </si>
  <si>
    <t xml:space="preserve">2E-MF170UB</t>
  </si>
  <si>
    <t xml:space="preserve">28249</t>
  </si>
  <si>
    <t xml:space="preserve">2E-MF140UB</t>
  </si>
  <si>
    <t xml:space="preserve">29606</t>
  </si>
  <si>
    <t xml:space="preserve">M-110</t>
  </si>
  <si>
    <t xml:space="preserve">31257</t>
  </si>
  <si>
    <t xml:space="preserve">2E-MF150UB</t>
  </si>
  <si>
    <t xml:space="preserve">31828</t>
  </si>
  <si>
    <t xml:space="preserve">2E-MF160UB</t>
  </si>
  <si>
    <t xml:space="preserve">35304</t>
  </si>
  <si>
    <t xml:space="preserve">OP-330USB(BLACK)</t>
  </si>
  <si>
    <t xml:space="preserve">49521</t>
  </si>
  <si>
    <t xml:space="preserve">MF1012 / 2E-MF1012UB</t>
  </si>
  <si>
    <t xml:space="preserve">43020</t>
  </si>
  <si>
    <t xml:space="preserve">V-Track / N-400-1</t>
  </si>
  <si>
    <t xml:space="preserve">Mouse: USB, Optical, 1000 dpi, 3 button, Gray</t>
  </si>
  <si>
    <t xml:space="preserve">43021</t>
  </si>
  <si>
    <t xml:space="preserve">V-Track / N-500F-1</t>
  </si>
  <si>
    <t xml:space="preserve">28546</t>
  </si>
  <si>
    <t xml:space="preserve">V-Track / N-321-1</t>
  </si>
  <si>
    <t xml:space="preserve">10559</t>
  </si>
  <si>
    <t xml:space="preserve">V-Track / N-3F-2</t>
  </si>
  <si>
    <t xml:space="preserve">Mouse: USB, Optical, 1000 dpi, 3 button, Red</t>
  </si>
  <si>
    <t xml:space="preserve">39196</t>
  </si>
  <si>
    <t xml:space="preserve">OP-720-S-USB</t>
  </si>
  <si>
    <t xml:space="preserve">Mouse: USB, Optical, 1000 dpi, 3 button, Silver</t>
  </si>
  <si>
    <t xml:space="preserve">15805</t>
  </si>
  <si>
    <t xml:space="preserve">Phoenix / MUS-PTU-001-W</t>
  </si>
  <si>
    <t xml:space="preserve">Mouse: USB, Optical, 1000 dpi, 3 button, touch scroll, White</t>
  </si>
  <si>
    <t xml:space="preserve">1758</t>
  </si>
  <si>
    <t xml:space="preserve">D-100-CARBON</t>
  </si>
  <si>
    <t xml:space="preserve">Mouse: USB, Optical, 1000 dpi, 3 button, Вологозахист, Black</t>
  </si>
  <si>
    <t xml:space="preserve">1764</t>
  </si>
  <si>
    <t xml:space="preserve">D-120-1</t>
  </si>
  <si>
    <t xml:space="preserve">1766</t>
  </si>
  <si>
    <t xml:space="preserve">D-250X-1</t>
  </si>
  <si>
    <t xml:space="preserve">1768</t>
  </si>
  <si>
    <t xml:space="preserve">D-310-3</t>
  </si>
  <si>
    <t xml:space="preserve">Mouse: USB, Optical, 1000 dpi, 3 button, Вологозахист, Black/Orange</t>
  </si>
  <si>
    <t xml:space="preserve">1759</t>
  </si>
  <si>
    <t xml:space="preserve">D-360-1</t>
  </si>
  <si>
    <t xml:space="preserve">Mouse: USB, Optical, 1000 dpi, 3 button, Вологозахист, Gray</t>
  </si>
  <si>
    <t xml:space="preserve">26380</t>
  </si>
  <si>
    <t xml:space="preserve">OP-730D-USB</t>
  </si>
  <si>
    <t xml:space="preserve">Mouse: USB, Optical, 1000 dpi, 4 button, Black</t>
  </si>
  <si>
    <t xml:space="preserve">6411</t>
  </si>
  <si>
    <t xml:space="preserve">MC-209</t>
  </si>
  <si>
    <t xml:space="preserve">Mouse: USB, Optical, 1000 dpi, Black</t>
  </si>
  <si>
    <t xml:space="preserve">7780</t>
  </si>
  <si>
    <t xml:space="preserve">DX-120 / 31010105100</t>
  </si>
  <si>
    <t xml:space="preserve">9314</t>
  </si>
  <si>
    <t xml:space="preserve">DX-135 / 31010236100</t>
  </si>
  <si>
    <t xml:space="preserve">11231</t>
  </si>
  <si>
    <t xml:space="preserve">DX-160 / 31010237100</t>
  </si>
  <si>
    <t xml:space="preserve">11962</t>
  </si>
  <si>
    <t xml:space="preserve">DX-150X / 31010231100</t>
  </si>
  <si>
    <t xml:space="preserve">11963</t>
  </si>
  <si>
    <t xml:space="preserve">DX-165 / 31010234100</t>
  </si>
  <si>
    <t xml:space="preserve">12182</t>
  </si>
  <si>
    <t xml:space="preserve">DX-110 / 31010116100</t>
  </si>
  <si>
    <t xml:space="preserve">11820</t>
  </si>
  <si>
    <t xml:space="preserve">Extreme / XM102K</t>
  </si>
  <si>
    <t xml:space="preserve">7782</t>
  </si>
  <si>
    <t xml:space="preserve">DX-120 / 31010105103</t>
  </si>
  <si>
    <t xml:space="preserve">Mouse: USB, Optical, 1000 dpi, Black/Blue</t>
  </si>
  <si>
    <t xml:space="preserve">7786</t>
  </si>
  <si>
    <t xml:space="preserve">DX-120 / 31010105105</t>
  </si>
  <si>
    <t xml:space="preserve">Mouse: USB, Optical, 1000 dpi, Black/Green</t>
  </si>
  <si>
    <t xml:space="preserve">7785</t>
  </si>
  <si>
    <t xml:space="preserve">DX-120 / 31010105104</t>
  </si>
  <si>
    <t xml:space="preserve">Mouse: USB, Optical, 1000 dpi, Black/Red</t>
  </si>
  <si>
    <t xml:space="preserve">11611</t>
  </si>
  <si>
    <t xml:space="preserve">UT280 / 90XB01EN-BMU070</t>
  </si>
  <si>
    <t xml:space="preserve">6872</t>
  </si>
  <si>
    <t xml:space="preserve">MUS-U-002</t>
  </si>
  <si>
    <t xml:space="preserve">Mouse: USB, Optical, 1000 dpi, Black/Silver</t>
  </si>
  <si>
    <t xml:space="preserve">16950</t>
  </si>
  <si>
    <t xml:space="preserve">DX-110 / 31010116103</t>
  </si>
  <si>
    <t xml:space="preserve">Mouse: USB, Optical, 1000 dpi, Blue</t>
  </si>
  <si>
    <t xml:space="preserve">16951</t>
  </si>
  <si>
    <t xml:space="preserve">DX-150X / 31010231102</t>
  </si>
  <si>
    <t xml:space="preserve">16944</t>
  </si>
  <si>
    <t xml:space="preserve">DX-110 / 31010116105</t>
  </si>
  <si>
    <t xml:space="preserve">Mouse: USB, Optical, 1000 dpi, Green</t>
  </si>
  <si>
    <t xml:space="preserve">16948</t>
  </si>
  <si>
    <t xml:space="preserve">DX-110 / 31010116104</t>
  </si>
  <si>
    <t xml:space="preserve">Mouse: USB, Optical, 1000 dpi, Red</t>
  </si>
  <si>
    <t xml:space="preserve">25211</t>
  </si>
  <si>
    <t xml:space="preserve">DX-150X / 31010231101</t>
  </si>
  <si>
    <t xml:space="preserve">12184</t>
  </si>
  <si>
    <t xml:space="preserve">Extreme / XM102W</t>
  </si>
  <si>
    <t xml:space="preserve">Mouse: USB, Optical, 1000 dpi, White</t>
  </si>
  <si>
    <t xml:space="preserve">13040</t>
  </si>
  <si>
    <t xml:space="preserve">DX-110 / 31010116102</t>
  </si>
  <si>
    <t xml:space="preserve">17838</t>
  </si>
  <si>
    <t xml:space="preserve">DX-125 / 31010106102</t>
  </si>
  <si>
    <t xml:space="preserve">7781</t>
  </si>
  <si>
    <t xml:space="preserve">DX-120 / 31010105102</t>
  </si>
  <si>
    <t xml:space="preserve">Mouse: USB, Optical, 1000 dpi, White/Black</t>
  </si>
  <si>
    <t xml:space="preserve">18340</t>
  </si>
  <si>
    <t xml:space="preserve">X-G200 / 31040034100</t>
  </si>
  <si>
    <t xml:space="preserve">Mouse: USB, Optical, 1000 dpi, Ігрова, Black</t>
  </si>
  <si>
    <t xml:space="preserve">23770</t>
  </si>
  <si>
    <t xml:space="preserve">Ziva / TR21947</t>
  </si>
  <si>
    <t xml:space="preserve">Mouse: USB, Optical, 1200 dpi, 3 button, Black</t>
  </si>
  <si>
    <t xml:space="preserve">34889</t>
  </si>
  <si>
    <t xml:space="preserve">Fstyler / FM12(BLACK)</t>
  </si>
  <si>
    <t xml:space="preserve">34890</t>
  </si>
  <si>
    <t xml:space="preserve">Fstyler / FM12(WHITE)</t>
  </si>
  <si>
    <t xml:space="preserve">Mouse: USB, Optical, 1200 dpi, 3 button, White</t>
  </si>
  <si>
    <t xml:space="preserve">46005</t>
  </si>
  <si>
    <t xml:space="preserve">DX-150 / 31010010100</t>
  </si>
  <si>
    <t xml:space="preserve">Mouse: USB, Optical, 1200 dpi, Black</t>
  </si>
  <si>
    <t xml:space="preserve">46006</t>
  </si>
  <si>
    <t xml:space="preserve">DX-220 / 31010123101</t>
  </si>
  <si>
    <t xml:space="preserve">6870</t>
  </si>
  <si>
    <t xml:space="preserve">MUS-103</t>
  </si>
  <si>
    <t xml:space="preserve">7510</t>
  </si>
  <si>
    <t xml:space="preserve">MC-325</t>
  </si>
  <si>
    <t xml:space="preserve">7751</t>
  </si>
  <si>
    <t xml:space="preserve">MUS-101</t>
  </si>
  <si>
    <t xml:space="preserve">9211</t>
  </si>
  <si>
    <t xml:space="preserve">Carve / TR15862</t>
  </si>
  <si>
    <t xml:space="preserve">11159</t>
  </si>
  <si>
    <t xml:space="preserve">DX-100X / 31010229100</t>
  </si>
  <si>
    <t xml:space="preserve">25747</t>
  </si>
  <si>
    <t xml:space="preserve">MC-107</t>
  </si>
  <si>
    <t xml:space="preserve">36916</t>
  </si>
  <si>
    <t xml:space="preserve">Fstyler / FM10(BLUE)</t>
  </si>
  <si>
    <t xml:space="preserve">Mouse: USB, Optical, 1200 dpi, Black/Blue</t>
  </si>
  <si>
    <t xml:space="preserve">36918</t>
  </si>
  <si>
    <t xml:space="preserve">Fstyler / FM10(GREY)</t>
  </si>
  <si>
    <t xml:space="preserve">Mouse: USB, Optical, 1200 dpi, Black/Gray</t>
  </si>
  <si>
    <t xml:space="preserve">36917</t>
  </si>
  <si>
    <t xml:space="preserve">Fstyler / FM10(ORANGE)</t>
  </si>
  <si>
    <t xml:space="preserve">Mouse: USB, Optical, 1200 dpi, Black/Orange</t>
  </si>
  <si>
    <t xml:space="preserve">9929</t>
  </si>
  <si>
    <t xml:space="preserve">DX-220 / 31010123108</t>
  </si>
  <si>
    <t xml:space="preserve">Mouse: USB, Optical, 1200 dpi, Blue</t>
  </si>
  <si>
    <t xml:space="preserve">6871</t>
  </si>
  <si>
    <t xml:space="preserve">MUS-103-W</t>
  </si>
  <si>
    <t xml:space="preserve">Mouse: USB, Optical, 1200 dpi, White</t>
  </si>
  <si>
    <t xml:space="preserve">36915</t>
  </si>
  <si>
    <t xml:space="preserve">Fstyler / FM10(WHITE)</t>
  </si>
  <si>
    <t xml:space="preserve">9930</t>
  </si>
  <si>
    <t xml:space="preserve">DX-220 / 31010123106</t>
  </si>
  <si>
    <t xml:space="preserve">Mouse: USB, Optical, 1200 dpi, Yellow</t>
  </si>
  <si>
    <t xml:space="preserve">22785</t>
  </si>
  <si>
    <t xml:space="preserve">Steelseries</t>
  </si>
  <si>
    <t xml:space="preserve">Rival 310 / 62433</t>
  </si>
  <si>
    <t xml:space="preserve">Mouse: USB, Optical, 12000 dpi, 6 button, Ігрова, Black</t>
  </si>
  <si>
    <t xml:space="preserve">49685</t>
  </si>
  <si>
    <t xml:space="preserve">Pulsar 3 / HTM610</t>
  </si>
  <si>
    <t xml:space="preserve">36911</t>
  </si>
  <si>
    <t xml:space="preserve">Bloody / L65_MAX</t>
  </si>
  <si>
    <t xml:space="preserve">Mouse: USB, Optical, 12000 dpi, Black</t>
  </si>
  <si>
    <t xml:space="preserve">35491</t>
  </si>
  <si>
    <t xml:space="preserve">Mouse: USB, Optical, 12000 dpi, Ігрова/Підсвітка, Black</t>
  </si>
  <si>
    <t xml:space="preserve">38438</t>
  </si>
  <si>
    <t xml:space="preserve">Bloody / W63_MAX_(RENEGADE_MIDNIGHT)</t>
  </si>
  <si>
    <t xml:space="preserve">38437</t>
  </si>
  <si>
    <t xml:space="preserve">Bloody / W63_MAX_(PROXY_BOOM)</t>
  </si>
  <si>
    <t xml:space="preserve">Mouse: USB, Optical, 12000 dpi, Ігрова/Підсвітка, White</t>
  </si>
  <si>
    <t xml:space="preserve">49404</t>
  </si>
  <si>
    <t xml:space="preserve">:W63_MAX_(RENEGADE_SUNSET)</t>
  </si>
  <si>
    <t xml:space="preserve">Mouse: USB, Optical, 12000 dpi, Ігрова/Підсвітка, Yellow</t>
  </si>
  <si>
    <t xml:space="preserve">35808</t>
  </si>
  <si>
    <t xml:space="preserve">2E-MG345TR</t>
  </si>
  <si>
    <t xml:space="preserve">Mouse: USB, Optical, 12800 dpi, 5 button, Ігрова/Підсвітка</t>
  </si>
  <si>
    <t xml:space="preserve">49322</t>
  </si>
  <si>
    <t xml:space="preserve">MCG-9B-I825</t>
  </si>
  <si>
    <t xml:space="preserve">Mouse: USB, Optical, 12800 dpi, 9 button, RGB color/Black</t>
  </si>
  <si>
    <t xml:space="preserve">43022</t>
  </si>
  <si>
    <t xml:space="preserve">V-Track / N-600X-1</t>
  </si>
  <si>
    <t xml:space="preserve">Mouse: USB, Optical, 1600 dpi, 3 button, Black</t>
  </si>
  <si>
    <t xml:space="preserve">37777</t>
  </si>
  <si>
    <t xml:space="preserve">Essential / 4Y50R20863</t>
  </si>
  <si>
    <t xml:space="preserve">43960</t>
  </si>
  <si>
    <t xml:space="preserve">V-Track / N-600X-2</t>
  </si>
  <si>
    <t xml:space="preserve">Mouse: USB, Optical, 1600 dpi, 3 button, Black/Silver</t>
  </si>
  <si>
    <t xml:space="preserve">47143</t>
  </si>
  <si>
    <t xml:space="preserve">V-Track / N-708X-1</t>
  </si>
  <si>
    <t xml:space="preserve">Mouse: USB, Optical, 1600 dpi, 3 button, Gray</t>
  </si>
  <si>
    <t xml:space="preserve">7748</t>
  </si>
  <si>
    <t xml:space="preserve">V-Track / N-560FX-1</t>
  </si>
  <si>
    <t xml:space="preserve">Mouse: USB, Optical, 1600 dpi, 4 button, Black</t>
  </si>
  <si>
    <t xml:space="preserve">9736</t>
  </si>
  <si>
    <t xml:space="preserve">V-Track / N-61FX-2</t>
  </si>
  <si>
    <t xml:space="preserve">21320</t>
  </si>
  <si>
    <t xml:space="preserve">Greenwave</t>
  </si>
  <si>
    <t xml:space="preserve">GM-1641L / R0015250</t>
  </si>
  <si>
    <t xml:space="preserve">8899</t>
  </si>
  <si>
    <t xml:space="preserve">V-Track / N-250X-2</t>
  </si>
  <si>
    <t xml:space="preserve">Mouse: USB, Optical, 1600 dpi, 4 button, Black/Red</t>
  </si>
  <si>
    <t xml:space="preserve">8185</t>
  </si>
  <si>
    <t xml:space="preserve">V-Track / N-61FX-4</t>
  </si>
  <si>
    <t xml:space="preserve">Mouse: USB, Optical, 1600 dpi, 4 button, Yellow</t>
  </si>
  <si>
    <t xml:space="preserve">7106</t>
  </si>
  <si>
    <t xml:space="preserve">V-Track / N-551FX-1</t>
  </si>
  <si>
    <t xml:space="preserve">Mouse: USB, Optical, 1600 dpi, 5 button, Black</t>
  </si>
  <si>
    <t xml:space="preserve">10589</t>
  </si>
  <si>
    <t xml:space="preserve">V-Track / N-770FX-1</t>
  </si>
  <si>
    <t xml:space="preserve">1752</t>
  </si>
  <si>
    <t xml:space="preserve">D-530FX-2</t>
  </si>
  <si>
    <t xml:space="preserve">Mouse: USB, Optical, 1600 dpi, 5 button, Вологозахист, Black</t>
  </si>
  <si>
    <t xml:space="preserve">1762</t>
  </si>
  <si>
    <t xml:space="preserve">D-61FX-1</t>
  </si>
  <si>
    <t xml:space="preserve">6279</t>
  </si>
  <si>
    <t xml:space="preserve">D-570FX-1</t>
  </si>
  <si>
    <t xml:space="preserve">8183</t>
  </si>
  <si>
    <t xml:space="preserve">D-530FX-1</t>
  </si>
  <si>
    <t xml:space="preserve">Mouse: USB, Optical, 1600 dpi, 5 button, Вологозахист, Silver</t>
  </si>
  <si>
    <t xml:space="preserve">19236</t>
  </si>
  <si>
    <t xml:space="preserve">MaxTrack Comfort / TR17178</t>
  </si>
  <si>
    <t xml:space="preserve">Mouse: USB, Optical, 1600 dpi, 6 button, Black</t>
  </si>
  <si>
    <t xml:space="preserve">уцін</t>
  </si>
  <si>
    <t xml:space="preserve">23280</t>
  </si>
  <si>
    <t xml:space="preserve">Verto Ergo / TR22885</t>
  </si>
  <si>
    <t xml:space="preserve">Mouse: USB, Optical, 1600 dpi, 6 button, Ергономічна, Black</t>
  </si>
  <si>
    <t xml:space="preserve">19709</t>
  </si>
  <si>
    <t xml:space="preserve">V-Track / N-70FX-1</t>
  </si>
  <si>
    <t xml:space="preserve">Mouse: USB, Optical, 1600 dpi, 7 button, Black</t>
  </si>
  <si>
    <t xml:space="preserve">9337</t>
  </si>
  <si>
    <t xml:space="preserve">MUS-102</t>
  </si>
  <si>
    <t xml:space="preserve">Mouse: USB, Optical, 1600 dpi, Black</t>
  </si>
  <si>
    <t xml:space="preserve">17607</t>
  </si>
  <si>
    <t xml:space="preserve">DX-180 / 31010239100</t>
  </si>
  <si>
    <t xml:space="preserve">19443</t>
  </si>
  <si>
    <t xml:space="preserve">MUS-104</t>
  </si>
  <si>
    <t xml:space="preserve">18475</t>
  </si>
  <si>
    <t xml:space="preserve">FDG-8509</t>
  </si>
  <si>
    <t xml:space="preserve">Mouse: USB, Optical, 1600 dpi, Ігрова, Black</t>
  </si>
  <si>
    <t xml:space="preserve">36651</t>
  </si>
  <si>
    <t xml:space="preserve">HyperDrive Pro / 2E-MGHDPR-BK</t>
  </si>
  <si>
    <t xml:space="preserve">Mouse: USB, Optical, 1600 dpi, Ігрова/Підсвітка, Black</t>
  </si>
  <si>
    <t xml:space="preserve">28863</t>
  </si>
  <si>
    <t xml:space="preserve">Pulsefire FPS Pro RGB / HX-MC003B</t>
  </si>
  <si>
    <t xml:space="preserve">Mouse: USB, Optical, 16000 dpi, Ігрова/Підсвітка, Black</t>
  </si>
  <si>
    <t xml:space="preserve">7470</t>
  </si>
  <si>
    <t xml:space="preserve">V-Track / N-370FX-1</t>
  </si>
  <si>
    <t xml:space="preserve">Mouse: USB, Optical, 2000 dpi, 5 button, Black</t>
  </si>
  <si>
    <t xml:space="preserve">12433</t>
  </si>
  <si>
    <t xml:space="preserve">Ziva Gaming / TR21512</t>
  </si>
  <si>
    <t xml:space="preserve">Mouse: USB, Optical, 2000 dpi, 6 button, Ігрова, Black</t>
  </si>
  <si>
    <t xml:space="preserve">502</t>
  </si>
  <si>
    <t xml:space="preserve">GXT25 / TR18307</t>
  </si>
  <si>
    <t xml:space="preserve">Mouse: USB, Optical, 2000 dpi, 7 button, Ігрова, Black</t>
  </si>
  <si>
    <t xml:space="preserve">48795</t>
  </si>
  <si>
    <t xml:space="preserve">Gaming X-G500 / 31010163101</t>
  </si>
  <si>
    <t xml:space="preserve">Mouse: USB, Optical, 2000 dpi, Ігрова, Black</t>
  </si>
  <si>
    <t xml:space="preserve">25046</t>
  </si>
  <si>
    <t xml:space="preserve">Scorpion Spear RS2 / 31040002400</t>
  </si>
  <si>
    <t xml:space="preserve">Mouse: USB, Optical, 2000 dpi, Ігрова/Підсвітка, Black, з малюнком</t>
  </si>
  <si>
    <t xml:space="preserve">6316</t>
  </si>
  <si>
    <t xml:space="preserve">Volcano / M-MC-0GMX-100</t>
  </si>
  <si>
    <t xml:space="preserve">Mouse: USB, Optical, 2400 dpi, 5 button, Black</t>
  </si>
  <si>
    <t xml:space="preserve">12304</t>
  </si>
  <si>
    <t xml:space="preserve">MUS-UL-01</t>
  </si>
  <si>
    <t xml:space="preserve">13427</t>
  </si>
  <si>
    <t xml:space="preserve">Despot / G2</t>
  </si>
  <si>
    <t xml:space="preserve">Mouse: USB, Optical, 2400 dpi, 6 button, Ігрова, Black/Green</t>
  </si>
  <si>
    <t xml:space="preserve">13429</t>
  </si>
  <si>
    <t xml:space="preserve">Nagibathor / G3</t>
  </si>
  <si>
    <t xml:space="preserve">13431</t>
  </si>
  <si>
    <t xml:space="preserve">Ranger / G4</t>
  </si>
  <si>
    <t xml:space="preserve">13424</t>
  </si>
  <si>
    <t xml:space="preserve">Iron Claw / G1</t>
  </si>
  <si>
    <t xml:space="preserve">Mouse: USB, Optical, 2400 dpi, 6 button, Ігрова, Red/Gold</t>
  </si>
  <si>
    <t xml:space="preserve">10034</t>
  </si>
  <si>
    <t xml:space="preserve">MUSG-001-G</t>
  </si>
  <si>
    <t xml:space="preserve">Mouse: USB, Optical, 2400 dpi, 6 button, Ігрова/Підсвітка, Black</t>
  </si>
  <si>
    <t xml:space="preserve">10035</t>
  </si>
  <si>
    <t xml:space="preserve">MUSG-001-B</t>
  </si>
  <si>
    <t xml:space="preserve">10036</t>
  </si>
  <si>
    <t xml:space="preserve">MUSG-001-R</t>
  </si>
  <si>
    <t xml:space="preserve">24695</t>
  </si>
  <si>
    <t xml:space="preserve">X87</t>
  </si>
  <si>
    <t xml:space="preserve">Mouse: USB, Optical, 2400 dpi, 8 button, Ігрова, Black</t>
  </si>
  <si>
    <t xml:space="preserve">29066</t>
  </si>
  <si>
    <t xml:space="preserve">X77</t>
  </si>
  <si>
    <t xml:space="preserve">3137</t>
  </si>
  <si>
    <t xml:space="preserve">W-110</t>
  </si>
  <si>
    <t xml:space="preserve">Mouse: USB, Optical, 2400 dpi, Ігрова, Black</t>
  </si>
  <si>
    <t xml:space="preserve">3140</t>
  </si>
  <si>
    <t xml:space="preserve">W-120</t>
  </si>
  <si>
    <t xml:space="preserve">3141</t>
  </si>
  <si>
    <t xml:space="preserve">W-130</t>
  </si>
  <si>
    <t xml:space="preserve">6922</t>
  </si>
  <si>
    <t xml:space="preserve">W-140</t>
  </si>
  <si>
    <t xml:space="preserve">6927</t>
  </si>
  <si>
    <t xml:space="preserve">W-190</t>
  </si>
  <si>
    <t xml:space="preserve">6929</t>
  </si>
  <si>
    <t xml:space="preserve">W-150</t>
  </si>
  <si>
    <t xml:space="preserve">17727</t>
  </si>
  <si>
    <t xml:space="preserve">SM8512</t>
  </si>
  <si>
    <t xml:space="preserve">46165</t>
  </si>
  <si>
    <t xml:space="preserve">V-Track / F7-USB-SHAKE</t>
  </si>
  <si>
    <t xml:space="preserve">Mouse: USB, Optical, 3000 dpi</t>
  </si>
  <si>
    <t xml:space="preserve">30081</t>
  </si>
  <si>
    <t xml:space="preserve">2E-MG310UB</t>
  </si>
  <si>
    <t xml:space="preserve">Mouse: USB, Optical, 3000 dpi, 8 button, Ігрова/Підсвітка, Black</t>
  </si>
  <si>
    <t xml:space="preserve">46163</t>
  </si>
  <si>
    <t xml:space="preserve">V-Track / F6-USB-BLACK-OSCAR</t>
  </si>
  <si>
    <t xml:space="preserve">Mouse: USB, Optical, 3000 dpi, Black</t>
  </si>
  <si>
    <t xml:space="preserve">46537</t>
  </si>
  <si>
    <t xml:space="preserve">V-Track / F4-USB-BLACK</t>
  </si>
  <si>
    <t xml:space="preserve">47208</t>
  </si>
  <si>
    <t xml:space="preserve">V-Track / F5-1USB</t>
  </si>
  <si>
    <t xml:space="preserve">46538</t>
  </si>
  <si>
    <t xml:space="preserve">V-Track / F3-USB-BLACK+GOLD</t>
  </si>
  <si>
    <t xml:space="preserve">Mouse: USB, Optical, 3000 dpi, Black/Gold</t>
  </si>
  <si>
    <t xml:space="preserve">46164</t>
  </si>
  <si>
    <t xml:space="preserve">V-Track / F2-USB-BLUE</t>
  </si>
  <si>
    <t xml:space="preserve">Mouse: USB, Optical, 3000 dpi, Blue</t>
  </si>
  <si>
    <t xml:space="preserve">6322</t>
  </si>
  <si>
    <t xml:space="preserve">M-MC-GMX1-100</t>
  </si>
  <si>
    <t xml:space="preserve">Mouse: USB, Optical, 3200 dpi, 6 button, Black</t>
  </si>
  <si>
    <t xml:space="preserve">34886</t>
  </si>
  <si>
    <t xml:space="preserve">MUS-ERGO-03</t>
  </si>
  <si>
    <t xml:space="preserve">Mouse: USB, Optical, 3200 dpi, 6 button, Ергономічна, Black</t>
  </si>
  <si>
    <t xml:space="preserve">49214</t>
  </si>
  <si>
    <t xml:space="preserve">MUS-ERGO-01</t>
  </si>
  <si>
    <t xml:space="preserve">24693</t>
  </si>
  <si>
    <t xml:space="preserve">MUSG-301</t>
  </si>
  <si>
    <t xml:space="preserve">Mouse: USB, Optical, 3200 dpi, 6 button, Ігрова, Black</t>
  </si>
  <si>
    <t xml:space="preserve">20797</t>
  </si>
  <si>
    <t xml:space="preserve">MUSG-08</t>
  </si>
  <si>
    <t xml:space="preserve">Mouse: USB, Optical, 3200 dpi, 6 button, Ігрова/Підсвітка, Black</t>
  </si>
  <si>
    <t xml:space="preserve">23784</t>
  </si>
  <si>
    <t xml:space="preserve">MUSG-003-G</t>
  </si>
  <si>
    <t xml:space="preserve">32711</t>
  </si>
  <si>
    <t xml:space="preserve">2E-MG340UB</t>
  </si>
  <si>
    <t xml:space="preserve">Mouse: USB, Optical, 3200 dpi, 7 button, Ігрова/Підсвітка, Black</t>
  </si>
  <si>
    <t xml:space="preserve">35041</t>
  </si>
  <si>
    <t xml:space="preserve">2E-MG280UB</t>
  </si>
  <si>
    <t xml:space="preserve">35043</t>
  </si>
  <si>
    <t xml:space="preserve">2E-MG290UB</t>
  </si>
  <si>
    <t xml:space="preserve">35042</t>
  </si>
  <si>
    <t xml:space="preserve">2E-MG280UWT</t>
  </si>
  <si>
    <t xml:space="preserve">Mouse: USB, Optical, 3200 dpi, 7 button, Ігрова/Підсвітка, White</t>
  </si>
  <si>
    <t xml:space="preserve">14725</t>
  </si>
  <si>
    <t xml:space="preserve">MUSG-004</t>
  </si>
  <si>
    <t xml:space="preserve">Mouse: USB, Optical, 3200 dpi, 8 button, Ігрова, Black</t>
  </si>
  <si>
    <t xml:space="preserve">14726</t>
  </si>
  <si>
    <t xml:space="preserve">MUSG-005</t>
  </si>
  <si>
    <t xml:space="preserve">18738</t>
  </si>
  <si>
    <t xml:space="preserve">Bloody / V3M</t>
  </si>
  <si>
    <t xml:space="preserve">18739</t>
  </si>
  <si>
    <t xml:space="preserve">Bloody / V5M</t>
  </si>
  <si>
    <t xml:space="preserve">19764</t>
  </si>
  <si>
    <t xml:space="preserve">Bloody / V4M</t>
  </si>
  <si>
    <t xml:space="preserve">35964</t>
  </si>
  <si>
    <t xml:space="preserve">Bloody / V8MA</t>
  </si>
  <si>
    <t xml:space="preserve">35966</t>
  </si>
  <si>
    <t xml:space="preserve">Bloody / V8M</t>
  </si>
  <si>
    <t xml:space="preserve">48652</t>
  </si>
  <si>
    <t xml:space="preserve">Bloody / V5A</t>
  </si>
  <si>
    <t xml:space="preserve">Mouse: USB, Optical, 3200 dpi, Вологозахист, Black</t>
  </si>
  <si>
    <t xml:space="preserve">26253</t>
  </si>
  <si>
    <t xml:space="preserve">X-748KUSB-BLACK</t>
  </si>
  <si>
    <t xml:space="preserve">Mouse: USB, Optical, 3200 dpi, Ергономічна/Ігрова, Black</t>
  </si>
  <si>
    <t xml:space="preserve">25745</t>
  </si>
  <si>
    <t xml:space="preserve">Bloody / Q50</t>
  </si>
  <si>
    <t xml:space="preserve">Mouse: USB, Optical, 3200 dpi, Ігрова/Підсвітка, Black</t>
  </si>
  <si>
    <t xml:space="preserve">31256</t>
  </si>
  <si>
    <t xml:space="preserve">Bloody / Q80</t>
  </si>
  <si>
    <t xml:space="preserve">32949</t>
  </si>
  <si>
    <t xml:space="preserve">Bloody / Q81</t>
  </si>
  <si>
    <t xml:space="preserve">35305</t>
  </si>
  <si>
    <t xml:space="preserve">Bloody / ES5_(STONE_BLACK)</t>
  </si>
  <si>
    <t xml:space="preserve">35959</t>
  </si>
  <si>
    <t xml:space="preserve">Bloody / Q81_CIRCUIT</t>
  </si>
  <si>
    <t xml:space="preserve">25051</t>
  </si>
  <si>
    <t xml:space="preserve">Scorpion Spear Pro RS2 / 31040003400</t>
  </si>
  <si>
    <t xml:space="preserve">Mouse: USB, Optical, 3200 dpi, Ігрова/Підсвітка, Black, з малюнком</t>
  </si>
  <si>
    <t xml:space="preserve">34881</t>
  </si>
  <si>
    <t xml:space="preserve">MUS-6B-02</t>
  </si>
  <si>
    <t xml:space="preserve">Mouse: USB, Optical, 3600 dpi, 6 button, Підсвітка, Black</t>
  </si>
  <si>
    <t xml:space="preserve">34882</t>
  </si>
  <si>
    <t xml:space="preserve">MUS-6B-GRAFIX-01</t>
  </si>
  <si>
    <t xml:space="preserve">10037</t>
  </si>
  <si>
    <t xml:space="preserve">MUSG-02</t>
  </si>
  <si>
    <t xml:space="preserve">Mouse: USB, Optical, 3600 dpi, 7 button, Ігрова/Підсвітка, Black</t>
  </si>
  <si>
    <t xml:space="preserve">34884</t>
  </si>
  <si>
    <t xml:space="preserve">MUSG-RGB-01</t>
  </si>
  <si>
    <t xml:space="preserve">Mouse: USB, Optical, 3600 dpi, 7 button, Підсвітка, Black</t>
  </si>
  <si>
    <t xml:space="preserve">11966</t>
  </si>
  <si>
    <t xml:space="preserve">XScroll V3 / 31010233100</t>
  </si>
  <si>
    <t xml:space="preserve">Mouse: USB, Optical, 400 dpi, 1 scroll, Black</t>
  </si>
  <si>
    <t xml:space="preserve">28669</t>
  </si>
  <si>
    <t xml:space="preserve">Bloody / A70A</t>
  </si>
  <si>
    <t xml:space="preserve">Mouse: USB, Optical, 4000 dpi, 8 button, Ігрова, Black</t>
  </si>
  <si>
    <t xml:space="preserve">36908</t>
  </si>
  <si>
    <t xml:space="preserve">Bloody / A90A</t>
  </si>
  <si>
    <t xml:space="preserve">11945</t>
  </si>
  <si>
    <t xml:space="preserve">Bloody / T70</t>
  </si>
  <si>
    <t xml:space="preserve">Mouse: USB, Optical, 4000 dpi, Ігрова, Black</t>
  </si>
  <si>
    <t xml:space="preserve">19815</t>
  </si>
  <si>
    <t xml:space="preserve">Bloody / T70A</t>
  </si>
  <si>
    <t xml:space="preserve">30079</t>
  </si>
  <si>
    <t xml:space="preserve">2E-MG320UB</t>
  </si>
  <si>
    <t xml:space="preserve">Mouse: USB, Optical, 4800 dpi, 7 button, Ігрова/Підсвітка, Black</t>
  </si>
  <si>
    <t xml:space="preserve">26767</t>
  </si>
  <si>
    <t xml:space="preserve">BW-9UP-2</t>
  </si>
  <si>
    <t xml:space="preserve">Mouse: USB, Optical, 5 button, Silver</t>
  </si>
  <si>
    <t xml:space="preserve">13926</t>
  </si>
  <si>
    <t xml:space="preserve">Bloody / P81</t>
  </si>
  <si>
    <t xml:space="preserve">Mouse: USB, Optical, 5000 dpi, Ігрова/Підсвітка, Black</t>
  </si>
  <si>
    <t xml:space="preserve">31430</t>
  </si>
  <si>
    <t xml:space="preserve">NL-204</t>
  </si>
  <si>
    <t xml:space="preserve">Mouse: USB, Optical, 6 button, Підсвітка, Black</t>
  </si>
  <si>
    <t xml:space="preserve">35962</t>
  </si>
  <si>
    <t xml:space="preserve">Bloody Esports / ES7</t>
  </si>
  <si>
    <t xml:space="preserve">Mouse: USB, Optical, 6000 dpi, 8 button, Ігрова/Підсвітка, Black</t>
  </si>
  <si>
    <t xml:space="preserve">49526</t>
  </si>
  <si>
    <t xml:space="preserve">Pulsar 2 / HTM-510</t>
  </si>
  <si>
    <t xml:space="preserve">Mouse: USB, Optical, 6200 dpi, 6 button, Ігрова, Black</t>
  </si>
  <si>
    <t xml:space="preserve">49527</t>
  </si>
  <si>
    <t xml:space="preserve">Pulsar 2 / HTM-511</t>
  </si>
  <si>
    <t xml:space="preserve">Mouse: USB, Optical, 6200 dpi, 6 button, Ігрова, White</t>
  </si>
  <si>
    <t xml:space="preserve">30074</t>
  </si>
  <si>
    <t xml:space="preserve">2E-MG330UB</t>
  </si>
  <si>
    <t xml:space="preserve">Mouse: USB, Optical, 6400 dpi, 5 button, Ігрова/Підсвітка, Black</t>
  </si>
  <si>
    <t xml:space="preserve">35044</t>
  </si>
  <si>
    <t xml:space="preserve">2E-MG300UB</t>
  </si>
  <si>
    <t xml:space="preserve">Mouse: USB, Optical, 6400 dpi, 7 button, Ігрова/Підсвітка, Black</t>
  </si>
  <si>
    <t xml:space="preserve">32723</t>
  </si>
  <si>
    <t xml:space="preserve">2E-MG335UB</t>
  </si>
  <si>
    <t xml:space="preserve">Mouse: USB, Optical, 6400 dpi, 8 button, Ігрова/Підсвітка, Black</t>
  </si>
  <si>
    <t xml:space="preserve">32509</t>
  </si>
  <si>
    <t xml:space="preserve">OP-620D-S-USB</t>
  </si>
  <si>
    <t xml:space="preserve">Mouse: USB, Optical, 650 dpi, 3 button, Silver</t>
  </si>
  <si>
    <t xml:space="preserve">33550</t>
  </si>
  <si>
    <t xml:space="preserve">OP-620D-W-USB</t>
  </si>
  <si>
    <t xml:space="preserve">Mouse: USB, Optical, 650 dpi, 3 button, White</t>
  </si>
  <si>
    <t xml:space="preserve">36914</t>
  </si>
  <si>
    <t xml:space="preserve">MUSG-RAGNAR-RX400</t>
  </si>
  <si>
    <t xml:space="preserve">Mouse: USB, Optical, 7200 dpi, 6 button, Ігрова, Black</t>
  </si>
  <si>
    <t xml:space="preserve">19875</t>
  </si>
  <si>
    <t xml:space="preserve">Rival 110 / 62468</t>
  </si>
  <si>
    <t xml:space="preserve">Mouse: USB, Optical, 7200 dpi, 6 button, Ігрова, White</t>
  </si>
  <si>
    <t xml:space="preserve">39672</t>
  </si>
  <si>
    <t xml:space="preserve">NetScroll 120 / 31011293109</t>
  </si>
  <si>
    <t xml:space="preserve">Mouse: USB, Optical, 800 dpi, 1 scroll, Black</t>
  </si>
  <si>
    <t xml:space="preserve">9313</t>
  </si>
  <si>
    <t xml:space="preserve">NetScroll 120 / 31010235100</t>
  </si>
  <si>
    <t xml:space="preserve">7324</t>
  </si>
  <si>
    <t xml:space="preserve">NetScroll 100 / 31010006102</t>
  </si>
  <si>
    <t xml:space="preserve">Mouse: USB, Optical, 800 dpi, 1 scroll, Black/Silver</t>
  </si>
  <si>
    <t xml:space="preserve">9973</t>
  </si>
  <si>
    <t xml:space="preserve">NetScroll 100 / 31010232100</t>
  </si>
  <si>
    <t xml:space="preserve">41260</t>
  </si>
  <si>
    <t xml:space="preserve">OP-720-B-USB</t>
  </si>
  <si>
    <t xml:space="preserve">Mouse: USB, Optical, 800 dpi, 3 button, Black</t>
  </si>
  <si>
    <t xml:space="preserve">46624</t>
  </si>
  <si>
    <t xml:space="preserve">TR16591</t>
  </si>
  <si>
    <t xml:space="preserve">39198</t>
  </si>
  <si>
    <t xml:space="preserve">OP-720-W-USB</t>
  </si>
  <si>
    <t xml:space="preserve">Mouse: USB, Optical, 800 dpi, 3 button, White</t>
  </si>
  <si>
    <t xml:space="preserve">2895</t>
  </si>
  <si>
    <t xml:space="preserve">MC-207</t>
  </si>
  <si>
    <t xml:space="preserve">Mouse: USB, Optical, 800 dpi, Black</t>
  </si>
  <si>
    <t xml:space="preserve">6323</t>
  </si>
  <si>
    <t xml:space="preserve">M-MC-00M4-100</t>
  </si>
  <si>
    <t xml:space="preserve">26164</t>
  </si>
  <si>
    <t xml:space="preserve">X5-20MD-1</t>
  </si>
  <si>
    <t xml:space="preserve">Mouse: USB, Optical, 800 dpi, Blue</t>
  </si>
  <si>
    <t xml:space="preserve">41333</t>
  </si>
  <si>
    <t xml:space="preserve">X5-20MD-2</t>
  </si>
  <si>
    <t xml:space="preserve">Mouse: USB, Optical, 800 dpi, Gray</t>
  </si>
  <si>
    <t xml:space="preserve">28531</t>
  </si>
  <si>
    <t xml:space="preserve">Bloody / P91S</t>
  </si>
  <si>
    <t xml:space="preserve">Mouse: USB, Optical, 8000 dpi, 8 button, Ігрова/Підсвітка, Black</t>
  </si>
  <si>
    <t xml:space="preserve">32211</t>
  </si>
  <si>
    <t xml:space="preserve">Bloody Skull / P85S</t>
  </si>
  <si>
    <t xml:space="preserve">39383</t>
  </si>
  <si>
    <t xml:space="preserve">X6-28D-6</t>
  </si>
  <si>
    <t xml:space="preserve">Mouse: USB, Optical, Black</t>
  </si>
  <si>
    <t xml:space="preserve">48806</t>
  </si>
  <si>
    <t xml:space="preserve">B100 / 910-003357</t>
  </si>
  <si>
    <t xml:space="preserve">13712</t>
  </si>
  <si>
    <t xml:space="preserve">Real-El</t>
  </si>
  <si>
    <t xml:space="preserve">RM-207 / EL123200015</t>
  </si>
  <si>
    <t xml:space="preserve">22044</t>
  </si>
  <si>
    <t xml:space="preserve">X900 / V1S46AA</t>
  </si>
  <si>
    <t xml:space="preserve">26102</t>
  </si>
  <si>
    <t xml:space="preserve">M105 / 910-002943</t>
  </si>
  <si>
    <t xml:space="preserve">37279</t>
  </si>
  <si>
    <t xml:space="preserve">M100 / 910-006652</t>
  </si>
  <si>
    <t xml:space="preserve">39995</t>
  </si>
  <si>
    <t xml:space="preserve">M90 / 910-001794</t>
  </si>
  <si>
    <t xml:space="preserve">Mouse: USB, Optical, Black/Gray</t>
  </si>
  <si>
    <t xml:space="preserve">35268</t>
  </si>
  <si>
    <t xml:space="preserve">M90 / 910-001793</t>
  </si>
  <si>
    <t xml:space="preserve">27536</t>
  </si>
  <si>
    <t xml:space="preserve">M105 / 910-003114</t>
  </si>
  <si>
    <t xml:space="preserve">Mouse: USB, Optical, Blue</t>
  </si>
  <si>
    <t xml:space="preserve">39978</t>
  </si>
  <si>
    <t xml:space="preserve">M100 / 910-001604</t>
  </si>
  <si>
    <t xml:space="preserve">Mouse: USB, Optical, Dark Gray</t>
  </si>
  <si>
    <t xml:space="preserve">40872</t>
  </si>
  <si>
    <t xml:space="preserve">X5-6AK-2</t>
  </si>
  <si>
    <t xml:space="preserve">Mouse: USB, Optical, Gray</t>
  </si>
  <si>
    <t xml:space="preserve">16172</t>
  </si>
  <si>
    <t xml:space="preserve">M100 / 910-005003</t>
  </si>
  <si>
    <t xml:space="preserve">34102</t>
  </si>
  <si>
    <t xml:space="preserve">X6-55D-3</t>
  </si>
  <si>
    <t xml:space="preserve">Mouse: USB, Optical, Green</t>
  </si>
  <si>
    <t xml:space="preserve">13439</t>
  </si>
  <si>
    <t xml:space="preserve">OP-35D-USB-SILVER</t>
  </si>
  <si>
    <t xml:space="preserve">Mouse: USB, Optical, Silver</t>
  </si>
  <si>
    <t xml:space="preserve">40320</t>
  </si>
  <si>
    <t xml:space="preserve">X5-22D-1</t>
  </si>
  <si>
    <t xml:space="preserve">38520</t>
  </si>
  <si>
    <t xml:space="preserve">X6-55BD</t>
  </si>
  <si>
    <t xml:space="preserve">Mouse: USB, Optical, White</t>
  </si>
  <si>
    <t xml:space="preserve">40592</t>
  </si>
  <si>
    <t xml:space="preserve">M100 / 910-001605</t>
  </si>
  <si>
    <t xml:space="preserve">17968</t>
  </si>
  <si>
    <t xml:space="preserve">B100 / 910-003360</t>
  </si>
  <si>
    <t xml:space="preserve">18037</t>
  </si>
  <si>
    <t xml:space="preserve">M100 / 910-005004</t>
  </si>
  <si>
    <t xml:space="preserve">42753</t>
  </si>
  <si>
    <t xml:space="preserve">M100 / 910-006764</t>
  </si>
  <si>
    <t xml:space="preserve">22194</t>
  </si>
  <si>
    <t xml:space="preserve">B110 / 910-005508</t>
  </si>
  <si>
    <t xml:space="preserve">Mouse: USB, Optical, Безшумна, Black</t>
  </si>
  <si>
    <t xml:space="preserve">26142</t>
  </si>
  <si>
    <t xml:space="preserve">M110 / 910-005490</t>
  </si>
  <si>
    <t xml:space="preserve">Mouse: USB, Optical, Безшумна, Gray</t>
  </si>
  <si>
    <t xml:space="preserve">36650</t>
  </si>
  <si>
    <t xml:space="preserve">HyperSpeed Lite / 2E-MGHSL-BK</t>
  </si>
  <si>
    <t xml:space="preserve">Mouse: USB, Optical, Ігрова/Підсвітка, Black</t>
  </si>
  <si>
    <t xml:space="preserve">41862</t>
  </si>
  <si>
    <t xml:space="preserve">HyperDrive Lite / 2E-MGHDL-BK</t>
  </si>
  <si>
    <t xml:space="preserve">8722</t>
  </si>
  <si>
    <t xml:space="preserve">7800P</t>
  </si>
  <si>
    <t xml:space="preserve">Mouse: Wireless USB Adapter, Laser, 1600 dpi, Black</t>
  </si>
  <si>
    <t xml:space="preserve">46865</t>
  </si>
  <si>
    <t xml:space="preserve">X5000 / A0X36AA</t>
  </si>
  <si>
    <t xml:space="preserve">Mouse: Wireless USB Adapter, Laser, 1600 dpi, touch scroll, Black</t>
  </si>
  <si>
    <t xml:space="preserve">12533</t>
  </si>
  <si>
    <t xml:space="preserve">Bloody / R70</t>
  </si>
  <si>
    <t xml:space="preserve">Mouse: Wireless USB Adapter, Laser, 4000 dpi, 8 button, Ігрова, Black</t>
  </si>
  <si>
    <t xml:space="preserve">15360</t>
  </si>
  <si>
    <t xml:space="preserve">Bloody Skull / R80</t>
  </si>
  <si>
    <t xml:space="preserve">26378</t>
  </si>
  <si>
    <t xml:space="preserve">Bloody Skull / R80A</t>
  </si>
  <si>
    <t xml:space="preserve">37547</t>
  </si>
  <si>
    <t xml:space="preserve">Bloody / R80_PLUS</t>
  </si>
  <si>
    <t xml:space="preserve">Mouse: Wireless USB Adapter, Laser, 5000 dpi, 8 button, Ігрова, Black</t>
  </si>
  <si>
    <t xml:space="preserve">42382</t>
  </si>
  <si>
    <t xml:space="preserve">M705 / 910-001949</t>
  </si>
  <si>
    <t xml:space="preserve">Mouse: Wireless USB Adapter, Laser, Silver</t>
  </si>
  <si>
    <t xml:space="preserve">2189</t>
  </si>
  <si>
    <t xml:space="preserve">V-Track / G3-230N-1</t>
  </si>
  <si>
    <t xml:space="preserve">Mouse: Wireless USB Adapter, Optical, 1000 dpi, 1 scroll, Black</t>
  </si>
  <si>
    <t xml:space="preserve">11961</t>
  </si>
  <si>
    <t xml:space="preserve">V-Track / G3-200N</t>
  </si>
  <si>
    <t xml:space="preserve">15359</t>
  </si>
  <si>
    <t xml:space="preserve">V-Track / G3-630N(BLACK)</t>
  </si>
  <si>
    <t xml:space="preserve">15540</t>
  </si>
  <si>
    <t xml:space="preserve">V-Track / G3-220N</t>
  </si>
  <si>
    <t xml:space="preserve">19040</t>
  </si>
  <si>
    <t xml:space="preserve">V-Track / G3-400N(BLACK)</t>
  </si>
  <si>
    <t xml:space="preserve">19439</t>
  </si>
  <si>
    <t xml:space="preserve">V-Track / G3-300N(BLACK)</t>
  </si>
  <si>
    <t xml:space="preserve">25743</t>
  </si>
  <si>
    <t xml:space="preserve">V-Track / G3-760N(BLACK)</t>
  </si>
  <si>
    <t xml:space="preserve">30076</t>
  </si>
  <si>
    <t xml:space="preserve">V-Track / G9-500F-1(BLACK)</t>
  </si>
  <si>
    <t xml:space="preserve">14916</t>
  </si>
  <si>
    <t xml:space="preserve">V-Track / G3-200N(BLACK+BLUE)</t>
  </si>
  <si>
    <t xml:space="preserve">Mouse: Wireless USB Adapter, Optical, 1000 dpi, 1 scroll, Black/Blue</t>
  </si>
  <si>
    <t xml:space="preserve">18355</t>
  </si>
  <si>
    <t xml:space="preserve">V-Track / G3-300N(BLACK+GOLDEN)</t>
  </si>
  <si>
    <t xml:space="preserve">Mouse: Wireless USB Adapter, Optical, 1000 dpi, 1 scroll, Black/Gold</t>
  </si>
  <si>
    <t xml:space="preserve">23958</t>
  </si>
  <si>
    <t xml:space="preserve">V-Track / G3-300N(BLACK+GREY)</t>
  </si>
  <si>
    <t xml:space="preserve">Mouse: Wireless USB Adapter, Optical, 1000 dpi, 1 scroll, Black/Gray</t>
  </si>
  <si>
    <t xml:space="preserve">26066</t>
  </si>
  <si>
    <t xml:space="preserve">V-Track / G3-300N(BLACK+SILVER)</t>
  </si>
  <si>
    <t xml:space="preserve">28548</t>
  </si>
  <si>
    <t xml:space="preserve">V-Track / G3-280N(GLOSSYGREY)</t>
  </si>
  <si>
    <t xml:space="preserve">30257</t>
  </si>
  <si>
    <t xml:space="preserve">V-Track / G3-200N(BLACK+ORANGE)</t>
  </si>
  <si>
    <t xml:space="preserve">Mouse: Wireless USB Adapter, Optical, 1000 dpi, 1 scroll, Black/Orange</t>
  </si>
  <si>
    <t xml:space="preserve">32215</t>
  </si>
  <si>
    <t xml:space="preserve">V-Track / G3-300N(BLACK+ORANGE)</t>
  </si>
  <si>
    <t xml:space="preserve">14913</t>
  </si>
  <si>
    <t xml:space="preserve">V-Track / G3-200N(BLACK+RED)</t>
  </si>
  <si>
    <t xml:space="preserve">Mouse: Wireless USB Adapter, Optical, 1000 dpi, 1 scroll, Black/Red</t>
  </si>
  <si>
    <t xml:space="preserve">19041</t>
  </si>
  <si>
    <t xml:space="preserve">V-Track / G3-280N(BLACK+RED)</t>
  </si>
  <si>
    <t xml:space="preserve">28994</t>
  </si>
  <si>
    <t xml:space="preserve">V-Track / G3-760N(BLUE)</t>
  </si>
  <si>
    <t xml:space="preserve">Mouse: Wireless USB Adapter, Optical, 1000 dpi, 1 scroll, Blue</t>
  </si>
  <si>
    <t xml:space="preserve">15229</t>
  </si>
  <si>
    <t xml:space="preserve">V-Track / G3-200N(GREY)</t>
  </si>
  <si>
    <t xml:space="preserve">Mouse: Wireless USB Adapter, Optical, 1000 dpi, 1 scroll, Gray</t>
  </si>
  <si>
    <t xml:space="preserve">32216</t>
  </si>
  <si>
    <t xml:space="preserve">V-Track / G3-760N(GREY)</t>
  </si>
  <si>
    <t xml:space="preserve">23951</t>
  </si>
  <si>
    <t xml:space="preserve">V-Track / G3-630N(RED)</t>
  </si>
  <si>
    <t xml:space="preserve">Mouse: Wireless USB Adapter, Optical, 1000 dpi, 1 scroll, Red</t>
  </si>
  <si>
    <t xml:space="preserve">25577</t>
  </si>
  <si>
    <t xml:space="preserve">V-Track / G3-760N(WHITE)</t>
  </si>
  <si>
    <t xml:space="preserve">Mouse: Wireless USB Adapter, Optical, 1000 dpi, 1 scroll, White</t>
  </si>
  <si>
    <t xml:space="preserve">26067</t>
  </si>
  <si>
    <t xml:space="preserve">V-Track / G9-500FS(BLACK)</t>
  </si>
  <si>
    <t xml:space="preserve">Mouse: Wireless USB Adapter, Optical, 1000 dpi, 1 scroll, Безшумна, Black</t>
  </si>
  <si>
    <t xml:space="preserve">29171</t>
  </si>
  <si>
    <t xml:space="preserve">V-Track / G3-200NS-BLACK</t>
  </si>
  <si>
    <t xml:space="preserve">35965</t>
  </si>
  <si>
    <t xml:space="preserve">V-Track / G3-280NS(GLOSSYGREY)</t>
  </si>
  <si>
    <t xml:space="preserve">Mouse: Wireless USB Adapter, Optical, 1000 dpi, 1 scroll, Безшумна, Black/Gray</t>
  </si>
  <si>
    <t xml:space="preserve">34978</t>
  </si>
  <si>
    <t xml:space="preserve">V-Track / G3-760NS(GREY)</t>
  </si>
  <si>
    <t xml:space="preserve">Mouse: Wireless USB Adapter, Optical, 1000 dpi, 1 scroll, Безшумна, Gray</t>
  </si>
  <si>
    <t xml:space="preserve">31765</t>
  </si>
  <si>
    <t xml:space="preserve">V-Track / G3-270N(BLACK+BLUE)</t>
  </si>
  <si>
    <t xml:space="preserve">Mouse: Wireless USB Adapter, Optical, 1000 dpi, 1xАА, Black/Blue/Cyan</t>
  </si>
  <si>
    <t xml:space="preserve">31766</t>
  </si>
  <si>
    <t xml:space="preserve">V-Track / G3-270N(BLACK+RED)</t>
  </si>
  <si>
    <t xml:space="preserve">Mouse: Wireless USB Adapter, Optical, 1000 dpi, 1xАА, Black/Red</t>
  </si>
  <si>
    <t xml:space="preserve">35800</t>
  </si>
  <si>
    <t xml:space="preserve">1620</t>
  </si>
  <si>
    <t xml:space="preserve">Mouse: Wireless USB Adapter, Optical, 1000 dpi, Black</t>
  </si>
  <si>
    <t xml:space="preserve">35801</t>
  </si>
  <si>
    <t xml:space="preserve">M10PLUS</t>
  </si>
  <si>
    <t xml:space="preserve">18346</t>
  </si>
  <si>
    <t xml:space="preserve">NX-7005 / 31030127102</t>
  </si>
  <si>
    <t xml:space="preserve">Mouse: Wireless USB Adapter, Optical, 1000 dpi, White</t>
  </si>
  <si>
    <t xml:space="preserve">26456</t>
  </si>
  <si>
    <t xml:space="preserve">G11-760N</t>
  </si>
  <si>
    <t xml:space="preserve">Mouse: Wireless USB Adapter, Optical, 1000 dpi, Вмонтований акумулятор, Black</t>
  </si>
  <si>
    <t xml:space="preserve">36652</t>
  </si>
  <si>
    <t xml:space="preserve">HyperDrive Lite WL / 2E-MGHDL-WL-BK</t>
  </si>
  <si>
    <t xml:space="preserve">Mouse: Wireless USB Adapter, Optical, 1000 dpi, Вмонтований акумулятор, Ігрова/Підсвітка, Black</t>
  </si>
  <si>
    <t xml:space="preserve">35051</t>
  </si>
  <si>
    <t xml:space="preserve">2E-MF2020WC</t>
  </si>
  <si>
    <t xml:space="preserve">Mouse: Wireless USB Adapter, Optical, 1200 dpi, 1xАА, Black/Gray</t>
  </si>
  <si>
    <t xml:space="preserve">31825</t>
  </si>
  <si>
    <t xml:space="preserve">2E-MF2020WB</t>
  </si>
  <si>
    <t xml:space="preserve">Mouse: Wireless USB Adapter, Optical, 1200 dpi, 1xАА, Black/Red</t>
  </si>
  <si>
    <t xml:space="preserve">46007</t>
  </si>
  <si>
    <t xml:space="preserve">DX-7010 / 31030074101</t>
  </si>
  <si>
    <t xml:space="preserve">Mouse: Wireless USB Adapter, Optical, 1200 dpi, Black</t>
  </si>
  <si>
    <t xml:space="preserve">46008</t>
  </si>
  <si>
    <t xml:space="preserve">DX-7020 / 31030075101</t>
  </si>
  <si>
    <t xml:space="preserve">46670</t>
  </si>
  <si>
    <t xml:space="preserve">DX-7000 / 31030063101</t>
  </si>
  <si>
    <t xml:space="preserve">47831</t>
  </si>
  <si>
    <t xml:space="preserve">Traveler 8000 / 31030054101</t>
  </si>
  <si>
    <t xml:space="preserve">48540</t>
  </si>
  <si>
    <t xml:space="preserve">DX-7005 / 31030090101</t>
  </si>
  <si>
    <t xml:space="preserve">48542</t>
  </si>
  <si>
    <t xml:space="preserve">DX-L8000 / 31030059101</t>
  </si>
  <si>
    <t xml:space="preserve">2431</t>
  </si>
  <si>
    <t xml:space="preserve">D6600 / 31030104101</t>
  </si>
  <si>
    <t xml:space="preserve">12180</t>
  </si>
  <si>
    <t xml:space="preserve">NX-7000 / 31030109100</t>
  </si>
  <si>
    <t xml:space="preserve">23774</t>
  </si>
  <si>
    <t xml:space="preserve">NX-7005 / 31030013400</t>
  </si>
  <si>
    <t xml:space="preserve">27723</t>
  </si>
  <si>
    <t xml:space="preserve">2E-MF209WB</t>
  </si>
  <si>
    <t xml:space="preserve">32603</t>
  </si>
  <si>
    <t xml:space="preserve">Fstyler / FG12(BLACK)</t>
  </si>
  <si>
    <t xml:space="preserve">35950</t>
  </si>
  <si>
    <t xml:space="preserve">NX-7005 / 31030017400</t>
  </si>
  <si>
    <t xml:space="preserve">35951</t>
  </si>
  <si>
    <t xml:space="preserve">NX-8008S / 31030028400</t>
  </si>
  <si>
    <t xml:space="preserve">19578</t>
  </si>
  <si>
    <t xml:space="preserve">2E-MF209WC1</t>
  </si>
  <si>
    <t xml:space="preserve">Mouse: Wireless USB Adapter, Optical, 1200 dpi, Black, з малюнком</t>
  </si>
  <si>
    <t xml:space="preserve">46390</t>
  </si>
  <si>
    <t xml:space="preserve">DX-7020 / 31030075104</t>
  </si>
  <si>
    <t xml:space="preserve">Mouse: Wireless USB Adapter, Optical, 1200 dpi, Black/Blue</t>
  </si>
  <si>
    <t xml:space="preserve">46391</t>
  </si>
  <si>
    <t xml:space="preserve">DX-7010 / 31030074104</t>
  </si>
  <si>
    <t xml:space="preserve">46869</t>
  </si>
  <si>
    <t xml:space="preserve">DX-7000 / 31030063106</t>
  </si>
  <si>
    <t xml:space="preserve">Mouse: Wireless USB Adapter, Optical, 1200 dpi, Black/Green</t>
  </si>
  <si>
    <t xml:space="preserve">1223</t>
  </si>
  <si>
    <t xml:space="preserve">DX-7000 / 31030063103</t>
  </si>
  <si>
    <t xml:space="preserve">Mouse: Wireless USB Adapter, Optical, 1200 dpi, Black/Orange</t>
  </si>
  <si>
    <t xml:space="preserve">46389</t>
  </si>
  <si>
    <t xml:space="preserve">DX-7010 / 31030074102</t>
  </si>
  <si>
    <t xml:space="preserve">Mouse: Wireless USB Adapter, Optical, 1200 dpi, Black/Red</t>
  </si>
  <si>
    <t xml:space="preserve">46392</t>
  </si>
  <si>
    <t xml:space="preserve">DX-7020 / 31030075102</t>
  </si>
  <si>
    <t xml:space="preserve">46871</t>
  </si>
  <si>
    <t xml:space="preserve">DX-7000 / 31030063102</t>
  </si>
  <si>
    <t xml:space="preserve">10570</t>
  </si>
  <si>
    <t xml:space="preserve">DX-7010 / 31030074108</t>
  </si>
  <si>
    <t xml:space="preserve">45211</t>
  </si>
  <si>
    <t xml:space="preserve">Mini Navigator 900 / 31030046102</t>
  </si>
  <si>
    <t xml:space="preserve">Mouse: Wireless USB Adapter, Optical, 1200 dpi, Blue</t>
  </si>
  <si>
    <t xml:space="preserve">24969</t>
  </si>
  <si>
    <t xml:space="preserve">2E-MF209WC10</t>
  </si>
  <si>
    <t xml:space="preserve">Mouse: Wireless USB Adapter, Optical, 1200 dpi, Cyan, з малюнком</t>
  </si>
  <si>
    <t xml:space="preserve">47832</t>
  </si>
  <si>
    <t xml:space="preserve">Traveler 9000 / 31030777102</t>
  </si>
  <si>
    <t xml:space="preserve">Mouse: Wireless USB Adapter, Optical, 1200 dpi, Red</t>
  </si>
  <si>
    <t xml:space="preserve">23746</t>
  </si>
  <si>
    <t xml:space="preserve">NX-7005 / 31030013403</t>
  </si>
  <si>
    <t xml:space="preserve">12181</t>
  </si>
  <si>
    <t xml:space="preserve">NX-7000 / 31030109108</t>
  </si>
  <si>
    <t xml:space="preserve">Mouse: Wireless USB Adapter, Optical, 1200 dpi, White</t>
  </si>
  <si>
    <t xml:space="preserve">35963</t>
  </si>
  <si>
    <t xml:space="preserve">Fstyler / FG12(WHITE)</t>
  </si>
  <si>
    <t xml:space="preserve">19576</t>
  </si>
  <si>
    <t xml:space="preserve">2E-MF209WC3</t>
  </si>
  <si>
    <t xml:space="preserve">Mouse: Wireless USB Adapter, Optical, 1200 dpi, White, з малюнком</t>
  </si>
  <si>
    <t xml:space="preserve">19577</t>
  </si>
  <si>
    <t xml:space="preserve">2E-MF209WC4</t>
  </si>
  <si>
    <t xml:space="preserve">21621</t>
  </si>
  <si>
    <t xml:space="preserve">2E-MF209WC5</t>
  </si>
  <si>
    <t xml:space="preserve">24970</t>
  </si>
  <si>
    <t xml:space="preserve">2E-MF209WC9</t>
  </si>
  <si>
    <t xml:space="preserve">35952</t>
  </si>
  <si>
    <t xml:space="preserve">NX-8006S / 31030024400</t>
  </si>
  <si>
    <t xml:space="preserve">Mouse: Wireless USB Adapter, Optical, 1200 dpi, Безшумна, Black</t>
  </si>
  <si>
    <t xml:space="preserve">35961</t>
  </si>
  <si>
    <t xml:space="preserve">Fstyler / FG12S</t>
  </si>
  <si>
    <t xml:space="preserve">18872</t>
  </si>
  <si>
    <t xml:space="preserve">Ziva Gaming / TR22205</t>
  </si>
  <si>
    <t xml:space="preserve">Mouse: Wireless USB Adapter, Optical, 1200 dpi, Ігрова, Black</t>
  </si>
  <si>
    <t xml:space="preserve">49686</t>
  </si>
  <si>
    <t xml:space="preserve">Pulsar 3 Wireless / HTM630</t>
  </si>
  <si>
    <t xml:space="preserve">Mouse: Wireless USB Adapter, Optical, 12000 dpi, 6 button, Вмонтований акумулятор, Ігрова/Підсвітка, Black</t>
  </si>
  <si>
    <t xml:space="preserve">18871</t>
  </si>
  <si>
    <t xml:space="preserve">Yvi FX / TR22337</t>
  </si>
  <si>
    <t xml:space="preserve">Mouse: Wireless USB Adapter, Optical, 1600 dpi</t>
  </si>
  <si>
    <t xml:space="preserve">9953</t>
  </si>
  <si>
    <t xml:space="preserve">MR-311.</t>
  </si>
  <si>
    <t xml:space="preserve">Mouse: Wireless USB Adapter, Optical, 1600 dpi, 1 scroll, Black</t>
  </si>
  <si>
    <t xml:space="preserve">31761</t>
  </si>
  <si>
    <t xml:space="preserve">MR-331</t>
  </si>
  <si>
    <t xml:space="preserve">25327</t>
  </si>
  <si>
    <t xml:space="preserve">V-Track / G3-270N(BLACK+GREY)</t>
  </si>
  <si>
    <t xml:space="preserve">Mouse: Wireless USB Adapter, Optical, 1600 dpi, 1 scroll, Black/Gray</t>
  </si>
  <si>
    <t xml:space="preserve">28547</t>
  </si>
  <si>
    <t xml:space="preserve">V-Track / G3-280A</t>
  </si>
  <si>
    <t xml:space="preserve">25330</t>
  </si>
  <si>
    <t xml:space="preserve">V-Track / G3-270N(BLACK+ORANGE)</t>
  </si>
  <si>
    <t xml:space="preserve">Mouse: Wireless USB Adapter, Optical, 1600 dpi, 1 scroll, Black/Orange</t>
  </si>
  <si>
    <t xml:space="preserve">10197</t>
  </si>
  <si>
    <t xml:space="preserve">MR-311-B.</t>
  </si>
  <si>
    <t xml:space="preserve">Mouse: Wireless USB Adapter, Optical, 1600 dpi, 1 scroll, Blue</t>
  </si>
  <si>
    <t xml:space="preserve">31764</t>
  </si>
  <si>
    <t xml:space="preserve">MUSW-202</t>
  </si>
  <si>
    <t xml:space="preserve">Mouse: Wireless USB Adapter, Optical, 1600 dpi, 1xАА, Black</t>
  </si>
  <si>
    <t xml:space="preserve">31822</t>
  </si>
  <si>
    <t xml:space="preserve">2E-MF216WB</t>
  </si>
  <si>
    <t xml:space="preserve">31827</t>
  </si>
  <si>
    <t xml:space="preserve">2E-MF217WB</t>
  </si>
  <si>
    <t xml:space="preserve">38048</t>
  </si>
  <si>
    <t xml:space="preserve">2E-MF217WC</t>
  </si>
  <si>
    <t xml:space="preserve">Mouse: Wireless USB Adapter, Optical, 1600 dpi, 1xАА, Gray</t>
  </si>
  <si>
    <t xml:space="preserve">49176</t>
  </si>
  <si>
    <t xml:space="preserve">MUSW-6B-02-BG</t>
  </si>
  <si>
    <t xml:space="preserve">Mouse: Wireless USB Adapter, Optical, 1600 dpi, 6 button, 1 scroll, Black, Батарея АА до комплекту не входить</t>
  </si>
  <si>
    <t xml:space="preserve">12431</t>
  </si>
  <si>
    <t xml:space="preserve">MaxTrack / TR17177</t>
  </si>
  <si>
    <t xml:space="preserve">Mouse: Wireless USB Adapter, Optical, 1600 dpi, 6 button, Black/Gray</t>
  </si>
  <si>
    <t xml:space="preserve">23768</t>
  </si>
  <si>
    <t xml:space="preserve">MaxTrack / TR17176</t>
  </si>
  <si>
    <t xml:space="preserve">23282</t>
  </si>
  <si>
    <t xml:space="preserve">Verto Wireless Ergonomic / TR22879</t>
  </si>
  <si>
    <t xml:space="preserve">Mouse: Wireless USB Adapter, Optical, 1600 dpi, 6 button, Ергономічна, Black</t>
  </si>
  <si>
    <t xml:space="preserve">23283</t>
  </si>
  <si>
    <t xml:space="preserve">Orbo Wireless Ergonomic / TR23002</t>
  </si>
  <si>
    <t xml:space="preserve">12573</t>
  </si>
  <si>
    <t xml:space="preserve">2E-MF203WB</t>
  </si>
  <si>
    <t xml:space="preserve">Mouse: Wireless USB Adapter, Optical, 1600 dpi, Black</t>
  </si>
  <si>
    <t xml:space="preserve">16823</t>
  </si>
  <si>
    <t xml:space="preserve">Sura / TR19938</t>
  </si>
  <si>
    <t xml:space="preserve">27724</t>
  </si>
  <si>
    <t xml:space="preserve">2E-MF210WB</t>
  </si>
  <si>
    <t xml:space="preserve">30073</t>
  </si>
  <si>
    <t xml:space="preserve">2E-MF211WB</t>
  </si>
  <si>
    <t xml:space="preserve">30084</t>
  </si>
  <si>
    <t xml:space="preserve">2E-MF213WB</t>
  </si>
  <si>
    <t xml:space="preserve">32733</t>
  </si>
  <si>
    <t xml:space="preserve">2E-MF240WB</t>
  </si>
  <si>
    <t xml:space="preserve">35949</t>
  </si>
  <si>
    <t xml:space="preserve">NX-7007 / 31030026403</t>
  </si>
  <si>
    <t xml:space="preserve">37113</t>
  </si>
  <si>
    <t xml:space="preserve">X200 / 6VY95AA</t>
  </si>
  <si>
    <t xml:space="preserve">13532</t>
  </si>
  <si>
    <t xml:space="preserve">Yvi Mini / TR19663</t>
  </si>
  <si>
    <t xml:space="preserve">Mouse: Wireless USB Adapter, Optical, 1600 dpi, Black/Blue</t>
  </si>
  <si>
    <t xml:space="preserve">15864</t>
  </si>
  <si>
    <t xml:space="preserve">Yvi Mini / TR19521</t>
  </si>
  <si>
    <t xml:space="preserve">Mouse: Wireless USB Adapter, Optical, 1600 dpi, Black/Cyan</t>
  </si>
  <si>
    <t xml:space="preserve">35947</t>
  </si>
  <si>
    <t xml:space="preserve">NX-7015 / 31030019401</t>
  </si>
  <si>
    <t xml:space="preserve">Mouse: Wireless USB Adapter, Optical, 1600 dpi, Black/Gray</t>
  </si>
  <si>
    <t xml:space="preserve">22797</t>
  </si>
  <si>
    <t xml:space="preserve">Yvi / TR20252</t>
  </si>
  <si>
    <t xml:space="preserve">Mouse: Wireless USB Adapter, Optical, 1600 dpi, Black/Purple</t>
  </si>
  <si>
    <t xml:space="preserve">12572</t>
  </si>
  <si>
    <t xml:space="preserve">2E-MF203WR</t>
  </si>
  <si>
    <t xml:space="preserve">Mouse: Wireless USB Adapter, Optical, 1600 dpi, Black/Red</t>
  </si>
  <si>
    <t xml:space="preserve">13533</t>
  </si>
  <si>
    <t xml:space="preserve">Yvi Mini / TR19522</t>
  </si>
  <si>
    <t xml:space="preserve">18344</t>
  </si>
  <si>
    <t xml:space="preserve">NX-7015 / 31030119102</t>
  </si>
  <si>
    <t xml:space="preserve">Mouse: Wireless USB Adapter, Optical, 1600 dpi, Brown</t>
  </si>
  <si>
    <t xml:space="preserve">18345</t>
  </si>
  <si>
    <t xml:space="preserve">NX-7015 / 31030119104</t>
  </si>
  <si>
    <t xml:space="preserve">19411</t>
  </si>
  <si>
    <t xml:space="preserve">NX-7015 / 31030119103</t>
  </si>
  <si>
    <t xml:space="preserve">Mouse: Wireless USB Adapter, Optical, 1600 dpi, Gold</t>
  </si>
  <si>
    <t xml:space="preserve">48541</t>
  </si>
  <si>
    <t xml:space="preserve">DX-8100 / 31030082101</t>
  </si>
  <si>
    <t xml:space="preserve">Mouse: Wireless USB Adapter, Optical, 1600 dpi, Gray</t>
  </si>
  <si>
    <t xml:space="preserve">12574</t>
  </si>
  <si>
    <t xml:space="preserve">2E-MF203WG</t>
  </si>
  <si>
    <t xml:space="preserve">18342</t>
  </si>
  <si>
    <t xml:space="preserve">NX-7015 / 31030119100</t>
  </si>
  <si>
    <t xml:space="preserve">27729</t>
  </si>
  <si>
    <t xml:space="preserve">2E-MF211WC</t>
  </si>
  <si>
    <t xml:space="preserve">35948</t>
  </si>
  <si>
    <t xml:space="preserve">NX-7015 / 31030019400</t>
  </si>
  <si>
    <t xml:space="preserve">27764</t>
  </si>
  <si>
    <t xml:space="preserve">2E-MF211WR</t>
  </si>
  <si>
    <t xml:space="preserve">Mouse: Wireless USB Adapter, Optical, 1600 dpi, Red</t>
  </si>
  <si>
    <t xml:space="preserve">27765</t>
  </si>
  <si>
    <t xml:space="preserve">2E-MF212WC</t>
  </si>
  <si>
    <t xml:space="preserve">Mouse: Wireless USB Adapter, Optical, 1600 dpi, Silver/Gray</t>
  </si>
  <si>
    <t xml:space="preserve">27725</t>
  </si>
  <si>
    <t xml:space="preserve">2E-MF210WW</t>
  </si>
  <si>
    <t xml:space="preserve">Mouse: Wireless USB Adapter, Optical, 1600 dpi, White</t>
  </si>
  <si>
    <t xml:space="preserve">6343</t>
  </si>
  <si>
    <t xml:space="preserve">Yvi / TR20251</t>
  </si>
  <si>
    <t xml:space="preserve">Mouse: Wireless USB Adapter, Optical, 1600 dpi, White/Black</t>
  </si>
  <si>
    <t xml:space="preserve">27766</t>
  </si>
  <si>
    <t xml:space="preserve">2E-MF214SWB</t>
  </si>
  <si>
    <t xml:space="preserve">Mouse: Wireless USB Adapter, Optical, 1600 dpi, Безшумна, Black</t>
  </si>
  <si>
    <t xml:space="preserve">30083</t>
  </si>
  <si>
    <t xml:space="preserve">2E-MF2010WB</t>
  </si>
  <si>
    <t xml:space="preserve">Mouse: Wireless USB Adapter, Optical, 1600 dpi, Вмонтований акумулятор, Black</t>
  </si>
  <si>
    <t xml:space="preserve">35809</t>
  </si>
  <si>
    <t xml:space="preserve">2E-MF2030WB</t>
  </si>
  <si>
    <t xml:space="preserve">37633</t>
  </si>
  <si>
    <t xml:space="preserve">MF2030 / 2E-MF2030WG</t>
  </si>
  <si>
    <t xml:space="preserve">Mouse: Wireless USB Adapter, Optical, 1600 dpi, Вмонтований акумулятор, Gray</t>
  </si>
  <si>
    <t xml:space="preserve">38047</t>
  </si>
  <si>
    <t xml:space="preserve">2E-MF2030WR</t>
  </si>
  <si>
    <t xml:space="preserve">Mouse: Wireless USB Adapter, Optical, 1600 dpi, Вмонтований акумулятор, Red</t>
  </si>
  <si>
    <t xml:space="preserve">19246</t>
  </si>
  <si>
    <t xml:space="preserve">Ziva / TR21949</t>
  </si>
  <si>
    <t xml:space="preserve">Mouse: Wireless USB Adapter, Optical, 1800 dpi, Black</t>
  </si>
  <si>
    <t xml:space="preserve">32604</t>
  </si>
  <si>
    <t xml:space="preserve">V-Track / G7-600NX-1(BLACK)</t>
  </si>
  <si>
    <t xml:space="preserve">Mouse: Wireless USB Adapter, Optical, 2000 dpi, 1 scroll, Black</t>
  </si>
  <si>
    <t xml:space="preserve">47367</t>
  </si>
  <si>
    <t xml:space="preserve">G7-310D-2</t>
  </si>
  <si>
    <t xml:space="preserve">Mouse: Wireless USB Adapter, Optical, 2000 dpi, 1 scroll, Вологозахист, Silver/Gray</t>
  </si>
  <si>
    <t xml:space="preserve">45098</t>
  </si>
  <si>
    <t xml:space="preserve">V-Track / G7-360N-1</t>
  </si>
  <si>
    <t xml:space="preserve">Mouse: Wireless USB Adapter, Optical, 2000 dpi, 1 scroll, Ергономічна, Gray</t>
  </si>
  <si>
    <t xml:space="preserve">2771</t>
  </si>
  <si>
    <t xml:space="preserve">G9-730HX-1</t>
  </si>
  <si>
    <t xml:space="preserve">Mouse: Wireless USB Adapter, Optical, 2000 dpi, 1 scroll, Ергономічна/Вологозахист, Black</t>
  </si>
  <si>
    <t xml:space="preserve">47666</t>
  </si>
  <si>
    <t xml:space="preserve">G9-570HX-1</t>
  </si>
  <si>
    <t xml:space="preserve">Mouse: Wireless USB Adapter, Optical, 2000 dpi, 1 scroll, Ергономічна/Вологозахист, Black/Silver</t>
  </si>
  <si>
    <t xml:space="preserve">34869</t>
  </si>
  <si>
    <t xml:space="preserve">Fstyler / FG35(BRONZE)</t>
  </si>
  <si>
    <t xml:space="preserve">Mouse: Wireless USB Adapter, Optical, 2000 dpi, 1xАА, Black/Bronze</t>
  </si>
  <si>
    <t xml:space="preserve">31767</t>
  </si>
  <si>
    <t xml:space="preserve">Fstyler / FG35(SILVER)</t>
  </si>
  <si>
    <t xml:space="preserve">Mouse: Wireless USB Adapter, Optical, 2000 dpi, 1xАА, White/Silver</t>
  </si>
  <si>
    <t xml:space="preserve">28525</t>
  </si>
  <si>
    <t xml:space="preserve">Fstyler / FG30-BLUE</t>
  </si>
  <si>
    <t xml:space="preserve">Mouse: Wireless USB Adapter, Optical, 2000 dpi, Black/Blue</t>
  </si>
  <si>
    <t xml:space="preserve">35968</t>
  </si>
  <si>
    <t xml:space="preserve">Fstyler / FG10(BLUE)</t>
  </si>
  <si>
    <t xml:space="preserve">24289</t>
  </si>
  <si>
    <t xml:space="preserve">Fstyler / FG30-GREY</t>
  </si>
  <si>
    <t xml:space="preserve">Mouse: Wireless USB Adapter, Optical, 2000 dpi, Black/Gray</t>
  </si>
  <si>
    <t xml:space="preserve">35604</t>
  </si>
  <si>
    <t xml:space="preserve">Fstyler / FG10(GREY)</t>
  </si>
  <si>
    <t xml:space="preserve">24694</t>
  </si>
  <si>
    <t xml:space="preserve">Fstyler / FG30-ORANGE</t>
  </si>
  <si>
    <t xml:space="preserve">Mouse: Wireless USB Adapter, Optical, 2000 dpi, Black/Orange</t>
  </si>
  <si>
    <t xml:space="preserve">25326</t>
  </si>
  <si>
    <t xml:space="preserve">Fstyler / FG10</t>
  </si>
  <si>
    <t xml:space="preserve">28399</t>
  </si>
  <si>
    <t xml:space="preserve">Fstyler / FG10(RED)</t>
  </si>
  <si>
    <t xml:space="preserve">Mouse: Wireless USB Adapter, Optical, 2000 dpi, Black/Red</t>
  </si>
  <si>
    <t xml:space="preserve">28401</t>
  </si>
  <si>
    <t xml:space="preserve">Fstyler / FG20(ASHBLUE)</t>
  </si>
  <si>
    <t xml:space="preserve">Mouse: Wireless USB Adapter, Optical, 2000 dpi, Blue/Gray</t>
  </si>
  <si>
    <t xml:space="preserve">28400</t>
  </si>
  <si>
    <t xml:space="preserve">Fstyler / FG20(GREY)</t>
  </si>
  <si>
    <t xml:space="preserve">Mouse: Wireless USB Adapter, Optical, 2000 dpi, Gray</t>
  </si>
  <si>
    <t xml:space="preserve">34897</t>
  </si>
  <si>
    <t xml:space="preserve">Fstyler / FG10(WHITE)</t>
  </si>
  <si>
    <t xml:space="preserve">Mouse: Wireless USB Adapter, Optical, 2000 dpi, White</t>
  </si>
  <si>
    <t xml:space="preserve">36909</t>
  </si>
  <si>
    <t xml:space="preserve">Fstyler / FG20(ICYWHITE)</t>
  </si>
  <si>
    <t xml:space="preserve">37575</t>
  </si>
  <si>
    <t xml:space="preserve">Fstyler / FG20(WHITE)</t>
  </si>
  <si>
    <t xml:space="preserve">30675</t>
  </si>
  <si>
    <t xml:space="preserve">Fstyler / FG30(GREY+WHITE)</t>
  </si>
  <si>
    <t xml:space="preserve">Mouse: Wireless USB Adapter, Optical, 2000 dpi, White/Gray</t>
  </si>
  <si>
    <t xml:space="preserve">34980</t>
  </si>
  <si>
    <t xml:space="preserve">Fstyler / FG30S(BLUE)</t>
  </si>
  <si>
    <t xml:space="preserve">Mouse: Wireless USB Adapter, Optical, 2000 dpi, Безшумна, Black/Blue</t>
  </si>
  <si>
    <t xml:space="preserve">26135</t>
  </si>
  <si>
    <t xml:space="preserve">Fstyler / FG30S(GREY)</t>
  </si>
  <si>
    <t xml:space="preserve">Mouse: Wireless USB Adapter, Optical, 2000 dpi, Безшумна, Black/Gray</t>
  </si>
  <si>
    <t xml:space="preserve">26134</t>
  </si>
  <si>
    <t xml:space="preserve">Fstyler / FG30S(ORANGE)</t>
  </si>
  <si>
    <t xml:space="preserve">Mouse: Wireless USB Adapter, Optical, 2000 dpi, Безшумна, Black/Orange</t>
  </si>
  <si>
    <t xml:space="preserve">12381</t>
  </si>
  <si>
    <t xml:space="preserve">Natec</t>
  </si>
  <si>
    <t xml:space="preserve">V55</t>
  </si>
  <si>
    <t xml:space="preserve">Mouse: Wireless USB Adapter, Optical, 2000 dpi, Ігрова, Black</t>
  </si>
  <si>
    <t xml:space="preserve">13413</t>
  </si>
  <si>
    <t xml:space="preserve">GV44</t>
  </si>
  <si>
    <t xml:space="preserve">32721</t>
  </si>
  <si>
    <t xml:space="preserve">2E-MF215WB</t>
  </si>
  <si>
    <t xml:space="preserve">Mouse: Wireless USB Adapter, Optical, 2400 dpi, 6 button, Ергономічна, Black</t>
  </si>
  <si>
    <t xml:space="preserve">36102</t>
  </si>
  <si>
    <t xml:space="preserve">Bloody / R90_PLUS</t>
  </si>
  <si>
    <t xml:space="preserve">Mouse: Wireless USB Adapter, Optical, 5000 dpi, 8 button, Ігрова/Підсвітка, Black</t>
  </si>
  <si>
    <t xml:space="preserve">12425</t>
  </si>
  <si>
    <t xml:space="preserve">Vivy / TR17639</t>
  </si>
  <si>
    <t xml:space="preserve">Mouse: Wireless USB Adapter, Optical, 800 dpi, Black</t>
  </si>
  <si>
    <t xml:space="preserve">12430</t>
  </si>
  <si>
    <t xml:space="preserve">Carve / TR19932</t>
  </si>
  <si>
    <t xml:space="preserve">12432</t>
  </si>
  <si>
    <t xml:space="preserve">Ziva / TR21509</t>
  </si>
  <si>
    <t xml:space="preserve">12423</t>
  </si>
  <si>
    <t xml:space="preserve">Vivy / TR17355</t>
  </si>
  <si>
    <t xml:space="preserve">Mouse: Wireless USB Adapter, Optical, 800 dpi, Red</t>
  </si>
  <si>
    <t xml:space="preserve">12428</t>
  </si>
  <si>
    <t xml:space="preserve">Vivy / TR18476</t>
  </si>
  <si>
    <t xml:space="preserve">Mouse: Wireless USB Adapter, Optical, 800 dpi, White</t>
  </si>
  <si>
    <t xml:space="preserve">16165</t>
  </si>
  <si>
    <t xml:space="preserve">B170 / 910-004798</t>
  </si>
  <si>
    <t xml:space="preserve">Mouse: Wireless USB Adapter, Optical, Black</t>
  </si>
  <si>
    <t xml:space="preserve">18741</t>
  </si>
  <si>
    <t xml:space="preserve">M170 / 910-004642</t>
  </si>
  <si>
    <t xml:space="preserve">25533</t>
  </si>
  <si>
    <t xml:space="preserve">M280 / 910-004287</t>
  </si>
  <si>
    <t xml:space="preserve">25665</t>
  </si>
  <si>
    <t xml:space="preserve">M171 / 910-004424</t>
  </si>
  <si>
    <t xml:space="preserve">31748</t>
  </si>
  <si>
    <t xml:space="preserve">M305 / 910-005282</t>
  </si>
  <si>
    <t xml:space="preserve">35106</t>
  </si>
  <si>
    <t xml:space="preserve">M187 / 910-002731</t>
  </si>
  <si>
    <t xml:space="preserve">32217</t>
  </si>
  <si>
    <t xml:space="preserve">MUSW-4B-03-B</t>
  </si>
  <si>
    <t xml:space="preserve">Mouse: Wireless USB Adapter, Optical, Black/Blue</t>
  </si>
  <si>
    <t xml:space="preserve">44568</t>
  </si>
  <si>
    <t xml:space="preserve">M185 / 910-002238</t>
  </si>
  <si>
    <t xml:space="preserve">Mouse: Wireless USB Adapter, Optical, Black/Gray</t>
  </si>
  <si>
    <t xml:space="preserve">16464</t>
  </si>
  <si>
    <t xml:space="preserve">M185 / 910-002235</t>
  </si>
  <si>
    <t xml:space="preserve">49813</t>
  </si>
  <si>
    <t xml:space="preserve">M240 Silent Charcoal / 910-007119</t>
  </si>
  <si>
    <t xml:space="preserve">31572</t>
  </si>
  <si>
    <t xml:space="preserve">MUSW-4B-03-R</t>
  </si>
  <si>
    <t xml:space="preserve">Mouse: Wireless USB Adapter, Optical, Black/Red</t>
  </si>
  <si>
    <t xml:space="preserve">45281</t>
  </si>
  <si>
    <t xml:space="preserve">M185 / 910-002239</t>
  </si>
  <si>
    <t xml:space="preserve">Mouse: Wireless USB Adapter, Optical, Blue</t>
  </si>
  <si>
    <t xml:space="preserve">13776</t>
  </si>
  <si>
    <t xml:space="preserve">M185 / 910-002236</t>
  </si>
  <si>
    <t xml:space="preserve">26463</t>
  </si>
  <si>
    <t xml:space="preserve">M280 / 910-004290</t>
  </si>
  <si>
    <t xml:space="preserve">28794</t>
  </si>
  <si>
    <t xml:space="preserve">M171 / 910-004640</t>
  </si>
  <si>
    <t xml:space="preserve">29284</t>
  </si>
  <si>
    <t xml:space="preserve">M190 / 910-005907</t>
  </si>
  <si>
    <t xml:space="preserve">35764</t>
  </si>
  <si>
    <t xml:space="preserve">M238 / 910-005402</t>
  </si>
  <si>
    <t xml:space="preserve">28796</t>
  </si>
  <si>
    <t xml:space="preserve">M190 / 910-005905</t>
  </si>
  <si>
    <t xml:space="preserve">Mouse: Wireless USB Adapter, Optical, Dark Gray</t>
  </si>
  <si>
    <t xml:space="preserve">26105</t>
  </si>
  <si>
    <t xml:space="preserve">M235 / 910-002201</t>
  </si>
  <si>
    <t xml:space="preserve">Mouse: Wireless USB Adapter, Optical, Gray</t>
  </si>
  <si>
    <t xml:space="preserve">26495</t>
  </si>
  <si>
    <t xml:space="preserve">M310 / 910-003986</t>
  </si>
  <si>
    <t xml:space="preserve">28446</t>
  </si>
  <si>
    <t xml:space="preserve">M190 / 910-005906</t>
  </si>
  <si>
    <t xml:space="preserve">35815</t>
  </si>
  <si>
    <t xml:space="preserve">M171 / 910-006866</t>
  </si>
  <si>
    <t xml:space="preserve">Mouse: Wireless USB Adapter, Optical, Gray/Cyan</t>
  </si>
  <si>
    <t xml:space="preserve">45278</t>
  </si>
  <si>
    <t xml:space="preserve">M185 / 910-002240</t>
  </si>
  <si>
    <t xml:space="preserve">Mouse: Wireless USB Adapter, Optical, Red</t>
  </si>
  <si>
    <t xml:space="preserve">13777</t>
  </si>
  <si>
    <t xml:space="preserve">M185 / 910-002237</t>
  </si>
  <si>
    <t xml:space="preserve">21144</t>
  </si>
  <si>
    <t xml:space="preserve">M330 / 910-004911</t>
  </si>
  <si>
    <t xml:space="preserve">28795</t>
  </si>
  <si>
    <t xml:space="preserve">M171 / 910-004641</t>
  </si>
  <si>
    <t xml:space="preserve">28797</t>
  </si>
  <si>
    <t xml:space="preserve">M190 / 910-005908</t>
  </si>
  <si>
    <t xml:space="preserve">36806</t>
  </si>
  <si>
    <t xml:space="preserve">DeathAdder V3 Pro White / RZ01-04630200-R3G1</t>
  </si>
  <si>
    <t xml:space="preserve">Mouse: Wireless USB Adapter, Optical, White</t>
  </si>
  <si>
    <t xml:space="preserve">31757</t>
  </si>
  <si>
    <t xml:space="preserve">MUSW-4BS-01</t>
  </si>
  <si>
    <t xml:space="preserve">Mouse: Wireless USB Adapter, Optical, Безшумна, Black</t>
  </si>
  <si>
    <t xml:space="preserve">36247</t>
  </si>
  <si>
    <t xml:space="preserve">M220 Silent / 910-006128</t>
  </si>
  <si>
    <t xml:space="preserve">Mouse: Wireless USB Adapter, Optical, Безшумна, White</t>
  </si>
  <si>
    <t xml:space="preserve">31758</t>
  </si>
  <si>
    <t xml:space="preserve">MUSGW-6BL-01</t>
  </si>
  <si>
    <t xml:space="preserve">Mouse: Wireless USB Adapter, Optical, Підсвітка, Black</t>
  </si>
  <si>
    <t xml:space="preserve">25173</t>
  </si>
  <si>
    <t xml:space="preserve">M260SILENT</t>
  </si>
  <si>
    <t xml:space="preserve">Mouse: Wireless USB Bluetooth, Optical, 1300 dpi, Безшумна, Black</t>
  </si>
  <si>
    <t xml:space="preserve">38049</t>
  </si>
  <si>
    <t xml:space="preserve">2E-MF300WBK</t>
  </si>
  <si>
    <t xml:space="preserve">Mouse: Wireless USB Bluetooth, Optical, 1600 dpi, 1xАА, Безшумна, Black</t>
  </si>
  <si>
    <t xml:space="preserve">38050</t>
  </si>
  <si>
    <t xml:space="preserve">2E-MF300WBL</t>
  </si>
  <si>
    <t xml:space="preserve">Mouse: Wireless USB Bluetooth, Optical, 1600 dpi, 1xАА, Безшумна, Blue</t>
  </si>
  <si>
    <t xml:space="preserve">49028</t>
  </si>
  <si>
    <t xml:space="preserve">MF300 PETS:CATS / 2E-MF300WPETSBL</t>
  </si>
  <si>
    <t xml:space="preserve">49032</t>
  </si>
  <si>
    <t xml:space="preserve">MF300 CAPYBARA:SWIM / 2E-MF300WCAPIBARABL</t>
  </si>
  <si>
    <t xml:space="preserve">49030</t>
  </si>
  <si>
    <t xml:space="preserve">MF300 PETS:DOGS / 2E-MF300WPETSGN</t>
  </si>
  <si>
    <t xml:space="preserve">Mouse: Wireless USB Bluetooth, Optical, 1600 dpi, 1xАА, Безшумна, Green</t>
  </si>
  <si>
    <t xml:space="preserve">49033</t>
  </si>
  <si>
    <t xml:space="preserve">CAPYBARA:TANGERINE / 2E-MF300WCAPIBARAGN</t>
  </si>
  <si>
    <t xml:space="preserve">38051</t>
  </si>
  <si>
    <t xml:space="preserve">2E-MF300WPN</t>
  </si>
  <si>
    <t xml:space="preserve">Mouse: Wireless USB Bluetooth, Optical, 1600 dpi, 1xАА, Безшумна, Pink</t>
  </si>
  <si>
    <t xml:space="preserve">38052</t>
  </si>
  <si>
    <t xml:space="preserve">2E-MF300WYW</t>
  </si>
  <si>
    <t xml:space="preserve">Mouse: Wireless USB Bluetooth, Optical, 1600 dpi, 1xАА, Безшумна, Yellow</t>
  </si>
  <si>
    <t xml:space="preserve">49029</t>
  </si>
  <si>
    <t xml:space="preserve">MF300 PETS:CATS&amp;DOGS / 2E-MF300WPETSYW</t>
  </si>
  <si>
    <t xml:space="preserve">49031</t>
  </si>
  <si>
    <t xml:space="preserve">MF300 CAPYBARA:SUNSET / 2E-MF300WCAPIBARAYW</t>
  </si>
  <si>
    <t xml:space="preserve">33269</t>
  </si>
  <si>
    <t xml:space="preserve">MUSWB-6B-01</t>
  </si>
  <si>
    <t xml:space="preserve">Mouse: Wireless USB Bluetooth, Optical, 1600 dpi, 6 button, Black</t>
  </si>
  <si>
    <t xml:space="preserve">7246</t>
  </si>
  <si>
    <t xml:space="preserve">MUSWB1</t>
  </si>
  <si>
    <t xml:space="preserve">Mouse: Wireless USB Bluetooth, Optical, 1600 dpi, Black</t>
  </si>
  <si>
    <t xml:space="preserve">30077</t>
  </si>
  <si>
    <t xml:space="preserve">2E-MF290WB</t>
  </si>
  <si>
    <t xml:space="preserve">35853</t>
  </si>
  <si>
    <t xml:space="preserve">M650 Signature / 910-006253</t>
  </si>
  <si>
    <t xml:space="preserve">Mouse: Wireless USB Bluetooth, Optical, Gray</t>
  </si>
  <si>
    <t xml:space="preserve">33260</t>
  </si>
  <si>
    <t xml:space="preserve">Fstyler / FB12(PANDA)</t>
  </si>
  <si>
    <t xml:space="preserve">Mouse: Wireless USB Bluetooth/Wireless USB Adapter, Optical, 1200 dpi, White/Black</t>
  </si>
  <si>
    <t xml:space="preserve">35303</t>
  </si>
  <si>
    <t xml:space="preserve">Fstyler / FB12(BLACK)</t>
  </si>
  <si>
    <t xml:space="preserve">35302</t>
  </si>
  <si>
    <t xml:space="preserve">Fstyler / FB12S(PANDA)</t>
  </si>
  <si>
    <t xml:space="preserve">Mouse: Wireless USB Bluetooth/Wireless USB Adapter, Optical, 1200 dpi, Безшумна, White/Black</t>
  </si>
  <si>
    <t xml:space="preserve">33259</t>
  </si>
  <si>
    <t xml:space="preserve">Fstyler / FB35C</t>
  </si>
  <si>
    <t xml:space="preserve">Mouse: Wireless USB Bluetooth/Wireless USB Adapter, Optical, 2400 dpi, Gray</t>
  </si>
  <si>
    <t xml:space="preserve">37297</t>
  </si>
  <si>
    <t xml:space="preserve">YP-112203</t>
  </si>
  <si>
    <t xml:space="preserve">Mouse: Wireless USB Bluetooth/Wireless USB Adapter, Optical, Black</t>
  </si>
  <si>
    <t xml:space="preserve">36645</t>
  </si>
  <si>
    <t xml:space="preserve">2E-MF270WBK</t>
  </si>
  <si>
    <t xml:space="preserve">Mouse: Wireless USB-C Adapter, Optical, 1600 dpi, Вмонтований акумулятор, Безшумна, Black</t>
  </si>
  <si>
    <t xml:space="preserve">37196</t>
  </si>
  <si>
    <t xml:space="preserve">Fstyler / FB35C(MIDNIGHTGREEN)</t>
  </si>
  <si>
    <t xml:space="preserve">Mouse: Wireless USB-C Bluetooth/Wireless USB Adapter, Optical, 2000 dpi, Вмонтований акумулятор</t>
  </si>
  <si>
    <t xml:space="preserve">37197</t>
  </si>
  <si>
    <t xml:space="preserve">Fstyler / FB35C(SMOKYGREY)</t>
  </si>
  <si>
    <t xml:space="preserve">37576</t>
  </si>
  <si>
    <t xml:space="preserve">Fstyler / FB26CS_AIR_(SMOKYGREY)</t>
  </si>
  <si>
    <t xml:space="preserve">Mouse: Wireless USB-C Bluetooth/Wireless USB Adapter, Optical, 2000 dpi, Вмонтований акумулятор, Безшумна</t>
  </si>
  <si>
    <t xml:space="preserve">37195</t>
  </si>
  <si>
    <t xml:space="preserve">Fstyler / FB10C(STONEBLACK)</t>
  </si>
  <si>
    <t xml:space="preserve">Mouse: Wireless USB-C Bluetooth/Wireless USB Adapter, Optical, 2400 dpi, Вмонтований акумулятор, Black</t>
  </si>
  <si>
    <t xml:space="preserve">04. Килимки</t>
  </si>
  <si>
    <t xml:space="preserve">6412</t>
  </si>
  <si>
    <t xml:space="preserve">Килимок</t>
  </si>
  <si>
    <t xml:space="preserve">MP-N2</t>
  </si>
  <si>
    <t xml:space="preserve">Mousepad: Коркове дерево, 210x200x3 мм, з гумовим наповнювачем</t>
  </si>
  <si>
    <t xml:space="preserve">33645</t>
  </si>
  <si>
    <t xml:space="preserve">CORC01</t>
  </si>
  <si>
    <t xml:space="preserve">Mousepad: Коркове дерево, 220x180x3 мм</t>
  </si>
  <si>
    <t xml:space="preserve">44073</t>
  </si>
  <si>
    <t xml:space="preserve">MP-N1</t>
  </si>
  <si>
    <t xml:space="preserve">6326</t>
  </si>
  <si>
    <t xml:space="preserve">MP-N3</t>
  </si>
  <si>
    <t xml:space="preserve">Mousepad: Коркове дерево, форма Круг, 205x3 мм</t>
  </si>
  <si>
    <t xml:space="preserve">36921</t>
  </si>
  <si>
    <t xml:space="preserve">Podmyshku</t>
  </si>
  <si>
    <t xml:space="preserve">Mousepad: ПВХ, 240x190 мм, малюнок "Call of Duty"</t>
  </si>
  <si>
    <t xml:space="preserve">36923</t>
  </si>
  <si>
    <t xml:space="preserve">Mousepad: ПВХ, 240x190 мм, малюнок "Counter Strike"</t>
  </si>
  <si>
    <t xml:space="preserve">38077</t>
  </si>
  <si>
    <t xml:space="preserve">Mousepad: ПВХ, 240x190 мм, малюнок "Toyota Land Cruiser"</t>
  </si>
  <si>
    <t xml:space="preserve">36423</t>
  </si>
  <si>
    <t xml:space="preserve">Mousepad: ПВХ, 240x190 мм, малюнок "Весна - Крокуси"</t>
  </si>
  <si>
    <t xml:space="preserve">36422</t>
  </si>
  <si>
    <t xml:space="preserve">Mousepad: ПВХ, 240x190 мм, малюнок "Весна - Метелик"</t>
  </si>
  <si>
    <t xml:space="preserve">36429</t>
  </si>
  <si>
    <t xml:space="preserve">Mousepad: ПВХ, 240x190 мм, малюнок "Кіт з м/ф Шрек"</t>
  </si>
  <si>
    <t xml:space="preserve">36920</t>
  </si>
  <si>
    <t xml:space="preserve">Mousepad: ПВХ, 240x190 мм, малюнок "Кошеня у кошику"</t>
  </si>
  <si>
    <t xml:space="preserve">36925</t>
  </si>
  <si>
    <t xml:space="preserve">Mousepad: ПВХ, 240x190 мм, малюнок "Лапи догори"</t>
  </si>
  <si>
    <t xml:space="preserve">36924</t>
  </si>
  <si>
    <t xml:space="preserve">Mousepad: ПВХ, 240x190 мм, малюнок "Панди"</t>
  </si>
  <si>
    <t xml:space="preserve">36922</t>
  </si>
  <si>
    <t xml:space="preserve">Mousepad: ПВХ, 240x190 мм, малюнок "Порш"</t>
  </si>
  <si>
    <t xml:space="preserve">35078</t>
  </si>
  <si>
    <t xml:space="preserve">Mousepad: ПВХ, 240x190 мм, малюнок "Прапор і Герб України"</t>
  </si>
  <si>
    <t xml:space="preserve">36424</t>
  </si>
  <si>
    <t xml:space="preserve">Mousepad: ПВХ, 240x190 мм, малюнок "Сіамський кіт"</t>
  </si>
  <si>
    <t xml:space="preserve">36420</t>
  </si>
  <si>
    <t xml:space="preserve">Mousepad: ПВХ, 240x190 мм, малюнок "Такси"</t>
  </si>
  <si>
    <t xml:space="preserve">12275</t>
  </si>
  <si>
    <t xml:space="preserve">Mousepad: ПВХ, 240x190 мм, малюнок "Танк Jagdpanzer Е100"</t>
  </si>
  <si>
    <t xml:space="preserve">7778</t>
  </si>
  <si>
    <t xml:space="preserve">Mousepad: ПВХ, 240x190 мм, малюнок "Танк Maus"</t>
  </si>
  <si>
    <t xml:space="preserve">7772</t>
  </si>
  <si>
    <t xml:space="preserve">Mousepad: ПВХ, 240x190 мм, малюнок "Танк Е100"</t>
  </si>
  <si>
    <t xml:space="preserve">7775</t>
  </si>
  <si>
    <t xml:space="preserve">Mousepad: ПВХ, 240x190 мм, малюнок "Танк ИС3"</t>
  </si>
  <si>
    <t xml:space="preserve">7777</t>
  </si>
  <si>
    <t xml:space="preserve">Mousepad: ПВХ, 240x190 мм, малюнок "Танк ИС7"</t>
  </si>
  <si>
    <t xml:space="preserve">44059</t>
  </si>
  <si>
    <t xml:space="preserve">Mousepad: ПВХ, 240x190 мм, малюнок "Український натюрморт"</t>
  </si>
  <si>
    <t xml:space="preserve">38075</t>
  </si>
  <si>
    <t xml:space="preserve">Mousepad: ПВХ, 240x190 мм, малюнок "Цуценя і кролик"</t>
  </si>
  <si>
    <t xml:space="preserve">6766</t>
  </si>
  <si>
    <t xml:space="preserve">MP-PRECISE/400</t>
  </si>
  <si>
    <t xml:space="preserve">Mousepad: Пластик/Гума, 280x220 мм</t>
  </si>
  <si>
    <t xml:space="preserve">21352</t>
  </si>
  <si>
    <t xml:space="preserve">ZOOdiac-08 / R0004751</t>
  </si>
  <si>
    <t xml:space="preserve">Mousepad: Пластик/Каучук, форма Овал, 230x175x3 мм, малюнок "Знак зодіаку Ваги"</t>
  </si>
  <si>
    <t xml:space="preserve">21014</t>
  </si>
  <si>
    <t xml:space="preserve">ZOOdiac-11 / R0004754</t>
  </si>
  <si>
    <t xml:space="preserve">Mousepad: Пластик/Каучук, форма Овал, 230x175x3 мм, малюнок "Знак зодіаку Водолій"</t>
  </si>
  <si>
    <t xml:space="preserve">21351</t>
  </si>
  <si>
    <t xml:space="preserve">ZOOdiac-12 / R0004755</t>
  </si>
  <si>
    <t xml:space="preserve">Mousepad: Пластик/Каучук, форма Овал, 230x175x3 мм, малюнок "Знак зодіаку Діва"</t>
  </si>
  <si>
    <t xml:space="preserve">21013</t>
  </si>
  <si>
    <t xml:space="preserve">ZOOdiac-07 / R0004750</t>
  </si>
  <si>
    <t xml:space="preserve">Mousepad: Пластик/Каучук, форма Овал, 230x175x3 мм, малюнок "Знак зодіаку Козеріг"</t>
  </si>
  <si>
    <t xml:space="preserve">21476</t>
  </si>
  <si>
    <t xml:space="preserve">ZOOdiac-05 / R0004748</t>
  </si>
  <si>
    <t xml:space="preserve">Mousepad: Пластик/Каучук, форма Овал, 230x175x3 мм, малюнок "Знак зодіаку Лев"</t>
  </si>
  <si>
    <t xml:space="preserve">21474</t>
  </si>
  <si>
    <t xml:space="preserve">ZOOdiac-02 / R0004745</t>
  </si>
  <si>
    <t xml:space="preserve">Mousepad: Пластик/Каучук, форма Овал, 230x175x3 мм, малюнок "Знак зодіаку Овен"</t>
  </si>
  <si>
    <t xml:space="preserve">20730</t>
  </si>
  <si>
    <t xml:space="preserve">ZOOdiac-06 / R0004749</t>
  </si>
  <si>
    <t xml:space="preserve">Mousepad: Пластик/Каучук, форма Овал, 230x175x3 мм, малюнок "Знак зодіаку Рак"</t>
  </si>
  <si>
    <t xml:space="preserve">21473</t>
  </si>
  <si>
    <t xml:space="preserve">ZOOdiac-01 / R0004744</t>
  </si>
  <si>
    <t xml:space="preserve">Mousepad: Пластик/Каучук, форма Овал, 230x175x3 мм, малюнок "Знак зодіаку Риби"</t>
  </si>
  <si>
    <t xml:space="preserve">20711</t>
  </si>
  <si>
    <t xml:space="preserve">ZOOdiac-09 / R0004752</t>
  </si>
  <si>
    <t xml:space="preserve">Mousepad: Пластик/Каучук, форма Овал, 230x175x3 мм, малюнок "Знак зодіаку Скорпіон"</t>
  </si>
  <si>
    <t xml:space="preserve">21477</t>
  </si>
  <si>
    <t xml:space="preserve">ZOOdiac-10 / R0004753</t>
  </si>
  <si>
    <t xml:space="preserve">Mousepad: Пластик/Каучук, форма Овал, 230x175x3 мм, малюнок "Знак зодіаку Стрілець"</t>
  </si>
  <si>
    <t xml:space="preserve">20710</t>
  </si>
  <si>
    <t xml:space="preserve">ZOOdiac-03 / R0004746</t>
  </si>
  <si>
    <t xml:space="preserve">Mousepad: Пластик/Каучук, форма Овал, 230x175x3 мм, малюнок "Знак зодіаку Телець"</t>
  </si>
  <si>
    <t xml:space="preserve">31436</t>
  </si>
  <si>
    <t xml:space="preserve">MP-130</t>
  </si>
  <si>
    <t xml:space="preserve">Mousepad: Тканина, 230x200 мм</t>
  </si>
  <si>
    <t xml:space="preserve">31266</t>
  </si>
  <si>
    <t xml:space="preserve">MP-131</t>
  </si>
  <si>
    <t xml:space="preserve">31267</t>
  </si>
  <si>
    <t xml:space="preserve">MP-135</t>
  </si>
  <si>
    <t xml:space="preserve">31268</t>
  </si>
  <si>
    <t xml:space="preserve">MP-140</t>
  </si>
  <si>
    <t xml:space="preserve">28530</t>
  </si>
  <si>
    <t xml:space="preserve">MP-LED-4P</t>
  </si>
  <si>
    <t xml:space="preserve">Mousepad: Тканина, 255x210x12 мм, Підсвітка, USB Hub 4xUSB 2.0</t>
  </si>
  <si>
    <t xml:space="preserve">31292</t>
  </si>
  <si>
    <t xml:space="preserve">MP-331XL</t>
  </si>
  <si>
    <t xml:space="preserve">Mousepad: Тканина, 750x280 мм</t>
  </si>
  <si>
    <t xml:space="preserve">31773</t>
  </si>
  <si>
    <t xml:space="preserve">MP-340XL</t>
  </si>
  <si>
    <t xml:space="preserve">31970</t>
  </si>
  <si>
    <t xml:space="preserve">MP-330XL</t>
  </si>
  <si>
    <t xml:space="preserve">35118</t>
  </si>
  <si>
    <t xml:space="preserve">MP-335XL</t>
  </si>
  <si>
    <t xml:space="preserve">37887</t>
  </si>
  <si>
    <t xml:space="preserve">XXL / EGP106K</t>
  </si>
  <si>
    <t xml:space="preserve">Mousepad: Тканина, 800x300 мм</t>
  </si>
  <si>
    <t xml:space="preserve">31775</t>
  </si>
  <si>
    <t xml:space="preserve">MP-440XL</t>
  </si>
  <si>
    <t xml:space="preserve">Mousepad: Тканина, 800x400 мм</t>
  </si>
  <si>
    <t xml:space="preserve">49633</t>
  </si>
  <si>
    <t xml:space="preserve">6941991109218</t>
  </si>
  <si>
    <t xml:space="preserve">Mousepad: Тканина/Гума, 200x240 мм, Ігровий</t>
  </si>
  <si>
    <t xml:space="preserve">49634</t>
  </si>
  <si>
    <t xml:space="preserve">GM20 Smooth gaming / 6931474784506</t>
  </si>
  <si>
    <t xml:space="preserve">49407</t>
  </si>
  <si>
    <t xml:space="preserve">MP-S-BK</t>
  </si>
  <si>
    <t xml:space="preserve">Mousepad: Тканина/Гума, 220x180x3 мм, Black</t>
  </si>
  <si>
    <t xml:space="preserve">37700</t>
  </si>
  <si>
    <t xml:space="preserve">MP-S-G</t>
  </si>
  <si>
    <t xml:space="preserve">Mousepad: Тканина/Гума, 220x180x3 мм, Gray</t>
  </si>
  <si>
    <t xml:space="preserve">35854</t>
  </si>
  <si>
    <t xml:space="preserve">Mouse Pad Studio Graphite / 956-000049</t>
  </si>
  <si>
    <t xml:space="preserve">Mousepad: Тканина/Гума, 230x200 мм</t>
  </si>
  <si>
    <t xml:space="preserve">7631</t>
  </si>
  <si>
    <t xml:space="preserve">MP-GAME-S</t>
  </si>
  <si>
    <t xml:space="preserve">Mousepad: Тканина/Гума, 245x200x3 мм, Ігровий</t>
  </si>
  <si>
    <t xml:space="preserve">49494</t>
  </si>
  <si>
    <t xml:space="preserve">MMP-LEDPAD-BK</t>
  </si>
  <si>
    <t xml:space="preserve">Mousepad: Тканина/Гума, 245x215 мм, Підсвітка</t>
  </si>
  <si>
    <t xml:space="preserve">39029</t>
  </si>
  <si>
    <t xml:space="preserve">X7-200MP</t>
  </si>
  <si>
    <t xml:space="preserve">Mousepad: Тканина/Гума, 250x200x3 мм, Ігровий</t>
  </si>
  <si>
    <t xml:space="preserve">11171</t>
  </si>
  <si>
    <t xml:space="preserve">MP-GAMEPRO-S</t>
  </si>
  <si>
    <t xml:space="preserve">14748</t>
  </si>
  <si>
    <t xml:space="preserve">Genesis S / NPG-0699</t>
  </si>
  <si>
    <t xml:space="preserve">Mousepad: Тканина/Гума, 250x210x2 мм</t>
  </si>
  <si>
    <t xml:space="preserve">18638</t>
  </si>
  <si>
    <t xml:space="preserve">Genesis / NPG-1058</t>
  </si>
  <si>
    <t xml:space="preserve">1224</t>
  </si>
  <si>
    <t xml:space="preserve">MP-A1B1</t>
  </si>
  <si>
    <t xml:space="preserve">Mousepad: Тканина/Гума, 250x220x4 мм</t>
  </si>
  <si>
    <t xml:space="preserve">15785</t>
  </si>
  <si>
    <t xml:space="preserve">M-PAD / DG01-01</t>
  </si>
  <si>
    <t xml:space="preserve">Mousepad: Тканина/Гума, 260x210x3 мм</t>
  </si>
  <si>
    <t xml:space="preserve">49408</t>
  </si>
  <si>
    <t xml:space="preserve">MP-S-BK-M</t>
  </si>
  <si>
    <t xml:space="preserve">Mousepad: Тканина/Гума, 260x220x10 мм, Black</t>
  </si>
  <si>
    <t xml:space="preserve">1835</t>
  </si>
  <si>
    <t xml:space="preserve">Bloody / B-083</t>
  </si>
  <si>
    <t xml:space="preserve">Mousepad: Тканина/Гума, 275x225x4 мм, Ігровий</t>
  </si>
  <si>
    <t xml:space="preserve">7630</t>
  </si>
  <si>
    <t xml:space="preserve">MP-GAME-M</t>
  </si>
  <si>
    <t xml:space="preserve">Mousepad: Тканина/Гума, 347x247x3 мм, Ігровий</t>
  </si>
  <si>
    <t xml:space="preserve">11170</t>
  </si>
  <si>
    <t xml:space="preserve">MP-GAMEPRO-M</t>
  </si>
  <si>
    <t xml:space="preserve">Mousepad: Тканина/Гума, 350x250x3 мм, Ігровий</t>
  </si>
  <si>
    <t xml:space="preserve">37399</t>
  </si>
  <si>
    <t xml:space="preserve">MP-GAMELED-M</t>
  </si>
  <si>
    <t xml:space="preserve">Mousepad: Тканина/Гума, 350x250x4 мм, Підсвітка</t>
  </si>
  <si>
    <t xml:space="preserve">41966</t>
  </si>
  <si>
    <t xml:space="preserve">X7-700MP</t>
  </si>
  <si>
    <t xml:space="preserve">Mousepad: Тканина/Гума, 350x275x3 мм, Ігровий</t>
  </si>
  <si>
    <t xml:space="preserve">41967</t>
  </si>
  <si>
    <t xml:space="preserve">X7-801MP</t>
  </si>
  <si>
    <t xml:space="preserve">36808</t>
  </si>
  <si>
    <t xml:space="preserve">Pro Glide / RZ02-03331500-R3M1</t>
  </si>
  <si>
    <t xml:space="preserve">Mousepad: Тканина/Гума, 360x275x3 мм</t>
  </si>
  <si>
    <t xml:space="preserve">25624</t>
  </si>
  <si>
    <t xml:space="preserve">X7-300MP</t>
  </si>
  <si>
    <t xml:space="preserve">Mousepad: Тканина/Гума, 437x350x3 мм, Ігровий</t>
  </si>
  <si>
    <t xml:space="preserve">7929</t>
  </si>
  <si>
    <t xml:space="preserve">W-02</t>
  </si>
  <si>
    <t xml:space="preserve">25625</t>
  </si>
  <si>
    <t xml:space="preserve">X7-500MP</t>
  </si>
  <si>
    <t xml:space="preserve">Mousepad: Тканина/Гума, 437x400x3 мм, Ігровий</t>
  </si>
  <si>
    <t xml:space="preserve">13894</t>
  </si>
  <si>
    <t xml:space="preserve">EA146G</t>
  </si>
  <si>
    <t xml:space="preserve">Mousepad: Тканина/Гума, 440x354x4 мм, Ігровий</t>
  </si>
  <si>
    <t xml:space="preserve">8360</t>
  </si>
  <si>
    <t xml:space="preserve">MP-GAME-L</t>
  </si>
  <si>
    <t xml:space="preserve">Mousepad: Тканина/Гума, 445x400x3 мм, Ігровий</t>
  </si>
  <si>
    <t xml:space="preserve">14564</t>
  </si>
  <si>
    <t xml:space="preserve">MP-GAMEPRO-L</t>
  </si>
  <si>
    <t xml:space="preserve">Mousepad: Тканина/Гума, 450x400x3 мм, Ігровий</t>
  </si>
  <si>
    <t xml:space="preserve">47731</t>
  </si>
  <si>
    <t xml:space="preserve">MP-GAME01BLACK</t>
  </si>
  <si>
    <t xml:space="preserve">Mousepad: Тканина/Гума, 500x400x3 мм, Ігровий</t>
  </si>
  <si>
    <t xml:space="preserve">25387</t>
  </si>
  <si>
    <t xml:space="preserve">Bloody / MP-80N</t>
  </si>
  <si>
    <t xml:space="preserve">Mousepad: Тканина/Гума, 800x310x3 мм, Ігровий/Підсвітка, кабель MicroUSB</t>
  </si>
  <si>
    <t xml:space="preserve">15803</t>
  </si>
  <si>
    <t xml:space="preserve">MP-GAMEPRO-XL</t>
  </si>
  <si>
    <t xml:space="preserve">Mousepad: Тканина/Гума, 900x350x3 мм, Ігровий</t>
  </si>
  <si>
    <t xml:space="preserve">36641</t>
  </si>
  <si>
    <t xml:space="preserve">MP-SOLARSYSTEM-XL-01</t>
  </si>
  <si>
    <t xml:space="preserve">Mousepad: Тканина/Гума, 900x350x3 мм, Ігровий, малюнок "Сонячна система"</t>
  </si>
  <si>
    <t xml:space="preserve">27047</t>
  </si>
  <si>
    <t xml:space="preserve">Tonn XXL / HTP-040</t>
  </si>
  <si>
    <t xml:space="preserve">Mousepad: Тканина/Гума, 900x420x4 мм, Ігровий</t>
  </si>
  <si>
    <t xml:space="preserve">37699</t>
  </si>
  <si>
    <t xml:space="preserve">Mousepad: Тканина/Каучук, 260x195x2 мм, малюнок "GAME JURASSIC WORLD S"</t>
  </si>
  <si>
    <t xml:space="preserve">26992</t>
  </si>
  <si>
    <t xml:space="preserve">Mousepad: Тканина/Каучук, 260x195x2 мм, малюнок "Game: The Witcher S"</t>
  </si>
  <si>
    <t xml:space="preserve">26878</t>
  </si>
  <si>
    <t xml:space="preserve">Mousepad: Тканина/Каучук, 320x220x2 мм, малюнок "Game: The Witcher M"</t>
  </si>
  <si>
    <t xml:space="preserve">26260</t>
  </si>
  <si>
    <t xml:space="preserve">Mousepad: Тканина/Каучук, 320x220x2 мм, малюнок "Танк ИС3-М"</t>
  </si>
  <si>
    <t xml:space="preserve">26272</t>
  </si>
  <si>
    <t xml:space="preserve">Mousepad: Тканина/Каучук, 320x220x2 мм, малюнок "Танк ИС7-М"</t>
  </si>
  <si>
    <t xml:space="preserve">22788</t>
  </si>
  <si>
    <t xml:space="preserve">HyperX FURY S Pro Gaming (Medium) / HX-MPFS-M-1N</t>
  </si>
  <si>
    <t xml:space="preserve">Mousepad: Тканина/Каучук, 360x300x3 мм, Ігровий, малюнок "Navi"</t>
  </si>
  <si>
    <t xml:space="preserve">40400</t>
  </si>
  <si>
    <t xml:space="preserve">GELMPT</t>
  </si>
  <si>
    <t xml:space="preserve">Mousepad: Тканина/Силікон, Подушка під зап'ястя</t>
  </si>
  <si>
    <t xml:space="preserve">47826</t>
  </si>
  <si>
    <t xml:space="preserve">MP-GEL</t>
  </si>
  <si>
    <t xml:space="preserve">19767</t>
  </si>
  <si>
    <t xml:space="preserve">MP-GEL-B</t>
  </si>
  <si>
    <t xml:space="preserve">31950</t>
  </si>
  <si>
    <t xml:space="preserve">MP-GEL-BK</t>
  </si>
  <si>
    <t xml:space="preserve">49674</t>
  </si>
  <si>
    <t xml:space="preserve">MP-GEL-GR</t>
  </si>
  <si>
    <t xml:space="preserve">05. Ігрові маніпулятори</t>
  </si>
  <si>
    <t xml:space="preserve">35040</t>
  </si>
  <si>
    <t xml:space="preserve">Ігровий маніпулятор</t>
  </si>
  <si>
    <t xml:space="preserve">2E-UWGC-C04</t>
  </si>
  <si>
    <t xml:space="preserve">Gamepad: Bluetooth, Вмонтований акумулятор</t>
  </si>
  <si>
    <t xml:space="preserve">12812</t>
  </si>
  <si>
    <t xml:space="preserve">MaxFire G-08XU / 31610022100</t>
  </si>
  <si>
    <t xml:space="preserve">Gamepad: USB</t>
  </si>
  <si>
    <t xml:space="preserve">41452</t>
  </si>
  <si>
    <t xml:space="preserve">MaxFire G-08X2 / 31610029100</t>
  </si>
  <si>
    <t xml:space="preserve">41710</t>
  </si>
  <si>
    <t xml:space="preserve">F310 / 940-000111</t>
  </si>
  <si>
    <t xml:space="preserve">48476</t>
  </si>
  <si>
    <t xml:space="preserve">F310 / 940-000135</t>
  </si>
  <si>
    <t xml:space="preserve">37119</t>
  </si>
  <si>
    <t xml:space="preserve">Sven</t>
  </si>
  <si>
    <t xml:space="preserve">GC-400 / 00700054</t>
  </si>
  <si>
    <t xml:space="preserve">15312</t>
  </si>
  <si>
    <t xml:space="preserve">JPD-UB2-01</t>
  </si>
  <si>
    <t xml:space="preserve">Gamepad: USB, 10 button</t>
  </si>
  <si>
    <t xml:space="preserve">30199</t>
  </si>
  <si>
    <t xml:space="preserve">JPD-UB-01</t>
  </si>
  <si>
    <t xml:space="preserve">7629</t>
  </si>
  <si>
    <t xml:space="preserve">GXT-24 / TR17416</t>
  </si>
  <si>
    <t xml:space="preserve">Gamepad: USB, 12 button</t>
  </si>
  <si>
    <t xml:space="preserve">7922</t>
  </si>
  <si>
    <t xml:space="preserve">GP50KH</t>
  </si>
  <si>
    <t xml:space="preserve">7925</t>
  </si>
  <si>
    <t xml:space="preserve">GP40B</t>
  </si>
  <si>
    <t xml:space="preserve">7926</t>
  </si>
  <si>
    <t xml:space="preserve">GP60BR</t>
  </si>
  <si>
    <t xml:space="preserve">11929</t>
  </si>
  <si>
    <t xml:space="preserve">Titanum Samurai / TG105</t>
  </si>
  <si>
    <t xml:space="preserve">29067</t>
  </si>
  <si>
    <t xml:space="preserve">JPD-UDV-01</t>
  </si>
  <si>
    <t xml:space="preserve">35420</t>
  </si>
  <si>
    <t xml:space="preserve">JPD-UDV2-01</t>
  </si>
  <si>
    <t xml:space="preserve">4485</t>
  </si>
  <si>
    <t xml:space="preserve">MaxFire Blaze 5 / 31610014101</t>
  </si>
  <si>
    <t xml:space="preserve">Gamepad: USB, 12 button, Vibration</t>
  </si>
  <si>
    <t xml:space="preserve">11928</t>
  </si>
  <si>
    <t xml:space="preserve">Warrior / EG102</t>
  </si>
  <si>
    <t xml:space="preserve">12922</t>
  </si>
  <si>
    <t xml:space="preserve">EG106</t>
  </si>
  <si>
    <t xml:space="preserve">15925</t>
  </si>
  <si>
    <t xml:space="preserve">EGG107K</t>
  </si>
  <si>
    <t xml:space="preserve">15926</t>
  </si>
  <si>
    <t xml:space="preserve">EGG105W</t>
  </si>
  <si>
    <t xml:space="preserve">16686</t>
  </si>
  <si>
    <t xml:space="preserve">X-PAD</t>
  </si>
  <si>
    <t xml:space="preserve">18127</t>
  </si>
  <si>
    <t xml:space="preserve">EGG105R</t>
  </si>
  <si>
    <t xml:space="preserve">20143</t>
  </si>
  <si>
    <t xml:space="preserve">EGG105KG</t>
  </si>
  <si>
    <t xml:space="preserve">35205</t>
  </si>
  <si>
    <t xml:space="preserve">EGG105B</t>
  </si>
  <si>
    <t xml:space="preserve">35206</t>
  </si>
  <si>
    <t xml:space="preserve">EGG105G</t>
  </si>
  <si>
    <t xml:space="preserve">35209</t>
  </si>
  <si>
    <t xml:space="preserve">EGG107G</t>
  </si>
  <si>
    <t xml:space="preserve">44376</t>
  </si>
  <si>
    <t xml:space="preserve">JPD-FFB-A</t>
  </si>
  <si>
    <t xml:space="preserve">Gamepad: USB, 16 button, Vibration</t>
  </si>
  <si>
    <t xml:space="preserve">6022</t>
  </si>
  <si>
    <t xml:space="preserve">JPD-ST01</t>
  </si>
  <si>
    <t xml:space="preserve">Gamepad: USB, 6 button</t>
  </si>
  <si>
    <t xml:space="preserve">9038</t>
  </si>
  <si>
    <t xml:space="preserve">MaxFire G-12U Vibration / 31610006101</t>
  </si>
  <si>
    <t xml:space="preserve">Gamepad: USB, Vibration</t>
  </si>
  <si>
    <t xml:space="preserve">1590</t>
  </si>
  <si>
    <t xml:space="preserve">MaxFire Grandias 12V / 31610065100</t>
  </si>
  <si>
    <t xml:space="preserve">2380</t>
  </si>
  <si>
    <t xml:space="preserve">Thrustmaster</t>
  </si>
  <si>
    <t xml:space="preserve">Ferrari 430 Scuderia LE / 2960713</t>
  </si>
  <si>
    <t xml:space="preserve">Gamepad: Wi-Fi</t>
  </si>
  <si>
    <t xml:space="preserve">2382</t>
  </si>
  <si>
    <t xml:space="preserve">F710 / 940-000145</t>
  </si>
  <si>
    <t xml:space="preserve">7588</t>
  </si>
  <si>
    <t xml:space="preserve">JPD-ST04W</t>
  </si>
  <si>
    <t xml:space="preserve">35210</t>
  </si>
  <si>
    <t xml:space="preserve">EGG108K</t>
  </si>
  <si>
    <t xml:space="preserve">Gamepad: Wi-Fi, 12 button</t>
  </si>
  <si>
    <t xml:space="preserve">35211</t>
  </si>
  <si>
    <t xml:space="preserve">EGG108G</t>
  </si>
  <si>
    <t xml:space="preserve">37120</t>
  </si>
  <si>
    <t xml:space="preserve">GC-5070 / 00700050</t>
  </si>
  <si>
    <t xml:space="preserve">Gamepad: Wi-Fi/USB</t>
  </si>
  <si>
    <t xml:space="preserve">49097</t>
  </si>
  <si>
    <t xml:space="preserve">Bloody / GPW50_(SPORTSRED)</t>
  </si>
  <si>
    <t xml:space="preserve">Gamepad: Wi-Fi/USB, Vibration, Вмонтований акумулятор</t>
  </si>
  <si>
    <t xml:space="preserve">49280</t>
  </si>
  <si>
    <t xml:space="preserve">GPW50_(SPORTSWHITE)</t>
  </si>
  <si>
    <t xml:space="preserve">48661</t>
  </si>
  <si>
    <t xml:space="preserve">JSK-420</t>
  </si>
  <si>
    <t xml:space="preserve">Joystik: USB, 12 button</t>
  </si>
  <si>
    <t xml:space="preserve">15441</t>
  </si>
  <si>
    <t xml:space="preserve">Aggressor</t>
  </si>
  <si>
    <t xml:space="preserve">1539</t>
  </si>
  <si>
    <t xml:space="preserve">MetalStrike Pro / 31600003100</t>
  </si>
  <si>
    <t xml:space="preserve">Joystik: USB, 13 button, Vibration</t>
  </si>
  <si>
    <t xml:space="preserve">1536</t>
  </si>
  <si>
    <t xml:space="preserve">MaxFighter F-17 / 31600034100</t>
  </si>
  <si>
    <t xml:space="preserve">Joystik: USB, 4 button</t>
  </si>
  <si>
    <t xml:space="preserve">22362</t>
  </si>
  <si>
    <t xml:space="preserve">EMV300</t>
  </si>
  <si>
    <t xml:space="preserve">VR Glasses: Окуляри віртуальної реальності на смартфон 4.7-6"</t>
  </si>
  <si>
    <t xml:space="preserve">27166</t>
  </si>
  <si>
    <t xml:space="preserve">SpeedWheel F1 PC&amp;PS2 / 31620029100</t>
  </si>
  <si>
    <t xml:space="preserve">Wheel: USB</t>
  </si>
  <si>
    <t xml:space="preserve">43626</t>
  </si>
  <si>
    <t xml:space="preserve">Trio Racer F1 PC&amp;PS3 / 31620030100</t>
  </si>
  <si>
    <t xml:space="preserve">44659</t>
  </si>
  <si>
    <t xml:space="preserve">SpeedWheel 5 PC&amp;PS3 / 31620018100</t>
  </si>
  <si>
    <t xml:space="preserve">20805</t>
  </si>
  <si>
    <t xml:space="preserve">SpeedWheel 3 MT Vibration / 31620026100</t>
  </si>
  <si>
    <t xml:space="preserve">Wheel: USB, Vibration</t>
  </si>
  <si>
    <t xml:space="preserve">28237</t>
  </si>
  <si>
    <t xml:space="preserve">SpeedWheel RV Turbo Vibration / 31620036100</t>
  </si>
  <si>
    <t xml:space="preserve">32330</t>
  </si>
  <si>
    <t xml:space="preserve">SpeedWheel 5 Pro Vibration PC&amp;PS3 / 31620019100</t>
  </si>
  <si>
    <t xml:space="preserve">35207</t>
  </si>
  <si>
    <t xml:space="preserve">EGW102</t>
  </si>
  <si>
    <t xml:space="preserve">Wheel: USB, Важіль перемикання передач/Педалі</t>
  </si>
  <si>
    <t xml:space="preserve">49457</t>
  </si>
  <si>
    <t xml:space="preserve">Defender</t>
  </si>
  <si>
    <t xml:space="preserve">FORSAGE / 64367</t>
  </si>
  <si>
    <t xml:space="preserve">4231</t>
  </si>
  <si>
    <t xml:space="preserve">WFR3</t>
  </si>
  <si>
    <t xml:space="preserve">Wheel: USB, Важіль перемикання передач/Педалі/Vibration</t>
  </si>
  <si>
    <t xml:space="preserve">10198</t>
  </si>
  <si>
    <t xml:space="preserve">STR-MV-02</t>
  </si>
  <si>
    <t xml:space="preserve">18070</t>
  </si>
  <si>
    <t xml:space="preserve">GC-W600 / 00700042</t>
  </si>
  <si>
    <t xml:space="preserve">4230</t>
  </si>
  <si>
    <t xml:space="preserve">WFR1</t>
  </si>
  <si>
    <t xml:space="preserve">Wheel: USB, Педалі/Vibration</t>
  </si>
  <si>
    <t xml:space="preserve">7928</t>
  </si>
  <si>
    <t xml:space="preserve">WFR2</t>
  </si>
  <si>
    <t xml:space="preserve">10200</t>
  </si>
  <si>
    <t xml:space="preserve">STR-UV-01</t>
  </si>
  <si>
    <t xml:space="preserve">06. Аксесуари для клавіатур та мишей</t>
  </si>
  <si>
    <t xml:space="preserve">34887</t>
  </si>
  <si>
    <t xml:space="preserve">RN-10D</t>
  </si>
  <si>
    <t xml:space="preserve">USB Adapter: USB 2.0, ресивер для мишей A4Tech/Fstyle</t>
  </si>
  <si>
    <t xml:space="preserve">34888</t>
  </si>
  <si>
    <t xml:space="preserve">RN-20M</t>
  </si>
  <si>
    <t xml:space="preserve">18625</t>
  </si>
  <si>
    <t xml:space="preserve">Наклейки ламіновані на клавiатуру біла основа (букви чорні/сині)</t>
  </si>
  <si>
    <t xml:space="preserve">12387</t>
  </si>
  <si>
    <t xml:space="preserve">Наклейки ламіновані на клавiатуру біла основа (букви чорні/червоні)</t>
  </si>
  <si>
    <t xml:space="preserve">18628</t>
  </si>
  <si>
    <t xml:space="preserve">Наклейки ламіновані на клавiатуру прозора основа (букви білі)</t>
  </si>
  <si>
    <t xml:space="preserve">18629</t>
  </si>
  <si>
    <t xml:space="preserve">Наклейки ламіновані на клавiатуру прозора основа (букви жовті)</t>
  </si>
  <si>
    <t xml:space="preserve">49252</t>
  </si>
  <si>
    <t xml:space="preserve">Наклейки ламіновані на клавiатуру прозора основа (букви Зелені)</t>
  </si>
  <si>
    <t xml:space="preserve">28919</t>
  </si>
  <si>
    <t xml:space="preserve">GXMPOW</t>
  </si>
  <si>
    <t xml:space="preserve">Наклейки ламіновані на клавiатуру прозора основа (букви помаранчеві)</t>
  </si>
  <si>
    <t xml:space="preserve">18630</t>
  </si>
  <si>
    <t xml:space="preserve">Наклейки ламіновані на клавiатуру прозора основа (букви сині)</t>
  </si>
  <si>
    <t xml:space="preserve">12559</t>
  </si>
  <si>
    <t xml:space="preserve">Наклейки ламіновані на клавiатуру прозора основа (букви червоні)</t>
  </si>
  <si>
    <t xml:space="preserve">22662</t>
  </si>
  <si>
    <t xml:space="preserve">Наклейки ламіновані на клавiатуру прозора основа (букви чорні)</t>
  </si>
  <si>
    <t xml:space="preserve">35435</t>
  </si>
  <si>
    <t xml:space="preserve">GXMPGW</t>
  </si>
  <si>
    <t xml:space="preserve">Наклейки ламіновані на клавiатуру прозора основа 52 знака (букви зелені)</t>
  </si>
  <si>
    <t xml:space="preserve">35434</t>
  </si>
  <si>
    <t xml:space="preserve">GXTPGW</t>
  </si>
  <si>
    <t xml:space="preserve">Наклейки ламіновані на клавiатуру прозора основа 60 знаків (букви зелені)</t>
  </si>
  <si>
    <t xml:space="preserve">36031</t>
  </si>
  <si>
    <t xml:space="preserve">Наклейки ламіновані на клавiатуру чорна основа (букви білі/Білі)</t>
  </si>
  <si>
    <t xml:space="preserve">21589</t>
  </si>
  <si>
    <t xml:space="preserve">Наклейки ламіновані на клавiатуру чорна основа (букви білі/жовті)</t>
  </si>
  <si>
    <t xml:space="preserve">35431</t>
  </si>
  <si>
    <t xml:space="preserve">GXDGUA</t>
  </si>
  <si>
    <t xml:space="preserve">Наклейки ламіновані на клавiатуру чорна основа (букви білі/зелені)</t>
  </si>
  <si>
    <t xml:space="preserve">35432</t>
  </si>
  <si>
    <t xml:space="preserve">GXDPGW</t>
  </si>
  <si>
    <t xml:space="preserve">37486</t>
  </si>
  <si>
    <t xml:space="preserve">35433</t>
  </si>
  <si>
    <t xml:space="preserve">GXDPOW</t>
  </si>
  <si>
    <t xml:space="preserve">Наклейки ламіновані на клавiатуру чорна основа (букви білі/оранжеві)</t>
  </si>
  <si>
    <t xml:space="preserve">12909</t>
  </si>
  <si>
    <t xml:space="preserve">Наклейки ламіновані на клавiатуру чорна основа (букви білі/сині)</t>
  </si>
  <si>
    <t xml:space="preserve">2181</t>
  </si>
  <si>
    <t xml:space="preserve">Наклейки ламіновані на клавiатуру чорна основа (букви білі/червоні)</t>
  </si>
  <si>
    <t xml:space="preserve">37487</t>
  </si>
  <si>
    <t xml:space="preserve">Наклейки ламіновані на клавiатуру чорна основа (букви жовті/сині)</t>
  </si>
  <si>
    <t xml:space="preserve">06. Принтери, копіри, БФП, сканери</t>
  </si>
  <si>
    <t xml:space="preserve">01. Багатофункційні пристрої</t>
  </si>
  <si>
    <t xml:space="preserve">37275</t>
  </si>
  <si>
    <t xml:space="preserve">Багатофункційний пристрій</t>
  </si>
  <si>
    <t xml:space="preserve">Epson</t>
  </si>
  <si>
    <t xml:space="preserve">L15160 / C11CH71404</t>
  </si>
  <si>
    <t xml:space="preserve">Printer/Scanner/Copier/Fax: Inkjet, Кольоровий, 4 color, A3, USB 2.0/WiFi, Вбудована СБПЧ, 4800x2400 dpi, black 32 стор./хв, Чорнила C13T06C14A, C13T06C24A, C13T06C44A, C13T06C34A, Scanner: 2400x1200 dpi, CIS</t>
  </si>
  <si>
    <t xml:space="preserve">14823</t>
  </si>
  <si>
    <t xml:space="preserve">Canon</t>
  </si>
  <si>
    <t xml:space="preserve">Pixma E484 / 0014C009AA</t>
  </si>
  <si>
    <t xml:space="preserve">Printer/Scanner/Copier/Fax: Inkjet, Кольоровий, 4 color, A4, USB 2.0/WiFi, ADF, 4800x1200 dpi, black 9 стор./хв/color 4 стор./хв, Сумісні картриджі PG-46, CL-56, Scanner: 1200x600 dpi, CIS</t>
  </si>
  <si>
    <t xml:space="preserve">20715</t>
  </si>
  <si>
    <t xml:space="preserve">LaserJet Pro M130fn / G3Q59A</t>
  </si>
  <si>
    <t xml:space="preserve">Printer/Scanner/Copier/Fax: Laser, Монохромний, 1 black, A4, USB 2.0/Ethernet, ADF, 600x600 dpi, black 22 стор./хв, 10000 стор./міс, Сумісні картриджі CF217A (1600 стор. @5%), фотобарабан CF219A (12000 стор.), Scanner: 1200x1200 dpi</t>
  </si>
  <si>
    <t xml:space="preserve">1177</t>
  </si>
  <si>
    <t xml:space="preserve">LaserJet Pro M521dn / A8P79A</t>
  </si>
  <si>
    <t xml:space="preserve">Printer/Scanner/Copier/Fax: Laser, Монохромний, 1 black, A4, USB 2.0/Ethernet, Duplex/ADF, 1200x1200 dpi, black 40 стор./хв, 75000 стор./міс, Сумісні картриджі CE255A (6000 стор. @5%), Scanner: 1200x1200 dpi</t>
  </si>
  <si>
    <t xml:space="preserve">13387</t>
  </si>
  <si>
    <t xml:space="preserve">LaserJet Pro M227fdn / G3Q79A</t>
  </si>
  <si>
    <t xml:space="preserve">Printer/Scanner/Copier/Fax: Laser, Монохромний, 1 black, A4, USB 2.0/Ethernet, Duplex/ADF, 1200x1200 dpi, black 30 стор./хв, 30000 стор./міс, Сумісні картриджі CF230A (1600 стор. @5%), фотобарабан CF232A (23000 стор.), Scanner: 1200x1200 dpi</t>
  </si>
  <si>
    <t xml:space="preserve">164</t>
  </si>
  <si>
    <t xml:space="preserve">SL-M3870FW/XEV</t>
  </si>
  <si>
    <t xml:space="preserve">Printer/Scanner/Copier/Fax: Laser, Монохромний, 1 black, A4, USB 2.0/Ethernet/WiFi, 1200x1200 dpi, black 38 стор./хв, 80000 стор./міс, Сумісні картриджі MLT-D203S (3000 стор. @5%), Scanner: 1200x1200 dpi, CIS</t>
  </si>
  <si>
    <t xml:space="preserve">12295</t>
  </si>
  <si>
    <t xml:space="preserve">MF237W / 1418C122AA</t>
  </si>
  <si>
    <t xml:space="preserve">Printer/Scanner/Copier/Fax: Laser, Монохромний, 1 black, A4, USB 2.0/Ethernet/WiFi, ADF, 600x600 dpi, black 23 стор./хв, 8000 стор./міс, Сумісні картриджі 737 (2400 стор. @5%), Scanner: 600x600 dpi</t>
  </si>
  <si>
    <t xml:space="preserve">15371</t>
  </si>
  <si>
    <t xml:space="preserve">MF237W / 1418C113AA</t>
  </si>
  <si>
    <t xml:space="preserve">15775</t>
  </si>
  <si>
    <t xml:space="preserve">MF237W / 1418C030AA</t>
  </si>
  <si>
    <t xml:space="preserve">22408</t>
  </si>
  <si>
    <t xml:space="preserve">MF237W / 1418C109AA</t>
  </si>
  <si>
    <t xml:space="preserve">29530</t>
  </si>
  <si>
    <t xml:space="preserve">MF237W / 1418C170AA</t>
  </si>
  <si>
    <t xml:space="preserve">Printer/Scanner/Copier/Fax: Laser, Монохромний, 1 black, A4, USB 2.0/Ethernet/WiFi, ADF, 600x600 dpi, black 23 стор./хв, 8000 стор./міс, Сумісні картриджі 737 (2400 стор. @5%) 2шт, Scanner: 600x600 dpi</t>
  </si>
  <si>
    <t xml:space="preserve">30759</t>
  </si>
  <si>
    <t xml:space="preserve">MF237W / 1418C105AA</t>
  </si>
  <si>
    <t xml:space="preserve">25765</t>
  </si>
  <si>
    <t xml:space="preserve">MF443DW / 3514C008</t>
  </si>
  <si>
    <t xml:space="preserve">Printer/Scanner/Copier/Fax: Laser, Монохромний, 1 black, A4, USB 2.0/Ethernet/WiFi, Duplex/ADF, 600x600 dpi, black 38 стор./хв, 80000 стор./міс, Сумісні картриджі 057 (3100 стор. @5%), Scanner: 9600x9600 dpi</t>
  </si>
  <si>
    <t xml:space="preserve">30294</t>
  </si>
  <si>
    <t xml:space="preserve">MF445DW / 3514C007</t>
  </si>
  <si>
    <t xml:space="preserve">36673</t>
  </si>
  <si>
    <t xml:space="preserve">MF453DW / 5161C007</t>
  </si>
  <si>
    <t xml:space="preserve">37248</t>
  </si>
  <si>
    <t xml:space="preserve">MF465DW / 5951C007</t>
  </si>
  <si>
    <t xml:space="preserve">Printer/Scanner/Copier/Fax: Laser, Монохромний, 1 black, A4, USB 2.0/Ethernet/WiFi, Duplex/ADF, 600x600 dpi, black 40 стор./хв, 80000 стор./міс, Сумісні картриджі 070 (3100 стор. @5%), Scanner: 9600x9600 dpi</t>
  </si>
  <si>
    <t xml:space="preserve">38133</t>
  </si>
  <si>
    <t xml:space="preserve">MF455dw / 5161C006</t>
  </si>
  <si>
    <t xml:space="preserve">48950</t>
  </si>
  <si>
    <t xml:space="preserve">i-SENSYS MF463dw / 5951C008</t>
  </si>
  <si>
    <t xml:space="preserve">Printer/Scanner/Copier/Fax: Laser, Монохромний, 1 black, A4, USB 2.0/Ethernet/WiFi, Duplex/ADF, 600x600 dpi, black 40 стор./хв, 4000 стор./міс, Сумісні картриджі 070 (3100 стор. @5%). 070H (10200 стор. @5%), Scanner: 9600x9600 dpi</t>
  </si>
  <si>
    <t xml:space="preserve">17726</t>
  </si>
  <si>
    <t xml:space="preserve">L1455 / C11CF49403</t>
  </si>
  <si>
    <t xml:space="preserve">Printer/Scanner/Copier: Inkjet, Кольоровий, 4 color, A3, USB 2.0/Ethernet, Вбудована СБПЧ, 4800x2400 dpi, black 32 стор./хв, Чорнила 140мл C13T77414A, по 70 мл C13T66424A, C13T66444A, C13T66434A, Scanner: 2400x1200 dpi, CIS</t>
  </si>
  <si>
    <t xml:space="preserve">28887</t>
  </si>
  <si>
    <t xml:space="preserve">L7180 / C11CG16404</t>
  </si>
  <si>
    <t xml:space="preserve">Printer/Scanner/Copier: Inkjet, Кольоровий, 4 color, A3, USB 2.0/WiFi, Duplex/Друк без полів/Вбудована СБПЧ, 5760x1440 dpi, black 28 стор./хв, Чорнила C13T00Q140, C13T00R140, C13T00R340, C13T00R440, C13T00R240, Scanner: 2400x1200 dpi, CIS</t>
  </si>
  <si>
    <t xml:space="preserve">29979</t>
  </si>
  <si>
    <t xml:space="preserve">L14150 / C11CH96404</t>
  </si>
  <si>
    <t xml:space="preserve">Printer/Scanner/Copier: Inkjet, Кольоровий, 4 color, A3, USB 2.0/WiFi, Вбудована СБПЧ, 4800x1200 dpi, black 38 стор./хв, Чорнила по 65 мл C13T03V14A, C13T03V34A, C13T03V44A, C13T03V24A, Scanner: 2400x1200 dpi, CIS</t>
  </si>
  <si>
    <t xml:space="preserve">2779</t>
  </si>
  <si>
    <t xml:space="preserve">DeskJet Advantage 2520HC / CZ338A</t>
  </si>
  <si>
    <t xml:space="preserve">Printer/Scanner/Copier: Inkjet, Кольоровий, 4 color, A4, USB 2.0, 4800x1200 dpi, black 7 стор./хв/color 4 стор./хв, Сумісні картриджі №46 CZ637AE, CZ638AE, Scanner: 1200x1200 dpi, CIS</t>
  </si>
  <si>
    <t xml:space="preserve">10161</t>
  </si>
  <si>
    <t xml:space="preserve">DeskJet Advantage 2135 / F5S29C</t>
  </si>
  <si>
    <t xml:space="preserve">Printer/Scanner/Copier: Inkjet, Кольоровий, 4 color, A4, USB 2.0, 4800x1200 dpi, black 7 стор./хв/color 5 стор./хв, Сумісні картриджі F6V24AE(Bk) №652, F6V25AE №652, Scanner: 1200x1200 dpi, CIS</t>
  </si>
  <si>
    <t xml:space="preserve">7319</t>
  </si>
  <si>
    <t xml:space="preserve">Pixma E514 / 6222B009</t>
  </si>
  <si>
    <t xml:space="preserve">Printer/Scanner/Copier: Inkjet, Кольоровий, 4 color, A4, USB 2.0, 4800x1200 dpi, black 8 стор./хв/color 5 стор./хв, Сумісні картриджі PG-84, CL-94, Scanner: 2400x1200 dpi, CIS</t>
  </si>
  <si>
    <t xml:space="preserve">12165</t>
  </si>
  <si>
    <t xml:space="preserve">DeskJet GT 5810 / X3B11A</t>
  </si>
  <si>
    <t xml:space="preserve">Printer/Scanner/Copier: Inkjet, Кольоровий, 4 color, A4, USB 2.0, 4800x1200 dpi, black 8 стор./хв/color 5 стор./хв, Чорнила 90 мл GT51, по 70 мл GT52, Scanner: 1200x1200 dpi, CIS</t>
  </si>
  <si>
    <t xml:space="preserve">10167</t>
  </si>
  <si>
    <t xml:space="preserve">Pixma E414 / 1366C009</t>
  </si>
  <si>
    <t xml:space="preserve">Printer/Scanner/Copier: Inkjet, Кольоровий, 4 color, A4, USB 2.0, 4800x600 dpi, black 8 стор./хв/color 4 стор./хв, Сумісні картриджі PG-46, CL-56, Scanner: 1200x600 dpi, CIS</t>
  </si>
  <si>
    <t xml:space="preserve">17839</t>
  </si>
  <si>
    <t xml:space="preserve">Pixma G2410 / 2313C009AA</t>
  </si>
  <si>
    <t xml:space="preserve">Printer/Scanner/Copier: Inkjet, Кольоровий, 4 color, A4, USB 2.0, Вбудована СБПЧ, 4800x1200 dpi, black 9 стор./хв/photo 10х15 см 60 с, Чорнила 135 мл GI-490PGBK, по 70 мл GI-490C, GI-490M, GI-490Y, Scanner: 1200x600 dpi, CIS</t>
  </si>
  <si>
    <t xml:space="preserve">19675</t>
  </si>
  <si>
    <t xml:space="preserve">Pixma G2411 / 2313C025AA</t>
  </si>
  <si>
    <t xml:space="preserve">22889</t>
  </si>
  <si>
    <t xml:space="preserve">Pixma G3411 / 2315C025AA</t>
  </si>
  <si>
    <t xml:space="preserve">24088</t>
  </si>
  <si>
    <t xml:space="preserve">Pixma G2415 / 2313C029AA</t>
  </si>
  <si>
    <t xml:space="preserve">31293</t>
  </si>
  <si>
    <t xml:space="preserve">Pixma G2420 / 4465C009</t>
  </si>
  <si>
    <t xml:space="preserve">Printer/Scanner/Copier: Inkjet, Кольоровий, 4 color, A4, USB 2.0, Вбудована СБПЧ, 4800x1200 dpi, black 9 стор./хв/photo 10х15 см 60 с, Чорнила 135 мл GI-41PGBK, по 70 мл GI-41C, GI-41M, GI-41Y, Scanner: 1200x600 dpi, CIS</t>
  </si>
  <si>
    <t xml:space="preserve">35819</t>
  </si>
  <si>
    <t xml:space="preserve">L3200 / C11CJ69401</t>
  </si>
  <si>
    <t xml:space="preserve">Printer/Scanner/Copier: Inkjet, Кольоровий, 4 color, A4, USB 2.0, Вбудована СБПЧ, 5760x1440 dpi, black 33 стор./хв/photo 10х15 см 69 с, Чорнила по 65 мл C13T00S14A, C13T00S24A, C13T00S44A, C13T00S34A, Scanner: 1200x600 dpi, CIS</t>
  </si>
  <si>
    <t xml:space="preserve">35943</t>
  </si>
  <si>
    <t xml:space="preserve">L3201 / C11CJ69402</t>
  </si>
  <si>
    <t xml:space="preserve">36059</t>
  </si>
  <si>
    <t xml:space="preserve">L3210 / C11CJ68401</t>
  </si>
  <si>
    <t xml:space="preserve">37476</t>
  </si>
  <si>
    <t xml:space="preserve">L3211 / C11CJ68402</t>
  </si>
  <si>
    <t xml:space="preserve">36490</t>
  </si>
  <si>
    <t xml:space="preserve">L6490 / C11CJ88405</t>
  </si>
  <si>
    <t xml:space="preserve">Printer/Scanner/Copier: Inkjet, Кольоровий, 4 color, A4, USB 2.0/Ethernet/WiFi, Duplex/Вбудована СБПЧ, 4800x2400 dpi, black 37 стор./хв, Чорнила 127 мл C13T06C14A, по 70 мл C13T06C44A, C13T06C24A, C13T06C34A, Scanner: 2400x1200 dpi, CIS</t>
  </si>
  <si>
    <t xml:space="preserve">18756</t>
  </si>
  <si>
    <t xml:space="preserve">Pixma MG3640 / 0515C007AA</t>
  </si>
  <si>
    <t xml:space="preserve">Printer/Scanner/Copier: Inkjet, Кольоровий, 4 color, A4, USB 2.0/WiFi, 4800x1200 dpi, black 10 стор./хв/color 5 стор./хв, Сумісні картриджі PG-440, CL-441, Scanner: 2400x1200 dpi, CIS</t>
  </si>
  <si>
    <t xml:space="preserve">12166</t>
  </si>
  <si>
    <t xml:space="preserve">DeskJet GT 5820 / X3B09A</t>
  </si>
  <si>
    <t xml:space="preserve">Printer/Scanner/Copier: Inkjet, Кольоровий, 4 color, A4, USB 2.0/WiFi, 4800x1200 dpi, black 8 стор./хв/color 5 стор./хв, Чорнила 90 мл GT51, по 70 мл GT52, Scanner: 1200x1200 dpi, CIS</t>
  </si>
  <si>
    <t xml:space="preserve">15730</t>
  </si>
  <si>
    <t xml:space="preserve">Pixma E3140 / 2227C009AA</t>
  </si>
  <si>
    <t xml:space="preserve">Printer/Scanner/Copier: Inkjet, Кольоровий, 4 color, A4, USB 2.0/WiFi, 4800x1200 dpi, Сумісні картриджі PG-46, CL-56, Scanner: 1200x600 dpi, CIS</t>
  </si>
  <si>
    <t xml:space="preserve">28061</t>
  </si>
  <si>
    <t xml:space="preserve">Pixma E3340 / 3784C009AA</t>
  </si>
  <si>
    <t xml:space="preserve">23452</t>
  </si>
  <si>
    <t xml:space="preserve">L4160 / C11CG23403</t>
  </si>
  <si>
    <t xml:space="preserve">Printer/Scanner/Copier: Inkjet, Кольоровий, 4 color, A4, USB 2.0/WiFi, Duplex/Вбудована СБПЧ, 5760x1440 dpi, black 33 стор./хв, Чорнила по 65 мл C13T03V14A, C13T03V34A, C13T03V44A, C13T03V24A, Scanner: 2400x1200 dpi, CIS</t>
  </si>
  <si>
    <t xml:space="preserve">36261</t>
  </si>
  <si>
    <t xml:space="preserve">L4267 / C11CJ63413</t>
  </si>
  <si>
    <t xml:space="preserve">Printer/Scanner/Copier: Inkjet, Кольоровий, 4 color, A4, USB 2.0/WiFi, Duplex/Вбудована СБПЧ, 5760x1440 dpi, black 33 стор./хв/photo 10х15 см 69 с, Чорнила по 65 мл C13T03V14A, C13T03V34A, C13T03V44A, C13T03V24A, Scanner: 2400x1200 dpi, CIS</t>
  </si>
  <si>
    <t xml:space="preserve">8417</t>
  </si>
  <si>
    <t xml:space="preserve">Pixma G3400 / 0630C009</t>
  </si>
  <si>
    <t xml:space="preserve">Printer/Scanner/Copier: Inkjet, Кольоровий, 4 color, A4, USB 2.0/WiFi, Вбудована СБПЧ, 4800x1200 dpi, black 9 стор./хв/photo 10х15 см 60 с, Чорнила 135 мл GI-490PGBK, по 70 мл GI-490C, GI-490M, GI-490Y, Scanner: 1200x600 dpi, CIS</t>
  </si>
  <si>
    <t xml:space="preserve">34959</t>
  </si>
  <si>
    <t xml:space="preserve">Pixma G3420 / 4467C009AA</t>
  </si>
  <si>
    <t xml:space="preserve">36984</t>
  </si>
  <si>
    <t xml:space="preserve">Pixma G3416 / 2315C052</t>
  </si>
  <si>
    <t xml:space="preserve">49182</t>
  </si>
  <si>
    <t xml:space="preserve">PIXMA G3410 / 2315C009</t>
  </si>
  <si>
    <t xml:space="preserve">24999</t>
  </si>
  <si>
    <t xml:space="preserve">L4150 / C11CG25403</t>
  </si>
  <si>
    <t xml:space="preserve">Printer/Scanner/Copier: Inkjet, Кольоровий, 4 color, A4, USB 2.0/WiFi, Вбудована СБПЧ, 5760x1440 dpi, black 33 стор./хв, Чорнила по 65 мл C13T03V14A, C13T03V34A, C13T03V44A, C13T03V24A, Scanner: 2400x1200 dpi, CIS</t>
  </si>
  <si>
    <t xml:space="preserve">35483</t>
  </si>
  <si>
    <t xml:space="preserve">L3250 / C11CJ67412</t>
  </si>
  <si>
    <t xml:space="preserve">Printer/Scanner/Copier: Inkjet, Кольоровий, 4 color, A4, USB 2.0/WiFi, Вбудована СБПЧ, 5760x1440 dpi, black 33 стор./хв/photo 10х15 см 69 с, Чорнила по 65 мл C13T00S24A, C13T00S34A, C13T00S44A, C13T00S14A, Scanner: 2400x1200 dpi, CIS</t>
  </si>
  <si>
    <t xml:space="preserve">35502</t>
  </si>
  <si>
    <t xml:space="preserve">L3251 / C11CJ67413</t>
  </si>
  <si>
    <t xml:space="preserve">37443</t>
  </si>
  <si>
    <t xml:space="preserve">L3550 / C11CK59404</t>
  </si>
  <si>
    <t xml:space="preserve">8120</t>
  </si>
  <si>
    <t xml:space="preserve">L850 / C11CE31402</t>
  </si>
  <si>
    <t xml:space="preserve">Printer/Scanner/Copier: Inkjet, Кольоровий, 6 color, A4, USB 2.0, Вбудована СБПЧ, 5760x1440 dpi, black 37 стор./хв/photo 10х15 см 12 с, Чорнила по 70 мл C13T67324A, C13T67344A, C13T67334A, C13T67314A, C13T67354A, C13T67364A, Scanner: 2400x1200 dpi, CIS</t>
  </si>
  <si>
    <t xml:space="preserve">49369</t>
  </si>
  <si>
    <t xml:space="preserve">M3170 / C11CG92405</t>
  </si>
  <si>
    <t xml:space="preserve">Printer/Scanner/Copier: Inkjet, Монохромний, 1 black, A4, USB 2.0/Ethernet/WiFi, Duplex/Вбудована СБПЧ, 1200x2400 dpi, black 37 стор./хв, Чорнила 40мл-C13T01L14A, 120мл- C13T03P14A, Scanner: 1200x2400 dpi, CIS</t>
  </si>
  <si>
    <t xml:space="preserve">17724</t>
  </si>
  <si>
    <t xml:space="preserve">iR-C3025ip / 1567C006</t>
  </si>
  <si>
    <t xml:space="preserve">Printer/Scanner/Copier: Laser, Кольоровий, 4 color, A3, USB 2.0/Ethernet/WiFi, 1200x1200 dpi, black 15 стор./хв, 100000 стор./міс, Сумісні картриджі C-EXV54 BK (15500 стор. @5%), С-EXV54 C/M/Y (8500 стор. @5%), Scanner: 300x300 dpi</t>
  </si>
  <si>
    <t xml:space="preserve">22816</t>
  </si>
  <si>
    <t xml:space="preserve">Kyocera Mita</t>
  </si>
  <si>
    <t xml:space="preserve">M5521cdw / 1102R93NL0</t>
  </si>
  <si>
    <t xml:space="preserve">Printer/Scanner/Copier: Laser, Кольоровий, 4 color, A4, USB 2.0/Ethernet/WiFi, 1200x1200 dpi, black 21 стор./хв, 30000 стор./міс, Сумісні картриджі TK-5220K, TK-5220C, TK-5220M, TK-5220Y (1200 стор. @5%), Scanner: 600x600 dpi</t>
  </si>
  <si>
    <t xml:space="preserve">29372</t>
  </si>
  <si>
    <t xml:space="preserve">MF643CDW / 3102C008AA</t>
  </si>
  <si>
    <t xml:space="preserve">Printer/Scanner/Copier: Laser, Кольоровий, 4 color, A4, USB 2.0/Ethernet/WiFi, ADF, 1200x1200 dpi, black 21 стор./хв, 30000 стор./міс, Сумісні картриджі 054 (стартові Bk 1500 стор. @5%, C/M/Y 680 стор. @5%), Scanner: 600x600 dpi</t>
  </si>
  <si>
    <t xml:space="preserve">2806</t>
  </si>
  <si>
    <t xml:space="preserve">KONICA MINOLTA</t>
  </si>
  <si>
    <t xml:space="preserve">Bizhub 185 / A0XY026</t>
  </si>
  <si>
    <t xml:space="preserve">Printer/Scanner/Copier: Laser, Монохромний, 1 black, A3, USB 2.0, 600x600 dpi, black 18 стор./хв</t>
  </si>
  <si>
    <t xml:space="preserve">12855</t>
  </si>
  <si>
    <t xml:space="preserve">Sharp</t>
  </si>
  <si>
    <t xml:space="preserve">AR6020</t>
  </si>
  <si>
    <t xml:space="preserve">Printer/Scanner/Copier: Laser, Монохромний, 1 black, A3, USB 2.0, 600x600 dpi, black 20 стор./хв, 15000 стор./міс</t>
  </si>
  <si>
    <t xml:space="preserve">30253</t>
  </si>
  <si>
    <t xml:space="preserve">LaserJet Pro M438n / 8AF43A</t>
  </si>
  <si>
    <t xml:space="preserve">Printer/Scanner/Copier: Laser, Монохромний, 1 black, A3, USB 2.0/Ethernet, 1200x1200 dpi, black 22 стор./хв, Сумісні картриджі W1335A, W1335X, Scanner: 600x600 dpi</t>
  </si>
  <si>
    <t xml:space="preserve">40398</t>
  </si>
  <si>
    <t xml:space="preserve">iR-2520 / 3796B003</t>
  </si>
  <si>
    <t xml:space="preserve">Printer/Scanner/Copier: Laser, Монохромний, 1 black, A3, USB 2.0/Ethernet, 600x600 dpi, black 20 стор./хв, Сумісні картриджі C-EXV33 (в комплект не входить)</t>
  </si>
  <si>
    <t xml:space="preserve">29476</t>
  </si>
  <si>
    <t xml:space="preserve">Xerox</t>
  </si>
  <si>
    <t xml:space="preserve">B1022 / B1022V_B</t>
  </si>
  <si>
    <t xml:space="preserve">Printer/Scanner/Copier: Laser, Монохромний, 1 black, A3, USB 2.0/Ethernet, 600x600 dpi, black 22 стор./хв, Сумісні картриджі 006R01731, 013R00679, Scanner: 1200x1200 dpi, CIS</t>
  </si>
  <si>
    <t xml:space="preserve">4139</t>
  </si>
  <si>
    <t xml:space="preserve">LaserJet Pro M435nw / A3E42A</t>
  </si>
  <si>
    <t xml:space="preserve">Printer/Scanner/Copier: Laser, Монохромний, 1 black, A3, USB 2.0/Ethernet/WiFi, 1200x1200 dpi, black 15 стор./хв, 65000 стор./міс, Сумісні картриджі CZ192A (12000 стор. @5%), Scanner: 1200x1200 dpi</t>
  </si>
  <si>
    <t xml:space="preserve">36235</t>
  </si>
  <si>
    <t xml:space="preserve">iR-2425 / 4293C003AA</t>
  </si>
  <si>
    <t xml:space="preserve">Printer/Scanner/Copier: Laser, Монохромний, 1 black, A3, USB 2.0/Ethernet/WiFi, 600x600 dpi, black 12 стор./хв, 100000 стор./міс, Сумісні картриджі тонер C-EXV60 (в комплект не входить)</t>
  </si>
  <si>
    <t xml:space="preserve">37274</t>
  </si>
  <si>
    <t xml:space="preserve">imageRUNNER 2224N MFP / 5941C002</t>
  </si>
  <si>
    <t xml:space="preserve">Printer/Scanner/Copier: Laser, Монохромний, 1 black, A3, USB 2.0/Ethernet/WiFi, 600x600 dpi, black 13 стор./хв, 80000 стор./міс, Сумісні картриджі C-EXV42 (в комплект не входить)</t>
  </si>
  <si>
    <t xml:space="preserve">29935</t>
  </si>
  <si>
    <t xml:space="preserve">iR-2206N / 3029C003</t>
  </si>
  <si>
    <t xml:space="preserve">Printer/Scanner/Copier: Laser, Монохромний, 1 black, A3, USB 2.0/Ethernet/WiFi, 600x600 dpi, black 22 стор./хв, Сумісні картриджі C-EXV42 (в комплект не входить)</t>
  </si>
  <si>
    <t xml:space="preserve">44723</t>
  </si>
  <si>
    <t xml:space="preserve">MF3010 / 5252B004</t>
  </si>
  <si>
    <t xml:space="preserve">Printer/Scanner/Copier: Laser, Монохромний, 1 black, A4, USB 2.0, 1200x600 dpi, black 18 стор./хв, 8000 стор./міс, Сумісні картриджі 725 (1600стор. @5%), Scanner: 600x600 dpi</t>
  </si>
  <si>
    <t xml:space="preserve">24647</t>
  </si>
  <si>
    <t xml:space="preserve">MF3010 / 5252B034AA</t>
  </si>
  <si>
    <t xml:space="preserve">Printer/Scanner/Copier: Laser, Монохромний, 1 black, A4, USB 2.0, 1200x600 dpi, black 18 стор./хв, 8000 стор./міс, Сумісні картриджі 725 (1600стор. @5%) 2шт, Scanner: 600x600 dpi, В комплекті 2шт оригінальних картриджів</t>
  </si>
  <si>
    <t xml:space="preserve">36951</t>
  </si>
  <si>
    <t xml:space="preserve">Pantum</t>
  </si>
  <si>
    <t xml:space="preserve">M6500</t>
  </si>
  <si>
    <t xml:space="preserve">Printer/Scanner/Copier: Laser, Монохромний, 1 black, A4, USB 2.0, 1200x600 dpi, black 22 стор./хв, Сумісні картриджі PC-230 (до 1600 стор. @5%), Scanner: 1200x1200 dpi, Black</t>
  </si>
  <si>
    <t xml:space="preserve">3147</t>
  </si>
  <si>
    <t xml:space="preserve">Brother</t>
  </si>
  <si>
    <t xml:space="preserve">DCP-1512R / DCP1512R1</t>
  </si>
  <si>
    <t xml:space="preserve">Printer/Scanner/Copier: Laser, Монохромний, 1 black, A4, USB 2.0, 2400x600 dpi, black 20 стор./хв, Сумісні картриджі TN-1075 (1000 стор. @5%), фотобарабан DR-1075 (10000 стор.), Scanner: 1200x600 dpi</t>
  </si>
  <si>
    <t xml:space="preserve">17810</t>
  </si>
  <si>
    <t xml:space="preserve">DCP-1510R / DCP1510R1</t>
  </si>
  <si>
    <t xml:space="preserve">Printer/Scanner/Copier: Laser, Монохромний, 1 black, A4, USB 2.0, 2400x600 dpi, black 20 стор./хв, Сумісні картриджі TN-1075 (стартовий 700 стор. @5%), фотобарабан DR-1075 (10000 стор.), Scanner: 1200x600 dpi</t>
  </si>
  <si>
    <t xml:space="preserve">19478</t>
  </si>
  <si>
    <t xml:space="preserve">DCP-1602R / DCP1602R1</t>
  </si>
  <si>
    <t xml:space="preserve">Printer/Scanner/Copier: Laser, Монохромний, 1 black, A4, USB 2.0, 2400x600 dpi, black 20 стор./хв, Сумісні картриджі TN-1095 (1500 стор. @5%), фотобарабан DR-1095 (10000 стор.), Scanner: 1200x600 dpi</t>
  </si>
  <si>
    <t xml:space="preserve">23332</t>
  </si>
  <si>
    <t xml:space="preserve">Neverstop Laser 1200a / 4QD21A</t>
  </si>
  <si>
    <t xml:space="preserve">Printer/Scanner/Copier: Laser, Монохромний, 1 black, A4, USB 2.0, 600x600 dpi, black 20 стор./хв, 20000 стор./міс, Сумісні картриджі тонер W1103A (2500 стор. @5%), фотобарабан W1104A (20000 стор.), Scanner: 600x600 dpi</t>
  </si>
  <si>
    <t xml:space="preserve">14300</t>
  </si>
  <si>
    <t xml:space="preserve">LaserJet Pro M130a / G3Q57A</t>
  </si>
  <si>
    <t xml:space="preserve">Printer/Scanner/Copier: Laser, Монохромний, 1 black, A4, USB 2.0, 600x600 dpi, black 22 стор./хв, 10000 стор./міс, Сумісні картриджі CF217A (1600 стор. @5%), фотобарабан CF219A (12000 стор.), Scanner: 1200x1200 dpi</t>
  </si>
  <si>
    <t xml:space="preserve">25246</t>
  </si>
  <si>
    <t xml:space="preserve">DCP-L2500DR / DCPL2500DR1</t>
  </si>
  <si>
    <t xml:space="preserve">Printer/Scanner/Copier: Laser, Монохромний, 1 black, A4, USB 2.0, Duplex, 2400x600 dpi, black 26 стор./хв, Сумісні картриджі TN-2335 (стартовий 700 стор. @5%), фотобарабан DR-2335 (12000 стор.), Scanner: 2400x600 dpi</t>
  </si>
  <si>
    <t xml:space="preserve">37222</t>
  </si>
  <si>
    <t xml:space="preserve">LaserJet Tank 2602sdw / 2R7F5A</t>
  </si>
  <si>
    <t xml:space="preserve">Printer/Scanner/Copier: Laser, Монохромний, 1 black, A4, USB 2.0/Bluetooth/WiFi, Duplex, 600x600 dpi, black 22 стор./хв, 25000 стор./міс, Сумісні картриджі CF230A (2500 стор. @5%), Scanner: 600x600 dpi</t>
  </si>
  <si>
    <t xml:space="preserve">13580</t>
  </si>
  <si>
    <t xml:space="preserve">iR-1435 / 9505B005</t>
  </si>
  <si>
    <t xml:space="preserve">Printer/Scanner/Copier: Laser, Монохромний, 1 black, A4, USB 2.0/Ethernet, ADF, 600x600 dpi, black 35 стор./хв, Сумісні картриджі C-EXV50</t>
  </si>
  <si>
    <t xml:space="preserve">49507</t>
  </si>
  <si>
    <t xml:space="preserve">MF272DW / 5621C013</t>
  </si>
  <si>
    <t xml:space="preserve">Printer/Scanner/Copier: Laser, Монохромний, 1 black, A4, USB 2.0/Ethernet/WiFi, 1200x1200 dpi, black 29 стор./хв, 20000 стор./міс, Сумісні картриджі 071, 071H, Scanner: 600x600 dpi</t>
  </si>
  <si>
    <t xml:space="preserve">49304</t>
  </si>
  <si>
    <t xml:space="preserve">M6550NW</t>
  </si>
  <si>
    <t xml:space="preserve">Printer/Scanner/Copier: Laser, Монохромний, 1 black, A4, USB 2.0/Ethernet/WiFi, 1200x600 dpi, black 22 стор./хв, Сумісні картриджі PC-211EV, Scanner: 1200x1200 dpi</t>
  </si>
  <si>
    <t xml:space="preserve">10857</t>
  </si>
  <si>
    <t xml:space="preserve">LaserJet Pro M130nw / G3Q58A</t>
  </si>
  <si>
    <t xml:space="preserve">Printer/Scanner/Copier: Laser, Монохромний, 1 black, A4, USB 2.0/Ethernet/WiFi, 600x600 dpi, black 22 стор./хв, 10000 стор./міс, Сумісні картриджі CF217A (1600 стор. @5%), фотобарабан CF219A (12000 стор.), Scanner: 1200x1200 dpi</t>
  </si>
  <si>
    <t xml:space="preserve">29655</t>
  </si>
  <si>
    <t xml:space="preserve">B215 / B215V_DNI</t>
  </si>
  <si>
    <t xml:space="preserve">Printer/Scanner/Copier: Laser, Монохромний, 1 black, A4, USB 2.0/Ethernet/WiFi, ADF, 1200x1200 dpi, black 30 стор./хв, 30000 стор./міс, Сумісні картриджі 106R04348 (3000 стор. @5%), драм-картридж 101R00664, Scanner: 1200x1200 dpi</t>
  </si>
  <si>
    <t xml:space="preserve">37250</t>
  </si>
  <si>
    <t xml:space="preserve">MF267DWII / 5938C008AA</t>
  </si>
  <si>
    <t xml:space="preserve">Printer/Scanner/Copier: Laser, Монохромний, 1 black, A4, USB 2.0/Ethernet/WiFi, Duplex, 600x600 dpi, black 28 стор./хв, 40000 стор./міс, Сумісні картриджі 051 (1700 стор. @5%), Scanner: 9600x9600 dpi</t>
  </si>
  <si>
    <t xml:space="preserve">23511</t>
  </si>
  <si>
    <t xml:space="preserve">MF264DW / 5938C017</t>
  </si>
  <si>
    <t xml:space="preserve">Printer/Scanner/Copier: Laser, Монохромний, 1 black, A4, USB 2.0/Ethernet/WiFi, Duplex/ADF, 1200x1200 dpi, black 28 стор./хв, 30000 стор./міс, Сумісні картриджі 051 (1700 стор. @5%), Scanner: 600x600 dpi</t>
  </si>
  <si>
    <t xml:space="preserve">27010</t>
  </si>
  <si>
    <t xml:space="preserve">LaserJet Pro M428dw / W1A28A</t>
  </si>
  <si>
    <t xml:space="preserve">Printer/Scanner/Copier: Laser, Монохромний, 1 black, A4, USB 2.0/Ethernet/WiFi, Duplex/ADF, 1200x1200 dpi, black 38 стор./хв, 80000 стор./міс, Сумісні картриджі CF259A (3000 стор. @5%), Scanner: 1200x1200 dpi</t>
  </si>
  <si>
    <t xml:space="preserve">35897</t>
  </si>
  <si>
    <t xml:space="preserve">LaserJet Pro M428fdn / W1A29A</t>
  </si>
  <si>
    <t xml:space="preserve">38343</t>
  </si>
  <si>
    <t xml:space="preserve">i-SENSYS MF465dw / 5951C023</t>
  </si>
  <si>
    <t xml:space="preserve">Printer/Scanner/Copier: Laser, Монохромний, 1 black, A4, USB 2.0/Ethernet/WiFi, Duplex/ADF, 1200x1200 dpi, black 40 стор./хв, 4000 стор./міс, Сумісні картриджі Сумісні картриджі - 070, 070H, Scanner: 600x600 dpi</t>
  </si>
  <si>
    <t xml:space="preserve">49248</t>
  </si>
  <si>
    <t xml:space="preserve">M7100DW</t>
  </si>
  <si>
    <t xml:space="preserve">Printer/Scanner/Copier: Laser, Монохромний, 1 black, A4, USB 2.0/NFC/WiFi, Duplex, 1200x1200 dpi, black 33 стор./хв, Сумісні картриджі TL-420X, Scanner: 1200x1200 dpi</t>
  </si>
  <si>
    <t xml:space="preserve">21555</t>
  </si>
  <si>
    <t xml:space="preserve">SL-M2070W/XEV</t>
  </si>
  <si>
    <t xml:space="preserve">Printer/Scanner/Copier: Laser, Монохромний, 1 black, A4, USB 2.0/WiFi, 1200x1200 dpi, black 20 стор./хв, 10000 стор./міс, Сумісні картриджі MLT-D111S (1000 стор. @5%), Scanner: 1200x1200 dpi, CIS</t>
  </si>
  <si>
    <t xml:space="preserve">16166</t>
  </si>
  <si>
    <t xml:space="preserve">M6500W</t>
  </si>
  <si>
    <t xml:space="preserve">Printer/Scanner/Copier: Laser, Монохромний, 1 black, A4, USB 2.0/WiFi, 1200x600 dpi, black 22 стор./хв, Сумісні картриджі PC-230 (до 1600 стор. @5%), Scanner: 1200x1200 dpi</t>
  </si>
  <si>
    <t xml:space="preserve">23331</t>
  </si>
  <si>
    <t xml:space="preserve">Neverstop Laser 1200w / 4RY26A</t>
  </si>
  <si>
    <t xml:space="preserve">Printer/Scanner/Copier: Laser, Монохромний, 1 black, A4, USB 2.0/WiFi, 600x600 dpi, black 20 стор./хв, 20000 стор./міс, Сумісні картриджі тонер W1103A (2500 стор. @5%), фотобарабан W1104A (20000 стор.), Scanner: 600x600 dpi</t>
  </si>
  <si>
    <t xml:space="preserve">30752</t>
  </si>
  <si>
    <t xml:space="preserve">WorkCentre 3025BI / 3025V_BI</t>
  </si>
  <si>
    <t xml:space="preserve">Printer/Scanner/Copier: Laser, Монохромний, 1 black, A4, USB 2.0/WiFi, 600x600 dpi, black 20 стор./хв, Сумісні картриджі 106R02773 (1500 стор. @5%), драм-картридж 106R03048, Scanner: 600x600 dpi, CIS</t>
  </si>
  <si>
    <t xml:space="preserve">26653</t>
  </si>
  <si>
    <t xml:space="preserve">MFC-L2700DWR / MFCL2700DWR1</t>
  </si>
  <si>
    <t xml:space="preserve">Printer/Scanner/Copier: Laser, Монохромний, 1 black, A4, USB 2.0/WiFi, Duplex, 2400x600 dpi, black 26 стор./хв, Сумісні картриджі TN-2335 (1200 стор. @5%), фотобарабан DR-2335 (12000 стор.), Scanner: 2400x600 dpi</t>
  </si>
  <si>
    <t xml:space="preserve">29105</t>
  </si>
  <si>
    <t xml:space="preserve">DCP-2520DW / DCPL2520DWR1</t>
  </si>
  <si>
    <t xml:space="preserve">Printer/Scanner/Copier: Laser, Монохромний, 1 black, A4, USB 2.0/WiFi, Duplex, 2400x600 dpi, black 26 стор./хв, Сумісні картриджі TN-2335 (стартовий 700 стор. @5%), фотобарабан DR-2335 (12000 стор.), Scanner: 2400x600 dpi</t>
  </si>
  <si>
    <t xml:space="preserve">02. Принтери, плоттери</t>
  </si>
  <si>
    <t xml:space="preserve">22885</t>
  </si>
  <si>
    <t xml:space="preserve">Принтер</t>
  </si>
  <si>
    <t xml:space="preserve">SureColor SC-T7200 / C11CD68301A0</t>
  </si>
  <si>
    <t xml:space="preserve">Plotter: Inkjet, Кольоровий, 4 color, A0, USB 2.0/Ethernet, 2880x1440 dpi</t>
  </si>
  <si>
    <t xml:space="preserve">38395</t>
  </si>
  <si>
    <t xml:space="preserve">T650 / 5HB10A</t>
  </si>
  <si>
    <t xml:space="preserve">Plotter: Inkjet, Кольоровий, 4 color, A0, USB 2.0/Ethernet/WiFi, 1200x2400 dpi, Сумісні картриджі 3ED69A, 3ED68A, 3ED67A, 3ED70A, 3ED71A</t>
  </si>
  <si>
    <t xml:space="preserve">242</t>
  </si>
  <si>
    <t xml:space="preserve">36591</t>
  </si>
  <si>
    <t xml:space="preserve">T630 / 5HB09A</t>
  </si>
  <si>
    <t xml:space="preserve">Plotter: Inkjet, Кольоровий, 4 color, A1, USB 2.0/Ethernet/WiFi</t>
  </si>
  <si>
    <t xml:space="preserve">14269</t>
  </si>
  <si>
    <t xml:space="preserve">DesignJet T520 / CQ890A</t>
  </si>
  <si>
    <t xml:space="preserve">Plotter: Inkjet, Кольоровий, 4 color, A1, USB 2.0/Ethernet/WiFi, 2400x1200 dpi</t>
  </si>
  <si>
    <t xml:space="preserve">31532</t>
  </si>
  <si>
    <t xml:space="preserve">DesignJet T230 / 5HB07A</t>
  </si>
  <si>
    <t xml:space="preserve">9024</t>
  </si>
  <si>
    <t xml:space="preserve">L1300 / C11CD81402</t>
  </si>
  <si>
    <t xml:space="preserve">Printer: Inkjet, Кольоровий, 4 color, A3, USB 2.0, Вбудована СБПЧ, 5760x1440 dpi, black 30 стор./хв, Чорнила по 70 мл C13T66414A, C13T66424A, C13T66434A, C13T66444A</t>
  </si>
  <si>
    <t xml:space="preserve">12549</t>
  </si>
  <si>
    <t xml:space="preserve">WorkForce WF-7110DTW / C11CC99302</t>
  </si>
  <si>
    <t xml:space="preserve">Printer: Inkjet, Кольоровий, 4 color, A3, USB 2.0/Ethernet/WiFi, Duplex, 4800x2400 dpi, black 32 стор./хв/color 20 стор./хв, Сумісні картриджі C13T27014020, C13T27024020, C13T27044020, C13T27034020</t>
  </si>
  <si>
    <t xml:space="preserve">38394</t>
  </si>
  <si>
    <t xml:space="preserve">L11160 / C11CJ04404</t>
  </si>
  <si>
    <t xml:space="preserve">Printer: Inkjet, Кольоровий, 4 color, A3, USB 2.0/Ethernet/WiFi, Duplex/Друк без полів/Вбудована СБПЧ, 4800x2400 dpi, black 33 стор./хв/color 32 стор./хв</t>
  </si>
  <si>
    <t xml:space="preserve">14739</t>
  </si>
  <si>
    <t xml:space="preserve">Pixma iX6840 / 8747B007AA</t>
  </si>
  <si>
    <t xml:space="preserve">Printer: Inkjet, Кольоровий, 4 color, A3, USB 2.0/WiFi, 9600x2400 dpi, black 14 стор./хв/photo 10х15 см 36 с, Сумісні картриджі PGI-450PGBK, CLI-451BK, CLI-451C, CLI-451M, CLI-451Y</t>
  </si>
  <si>
    <t xml:space="preserve">5017</t>
  </si>
  <si>
    <t xml:space="preserve">Pixma iP-2840 / 8745B007</t>
  </si>
  <si>
    <t xml:space="preserve">Printer: Inkjet, Кольоровий, 4 color, A4, USB 2.0, 4800x600 dpi, black 8 стор./хв/color 4 стор./хв, Сумісні картриджі PG-445, CL-446</t>
  </si>
  <si>
    <t xml:space="preserve">28393</t>
  </si>
  <si>
    <t xml:space="preserve">Pixma G1411 / 2314C025</t>
  </si>
  <si>
    <t xml:space="preserve">Printer: Inkjet, Кольоровий, 4 color, A4, USB 2.0, Вбудована СБПЧ, 4800x1200 dpi, black 9 стор./хв/color 5 стор./хв/photo 10х15 см 60 с, Чорнила GI-490PGBK, GI-490C, GI-490M, GI-490Y</t>
  </si>
  <si>
    <t xml:space="preserve">11274</t>
  </si>
  <si>
    <t xml:space="preserve">L132 / C11CE58403</t>
  </si>
  <si>
    <t xml:space="preserve">Printer: Inkjet, Кольоровий, 4 color, A4, USB 2.0, Вбудована СБПЧ, 5760x1440 dpi, black 27 стор./хв/photo 10х15 см 69 с, Чорнила по 70 мл C13T66414A, C13T66424A, C13T66434A, C13T66444A</t>
  </si>
  <si>
    <t xml:space="preserve">35321</t>
  </si>
  <si>
    <t xml:space="preserve">L1110 / C11CG89403</t>
  </si>
  <si>
    <t xml:space="preserve">Printer: Inkjet, Кольоровий, 4 color, A4, USB 2.0, Вбудована СБПЧ, 5760x1440 dpi, black 33 стор./хв, Чорнила по 70 мл C13T00S14A, C13T00S24A, C13T00S34A, C13T00S44A</t>
  </si>
  <si>
    <t xml:space="preserve">7302</t>
  </si>
  <si>
    <t xml:space="preserve">L312 / C11CE57403</t>
  </si>
  <si>
    <t xml:space="preserve">Printer: Inkjet, Кольоровий, 4 color, A4, USB 2.0, Вбудована СБПЧ, 5760x1440 dpi, black 33 стор./хв/photo 10х15 см 69 с, Чорнила по 70 мл C13T66414A, C13T66424A, C13T66434A, C13T66444A</t>
  </si>
  <si>
    <t xml:space="preserve">3525</t>
  </si>
  <si>
    <t xml:space="preserve">L120 / C11CD76302</t>
  </si>
  <si>
    <t xml:space="preserve">Printer: Inkjet, Кольоровий, 4 color, A4, USB 2.0, Вбудована СБПЧ, 720x720 dpi, black 8 стор./хв/color 4 стор./хв, Чорнила по 70 мл C13T66414A, C13T66424A, C13T66434A, C13T66444A</t>
  </si>
  <si>
    <t xml:space="preserve">30396</t>
  </si>
  <si>
    <t xml:space="preserve">L121 / C11CD76414</t>
  </si>
  <si>
    <t xml:space="preserve">22824</t>
  </si>
  <si>
    <t xml:space="preserve">Patron</t>
  </si>
  <si>
    <t xml:space="preserve">PRINK-EPS-L1110-KIT</t>
  </si>
  <si>
    <t xml:space="preserve">Printer: Inkjet, Кольоровий, 4 color, A4, USB 2.0, Вбудована СБПЧ, Комплект: принтер Epson L1110+Чорнила BARVA+Папір BARVA+Кабель USB</t>
  </si>
  <si>
    <t xml:space="preserve">17654</t>
  </si>
  <si>
    <t xml:space="preserve">PRINK-EPS-L132-KIT</t>
  </si>
  <si>
    <t xml:space="preserve">Printer: Inkjet, Кольоровий, 4 color, A4, USB 2.0, Вбудована СБПЧ, Комплект: принтер Epson L132+Чорнила BARVA+Папір BARVA+Кабель USB</t>
  </si>
  <si>
    <t xml:space="preserve">38392</t>
  </si>
  <si>
    <t xml:space="preserve">L1250 / C11CJ71404</t>
  </si>
  <si>
    <t xml:space="preserve">Printer: Inkjet, Кольоровий, 4 color, A4, USB 2.0/WiFi, Вбудована СБПЧ, 5760x1440 dpi, black 15 стор./хв/color 5 стор./хв, Чорнила по 70 мл C13T00S14A, C13T00S24A, C13T00S34A, C13T00S44A</t>
  </si>
  <si>
    <t xml:space="preserve">5014</t>
  </si>
  <si>
    <t xml:space="preserve">Pixma iP-7240 / 6219B007</t>
  </si>
  <si>
    <t xml:space="preserve">Printer: Inkjet, Кольоровий, 4 color, A4, USB 2.0/WiFi, друк на CD/DVD диски, 9600x2400 dpi, black 15 стор./хв/photo 10х15 см 21 с, Сумісні картриджі PGI-450PGBK, CLI-451BK, CLI-451C, CLI-451M, CLI-451Y</t>
  </si>
  <si>
    <t xml:space="preserve">6843</t>
  </si>
  <si>
    <t xml:space="preserve">L1800 / C11CD82402</t>
  </si>
  <si>
    <t xml:space="preserve">Printer: Inkjet, Кольоровий, 6 color, A3, USB 2.0, Вбудована СБПЧ, 5760x1440 dpi, black 15 стор./хв, Чорнила по 70 мл C13T67324A, C13T67344A, C13T67334A, C13T67314A, C13T67354A, C13T67364A</t>
  </si>
  <si>
    <t xml:space="preserve">9008</t>
  </si>
  <si>
    <t xml:space="preserve">L805 / C11CE86403</t>
  </si>
  <si>
    <t xml:space="preserve">Printer: Inkjet, Кольоровий, 6 color, A4, USB 2.0/WiFi, Вбудована СБПЧ, друк на CD/DVD диски, 5760x1440 dpi, black 37 стор./хв/photo 10х15 см 12 с, Чорнила по 70 мл C13T67324A, C13T67344A, C13T67334A, C13T67314A, C13T67354A, C13T67364A</t>
  </si>
  <si>
    <t xml:space="preserve">37605</t>
  </si>
  <si>
    <t xml:space="preserve">L8050 / C11CK37403</t>
  </si>
  <si>
    <t xml:space="preserve">Printer: Inkjet, Кольоровий, 6 color, A4, USB 2.0/WiFi, Вбудована СБПЧ, друк на CD/DVD диски, 5760x1440 dpi, black 22 стор./хв/photo 10х15 см 12 с, Чорнила 70ml</t>
  </si>
  <si>
    <t xml:space="preserve">49509</t>
  </si>
  <si>
    <t xml:space="preserve">M1120 / C11CG96405</t>
  </si>
  <si>
    <t xml:space="preserve">Printer: Inkjet, Монохромний, 1 black, A4, USB 2.0/WiFi, Вбудована СБПЧ, 1440x720 dpi, black 32 стор./хв, Чорнила C13T01L14A, C13T03P14A, Black/Gray</t>
  </si>
  <si>
    <t xml:space="preserve">48018</t>
  </si>
  <si>
    <t xml:space="preserve">M105 / C11CC85311</t>
  </si>
  <si>
    <t xml:space="preserve">Printer: Inkjet, Монохромний, 1 black, A4, USB 2.0/WiFi, Вбудована СБПЧ, 1440x720 dpi, black 34 стор./хв, Чорнила 140 мл C13T77414A</t>
  </si>
  <si>
    <t xml:space="preserve">17721</t>
  </si>
  <si>
    <t xml:space="preserve">Color LJ CP5225 / CE710A</t>
  </si>
  <si>
    <t xml:space="preserve">Printer: Laser, Кольоровий, 4 color, A3</t>
  </si>
  <si>
    <t xml:space="preserve">29971</t>
  </si>
  <si>
    <t xml:space="preserve">LaserJet Color CP5225dn / CE712A</t>
  </si>
  <si>
    <t xml:space="preserve">Printer: Laser, Кольоровий, 4 color, A3, USB 2.0/Ethernet, 600x600 dpi, black 20 стор./хв, 75000 стор./міс, Сумісні картриджі CE740A, CE741A, CE743A, CE742A@5% (7000 стор.@5%)</t>
  </si>
  <si>
    <t xml:space="preserve">17129</t>
  </si>
  <si>
    <t xml:space="preserve">LaserJet Pro M254nw / T6B59A</t>
  </si>
  <si>
    <t xml:space="preserve">Printer: Laser, Кольоровий, 4 color, A4</t>
  </si>
  <si>
    <t xml:space="preserve">24958</t>
  </si>
  <si>
    <t xml:space="preserve">LBP621CW / 3104C007AA</t>
  </si>
  <si>
    <t xml:space="preserve">25005</t>
  </si>
  <si>
    <t xml:space="preserve">LBP653Cdw / 1476C006AA</t>
  </si>
  <si>
    <t xml:space="preserve">5154</t>
  </si>
  <si>
    <t xml:space="preserve">P2207</t>
  </si>
  <si>
    <t xml:space="preserve">Printer: Laser, Монохромний, 1 black, A4, USB 2.0, 1200x600 dpi, black 20 стор./хв, 15000 стор./міс, Сумісні картриджі PC-230R (1600 стор.@5%), Black</t>
  </si>
  <si>
    <t xml:space="preserve">22599</t>
  </si>
  <si>
    <t xml:space="preserve">LaserJet M107a / 4ZB77A</t>
  </si>
  <si>
    <t xml:space="preserve">Printer: Laser, Монохромний, 1 black, A4, USB 2.0, 600x600 dpi, black 18 стор./хв, 10000 стор./міс, Сумісні картриджі 106A (700 стор. @5%)</t>
  </si>
  <si>
    <t xml:space="preserve">4438</t>
  </si>
  <si>
    <t xml:space="preserve">LBP-6030B / 8468B006</t>
  </si>
  <si>
    <t xml:space="preserve">Printer: Laser, Монохромний, 1 black, A4, USB 2.0, 600x600 dpi, black 18 стор./хв, 5000 стор./міс, Сумісні картриджі 725 (1600 стор.@5%), Black</t>
  </si>
  <si>
    <t xml:space="preserve">14778</t>
  </si>
  <si>
    <t xml:space="preserve">HL-1112 / HL1112R1</t>
  </si>
  <si>
    <t xml:space="preserve">Printer: Laser, Монохромний, 1 black, A4, USB 2.0, 600x600 dpi, black 20 стор./хв, Сумісні картриджі TN-1075 (1000 стор. @5%), фотобарабан DR-1075 (10000 стор.)</t>
  </si>
  <si>
    <t xml:space="preserve">19244</t>
  </si>
  <si>
    <t xml:space="preserve">HL-1110 / HL1110R1</t>
  </si>
  <si>
    <t xml:space="preserve">14301</t>
  </si>
  <si>
    <t xml:space="preserve">LaserJet Pro M102a / G3Q34A</t>
  </si>
  <si>
    <t xml:space="preserve">Printer: Laser, Монохромний, 1 black, A4, USB 2.0, 600x600 dpi, black 22 стор./хв, 10000 стор./міс, Сумісні картриджі CF217A (1600 стор. @5%), фотобарабан CF219A (12000 стор.)</t>
  </si>
  <si>
    <t xml:space="preserve">40600</t>
  </si>
  <si>
    <t xml:space="preserve">LaserJet P2035 Printer / CE461A</t>
  </si>
  <si>
    <t xml:space="preserve">Printer: Laser, Монохромний, 1 black, A4, USB 2.0, 600x600 dpi, black 30 стор./хв, 25000 стор./міс, Сумісні картриджі CE505A (2300 стор.@5%)</t>
  </si>
  <si>
    <t xml:space="preserve">11244</t>
  </si>
  <si>
    <t xml:space="preserve">LaserJet Pro M203dn / G3Q46A</t>
  </si>
  <si>
    <t xml:space="preserve">Printer: Laser, Монохромний, 1 black, A4, USB 2.0/Ethernet, Duplex, 1200x1200 dpi, black 28 стор./хв, 30000 стор./міс, Сумісні картриджі CF230A (1000 стор.@5%), фотобарабан CF232A (23000 стор.)</t>
  </si>
  <si>
    <t xml:space="preserve">14312</t>
  </si>
  <si>
    <t xml:space="preserve">LaserJet Pro M402dne / C5J91A</t>
  </si>
  <si>
    <t xml:space="preserve">Printer: Laser, Монохромний, 1 black, A4, USB 2.0/Ethernet, Duplex, 1200x1200 dpi, black 38 стор./хв, 80000 стор./міс, Сумісні картриджі CF226A (3100 стор.@5%)</t>
  </si>
  <si>
    <t xml:space="preserve">11252</t>
  </si>
  <si>
    <t xml:space="preserve">LaserJet Pro M203dw / G3Q47A</t>
  </si>
  <si>
    <t xml:space="preserve">Printer: Laser, Монохромний, 1 black, A4, USB 2.0/Ethernet/WiFi, Duplex, 1200x1200 dpi, black 28 стор./хв, 30000 стор./міс, Сумісні картриджі CF230A (1000 стор.@5%), фотобарабан CF232A (23000 стор.)</t>
  </si>
  <si>
    <t xml:space="preserve">14313</t>
  </si>
  <si>
    <t xml:space="preserve">LaserJet Pro M402dw / C5F95A</t>
  </si>
  <si>
    <t xml:space="preserve">Printer: Laser, Монохромний, 1 black, A4, USB 2.0/Ethernet/WiFi, Duplex, 1200x1200 dpi, black 38 стор./хв, 80000 стор./міс, Сумісні картриджі CF226A (3100 стор.@5%)</t>
  </si>
  <si>
    <t xml:space="preserve">36258</t>
  </si>
  <si>
    <t xml:space="preserve">LaserJet Pro M404dw / W1A56A</t>
  </si>
  <si>
    <t xml:space="preserve">Printer: Laser, Монохромний, 1 black, A4, USB 2.0/Ethernet/WiFi, Duplex, 4800x600 dpi, black 38 стор./хв, 80000 стор./міс, Сумісні картриджі CF259A (3000 стор.@5%)</t>
  </si>
  <si>
    <t xml:space="preserve">27030</t>
  </si>
  <si>
    <t xml:space="preserve">LBP-223DW / 3516C008</t>
  </si>
  <si>
    <t xml:space="preserve">Printer: Laser, Монохромний, 1 black, A4, USB 2.0/Ethernet/WiFi, Duplex, 600x600 dpi, black 33 стор./хв, 80000 стор./міс, Сумісні картриджі 057 (3100 стор.@5%)</t>
  </si>
  <si>
    <t xml:space="preserve">32179</t>
  </si>
  <si>
    <t xml:space="preserve">LBP226DW / 3516C007AA</t>
  </si>
  <si>
    <t xml:space="preserve">36010</t>
  </si>
  <si>
    <t xml:space="preserve">LBP233dw / 5162C008</t>
  </si>
  <si>
    <t xml:space="preserve">37477</t>
  </si>
  <si>
    <t xml:space="preserve">LBP 236dw / 5162C006</t>
  </si>
  <si>
    <t xml:space="preserve">27838</t>
  </si>
  <si>
    <t xml:space="preserve">P2500W</t>
  </si>
  <si>
    <t xml:space="preserve">Printer: Laser, Монохромний, 1 black, A4, USB 2.0/WiFi, 1200x1200 dpi, black 22 стор./хв, 5000 стор./міс, Сумісні картриджі PC-211EV (1600 стор.@5%), Black</t>
  </si>
  <si>
    <t xml:space="preserve">4452</t>
  </si>
  <si>
    <t xml:space="preserve">LBP-6030W / 8468B002</t>
  </si>
  <si>
    <t xml:space="preserve">Printer: Laser, Монохромний, 1 black, A4, USB 2.0/WiFi, 600x600 dpi, black 18 стор./хв, 5000 стор./міс, Сумісні картриджі 725 (1600 стор.@5%), White</t>
  </si>
  <si>
    <t xml:space="preserve">37820</t>
  </si>
  <si>
    <t xml:space="preserve">LaserJet Pro M111w / 7MD68A</t>
  </si>
  <si>
    <t xml:space="preserve">Printer: Laser, Монохромний, 1 black, A4, USB 2.0/WiFi, 600x600 dpi, black 20 стор./хв, 10000 стор./міс, Сумісні картриджі HP 150A</t>
  </si>
  <si>
    <t xml:space="preserve">15366</t>
  </si>
  <si>
    <t xml:space="preserve">Phaser 3020BI WiFi / 3020V_BI</t>
  </si>
  <si>
    <t xml:space="preserve">Printer: Laser, Монохромний, 1 black, A4, USB 2.0/WiFi, 600x600 dpi, black 20 стор./хв, 15000 стор./міс, Сумісні картриджі 106R02773 (1500 стор. @5%)</t>
  </si>
  <si>
    <t xml:space="preserve">14308</t>
  </si>
  <si>
    <t xml:space="preserve">LaserJet Pro M102w / G3Q35A</t>
  </si>
  <si>
    <t xml:space="preserve">Printer: Laser, Монохромний, 1 black, A4, USB 2.0/WiFi, 600x600 dpi, black 22 стор./хв, 10000 стор./міс, Сумісні картриджі CF230A (1000 стор.@5%), барабан CF232A (23000 стор.)</t>
  </si>
  <si>
    <t xml:space="preserve">2161</t>
  </si>
  <si>
    <t xml:space="preserve">LX-350 / C11CC24031</t>
  </si>
  <si>
    <t xml:space="preserve">Printer: Matrix, Монохромний, 1 black, A4, LPT</t>
  </si>
  <si>
    <t xml:space="preserve">03. Принтери спеціалізовані</t>
  </si>
  <si>
    <t xml:space="preserve">12800</t>
  </si>
  <si>
    <t xml:space="preserve">Гера-Сервіс</t>
  </si>
  <si>
    <t xml:space="preserve">MG-T787TL</t>
  </si>
  <si>
    <t xml:space="preserve">Fiscal Printer: Thermal Printing, Монохромний, 1 black, 80 мм, COM/LPT/USB 2.0/Ethernet/WiFi, White, підтримка обміну по http протоколу</t>
  </si>
  <si>
    <t xml:space="preserve">35769</t>
  </si>
  <si>
    <t xml:space="preserve">2E-108U</t>
  </si>
  <si>
    <t xml:space="preserve">Label Printer: Direct Thermal Printing, Монохромний, 1 black, 108 мм, USB 2.0, White</t>
  </si>
  <si>
    <t xml:space="preserve">37912</t>
  </si>
  <si>
    <t xml:space="preserve">Xprinter</t>
  </si>
  <si>
    <t xml:space="preserve">XP-P210B</t>
  </si>
  <si>
    <t xml:space="preserve">Label Printer: Thermal Printing, Монохромний, 1 black, 60 мм, USB 2.0/Bluetooth, 203 dpi, 90 мм/с</t>
  </si>
  <si>
    <t xml:space="preserve">121</t>
  </si>
  <si>
    <t xml:space="preserve">17527</t>
  </si>
  <si>
    <t xml:space="preserve">TSC</t>
  </si>
  <si>
    <t xml:space="preserve">TE200 / 99-065A101-00LF00</t>
  </si>
  <si>
    <t xml:space="preserve">Label Printer: Thermal Transfer, Монохромний, 1 black, 110 мм, 203 dpi, 152 мм/с</t>
  </si>
  <si>
    <t xml:space="preserve">14079</t>
  </si>
  <si>
    <t xml:space="preserve">HPRT</t>
  </si>
  <si>
    <t xml:space="preserve">PPT2A / 10973</t>
  </si>
  <si>
    <t xml:space="preserve">POS Printer: Direct Thermal Printing, Монохромний, 1 black, COM/LPT/USB 2.0/Ethernet, Gray</t>
  </si>
  <si>
    <t xml:space="preserve">14081</t>
  </si>
  <si>
    <t xml:space="preserve">TM-T20II DG / C31CD52002</t>
  </si>
  <si>
    <t xml:space="preserve">POS Printer: Thermal Printing, Монохромний, 1 black, 80 мм, COM/USB 2.0/Ethernet, 250 мм/с, Dark Gray</t>
  </si>
  <si>
    <t xml:space="preserve">35127</t>
  </si>
  <si>
    <t xml:space="preserve">SPRT</t>
  </si>
  <si>
    <t xml:space="preserve">SP-POS88VMF</t>
  </si>
  <si>
    <t xml:space="preserve">POS Printer: Thermal Printing, Монохромний, 1 black, 80 мм, COM/USB 2.0/Ethernet, Black</t>
  </si>
  <si>
    <t xml:space="preserve">35896</t>
  </si>
  <si>
    <t xml:space="preserve">Geos</t>
  </si>
  <si>
    <t xml:space="preserve">RP-3101</t>
  </si>
  <si>
    <t xml:space="preserve">POS Printer: Thermal Printing, Монохромний, 1 black, 80 мм, USB 2.0/Ethernet, 250 мм/с, Gray</t>
  </si>
  <si>
    <t xml:space="preserve">39551</t>
  </si>
  <si>
    <t xml:space="preserve">Printer: Black</t>
  </si>
  <si>
    <t xml:space="preserve">05. 3D-принтери</t>
  </si>
  <si>
    <t xml:space="preserve">39569</t>
  </si>
  <si>
    <t xml:space="preserve">Creality / CRE-1001020514</t>
  </si>
  <si>
    <t xml:space="preserve">3D-принтер Creality Ender 3 V3 SE</t>
  </si>
  <si>
    <t xml:space="preserve">49490</t>
  </si>
  <si>
    <t xml:space="preserve">3DP-PETG1.75-01-GR</t>
  </si>
  <si>
    <t xml:space="preserve">Філамент для 3D-принтера PETG, 1.75мм, Сірий</t>
  </si>
  <si>
    <t xml:space="preserve">41315</t>
  </si>
  <si>
    <t xml:space="preserve">3DP-PLA1.75-01-BK</t>
  </si>
  <si>
    <t xml:space="preserve">Філамент для 3D-принтера PLA, 1.75мм, чорний</t>
  </si>
  <si>
    <t xml:space="preserve">05. Сканери</t>
  </si>
  <si>
    <t xml:space="preserve">36741</t>
  </si>
  <si>
    <t xml:space="preserve">Сканер</t>
  </si>
  <si>
    <t xml:space="preserve">ELPDC07 / V12H759040</t>
  </si>
  <si>
    <t xml:space="preserve">Document Camera: Фотоапаратний, A3, USB 2.0, CMOS, 1920x1080 dpi</t>
  </si>
  <si>
    <t xml:space="preserve">8122</t>
  </si>
  <si>
    <t xml:space="preserve">Perfection V19 / B11B231401</t>
  </si>
  <si>
    <t xml:space="preserve">Scanner: Планшетний, A4, USB 2.0, CCD, 4800x4800 dpi</t>
  </si>
  <si>
    <t xml:space="preserve">47399</t>
  </si>
  <si>
    <t xml:space="preserve">Perfection V370 Photo / B11B207313</t>
  </si>
  <si>
    <t xml:space="preserve">Scanner: Планшетний, A4, USB 2.0, CCD, 9600x4800 dpi, 3.2 D, Вбудований слайд-адаптер</t>
  </si>
  <si>
    <t xml:space="preserve">24971</t>
  </si>
  <si>
    <t xml:space="preserve">CanoScan LIDE 300 / 2995C010</t>
  </si>
  <si>
    <t xml:space="preserve">Scanner: Планшетний, A4, USB 2.0, CIS, 2400x2400 dpi</t>
  </si>
  <si>
    <t xml:space="preserve">37656</t>
  </si>
  <si>
    <t xml:space="preserve">Perfection V39II / B11B268401</t>
  </si>
  <si>
    <t xml:space="preserve">Scanner: Планшетний, A4, USB 2.0, CIS, 4800x4800 dpi</t>
  </si>
  <si>
    <t xml:space="preserve">42779</t>
  </si>
  <si>
    <t xml:space="preserve">49361</t>
  </si>
  <si>
    <t xml:space="preserve">DS-1630 WorkForce / B11B239401</t>
  </si>
  <si>
    <t xml:space="preserve">Scanner: Протяжний, A4, USB 2.0, CIS, 1200x1200 dpi, Двостороннє сканування/Автоподавач оригіналів, black 25 стор./хв</t>
  </si>
  <si>
    <t xml:space="preserve">15931</t>
  </si>
  <si>
    <t xml:space="preserve">DocuMate 3115 / 003R92566</t>
  </si>
  <si>
    <t xml:space="preserve">Scanner: Протяжний, A4, USB 2.0, CIS, 600x600 dpi, 24 bit, Двостороннє сканування/Автоподавач оригіналів</t>
  </si>
  <si>
    <t xml:space="preserve">14706</t>
  </si>
  <si>
    <t xml:space="preserve">imageFORMULA DR-M160II / 9725B003</t>
  </si>
  <si>
    <t xml:space="preserve">Scanner: Протяжний, A4, USB 2.0, CIS, 600x600 dpi, Двостороннє сканування/Автоподавач оригіналів, black 60 стор./хв/color 60 стор./хв</t>
  </si>
  <si>
    <t xml:space="preserve">49360</t>
  </si>
  <si>
    <t xml:space="preserve">WorkForce DS-530II / B11B261401</t>
  </si>
  <si>
    <t xml:space="preserve">Scanner: Протяжний, A4, USB 3.0, CIS, 600x600 dpi, Двостороннє сканування/Автоподавач оригіналів, black 35 стор./хв</t>
  </si>
  <si>
    <t xml:space="preserve">07. ДБЖ, стабілізатори та реле напруги, мережеві фільтри</t>
  </si>
  <si>
    <t xml:space="preserve">01. ДБЖ</t>
  </si>
  <si>
    <t xml:space="preserve">2210</t>
  </si>
  <si>
    <t xml:space="preserve">Джерело безпер. живлення</t>
  </si>
  <si>
    <t xml:space="preserve">APC</t>
  </si>
  <si>
    <t xml:space="preserve">Smart-UPS XL 1000 / SUA1000XLI</t>
  </si>
  <si>
    <t xml:space="preserve">UPS: Line-interactive, 1000 VA, Настільні, USB</t>
  </si>
  <si>
    <t xml:space="preserve">14781</t>
  </si>
  <si>
    <t xml:space="preserve">Smart-UPS 1000 / SMX1000I</t>
  </si>
  <si>
    <t xml:space="preserve">UPS: Line-interactive, 1000 VA, Настільні, USB, LCD</t>
  </si>
  <si>
    <t xml:space="preserve">2541</t>
  </si>
  <si>
    <t xml:space="preserve">Powercom</t>
  </si>
  <si>
    <t xml:space="preserve">Spider 1000U / SPD-1000U</t>
  </si>
  <si>
    <t xml:space="preserve">UPS: Line-interactive, 1000 VA/550 W, Настільні, 1 шт/12 V/9.0 Ah, 8xSchuko, USB, Стабілізація напруги</t>
  </si>
  <si>
    <t xml:space="preserve">13337</t>
  </si>
  <si>
    <t xml:space="preserve">Oxxtron / TR17680</t>
  </si>
  <si>
    <t xml:space="preserve">UPS: Line-interactive, 1000 VA/560 W, Настільні, 1 шт/12 V/9.0 Ah, Стабілізація напруги</t>
  </si>
  <si>
    <t xml:space="preserve">27501</t>
  </si>
  <si>
    <t xml:space="preserve">Raptor / RPT-1000A-IEC</t>
  </si>
  <si>
    <t xml:space="preserve">UPS: Line-interactive, 1000 VA/600 W, Настільні, 1 шт/12 V/9.0 Ah, 3xIEC, Стабілізація напруги</t>
  </si>
  <si>
    <t xml:space="preserve">49098</t>
  </si>
  <si>
    <t xml:space="preserve">EG-UPS-3SDT1000-01</t>
  </si>
  <si>
    <t xml:space="preserve">UPS: Line-interactive, 1000 VA/600 W, Настільні, 1 шт/12 V/9.0 Ah, 3xSchuko, LED, Стабілізація напруги</t>
  </si>
  <si>
    <t xml:space="preserve">13335</t>
  </si>
  <si>
    <t xml:space="preserve">Raptor / RPT-1000A-SCHUKO</t>
  </si>
  <si>
    <t xml:space="preserve">UPS: Line-interactive, 1000 VA/600 W, Настільні, 1 шт/12 V/9.0 Ah, 3xSchuko, Стабілізація напруги</t>
  </si>
  <si>
    <t xml:space="preserve">35351</t>
  </si>
  <si>
    <t xml:space="preserve">LP-1000VA-8PS</t>
  </si>
  <si>
    <t xml:space="preserve">UPS: Line-interactive, 1000 VA/600 W, Настільні, 1 шт/12 V/9.0 Ah, 8xSchuko, LCD, Стабілізація напруги</t>
  </si>
  <si>
    <t xml:space="preserve">35336</t>
  </si>
  <si>
    <t xml:space="preserve">Njoy</t>
  </si>
  <si>
    <t xml:space="preserve">Cadu 1000 / UPCMTLS610HCAAZ01B</t>
  </si>
  <si>
    <t xml:space="preserve">UPS: Line-interactive, 1000 VA/600 W, Настільні, 2 шт/12 V/7.0 Ah, 4xSchuko, USB, LCD, Стабілізація напруги</t>
  </si>
  <si>
    <t xml:space="preserve">9315</t>
  </si>
  <si>
    <t xml:space="preserve">FP-1000</t>
  </si>
  <si>
    <t xml:space="preserve">UPS: Line-interactive, 1000 VA/600 W, Настільні, 2 шт/12 V/7.0 Ah, 4xSchuko, Стабілізація напруги</t>
  </si>
  <si>
    <t xml:space="preserve">8801</t>
  </si>
  <si>
    <t xml:space="preserve">King Pro / KIN-1000AP</t>
  </si>
  <si>
    <t xml:space="preserve">UPS: Line-interactive, 1000 VA/600 W, Настільні, 2 шт/12 V/7.0 Ah, RS-232, Стабілізація напруги</t>
  </si>
  <si>
    <t xml:space="preserve">40142</t>
  </si>
  <si>
    <t xml:space="preserve">EP-1000</t>
  </si>
  <si>
    <t xml:space="preserve">UPS: Line-interactive, 1000 VA/600 W, Настільні, 2 шт/12 V/7.0 Ah, USB, Стабілізація напруги</t>
  </si>
  <si>
    <t xml:space="preserve">830</t>
  </si>
  <si>
    <t xml:space="preserve">VESTA-1000</t>
  </si>
  <si>
    <t xml:space="preserve">48050</t>
  </si>
  <si>
    <t xml:space="preserve">Black Knight / BNT-1000APSCHUKO</t>
  </si>
  <si>
    <t xml:space="preserve">UPS: Line-interactive, 1000 VA/600 W, Настільні, 2 шт/12 V/7.2 Ah, 3xSchuko, USB, Стабілізація напруги</t>
  </si>
  <si>
    <t xml:space="preserve">8799</t>
  </si>
  <si>
    <t xml:space="preserve">Black Knight / BNT-1000AP</t>
  </si>
  <si>
    <t xml:space="preserve">UPS: Line-interactive, 1000 VA/600 W, Настільні, 2 шт/12 V/7.2 Ah, USB, Стабілізація напруги</t>
  </si>
  <si>
    <t xml:space="preserve">37128</t>
  </si>
  <si>
    <t xml:space="preserve">Easy-UPS 1000 / BV1000I</t>
  </si>
  <si>
    <t xml:space="preserve">UPS: Line-interactive, 1000 VA/600 W, Настільні, 6xIEC</t>
  </si>
  <si>
    <t xml:space="preserve">35538</t>
  </si>
  <si>
    <t xml:space="preserve">MX-HI-PSW1000-01</t>
  </si>
  <si>
    <t xml:space="preserve">UPS: Line-interactive, 1000 VA/600 W, Настільні, Без АКБ/12 V/Imax 10 A, Чиста синусоїда</t>
  </si>
  <si>
    <t xml:space="preserve">28042</t>
  </si>
  <si>
    <t xml:space="preserve">LPY-B-PSW-1000VA+</t>
  </si>
  <si>
    <t xml:space="preserve">UPS: Line-interactive, 1000 VA/700 W, Настільні, Без АКБ/12 V/Imax 20 A, Чиста синусоїда</t>
  </si>
  <si>
    <t xml:space="preserve">7480</t>
  </si>
  <si>
    <t xml:space="preserve">LPY-W-PSW-1000VA+</t>
  </si>
  <si>
    <t xml:space="preserve">UPS: Line-interactive, 1000 VA/700 W, Настільні/Настінні, Без АКБ/12 V/Imax 20 A, Чиста синусоїда</t>
  </si>
  <si>
    <t xml:space="preserve">36919</t>
  </si>
  <si>
    <t xml:space="preserve">EG-UPS-PS1000-01</t>
  </si>
  <si>
    <t xml:space="preserve">UPS: Line-interactive, 1000 VA/800 W, Настільні, 2 шт/12 V/7.0 Ah, Чиста синусоїда, Стабілізація напруги</t>
  </si>
  <si>
    <t xml:space="preserve">49073</t>
  </si>
  <si>
    <t xml:space="preserve">On-Line / EG-UPSO-1000</t>
  </si>
  <si>
    <t xml:space="preserve">UPS: Line-interactive, 1000 VA/900 W, Настільні, 2 шт/12 V/9.0 Ah, 3xIEC, 1xSchuko, Чиста синусоїда, Стабілізація напруги</t>
  </si>
  <si>
    <t xml:space="preserve">13714</t>
  </si>
  <si>
    <t xml:space="preserve">Raptor / RPT-1025APSCHUKO</t>
  </si>
  <si>
    <t xml:space="preserve">UPS: Line-interactive, 1025 VA/615 W, Настільні, 2 шт/12 V/7.0 Ah, 4xSchuko, Стабілізація напруги</t>
  </si>
  <si>
    <t xml:space="preserve">47908</t>
  </si>
  <si>
    <t xml:space="preserve">Imperial / IMD-1025AP</t>
  </si>
  <si>
    <t xml:space="preserve">UPS: Line-interactive, 1025 VA/615 W, Настільні, 2 шт/12 V/7.0 Ah, USB, LCD, Стабілізація напруги</t>
  </si>
  <si>
    <t xml:space="preserve">25200</t>
  </si>
  <si>
    <t xml:space="preserve">Eaton</t>
  </si>
  <si>
    <t xml:space="preserve">5E1100IUSB</t>
  </si>
  <si>
    <t xml:space="preserve">UPS: Line-interactive, 1100 VA/660 W, Настільні, 6xIEC, USB, Стабілізація напруги</t>
  </si>
  <si>
    <t xml:space="preserve">46464</t>
  </si>
  <si>
    <t xml:space="preserve">Back-UPS RS 1100 / BX1100CI-RS</t>
  </si>
  <si>
    <t xml:space="preserve">UPS: Line-interactive, 1100 VA/660 W, Настільні, Стабілізація напруги</t>
  </si>
  <si>
    <t xml:space="preserve">31672</t>
  </si>
  <si>
    <t xml:space="preserve">LPM-L1100VA</t>
  </si>
  <si>
    <t xml:space="preserve">UPS: Line-interactive, 1100 VA/770 W, Настільні, 2 шт/12 V/7.5 Ah, 3xSchuko, LCD, Стабілізація напруги</t>
  </si>
  <si>
    <t xml:space="preserve">36813</t>
  </si>
  <si>
    <t xml:space="preserve">LPM-1100VA</t>
  </si>
  <si>
    <t xml:space="preserve">24337</t>
  </si>
  <si>
    <t xml:space="preserve">GV-003-UPS-A-1201-10A</t>
  </si>
  <si>
    <t xml:space="preserve">UPS: Line-interactive, 120 W, Настінні, Без АКБ/12 V, Стабілізація напруги/Під'єднання додаткових батарей</t>
  </si>
  <si>
    <t xml:space="preserve">37359</t>
  </si>
  <si>
    <t xml:space="preserve">5E1200UD</t>
  </si>
  <si>
    <t xml:space="preserve">UPS: Line-interactive, 1200 VA/660 W, Настільні, 4xSchuko, USB, Стабілізація напруги</t>
  </si>
  <si>
    <t xml:space="preserve">10890</t>
  </si>
  <si>
    <t xml:space="preserve">EG-UPS-033</t>
  </si>
  <si>
    <t xml:space="preserve">UPS: Line-interactive, 1200 VA/720 W, Настільні, 2 шт/12 V/7.0 Ah, 2xSchuko, LCD, Стабілізація напруги</t>
  </si>
  <si>
    <t xml:space="preserve">38212</t>
  </si>
  <si>
    <t xml:space="preserve">2E-DD1200</t>
  </si>
  <si>
    <t xml:space="preserve">UPS: Line-interactive, 1200 VA/720 W, Настільні, 2 шт/12 V/7.0 Ah, 3xSchuko, LCD, Стабілізація напруги</t>
  </si>
  <si>
    <t xml:space="preserve">49211</t>
  </si>
  <si>
    <t xml:space="preserve">2E-ED1200</t>
  </si>
  <si>
    <t xml:space="preserve">UPS: Line-interactive, 1200 VA/720 W, Настільні, 2 шт/12 V/7.0 Ah, 3xSchuko, LED, Стабілізація напруги</t>
  </si>
  <si>
    <t xml:space="preserve">38115</t>
  </si>
  <si>
    <t xml:space="preserve">EG-UPS-H1200</t>
  </si>
  <si>
    <t xml:space="preserve">UPS: Line-interactive, 1200 VA/720 W, Настільні, 2 шт/12 V/7.0 Ah, 4xSchuko, LED, Стабілізація напруги</t>
  </si>
  <si>
    <t xml:space="preserve">44536</t>
  </si>
  <si>
    <t xml:space="preserve">Black Knight / BNT-1200AP</t>
  </si>
  <si>
    <t xml:space="preserve">UPS: Line-interactive, 1200 VA/720 W, Настільні, 2 шт/12 V/7.2 Ah, USB, Стабілізація напруги</t>
  </si>
  <si>
    <t xml:space="preserve">45380</t>
  </si>
  <si>
    <t xml:space="preserve">LP-1200VA</t>
  </si>
  <si>
    <t xml:space="preserve">UPS: Line-interactive, 1200 VA/720 W, Настільні, 2 шт/12 V/7.5 Ah, 2xSchuko, Стабілізація напруги</t>
  </si>
  <si>
    <t xml:space="preserve">32640</t>
  </si>
  <si>
    <t xml:space="preserve">LPM-L1250VA</t>
  </si>
  <si>
    <t xml:space="preserve">UPS: Line-interactive, 1250 VA/875 W, Настільні, 2 шт/12 V/7.5 Ah, 3xSchuko, LCD, Стабілізація напруги</t>
  </si>
  <si>
    <t xml:space="preserve">35193</t>
  </si>
  <si>
    <t xml:space="preserve">LPM-UL1250VA</t>
  </si>
  <si>
    <t xml:space="preserve">1829</t>
  </si>
  <si>
    <t xml:space="preserve">ENV1400H</t>
  </si>
  <si>
    <t xml:space="preserve">UPS: Line-interactive, 1400 VA/840 W, Настільні, USB, Стабілізація напруги</t>
  </si>
  <si>
    <t xml:space="preserve">34999</t>
  </si>
  <si>
    <t xml:space="preserve">LPM-U1400VA-P</t>
  </si>
  <si>
    <t xml:space="preserve">UPS: Line-interactive, 1400 VA/840 W, Підлогові, 2 шт/12 V/7.5 Ah, 4xSchuko, USB, Стабілізація напруги</t>
  </si>
  <si>
    <t xml:space="preserve">8674</t>
  </si>
  <si>
    <t xml:space="preserve">King Pro / KIN-1500AP-E</t>
  </si>
  <si>
    <t xml:space="preserve">UPS: Line-interactive, 1500 VA, Підлогові, 2 шт/12 V/7.0 Ah, RS-232, Стабілізація напруги</t>
  </si>
  <si>
    <t xml:space="preserve">23786</t>
  </si>
  <si>
    <t xml:space="preserve">LPM-PSW-1500VA</t>
  </si>
  <si>
    <t xml:space="preserve">UPS: Line-interactive, 1500 VA/1050 W, Підлогові, Без АКБ/12 V/Imax 25 A, Чиста синусоїда</t>
  </si>
  <si>
    <t xml:space="preserve">30730</t>
  </si>
  <si>
    <t xml:space="preserve">LPY-B-PSW-1500VA+</t>
  </si>
  <si>
    <t xml:space="preserve">UPS: Line-interactive, 1500 VA/1050 W, Підлогові, Без АКБ/24 V/Imax 15 A, Чиста синусоїда</t>
  </si>
  <si>
    <t xml:space="preserve">37827</t>
  </si>
  <si>
    <t xml:space="preserve">LPY-PSW-1500VA+</t>
  </si>
  <si>
    <t xml:space="preserve">8248</t>
  </si>
  <si>
    <t xml:space="preserve">LPY-W-PSW-1500VA+</t>
  </si>
  <si>
    <t xml:space="preserve">UPS: Line-interactive, 1500 VA/1050 W, Підлогові/Настінні, Без АКБ/24 V/Imax 10 A, Чиста синусоїда</t>
  </si>
  <si>
    <t xml:space="preserve">20841</t>
  </si>
  <si>
    <t xml:space="preserve">Back-UPS Pro 1500 / BR1500G-RS</t>
  </si>
  <si>
    <t xml:space="preserve">UPS: Line-interactive, 1500 VA/865 W, Підлогові, Стабілізація напруги</t>
  </si>
  <si>
    <t xml:space="preserve">30275</t>
  </si>
  <si>
    <t xml:space="preserve">Raptor / RPT-1500AP-SCHUKO</t>
  </si>
  <si>
    <t xml:space="preserve">UPS: Line-interactive, 1500 VA/900 W, Підлогові, 2 шт/12 V/7.2 Ah, 4xSchuko, Стабілізація напруги</t>
  </si>
  <si>
    <t xml:space="preserve">8669</t>
  </si>
  <si>
    <t xml:space="preserve">Black Knight / BNT-1500AP</t>
  </si>
  <si>
    <t xml:space="preserve">UPS: Line-interactive, 1500 VA/900 W, Підлогові, 2 шт/12 V/7.2 Ah, USB, Стабілізація напруги</t>
  </si>
  <si>
    <t xml:space="preserve">20478</t>
  </si>
  <si>
    <t xml:space="preserve">EG-UPS-034</t>
  </si>
  <si>
    <t xml:space="preserve">UPS: Line-interactive, 1500 VA/900 W, Підлогові, 2 шт/12 V/8.0 Ah, 3xIEC, 2xSchuko, LCD, Стабілізація напруги</t>
  </si>
  <si>
    <t xml:space="preserve">10250</t>
  </si>
  <si>
    <t xml:space="preserve">EP-1500</t>
  </si>
  <si>
    <t xml:space="preserve">UPS: Line-interactive, 1500 VA/900 W, Підлогові, 2 шт/12 V/8.0 Ah, 3xIEC, 3xSchuko, RS-232/USB, Стабілізація напруги</t>
  </si>
  <si>
    <t xml:space="preserve">42271</t>
  </si>
  <si>
    <t xml:space="preserve">2E-DD1500</t>
  </si>
  <si>
    <t xml:space="preserve">UPS: Line-interactive, 1500 VA/900 W, Підлогові, 2 шт/12 V/8.0 Ah, 3xSchuko, LCD, Стабілізація напруги</t>
  </si>
  <si>
    <t xml:space="preserve">38236</t>
  </si>
  <si>
    <t xml:space="preserve">2E-ED1500</t>
  </si>
  <si>
    <t xml:space="preserve">UPS: Line-interactive, 1500 VA/900 W, Підлогові, 2 шт/12 V/8.0 Ah, 3xSchuko, LED, Стабілізація напруги</t>
  </si>
  <si>
    <t xml:space="preserve">38225</t>
  </si>
  <si>
    <t xml:space="preserve">EG-UPS-H1500</t>
  </si>
  <si>
    <t xml:space="preserve">UPS: Line-interactive, 1500 VA/900 W, Підлогові, 2 шт/12 V/8.0 Ah, 4xSchuko, LED, Стабілізація напруги</t>
  </si>
  <si>
    <t xml:space="preserve">835</t>
  </si>
  <si>
    <t xml:space="preserve">VESTA-1500</t>
  </si>
  <si>
    <t xml:space="preserve">UPS: Line-interactive, 1500 VA/900 W, Підлогові, 2 шт/12 V/8.0 Ah, USB, Стабілізація напруги</t>
  </si>
  <si>
    <t xml:space="preserve">13939</t>
  </si>
  <si>
    <t xml:space="preserve">DP-1500</t>
  </si>
  <si>
    <t xml:space="preserve">UPS: Line-interactive, 1500 VA/900 W, Підлогові, 2 шт/12 V/9.0 Ah, 6xIEC, Стабілізація напруги</t>
  </si>
  <si>
    <t xml:space="preserve">28671</t>
  </si>
  <si>
    <t xml:space="preserve">Smart-UPS 1500 / SMT1500I</t>
  </si>
  <si>
    <t xml:space="preserve">UPS: Line-interactive, 1500 VA/980 W, Підлогові, LCD</t>
  </si>
  <si>
    <t xml:space="preserve">31673</t>
  </si>
  <si>
    <t xml:space="preserve">LPM-UL1550VA</t>
  </si>
  <si>
    <t xml:space="preserve">UPS: Line-interactive, 1550 VA/1085 W, Підлогові, 2 шт/12 V/9.0 Ah, 3xSchuko, LCD, Стабілізація напруги</t>
  </si>
  <si>
    <t xml:space="preserve">11440</t>
  </si>
  <si>
    <t xml:space="preserve">LPM-U1550VA</t>
  </si>
  <si>
    <t xml:space="preserve">UPS: Line-interactive, 1550 VA/1085 W, Підлогові, 2 шт/12 V/9.0 Ah, 3xSchuko, USB, Стабілізація напруги</t>
  </si>
  <si>
    <t xml:space="preserve">31159</t>
  </si>
  <si>
    <t xml:space="preserve">LP-1700VA</t>
  </si>
  <si>
    <t xml:space="preserve">UPS: Line-interactive, 1700 VA/1020 W, Підлогові, 2 шт/12 V/9.0 Ah, 3xSchuko, Стабілізація напруги</t>
  </si>
  <si>
    <t xml:space="preserve">10251</t>
  </si>
  <si>
    <t xml:space="preserve">EP-2000</t>
  </si>
  <si>
    <t xml:space="preserve">UPS: Line-interactive, 2000 VA/1200 W, Підлогові, 2 шт/12 V/9.0 Ah, 3xIEC, 3xSchuko, RS-232/USB, Стабілізація напруги</t>
  </si>
  <si>
    <t xml:space="preserve">32865</t>
  </si>
  <si>
    <t xml:space="preserve">LP-UL2000VA</t>
  </si>
  <si>
    <t xml:space="preserve">UPS: Line-interactive, 2000 VA/1200 W, Підлогові, 2 шт/12 V/9.0 Ah, 4xSchuko, LCD, Стабілізація напруги</t>
  </si>
  <si>
    <t xml:space="preserve">38214</t>
  </si>
  <si>
    <t xml:space="preserve">Digitus</t>
  </si>
  <si>
    <t xml:space="preserve">DN-170076</t>
  </si>
  <si>
    <t xml:space="preserve">27318</t>
  </si>
  <si>
    <t xml:space="preserve">Raptor / RPT-2000AP</t>
  </si>
  <si>
    <t xml:space="preserve">UPS: Line-interactive, 2000 VA/1200 W, Підлогові, 2 шт/12 V/9.0 Ah, 4xSchuko, Стабілізація напруги</t>
  </si>
  <si>
    <t xml:space="preserve">35254</t>
  </si>
  <si>
    <t xml:space="preserve">EG-UPS-035</t>
  </si>
  <si>
    <t xml:space="preserve">UPS: Line-interactive, 2000 VA/1200 W, Підлогові, 2 шт/12 V/9.0 Ah, LCD, Стабілізація напруги</t>
  </si>
  <si>
    <t xml:space="preserve">38279</t>
  </si>
  <si>
    <t xml:space="preserve">2E-DD2000</t>
  </si>
  <si>
    <t xml:space="preserve">38091</t>
  </si>
  <si>
    <t xml:space="preserve">2E-ED2000</t>
  </si>
  <si>
    <t xml:space="preserve">UPS: Line-interactive, 2000 VA/1200 W, Підлогові, 2 шт/12 V/9.0 Ah, LED, Стабілізація напруги</t>
  </si>
  <si>
    <t xml:space="preserve">14514</t>
  </si>
  <si>
    <t xml:space="preserve">Black Knight / BNT-2000AP</t>
  </si>
  <si>
    <t xml:space="preserve">UPS: Line-interactive, 2000 VA/1200 W, Підлогові, 2 шт/12 V/9.0 Ah, USB, Стабілізація напруги</t>
  </si>
  <si>
    <t xml:space="preserve">3117</t>
  </si>
  <si>
    <t xml:space="preserve">SMK-2000A-LCD</t>
  </si>
  <si>
    <t xml:space="preserve">UPS: Line-interactive, 2000 VA/1200 W, Підлогові, LCD, Чиста синусоїда</t>
  </si>
  <si>
    <t xml:space="preserve">23528</t>
  </si>
  <si>
    <t xml:space="preserve">5E2000IUSB</t>
  </si>
  <si>
    <t xml:space="preserve">UPS: Line-interactive, 2000 VA/1200 W, Підлогові, USB, Стабілізація напруги</t>
  </si>
  <si>
    <t xml:space="preserve">13049</t>
  </si>
  <si>
    <t xml:space="preserve">LPM-PSW-2000VA</t>
  </si>
  <si>
    <t xml:space="preserve">UPS: Line-interactive, 2000 VA/1400 W, Підлогові, Без АКБ/48 V, Чиста синусоїда</t>
  </si>
  <si>
    <t xml:space="preserve">11388</t>
  </si>
  <si>
    <t xml:space="preserve">LP-L2000VA+</t>
  </si>
  <si>
    <t xml:space="preserve">UPS: Line-interactive, 2000 VA/1600 W, Підлогові, 3 шт/12 V/9.0 Ah, 2xSchuko, LCD, Стабілізація напруги</t>
  </si>
  <si>
    <t xml:space="preserve">35255</t>
  </si>
  <si>
    <t xml:space="preserve">EG-UPS-PS2000-02</t>
  </si>
  <si>
    <t xml:space="preserve">UPS: Line-interactive, 2000 VA/1600 W, Підлогові, 3 шт/12 V/9.0 Ah, LCD, Чиста синусоїда, Стабілізація напруги</t>
  </si>
  <si>
    <t xml:space="preserve">35342</t>
  </si>
  <si>
    <t xml:space="preserve">EG-UPSRACK-12</t>
  </si>
  <si>
    <t xml:space="preserve">26950</t>
  </si>
  <si>
    <t xml:space="preserve">EG-UPS-PS2000-01</t>
  </si>
  <si>
    <t xml:space="preserve">UPS: Line-interactive, 2000 VA/1600 W, Підлогові, 3 шт/12 V/9.0 Ah, Чиста синусоїда, Стабілізація напруги</t>
  </si>
  <si>
    <t xml:space="preserve">26966</t>
  </si>
  <si>
    <t xml:space="preserve">Smart-UPS 2000 / SMT2200I</t>
  </si>
  <si>
    <t xml:space="preserve">UPS: Line-interactive, 2200 VA, Підлогові, LCD</t>
  </si>
  <si>
    <t xml:space="preserve">13888</t>
  </si>
  <si>
    <t xml:space="preserve">Mustek</t>
  </si>
  <si>
    <t xml:space="preserve">PowerMust 2212 / 98-LIC-L2212</t>
  </si>
  <si>
    <t xml:space="preserve">UPS: Line-interactive, 2200 VA/1200 W, Настільні, 2 шт/12 V/9.0 Ah, 2xIEC, 2xSchuko, Стабілізація напруги</t>
  </si>
  <si>
    <t xml:space="preserve">37825</t>
  </si>
  <si>
    <t xml:space="preserve">LPY-W-PSW-2500VA+</t>
  </si>
  <si>
    <t xml:space="preserve">UPS: Line-interactive, 2500 VA/1800 W, Підлогові/Настінні, Без АКБ/24 V/Imax 20 A, 2xSchuko, LCD, Чиста синусоїда, Стабілізація напруги, Black</t>
  </si>
  <si>
    <t xml:space="preserve">29138</t>
  </si>
  <si>
    <t xml:space="preserve">Smart / LP-3000-PRO-RM</t>
  </si>
  <si>
    <t xml:space="preserve">UPS: Line-interactive, 3000 VA, 19" RackMount 2U, Без АКБ</t>
  </si>
  <si>
    <t xml:space="preserve">29289</t>
  </si>
  <si>
    <t xml:space="preserve">20963</t>
  </si>
  <si>
    <t xml:space="preserve">King Pro / KIN-3000AP</t>
  </si>
  <si>
    <t xml:space="preserve">UPS: Line-interactive, 3000 VA, Підлогові, 6 шт/12 V/7.0 Ah, RS-232, Стабілізація напруги</t>
  </si>
  <si>
    <t xml:space="preserve">18700</t>
  </si>
  <si>
    <t xml:space="preserve">Black Knight / BNT-3000AP</t>
  </si>
  <si>
    <t xml:space="preserve">UPS: Line-interactive, 3000 VA/1800 W, Підлогові, 3 шт/12 V/9.0 Ah, USB, Стабілізація напруги</t>
  </si>
  <si>
    <t xml:space="preserve">49241</t>
  </si>
  <si>
    <t xml:space="preserve">LP-UL3000VA</t>
  </si>
  <si>
    <t xml:space="preserve">UPS: Line-interactive, 3000 VA/1800 W, Підлогові, 4 шт, LCD, Апроксимована синусоїда, Форма вхідної напруги від мережі - правильна синусоїда</t>
  </si>
  <si>
    <t xml:space="preserve">35239</t>
  </si>
  <si>
    <t xml:space="preserve">EG-UPS-036</t>
  </si>
  <si>
    <t xml:space="preserve">UPS: Line-interactive, 3000 VA/1800 W, Підлогові, 4 шт/12 V/7.0 Ah, Стабілізація напруги</t>
  </si>
  <si>
    <t xml:space="preserve">13050</t>
  </si>
  <si>
    <t xml:space="preserve">LPM-PSW-3000VA</t>
  </si>
  <si>
    <t xml:space="preserve">UPS: Line-interactive, 3000 VA/2100 W, Підлогові, Без АКБ/48 V, Чиста синусоїда</t>
  </si>
  <si>
    <t xml:space="preserve">13051</t>
  </si>
  <si>
    <t xml:space="preserve">LPY-W-PSW-3000VA+</t>
  </si>
  <si>
    <t xml:space="preserve">35256</t>
  </si>
  <si>
    <t xml:space="preserve">EG-UPS-PS3000-02</t>
  </si>
  <si>
    <t xml:space="preserve">UPS: Line-interactive, 3000 VA/2400 W, Підлогові, 4 шт/12 V/9.0 Ah, LCD, Чиста синусоїда, Стабілізація напруги</t>
  </si>
  <si>
    <t xml:space="preserve">29392</t>
  </si>
  <si>
    <t xml:space="preserve">Smart / LP-3000-PRO</t>
  </si>
  <si>
    <t xml:space="preserve">UPS: Line-interactive, 3000 VA/2700 W, Підлогові, 6 шт/12 V/9.0 Ah, USB, LCD, Чиста синусоїда, Стабілізація напруги</t>
  </si>
  <si>
    <t xml:space="preserve">36389</t>
  </si>
  <si>
    <t xml:space="preserve">LPE-W-PSW-3600VA+</t>
  </si>
  <si>
    <t xml:space="preserve">UPS: Line-interactive, 3600 VA/2500 W, Підлогові, Без АКБ/24 V/Imax 50 A, Чиста синусоїда</t>
  </si>
  <si>
    <t xml:space="preserve">8670</t>
  </si>
  <si>
    <t xml:space="preserve">Black Knight / BNT-400A</t>
  </si>
  <si>
    <t xml:space="preserve">UPS: Line-interactive, 400 VA/240 W, Настільні, 1 шт/12 V/4.5 Ah, Стабілізація напруги</t>
  </si>
  <si>
    <t xml:space="preserve">8800</t>
  </si>
  <si>
    <t xml:space="preserve">Black Knight / BNT-400AP</t>
  </si>
  <si>
    <t xml:space="preserve">UPS: Line-interactive, 400 VA/240 W, Настільні, 1 шт/12 V/7.2 Ah, USB, Стабілізація напруги</t>
  </si>
  <si>
    <t xml:space="preserve">21499</t>
  </si>
  <si>
    <t xml:space="preserve">Back-UPS RS 400 / BE400-RS</t>
  </si>
  <si>
    <t xml:space="preserve">UPS: Line-interactive, 400 VA/240 W, Настільні, Schuko</t>
  </si>
  <si>
    <t xml:space="preserve">1737</t>
  </si>
  <si>
    <t xml:space="preserve">Smart-UPS SC 420 / SC420I</t>
  </si>
  <si>
    <t xml:space="preserve">UPS: Line-interactive, 420 VA/260 W, Настільні</t>
  </si>
  <si>
    <t xml:space="preserve">22542</t>
  </si>
  <si>
    <t xml:space="preserve">VIVA-450</t>
  </si>
  <si>
    <t xml:space="preserve">UPS: Line-interactive, 450 VA/240 W, Настільні, 1 шт/12 V/4.5 Ah, Стабілізація напруги</t>
  </si>
  <si>
    <t xml:space="preserve">44091</t>
  </si>
  <si>
    <t xml:space="preserve">LP-500VA-P</t>
  </si>
  <si>
    <t xml:space="preserve">UPS: Line-interactive, 500 VA/300 W, Настільні, 1 шт/12 V/7.5 Ah, Стабілізація напруги</t>
  </si>
  <si>
    <t xml:space="preserve">49000</t>
  </si>
  <si>
    <t xml:space="preserve">2E-PS500L</t>
  </si>
  <si>
    <t xml:space="preserve">UPS: Line-interactive, 500 VA/300 W, Настільні, Без АКБ/12 V, LCD, Чиста синусоїда, На завнішні АКБ</t>
  </si>
  <si>
    <t xml:space="preserve">29033</t>
  </si>
  <si>
    <t xml:space="preserve">MX-HI-PSW500-01</t>
  </si>
  <si>
    <t xml:space="preserve">UPS: Line-interactive, 500 VA/300 W, Настільні, Без АКБ/12 V/Imax 10 A, Чиста синусоїда</t>
  </si>
  <si>
    <t xml:space="preserve">3382</t>
  </si>
  <si>
    <t xml:space="preserve">LPM-PSW-500VA</t>
  </si>
  <si>
    <t xml:space="preserve">UPS: Line-interactive, 500 VA/350 W, Настільні, Без АКБ/12 V, Чиста синусоїда</t>
  </si>
  <si>
    <t xml:space="preserve">29884</t>
  </si>
  <si>
    <t xml:space="preserve">LPY-PSW-500VA+</t>
  </si>
  <si>
    <t xml:space="preserve">17136</t>
  </si>
  <si>
    <t xml:space="preserve">LPY-B-PSW-500VA+</t>
  </si>
  <si>
    <t xml:space="preserve">UPS: Line-interactive, 500 VA/350 W, Настільні, Без АКБ/12 V/Imax 10 A, Чиста синусоїда</t>
  </si>
  <si>
    <t xml:space="preserve">6974</t>
  </si>
  <si>
    <t xml:space="preserve">LPY-W-PSW-500VA+</t>
  </si>
  <si>
    <t xml:space="preserve">UPS: Line-interactive, 500 VA/350 W, Настільні/Настінні, Без АКБ/12 V, Чиста синусоїда</t>
  </si>
  <si>
    <t xml:space="preserve">27044</t>
  </si>
  <si>
    <t xml:space="preserve">LPA-W-PSW-500VA</t>
  </si>
  <si>
    <t xml:space="preserve">14849</t>
  </si>
  <si>
    <t xml:space="preserve">LPM-525VA-P</t>
  </si>
  <si>
    <t xml:space="preserve">UPS: Line-interactive, 525 VA/367 W, Настільні, 1 шт/12 V/4.5 Ah, Стабілізація напруги</t>
  </si>
  <si>
    <t xml:space="preserve">40305</t>
  </si>
  <si>
    <t xml:space="preserve">Back-UPS ES 550 / BE550G-RS</t>
  </si>
  <si>
    <t xml:space="preserve">UPS: Line-interactive, 550 VA/330 W, Настільні, Schuko</t>
  </si>
  <si>
    <t xml:space="preserve">24332</t>
  </si>
  <si>
    <t xml:space="preserve">GV-002-UPS-A-1201-5A</t>
  </si>
  <si>
    <t xml:space="preserve">UPS: Line-interactive, 60 W, Настінні, Без АКБ/12 V, Стабілізація напруги/Під'єднання додаткових батарей</t>
  </si>
  <si>
    <t xml:space="preserve">223</t>
  </si>
  <si>
    <t xml:space="preserve">FP-600</t>
  </si>
  <si>
    <t xml:space="preserve">UPS: Line-interactive, 600 VA/360 W, Настільні, 1 шт/12 V/7.0 Ah, Стабілізація напруги</t>
  </si>
  <si>
    <t xml:space="preserve">824</t>
  </si>
  <si>
    <t xml:space="preserve">VIVA-600</t>
  </si>
  <si>
    <t xml:space="preserve">45430</t>
  </si>
  <si>
    <t xml:space="preserve">Black Knight / BNT-600ASCHUKO</t>
  </si>
  <si>
    <t xml:space="preserve">UPS: Line-interactive, 600 VA/360 W, Настільні, 1 шт/12 V/7.2 Ah, 1xSchuko, Стабілізація напруги</t>
  </si>
  <si>
    <t xml:space="preserve">28799</t>
  </si>
  <si>
    <t xml:space="preserve">Raptor / RPT-600A-SCHUKO</t>
  </si>
  <si>
    <t xml:space="preserve">UPS: Line-interactive, 600 VA/360 W, Настільні, 1 шт/12 V/7.2 Ah, 3xSchuko, Стабілізація напруги</t>
  </si>
  <si>
    <t xml:space="preserve">8672</t>
  </si>
  <si>
    <t xml:space="preserve">Black Knight / BNT-600AP</t>
  </si>
  <si>
    <t xml:space="preserve">UPS: Line-interactive, 600 VA/360 W, Настільні, 1 шт/12 V/7.2 Ah, USB, Стабілізація напруги</t>
  </si>
  <si>
    <t xml:space="preserve">8671</t>
  </si>
  <si>
    <t xml:space="preserve">Black Knight / BNT-600A</t>
  </si>
  <si>
    <t xml:space="preserve">UPS: Line-interactive, 600 VA/360 W, Настільні, 1 шт/12 V/7.2 Ah, Стабілізація напруги</t>
  </si>
  <si>
    <t xml:space="preserve">26497</t>
  </si>
  <si>
    <t xml:space="preserve">LP-600VA-P</t>
  </si>
  <si>
    <t xml:space="preserve">UPS: Line-interactive, 600 VA/360 W, Настільні, 1 шт/12 V/7.5 Ah, Стабілізація напруги</t>
  </si>
  <si>
    <t xml:space="preserve">25861</t>
  </si>
  <si>
    <t xml:space="preserve">LPM-L625VA</t>
  </si>
  <si>
    <t xml:space="preserve">UPS: Line-interactive, 625 VA/437 W, Настільні, 1 шт/12 V/7.5 Ah, 2xSchuko, LCD, Стабілізація напруги</t>
  </si>
  <si>
    <t xml:space="preserve">35352</t>
  </si>
  <si>
    <t xml:space="preserve">LPM-UL625VA</t>
  </si>
  <si>
    <t xml:space="preserve">10048</t>
  </si>
  <si>
    <t xml:space="preserve">Back-UPS GR 650 / BX650LI-GR</t>
  </si>
  <si>
    <t xml:space="preserve">UPS: Line-interactive, 650 VA/325 W, Настільні, Schuko, Стабілізація напруги</t>
  </si>
  <si>
    <t xml:space="preserve">28051</t>
  </si>
  <si>
    <t xml:space="preserve">Back-UPS AVR 650 / BX650LI</t>
  </si>
  <si>
    <t xml:space="preserve">UPS: Line-interactive, 650 VA/325 W, Настільні, Стабілізація напруги</t>
  </si>
  <si>
    <t xml:space="preserve">38200</t>
  </si>
  <si>
    <t xml:space="preserve">2E-DD650</t>
  </si>
  <si>
    <t xml:space="preserve">UPS: Line-interactive, 650 VA/360 W, Настільні, 1 шт/12 V/7.0 Ah, 2xSchuko, LCD, Стабілізація напруги</t>
  </si>
  <si>
    <t xml:space="preserve">38235</t>
  </si>
  <si>
    <t xml:space="preserve">2E-ED650</t>
  </si>
  <si>
    <t xml:space="preserve">UPS: Line-interactive, 650 VA/360 W, Настільні, 1 шт/12 V/7.0 Ah, 2xSchuko, LED, Стабілізація напруги</t>
  </si>
  <si>
    <t xml:space="preserve">35335</t>
  </si>
  <si>
    <t xml:space="preserve">Cadu 650 / UPCMTLS665TCAAZ01B</t>
  </si>
  <si>
    <t xml:space="preserve">UPS: Line-interactive, 650 VA/360 W, Настільні, 1 шт/12 V/7.0 Ah, 2xSchuko, USB, LCD, Стабілізація напруги</t>
  </si>
  <si>
    <t xml:space="preserve">34860</t>
  </si>
  <si>
    <t xml:space="preserve">FP-650</t>
  </si>
  <si>
    <t xml:space="preserve">UPS: Line-interactive, 650 VA/360 W, Настільні, 1 шт/12 V/7.0 Ah, 2xSchuko, Стабілізація напруги</t>
  </si>
  <si>
    <t xml:space="preserve">40143</t>
  </si>
  <si>
    <t xml:space="preserve">EP-650</t>
  </si>
  <si>
    <t xml:space="preserve">UPS: Line-interactive, 650 VA/360 W, Настільні, 1 шт/12 V/7.0 Ah, Стабілізація напруги</t>
  </si>
  <si>
    <t xml:space="preserve">29141</t>
  </si>
  <si>
    <t xml:space="preserve">5E650IUSBDIN</t>
  </si>
  <si>
    <t xml:space="preserve">UPS: Line-interactive, 650 VA/360 W, Настільні, 2xIEC, 1xSchuko, USB, Стабілізація напруги</t>
  </si>
  <si>
    <t xml:space="preserve">25201</t>
  </si>
  <si>
    <t xml:space="preserve">5E650IUSB</t>
  </si>
  <si>
    <t xml:space="preserve">UPS: Line-interactive, 650 VA/360 W, Настільні, 4xIEC, USB, Стабілізація напруги</t>
  </si>
  <si>
    <t xml:space="preserve">20051</t>
  </si>
  <si>
    <t xml:space="preserve">EG-UPS-031</t>
  </si>
  <si>
    <t xml:space="preserve">UPS: Line-interactive, 650 VA/390 W, Настільні, 1 шт/12 V/7.0 Ah, 2xIEC, 1xSchuko, LCD, Стабілізація напруги</t>
  </si>
  <si>
    <t xml:space="preserve">35275</t>
  </si>
  <si>
    <t xml:space="preserve">Armac</t>
  </si>
  <si>
    <t xml:space="preserve">H/650E/LED</t>
  </si>
  <si>
    <t xml:space="preserve">UPS: Line-interactive, 650 VA/390 W, Настільні, 1 шт/12 V/7.0 Ah, 2xSchuko, LED, Стабілізація напруги</t>
  </si>
  <si>
    <t xml:space="preserve">38195</t>
  </si>
  <si>
    <t xml:space="preserve">EG-UPS-H650</t>
  </si>
  <si>
    <t xml:space="preserve">8477</t>
  </si>
  <si>
    <t xml:space="preserve">EG-UPS-B650</t>
  </si>
  <si>
    <t xml:space="preserve">UPS: Line-interactive, 650 VA/390 W, Настільні, 1 шт/12 V/7.0 Ah, 2xSchuko, Стабілізація напруги</t>
  </si>
  <si>
    <t xml:space="preserve">17250</t>
  </si>
  <si>
    <t xml:space="preserve">EG-UPS-B650-02</t>
  </si>
  <si>
    <t xml:space="preserve">21920</t>
  </si>
  <si>
    <t xml:space="preserve">MX-UPS-B650-02</t>
  </si>
  <si>
    <t xml:space="preserve">8480</t>
  </si>
  <si>
    <t xml:space="preserve">EG-UPS-001</t>
  </si>
  <si>
    <t xml:space="preserve">UPS: Line-interactive, 650 VA/390 W, Настільні, 1 шт/12 V/7.0 Ah, 4xSchuko, Стабілізація напруги</t>
  </si>
  <si>
    <t xml:space="preserve">2545</t>
  </si>
  <si>
    <t xml:space="preserve">Spider 650U / SPD-650U</t>
  </si>
  <si>
    <t xml:space="preserve">UPS: Line-interactive, 650 VA/390 W, Настільні, 1 шт/12 V/7.2 Ah, 8xSchuko, USB, Стабілізація напруги</t>
  </si>
  <si>
    <t xml:space="preserve">44302</t>
  </si>
  <si>
    <t xml:space="preserve">LP-650VA-P</t>
  </si>
  <si>
    <t xml:space="preserve">UPS: Line-interactive, 650 VA/390 W, Настільні, 1 шт/12 V/7.5 Ah, 2xSchuko, Стабілізація напруги</t>
  </si>
  <si>
    <t xml:space="preserve">1286</t>
  </si>
  <si>
    <t xml:space="preserve">LP-650VA</t>
  </si>
  <si>
    <t xml:space="preserve">47335</t>
  </si>
  <si>
    <t xml:space="preserve">LP650VA-PS</t>
  </si>
  <si>
    <t xml:space="preserve">UPS: Line-interactive, 650 VA/390 W, Настільні, 1 шт/12 V/7.5 Ah, 4xSchuko, Стабілізація напруги</t>
  </si>
  <si>
    <t xml:space="preserve">29323</t>
  </si>
  <si>
    <t xml:space="preserve">LP650VA-6PS</t>
  </si>
  <si>
    <t xml:space="preserve">UPS: Line-interactive, 650 VA/390 W, Настільні, 1 шт/12 V/7.5 Ah, 6xSchuko, Стабілізація напруги</t>
  </si>
  <si>
    <t xml:space="preserve">41035</t>
  </si>
  <si>
    <t xml:space="preserve">LP-UL650VA</t>
  </si>
  <si>
    <t xml:space="preserve">UPS: Line-interactive, 650 VA/390 W, Настільні, 1 шт/12 V/7.5 Ah, USB, LCD, Стабілізація напруги</t>
  </si>
  <si>
    <t xml:space="preserve">25182</t>
  </si>
  <si>
    <t xml:space="preserve">UPS: Line-interactive, 650 VA/390 W, Настільні, 1 шт/12 V/7.5 Ah, Стабілізація напруги</t>
  </si>
  <si>
    <t xml:space="preserve">45504</t>
  </si>
  <si>
    <t xml:space="preserve">Back-UPS RS 650 / BX650CI-RS</t>
  </si>
  <si>
    <t xml:space="preserve">UPS: Line-interactive, 650 VA/390 W, Настільні, Schuko, Стабілізація напруги</t>
  </si>
  <si>
    <t xml:space="preserve">15096</t>
  </si>
  <si>
    <t xml:space="preserve">5P650IR</t>
  </si>
  <si>
    <t xml:space="preserve">UPS: Line-interactive, 650 VA/420 W, 19" RackMount 1U, Стабілізація напруги</t>
  </si>
  <si>
    <t xml:space="preserve">37263</t>
  </si>
  <si>
    <t xml:space="preserve">5E700UD</t>
  </si>
  <si>
    <t xml:space="preserve">UPS: Line-interactive, 700 VA/360 W, Настільні, 2xSchuko, USB, Стабілізація напруги</t>
  </si>
  <si>
    <t xml:space="preserve">42168</t>
  </si>
  <si>
    <t xml:space="preserve">Back-UPS ES 700 / BE700G-RS</t>
  </si>
  <si>
    <t xml:space="preserve">UPS: Line-interactive, 700 VA/405 W, Настільні, Schuko</t>
  </si>
  <si>
    <t xml:space="preserve">35192</t>
  </si>
  <si>
    <t xml:space="preserve">LPM-700VA-P</t>
  </si>
  <si>
    <t xml:space="preserve">UPS: Line-interactive, 700 VA/490 W, Настільні, 1 шт/12 V/9.0 Ah, 2xSchuko, Стабілізація напруги</t>
  </si>
  <si>
    <t xml:space="preserve">1017</t>
  </si>
  <si>
    <t xml:space="preserve">Smart-UPS 750 / SMT750I</t>
  </si>
  <si>
    <t xml:space="preserve">UPS: Line-interactive, 750 VA/500 W, Настільні</t>
  </si>
  <si>
    <t xml:space="preserve">37129</t>
  </si>
  <si>
    <t xml:space="preserve">5SC750I</t>
  </si>
  <si>
    <t xml:space="preserve">UPS: Line-interactive, 750 VA/525 W, Настільні, 6xIEC, RS-232/USB, Стабілізація напруги</t>
  </si>
  <si>
    <t xml:space="preserve">36362</t>
  </si>
  <si>
    <t xml:space="preserve">Back-UPS GR 800 / BV800I-GR</t>
  </si>
  <si>
    <t xml:space="preserve">UPS: Line-interactive, 800 VA, Настільні, 4xSchuko, Стабілізація напруги</t>
  </si>
  <si>
    <t xml:space="preserve">42723</t>
  </si>
  <si>
    <t xml:space="preserve">Black Knight / BNT800ASCHUKO</t>
  </si>
  <si>
    <t xml:space="preserve">UPS: Line-interactive, 800 VA/480 W, Настільні, 1 шт/12 V/7.2 Ah, 1xSchuko, Стабілізація напруги</t>
  </si>
  <si>
    <t xml:space="preserve">12924</t>
  </si>
  <si>
    <t xml:space="preserve">Black Knight / BNT-800APSCHUKO</t>
  </si>
  <si>
    <t xml:space="preserve">35419</t>
  </si>
  <si>
    <t xml:space="preserve">Raptor / RPT-800AP(IEC)</t>
  </si>
  <si>
    <t xml:space="preserve">UPS: Line-interactive, 800 VA/480 W, Настільні, 1 шт/12 V/7.2 Ah, 3xIEC, Стабілізація напруги</t>
  </si>
  <si>
    <t xml:space="preserve">25898</t>
  </si>
  <si>
    <t xml:space="preserve">Raptor / RPT-800A-SCHUKO</t>
  </si>
  <si>
    <t xml:space="preserve">UPS: Line-interactive, 800 VA/480 W, Настільні, 1 шт/12 V/7.2 Ah, 3xSchuko, Стабілізація напруги</t>
  </si>
  <si>
    <t xml:space="preserve">28697</t>
  </si>
  <si>
    <t xml:space="preserve">Raptor / RPT-800AP</t>
  </si>
  <si>
    <t xml:space="preserve">8673</t>
  </si>
  <si>
    <t xml:space="preserve">Black Knight / BNT-800AP</t>
  </si>
  <si>
    <t xml:space="preserve">UPS: Line-interactive, 800 VA/480 W, Настільні, 1 шт/12 V/7.2 Ah, USB, Стабілізація напруги</t>
  </si>
  <si>
    <t xml:space="preserve">35068</t>
  </si>
  <si>
    <t xml:space="preserve">LP-800VA-8PS</t>
  </si>
  <si>
    <t xml:space="preserve">UPS: Line-interactive, 800 VA/480 W, Настільні, 1 шт/12 V/8.0 Ah, 8xSchuko, LCD, Стабілізація напруги</t>
  </si>
  <si>
    <t xml:space="preserve">29049</t>
  </si>
  <si>
    <t xml:space="preserve">800-LCD-LIS-T10</t>
  </si>
  <si>
    <t xml:space="preserve">UPS: Line-interactive, 800 VA/480 W, Настільні, 1 шт/12 V/9.0 Ah, 2xSchuko, USB, LCD, Стабілізація напруги</t>
  </si>
  <si>
    <t xml:space="preserve">48702</t>
  </si>
  <si>
    <t xml:space="preserve">FP-800</t>
  </si>
  <si>
    <t xml:space="preserve">UPS: Line-interactive, 800 VA/480 W, Настільні, 1 шт/12 V/9.0 Ah, Стабілізація напруги</t>
  </si>
  <si>
    <t xml:space="preserve">530</t>
  </si>
  <si>
    <t xml:space="preserve">Back-UPS RS 800 / BX800CI-RS</t>
  </si>
  <si>
    <t xml:space="preserve">UPS: Line-interactive, 800 VA/480 W, Настільні, Schuko, Стабілізація напруги</t>
  </si>
  <si>
    <t xml:space="preserve">9220</t>
  </si>
  <si>
    <t xml:space="preserve">Staba</t>
  </si>
  <si>
    <t xml:space="preserve">PSN-800</t>
  </si>
  <si>
    <t xml:space="preserve">UPS: Line-interactive, 800 VA/480 W, Настільні, Без АКБ/12 V, Чиста синусоїда</t>
  </si>
  <si>
    <t xml:space="preserve">2197</t>
  </si>
  <si>
    <t xml:space="preserve">LPM-PSW-800VA</t>
  </si>
  <si>
    <t xml:space="preserve">UPS: Line-interactive, 800 VA/560 W, Настільні, Без АКБ, Чиста синусоїда</t>
  </si>
  <si>
    <t xml:space="preserve">31671</t>
  </si>
  <si>
    <t xml:space="preserve">LPY-B-PSW-800VA+</t>
  </si>
  <si>
    <t xml:space="preserve">UPS: Line-interactive, 800 VA/560 W, Настільні, Без АКБ/12 V, Чиста синусоїда</t>
  </si>
  <si>
    <t xml:space="preserve">34909</t>
  </si>
  <si>
    <t xml:space="preserve">LPY-PSW-800VA+</t>
  </si>
  <si>
    <t xml:space="preserve">6975</t>
  </si>
  <si>
    <t xml:space="preserve">LPY-W-PSW-800VA+</t>
  </si>
  <si>
    <t xml:space="preserve">UPS: Line-interactive, 800 VA/560 W, Настільні/Настінні, Без АКБ/12 V, Чиста синусоїда</t>
  </si>
  <si>
    <t xml:space="preserve">23787</t>
  </si>
  <si>
    <t xml:space="preserve">LPM-U825VA</t>
  </si>
  <si>
    <t xml:space="preserve">UPS: Line-interactive, 825 VA/577 W, Настільні, 1 шт/12 V/9.0 Ah, 2xSchuko, USB, Стабілізація напруги</t>
  </si>
  <si>
    <t xml:space="preserve">24075</t>
  </si>
  <si>
    <t xml:space="preserve">LPM-825VA-P</t>
  </si>
  <si>
    <t xml:space="preserve">UPS: Line-interactive, 825 VA/577 W, Настільні, 1 шт/12 V/9.0 Ah, 2xSchuko, Стабілізація напруги</t>
  </si>
  <si>
    <t xml:space="preserve">49025</t>
  </si>
  <si>
    <t xml:space="preserve">LPM-825VA</t>
  </si>
  <si>
    <t xml:space="preserve">49024</t>
  </si>
  <si>
    <t xml:space="preserve">LPM-UL825VA</t>
  </si>
  <si>
    <t xml:space="preserve">UPS: Line-interactive, 825 VA/577 W, Настільні, 1 шт/12 V/9.0 Ah, USB, LCD, Стабілізація напруги</t>
  </si>
  <si>
    <t xml:space="preserve">37322</t>
  </si>
  <si>
    <t xml:space="preserve">LP-UL850VA_4PRO</t>
  </si>
  <si>
    <t xml:space="preserve">UPS: Line-interactive, 850 VA/480 W, Настільні, 1 шт/12 V/7.0 Ah, USB, LCD, Стабілізація напруги</t>
  </si>
  <si>
    <t xml:space="preserve">38025</t>
  </si>
  <si>
    <t xml:space="preserve">2E-DD850</t>
  </si>
  <si>
    <t xml:space="preserve">UPS: Line-interactive, 850 VA/480 W, Настільні, 1 шт/12 V/8.0 Ah, 2xSchuko, LCD, Стабілізація напруги</t>
  </si>
  <si>
    <t xml:space="preserve">38237</t>
  </si>
  <si>
    <t xml:space="preserve">2E-ED850</t>
  </si>
  <si>
    <t xml:space="preserve">UPS: Line-interactive, 850 VA/480 W, Настільні, 1 шт/12 V/8.0 Ah, 2xSchuko, LED, Стабілізація напруги</t>
  </si>
  <si>
    <t xml:space="preserve">35036</t>
  </si>
  <si>
    <t xml:space="preserve">LP-850VA-3PS</t>
  </si>
  <si>
    <t xml:space="preserve">UPS: Line-interactive, 850 VA/480 W, Настільні, 1 шт/12 V/8.0 Ah, 3xSchuko, Стабілізація напруги</t>
  </si>
  <si>
    <t xml:space="preserve">35097</t>
  </si>
  <si>
    <t xml:space="preserve">LP-850VA-8PS</t>
  </si>
  <si>
    <t xml:space="preserve">UPS: Line-interactive, 850 VA/480 W, Настільні, 1 шт/12 V/8.0 Ah, 8xSchuko, LCD, Стабілізація напруги</t>
  </si>
  <si>
    <t xml:space="preserve">33299</t>
  </si>
  <si>
    <t xml:space="preserve">FP-850</t>
  </si>
  <si>
    <t xml:space="preserve">UPS: Line-interactive, 850 VA/480 W, Настільні, 1 шт/12 V/9.0 Ah, 2xSchuko, Стабілізація напруги</t>
  </si>
  <si>
    <t xml:space="preserve">40141</t>
  </si>
  <si>
    <t xml:space="preserve">EP-850</t>
  </si>
  <si>
    <t xml:space="preserve">UPS: Line-interactive, 850 VA/480 W, Настільні, 1 шт/12 V/9.0 Ah, Стабілізація напруги</t>
  </si>
  <si>
    <t xml:space="preserve">29017</t>
  </si>
  <si>
    <t xml:space="preserve">5E850IUSBDIN</t>
  </si>
  <si>
    <t xml:space="preserve">UPS: Line-interactive, 850 VA/480 W, Настільні, 2xIEC, 1xSchuko, USB, Стабілізація напруги</t>
  </si>
  <si>
    <t xml:space="preserve">25202</t>
  </si>
  <si>
    <t xml:space="preserve">5E850IUSB</t>
  </si>
  <si>
    <t xml:space="preserve">UPS: Line-interactive, 850 VA/480 W, Настільні, 4xIEC, USB, Стабілізація напруги</t>
  </si>
  <si>
    <t xml:space="preserve">47334</t>
  </si>
  <si>
    <t xml:space="preserve">LP850VA-PS</t>
  </si>
  <si>
    <t xml:space="preserve">UPS: Line-interactive, 850 VA/510 W, Настільні, 1 шт/12 V/7.5 Ah, 4xSchuko, Стабілізація напруги</t>
  </si>
  <si>
    <t xml:space="preserve">12503</t>
  </si>
  <si>
    <t xml:space="preserve">EG-UPS-032</t>
  </si>
  <si>
    <t xml:space="preserve">UPS: Line-interactive, 850 VA/510 W, Настільні, 1 шт/12 V/8.0 Ah, 2xIEC, 1xSchuko, LCD, Стабілізація напруги</t>
  </si>
  <si>
    <t xml:space="preserve">8478</t>
  </si>
  <si>
    <t xml:space="preserve">EG-UPS-B850</t>
  </si>
  <si>
    <t xml:space="preserve">UPS: Line-interactive, 850 VA/510 W, Настільні, 1 шт/12 V/8.0 Ah, 2xSchuko, Стабілізація напруги</t>
  </si>
  <si>
    <t xml:space="preserve">20050</t>
  </si>
  <si>
    <t xml:space="preserve">EG-UPS-B850-02</t>
  </si>
  <si>
    <t xml:space="preserve">22301</t>
  </si>
  <si>
    <t xml:space="preserve">MX-UPS-B850-02</t>
  </si>
  <si>
    <t xml:space="preserve">38198</t>
  </si>
  <si>
    <t xml:space="preserve">EG-UPS-H850</t>
  </si>
  <si>
    <t xml:space="preserve">8479</t>
  </si>
  <si>
    <t xml:space="preserve">EG-UPS-002</t>
  </si>
  <si>
    <t xml:space="preserve">UPS: Line-interactive, 850 VA/510 W, Настільні, 1 шт/12 V/8.0 Ah, 4xSchuko, Стабілізація напруги</t>
  </si>
  <si>
    <t xml:space="preserve">35129</t>
  </si>
  <si>
    <t xml:space="preserve">LPM-U850VA-P</t>
  </si>
  <si>
    <t xml:space="preserve">UPS: Line-interactive, 850 VA/510 W, Настільні, 1 шт/12 V/8.5 Ah, 2xSchuko, USB, Стабілізація напруги</t>
  </si>
  <si>
    <t xml:space="preserve">40307</t>
  </si>
  <si>
    <t xml:space="preserve">LP-850VA-8.5</t>
  </si>
  <si>
    <t xml:space="preserve">UPS: Line-interactive, 850 VA/510 W, Настільні, 1 шт/12 V/8.5 Ah, 2xSchuko, Стабілізація напруги</t>
  </si>
  <si>
    <t xml:space="preserve">41954</t>
  </si>
  <si>
    <t xml:space="preserve">LP-L850</t>
  </si>
  <si>
    <t xml:space="preserve">UPS: Line-interactive, 850 VA/510 W, Настільні, 1 шт/12 V/8.5 Ah, LCD, Стабілізація напруги</t>
  </si>
  <si>
    <t xml:space="preserve">41955</t>
  </si>
  <si>
    <t xml:space="preserve">LP-UL850VA</t>
  </si>
  <si>
    <t xml:space="preserve">UPS: Line-interactive, 850 VA/510 W, Настільні, 1 шт/12 V/8.5 Ah, USB, LCD, Стабілізація напруги</t>
  </si>
  <si>
    <t xml:space="preserve">29126</t>
  </si>
  <si>
    <t xml:space="preserve">Back-UPS RS 850 / BE850G2-RS</t>
  </si>
  <si>
    <t xml:space="preserve">UPS: Line-interactive, 850 VA/520 W, Настільні, Schuko, Стабілізація напруги</t>
  </si>
  <si>
    <t xml:space="preserve">23800</t>
  </si>
  <si>
    <t xml:space="preserve">LP850VA-6PS</t>
  </si>
  <si>
    <t xml:space="preserve">UPS: Line-interactive, 850 VA/595 W, Настільні, 1 шт/12 V/8.0 Ah, 6xSchuko, Стабілізація напруги</t>
  </si>
  <si>
    <t xml:space="preserve">37360</t>
  </si>
  <si>
    <t xml:space="preserve">5E900UD</t>
  </si>
  <si>
    <t xml:space="preserve">UPS: Line-interactive, 900 VA/480 W, Настільні, 2xSchuko, USB, Стабілізація напруги</t>
  </si>
  <si>
    <t xml:space="preserve">38182</t>
  </si>
  <si>
    <t xml:space="preserve">BX950MI</t>
  </si>
  <si>
    <t xml:space="preserve">UPS: Line-interactive, 950 VA/520 W, Настільні, 9.0 Ah, 6xIEC, USB, Ступінчаста синусоїда</t>
  </si>
  <si>
    <t xml:space="preserve">4171</t>
  </si>
  <si>
    <t xml:space="preserve">Turbo / TUR-1000A</t>
  </si>
  <si>
    <t xml:space="preserve">UPS: Off-line, 1000 VA/500 W, Настільні</t>
  </si>
  <si>
    <t xml:space="preserve">14339</t>
  </si>
  <si>
    <t xml:space="preserve">Knight Pro 1K</t>
  </si>
  <si>
    <t xml:space="preserve">UPS: On-line, 1000 VA/800 W, Підлогові, 2 шт/12 V/9.0 Ah, RS-232/USB</t>
  </si>
  <si>
    <t xml:space="preserve">29181</t>
  </si>
  <si>
    <t xml:space="preserve">VRT-1000IEC</t>
  </si>
  <si>
    <t xml:space="preserve">UPS: On-line, 1000 VA/900 W, Настільні, 3 шт/12 V/7.0 Ah, 4xIEC</t>
  </si>
  <si>
    <t xml:space="preserve">38391</t>
  </si>
  <si>
    <t xml:space="preserve">Smart King PRO + / SPR-2000</t>
  </si>
  <si>
    <t xml:space="preserve">UPS: On-line, 2000 VA/1600 W, Підлогові/19" RackMount 2U, 2 шт/12 V/9.0 Ah, 8xIEC, RS-232/USB, LCD, Чиста синусоїда, Гаряча заміна акумулятора/Холодний старт</t>
  </si>
  <si>
    <t xml:space="preserve">35289</t>
  </si>
  <si>
    <t xml:space="preserve">Macan / MRT2000IEC</t>
  </si>
  <si>
    <t xml:space="preserve">UPS: On-line, 2000 VA/2000 W, Підлогові/19" RackMount 2U, 4xIEC, RS-232/USB, LCD</t>
  </si>
  <si>
    <t xml:space="preserve">6165</t>
  </si>
  <si>
    <t xml:space="preserve">Smart-UPS RT 3000 / SURTD3000XLI</t>
  </si>
  <si>
    <t xml:space="preserve">UPS: On-line, 3000 VA/2100 W, Підлогові</t>
  </si>
  <si>
    <t xml:space="preserve">31179</t>
  </si>
  <si>
    <t xml:space="preserve">CH-1103RS</t>
  </si>
  <si>
    <t xml:space="preserve">UPS: On-line, 3000 VA/2700 W, 19" RackMount 2U, 6 шт/12 V/9.0 Ah</t>
  </si>
  <si>
    <t xml:space="preserve">35276</t>
  </si>
  <si>
    <t xml:space="preserve">Macan / MRT3000IEC</t>
  </si>
  <si>
    <t xml:space="preserve">UPS: On-line, 3000 VA/3000 W, Підлогові/19" RackMount 2U, 4xIEC, RS-232/USB, LCD</t>
  </si>
  <si>
    <t xml:space="preserve">6164</t>
  </si>
  <si>
    <t xml:space="preserve">Smart-UPS SRT 5000 / SRT5KXLI</t>
  </si>
  <si>
    <t xml:space="preserve">UPS: On-line, 5000 VA/4500 W, Підлогові</t>
  </si>
  <si>
    <t xml:space="preserve">38167</t>
  </si>
  <si>
    <t xml:space="preserve">GV-007-UPS-A-1203-8A</t>
  </si>
  <si>
    <t xml:space="preserve">UPS: On-line, 96 W, Настільні, Без АКБ/12 V/Imax 8 A</t>
  </si>
  <si>
    <t xml:space="preserve">02. Акумулятори до ДБЖ</t>
  </si>
  <si>
    <t xml:space="preserve">1192</t>
  </si>
  <si>
    <t xml:space="preserve">Елемент живлення</t>
  </si>
  <si>
    <t xml:space="preserve">Replacement Battery Cartridge #6 / RBC6</t>
  </si>
  <si>
    <t xml:space="preserve">Battery Pack UPS: 12 V, 11.0 Ah</t>
  </si>
  <si>
    <t xml:space="preserve">8792</t>
  </si>
  <si>
    <t xml:space="preserve">Replacement Battery Cartridge #7 / RBC7</t>
  </si>
  <si>
    <t xml:space="preserve">Battery Pack UPS: 12 V, 17.0 Ah</t>
  </si>
  <si>
    <t xml:space="preserve">21294</t>
  </si>
  <si>
    <t xml:space="preserve">Replacement Battery Cartridge #55 / RBC55</t>
  </si>
  <si>
    <t xml:space="preserve">44751</t>
  </si>
  <si>
    <t xml:space="preserve">Replacement Battery Cartridge #32 / RBC32</t>
  </si>
  <si>
    <t xml:space="preserve">Battery Pack UPS: 24 V, 7.0 Ah</t>
  </si>
  <si>
    <t xml:space="preserve">3885</t>
  </si>
  <si>
    <t xml:space="preserve">Replacement Battery Cartridge #48 / RBC48</t>
  </si>
  <si>
    <t xml:space="preserve">44927</t>
  </si>
  <si>
    <t xml:space="preserve">Replacement Battery Cartridge #33 / RBC33</t>
  </si>
  <si>
    <t xml:space="preserve">Battery Pack UPS: 24 V, 9.0 Ah</t>
  </si>
  <si>
    <t xml:space="preserve">22974</t>
  </si>
  <si>
    <t xml:space="preserve">5PXEBM72RT2U</t>
  </si>
  <si>
    <t xml:space="preserve">Battery Pack UPS: 72 V, 14.0 Ah</t>
  </si>
  <si>
    <t xml:space="preserve">20555</t>
  </si>
  <si>
    <t xml:space="preserve">CSB Battery</t>
  </si>
  <si>
    <t xml:space="preserve">UPS12580</t>
  </si>
  <si>
    <t xml:space="preserve">Battery UPS: 12 V, 10.0 Ah, 151x65x98 мм</t>
  </si>
  <si>
    <t xml:space="preserve">38017</t>
  </si>
  <si>
    <t xml:space="preserve">HRL12330W</t>
  </si>
  <si>
    <t xml:space="preserve">Battery UPS: 12 V, 100.0 Ah, 308x169x210 мм</t>
  </si>
  <si>
    <t xml:space="preserve">19567</t>
  </si>
  <si>
    <t xml:space="preserve">LPM-MG12-100AH</t>
  </si>
  <si>
    <t xml:space="preserve">Battery UPS: 12 V, 100.0 Ah, 325x170x220 мм</t>
  </si>
  <si>
    <t xml:space="preserve">37568</t>
  </si>
  <si>
    <t xml:space="preserve">BAT-12V100AH</t>
  </si>
  <si>
    <t xml:space="preserve">Battery UPS: 12 V, 100.0 Ah, 328x172x215 мм, 29.4 кг</t>
  </si>
  <si>
    <t xml:space="preserve">8252</t>
  </si>
  <si>
    <t xml:space="preserve">LP-GL12-100AH</t>
  </si>
  <si>
    <t xml:space="preserve">Battery UPS: 12 V, 100.0 Ah, 330x172x214 мм</t>
  </si>
  <si>
    <t xml:space="preserve">3472</t>
  </si>
  <si>
    <t xml:space="preserve">LP-MG12-100AH</t>
  </si>
  <si>
    <t xml:space="preserve">Battery UPS: 12 V, 100.0 Ah, 330x172x237 мм</t>
  </si>
  <si>
    <t xml:space="preserve">49177</t>
  </si>
  <si>
    <t xml:space="preserve">PL12-100GEL</t>
  </si>
  <si>
    <t xml:space="preserve">Battery UPS: 12 V, 100.0 Ah, Гелеві (Gel), 330x173x225 мм, 29.8 кг, White</t>
  </si>
  <si>
    <t xml:space="preserve">37277</t>
  </si>
  <si>
    <t xml:space="preserve">Lexron</t>
  </si>
  <si>
    <t xml:space="preserve">LXR12-105</t>
  </si>
  <si>
    <t xml:space="preserve">Battery UPS: 12 V, 105.0 Ah, Гелеві (Gel), 330x171x219 мм</t>
  </si>
  <si>
    <t xml:space="preserve">38587</t>
  </si>
  <si>
    <t xml:space="preserve">BAT-12V12AH</t>
  </si>
  <si>
    <t xml:space="preserve">Battery UPS: 12 V, 12.0 Ah, 151x96x99 мм</t>
  </si>
  <si>
    <t xml:space="preserve">5515</t>
  </si>
  <si>
    <t xml:space="preserve">BAT12V12AH</t>
  </si>
  <si>
    <t xml:space="preserve">43412</t>
  </si>
  <si>
    <t xml:space="preserve">GP12120F2</t>
  </si>
  <si>
    <t xml:space="preserve">Battery UPS: 12 V, 12.0 Ah, 151x98x100 мм</t>
  </si>
  <si>
    <t xml:space="preserve">28044</t>
  </si>
  <si>
    <t xml:space="preserve">AGM_LPM-MG</t>
  </si>
  <si>
    <t xml:space="preserve">Battery UPS: 12 V, 120.0 Ah, 328x170x214 мм</t>
  </si>
  <si>
    <t xml:space="preserve">44242</t>
  </si>
  <si>
    <t xml:space="preserve">LP-12-14.0</t>
  </si>
  <si>
    <t xml:space="preserve">Battery UPS: 12 V, 14.0 Ah, 150x98x99 мм</t>
  </si>
  <si>
    <t xml:space="preserve">29636</t>
  </si>
  <si>
    <t xml:space="preserve">LPM-MG12V-150AH</t>
  </si>
  <si>
    <t xml:space="preserve">Battery UPS: 12 V, 150.0 Ah, 480x170x240 мм</t>
  </si>
  <si>
    <t xml:space="preserve">30762</t>
  </si>
  <si>
    <t xml:space="preserve">LPM-MG 12 - 150 AH / LP4197</t>
  </si>
  <si>
    <t xml:space="preserve">Battery UPS: 12 V, 150.0 Ah, Мультигелеві (AGM), 480x170x240 мм</t>
  </si>
  <si>
    <t xml:space="preserve">21590</t>
  </si>
  <si>
    <t xml:space="preserve">BAT-12V17AH/4</t>
  </si>
  <si>
    <t xml:space="preserve">Battery UPS: 12 V, 17.0 Ah, 181x76x167 мм</t>
  </si>
  <si>
    <t xml:space="preserve">45232</t>
  </si>
  <si>
    <t xml:space="preserve">GP12170</t>
  </si>
  <si>
    <t xml:space="preserve">Battery UPS: 12 V, 17.0 Ah, 182x77x167 мм</t>
  </si>
  <si>
    <t xml:space="preserve">37356</t>
  </si>
  <si>
    <t xml:space="preserve">Ritar</t>
  </si>
  <si>
    <t xml:space="preserve">RT12180</t>
  </si>
  <si>
    <t xml:space="preserve">Battery UPS: 12 V, 18.0 Ah, 181x77x167 мм</t>
  </si>
  <si>
    <t xml:space="preserve">14628</t>
  </si>
  <si>
    <t xml:space="preserve">LP12-2.3AH</t>
  </si>
  <si>
    <t xml:space="preserve">Battery UPS: 12 V, 2.3 Ah, 179x33x60 мм</t>
  </si>
  <si>
    <t xml:space="preserve">14629</t>
  </si>
  <si>
    <t xml:space="preserve">LPM12-2.3AH</t>
  </si>
  <si>
    <t xml:space="preserve">24076</t>
  </si>
  <si>
    <t xml:space="preserve">LPM12-20AH</t>
  </si>
  <si>
    <t xml:space="preserve">Battery UPS: 12 V, 20.0 Ah, 180x75x166 мм</t>
  </si>
  <si>
    <t xml:space="preserve">23785</t>
  </si>
  <si>
    <t xml:space="preserve">LP-GL12-200AH</t>
  </si>
  <si>
    <t xml:space="preserve">Battery UPS: 12 V, 200.0 Ah, 522x238x218 мм</t>
  </si>
  <si>
    <t xml:space="preserve">32098</t>
  </si>
  <si>
    <t xml:space="preserve">GP12260</t>
  </si>
  <si>
    <t xml:space="preserve">Battery UPS: 12 V, 26.0 Ah, 166x175x125 мм</t>
  </si>
  <si>
    <t xml:space="preserve">19403</t>
  </si>
  <si>
    <t xml:space="preserve">PS3.2-12</t>
  </si>
  <si>
    <t xml:space="preserve">Battery UPS: 12 V, 3.2 Ah, 134x67x61 мм</t>
  </si>
  <si>
    <t xml:space="preserve">32498</t>
  </si>
  <si>
    <t xml:space="preserve">BAT-12V33AH</t>
  </si>
  <si>
    <t xml:space="preserve">Battery UPS: 12 V, 33.0 Ah, 194x133x169 мм</t>
  </si>
  <si>
    <t xml:space="preserve">40752</t>
  </si>
  <si>
    <t xml:space="preserve">BAT-12V4.5AH</t>
  </si>
  <si>
    <t xml:space="preserve">Battery UPS: 12 V, 4.5 Ah, 89x70x100 мм</t>
  </si>
  <si>
    <t xml:space="preserve">27126</t>
  </si>
  <si>
    <t xml:space="preserve">RT1245</t>
  </si>
  <si>
    <t xml:space="preserve">Battery UPS: 12 V, 4.5 Ah, 90x70x101 мм</t>
  </si>
  <si>
    <t xml:space="preserve">45234</t>
  </si>
  <si>
    <t xml:space="preserve">GP1245/10</t>
  </si>
  <si>
    <t xml:space="preserve">Battery UPS: 12 V, 4.5 Ah, 93x70x108 мм</t>
  </si>
  <si>
    <t xml:space="preserve">29295</t>
  </si>
  <si>
    <t xml:space="preserve">GP12400</t>
  </si>
  <si>
    <t xml:space="preserve">Battery UPS: 12 V, 40.0 Ah, 197x165x170 мм</t>
  </si>
  <si>
    <t xml:space="preserve">28953</t>
  </si>
  <si>
    <t xml:space="preserve">AGM-LP-MG12V-45AH-SILVER</t>
  </si>
  <si>
    <t xml:space="preserve">Battery UPS: 12 V, 45.0 Ah, 229x138x208 мм</t>
  </si>
  <si>
    <t xml:space="preserve">28965</t>
  </si>
  <si>
    <t xml:space="preserve">AGM-LPM-MG12V-45AH</t>
  </si>
  <si>
    <t xml:space="preserve">27810</t>
  </si>
  <si>
    <t xml:space="preserve">LPM-12-5.0</t>
  </si>
  <si>
    <t xml:space="preserve">Battery UPS: 12 V, 5.0 Ah, 89x69x101 мм</t>
  </si>
  <si>
    <t xml:space="preserve">45233</t>
  </si>
  <si>
    <t xml:space="preserve">HR1221/10</t>
  </si>
  <si>
    <t xml:space="preserve">Battery UPS: 12 V, 5.0 Ah, 90x70x100 мм</t>
  </si>
  <si>
    <t xml:space="preserve">3271</t>
  </si>
  <si>
    <t xml:space="preserve">BAT-12V-5.0AH</t>
  </si>
  <si>
    <t xml:space="preserve">Battery UPS: 12 V, 5.0 Ah, 90x70x101 мм</t>
  </si>
  <si>
    <t xml:space="preserve">14295</t>
  </si>
  <si>
    <t xml:space="preserve">BAT12V5AH</t>
  </si>
  <si>
    <t xml:space="preserve">28398</t>
  </si>
  <si>
    <t xml:space="preserve">RT1250</t>
  </si>
  <si>
    <t xml:space="preserve">35230</t>
  </si>
  <si>
    <t xml:space="preserve">GP05122F</t>
  </si>
  <si>
    <t xml:space="preserve">42192</t>
  </si>
  <si>
    <t xml:space="preserve">LP-12-5.0</t>
  </si>
  <si>
    <t xml:space="preserve">Battery UPS: 12 V, 5.0 Ah, 90x70x103 мм</t>
  </si>
  <si>
    <t xml:space="preserve">21829</t>
  </si>
  <si>
    <t xml:space="preserve">Leoch</t>
  </si>
  <si>
    <t xml:space="preserve">DJW12-5</t>
  </si>
  <si>
    <t xml:space="preserve">Battery UPS: 12 V, 5.0 Ah, 90x70x107 мм</t>
  </si>
  <si>
    <t xml:space="preserve">21280</t>
  </si>
  <si>
    <t xml:space="preserve">LP3873</t>
  </si>
  <si>
    <t xml:space="preserve">Battery UPS: 12 V, 55.0 Ah, 230x138x208 мм</t>
  </si>
  <si>
    <t xml:space="preserve">38113</t>
  </si>
  <si>
    <t xml:space="preserve">BAT-12V55AH</t>
  </si>
  <si>
    <t xml:space="preserve">Battery UPS: 12 V, 55.0 Ah, 230x215x137 мм</t>
  </si>
  <si>
    <t xml:space="preserve">815</t>
  </si>
  <si>
    <t xml:space="preserve">HR1224WF2F1</t>
  </si>
  <si>
    <t xml:space="preserve">Battery UPS: 12 V, 6.5 Ah, 151x51x94 мм</t>
  </si>
  <si>
    <t xml:space="preserve">28775</t>
  </si>
  <si>
    <t xml:space="preserve">AGM LP-MG 12V - 65 Ah Silver / LP2314</t>
  </si>
  <si>
    <t xml:space="preserve">Battery UPS: 12 V, 65.0 Ah, 330x172x165 мм</t>
  </si>
  <si>
    <t xml:space="preserve">18214</t>
  </si>
  <si>
    <t xml:space="preserve">LPM-MG 12 - 65 AH / LP3872</t>
  </si>
  <si>
    <t xml:space="preserve">Battery UPS: 12 V, 65.0 Ah, 330x175x170 мм</t>
  </si>
  <si>
    <t xml:space="preserve">28290</t>
  </si>
  <si>
    <t xml:space="preserve">LPM 12 - 65 AH / LP3867</t>
  </si>
  <si>
    <t xml:space="preserve">Battery UPS: 12 V, 65.0 Ah, 331x175x166 мм</t>
  </si>
  <si>
    <t xml:space="preserve">28050</t>
  </si>
  <si>
    <t xml:space="preserve">GP12650</t>
  </si>
  <si>
    <t xml:space="preserve">Battery UPS: 12 V, 65.0 Ah, 350x166x174 мм</t>
  </si>
  <si>
    <t xml:space="preserve">803</t>
  </si>
  <si>
    <t xml:space="preserve">Replacement Battery Cartridge #2 / RBC2</t>
  </si>
  <si>
    <t xml:space="preserve">Battery UPS: 12 V, 7.0 Ah</t>
  </si>
  <si>
    <t xml:space="preserve">40920</t>
  </si>
  <si>
    <t xml:space="preserve">LP-12-7.0</t>
  </si>
  <si>
    <t xml:space="preserve">Battery UPS: 12 V, 7.0 Ah, 150x65x95 мм</t>
  </si>
  <si>
    <t xml:space="preserve">35297</t>
  </si>
  <si>
    <t xml:space="preserve">AGM_A_12V-7AH</t>
  </si>
  <si>
    <t xml:space="preserve">35237</t>
  </si>
  <si>
    <t xml:space="preserve">Yuasa</t>
  </si>
  <si>
    <t xml:space="preserve">NP7-12</t>
  </si>
  <si>
    <t xml:space="preserve">Battery UPS: 12 V, 7.0 Ah, 151x65x94 мм</t>
  </si>
  <si>
    <t xml:space="preserve">35238</t>
  </si>
  <si>
    <t xml:space="preserve">NPW36-12</t>
  </si>
  <si>
    <t xml:space="preserve">5518</t>
  </si>
  <si>
    <t xml:space="preserve">BAT-12V7AH</t>
  </si>
  <si>
    <t xml:space="preserve">Battery UPS: 12 V, 7.0 Ah, 151x65x95 мм</t>
  </si>
  <si>
    <t xml:space="preserve">38213</t>
  </si>
  <si>
    <t xml:space="preserve">PM1270AGM</t>
  </si>
  <si>
    <t xml:space="preserve">42404</t>
  </si>
  <si>
    <t xml:space="preserve">LP-12-7.2</t>
  </si>
  <si>
    <t xml:space="preserve">Battery UPS: 12 V, 7.2 Ah, 150x65x95 мм</t>
  </si>
  <si>
    <t xml:space="preserve">29188</t>
  </si>
  <si>
    <t xml:space="preserve">LPM12V-7.2AH</t>
  </si>
  <si>
    <t xml:space="preserve">13022</t>
  </si>
  <si>
    <t xml:space="preserve">BAT-12V7.2AH</t>
  </si>
  <si>
    <t xml:space="preserve">Battery UPS: 12 V, 7.2 Ah, 151x65x95 мм</t>
  </si>
  <si>
    <t xml:space="preserve">39480</t>
  </si>
  <si>
    <t xml:space="preserve">GP1272F2</t>
  </si>
  <si>
    <t xml:space="preserve">Battery UPS: 12 V, 7.2 Ah, 151x65x98 мм</t>
  </si>
  <si>
    <t xml:space="preserve">35249</t>
  </si>
  <si>
    <t xml:space="preserve">BB Battery</t>
  </si>
  <si>
    <t xml:space="preserve">BP7.2-12/T1</t>
  </si>
  <si>
    <t xml:space="preserve">39013</t>
  </si>
  <si>
    <t xml:space="preserve">LP-12-7.5</t>
  </si>
  <si>
    <t xml:space="preserve">Battery UPS: 12 V, 7.5 Ah, 150x65x95 мм</t>
  </si>
  <si>
    <t xml:space="preserve">2673</t>
  </si>
  <si>
    <t xml:space="preserve">BAT-12V-7.5AH</t>
  </si>
  <si>
    <t xml:space="preserve">Battery UPS: 12 V, 7.5 Ah, 151x65x95 мм</t>
  </si>
  <si>
    <t xml:space="preserve">15990</t>
  </si>
  <si>
    <t xml:space="preserve">LPM12-7.5AH</t>
  </si>
  <si>
    <t xml:space="preserve">35120</t>
  </si>
  <si>
    <t xml:space="preserve">MBAT-12V7.5AH</t>
  </si>
  <si>
    <t xml:space="preserve">29187</t>
  </si>
  <si>
    <t xml:space="preserve">LPM12V-8AH</t>
  </si>
  <si>
    <t xml:space="preserve">Battery UPS: 12 V, 8.0 Ah, 150x65x95 мм</t>
  </si>
  <si>
    <t xml:space="preserve">35379</t>
  </si>
  <si>
    <t xml:space="preserve">RT1280</t>
  </si>
  <si>
    <t xml:space="preserve">Battery UPS: 12 V, 8.0 Ah, 151x65x94 мм</t>
  </si>
  <si>
    <t xml:space="preserve">10883</t>
  </si>
  <si>
    <t xml:space="preserve">BAT-12V8AH</t>
  </si>
  <si>
    <t xml:space="preserve">Battery UPS: 12 V, 8.0 Ah, 151x65x95 мм</t>
  </si>
  <si>
    <t xml:space="preserve">19624</t>
  </si>
  <si>
    <t xml:space="preserve">BAT-12V80AH</t>
  </si>
  <si>
    <t xml:space="preserve">Battery UPS: 12 V, 80.0 Ah, 260x168x213 мм</t>
  </si>
  <si>
    <t xml:space="preserve">19566</t>
  </si>
  <si>
    <t xml:space="preserve">LPM-MG12-80AH</t>
  </si>
  <si>
    <t xml:space="preserve">Battery UPS: 12 V, 80.0 Ah, 325x170x215 мм</t>
  </si>
  <si>
    <t xml:space="preserve">47923</t>
  </si>
  <si>
    <t xml:space="preserve">Replacement Battery Cartridge #17 / RBC17</t>
  </si>
  <si>
    <t xml:space="preserve">Battery UPS: 12 V, 9.0 Ah</t>
  </si>
  <si>
    <t xml:space="preserve">29186</t>
  </si>
  <si>
    <t xml:space="preserve">LPM12V-9AH</t>
  </si>
  <si>
    <t xml:space="preserve">Battery UPS: 12 V, 9.0 Ah, 150x65x100 мм</t>
  </si>
  <si>
    <t xml:space="preserve">42191</t>
  </si>
  <si>
    <t xml:space="preserve">LP-12-9.0</t>
  </si>
  <si>
    <t xml:space="preserve">Battery UPS: 12 V, 9.0 Ah, 150x65x95 мм</t>
  </si>
  <si>
    <t xml:space="preserve">35229</t>
  </si>
  <si>
    <t xml:space="preserve">GP1290F2B</t>
  </si>
  <si>
    <t xml:space="preserve">35135</t>
  </si>
  <si>
    <t xml:space="preserve">GS1290</t>
  </si>
  <si>
    <t xml:space="preserve">Battery UPS: 12 V, 9.0 Ah, 151x65x100 мм</t>
  </si>
  <si>
    <t xml:space="preserve">28309</t>
  </si>
  <si>
    <t xml:space="preserve">HR1234W</t>
  </si>
  <si>
    <t xml:space="preserve">Battery UPS: 12 V, 9.0 Ah, 151x65x101 мм</t>
  </si>
  <si>
    <t xml:space="preserve">41974</t>
  </si>
  <si>
    <t xml:space="preserve">LP12-9.0</t>
  </si>
  <si>
    <t xml:space="preserve">Battery UPS: 12 V, 9.0 Ah, 151x65x94 мм</t>
  </si>
  <si>
    <t xml:space="preserve">5520</t>
  </si>
  <si>
    <t xml:space="preserve">BAT-12V9AH</t>
  </si>
  <si>
    <t xml:space="preserve">32314</t>
  </si>
  <si>
    <t xml:space="preserve">MBAT-12V9AH</t>
  </si>
  <si>
    <t xml:space="preserve">29538</t>
  </si>
  <si>
    <t xml:space="preserve">HRL1234WF2FR</t>
  </si>
  <si>
    <t xml:space="preserve">Battery UPS: 12 V, 9.0 Ah, 151x65x99 мм</t>
  </si>
  <si>
    <t xml:space="preserve">39679</t>
  </si>
  <si>
    <t xml:space="preserve">PL12-9GEL</t>
  </si>
  <si>
    <t xml:space="preserve">Battery UPS: 12 V, 9.0 Ah, Гелеві (Gel), 151x94x65 мм, 2.5 кг</t>
  </si>
  <si>
    <t xml:space="preserve">32801</t>
  </si>
  <si>
    <t xml:space="preserve">LPM-MG12-9AH</t>
  </si>
  <si>
    <t xml:space="preserve">Battery UPS: 12 V, 9.0 Ah, Мультигелеві (AGM), 150x65x95 мм</t>
  </si>
  <si>
    <t xml:space="preserve">49240</t>
  </si>
  <si>
    <t xml:space="preserve">PM-12-9</t>
  </si>
  <si>
    <t xml:space="preserve">Battery UPS: 12 V, 9.0 Ah, Мультигелеві (AGM), 151x65x94 мм</t>
  </si>
  <si>
    <t xml:space="preserve">38425</t>
  </si>
  <si>
    <t xml:space="preserve">GPL09122F</t>
  </si>
  <si>
    <t xml:space="preserve">Battery UPS: 12 V, 9.0 Ah, Мультигелеві (AGM), 151x65x94 мм, 2.5 кг</t>
  </si>
  <si>
    <t xml:space="preserve">39481</t>
  </si>
  <si>
    <t xml:space="preserve">HR1234F2</t>
  </si>
  <si>
    <t xml:space="preserve">Battery UPS: 12 V, 9.4 Ah, 151x65x101 мм</t>
  </si>
  <si>
    <t xml:space="preserve">20244</t>
  </si>
  <si>
    <t xml:space="preserve">GP44F1</t>
  </si>
  <si>
    <t xml:space="preserve">Battery UPS: 4 V, 4.0 Ah, 47x47x100 мм</t>
  </si>
  <si>
    <t xml:space="preserve">20284</t>
  </si>
  <si>
    <t xml:space="preserve">LPM 4-4 AH / LP4135</t>
  </si>
  <si>
    <t xml:space="preserve">Battery UPS: 4 V, 4.0 Ah, 48x48x101 мм</t>
  </si>
  <si>
    <t xml:space="preserve">29886</t>
  </si>
  <si>
    <t xml:space="preserve">LPM 6-14 AH / LP4160</t>
  </si>
  <si>
    <t xml:space="preserve">Battery UPS: 6 V, 14.0 Ah, 151x50x96 мм</t>
  </si>
  <si>
    <t xml:space="preserve">41973</t>
  </si>
  <si>
    <t xml:space="preserve">BAT-6V4.5AH</t>
  </si>
  <si>
    <t xml:space="preserve">Battery UPS: 6 V, 4.5 Ah, 70x47x100 мм</t>
  </si>
  <si>
    <t xml:space="preserve">35734</t>
  </si>
  <si>
    <t xml:space="preserve">RT645</t>
  </si>
  <si>
    <t xml:space="preserve">Battery UPS: 6 V, 4.5 Ah, 70x47x101 мм</t>
  </si>
  <si>
    <t xml:space="preserve">43369</t>
  </si>
  <si>
    <t xml:space="preserve">GP645F2</t>
  </si>
  <si>
    <t xml:space="preserve">Battery UPS: 6 V, 4.5 Ah, 70x48x108 мм</t>
  </si>
  <si>
    <t xml:space="preserve">49023</t>
  </si>
  <si>
    <t xml:space="preserve">Battery UPS: 6 V, 5.2 Ah, 70x47x100 мм</t>
  </si>
  <si>
    <t xml:space="preserve">37826</t>
  </si>
  <si>
    <t xml:space="preserve">6900042320019</t>
  </si>
  <si>
    <t xml:space="preserve">Кабель мідний для з'єднання АКБ 25 кв.мм - 20 см (з клемами) чорний</t>
  </si>
  <si>
    <t xml:space="preserve">03. Стабілізатори</t>
  </si>
  <si>
    <t xml:space="preserve">35337</t>
  </si>
  <si>
    <t xml:space="preserve">Стабілізатор напруги</t>
  </si>
  <si>
    <t xml:space="preserve">Paladin 1000 / PWAV-10003PL-AZ01B</t>
  </si>
  <si>
    <t xml:space="preserve">Voltage Stabilizer: Релейні, 1000 VA/500 W, 185-280 V, 1 фаза, Настільні, 3xSchuko, Захист від Короткого замикання/Перегрівання</t>
  </si>
  <si>
    <t xml:space="preserve">11417</t>
  </si>
  <si>
    <t xml:space="preserve">EG-AVR-E1000-01</t>
  </si>
  <si>
    <t xml:space="preserve">Voltage Stabilizer: Релейні, 1000 VA/600 W, 1 фаза, Настільні, 4xSchuko, Цифрова індикація, Захист від Короткого замикання/Перегрівання, Пластик</t>
  </si>
  <si>
    <t xml:space="preserve">9878</t>
  </si>
  <si>
    <t xml:space="preserve">EG-AVR-D1000-01</t>
  </si>
  <si>
    <t xml:space="preserve">Voltage Stabilizer: Релейні, 1000 VA/600 W, 140-260 V, 1 фаза, Настільні, Цифрова індикація, Захист від Короткого замикання/Перегрівання, Метал</t>
  </si>
  <si>
    <t xml:space="preserve">27144</t>
  </si>
  <si>
    <t xml:space="preserve">EG-AVR-DW1000-01</t>
  </si>
  <si>
    <t xml:space="preserve">37068</t>
  </si>
  <si>
    <t xml:space="preserve">MX-AVR-DW1000-01</t>
  </si>
  <si>
    <t xml:space="preserve">35381</t>
  </si>
  <si>
    <t xml:space="preserve">EG-AVR-1001</t>
  </si>
  <si>
    <t xml:space="preserve">Voltage Stabilizer: Релейні, 1000 VA/600 W, 140-270 V, 1 фаза, Настільні, 2xSchuko, Захист від Короткого замикання/Перегрівання, Пластик</t>
  </si>
  <si>
    <t xml:space="preserve">18185</t>
  </si>
  <si>
    <t xml:space="preserve">LPT-1000RD</t>
  </si>
  <si>
    <t xml:space="preserve">Voltage Stabilizer: Релейні, 1000 VA/700 W, 140-260 V, 1 фаза, Настільні, 4xSchuko, LCD-індикація, Захист від Короткого замикання</t>
  </si>
  <si>
    <t xml:space="preserve">335</t>
  </si>
  <si>
    <t xml:space="preserve">LPH-1000RL</t>
  </si>
  <si>
    <t xml:space="preserve">Voltage Stabilizer: Релейні, 1000 VA/700 W, 140-260 V, 1 фаза, Настільні, LED-індикація, Захист від Короткого замикання</t>
  </si>
  <si>
    <t xml:space="preserve">42193</t>
  </si>
  <si>
    <t xml:space="preserve">LPH-1000RV</t>
  </si>
  <si>
    <t xml:space="preserve">Voltage Stabilizer: Релейні, 1000 VA/700 W, 140-260 V, 1 фаза, Настільні, Стрілкова індикація, Захист від Короткого замикання</t>
  </si>
  <si>
    <t xml:space="preserve">28737</t>
  </si>
  <si>
    <t xml:space="preserve">LPT-1000RV</t>
  </si>
  <si>
    <t xml:space="preserve">25525</t>
  </si>
  <si>
    <t xml:space="preserve">TCA-1200_4XEURO</t>
  </si>
  <si>
    <t xml:space="preserve">Voltage Stabilizer: Релейні, 1200 VA/600 W, 190-250 V, 1 фаза, Настільні, 4xSchuko, LED-індикація, Захист від Короткого замикання</t>
  </si>
  <si>
    <t xml:space="preserve">18188</t>
  </si>
  <si>
    <t xml:space="preserve">LPT-1200RD</t>
  </si>
  <si>
    <t xml:space="preserve">Voltage Stabilizer: Релейні, 1200 VA/840 W, 140-260 V, 1 фаза, Настільні, 4xSchuko, LCD-індикація, Захист від Короткого замикання</t>
  </si>
  <si>
    <t xml:space="preserve">40311</t>
  </si>
  <si>
    <t xml:space="preserve">LPH-1200RV</t>
  </si>
  <si>
    <t xml:space="preserve">Voltage Stabilizer: Релейні, 1200 VA/840 W, 140-260 V, 1 фаза, Настільні, Стрілкова індикація, Захист від Короткого замикання</t>
  </si>
  <si>
    <t xml:space="preserve">11271</t>
  </si>
  <si>
    <t xml:space="preserve">LPT-W-1200RV</t>
  </si>
  <si>
    <t xml:space="preserve">Voltage Stabilizer: Релейні, 1200 VA/840 W, 140-260 V, 1 фаза, Настінні, Стрілкова індикація, Захист від Короткого замикання</t>
  </si>
  <si>
    <t xml:space="preserve">37056</t>
  </si>
  <si>
    <t xml:space="preserve">LP-1750RD</t>
  </si>
  <si>
    <t xml:space="preserve">Voltage Stabilizer: Релейні, 1750 VA/1000 W, 100-260 V, 1 фаза, Настільні, Кількість ступенів стабілізації 7, LED-індикація, Захист від Короткого замикання</t>
  </si>
  <si>
    <t xml:space="preserve">49139</t>
  </si>
  <si>
    <t xml:space="preserve">LP-1750RD_EU</t>
  </si>
  <si>
    <t xml:space="preserve">10748</t>
  </si>
  <si>
    <t xml:space="preserve">TCA-2000WHITE</t>
  </si>
  <si>
    <t xml:space="preserve">Voltage Stabilizer: Релейні, 2000 VA/1000 W, 190-250 V, 1 фаза, Настільні, 1xSchuko, LED-індикація, Захист від Короткого замикання</t>
  </si>
  <si>
    <t xml:space="preserve">46879</t>
  </si>
  <si>
    <t xml:space="preserve">TCA-2000BLACK</t>
  </si>
  <si>
    <t xml:space="preserve">9888</t>
  </si>
  <si>
    <t xml:space="preserve">EG-AVR-D2000-01</t>
  </si>
  <si>
    <t xml:space="preserve">Voltage Stabilizer: Релейні, 2000 VA/1200 W, 140-260 V, 1 фаза, Настільні, Цифрова індикація, Захист від Короткого замикання/Перегрівання, Метал</t>
  </si>
  <si>
    <t xml:space="preserve">48448</t>
  </si>
  <si>
    <t xml:space="preserve">LPH-2000RD</t>
  </si>
  <si>
    <t xml:space="preserve">Voltage Stabilizer: Релейні, 2000 VA/1400 W, 140-260 V, 1 фаза, Настільні, LCD-індикація, Захист від Короткого замикання</t>
  </si>
  <si>
    <t xml:space="preserve">39644</t>
  </si>
  <si>
    <t xml:space="preserve">LPH-2000RV</t>
  </si>
  <si>
    <t xml:space="preserve">Voltage Stabilizer: Релейні, 2000 VA/1400 W, 140-260 V, 1 фаза, Настільні, Стрілкова індикація, Захист від Короткого замикання</t>
  </si>
  <si>
    <t xml:space="preserve">336</t>
  </si>
  <si>
    <t xml:space="preserve">LPH-2500RL</t>
  </si>
  <si>
    <t xml:space="preserve">Voltage Stabilizer: Релейні, 2000 VA/1750 W, 140-260 V, 1 фаза, Настільні, LED-індикація, Захист від Короткого замикання</t>
  </si>
  <si>
    <t xml:space="preserve">49080</t>
  </si>
  <si>
    <t xml:space="preserve">LP-2500RD_EU</t>
  </si>
  <si>
    <t xml:space="preserve">Voltage Stabilizer: Релейні, 2500 VA/1500 W, 100-260 V, 1 фаза, Настільні, Кількість ступенів стабілізації 7, LED-індикація, Захист від Короткого замикання</t>
  </si>
  <si>
    <t xml:space="preserve">49620</t>
  </si>
  <si>
    <t xml:space="preserve">LP-2500RD</t>
  </si>
  <si>
    <t xml:space="preserve">345</t>
  </si>
  <si>
    <t xml:space="preserve">LPH-2500RV</t>
  </si>
  <si>
    <t xml:space="preserve">Voltage Stabilizer: Релейні, 2500 VA/1750 W, 140-260 V, 1 фаза, Настільні, Стрілкова індикація, Захист від Короткого замикання</t>
  </si>
  <si>
    <t xml:space="preserve">39046</t>
  </si>
  <si>
    <t xml:space="preserve">TCA-3000WHITE</t>
  </si>
  <si>
    <t xml:space="preserve">Voltage Stabilizer: Релейні, 3000 VA/1500 W, 190-250 V, 1 фаза, Настільні, 1xSchuko, LED-індикація, Захист від Короткого замикання</t>
  </si>
  <si>
    <t xml:space="preserve">44869</t>
  </si>
  <si>
    <t xml:space="preserve">TCA-3000BLACK</t>
  </si>
  <si>
    <t xml:space="preserve">49081</t>
  </si>
  <si>
    <t xml:space="preserve">LP-3500RD_EU</t>
  </si>
  <si>
    <t xml:space="preserve">Voltage Stabilizer: Релейні, 3500 VA/2100 W, 100-260 V, 1 фаза, Настільні, Кількість ступенів стабілізації 7, LED-індикація, Захист від Короткого замикання</t>
  </si>
  <si>
    <t xml:space="preserve">49228</t>
  </si>
  <si>
    <t xml:space="preserve">LP-3500RD</t>
  </si>
  <si>
    <t xml:space="preserve">10346</t>
  </si>
  <si>
    <t xml:space="preserve">EG-AVR-D500-01</t>
  </si>
  <si>
    <t xml:space="preserve">Voltage Stabilizer: Релейні, 500 VA/300 W, 140-260 V, 1 фаза, Настільні, Цифрова індикація, Захист від Короткого замикання/Перегрівання, Метал</t>
  </si>
  <si>
    <t xml:space="preserve">31760</t>
  </si>
  <si>
    <t xml:space="preserve">MX-AVR-E500-01</t>
  </si>
  <si>
    <t xml:space="preserve">Voltage Stabilizer: Релейні, 500 VA/300 W, 140-260 V, 1 фаза, Настільні, Цифрова індикація, Захист від Короткого замикання/Перегрівання</t>
  </si>
  <si>
    <t xml:space="preserve">35119</t>
  </si>
  <si>
    <t xml:space="preserve">MX-AVR-S500-01</t>
  </si>
  <si>
    <t xml:space="preserve">Voltage Stabilizer: Релейні, 500 VA/300 W, 140-270 V, 1 фаза, Настільні, Цифрова індикація, Захист від Короткого замикання/Перегрівання, Метал</t>
  </si>
  <si>
    <t xml:space="preserve">48450</t>
  </si>
  <si>
    <t xml:space="preserve">LPH-500RD</t>
  </si>
  <si>
    <t xml:space="preserve">Voltage Stabilizer: Релейні, 500 VA/350 W, 140-260 V, 1 фаза, Настільні, LCD-індикація, Захист від Короткого замикання</t>
  </si>
  <si>
    <t xml:space="preserve">14400</t>
  </si>
  <si>
    <t xml:space="preserve">LPT-500RL</t>
  </si>
  <si>
    <t xml:space="preserve">Voltage Stabilizer: Релейні, 500 VA/350 W, 140-260 V, 1 фаза, Настільні, LED-індикація, Захист від Короткого замикання</t>
  </si>
  <si>
    <t xml:space="preserve">37697</t>
  </si>
  <si>
    <t xml:space="preserve">GDX-500</t>
  </si>
  <si>
    <t xml:space="preserve">Voltage Stabilizer: Релейні, 500 VA/350 W, 140-260 V, 1 фаза, Настільні, Цифрова індикація, Захист від Короткого замикання/Перегрівання, Метал</t>
  </si>
  <si>
    <t xml:space="preserve">37698</t>
  </si>
  <si>
    <t xml:space="preserve">GX-500D.350W</t>
  </si>
  <si>
    <t xml:space="preserve">Voltage Stabilizer: Релейні, 500 VA/350 W, 140-260 V, 1 фаза, Настільні, Цифрова індикація, Захист від Короткого замикання/Перегрівання, Пластик</t>
  </si>
  <si>
    <t xml:space="preserve">19182</t>
  </si>
  <si>
    <t xml:space="preserve">SN-500</t>
  </si>
  <si>
    <t xml:space="preserve">Voltage Stabilizer: Релейні, 500 VA/350 W, 160-260 V, 1 фаза, Настільні, 2xSchuko, LED-індикація, Захист від Короткого замикання/Перегрівання, Пластик</t>
  </si>
  <si>
    <t xml:space="preserve">42194</t>
  </si>
  <si>
    <t xml:space="preserve">LPH-500RV</t>
  </si>
  <si>
    <t xml:space="preserve">Voltage Stabilizer: Релейні, 500 VA/375 W, 140-260 V, 1 фаза, Настільні, Стрілкова індикація, Захист від Короткого замикання</t>
  </si>
  <si>
    <t xml:space="preserve">38117</t>
  </si>
  <si>
    <t xml:space="preserve">EG-AVR-DW5000-01</t>
  </si>
  <si>
    <t xml:space="preserve">Voltage Stabilizer: Релейні, 5000 VA/3000 W, 140-260 V, 1 фаза, Настільні, Цифрова індикація, Захист від Короткого замикання/Перегрівання, Метал, Клемні підключення</t>
  </si>
  <si>
    <t xml:space="preserve">34771</t>
  </si>
  <si>
    <t xml:space="preserve">TCA-600WHITE</t>
  </si>
  <si>
    <t xml:space="preserve">Voltage Stabilizer: Релейні, 600 VA/300 W, 190-250 V, 1 фаза, Настільні, 1xSchuko, LED-індикація, Захист від Короткого замикання</t>
  </si>
  <si>
    <t xml:space="preserve">48353</t>
  </si>
  <si>
    <t xml:space="preserve">TCA-600BLACK</t>
  </si>
  <si>
    <t xml:space="preserve">48449</t>
  </si>
  <si>
    <t xml:space="preserve">LPH-800RD</t>
  </si>
  <si>
    <t xml:space="preserve">Voltage Stabilizer: Релейні, 800 VA/560 W, 140-260 V, 1 фаза, Настільні, LCD-індикація, Захист від Короткого замикання</t>
  </si>
  <si>
    <t xml:space="preserve">14401</t>
  </si>
  <si>
    <t xml:space="preserve">LPT-800RL</t>
  </si>
  <si>
    <t xml:space="preserve">Voltage Stabilizer: Релейні, 800 VA/560 W, 140-260 V, 1 фаза, Настільні, LED-індикація, Захист від Короткого замикання</t>
  </si>
  <si>
    <t xml:space="preserve">42195</t>
  </si>
  <si>
    <t xml:space="preserve">LPH-800RV</t>
  </si>
  <si>
    <t xml:space="preserve">Voltage Stabilizer: Релейні, 800 VA/560 W, 140-260 V, 1 фаза, Настільні, Стрілкова індикація, Захист від Короткого замикання</t>
  </si>
  <si>
    <t xml:space="preserve">14402</t>
  </si>
  <si>
    <t xml:space="preserve">LPT-W-800RV</t>
  </si>
  <si>
    <t xml:space="preserve">7720</t>
  </si>
  <si>
    <t xml:space="preserve">LP-3000SD</t>
  </si>
  <si>
    <t xml:space="preserve">Voltage Stabilizer: Сервоприводні, 3000 VA/2400 W, 140-260 V, 1 фаза, Підлогові, Стрілкова індикація, Захист від Короткого замикання</t>
  </si>
  <si>
    <t xml:space="preserve">04. Інвертори</t>
  </si>
  <si>
    <t xml:space="preserve">35382</t>
  </si>
  <si>
    <t xml:space="preserve">EG-PWC-PS1000-01</t>
  </si>
  <si>
    <t xml:space="preserve">PSU: Автомобільний, 1000 W, Uвх 10.0-16.0 V, Uвих ~ 230 V, USB, Клемні підключення, Чиста синусоїда на виході</t>
  </si>
  <si>
    <t xml:space="preserve">30646</t>
  </si>
  <si>
    <t xml:space="preserve">EG-PWC150-01</t>
  </si>
  <si>
    <t xml:space="preserve">PSU: Автомобільний, 150 W, Uвх 10.0-15.0 V, Uвих ~ 230 V, USB</t>
  </si>
  <si>
    <t xml:space="preserve">35383</t>
  </si>
  <si>
    <t xml:space="preserve">EG-PWC-PS2000-01</t>
  </si>
  <si>
    <t xml:space="preserve">PSU: Автомобільний, 2000 W, Uвх 10.0-16.0 V, Uвих ~ 230 V, USB, Клемні підключення, Чиста синусоїда на виході</t>
  </si>
  <si>
    <t xml:space="preserve">6034</t>
  </si>
  <si>
    <t xml:space="preserve">INV-300</t>
  </si>
  <si>
    <t xml:space="preserve">PSU: Автомобільний, 300 W, Uвх 10.0-15.0 V, Uвих ~ 220 V</t>
  </si>
  <si>
    <t xml:space="preserve">35385</t>
  </si>
  <si>
    <t xml:space="preserve">EG-PWC300-01</t>
  </si>
  <si>
    <t xml:space="preserve">PSU: Автомобільний, 300 W, Uвх 10.0-16.0 V, Uвих ~ 230 V, USB, Клемні підключення</t>
  </si>
  <si>
    <t xml:space="preserve">18226</t>
  </si>
  <si>
    <t xml:space="preserve">EG-PWC-032</t>
  </si>
  <si>
    <t xml:space="preserve">PSU: Автомобільний, 300 W, Uвх 11.0-15.0 V, Uвих ~ 230 V, USB</t>
  </si>
  <si>
    <t xml:space="preserve">7443</t>
  </si>
  <si>
    <t xml:space="preserve">INV-500</t>
  </si>
  <si>
    <t xml:space="preserve">PSU: Автомобільний, 500 W, Uвх 10.0-15.0 V, Uвих ~ 220 V</t>
  </si>
  <si>
    <t xml:space="preserve">15992</t>
  </si>
  <si>
    <t xml:space="preserve">EG-PWC-033</t>
  </si>
  <si>
    <t xml:space="preserve">PSU: Автомобільний, 500 W, Uвх 10.0-15.0 V, Uвих ~ 230 V, USB</t>
  </si>
  <si>
    <t xml:space="preserve">35386</t>
  </si>
  <si>
    <t xml:space="preserve">EG-PWC500-01</t>
  </si>
  <si>
    <t xml:space="preserve">PSU: Автомобільний, 500 W, Uвх 10.0-16.0 V, Uвих ~ 230 V, USB, Клемні підключення</t>
  </si>
  <si>
    <t xml:space="preserve">35384</t>
  </si>
  <si>
    <t xml:space="preserve">EG-PWC-PS500-01</t>
  </si>
  <si>
    <t xml:space="preserve">PSU: Автомобільний, 500 W, Uвх 10.0-16.0 V, Uвих ~ 230 V, USB, Клемні підключення, Чиста синусоїда на виході</t>
  </si>
  <si>
    <t xml:space="preserve">35133</t>
  </si>
  <si>
    <t xml:space="preserve">WimpeX</t>
  </si>
  <si>
    <t xml:space="preserve">PSU: Автомобільний, 5000 W, Uвх 12.0 V, Uвих ~ 220 V</t>
  </si>
  <si>
    <t xml:space="preserve">37276</t>
  </si>
  <si>
    <t xml:space="preserve">MUST</t>
  </si>
  <si>
    <t xml:space="preserve">PV18-3024VPM</t>
  </si>
  <si>
    <t xml:space="preserve">PSU: Універсальний, 3000 W, Uвх ~ 170-280 V, Uвих 24.0 V, Iвих 30 A, Inverter/Solar Charger/UPS</t>
  </si>
  <si>
    <t xml:space="preserve">05. Реле напруги</t>
  </si>
  <si>
    <t xml:space="preserve">44003</t>
  </si>
  <si>
    <t xml:space="preserve">Реле напруги</t>
  </si>
  <si>
    <t xml:space="preserve">Digitop</t>
  </si>
  <si>
    <t xml:space="preserve">V-Protector / VP-10AN</t>
  </si>
  <si>
    <t xml:space="preserve">Voltage Relay: AC, 1 фаза, 10 А, 1xShuko, Цифрова індикація</t>
  </si>
  <si>
    <t xml:space="preserve">15430</t>
  </si>
  <si>
    <t xml:space="preserve">OVP-11F</t>
  </si>
  <si>
    <t xml:space="preserve">Voltage Relay: AC, 1 фаза, 15 А, 1xShuko, LED-індикація</t>
  </si>
  <si>
    <t xml:space="preserve">12135</t>
  </si>
  <si>
    <t xml:space="preserve">OVP-17P</t>
  </si>
  <si>
    <t xml:space="preserve">Voltage Relay: AC, 1 фаза, 15 А, 1xShuko, Цифрова індикація</t>
  </si>
  <si>
    <t xml:space="preserve">44004</t>
  </si>
  <si>
    <t xml:space="preserve">V-Protector / VP-16AN</t>
  </si>
  <si>
    <t xml:space="preserve">Voltage Relay: AC, 1 фаза, 16 А, 1xShuko, Цифрова індикація</t>
  </si>
  <si>
    <t xml:space="preserve">49201</t>
  </si>
  <si>
    <t xml:space="preserve">CW-VR16-02D</t>
  </si>
  <si>
    <t xml:space="preserve">44037</t>
  </si>
  <si>
    <t xml:space="preserve">V-Protector / VP-6A</t>
  </si>
  <si>
    <t xml:space="preserve">Voltage Relay: AC, 1 фаза, 6 А, 1xShuko, Цифрова індикація</t>
  </si>
  <si>
    <t xml:space="preserve">48343</t>
  </si>
  <si>
    <t xml:space="preserve">V-Protector / VP-63A</t>
  </si>
  <si>
    <t xml:space="preserve">Voltage Relay: AC, 1 фаза, 63 А, Din-рейка, Цифрова індикація</t>
  </si>
  <si>
    <t xml:space="preserve">06. Мережеві фільтри та подовжувачі</t>
  </si>
  <si>
    <t xml:space="preserve">33036</t>
  </si>
  <si>
    <t xml:space="preserve">Мережевий фільтр</t>
  </si>
  <si>
    <t xml:space="preserve">SP-1052U</t>
  </si>
  <si>
    <t xml:space="preserve">Power Filter: 0.5 м, 5xShuko, 3 x 1.00 мм2, 2.2 кВт, Вилка IEC C14 (для UPS), Black</t>
  </si>
  <si>
    <t xml:space="preserve">22901</t>
  </si>
  <si>
    <t xml:space="preserve">SP-1062U</t>
  </si>
  <si>
    <t xml:space="preserve">Power Filter: 0.5 м, 6xShuko, 3 x 1.00 мм2, 2.2 кВт, Вилка IEC C14 (для UPS), Black</t>
  </si>
  <si>
    <t xml:space="preserve">35343</t>
  </si>
  <si>
    <t xml:space="preserve">EG-PSU3-01</t>
  </si>
  <si>
    <t xml:space="preserve">Power Filter: 0.6 м, 3xShuko, 3 x 1.00 мм2, 2.2 кВт, Вилка IEC C14 (для UPS), Black</t>
  </si>
  <si>
    <t xml:space="preserve">22900</t>
  </si>
  <si>
    <t xml:space="preserve">SP-1053U</t>
  </si>
  <si>
    <t xml:space="preserve">Power Filter: 1.0 м, 5xShuko, 3 x 1.00 мм2, 2.2 кВт, Вилка IEC C14 (для UPS), Black</t>
  </si>
  <si>
    <t xml:space="preserve">32336</t>
  </si>
  <si>
    <t xml:space="preserve">SP-1063U</t>
  </si>
  <si>
    <t xml:space="preserve">Power Filter: 1.0 м, 6xShuko, 3 x 1.00 мм2, 2.2 кВт, Вилка IEC C14 (для UPS), Black</t>
  </si>
  <si>
    <t xml:space="preserve">36675</t>
  </si>
  <si>
    <t xml:space="preserve">SPG5-C-5</t>
  </si>
  <si>
    <t xml:space="preserve">Power Filter: 1.5 м, 5xShuko, 16 A, Black, індикатори самодіагностики та заземлення</t>
  </si>
  <si>
    <t xml:space="preserve">35112</t>
  </si>
  <si>
    <t xml:space="preserve">ELK101KR</t>
  </si>
  <si>
    <t xml:space="preserve">Power Filter: 1.5 м, 5xShuko, 3 x 0.75 мм2, 10 A, Вимикач на кожну розетку, Black/Red</t>
  </si>
  <si>
    <t xml:space="preserve">34303</t>
  </si>
  <si>
    <t xml:space="preserve">ELK101</t>
  </si>
  <si>
    <t xml:space="preserve">Power Filter: 1.5 м, 5xShuko, 3 x 0.75 мм2, 10 A, Вимикач на кожну розетку, White</t>
  </si>
  <si>
    <t xml:space="preserve">38055</t>
  </si>
  <si>
    <t xml:space="preserve">2E-U05ES15M1.5BK</t>
  </si>
  <si>
    <t xml:space="preserve">Power Filter: 1.5 м, 5xShuko, 3 x 1.50 мм2, 16 A, 3.5 кВт, Black</t>
  </si>
  <si>
    <t xml:space="preserve">35556</t>
  </si>
  <si>
    <t xml:space="preserve">SPG3-G-6B-PRO</t>
  </si>
  <si>
    <t xml:space="preserve">Power Filter: 1.8 м, 3xShuko, 3 x 1.00 мм2, 16 A, 3.5 кВт, Black</t>
  </si>
  <si>
    <t xml:space="preserve">35557</t>
  </si>
  <si>
    <t xml:space="preserve">SPG3-G-6G-PRO</t>
  </si>
  <si>
    <t xml:space="preserve">Power Filter: 1.8 м, 3xShuko, 3 x 1.00 мм2, 16 A, 3.5 кВт, Gray</t>
  </si>
  <si>
    <t xml:space="preserve">31985</t>
  </si>
  <si>
    <t xml:space="preserve">SP-1032</t>
  </si>
  <si>
    <t xml:space="preserve">Power Filter: 1.8 м, 3xShuko, 3 x 1.00 мм2, 2.2 кВт, Black</t>
  </si>
  <si>
    <t xml:space="preserve">31986</t>
  </si>
  <si>
    <t xml:space="preserve">SP-1032-GR</t>
  </si>
  <si>
    <t xml:space="preserve">Power Filter: 1.8 м, 3xShuko, 3 x 1.00 мм2, 2.2 кВт, Gray</t>
  </si>
  <si>
    <t xml:space="preserve">20429</t>
  </si>
  <si>
    <t xml:space="preserve">CW-CHU33B</t>
  </si>
  <si>
    <t xml:space="preserve">Power Filter: 1.8 м, 3xShuko, 3xUSB-A, Black</t>
  </si>
  <si>
    <t xml:space="preserve">18040</t>
  </si>
  <si>
    <t xml:space="preserve">CW-CHE36B</t>
  </si>
  <si>
    <t xml:space="preserve">Power Filter: 1.8 м, 3xShuko, 6xUSB-A, Black/Gray</t>
  </si>
  <si>
    <t xml:space="preserve">12018</t>
  </si>
  <si>
    <t xml:space="preserve">SPM3-G-6G</t>
  </si>
  <si>
    <t xml:space="preserve">Power Filter: 1.8 м, 3xShuko, Gray</t>
  </si>
  <si>
    <t xml:space="preserve">29703</t>
  </si>
  <si>
    <t xml:space="preserve">CW-CHU44QW</t>
  </si>
  <si>
    <t xml:space="preserve">Power Filter: 1.8 м, 4xShuko, 4xUSB-A, White</t>
  </si>
  <si>
    <t xml:space="preserve">10614</t>
  </si>
  <si>
    <t xml:space="preserve">PWE-05K-1.8</t>
  </si>
  <si>
    <t xml:space="preserve">Power Filter: 1.8 м, 5xShuko, 2xUSB-A, Gray</t>
  </si>
  <si>
    <t xml:space="preserve">31990</t>
  </si>
  <si>
    <t xml:space="preserve">SP-52-USB-W</t>
  </si>
  <si>
    <t xml:space="preserve">Power Filter: 1.8 м, 5xShuko, 2xUSB-A, White</t>
  </si>
  <si>
    <t xml:space="preserve">35737</t>
  </si>
  <si>
    <t xml:space="preserve">PM5U-RS</t>
  </si>
  <si>
    <t xml:space="preserve">35559</t>
  </si>
  <si>
    <t xml:space="preserve">SPG5-G-6B-PRO</t>
  </si>
  <si>
    <t xml:space="preserve">Power Filter: 1.8 м, 5xShuko, 3 x 1.00 мм2, 16 A, 3.5 кВт, Black</t>
  </si>
  <si>
    <t xml:space="preserve">35558</t>
  </si>
  <si>
    <t xml:space="preserve">SPG5-G-6G-PRO</t>
  </si>
  <si>
    <t xml:space="preserve">Power Filter: 1.8 м, 5xShuko, 3 x 1.00 мм2, 16 A, 3.5 кВт, Gray</t>
  </si>
  <si>
    <t xml:space="preserve">21148</t>
  </si>
  <si>
    <t xml:space="preserve">SP-1052</t>
  </si>
  <si>
    <t xml:space="preserve">Power Filter: 1.8 м, 5xShuko, 3 x 1.00 мм2, 2.2 кВт, Black</t>
  </si>
  <si>
    <t xml:space="preserve">23050</t>
  </si>
  <si>
    <t xml:space="preserve">SP-1052W</t>
  </si>
  <si>
    <t xml:space="preserve">Power Filter: 1.8 м, 5xShuko, 3 x 1.00 мм2, 2.2 кВт, White</t>
  </si>
  <si>
    <t xml:space="preserve">20565</t>
  </si>
  <si>
    <t xml:space="preserve">SP-1652</t>
  </si>
  <si>
    <t xml:space="preserve">Power Filter: 1.8 м, 5xShuko, 3 x 1.50 мм2, 3.5 кВт, Black</t>
  </si>
  <si>
    <t xml:space="preserve">13809</t>
  </si>
  <si>
    <t xml:space="preserve">Smartfortec</t>
  </si>
  <si>
    <t xml:space="preserve">SPS5-G-6B</t>
  </si>
  <si>
    <t xml:space="preserve">Power Filter: 1.8 м, 5xShuko, Black</t>
  </si>
  <si>
    <t xml:space="preserve">32611</t>
  </si>
  <si>
    <t xml:space="preserve">SPG5-G-6B</t>
  </si>
  <si>
    <t xml:space="preserve">31901</t>
  </si>
  <si>
    <t xml:space="preserve">SPG5-G-6G</t>
  </si>
  <si>
    <t xml:space="preserve">Power Filter: 1.8 м, 5xShuko, Gray</t>
  </si>
  <si>
    <t xml:space="preserve">48407</t>
  </si>
  <si>
    <t xml:space="preserve">SPG5-X-6B</t>
  </si>
  <si>
    <t xml:space="preserve">Power Filter: 1.8 м, 5xShuko, Вилка IEC C14 (для UPS), Black</t>
  </si>
  <si>
    <t xml:space="preserve">6210</t>
  </si>
  <si>
    <t xml:space="preserve">SP5-X-6B</t>
  </si>
  <si>
    <t xml:space="preserve">20637</t>
  </si>
  <si>
    <t xml:space="preserve">SPG5-X-6G</t>
  </si>
  <si>
    <t xml:space="preserve">Power Filter: 1.8 м, 5xShuko, Вилка IEC C14 (для UPS), Gray</t>
  </si>
  <si>
    <t xml:space="preserve">27586</t>
  </si>
  <si>
    <t xml:space="preserve">PRO-PWS05K-6F-BEIGE</t>
  </si>
  <si>
    <t xml:space="preserve">Power Filter: 1.8 м, 5xShuko, Вимикач на кожну розетку, White</t>
  </si>
  <si>
    <t xml:space="preserve">35340</t>
  </si>
  <si>
    <t xml:space="preserve">PRS-075P6-18B</t>
  </si>
  <si>
    <t xml:space="preserve">Power Filter: 1.8 м, 6xShuko, 3 x 0.75 мм2, Black</t>
  </si>
  <si>
    <t xml:space="preserve">35341</t>
  </si>
  <si>
    <t xml:space="preserve">PRS-075P6-18G</t>
  </si>
  <si>
    <t xml:space="preserve">Power Filter: 1.8 м, 6xShuko, 3 x 0.75 мм2, Gray</t>
  </si>
  <si>
    <t xml:space="preserve">22551</t>
  </si>
  <si>
    <t xml:space="preserve">SP-1062</t>
  </si>
  <si>
    <t xml:space="preserve">Power Filter: 1.8 м, 6xShuko, 3 x 1.00 мм2, 2.2 кВт, Black</t>
  </si>
  <si>
    <t xml:space="preserve">30787</t>
  </si>
  <si>
    <t xml:space="preserve">SP-1662</t>
  </si>
  <si>
    <t xml:space="preserve">Power Filter: 1.8 м, 6xShuko, 3 x 1.50 мм2, 3.5 кВт, Black</t>
  </si>
  <si>
    <t xml:space="preserve">46639</t>
  </si>
  <si>
    <t xml:space="preserve">LP-X6-1.8M</t>
  </si>
  <si>
    <t xml:space="preserve">Power Filter: 1.8 м, 6xShuko, Black</t>
  </si>
  <si>
    <t xml:space="preserve">801</t>
  </si>
  <si>
    <t xml:space="preserve">SPG6-G-6B</t>
  </si>
  <si>
    <t xml:space="preserve">5382</t>
  </si>
  <si>
    <t xml:space="preserve">SPG6-G-6G</t>
  </si>
  <si>
    <t xml:space="preserve">Power Filter: 1.8 м, 6xShuko, Gray</t>
  </si>
  <si>
    <t xml:space="preserve">30479</t>
  </si>
  <si>
    <t xml:space="preserve">PWS06K-6-UPS</t>
  </si>
  <si>
    <t xml:space="preserve">Power Filter: 1.8 м, 6xShuko, Вилка IEC C14 (для UPS), Black</t>
  </si>
  <si>
    <t xml:space="preserve">28694</t>
  </si>
  <si>
    <t xml:space="preserve">EL122300019</t>
  </si>
  <si>
    <t xml:space="preserve">Power Filter: 1.8 м, 8xShuko, 2xUSB-A, 3 x 1.50 мм2, 3.5 кВт, Black</t>
  </si>
  <si>
    <t xml:space="preserve">46604</t>
  </si>
  <si>
    <t xml:space="preserve">Optima Pro</t>
  </si>
  <si>
    <t xml:space="preserve">Power Filter: 1.8 м, 8xShuko, Gray</t>
  </si>
  <si>
    <t xml:space="preserve">28719</t>
  </si>
  <si>
    <t xml:space="preserve">SP-10510</t>
  </si>
  <si>
    <t xml:space="preserve">Power Filter: 10.0 м, 5xShuko, 3 x 1.00 мм2, Black</t>
  </si>
  <si>
    <t xml:space="preserve">10615</t>
  </si>
  <si>
    <t xml:space="preserve">SPG5-G-10MG</t>
  </si>
  <si>
    <t xml:space="preserve">Power Filter: 10.0 м, 5xShuko, Gray</t>
  </si>
  <si>
    <t xml:space="preserve">1813</t>
  </si>
  <si>
    <t xml:space="preserve">LP-X6-10.0M</t>
  </si>
  <si>
    <t xml:space="preserve">Power Filter: 10.0 м, 6xShuko, Black</t>
  </si>
  <si>
    <t xml:space="preserve">18038</t>
  </si>
  <si>
    <t xml:space="preserve">CW-CHU34W</t>
  </si>
  <si>
    <t xml:space="preserve">Power Filter: 2.0 м, 3xShuko, 4xUSB-A, White</t>
  </si>
  <si>
    <t xml:space="preserve">18041</t>
  </si>
  <si>
    <t xml:space="preserve">CW-CHE44W</t>
  </si>
  <si>
    <t xml:space="preserve">Power Filter: 2.0 м, 4xShuko, 4xUSB-A, White</t>
  </si>
  <si>
    <t xml:space="preserve">22902</t>
  </si>
  <si>
    <t xml:space="preserve">SP-1055U</t>
  </si>
  <si>
    <t xml:space="preserve">Power Filter: 2.0 м, 5xShuko, 3 x 1.00 мм2, 2.2 кВт, Вилка IEC C14 (для UPS), Black</t>
  </si>
  <si>
    <t xml:space="preserve">32341</t>
  </si>
  <si>
    <t xml:space="preserve">SP-1065U</t>
  </si>
  <si>
    <t xml:space="preserve">Power Filter: 2.0 м, 6xShuko, 3 x 1.00 мм2, 2.2 кВт, Вилка IEC C14 (для UPS), Black</t>
  </si>
  <si>
    <t xml:space="preserve">29702</t>
  </si>
  <si>
    <t xml:space="preserve">CW-CHE64B</t>
  </si>
  <si>
    <t xml:space="preserve">Power Filter: 2.0 м, 6xShuko, 4xUSB-A, Black</t>
  </si>
  <si>
    <t xml:space="preserve">20285</t>
  </si>
  <si>
    <t xml:space="preserve">LP-X7 / LP2820</t>
  </si>
  <si>
    <t xml:space="preserve">Power Filter: 2.0 м, 7xShuko, White</t>
  </si>
  <si>
    <t xml:space="preserve">35560</t>
  </si>
  <si>
    <t xml:space="preserve">SPG3-G-10B-PRO</t>
  </si>
  <si>
    <t xml:space="preserve">Power Filter: 3.0 м, 3xShuko, 3 x 1.00 мм2, 16 A, 3.5 кВт, Black</t>
  </si>
  <si>
    <t xml:space="preserve">35561</t>
  </si>
  <si>
    <t xml:space="preserve">SPG3-G-10G-PRO</t>
  </si>
  <si>
    <t xml:space="preserve">Power Filter: 3.0 м, 3xShuko, 3 x 1.00 мм2, 16 A, 3.5 кВт, Gray</t>
  </si>
  <si>
    <t xml:space="preserve">34870</t>
  </si>
  <si>
    <t xml:space="preserve">SP-1033</t>
  </si>
  <si>
    <t xml:space="preserve">Power Filter: 3.0 м, 3xShuko, 3 x 1.00 мм2, 2.2 кВт, Black</t>
  </si>
  <si>
    <t xml:space="preserve">31987</t>
  </si>
  <si>
    <t xml:space="preserve">SP-1033-GR</t>
  </si>
  <si>
    <t xml:space="preserve">Power Filter: 3.0 м, 3xShuko, 3 x 1.00 мм2, 2.2 кВт, Gray</t>
  </si>
  <si>
    <t xml:space="preserve">14294</t>
  </si>
  <si>
    <t xml:space="preserve">SPM3-G-10G</t>
  </si>
  <si>
    <t xml:space="preserve">Power Filter: 3.0 м, 3xShuko, Gray</t>
  </si>
  <si>
    <t xml:space="preserve">10613</t>
  </si>
  <si>
    <t xml:space="preserve">PWE-05K-3</t>
  </si>
  <si>
    <t xml:space="preserve">Power Filter: 3.0 м, 5xShuko, 2xUSB-A, Gray</t>
  </si>
  <si>
    <t xml:space="preserve">31995</t>
  </si>
  <si>
    <t xml:space="preserve">SP-53-USB-W</t>
  </si>
  <si>
    <t xml:space="preserve">Power Filter: 3.0 м, 5xShuko, 2xUSB-A, White</t>
  </si>
  <si>
    <t xml:space="preserve">35338</t>
  </si>
  <si>
    <t xml:space="preserve">PRS-075P5-30B</t>
  </si>
  <si>
    <t xml:space="preserve">Power Filter: 3.0 м, 5xShuko, 3 x 0.75 мм2, Black</t>
  </si>
  <si>
    <t xml:space="preserve">35562</t>
  </si>
  <si>
    <t xml:space="preserve">SPG5-G-10B-PRO</t>
  </si>
  <si>
    <t xml:space="preserve">Power Filter: 3.0 м, 5xShuko, 3 x 1.00 мм2, 16 A, 3.5 кВт, Black</t>
  </si>
  <si>
    <t xml:space="preserve">35563</t>
  </si>
  <si>
    <t xml:space="preserve">SPG5-G-10G-PRO</t>
  </si>
  <si>
    <t xml:space="preserve">Power Filter: 3.0 м, 5xShuko, 3 x 1.00 мм2, 16 A, 3.5 кВт, Gray</t>
  </si>
  <si>
    <t xml:space="preserve">24063</t>
  </si>
  <si>
    <t xml:space="preserve">SP-1053</t>
  </si>
  <si>
    <t xml:space="preserve">Power Filter: 3.0 м, 5xShuko, 3 x 1.00 мм2, 2.2 кВт, Black</t>
  </si>
  <si>
    <t xml:space="preserve">23051</t>
  </si>
  <si>
    <t xml:space="preserve">SP-1053W</t>
  </si>
  <si>
    <t xml:space="preserve">Power Filter: 3.0 м, 5xShuko, 3 x 1.00 мм2, 2.2 кВт, White</t>
  </si>
  <si>
    <t xml:space="preserve">38056</t>
  </si>
  <si>
    <t xml:space="preserve">2E-U05ESM3BK</t>
  </si>
  <si>
    <t xml:space="preserve">Power Filter: 3.0 м, 5xShuko, 3 x 1.50 мм2, 16 A, 3.5 кВт, Black</t>
  </si>
  <si>
    <t xml:space="preserve">20566</t>
  </si>
  <si>
    <t xml:space="preserve">SP-1653</t>
  </si>
  <si>
    <t xml:space="preserve">Power Filter: 3.0 м, 5xShuko, 3 x 1.50 мм2, 3.5 кВт, Black</t>
  </si>
  <si>
    <t xml:space="preserve">11673</t>
  </si>
  <si>
    <t xml:space="preserve">SPG5-G-10B</t>
  </si>
  <si>
    <t xml:space="preserve">Power Filter: 3.0 м, 5xShuko, Black</t>
  </si>
  <si>
    <t xml:space="preserve">16345</t>
  </si>
  <si>
    <t xml:space="preserve">SPM5-G-10B</t>
  </si>
  <si>
    <t xml:space="preserve">19175</t>
  </si>
  <si>
    <t xml:space="preserve">SPM5-G-10G</t>
  </si>
  <si>
    <t xml:space="preserve">Power Filter: 3.0 м, 5xShuko, Gray</t>
  </si>
  <si>
    <t xml:space="preserve">31902</t>
  </si>
  <si>
    <t xml:space="preserve">SPG5-G-10G</t>
  </si>
  <si>
    <t xml:space="preserve">31261</t>
  </si>
  <si>
    <t xml:space="preserve">SPG6-G-10G</t>
  </si>
  <si>
    <t xml:space="preserve">Power Filter: 3.0 м, 6xShuko, 3 x 0.75 мм2, 2.2 кВт, Gray</t>
  </si>
  <si>
    <t xml:space="preserve">35345</t>
  </si>
  <si>
    <t xml:space="preserve">PRS-075P6-30G</t>
  </si>
  <si>
    <t xml:space="preserve">Power Filter: 3.0 м, 6xShuko, 3 x 0.75 мм2, Gray</t>
  </si>
  <si>
    <t xml:space="preserve">23049</t>
  </si>
  <si>
    <t xml:space="preserve">SP-1063</t>
  </si>
  <si>
    <t xml:space="preserve">Power Filter: 3.0 м, 6xShuko, 3 x 1.00 мм2, 2.2 кВт, Black</t>
  </si>
  <si>
    <t xml:space="preserve">31969</t>
  </si>
  <si>
    <t xml:space="preserve">SP-1663</t>
  </si>
  <si>
    <t xml:space="preserve">Power Filter: 3.0 м, 6xShuko, 3 x 1.50 мм2, 3.5 кВт, Black</t>
  </si>
  <si>
    <t xml:space="preserve">49796</t>
  </si>
  <si>
    <t xml:space="preserve">Logan</t>
  </si>
  <si>
    <t xml:space="preserve">SFB6-3</t>
  </si>
  <si>
    <t xml:space="preserve">46640</t>
  </si>
  <si>
    <t xml:space="preserve">LP-X6-3.0M</t>
  </si>
  <si>
    <t xml:space="preserve">Power Filter: 3.0 м, 6xShuko, Black</t>
  </si>
  <si>
    <t xml:space="preserve">3255</t>
  </si>
  <si>
    <t xml:space="preserve">SPG6-G-10B</t>
  </si>
  <si>
    <t xml:space="preserve">40061</t>
  </si>
  <si>
    <t xml:space="preserve">SPG6-B-10PP</t>
  </si>
  <si>
    <t xml:space="preserve">Power Filter: 3.0 м, 6xShuko, Gray</t>
  </si>
  <si>
    <t xml:space="preserve">20286</t>
  </si>
  <si>
    <t xml:space="preserve">LP-X7 / LP2821</t>
  </si>
  <si>
    <t xml:space="preserve">Power Filter: 3.0 м, 7xShuko, White</t>
  </si>
  <si>
    <t xml:space="preserve">46605</t>
  </si>
  <si>
    <t xml:space="preserve">Power Filter: 3.0 м, 8xShuko, Gray</t>
  </si>
  <si>
    <t xml:space="preserve">35565</t>
  </si>
  <si>
    <t xml:space="preserve">SPG3-G-15B-PRO</t>
  </si>
  <si>
    <t xml:space="preserve">Power Filter: 4.5 м, 3xShuko, 3 x 1.00 мм2, 16 A, 3.5 кВт, Black</t>
  </si>
  <si>
    <t xml:space="preserve">35564</t>
  </si>
  <si>
    <t xml:space="preserve">SPG3-G-15G-PRO</t>
  </si>
  <si>
    <t xml:space="preserve">Power Filter: 4.5 м, 3xShuko, 3 x 1.00 мм2, 16 A, 3.5 кВт, Gray</t>
  </si>
  <si>
    <t xml:space="preserve">12016</t>
  </si>
  <si>
    <t xml:space="preserve">SPM3-G-15G</t>
  </si>
  <si>
    <t xml:space="preserve">Power Filter: 4.5 м, 3xShuko, Gray</t>
  </si>
  <si>
    <t xml:space="preserve">10571</t>
  </si>
  <si>
    <t xml:space="preserve">PWE-05K-5</t>
  </si>
  <si>
    <t xml:space="preserve">Power Filter: 4.5 м, 5xShuko, 2xUSB-A, Gray</t>
  </si>
  <si>
    <t xml:space="preserve">31903</t>
  </si>
  <si>
    <t xml:space="preserve">SPG5-G-15B</t>
  </si>
  <si>
    <t xml:space="preserve">Power Filter: 4.5 м, 5xShuko, 3 x 0.75 мм2, 2.2 кВт, Black</t>
  </si>
  <si>
    <t xml:space="preserve">35339</t>
  </si>
  <si>
    <t xml:space="preserve">PRS-075P5-45G</t>
  </si>
  <si>
    <t xml:space="preserve">Power Filter: 4.5 м, 5xShuko, 3 x 0.75 мм2, Gray</t>
  </si>
  <si>
    <t xml:space="preserve">35567</t>
  </si>
  <si>
    <t xml:space="preserve">SPG5-G-15B-PRO</t>
  </si>
  <si>
    <t xml:space="preserve">Power Filter: 4.5 м, 5xShuko, 3 x 1.00 мм2, 16 A, 3.5 кВт, Black</t>
  </si>
  <si>
    <t xml:space="preserve">35566</t>
  </si>
  <si>
    <t xml:space="preserve">SPG5-G-15G-PRO</t>
  </si>
  <si>
    <t xml:space="preserve">Power Filter: 4.5 м, 5xShuko, 3 x 1.00 мм2, 16 A, 3.5 кВт, Gray</t>
  </si>
  <si>
    <t xml:space="preserve">11878</t>
  </si>
  <si>
    <t xml:space="preserve">SPM5-G-15B</t>
  </si>
  <si>
    <t xml:space="preserve">Power Filter: 4.5 м, 5xShuko, Black</t>
  </si>
  <si>
    <t xml:space="preserve">14977</t>
  </si>
  <si>
    <t xml:space="preserve">SPG6-G-15G</t>
  </si>
  <si>
    <t xml:space="preserve">Power Filter: 4.5 м, 6xShuko, 3 x 0.75 мм2, 2.2 кВт, Gray</t>
  </si>
  <si>
    <t xml:space="preserve">797</t>
  </si>
  <si>
    <t xml:space="preserve">SPG6-G-15B</t>
  </si>
  <si>
    <t xml:space="preserve">Power Filter: 4.5 м, 6xShuko, Black</t>
  </si>
  <si>
    <t xml:space="preserve">8327</t>
  </si>
  <si>
    <t xml:space="preserve">SP6-G-15B</t>
  </si>
  <si>
    <t xml:space="preserve">31988</t>
  </si>
  <si>
    <t xml:space="preserve">SP-1035-GR</t>
  </si>
  <si>
    <t xml:space="preserve">Power Filter: 5.0 м, 3xShuko, 3 x 1.00 мм2, 2.2 кВт, Gray</t>
  </si>
  <si>
    <t xml:space="preserve">23052</t>
  </si>
  <si>
    <t xml:space="preserve">SP-1055W</t>
  </si>
  <si>
    <t xml:space="preserve">Power Filter: 5.0 м, 5xShuko, 3 x 1.00 мм2, 2.2 кВт, White</t>
  </si>
  <si>
    <t xml:space="preserve">20962</t>
  </si>
  <si>
    <t xml:space="preserve">SP-1055</t>
  </si>
  <si>
    <t xml:space="preserve">Power Filter: 5.0 м, 5xShuko, 3 x 1.00 мм2, Black</t>
  </si>
  <si>
    <t xml:space="preserve">38292</t>
  </si>
  <si>
    <t xml:space="preserve">CW-PSEA55BK</t>
  </si>
  <si>
    <t xml:space="preserve">31983</t>
  </si>
  <si>
    <t xml:space="preserve">SP-1655</t>
  </si>
  <si>
    <t xml:space="preserve">Power Filter: 5.0 м, 5xShuko, 3 x 1.50 мм2, 3.5 кВт, Black</t>
  </si>
  <si>
    <t xml:space="preserve">21629</t>
  </si>
  <si>
    <t xml:space="preserve">SP-1065</t>
  </si>
  <si>
    <t xml:space="preserve">Power Filter: 5.0 м, 6xShuko, 3 x 1.00 мм2, 2.2 кВт, Black</t>
  </si>
  <si>
    <t xml:space="preserve">29725</t>
  </si>
  <si>
    <t xml:space="preserve">SP-1065W</t>
  </si>
  <si>
    <t xml:space="preserve">Power Filter: 5.0 м, 6xShuko, 3 x 1.00 мм2, 2.2 кВт, White</t>
  </si>
  <si>
    <t xml:space="preserve">28718</t>
  </si>
  <si>
    <t xml:space="preserve">SP-1665</t>
  </si>
  <si>
    <t xml:space="preserve">Power Filter: 5.0 м, 6xShuko, 3 x 1.50 мм2, 3.5 кВт, Black</t>
  </si>
  <si>
    <t xml:space="preserve">20287</t>
  </si>
  <si>
    <t xml:space="preserve">LP-X7 / LP2822</t>
  </si>
  <si>
    <t xml:space="preserve">Power Filter: 5.0 м, 7xShuko, White</t>
  </si>
  <si>
    <t xml:space="preserve">28077</t>
  </si>
  <si>
    <t xml:space="preserve">2E-U04REM50M</t>
  </si>
  <si>
    <t xml:space="preserve">Подовжувач: 50.0 м, 4xShuko, 3 x 1.50 мм2, 3.2 кВт, З котушкою, Yellow</t>
  </si>
  <si>
    <t xml:space="preserve">07. Зарядні станції</t>
  </si>
  <si>
    <t xml:space="preserve">49419</t>
  </si>
  <si>
    <t xml:space="preserve">Зарядна станція</t>
  </si>
  <si>
    <t xml:space="preserve">PowerHouse / A1770311</t>
  </si>
  <si>
    <t xml:space="preserve">Charging Station: 1.3 kWh, 1.5 kW, LiFePO4, Мережа змінного струму/Від автомобіля/Від сонячної панелі, 4xUSB-A/1xUSB-C/1xCar Charger/2xShuko 220 V, Power Delivery 120 W, LCD-індикація, 19.9 кг, Black</t>
  </si>
  <si>
    <t xml:space="preserve">48915</t>
  </si>
  <si>
    <t xml:space="preserve">Bluetti</t>
  </si>
  <si>
    <t xml:space="preserve">AC2P</t>
  </si>
  <si>
    <t xml:space="preserve">Charging Station: 300 Wh, 230 W, LiFePO4, Мережа змінного струму/Від автомобіля, 1xDC/2xUSB-A/1xUSB-C/1xShuko 220 V, LCD-індикація, 3.6 кг, Black</t>
  </si>
  <si>
    <t xml:space="preserve">37358</t>
  </si>
  <si>
    <t xml:space="preserve">EcoFlow</t>
  </si>
  <si>
    <t xml:space="preserve">RIVER 2 Max 512</t>
  </si>
  <si>
    <t xml:space="preserve">Charging Station: 512 Wh, 500 W, LiFePO4, Мережа змінного струму/Від автомобіля, 2xDC/3xUSB-A/1xUSB-C/2xShuko 220 V, LCD-індикація, 6.0 кг, Black</t>
  </si>
  <si>
    <t xml:space="preserve">37169</t>
  </si>
  <si>
    <t xml:space="preserve">PowerHouse 535 / A1751311</t>
  </si>
  <si>
    <t xml:space="preserve">Charging Station: 512 Wh, 716 W, LiFePO4, Мережа змінного струму/Від автомобіля/Від сонячної панелі, 3xUSB-A/1xUSB-C/1xCar Charger/2xShuko 220 V, Power Delivery 60 W, LCD-індикація, Протиударна/З ліхтариком, 7.6 кг, Black</t>
  </si>
  <si>
    <t xml:space="preserve">49418</t>
  </si>
  <si>
    <t xml:space="preserve">A1790311</t>
  </si>
  <si>
    <t xml:space="preserve">Charging Station: 999 Wh, 6.0 kW, LiFePO4, Мережа змінного струму/Від автомобіля/Від сонячної панелі, 3xUSB-A/3xUSB-C/1xCar Charger/6xShuko 220 V, Power Delivery 120 W, LCD-індикація, З колесами/Підтримка додаткової батареї, 60.0 кг, Black</t>
  </si>
  <si>
    <t xml:space="preserve">08. Зарядний пристрій</t>
  </si>
  <si>
    <t xml:space="preserve">38082</t>
  </si>
  <si>
    <t xml:space="preserve">MX-CHR-1224V10A</t>
  </si>
  <si>
    <t xml:space="preserve">Зарядний пристрій для АКБ 12-24В, 10А</t>
  </si>
  <si>
    <t xml:space="preserve">48938</t>
  </si>
  <si>
    <t xml:space="preserve">MX-CHR-1224V10P</t>
  </si>
  <si>
    <t xml:space="preserve">38081</t>
  </si>
  <si>
    <t xml:space="preserve">MX-CHR-12V6A</t>
  </si>
  <si>
    <t xml:space="preserve">Зарядний пристрій для АКБ 12В, 6А</t>
  </si>
  <si>
    <t xml:space="preserve">08. Акустика</t>
  </si>
  <si>
    <t xml:space="preserve">49635</t>
  </si>
  <si>
    <t xml:space="preserve">Акустика</t>
  </si>
  <si>
    <t xml:space="preserve">BS37 Dancer outdoor / 6931474727602</t>
  </si>
  <si>
    <t xml:space="preserve">Speakers Portable: 1.0, 1x10 W, 120 Hz/20 kHz, Bluetooth 5.0, Mini-jack (3.5 mm)/1xMicro-USB, живлення від акумулятора 1800 mAh, Cardreader/FM тюнер, Black, 1.9 кг, LED- підсвічування, мікрофон для караоке</t>
  </si>
  <si>
    <t xml:space="preserve">49636</t>
  </si>
  <si>
    <t xml:space="preserve">HC6 Magic sports / 6931474749079</t>
  </si>
  <si>
    <t xml:space="preserve">Speakers Portable: 1.0, 1x10 W, 120 Hz/20 kHz, Bluetooth 5.0, Mini-jack (3.5 mm)/1xMicro-USB, живлення від акумулятора 4000 mAh, Cardreader/FM тюнер, Blue</t>
  </si>
  <si>
    <t xml:space="preserve">31945</t>
  </si>
  <si>
    <t xml:space="preserve">Cool Karaoke BT / BP7B</t>
  </si>
  <si>
    <t xml:space="preserve">Speakers Portable: 1.0, 1x10 W, 120 Hz/20 kHz, Bluetooth 5.0, Mini-jack (3.5 mm)/USB-C, живлення від акумулятора 4800 mAh, Cardreader/FM тюнер, Black, 1.0 кг, мікрофон для караоке</t>
  </si>
  <si>
    <t xml:space="preserve">35518</t>
  </si>
  <si>
    <t xml:space="preserve">HC5 Cool Enjoy Sports / 6931474746658</t>
  </si>
  <si>
    <t xml:space="preserve">Speakers Portable: 1.0, 1x15 W, 120 Hz/20 kHz, Bluetooth 5.0, Mini-jack (3.5 mm)/USB/Micro-USB, живлення від акумулятора 3600 mAh, Cardreader/FM тюнер, Red</t>
  </si>
  <si>
    <t xml:space="preserve">37859</t>
  </si>
  <si>
    <t xml:space="preserve">HC5 Cool Enjoy Sports / 6931474746672</t>
  </si>
  <si>
    <t xml:space="preserve">Speakers Portable: 1.0, 1x15 W, 120 Hz/20 kHz, Bluetooth 5.0, Mini-jack (3.5 mm)/USB/Micro-USB, живлення від акумулятора 3600 mAh, Cardreader/FM тюнер, Dark Green</t>
  </si>
  <si>
    <t xml:space="preserve">48902</t>
  </si>
  <si>
    <t xml:space="preserve">HC5 Cool Enjoy Sports / 6931474746641</t>
  </si>
  <si>
    <t xml:space="preserve">Speakers Portable: 1.0, 1x15 W, 120 Hz/20 kHz, Bluetooth 5.0, Mini-jack (3.5 mm)/USB/Micro-USB, живлення від акумулятора 3600 mAh, Cardreader/FM тюнер, Black</t>
  </si>
  <si>
    <t xml:space="preserve">21304</t>
  </si>
  <si>
    <t xml:space="preserve">SPK-103-B</t>
  </si>
  <si>
    <t xml:space="preserve">Speakers Portable: 1.0, 1x2 W, 100 Hz/20 kHz, Mini-jack (3.5 mm), живлення від акумулятора 400 mAh, Blue</t>
  </si>
  <si>
    <t xml:space="preserve">20628</t>
  </si>
  <si>
    <t xml:space="preserve">SP-906BT / 31730007407</t>
  </si>
  <si>
    <t xml:space="preserve">Speakers Portable: 1.0, 1x3 W, 100 Hz/20 kHz, Bluetooth 4.1, Mini-jack (3.5 mm)/Micro-USB, Green</t>
  </si>
  <si>
    <t xml:space="preserve">18723</t>
  </si>
  <si>
    <t xml:space="preserve">F&amp;D</t>
  </si>
  <si>
    <t xml:space="preserve">W7SILVER</t>
  </si>
  <si>
    <t xml:space="preserve">Speakers Portable: 1.0, 1x3 W, 20 Hz/20 kHz, Bluetooth 4.0, Mini-jack (3.5 mm)/Micro-USB, Cardreader, Black</t>
  </si>
  <si>
    <t xml:space="preserve">17551</t>
  </si>
  <si>
    <t xml:space="preserve">Omega</t>
  </si>
  <si>
    <t xml:space="preserve">OG47B</t>
  </si>
  <si>
    <t xml:space="preserve">Speakers Portable: 1.0, 1x3 W, 28 Hz/16 kHz, Bluetooth, Mini-jack (3.5 mm), живлення від акумулятора 350 mAh, Cardreader, Black</t>
  </si>
  <si>
    <t xml:space="preserve">17562</t>
  </si>
  <si>
    <t xml:space="preserve">OG47R</t>
  </si>
  <si>
    <t xml:space="preserve">Speakers Portable: 1.0, 1x3 W, 28 Hz/16 kHz, Bluetooth, Mini-jack (3.5 mm), живлення від акумулятора 350 mAh, Cardreader, Red</t>
  </si>
  <si>
    <t xml:space="preserve">18049</t>
  </si>
  <si>
    <t xml:space="preserve">OG47O</t>
  </si>
  <si>
    <t xml:space="preserve">Speakers Portable: 1.0, 1x3 W, 28 Hz/16 kHz, Bluetooth, Mini-jack (3.5 mm), живлення від акумулятора 350 mAh, Cardreader, Orange</t>
  </si>
  <si>
    <t xml:space="preserve">18053</t>
  </si>
  <si>
    <t xml:space="preserve">OG47S</t>
  </si>
  <si>
    <t xml:space="preserve">Speakers Portable: 1.0, 1x3 W, 28 Hz/16 kHz, Bluetooth, Mini-jack (3.5 mm), живлення від акумулятора 350 mAh, Cardreader, Silver</t>
  </si>
  <si>
    <t xml:space="preserve">20479</t>
  </si>
  <si>
    <t xml:space="preserve">OG47BL</t>
  </si>
  <si>
    <t xml:space="preserve">Speakers Portable: 1.0, 1x3 W, 28 Hz/16 kHz, Bluetooth, Mini-jack (3.5 mm), живлення від акумулятора 350 mAh, Cardreader, Blue</t>
  </si>
  <si>
    <t xml:space="preserve">18716</t>
  </si>
  <si>
    <t xml:space="preserve">W4BLACK</t>
  </si>
  <si>
    <t xml:space="preserve">Speakers Portable: 1.0, 1x3 W, 80 Hz/20 kHz, Bluetooth 4.0, Micro-USB, Cardreader, Black</t>
  </si>
  <si>
    <t xml:space="preserve">18718</t>
  </si>
  <si>
    <t xml:space="preserve">W5BLACK</t>
  </si>
  <si>
    <t xml:space="preserve">Speakers Portable: 1.0, 1x3 W, 80 Hz/20 kHz, Bluetooth 4.0, Mini-jack (3.5 mm)/Micro-USB, Cardreader, Black</t>
  </si>
  <si>
    <t xml:space="preserve">21727</t>
  </si>
  <si>
    <t xml:space="preserve">R0015123</t>
  </si>
  <si>
    <t xml:space="preserve">Speakers Portable: 1.0, 1x3 W, 80 Hz/20 kHz, Bluetooth 4.2, Mini-jack (3.5 mm)/Micro-USB, Black</t>
  </si>
  <si>
    <t xml:space="preserve">18562</t>
  </si>
  <si>
    <t xml:space="preserve">BTS-710BLACK</t>
  </si>
  <si>
    <t xml:space="preserve">Speakers Portable: 1.0, 1x4 W, 90 Hz/18 kHz, Bluetooth 4.1, Mini-jack (3.5 mm)/Micro-USB, живлення від акумулятора 800 mAh, IPx5, Black, карабін</t>
  </si>
  <si>
    <t xml:space="preserve">20655</t>
  </si>
  <si>
    <t xml:space="preserve">BTS-710BLUE</t>
  </si>
  <si>
    <t xml:space="preserve">Speakers Portable: 1.0, 1x4 W, 90 Hz/18 kHz, Bluetooth 4.1, Mini-jack (3.5 mm)/Micro-USB, живлення від акумулятора 800 mAh, IPx5, Blue, карабін</t>
  </si>
  <si>
    <t xml:space="preserve">30610</t>
  </si>
  <si>
    <t xml:space="preserve">Horizon Sports / BR4G</t>
  </si>
  <si>
    <t xml:space="preserve">Speakers Portable: 1.0, 1x5 W, 120 Hz/20 kHz, Bluetooth 5.0, Mini-jack (3.5 mm)/Micro-USB, живлення від акумулятора 500 mAh, Cardreader, Gray, 308 г</t>
  </si>
  <si>
    <t xml:space="preserve">30612</t>
  </si>
  <si>
    <t xml:space="preserve">Broad Sound Sports / BR8G</t>
  </si>
  <si>
    <t xml:space="preserve">Speakers Portable: 1.0, 1x5 W, 120 Hz/20 kHz, Bluetooth 5.0, Mini-jack (3.5 mm)/Micro-USB, живлення від акумулятора 1200 mAh, Cardreader, Gray, 260 г</t>
  </si>
  <si>
    <t xml:space="preserve">34970</t>
  </si>
  <si>
    <t xml:space="preserve">Miraculous sports / BR6U</t>
  </si>
  <si>
    <t xml:space="preserve">Speakers Portable: 1.0, 1x5 W, 120 Hz/20 kHz, Bluetooth 5.0, Mini-jack (3.5 mm)/USB/Micro-USB, живлення від акумулятора 500 mAh, Cardreader/FM тюнер, Blue, 280 г</t>
  </si>
  <si>
    <t xml:space="preserve">31941</t>
  </si>
  <si>
    <t xml:space="preserve">BR16DE</t>
  </si>
  <si>
    <t xml:space="preserve">Speakers Portable: 1.0, 1x5 W, 120 Hz/20 kHz, Bluetooth 5.0, USB/Micro-USB, живлення від акумулятора 500 mAh, Cardreader/Підсвітка, Gray, 308 г, акумулятор 18650</t>
  </si>
  <si>
    <t xml:space="preserve">32553</t>
  </si>
  <si>
    <t xml:space="preserve">BR17DE</t>
  </si>
  <si>
    <t xml:space="preserve">Speakers Portable: 1.0, 1x5 W, 120 Hz/20 kHz, Bluetooth 5.0, USB/Micro-USB, живлення від акумулятора 1200 mAh, Cardreader/Підсвітка, Olive</t>
  </si>
  <si>
    <t xml:space="preserve">32554</t>
  </si>
  <si>
    <t xml:space="preserve">BR1G</t>
  </si>
  <si>
    <t xml:space="preserve">Speakers Portable: 1.0, 1x5 W, 120 Hz/20 kHz, Bluetooth 5.0, USB/Micro-USB, живлення від акумулятора 1200 mAh, Cardreader, Gray, акумулятор 18650</t>
  </si>
  <si>
    <t xml:space="preserve">35391</t>
  </si>
  <si>
    <t xml:space="preserve">Aurora / BR2U</t>
  </si>
  <si>
    <t xml:space="preserve">Speakers Portable: 1.0, 1x5 W, 120 Hz/20 kHz, Bluetooth 5.0, USB/Micro-USB, живлення від акумулятора 500 mAh, Cardreader, Blue, 235 г</t>
  </si>
  <si>
    <t xml:space="preserve">34968</t>
  </si>
  <si>
    <t xml:space="preserve">Cool sports / BR17G</t>
  </si>
  <si>
    <t xml:space="preserve">Speakers Portable: 1.0, 1x5 W, 120 Hz/20 kHz, Bluetooth 5.1, USB/Micro-USB, живлення від акумулятора 1200 mAh, Cardreader/Підсвітка, Gray, 340 г</t>
  </si>
  <si>
    <t xml:space="preserve">35507</t>
  </si>
  <si>
    <t xml:space="preserve">HC1 Trendy Sound Sports / 6931474740175</t>
  </si>
  <si>
    <t xml:space="preserve">Speakers Portable: 1.0, 1x5 W, 120 Hz/20 kHz, Bluetooth, Mini-jack (3.5 mm)/USB/Micro-USB, живлення від акумулятора 1200 mAh, Cardreader/FM тюнер, Black</t>
  </si>
  <si>
    <t xml:space="preserve">35509</t>
  </si>
  <si>
    <t xml:space="preserve">HC11 Bora Sports / 6931474762061</t>
  </si>
  <si>
    <t xml:space="preserve">Speakers Portable: 1.0, 1x5 W, 120 Hz/20 kHz, Bluetooth, Mini-jack (3.5 mm)/USB/Micro-USB, живлення від акумулятора 1200 mAh, Cardreader/Ліхтарик, Black</t>
  </si>
  <si>
    <t xml:space="preserve">35510</t>
  </si>
  <si>
    <t xml:space="preserve">BS33 Voice Sports / 6931474721075</t>
  </si>
  <si>
    <t xml:space="preserve">Speakers Portable: 1.0, 1x5 W, 120 Hz/20 kHz, Bluetooth, Mini-jack (3.5 mm)/USB/Micro-USB, живлення від акумулятора 1200 mAh, Cardreader/FM тюнер, Xaki</t>
  </si>
  <si>
    <t xml:space="preserve">35511</t>
  </si>
  <si>
    <t xml:space="preserve">BS48 Artistic Sports / 6931474762245</t>
  </si>
  <si>
    <t xml:space="preserve">35514</t>
  </si>
  <si>
    <t xml:space="preserve">HC11 Bora Sports / 6931474762092</t>
  </si>
  <si>
    <t xml:space="preserve">Speakers Portable: 1.0, 1x5 W, 120 Hz/20 kHz, Bluetooth, Mini-jack (3.5 mm)/USB/Micro-USB, живлення від акумулятора 1200 mAh, Cardreader/Ліхтарик, Gray</t>
  </si>
  <si>
    <t xml:space="preserve">35515</t>
  </si>
  <si>
    <t xml:space="preserve">HC2 Xpress Sports BT / 6931474738684</t>
  </si>
  <si>
    <t xml:space="preserve">Speakers Portable: 1.0, 1x5 W, 120 Hz/20 kHz, Bluetooth, Mini-jack (3.5 mm)/USB/Micro-USB, живлення від акумулятора 2400 mAh, Cardreader/FM тюнер, Black</t>
  </si>
  <si>
    <t xml:space="preserve">35517</t>
  </si>
  <si>
    <t xml:space="preserve">HC4 Bella Sports / 6931474742148</t>
  </si>
  <si>
    <t xml:space="preserve">Speakers Portable: 1.0, 1x5 W, 120 Hz/20 kHz, Bluetooth, Mini-jack (3.5 mm)/USB/Micro-USB, живлення від акумулятора 1500 mAh, Cardreader/FM тюнер, Dark Blue</t>
  </si>
  <si>
    <t xml:space="preserve">35519</t>
  </si>
  <si>
    <t xml:space="preserve">HC9 Dazzling Pulse Sports / 6931474757845</t>
  </si>
  <si>
    <t xml:space="preserve">Speakers Portable: 1.0, 1x5 W, 120 Hz/20 kHz, Bluetooth, Mini-jack (3.5 mm)/USB/Micro-USB, живлення від акумулятора 1800 mAh, Cardreader/FM тюнер, Blue</t>
  </si>
  <si>
    <t xml:space="preserve">18256</t>
  </si>
  <si>
    <t xml:space="preserve">SoundCore mini / 6324145</t>
  </si>
  <si>
    <t xml:space="preserve">Speakers Portable: 1.0, 1x5 W, 70 Hz/20 kHz, Bluetooth 4.0, Mini-jack (3.5 mm)/Micro-USB, живлення від акумулятора 1800 mAh, Cardreader, Black</t>
  </si>
  <si>
    <t xml:space="preserve">18722</t>
  </si>
  <si>
    <t xml:space="preserve">W6TBLACK</t>
  </si>
  <si>
    <t xml:space="preserve">Speakers Portable: 1.0, 1x5 W, 90 Hz/20 kHz, Bluetooth 4.1, Mini-jack (3.5 mm)/Micro-USB, Cardreader, Black</t>
  </si>
  <si>
    <t xml:space="preserve">35390</t>
  </si>
  <si>
    <t xml:space="preserve">BP8B</t>
  </si>
  <si>
    <t xml:space="preserve">Speakers Portable: 1.0, 1x6 W, 120 Hz/20 kHz, Bluetooth 5.0, Mini-jack (3.5 mm)/USB/Micro-USB, живлення від акумулятора 2000 mAh, Cardreader/FM тюнер/Підсвітка</t>
  </si>
  <si>
    <t xml:space="preserve">35389</t>
  </si>
  <si>
    <t xml:space="preserve">Miraculous sports / BR6B</t>
  </si>
  <si>
    <t xml:space="preserve">Speakers Portable: 1.0, 1x6 W, 120 Hz/20 kHz, Bluetooth, Mini-jack (3.5 mm)/USB/Micro-USB, живлення від акумулятора 500 mAh, Cardreader/FM тюнер, Black</t>
  </si>
  <si>
    <t xml:space="preserve">35508</t>
  </si>
  <si>
    <t xml:space="preserve">BS47 Uno sports / 6931474756015</t>
  </si>
  <si>
    <t xml:space="preserve">Speakers Portable: 1.0, 1x6 W, 120 Hz/20 kHz, Bluetooth, Mini-jack (3.5 mm)/USB/Micro-USB, живлення від акумулятора 1200 mAh, Cardreader/FM тюнер, Blue</t>
  </si>
  <si>
    <t xml:space="preserve">35512</t>
  </si>
  <si>
    <t xml:space="preserve">BS30 New Moon Sports / 6931474708557</t>
  </si>
  <si>
    <t xml:space="preserve">Speakers Portable: 1.0, 1x6 W, 120 Hz/20 kHz, Bluetooth, Mini-jack (3.5 mm)/USB/Micro-USB, живлення від акумулятора 2000 mAh, Cardreader/FM тюнер, Black</t>
  </si>
  <si>
    <t xml:space="preserve">35520</t>
  </si>
  <si>
    <t xml:space="preserve">BS30 New Moon Sports / 6931474708564</t>
  </si>
  <si>
    <t xml:space="preserve">Speakers Portable: 1.0, 1x7 W, 120 Hz/20 kHz, Bluetooth, Mini-jack (3.5 mm)/USB/Micro-USB, живлення від акумулятора 2000 mAh, Cardreader/FM тюнер, Gray</t>
  </si>
  <si>
    <t xml:space="preserve">37861</t>
  </si>
  <si>
    <t xml:space="preserve">BS49 Dazzling sound / 6931474766267</t>
  </si>
  <si>
    <t xml:space="preserve">Speakers Portable: 1.0, 2x5 W, 120 Hz/20 kHz, Bluetooth 5.1, Mini-jack (3.5 mm)/USB/Micro-USB, живлення від акумулятора 1800 mAh, Cardreader/FM тюнер, Black</t>
  </si>
  <si>
    <t xml:space="preserve">37862</t>
  </si>
  <si>
    <t xml:space="preserve">BS49 Dazzling sound / 6931474766274</t>
  </si>
  <si>
    <t xml:space="preserve">Speakers Portable: 1.0, 2x5 W, 120 Hz/20 kHz, Bluetooth 5.1, Mini-jack (3.5 mm)/USB/Micro-USB, живлення від акумулятора 1800 mAh, Cardreader/FM тюнер, Gray/Metalic</t>
  </si>
  <si>
    <t xml:space="preserve">48903</t>
  </si>
  <si>
    <t xml:space="preserve">AeQur DS10 Mini Soundbar Cluster / A20054402111-00</t>
  </si>
  <si>
    <t xml:space="preserve">Speakers Portable: 1.0, 5.0 W, 120 Hz/20 kHz, Bluetooth 5.3, Mini-jack (3.5 mm)/USB/USB-C, живлення від акумулятора 1000 mAh, Cardreader/FM тюнер, Gray/Metalic</t>
  </si>
  <si>
    <t xml:space="preserve">48973</t>
  </si>
  <si>
    <t xml:space="preserve">SoundXTube / 2E-BSSXTWBK</t>
  </si>
  <si>
    <t xml:space="preserve">Speakers Portable: 2.0, 2x15 W, 115 Hz/15 kHz, 65 dB, Bluetooth 5.0, Mini-jack (3.5 mm)/USB-C, Cardreader, живлення від USB/від акумулятора, IPx7, Пластик, Black</t>
  </si>
  <si>
    <t xml:space="preserve">37501</t>
  </si>
  <si>
    <t xml:space="preserve">Interest Sports / BR29B</t>
  </si>
  <si>
    <t xml:space="preserve">Speakers Portable: 2.0, 2x3 W, 120 Hz/20 kHz, Bluetooth 5.0, Mini-jack (3.5 mm)/Microphone/USB/Micro-USB, живлення від акумулятора 1200 mAh, Cardreader/Підсвітка, Black</t>
  </si>
  <si>
    <t xml:space="preserve">18724</t>
  </si>
  <si>
    <t xml:space="preserve">W12GREY</t>
  </si>
  <si>
    <t xml:space="preserve">Speakers Portable: 2.0, 2x4 W, 80 Hz/20 kHz, Bluetooth 4.0, Mini-jack (3.5 mm)/Micro-USB, живлення від акумулятора, Cardreader, Black</t>
  </si>
  <si>
    <t xml:space="preserve">34969</t>
  </si>
  <si>
    <t xml:space="preserve">Adventure sports / BR5R</t>
  </si>
  <si>
    <t xml:space="preserve">Speakers Portable: 2.0, 2x5 W, 120 Hz/20 kHz, Bluetooth 5.0, Mini-jack (3.5 mm)/Micro-USB, живлення від акумулятора 1200 mAh, Cardreader/FM тюнер/Підсвітка, Red, 308 г</t>
  </si>
  <si>
    <t xml:space="preserve">31944</t>
  </si>
  <si>
    <t xml:space="preserve">Young Sport / BR13CG</t>
  </si>
  <si>
    <t xml:space="preserve">Speakers Portable: 2.0, 2x5 W, 120 Hz/20 kHz, Bluetooth 5.0, Mini-jack (3.5 mm)/Microphone/USB/Micro-USB, живлення від акумулятора 1200 mAh, Cardreader/Підсвітка, Xaki, 580 г</t>
  </si>
  <si>
    <t xml:space="preserve">37500</t>
  </si>
  <si>
    <t xml:space="preserve">Amplio Sports / BR12B</t>
  </si>
  <si>
    <t xml:space="preserve">Speakers Portable: 2.0, 2x5 W, 120 Hz/20 kHz, Bluetooth 5.0, Mini-jack (3.5 mm)/Microphone/USB/Micro-USB, живлення від акумулятора 1200 mAh, Cardreader/Підсвітка, Black</t>
  </si>
  <si>
    <t xml:space="preserve">37857</t>
  </si>
  <si>
    <t xml:space="preserve">Amplio Sports / BR12CG</t>
  </si>
  <si>
    <t xml:space="preserve">Speakers Portable: 2.0, 2x5 W, 120 Hz/20 kHz, Bluetooth 5.0, Mini-jack (3.5 mm)/Microphone/USB/Micro-USB, живлення від акумулятора 1200 mAh, Cardreader/Підсвітка, Military Green</t>
  </si>
  <si>
    <t xml:space="preserve">37858</t>
  </si>
  <si>
    <t xml:space="preserve">Young sports / BR13B</t>
  </si>
  <si>
    <t xml:space="preserve">Speakers Portable: 2.0, 2x5 W, 120 Hz/20 kHz, Bluetooth 5.0, Mini-jack (3.5 mm)/Microphone/USB/Micro-USB, живлення від акумулятора 1200 mAh, Cardreader/Підсвітка, Black, 580 г</t>
  </si>
  <si>
    <t xml:space="preserve">37502</t>
  </si>
  <si>
    <t xml:space="preserve">Rich Sound Sports / BR3U</t>
  </si>
  <si>
    <t xml:space="preserve">Speakers Portable: 2.0, 2x5 W, 120 Hz/20 kHz, Bluetooth 5.0, Mini-jack (3.5 mm)/USB/Micro-USB, живлення від акумулятора 1200 mAh, Cardreader/FM тюнер, Blue</t>
  </si>
  <si>
    <t xml:space="preserve">37860</t>
  </si>
  <si>
    <t xml:space="preserve">Daring sports / BR26CE</t>
  </si>
  <si>
    <t xml:space="preserve">Speakers Portable: 2.0, 2x5 W, 120 Hz/20 kHz, Bluetooth 5.3, Mini-jack (3.5 mm)/Microphone/USB/Micro-USB, живлення від акумулятора 1500 mAh, Cardreader/Підсвітка, Xaki/Military Green, 580 г</t>
  </si>
  <si>
    <t xml:space="preserve">35513</t>
  </si>
  <si>
    <t xml:space="preserve">BS40 Desire Song Sports / 6931474730633</t>
  </si>
  <si>
    <t xml:space="preserve">Speakers Portable: 2.0, 2x7 W, 120 Hz/20 kHz, Bluetooth, Mini-jack (3.5 mm)/USB/Micro-USB, живлення від акумулятора 2400 mAh, Cardreader/FM тюнер, Blue</t>
  </si>
  <si>
    <t xml:space="preserve">35364</t>
  </si>
  <si>
    <t xml:space="preserve">Party Boom 200 / 2E-DSPB200W</t>
  </si>
  <si>
    <t xml:space="preserve">Speakers Portable: 3.0, 200 W, 40 Hz/20 kHz, 89 dB, 4 Ом, Bluetooth 5.0, Mini-jack (3.5 mm)/2xMicrophone/USB/USB-C, живлення від акумулятора 12000 mAh, Cardreader/FM тюнер/Підсвітка, Black, 1.0 кг</t>
  </si>
  <si>
    <t xml:space="preserve">31889</t>
  </si>
  <si>
    <t xml:space="preserve">2E-PCS203BK</t>
  </si>
  <si>
    <t xml:space="preserve">Speakers Soundbar: 2.0, 2x3 W, 100 Hz/20 kHz, Mini-jack (3.5 mm)/USB, живлення від USB, Black</t>
  </si>
  <si>
    <t xml:space="preserve">35049</t>
  </si>
  <si>
    <t xml:space="preserve">2E-PCS232BK</t>
  </si>
  <si>
    <t xml:space="preserve">Speakers Soundbar: 2.0, 2x5 W, 100 Hz/20 kHz, Bluetooth 5.0, Mini-jack (3.5 mm)/USB, Підсвітка, Black</t>
  </si>
  <si>
    <t xml:space="preserve">35047</t>
  </si>
  <si>
    <t xml:space="preserve">2E-PCS101BK</t>
  </si>
  <si>
    <t xml:space="preserve">Speakers Soundbar: 2.0, 2x5 W, 300 Hz/20 kHz, Mini-jack (3.5 mm)/USB, Підсвітка, Black</t>
  </si>
  <si>
    <t xml:space="preserve">3278</t>
  </si>
  <si>
    <t xml:space="preserve">SP-A110 / 31731040100</t>
  </si>
  <si>
    <t xml:space="preserve">Speakers: 2.0, 1 W, 100 Hz/20 kHz, 70 dB, Пластик, Black</t>
  </si>
  <si>
    <t xml:space="preserve">6311</t>
  </si>
  <si>
    <t xml:space="preserve">SP-A110 / 31731040102</t>
  </si>
  <si>
    <t xml:space="preserve">Speakers: 2.0, 1 W, 100 Hz/20 kHz, 70 dB, Пластик, White/Green</t>
  </si>
  <si>
    <t xml:space="preserve">25100</t>
  </si>
  <si>
    <t xml:space="preserve">S-150 / 980-000029</t>
  </si>
  <si>
    <t xml:space="preserve">Speakers: 2.0, 1.2 W, USB, Пластик, Black</t>
  </si>
  <si>
    <t xml:space="preserve">22023</t>
  </si>
  <si>
    <t xml:space="preserve">S-120 / 980-000010</t>
  </si>
  <si>
    <t xml:space="preserve">Speakers: 2.0, 2.3 W, Пластик, Black</t>
  </si>
  <si>
    <t xml:space="preserve">48128</t>
  </si>
  <si>
    <t xml:space="preserve">R-211U-BLACK</t>
  </si>
  <si>
    <t xml:space="preserve">Speakers: 2.0, 2.4 W, 115 Hz/20 kHz, Дерево, Black</t>
  </si>
  <si>
    <t xml:space="preserve">43117</t>
  </si>
  <si>
    <t xml:space="preserve">V520-BLACK</t>
  </si>
  <si>
    <t xml:space="preserve">Speakers: 2.0, 2.4 W, USB, Пластик, Black</t>
  </si>
  <si>
    <t xml:space="preserve">43664</t>
  </si>
  <si>
    <t xml:space="preserve">Z120 / 980-000513</t>
  </si>
  <si>
    <t xml:space="preserve">Speakers: 2.0, 2.4 W, живлення від USB, Пластик, White/Black</t>
  </si>
  <si>
    <t xml:space="preserve">22862</t>
  </si>
  <si>
    <t xml:space="preserve">SP-S110 / 31730613101</t>
  </si>
  <si>
    <t xml:space="preserve">Speakers: 2.0, 2x1 W, 200 Hz/20 kHz, 67 dB, Пластик, Black</t>
  </si>
  <si>
    <t xml:space="preserve">6310</t>
  </si>
  <si>
    <t xml:space="preserve">SP-Q120 / 31731054100</t>
  </si>
  <si>
    <t xml:space="preserve">Speakers: 2.0, 2x1 W, 200 Hz/20 kHz, 70 dB, Пластик, Black</t>
  </si>
  <si>
    <t xml:space="preserve">11896</t>
  </si>
  <si>
    <t xml:space="preserve">Tempo / EP109</t>
  </si>
  <si>
    <t xml:space="preserve">Speakers: 2.0, 2x1 W, 40 Hz/15 kHz, Пластик, Black</t>
  </si>
  <si>
    <t xml:space="preserve">38762</t>
  </si>
  <si>
    <t xml:space="preserve">SP-HF 360A / 31730938100</t>
  </si>
  <si>
    <t xml:space="preserve">Speakers: 2.0, 2x10 W, 40 Hz/20 kHz, 80 dB, Дерево, Beech</t>
  </si>
  <si>
    <t xml:space="preserve">47358</t>
  </si>
  <si>
    <t xml:space="preserve">R-218-BLACK</t>
  </si>
  <si>
    <t xml:space="preserve">Speakers: 2.0, 2x10 W, 60 Hz/20 kHz, Дерево, Black</t>
  </si>
  <si>
    <t xml:space="preserve">44692</t>
  </si>
  <si>
    <t xml:space="preserve">SP-HF800A / 31730997100</t>
  </si>
  <si>
    <t xml:space="preserve">Speakers: 2.0, 2x10 W, 80 Hz/20 kHz, 75 dB, Дерево, Black/Beech</t>
  </si>
  <si>
    <t xml:space="preserve">28910</t>
  </si>
  <si>
    <t xml:space="preserve">SPS-621</t>
  </si>
  <si>
    <t xml:space="preserve">Speakers: 2.0, 2x14 W, 60 Hz/20 kHz, Bluetooth, Дерево, Black</t>
  </si>
  <si>
    <t xml:space="preserve">38548</t>
  </si>
  <si>
    <t xml:space="preserve">R-223-BEECH</t>
  </si>
  <si>
    <t xml:space="preserve">Speakers: 2.0, 2x16 W, 25 Hz/20 kHz, Дерево, Beech</t>
  </si>
  <si>
    <t xml:space="preserve">38550</t>
  </si>
  <si>
    <t xml:space="preserve">R-223-CHERRY</t>
  </si>
  <si>
    <t xml:space="preserve">Speakers: 2.0, 2x16 W, 25 Hz/20 kHz, Дерево, Cherry</t>
  </si>
  <si>
    <t xml:space="preserve">38551</t>
  </si>
  <si>
    <t xml:space="preserve">R-224-BEECH</t>
  </si>
  <si>
    <t xml:space="preserve">Speakers: 2.0, 2x18 W, 25 Hz/20 kHz, Дерево, Beech</t>
  </si>
  <si>
    <t xml:space="preserve">38552</t>
  </si>
  <si>
    <t xml:space="preserve">R-224-BLACK</t>
  </si>
  <si>
    <t xml:space="preserve">Speakers: 2.0, 2x18 W, 25 Hz/20 kHz, Дерево, Black</t>
  </si>
  <si>
    <t xml:space="preserve">38553</t>
  </si>
  <si>
    <t xml:space="preserve">R-224-CHERRY</t>
  </si>
  <si>
    <t xml:space="preserve">Speakers: 2.0, 2x18 W, 25 Hz/20 kHz, Дерево, Cherry</t>
  </si>
  <si>
    <t xml:space="preserve">45805</t>
  </si>
  <si>
    <t xml:space="preserve">TF-611-BEECH</t>
  </si>
  <si>
    <t xml:space="preserve">Speakers: 2.0, 2x18 W, 40 Hz/20 kHz, Дерево, Beech</t>
  </si>
  <si>
    <t xml:space="preserve">12034</t>
  </si>
  <si>
    <t xml:space="preserve">TF-611S-BEECH</t>
  </si>
  <si>
    <t xml:space="preserve">39414</t>
  </si>
  <si>
    <t xml:space="preserve">SPS-630-BLACK</t>
  </si>
  <si>
    <t xml:space="preserve">Speakers: 2.0, 2x18 W, 40 Hz/20 kHz, Дерево, Black</t>
  </si>
  <si>
    <t xml:space="preserve">45804</t>
  </si>
  <si>
    <t xml:space="preserve">TF-611-BLACK</t>
  </si>
  <si>
    <t xml:space="preserve">46153</t>
  </si>
  <si>
    <t xml:space="preserve">TF-611-CHERRY</t>
  </si>
  <si>
    <t xml:space="preserve">Speakers: 2.0, 2x18 W, 40 Hz/20 kHz, Дерево, Cherry</t>
  </si>
  <si>
    <t xml:space="preserve">23381</t>
  </si>
  <si>
    <t xml:space="preserve">TF-611-DARK_BROWN</t>
  </si>
  <si>
    <t xml:space="preserve">27464</t>
  </si>
  <si>
    <t xml:space="preserve">BF-11-SILVER</t>
  </si>
  <si>
    <t xml:space="preserve">Speakers: 2.0, 2x18 W, 40 Hz/20 kHz, Дерево, Silver</t>
  </si>
  <si>
    <t xml:space="preserve">48135</t>
  </si>
  <si>
    <t xml:space="preserve">SPS-245.</t>
  </si>
  <si>
    <t xml:space="preserve">Speakers: 2.0, 2x2 W, 100 Hz/20 kHz, живлення від USB, Пластик, Black</t>
  </si>
  <si>
    <t xml:space="preserve">17620</t>
  </si>
  <si>
    <t xml:space="preserve">315</t>
  </si>
  <si>
    <t xml:space="preserve">29411</t>
  </si>
  <si>
    <t xml:space="preserve">312 / 00410054</t>
  </si>
  <si>
    <t xml:space="preserve">40173</t>
  </si>
  <si>
    <t xml:space="preserve">SP-M120 / 31730946100</t>
  </si>
  <si>
    <t xml:space="preserve">Speakers: 2.0, 2x2 W, 100 Hz/20 kHz, Пластик, Black</t>
  </si>
  <si>
    <t xml:space="preserve">48126</t>
  </si>
  <si>
    <t xml:space="preserve">SP-U150X / 31730992100</t>
  </si>
  <si>
    <t xml:space="preserve">Speakers: 2.0, 2x2 W, 200 Hz/18 kHz, USB, Пластик, Black</t>
  </si>
  <si>
    <t xml:space="preserve">48130</t>
  </si>
  <si>
    <t xml:space="preserve">SP-U150 / 31730988100</t>
  </si>
  <si>
    <t xml:space="preserve">952</t>
  </si>
  <si>
    <t xml:space="preserve">SP-HF150 / 31731053100</t>
  </si>
  <si>
    <t xml:space="preserve">Speakers: 2.0, 2x2 W, 200 Hz/20 kHz, USB, Дерево, Beech</t>
  </si>
  <si>
    <t xml:space="preserve">7788</t>
  </si>
  <si>
    <t xml:space="preserve">SP-HF160 / 31731063101</t>
  </si>
  <si>
    <t xml:space="preserve">951</t>
  </si>
  <si>
    <t xml:space="preserve">SP-HF150 / 31731053101</t>
  </si>
  <si>
    <t xml:space="preserve">Speakers: 2.0, 2x2 W, 200 Hz/20 kHz, USB, Дерево, Black</t>
  </si>
  <si>
    <t xml:space="preserve">10006</t>
  </si>
  <si>
    <t xml:space="preserve">SP-HF160 / 31731063100</t>
  </si>
  <si>
    <t xml:space="preserve">48116</t>
  </si>
  <si>
    <t xml:space="preserve">SPS-247.</t>
  </si>
  <si>
    <t xml:space="preserve">Speakers: 2.0, 2x2 W, 90 Hz/20 kHz, живлення від USB, Пластик, Black</t>
  </si>
  <si>
    <t xml:space="preserve">47457</t>
  </si>
  <si>
    <t xml:space="preserve">SP-HF1250B / 31731022100</t>
  </si>
  <si>
    <t xml:space="preserve">Speakers: 2.0, 2x20 W, 20 Hz/20 kHz, 85 dB, Дерево, Black</t>
  </si>
  <si>
    <t xml:space="preserve">16688</t>
  </si>
  <si>
    <t xml:space="preserve">SPS-605</t>
  </si>
  <si>
    <t xml:space="preserve">Speakers: 2.0, 2x3 W, 100 Hz/18 kHz, Дерево, Black</t>
  </si>
  <si>
    <t xml:space="preserve">19402</t>
  </si>
  <si>
    <t xml:space="preserve">SPS-517</t>
  </si>
  <si>
    <t xml:space="preserve">Speakers: 2.0, 2x3 W, 100 Hz/18 kHz, живлення від USB, Дерево, Black</t>
  </si>
  <si>
    <t xml:space="preserve">35045</t>
  </si>
  <si>
    <t xml:space="preserve">2E-PCS204SV</t>
  </si>
  <si>
    <t xml:space="preserve">Speakers: 2.0, 2x3 W, 100 Hz/20 kHz, Mini-jack (3.5 mm), живлення від USB, Пластик, Gray</t>
  </si>
  <si>
    <t xml:space="preserve">16687</t>
  </si>
  <si>
    <t xml:space="preserve">300</t>
  </si>
  <si>
    <t xml:space="preserve">Speakers: 2.0, 2x3 W, 100 Hz/20 kHz, живлення від USB, Пластик, Black</t>
  </si>
  <si>
    <t xml:space="preserve">31884</t>
  </si>
  <si>
    <t xml:space="preserve">2E-PCS202BK</t>
  </si>
  <si>
    <t xml:space="preserve">26669</t>
  </si>
  <si>
    <t xml:space="preserve">Somic</t>
  </si>
  <si>
    <t xml:space="preserve">Senicc SN465 / 07025010344</t>
  </si>
  <si>
    <t xml:space="preserve">Speakers: 2.0, 2x3 W, 150 Hz/15 kHz, USB, Дерево</t>
  </si>
  <si>
    <t xml:space="preserve">27688</t>
  </si>
  <si>
    <t xml:space="preserve">SP-HF180 / 31730029400</t>
  </si>
  <si>
    <t xml:space="preserve">Speakers: 2.0, 2x3 W, 150 Hz/20 kHz, USB, Дерево, Beech</t>
  </si>
  <si>
    <t xml:space="preserve">27690</t>
  </si>
  <si>
    <t xml:space="preserve">SP-HF180 / 31730029401</t>
  </si>
  <si>
    <t xml:space="preserve">Speakers: 2.0, 2x3 W, 150 Hz/20 kHz, USB, Дерево, Black</t>
  </si>
  <si>
    <t xml:space="preserve">28109</t>
  </si>
  <si>
    <t xml:space="preserve">SP-HF280 / 31730028400</t>
  </si>
  <si>
    <t xml:space="preserve">Speakers: 2.0, 2x3 W, 150 Hz/20 kHz, живлення від USB, Дерево, Beech</t>
  </si>
  <si>
    <t xml:space="preserve">15301</t>
  </si>
  <si>
    <t xml:space="preserve">SPK-107A</t>
  </si>
  <si>
    <t xml:space="preserve">Speakers: 2.0, 2x3 W, 150 Hz/20 kHz, Пластик, Black</t>
  </si>
  <si>
    <t xml:space="preserve">29672</t>
  </si>
  <si>
    <t xml:space="preserve">DHS-2111</t>
  </si>
  <si>
    <t xml:space="preserve">Speakers: 2.0, 2x3 W, 160 Hz/20 kHz, живлення від USB, Пластик, Black</t>
  </si>
  <si>
    <t xml:space="preserve">30848</t>
  </si>
  <si>
    <t xml:space="preserve">DHE-6000</t>
  </si>
  <si>
    <t xml:space="preserve">Speakers: 2.0, 2x3 W, 160 Hz/20 kHz, Підсвітка, Пластик, Black</t>
  </si>
  <si>
    <t xml:space="preserve">31836</t>
  </si>
  <si>
    <t xml:space="preserve">2E-SG300B</t>
  </si>
  <si>
    <t xml:space="preserve">Speakers: 2.0, 2x3 W, 180 Hz/20 kHz, живлення від USB, Підсвітка, Пластик, Black</t>
  </si>
  <si>
    <t xml:space="preserve">36427</t>
  </si>
  <si>
    <t xml:space="preserve">CSP-U002RGB</t>
  </si>
  <si>
    <t xml:space="preserve">36428</t>
  </si>
  <si>
    <t xml:space="preserve">CSP-U004RGB</t>
  </si>
  <si>
    <t xml:space="preserve">36519</t>
  </si>
  <si>
    <t xml:space="preserve">CSP-U005RGB</t>
  </si>
  <si>
    <t xml:space="preserve">32619</t>
  </si>
  <si>
    <t xml:space="preserve">CSP-U003RGB</t>
  </si>
  <si>
    <t xml:space="preserve">Speakers: 2.0, 2x3 W, 180 Hz/20 kHz, живлення від USB, Підсвітка/Пульт ДК, Пластик, Black</t>
  </si>
  <si>
    <t xml:space="preserve">32618</t>
  </si>
  <si>
    <t xml:space="preserve">CSP-U001</t>
  </si>
  <si>
    <t xml:space="preserve">Speakers: 2.0, 2x3 W, 180 Hz/20 kHz, живлення від USB, Пластик, Black</t>
  </si>
  <si>
    <t xml:space="preserve">26081</t>
  </si>
  <si>
    <t xml:space="preserve">Tsunami / SPK-DU-01</t>
  </si>
  <si>
    <t xml:space="preserve">Speakers: 2.0, 2x3 W, 20 Hz/20 kHz, живлення від USB, Пластик, Black</t>
  </si>
  <si>
    <t xml:space="preserve">49799</t>
  </si>
  <si>
    <t xml:space="preserve">SP-Q180 / 31730026403</t>
  </si>
  <si>
    <t xml:space="preserve">Speakers: 2.0, 2x3 W, 200 Hz/20 kHz, USB, Дерево, Black/Blue</t>
  </si>
  <si>
    <t xml:space="preserve">35955</t>
  </si>
  <si>
    <t xml:space="preserve">SP-Q180 / 31730026400</t>
  </si>
  <si>
    <t xml:space="preserve">Speakers: 2.0, 2x3 W, 200 Hz/20 kHz, USB, Дерево, Black/Gray</t>
  </si>
  <si>
    <t xml:space="preserve">49798</t>
  </si>
  <si>
    <t xml:space="preserve">SP-Q180 / 31730026401</t>
  </si>
  <si>
    <t xml:space="preserve">Speakers: 2.0, 2x3 W, 200 Hz/20 kHz, USB, Дерево, Black/Red</t>
  </si>
  <si>
    <t xml:space="preserve">11257</t>
  </si>
  <si>
    <t xml:space="preserve">MINI</t>
  </si>
  <si>
    <t xml:space="preserve">Speakers: 2.0, 2x3 W, 200 Hz/20 kHz, живлення від USB, Пластик, Black</t>
  </si>
  <si>
    <t xml:space="preserve">29099</t>
  </si>
  <si>
    <t xml:space="preserve">GS-206 / 1283126489419</t>
  </si>
  <si>
    <t xml:space="preserve">Speakers: 2.0, 2x3 W, 200 Hz/20 kHz, Пластик, Black</t>
  </si>
  <si>
    <t xml:space="preserve">31389</t>
  </si>
  <si>
    <t xml:space="preserve">Fantech</t>
  </si>
  <si>
    <t xml:space="preserve">GS-733</t>
  </si>
  <si>
    <t xml:space="preserve">Speakers: 2.0, 2x3 W, 40 Hz/20 kHz, живлення від USB, Пластик, White</t>
  </si>
  <si>
    <t xml:space="preserve">31703</t>
  </si>
  <si>
    <t xml:space="preserve">2E-PCS201BK</t>
  </si>
  <si>
    <t xml:space="preserve">Speakers: 2.0, 2x3 W, 50 Hz/20 kHz, живлення від USB, Дерево, Black</t>
  </si>
  <si>
    <t xml:space="preserve">38539</t>
  </si>
  <si>
    <t xml:space="preserve">R-215-BEECH</t>
  </si>
  <si>
    <t xml:space="preserve">Speakers: 2.0, 2x3 W, 60 Hz/16 kHz, Дерево, Beech</t>
  </si>
  <si>
    <t xml:space="preserve">38540</t>
  </si>
  <si>
    <t xml:space="preserve">R-215-BLACK</t>
  </si>
  <si>
    <t xml:space="preserve">Speakers: 2.0, 2x3 W, 60 Hz/16 kHz, Дерево, Black</t>
  </si>
  <si>
    <t xml:space="preserve">38541</t>
  </si>
  <si>
    <t xml:space="preserve">R-215-CHERRY</t>
  </si>
  <si>
    <t xml:space="preserve">Speakers: 2.0, 2x3 W, 60 Hz/16 kHz, Дерево, Cherry</t>
  </si>
  <si>
    <t xml:space="preserve">11898</t>
  </si>
  <si>
    <t xml:space="preserve">Giocoso / EP110</t>
  </si>
  <si>
    <t xml:space="preserve">Speakers: 2.0, 2x3 W, 60 Hz/18 kHz, Пластик, Black</t>
  </si>
  <si>
    <t xml:space="preserve">36474</t>
  </si>
  <si>
    <t xml:space="preserve">Marvo</t>
  </si>
  <si>
    <t xml:space="preserve">SG-269.MRV</t>
  </si>
  <si>
    <t xml:space="preserve">Speakers: 2.0, 2x3 W, 60 Hz/20 kHz, Bluetooth 5.0, живлення від USB, Підсвітка, Пластик, Black</t>
  </si>
  <si>
    <t xml:space="preserve">11901</t>
  </si>
  <si>
    <t xml:space="preserve">Folk / EP122</t>
  </si>
  <si>
    <t xml:space="preserve">Speakers: 2.0, 2x3 W, 60 Hz/20 kHz, живлення від USB, Дерево, Black</t>
  </si>
  <si>
    <t xml:space="preserve">21012</t>
  </si>
  <si>
    <t xml:space="preserve">SA-248</t>
  </si>
  <si>
    <t xml:space="preserve">Speakers: 2.0, 2x3 W, 60 Hz/20 kHz, живлення від USB, Пластик, White/Black</t>
  </si>
  <si>
    <t xml:space="preserve">15424</t>
  </si>
  <si>
    <t xml:space="preserve">SPS-606</t>
  </si>
  <si>
    <t xml:space="preserve">Speakers: 2.0, 2x3 W, 70 Hz/20 kHz, Дерево, Black</t>
  </si>
  <si>
    <t xml:space="preserve">20422</t>
  </si>
  <si>
    <t xml:space="preserve">SA-601 / R0015168</t>
  </si>
  <si>
    <t xml:space="preserve">Speakers: 2.0, 2x3 W, 80 Hz/20 kHz, живлення від USB, Пластик, Black</t>
  </si>
  <si>
    <t xml:space="preserve">20327</t>
  </si>
  <si>
    <t xml:space="preserve">SA-602 / R0015169</t>
  </si>
  <si>
    <t xml:space="preserve">Speakers: 2.0, 2x3 W, 80 Hz/20 kHz, живлення від USB, Пластик, Black/Red</t>
  </si>
  <si>
    <t xml:space="preserve">24963</t>
  </si>
  <si>
    <t xml:space="preserve">SA-603 / R0015170</t>
  </si>
  <si>
    <t xml:space="preserve">27687</t>
  </si>
  <si>
    <t xml:space="preserve">325 / 00410077</t>
  </si>
  <si>
    <t xml:space="preserve">Speakers: 2.0, 2x3 W, 80 Hz/20 kHz, Пластик, Black</t>
  </si>
  <si>
    <t xml:space="preserve">21003</t>
  </si>
  <si>
    <t xml:space="preserve">SPS-248</t>
  </si>
  <si>
    <t xml:space="preserve">Speakers: 2.0, 2x3 W, 90 Hz/20 kHz, живлення від USB, Пластик, Black</t>
  </si>
  <si>
    <t xml:space="preserve">49782</t>
  </si>
  <si>
    <t xml:space="preserve">2E-PCS234BK</t>
  </si>
  <si>
    <t xml:space="preserve">26676</t>
  </si>
  <si>
    <t xml:space="preserve">445 / 00410090</t>
  </si>
  <si>
    <t xml:space="preserve">Speakers: 2.0, 2x3 W, 90 Hz/20 kHz, Підсвітка, Пластик, Black</t>
  </si>
  <si>
    <t xml:space="preserve">26670</t>
  </si>
  <si>
    <t xml:space="preserve">335 / 20021010</t>
  </si>
  <si>
    <t xml:space="preserve">Speakers: 2.0, 2x3 W, 90 Hz/20 kHz, Пластик, Black</t>
  </si>
  <si>
    <t xml:space="preserve">26674</t>
  </si>
  <si>
    <t xml:space="preserve">357 / 00410089</t>
  </si>
  <si>
    <t xml:space="preserve">14034</t>
  </si>
  <si>
    <t xml:space="preserve">AF-51BLACK</t>
  </si>
  <si>
    <t xml:space="preserve">Speakers: 2.0, 2x30 W, 35 Hz/20 kHz, 80 dB, Дерево, Black</t>
  </si>
  <si>
    <t xml:space="preserve">17587</t>
  </si>
  <si>
    <t xml:space="preserve">SP-J120 / 31731065100</t>
  </si>
  <si>
    <t xml:space="preserve">Speakers: 2.0, 2x4 W, 160 Hz/18 kHz, живлення від USB, Пластик, Black</t>
  </si>
  <si>
    <t xml:space="preserve">29100</t>
  </si>
  <si>
    <t xml:space="preserve">GS-204 / 1283126489433</t>
  </si>
  <si>
    <t xml:space="preserve">Speakers: 2.0, 2x4 W, 200 Hz/16 kHz, Пластик, Black</t>
  </si>
  <si>
    <t xml:space="preserve">15890</t>
  </si>
  <si>
    <t xml:space="preserve">Cusco Compact 2.0 / TR21676</t>
  </si>
  <si>
    <t xml:space="preserve">Speakers: 2.0, 2x5 W, 100 Hz/20 kHz, живлення від USB, Пластик, Black</t>
  </si>
  <si>
    <t xml:space="preserve">35050</t>
  </si>
  <si>
    <t xml:space="preserve">2E-PCS233BK</t>
  </si>
  <si>
    <t xml:space="preserve">Speakers: 2.0, 2x5 W, 130 Hz/20 kHz, Bluetooth 5.0, Mini-jack (3.5 mm), живлення від USB, Підсвітка, Пластик, Black</t>
  </si>
  <si>
    <t xml:space="preserve">49781</t>
  </si>
  <si>
    <t xml:space="preserve">RGB Matrix / 2E-PCS231BK</t>
  </si>
  <si>
    <t xml:space="preserve">48127</t>
  </si>
  <si>
    <t xml:space="preserve">MS-230/BLACK</t>
  </si>
  <si>
    <t xml:space="preserve">Speakers: 2.0, 2x5 W, 50 Hz/18 kHz, Дерево/Пластик, Black</t>
  </si>
  <si>
    <t xml:space="preserve">30472</t>
  </si>
  <si>
    <t xml:space="preserve">TF-5-BEECH</t>
  </si>
  <si>
    <t xml:space="preserve">Speakers: 2.0, 2x5 W, 60 dB, Дерево, Beech</t>
  </si>
  <si>
    <t xml:space="preserve">30473</t>
  </si>
  <si>
    <t xml:space="preserve">TF-5-BLACK</t>
  </si>
  <si>
    <t xml:space="preserve">Speakers: 2.0, 2x5 W, 60 dB, Дерево, Black</t>
  </si>
  <si>
    <t xml:space="preserve">30474</t>
  </si>
  <si>
    <t xml:space="preserve">TF-5-CHERRY</t>
  </si>
  <si>
    <t xml:space="preserve">Speakers: 2.0, 2x5 W, 60 dB, Дерево, Cherry</t>
  </si>
  <si>
    <t xml:space="preserve">34045</t>
  </si>
  <si>
    <t xml:space="preserve">TF-5-DARKBROWN</t>
  </si>
  <si>
    <t xml:space="preserve">Speakers: 2.0, 2x5 W, 60 dB, Дерево, Dark Brown</t>
  </si>
  <si>
    <t xml:space="preserve">43656</t>
  </si>
  <si>
    <t xml:space="preserve">Edifier</t>
  </si>
  <si>
    <t xml:space="preserve">R900T</t>
  </si>
  <si>
    <t xml:space="preserve">Speakers: 2.0, 2x5 W, 70 Hz/20 kHz, Дерево, Black</t>
  </si>
  <si>
    <t xml:space="preserve">38544</t>
  </si>
  <si>
    <t xml:space="preserve">R-215A-CHERRY</t>
  </si>
  <si>
    <t xml:space="preserve">Speakers: 2.0, 2x5 W, 80 Hz/18 kHz, Дерево, Cherry</t>
  </si>
  <si>
    <t xml:space="preserve">30144</t>
  </si>
  <si>
    <t xml:space="preserve">TF-10-BLACK</t>
  </si>
  <si>
    <t xml:space="preserve">Speakers: 2.0, 2x5 W, 80 Hz/20 kHz, Mini-jack (3.5 mm), Дерево, Black</t>
  </si>
  <si>
    <t xml:space="preserve">38545</t>
  </si>
  <si>
    <t xml:space="preserve">R-216-BEECH</t>
  </si>
  <si>
    <t xml:space="preserve">Speakers: 2.0, 2x6 W, 80 Hz/18 kHz, Дерево, Beech</t>
  </si>
  <si>
    <t xml:space="preserve">38546</t>
  </si>
  <si>
    <t xml:space="preserve">R-216-BLACK</t>
  </si>
  <si>
    <t xml:space="preserve">Speakers: 2.0, 2x6 W, 80 Hz/18 kHz, Дерево, Black</t>
  </si>
  <si>
    <t xml:space="preserve">38547</t>
  </si>
  <si>
    <t xml:space="preserve">R-216-CHERRY</t>
  </si>
  <si>
    <t xml:space="preserve">Speakers: 2.0, 2x6 W, 80 Hz/18 kHz, Дерево, Cherry</t>
  </si>
  <si>
    <t xml:space="preserve">25531</t>
  </si>
  <si>
    <t xml:space="preserve">SPS-575</t>
  </si>
  <si>
    <t xml:space="preserve">Speakers: 2.0, 2x6 W, 80 Hz/20 kHz, живлення від USB, Дерево, Black</t>
  </si>
  <si>
    <t xml:space="preserve">13539</t>
  </si>
  <si>
    <t xml:space="preserve">Ebos / TR21066</t>
  </si>
  <si>
    <t xml:space="preserve">Speakers: 2.0, 2x7 W, 70 Hz/20 kHz, живлення від USB, Пластик, Black</t>
  </si>
  <si>
    <t xml:space="preserve">18564</t>
  </si>
  <si>
    <t xml:space="preserve">Remo / TR17595</t>
  </si>
  <si>
    <t xml:space="preserve">Speakers: 2.0, 2x8 W, 70 Hz/20 kHz, живлення від USB, Пластик, Black</t>
  </si>
  <si>
    <t xml:space="preserve">11967</t>
  </si>
  <si>
    <t xml:space="preserve">Microlab</t>
  </si>
  <si>
    <t xml:space="preserve">B-56</t>
  </si>
  <si>
    <t xml:space="preserve">Speakers: 2.0, 3 W, 100 Hz/18 kHz, 70 dB, живлення від USB, Провідний пульт ДК, Дерево, Black</t>
  </si>
  <si>
    <t xml:space="preserve">37601</t>
  </si>
  <si>
    <t xml:space="preserve">SP-U125 / 31730042400</t>
  </si>
  <si>
    <t xml:space="preserve">Speakers: 2.0, 3 W, 150 Hz/20 kHz, 70 dB, Пластик, Black</t>
  </si>
  <si>
    <t xml:space="preserve">11884</t>
  </si>
  <si>
    <t xml:space="preserve">SP-U120 / 31731057100</t>
  </si>
  <si>
    <t xml:space="preserve">Speakers: 2.0, 3 W, 160 Hz/20 kHz, живлення від USB, Пластик, Black</t>
  </si>
  <si>
    <t xml:space="preserve">44980</t>
  </si>
  <si>
    <t xml:space="preserve">SP-U115 / 31731006100</t>
  </si>
  <si>
    <t xml:space="preserve">Speakers: 2.0, 3 W, 200 Hz/18 kHz, живлення від USB, Пластик, Black</t>
  </si>
  <si>
    <t xml:space="preserve">46320</t>
  </si>
  <si>
    <t xml:space="preserve">SP-U115 / 31731006102</t>
  </si>
  <si>
    <t xml:space="preserve">Speakers: 2.0, 3 W, 200 Hz/18 kHz, живлення від USB, Пластик, Blue</t>
  </si>
  <si>
    <t xml:space="preserve">46321</t>
  </si>
  <si>
    <t xml:space="preserve">SP-U115 / 31731006101</t>
  </si>
  <si>
    <t xml:space="preserve">Speakers: 2.0, 3 W, 200 Hz/18 kHz, живлення від USB, Пластик, Red</t>
  </si>
  <si>
    <t xml:space="preserve">45306</t>
  </si>
  <si>
    <t xml:space="preserve">SP-U115 / 31731006103</t>
  </si>
  <si>
    <t xml:space="preserve">Speakers: 2.0, 3 W, 200 Hz/18 kHz, живлення від USB, Пластик, White</t>
  </si>
  <si>
    <t xml:space="preserve">29061</t>
  </si>
  <si>
    <t xml:space="preserve">315 / 00410041</t>
  </si>
  <si>
    <t xml:space="preserve">Speakers: 2.0, 5 W, 100 Hz/20 kHz, Пластик, Black</t>
  </si>
  <si>
    <t xml:space="preserve">35953</t>
  </si>
  <si>
    <t xml:space="preserve">Led Rainbow Boogie / EGS102</t>
  </si>
  <si>
    <t xml:space="preserve">Speakers: 2.0, 5 W, 160 Hz/20 kHz, Підсвітка, Пластик, Black</t>
  </si>
  <si>
    <t xml:space="preserve">35954</t>
  </si>
  <si>
    <t xml:space="preserve">Led Rainbow Frevo / EGS105</t>
  </si>
  <si>
    <t xml:space="preserve">22185</t>
  </si>
  <si>
    <t xml:space="preserve">SA-225 / R0013761</t>
  </si>
  <si>
    <t xml:space="preserve">Speakers: 2.0, 5 W, 90 Hz/20 kHz, живлення від USB, Пластик, Black/Green</t>
  </si>
  <si>
    <t xml:space="preserve">31241</t>
  </si>
  <si>
    <t xml:space="preserve">Divoom</t>
  </si>
  <si>
    <t xml:space="preserve">Iris 02</t>
  </si>
  <si>
    <t xml:space="preserve">Speakers: 2.0, 5 W, живлення від USB, Пластик, White</t>
  </si>
  <si>
    <t xml:space="preserve">44194</t>
  </si>
  <si>
    <t xml:space="preserve">Z130 / 980-000418</t>
  </si>
  <si>
    <t xml:space="preserve">Speakers: 2.0, 5 W, Пластик, Black</t>
  </si>
  <si>
    <t xml:space="preserve">48134</t>
  </si>
  <si>
    <t xml:space="preserve">F-232-BLACK</t>
  </si>
  <si>
    <t xml:space="preserve">Speakers: 2.0, 7 W, 50 Hz/20 kHz, Пластик, Black</t>
  </si>
  <si>
    <t xml:space="preserve">36473</t>
  </si>
  <si>
    <t xml:space="preserve">A110</t>
  </si>
  <si>
    <t xml:space="preserve">Speakers: 2.1, Sub 13 W/2x11 W, 65 Hz/20 kHz, Black</t>
  </si>
  <si>
    <t xml:space="preserve">36475</t>
  </si>
  <si>
    <t xml:space="preserve">A111X</t>
  </si>
  <si>
    <t xml:space="preserve">Speakers: 2.1, Sub 13 W/2x11 W, Bluetooth, USB-A (Flash), Дерево, Black</t>
  </si>
  <si>
    <t xml:space="preserve">49770</t>
  </si>
  <si>
    <t xml:space="preserve">Golden Field</t>
  </si>
  <si>
    <t xml:space="preserve">LA-027M_BT</t>
  </si>
  <si>
    <t xml:space="preserve">Speakers: 2.1, Sub 14 W/2x12 W, 20 Hz/20 kHz, 10 Ом, Bluetooth, 1xMini-jack (3.5 mm), USB-A (Flash)/FM тюнер/Пульт ДК, Black</t>
  </si>
  <si>
    <t xml:space="preserve">49771</t>
  </si>
  <si>
    <t xml:space="preserve">LA-160F_NEW</t>
  </si>
  <si>
    <t xml:space="preserve">46352</t>
  </si>
  <si>
    <t xml:space="preserve">W-130BT</t>
  </si>
  <si>
    <t xml:space="preserve">Speakers: 2.1, Sub 14 W/2x14 W, 20 Hz/20 kHz, Bluetooth, Black</t>
  </si>
  <si>
    <t xml:space="preserve">43114</t>
  </si>
  <si>
    <t xml:space="preserve">A-320-BLACK</t>
  </si>
  <si>
    <t xml:space="preserve">Speakers: 2.1, Sub 15 W/2x13 W, 50 Hz/20 kHz, Black</t>
  </si>
  <si>
    <t xml:space="preserve">45806</t>
  </si>
  <si>
    <t xml:space="preserve">A-310-BLACK</t>
  </si>
  <si>
    <t xml:space="preserve">47084</t>
  </si>
  <si>
    <t xml:space="preserve">SPK901</t>
  </si>
  <si>
    <t xml:space="preserve">Speakers: 2.1, Sub 15 W/2x8 W, 30 Hz/20 kHz, Пластик, White</t>
  </si>
  <si>
    <t xml:space="preserve">15772</t>
  </si>
  <si>
    <t xml:space="preserve">SB-20X-BLACK</t>
  </si>
  <si>
    <t xml:space="preserve">Speakers: 2.1, Sub 18 W/2x10 W, 40 Hz/20 kHz, Дерево, Black</t>
  </si>
  <si>
    <t xml:space="preserve">32113</t>
  </si>
  <si>
    <t xml:space="preserve">SB-20X-CHERRY</t>
  </si>
  <si>
    <t xml:space="preserve">Speakers: 2.1, Sub 18 W/2x10 W, 40 Hz/20 kHz, Дерево, Cherry</t>
  </si>
  <si>
    <t xml:space="preserve">40827</t>
  </si>
  <si>
    <t xml:space="preserve">R-313-BEECH</t>
  </si>
  <si>
    <t xml:space="preserve">Speakers: 2.1, Sub 18 W/2x10 W, Beech</t>
  </si>
  <si>
    <t xml:space="preserve">40427</t>
  </si>
  <si>
    <t xml:space="preserve">R-313-BLACK</t>
  </si>
  <si>
    <t xml:space="preserve">Speakers: 2.1, Sub 18 W/2x10 W, Black</t>
  </si>
  <si>
    <t xml:space="preserve">44468</t>
  </si>
  <si>
    <t xml:space="preserve">A-510-BLACK</t>
  </si>
  <si>
    <t xml:space="preserve">Speakers: 2.1, Sub 18 W/2x13 W, 50 Hz/20 kHz, Black</t>
  </si>
  <si>
    <t xml:space="preserve">14032</t>
  </si>
  <si>
    <t xml:space="preserve">SB-40UBLACK</t>
  </si>
  <si>
    <t xml:space="preserve">Speakers: 2.1, Sub 20 W/2x10 W, 35 Hz/20 kHz, Cardreader/USB-A (Flash)/FM тюнер/Пульт ДК, Дерево, Black</t>
  </si>
  <si>
    <t xml:space="preserve">16100</t>
  </si>
  <si>
    <t xml:space="preserve">A521</t>
  </si>
  <si>
    <t xml:space="preserve">Speakers: 2.1, Sub 20 W/2x16 W, 20 Hz/20 kHz, Cardreader/USB-A (Flash), Дерево, Black</t>
  </si>
  <si>
    <t xml:space="preserve">30278</t>
  </si>
  <si>
    <t xml:space="preserve">SB-120BT</t>
  </si>
  <si>
    <t xml:space="preserve">Speakers: 2.1, Sub 20 W/2x6 W, 30 Hz/20 kHz, Bluetooth, Cardreader/USB-A (Flash), Дерево, Black</t>
  </si>
  <si>
    <t xml:space="preserve">36476</t>
  </si>
  <si>
    <t xml:space="preserve">SG-290BT</t>
  </si>
  <si>
    <t xml:space="preserve">Speakers: 2.1, Sub 25 W/2x8 W, 20 Hz/20 kHz, Bluetooth, Підсвітка, Дерево, Black</t>
  </si>
  <si>
    <t xml:space="preserve">46683</t>
  </si>
  <si>
    <t xml:space="preserve">W-330BT</t>
  </si>
  <si>
    <t xml:space="preserve">Speakers: 2.1, Sub 28 W/2x14 W, 20 Hz/20 kHz, Bluetooth, Black</t>
  </si>
  <si>
    <t xml:space="preserve">48984</t>
  </si>
  <si>
    <t xml:space="preserve">SW-2.1 300X / 31730041400</t>
  </si>
  <si>
    <t xml:space="preserve">Speakers: 2.1, Sub 4 W, Провідний пульт ДК, Дерево, Black</t>
  </si>
  <si>
    <t xml:space="preserve">35046</t>
  </si>
  <si>
    <t xml:space="preserve">2E-PCS301BK</t>
  </si>
  <si>
    <t xml:space="preserve">Speakers: 2.1, Sub 5 W/2x3 W, 150 Hz/20 kHz, Mini-jack (3.5 mm), живлення від USB, Підсвітка, Black</t>
  </si>
  <si>
    <t xml:space="preserve">4204</t>
  </si>
  <si>
    <t xml:space="preserve">F-2200U</t>
  </si>
  <si>
    <t xml:space="preserve">Speakers: 5.1, Sub 17 W/5x4 W, 60 Hz/20 kHz, Cardreader/USB-A (Flash)/Пульт ДК, Дерево/Пластик, Black</t>
  </si>
  <si>
    <t xml:space="preserve">09. Навушники, гарнітури, мікрофони</t>
  </si>
  <si>
    <t xml:space="preserve">01. Наушники</t>
  </si>
  <si>
    <t xml:space="preserve">15234</t>
  </si>
  <si>
    <t xml:space="preserve">Навушники</t>
  </si>
  <si>
    <t xml:space="preserve">SHC5100/10</t>
  </si>
  <si>
    <t xml:space="preserve">Headphone Wireless: Накладні, 20 Hz/20 kHz, 100 dB, 24 Ом, Black</t>
  </si>
  <si>
    <t xml:space="preserve">11954</t>
  </si>
  <si>
    <t xml:space="preserve">Panasonic</t>
  </si>
  <si>
    <t xml:space="preserve">RP-HJE125E-K</t>
  </si>
  <si>
    <t xml:space="preserve">Headphone: Вкладки, 10 Hz/24 kHz, 97 dB, 16 Ом, кабель 1.1 м, Black</t>
  </si>
  <si>
    <t xml:space="preserve">13432</t>
  </si>
  <si>
    <t xml:space="preserve">RP-HJE125E-A</t>
  </si>
  <si>
    <t xml:space="preserve">Headphone: Вкладки, 10 Hz/24 kHz, 97 dB, 16 Ом, кабель 1.1 м, Blue</t>
  </si>
  <si>
    <t xml:space="preserve">14004</t>
  </si>
  <si>
    <t xml:space="preserve">RP-HJE125E-P</t>
  </si>
  <si>
    <t xml:space="preserve">Headphone: Вкладки, 10 Hz/24 kHz, 97 dB, 16 Ом, кабель 1.1 м, Pink</t>
  </si>
  <si>
    <t xml:space="preserve">35921</t>
  </si>
  <si>
    <t xml:space="preserve">Ergofit / RP-HJE125E-V</t>
  </si>
  <si>
    <t xml:space="preserve">Headphone: Вкладки, 10 Hz/24 kHz, 97 dB, 16 Ом, кабель 1.1 м, Purple</t>
  </si>
  <si>
    <t xml:space="preserve">11956</t>
  </si>
  <si>
    <t xml:space="preserve">RP-HJE125E-R</t>
  </si>
  <si>
    <t xml:space="preserve">Headphone: Вкладки, 10 Hz/24 kHz, 97 dB, 16 Ом, кабель 1.1 м, Red</t>
  </si>
  <si>
    <t xml:space="preserve">11204</t>
  </si>
  <si>
    <t xml:space="preserve">RP-HJE125E-Z</t>
  </si>
  <si>
    <t xml:space="preserve">Headphone: Вкладки, 10 Hz/24 kHz, 97 dB, 16 Ом, кабель 1.1 м, Turquoise</t>
  </si>
  <si>
    <t xml:space="preserve">11957</t>
  </si>
  <si>
    <t xml:space="preserve">RP-HJE125E-W</t>
  </si>
  <si>
    <t xml:space="preserve">Headphone: Вкладки, 10 Hz/24 kHz, 97 dB, 16 Ом, кабель 1.1 м, White</t>
  </si>
  <si>
    <t xml:space="preserve">11203</t>
  </si>
  <si>
    <t xml:space="preserve">RP-HJE125E-Y</t>
  </si>
  <si>
    <t xml:space="preserve">Headphone: Вкладки, 10 Hz/24 kHz, 97 dB, 16 Ом, кабель 1.1 м, Yellow</t>
  </si>
  <si>
    <t xml:space="preserve">35923</t>
  </si>
  <si>
    <t xml:space="preserve">RP-HS35MGC-Y</t>
  </si>
  <si>
    <t xml:space="preserve">Headphone: Вкладки, 10 Hz/25 kHz, 109 dB, 18 Ом, кабель 1.2 м, Black/Yellow</t>
  </si>
  <si>
    <t xml:space="preserve">20020</t>
  </si>
  <si>
    <t xml:space="preserve">RP-HS34E-K</t>
  </si>
  <si>
    <t xml:space="preserve">Headphone: Вкладки, 10 Hz/25 kHz, 112 dB, 23 Ом, кабель 1.2 м, Black</t>
  </si>
  <si>
    <t xml:space="preserve">27648</t>
  </si>
  <si>
    <t xml:space="preserve">RP-HS34E-A</t>
  </si>
  <si>
    <t xml:space="preserve">Headphone: Вкладки, 10 Hz/25 kHz, 112 dB, 23 Ом, кабель 1.2 м, Blue</t>
  </si>
  <si>
    <t xml:space="preserve">3696</t>
  </si>
  <si>
    <t xml:space="preserve">RP-HJE118GU-K</t>
  </si>
  <si>
    <t xml:space="preserve">Headphone: Вкладки, 12 Hz/23 kHz, 96 dB, 16 Ом, кабель 1.1 м, Black</t>
  </si>
  <si>
    <t xml:space="preserve">1255</t>
  </si>
  <si>
    <t xml:space="preserve">RP-HJE118GU-A</t>
  </si>
  <si>
    <t xml:space="preserve">Headphone: Вкладки, 12 Hz/23 kHz, 96 dB, 16 Ом, кабель 1.1 м, Blue</t>
  </si>
  <si>
    <t xml:space="preserve">3693</t>
  </si>
  <si>
    <t xml:space="preserve">RP-HJE118GU-G</t>
  </si>
  <si>
    <t xml:space="preserve">Headphone: Вкладки, 12 Hz/23 kHz, 96 dB, 16 Ом, кабель 1.1 м, Green</t>
  </si>
  <si>
    <t xml:space="preserve">1237</t>
  </si>
  <si>
    <t xml:space="preserve">RP-HJE118GU-D</t>
  </si>
  <si>
    <t xml:space="preserve">Headphone: Вкладки, 12 Hz/23 kHz, 96 dB, 16 Ом, кабель 1.1 м, Orange</t>
  </si>
  <si>
    <t xml:space="preserve">1256</t>
  </si>
  <si>
    <t xml:space="preserve">RP-HJE118GU-P</t>
  </si>
  <si>
    <t xml:space="preserve">Headphone: Вкладки, 12 Hz/23 kHz, 96 dB, 16 Ом, кабель 1.1 м, Pink</t>
  </si>
  <si>
    <t xml:space="preserve">1258</t>
  </si>
  <si>
    <t xml:space="preserve">RP-HJE118GU-V</t>
  </si>
  <si>
    <t xml:space="preserve">Headphone: Вкладки, 12 Hz/23 kHz, 96 dB, 16 Ом, кабель 1.1 м, Purple</t>
  </si>
  <si>
    <t xml:space="preserve">4563</t>
  </si>
  <si>
    <t xml:space="preserve">RP-HJE118GU-R</t>
  </si>
  <si>
    <t xml:space="preserve">Headphone: Вкладки, 12 Hz/23 kHz, 96 dB, 16 Ом, кабель 1.1 м, Red</t>
  </si>
  <si>
    <t xml:space="preserve">7551</t>
  </si>
  <si>
    <t xml:space="preserve">RP-HJE118GU-S</t>
  </si>
  <si>
    <t xml:space="preserve">Headphone: Вкладки, 12 Hz/23 kHz, 96 dB, 16 Ом, кабель 1.1 м, Silver</t>
  </si>
  <si>
    <t xml:space="preserve">3697</t>
  </si>
  <si>
    <t xml:space="preserve">RP-HJE118GU-Y</t>
  </si>
  <si>
    <t xml:space="preserve">Headphone: Вкладки, 12 Hz/23 kHz, 96 dB, 16 Ом, кабель 1.1 м, Yellow</t>
  </si>
  <si>
    <t xml:space="preserve">13561</t>
  </si>
  <si>
    <t xml:space="preserve">ActionFit / SHQ1400BL/00</t>
  </si>
  <si>
    <t xml:space="preserve">Headphone: Вкладки, 15 Hz/20 kHz, 107 dB, 32 Ом, кабель 1.2 м, Cyan</t>
  </si>
  <si>
    <t xml:space="preserve">15463</t>
  </si>
  <si>
    <t xml:space="preserve">SEB14WD</t>
  </si>
  <si>
    <t xml:space="preserve">Headphone: Вкладки, 16 Hz/24 kHz, 106 dB, 16 Ом, кабель 1.2 м, Silver/Beech</t>
  </si>
  <si>
    <t xml:space="preserve">11919</t>
  </si>
  <si>
    <t xml:space="preserve">Lollipop / EH146K</t>
  </si>
  <si>
    <t xml:space="preserve">Headphone: Вкладки, 18 Hz/20 kHz, 105 dB, 32 Ом, кабель 1.2 м, Black</t>
  </si>
  <si>
    <t xml:space="preserve">16667</t>
  </si>
  <si>
    <t xml:space="preserve">Sony</t>
  </si>
  <si>
    <t xml:space="preserve">MDRE9LPB.E</t>
  </si>
  <si>
    <t xml:space="preserve">Headphone: Вкладки, 18 Hz/22 kHz, 104 dB, 16 Ом, кабель 1.2 м, Black</t>
  </si>
  <si>
    <t xml:space="preserve">16668</t>
  </si>
  <si>
    <t xml:space="preserve">MDRE9LPL.E</t>
  </si>
  <si>
    <t xml:space="preserve">Headphone: Вкладки, 18 Hz/22 kHz, 104 dB, 16 Ом, кабель 1.2 м, Blue</t>
  </si>
  <si>
    <t xml:space="preserve">16669</t>
  </si>
  <si>
    <t xml:space="preserve">MDRE9LPWI.E</t>
  </si>
  <si>
    <t xml:space="preserve">Headphone: Вкладки, 18 Hz/22 kHz, 104 dB, 16 Ом, кабель 1.2 м, White</t>
  </si>
  <si>
    <t xml:space="preserve">15462</t>
  </si>
  <si>
    <t xml:space="preserve">SEB12WD</t>
  </si>
  <si>
    <t xml:space="preserve">Headphone: Вкладки, 18 Hz/22 kHz, 106 dB, 16 Ом, кабель 1.2 м, Black/Beech</t>
  </si>
  <si>
    <t xml:space="preserve">2555</t>
  </si>
  <si>
    <t xml:space="preserve">EP-10</t>
  </si>
  <si>
    <t xml:space="preserve">Headphone: Вкладки, 20 Hz/20 kHz, 100 dB, 24 Ом, кабель 1.2 м, Black/Silver</t>
  </si>
  <si>
    <t xml:space="preserve">4226</t>
  </si>
  <si>
    <t xml:space="preserve">EP-70</t>
  </si>
  <si>
    <t xml:space="preserve">Headphone: Вкладки, 20 Hz/20 kHz, 100 dB, 24 Ом, кабель 1.2 м, White/Red</t>
  </si>
  <si>
    <t xml:space="preserve">4229</t>
  </si>
  <si>
    <t xml:space="preserve">EP-60</t>
  </si>
  <si>
    <t xml:space="preserve">Headphone: Вкладки, 20 Hz/20 kHz, 102 dB, 24 Ом, кабель 1.2 м, Black/Red</t>
  </si>
  <si>
    <t xml:space="preserve">5407</t>
  </si>
  <si>
    <t xml:space="preserve">EP-50</t>
  </si>
  <si>
    <t xml:space="preserve">Headphone: Вкладки, 20 Hz/20 kHz, 102 dB, 24 Ом, кабель 1.2 м, Black/Silver</t>
  </si>
  <si>
    <t xml:space="preserve">46658</t>
  </si>
  <si>
    <t xml:space="preserve">MK-690-B</t>
  </si>
  <si>
    <t xml:space="preserve">Headphone: Вкладки, 20 Hz/20 kHz, 102 dB, 32 Ом, кабель 1.0 м, Black/Silver</t>
  </si>
  <si>
    <t xml:space="preserve">44678</t>
  </si>
  <si>
    <t xml:space="preserve">MK-660</t>
  </si>
  <si>
    <t xml:space="preserve">Headphone: Вкладки, 20 Hz/20 kHz, 102 dB, 32 Ом, кабель 1.0 м, Blue</t>
  </si>
  <si>
    <t xml:space="preserve">11201</t>
  </si>
  <si>
    <t xml:space="preserve">MK-690-G</t>
  </si>
  <si>
    <t xml:space="preserve">Headphone: Вкладки, 20 Hz/20 kHz, 102 dB, 32 Ом, кабель 1.0 м, Green/Silver</t>
  </si>
  <si>
    <t xml:space="preserve">11202</t>
  </si>
  <si>
    <t xml:space="preserve">MK-690-S</t>
  </si>
  <si>
    <t xml:space="preserve">Headphone: Вкладки, 20 Hz/20 kHz, 102 dB, 32 Ом, кабель 1.0 м, Silver</t>
  </si>
  <si>
    <t xml:space="preserve">11875</t>
  </si>
  <si>
    <t xml:space="preserve">MK-690-P</t>
  </si>
  <si>
    <t xml:space="preserve">Headphone: Вкладки, 20 Hz/20 kHz, 102 dB, 32 Ом, кабель 1.0 м, Silver/Pink</t>
  </si>
  <si>
    <t xml:space="preserve">30325</t>
  </si>
  <si>
    <t xml:space="preserve">EO-HS1303 / EO-HS1303BEGRU</t>
  </si>
  <si>
    <t xml:space="preserve">Headphone: Вкладки, 20 Hz/20 kHz, 102 dB, 32 Ом, кабель 1.2 м, Black</t>
  </si>
  <si>
    <t xml:space="preserve">9129</t>
  </si>
  <si>
    <t xml:space="preserve">EPM-103</t>
  </si>
  <si>
    <t xml:space="preserve">Headphone: Вкладки, 20 Hz/20 kHz, 102 dB, 32 Ом, кабель 1.2 м, Black/Silver</t>
  </si>
  <si>
    <t xml:space="preserve">22881</t>
  </si>
  <si>
    <t xml:space="preserve">R0014012</t>
  </si>
  <si>
    <t xml:space="preserve">Headphone: Вкладки, 20 Hz/20 kHz, 102 dB, 32 Ом, кабель 1.2 м, Red</t>
  </si>
  <si>
    <t xml:space="preserve">15470</t>
  </si>
  <si>
    <t xml:space="preserve">SEB-109</t>
  </si>
  <si>
    <t xml:space="preserve">Headphone: Вкладки, 20 Hz/20 kHz, 103 dB, 32 Ом, кабель 1.2 м, Black/Gray</t>
  </si>
  <si>
    <t xml:space="preserve">15469</t>
  </si>
  <si>
    <t xml:space="preserve">SEB-108</t>
  </si>
  <si>
    <t xml:space="preserve">Headphone: Вкладки, 20 Hz/20 kHz, 103 dB, 32 Ом, кабель 1.2 м, Black/Red</t>
  </si>
  <si>
    <t xml:space="preserve">4221</t>
  </si>
  <si>
    <t xml:space="preserve">EP-80</t>
  </si>
  <si>
    <t xml:space="preserve">Headphone: Вкладки, 20 Hz/20 kHz, 105 dB, 32 Ом, кабель 1.2 м, Black</t>
  </si>
  <si>
    <t xml:space="preserve">15471</t>
  </si>
  <si>
    <t xml:space="preserve">SEB-110</t>
  </si>
  <si>
    <t xml:space="preserve">Headphone: Вкладки, 20 Hz/20 kHz, 106 dB, 32 Ом, кабель 1.2 м, Black</t>
  </si>
  <si>
    <t xml:space="preserve">15472</t>
  </si>
  <si>
    <t xml:space="preserve">Glamour / SEB-150</t>
  </si>
  <si>
    <t xml:space="preserve">Headphone: Вкладки, 20 Hz/20 kHz, 106 dB, 32 Ом, кабель 1.2 м, White/Pink</t>
  </si>
  <si>
    <t xml:space="preserve">15483</t>
  </si>
  <si>
    <t xml:space="preserve">Glamour / SEB-160</t>
  </si>
  <si>
    <t xml:space="preserve">20627</t>
  </si>
  <si>
    <t xml:space="preserve">Ear Two Green</t>
  </si>
  <si>
    <t xml:space="preserve">Headphone: Вкладки, 20 Hz/20 kHz, 107 dB, 32 Ом, кабель 1.2 м, Green</t>
  </si>
  <si>
    <t xml:space="preserve">37671</t>
  </si>
  <si>
    <t xml:space="preserve">EP-65B</t>
  </si>
  <si>
    <t xml:space="preserve">Headphone: Вкладки, 20 Hz/20 kHz, 109 dB, 32 Ом, кабель 1.2 м, Black</t>
  </si>
  <si>
    <t xml:space="preserve">37672</t>
  </si>
  <si>
    <t xml:space="preserve">EP-65W</t>
  </si>
  <si>
    <t xml:space="preserve">Headphone: Вкладки, 20 Hz/20 kHz, 109 dB, 32 Ом, кабель 1.2 м, White</t>
  </si>
  <si>
    <t xml:space="preserve">19396</t>
  </si>
  <si>
    <t xml:space="preserve">SEB-115</t>
  </si>
  <si>
    <t xml:space="preserve">Headphone: Вкладки, 20 Hz/20 kHz, 110 dB, 16 Ом, кабель 1.2 м, Black</t>
  </si>
  <si>
    <t xml:space="preserve">19394</t>
  </si>
  <si>
    <t xml:space="preserve">Sennheiser</t>
  </si>
  <si>
    <t xml:space="preserve">MX 365 / 505435</t>
  </si>
  <si>
    <t xml:space="preserve">Headphone: Вкладки, 20 Hz/20 kHz, 110 dB, 32 Ом, кабель 1.2 м, Black/Blue</t>
  </si>
  <si>
    <t xml:space="preserve">41109</t>
  </si>
  <si>
    <t xml:space="preserve">MK-650-B</t>
  </si>
  <si>
    <t xml:space="preserve">Headphone: Вкладки, 20 Hz/20 kHz, 113 dB, 32 Ом, кабель 1.4 м, Black/Silver</t>
  </si>
  <si>
    <t xml:space="preserve">1834</t>
  </si>
  <si>
    <t xml:space="preserve">MK-650-BL</t>
  </si>
  <si>
    <t xml:space="preserve">Headphone: Вкладки, 20 Hz/20 kHz, 113 dB, 32 Ом, кабель 1.4 м, Blue/Silver</t>
  </si>
  <si>
    <t xml:space="preserve">48656</t>
  </si>
  <si>
    <t xml:space="preserve">MK-650-G</t>
  </si>
  <si>
    <t xml:space="preserve">Headphone: Вкладки, 20 Hz/20 kHz, 113 dB, 32 Ом, кабель 1.4 м, Green/Silver</t>
  </si>
  <si>
    <t xml:space="preserve">47582</t>
  </si>
  <si>
    <t xml:space="preserve">MK-650-R</t>
  </si>
  <si>
    <t xml:space="preserve">Headphone: Вкладки, 20 Hz/20 kHz, 113 dB, 32 Ом, кабель 1.4 м, Red/Silver</t>
  </si>
  <si>
    <t xml:space="preserve">39486</t>
  </si>
  <si>
    <t xml:space="preserve">MK-650-S</t>
  </si>
  <si>
    <t xml:space="preserve">Headphone: Вкладки, 20 Hz/20 kHz, 113 dB, 32 Ом, кабель 1.4 м, Silver</t>
  </si>
  <si>
    <t xml:space="preserve">1833</t>
  </si>
  <si>
    <t xml:space="preserve">MK-650-P</t>
  </si>
  <si>
    <t xml:space="preserve">Headphone: Вкладки, 20 Hz/20 kHz, 113 dB, 32 Ом, кабель 1.4 м, Silver/Pink</t>
  </si>
  <si>
    <t xml:space="preserve">32091</t>
  </si>
  <si>
    <t xml:space="preserve">VT-701</t>
  </si>
  <si>
    <t xml:space="preserve">Headphone: Вкладки, 20 Hz/20 kHz, 83 dB, 16 Ом, кабель 1.2 м, Gray</t>
  </si>
  <si>
    <t xml:space="preserve">11922</t>
  </si>
  <si>
    <t xml:space="preserve">GHP-206 / 31710192100</t>
  </si>
  <si>
    <t xml:space="preserve">Headphone: Вкладки, 20 Hz/20 kHz, 92 dB, 16 Ом, кабель 1.2 м, Black</t>
  </si>
  <si>
    <t xml:space="preserve">15912</t>
  </si>
  <si>
    <t xml:space="preserve">VT-109BLUE</t>
  </si>
  <si>
    <t xml:space="preserve">Headphone: Вкладки, 20 Hz/20 kHz, 92 dB, 16 Ом, кабель 1.2 м, Black/Blue</t>
  </si>
  <si>
    <t xml:space="preserve">15913</t>
  </si>
  <si>
    <t xml:space="preserve">VT-109RED</t>
  </si>
  <si>
    <t xml:space="preserve">Headphone: Вкладки, 20 Hz/20 kHz, 92 dB, 16 Ом, кабель 1.2 м, Black/Red</t>
  </si>
  <si>
    <t xml:space="preserve">15914</t>
  </si>
  <si>
    <t xml:space="preserve">VT-109YELLOW</t>
  </si>
  <si>
    <t xml:space="preserve">Headphone: Вкладки, 20 Hz/20 kHz, 92 dB, 16 Ом, кабель 1.2 м, Black/Yellow</t>
  </si>
  <si>
    <t xml:space="preserve">15464</t>
  </si>
  <si>
    <t xml:space="preserve">SEB-101</t>
  </si>
  <si>
    <t xml:space="preserve">Headphone: Вкладки, 20 Hz/20 kHz, 98 dB, 32 Ом, кабель 1.2 м, Black</t>
  </si>
  <si>
    <t xml:space="preserve">42157</t>
  </si>
  <si>
    <t xml:space="preserve">RP-HV094GU-K</t>
  </si>
  <si>
    <t xml:space="preserve">Headphone: Вкладки, 20 Hz/20 kHz, Mini-jack (3.5 mm), Black</t>
  </si>
  <si>
    <t xml:space="preserve">15461</t>
  </si>
  <si>
    <t xml:space="preserve">SEB10BK</t>
  </si>
  <si>
    <t xml:space="preserve">Headphone: Вкладки, 50 Hz/18 kHz, 109 dB, 32 Ом, кабель 1.1 м, Black</t>
  </si>
  <si>
    <t xml:space="preserve">29153</t>
  </si>
  <si>
    <t xml:space="preserve">RP-HJE190E-K</t>
  </si>
  <si>
    <t xml:space="preserve">Headphone: Вкладки, 6 Hz/24 kHz, 98 dB, 10 Ом, кабель 1.2 м, Black</t>
  </si>
  <si>
    <t xml:space="preserve">24069</t>
  </si>
  <si>
    <t xml:space="preserve">Koss</t>
  </si>
  <si>
    <t xml:space="preserve">KE5 / 191651</t>
  </si>
  <si>
    <t xml:space="preserve">Headphone: Вкладки, 60 Hz/20 kHz, 98 dB, 16 Ом, кабель 1.2 м, Black</t>
  </si>
  <si>
    <t xml:space="preserve">16671</t>
  </si>
  <si>
    <t xml:space="preserve">MDREX15LPB.AE</t>
  </si>
  <si>
    <t xml:space="preserve">Headphone: Вкладки, 8 Hz/22 kHz, 104 dB, 16 Ом, кабель 1.2 м, Black</t>
  </si>
  <si>
    <t xml:space="preserve">16672</t>
  </si>
  <si>
    <t xml:space="preserve">MDREX15LPLI.AE</t>
  </si>
  <si>
    <t xml:space="preserve">Headphone: Вкладки, 8 Hz/22 kHz, 104 dB, 16 Ом, кабель 1.2 м, Blue</t>
  </si>
  <si>
    <t xml:space="preserve">16670</t>
  </si>
  <si>
    <t xml:space="preserve">MDREX15LPW.AE</t>
  </si>
  <si>
    <t xml:space="preserve">Headphone: Вкладки, 8 Hz/22 kHz, 104 dB, 16 Ом, кабель 1.2 м, White</t>
  </si>
  <si>
    <t xml:space="preserve">42160</t>
  </si>
  <si>
    <t xml:space="preserve">RP-HS46E-K</t>
  </si>
  <si>
    <t xml:space="preserve">Headphone: Завушне кріплення, 20 Hz/20 kHz, 32 Ом, Mini-jack (3.5 mm), кабель 1.2 м, Black</t>
  </si>
  <si>
    <t xml:space="preserve">21185</t>
  </si>
  <si>
    <t xml:space="preserve">RP-HS46E-W</t>
  </si>
  <si>
    <t xml:space="preserve">Headphone: Завушне кріплення, 20 Hz/20 kHz, 32 Ом, Mini-jack (3.5 mm), кабель 1.2 м, White</t>
  </si>
  <si>
    <t xml:space="preserve">12747</t>
  </si>
  <si>
    <t xml:space="preserve">5H V3 / ST61031</t>
  </si>
  <si>
    <t xml:space="preserve">Headphone: Накладні, 16 Hz/28 kHz, 110 dB, 40 Ом, кабель 1.2 м, Black</t>
  </si>
  <si>
    <t xml:space="preserve">43444</t>
  </si>
  <si>
    <t xml:space="preserve">RP-HT6E-K</t>
  </si>
  <si>
    <t xml:space="preserve">Headphone: Накладні, 18 Hz/20 kHz, 100 dB, 24 Ом, Mini-jack (3.5 mm), кабель 1.2 м, Black</t>
  </si>
  <si>
    <t xml:space="preserve">27425</t>
  </si>
  <si>
    <t xml:space="preserve">HP-100V</t>
  </si>
  <si>
    <t xml:space="preserve">Headphone: Накладні, 20 Hz/20 kHz, 105 dB, 32 Ом, Регулювання гучності, кабель 2.0 м</t>
  </si>
  <si>
    <t xml:space="preserve">15796</t>
  </si>
  <si>
    <t xml:space="preserve">H30</t>
  </si>
  <si>
    <t xml:space="preserve">Headphone: Накладні, Вікдриті, 20 Hz/20 kHz, 96 dB, 32 Ом, Mini-jack (3.5 mm), кабель 1.2 м, Black/Red</t>
  </si>
  <si>
    <t xml:space="preserve">17122</t>
  </si>
  <si>
    <t xml:space="preserve">MDRXD150B.AE</t>
  </si>
  <si>
    <t xml:space="preserve">Headphone: Накладні, Закриті, 12 Hz/22 kHz, 100 dB, 32 Ом, кабель 2.0 м, Black/Silver</t>
  </si>
  <si>
    <t xml:space="preserve">16685</t>
  </si>
  <si>
    <t xml:space="preserve">MDRZX110B.AE</t>
  </si>
  <si>
    <t xml:space="preserve">Headphone: Накладні, Закриті, 12 Hz/22 kHz, 98 dB, 24 Ом, кабель 1.2 м, Black</t>
  </si>
  <si>
    <t xml:space="preserve">26885</t>
  </si>
  <si>
    <t xml:space="preserve">MDRZX310B.AE</t>
  </si>
  <si>
    <t xml:space="preserve">14186</t>
  </si>
  <si>
    <t xml:space="preserve">VD-290BLACK</t>
  </si>
  <si>
    <t xml:space="preserve">Headphone: Накладні, Закриті, 18 Hz/20 kHz, 116 dB, 32 Ом, кабель 1.2 м, Black</t>
  </si>
  <si>
    <t xml:space="preserve">14185</t>
  </si>
  <si>
    <t xml:space="preserve">VD-290WHITE</t>
  </si>
  <si>
    <t xml:space="preserve">Headphone: Накладні, Закриті, 18 Hz/20 kHz, 116 dB, 32 Ом, кабель 1.2 м, White</t>
  </si>
  <si>
    <t xml:space="preserve">11889</t>
  </si>
  <si>
    <t xml:space="preserve">Freestyle / EH159B</t>
  </si>
  <si>
    <t xml:space="preserve">Headphone: Накладні, Закриті, 18 Hz/22 kHz, 105 dB, 32 Ом, кабель 2.0 м, Black/Blue</t>
  </si>
  <si>
    <t xml:space="preserve">11911</t>
  </si>
  <si>
    <t xml:space="preserve">Blues / EH136R</t>
  </si>
  <si>
    <t xml:space="preserve">Headphone: Накладні, Закриті, 18 Hz/22 kHz, 105 dB, 32 Ом, кабель 3.0 м, Red</t>
  </si>
  <si>
    <t xml:space="preserve">11913</t>
  </si>
  <si>
    <t xml:space="preserve">Renell / EH141K</t>
  </si>
  <si>
    <t xml:space="preserve">Headphone: Накладні, Закриті, 18 Hz/22 kHz, 105 dB, 32 Ом, кабель 5.0 м, Black</t>
  </si>
  <si>
    <t xml:space="preserve">11921</t>
  </si>
  <si>
    <t xml:space="preserve">Hip-Hop / EH121</t>
  </si>
  <si>
    <t xml:space="preserve">11205</t>
  </si>
  <si>
    <t xml:space="preserve">RP-HF300GC-K</t>
  </si>
  <si>
    <t xml:space="preserve">Headphone: Накладні, Напівзакриті, 10 Hz/25 kHz, 110 dB, 24 Ом, Mini-jack (3.5 mm), кабель 1.2 м, Black</t>
  </si>
  <si>
    <t xml:space="preserve">13433</t>
  </si>
  <si>
    <t xml:space="preserve">RP-HF300GC-A</t>
  </si>
  <si>
    <t xml:space="preserve">Headphone: Накладні, Напівзакриті, 10 Hz/25 kHz, 110 dB, 24 Ом, Mini-jack (3.5 mm), кабель 1.2 м, Black/Blue</t>
  </si>
  <si>
    <t xml:space="preserve">14003</t>
  </si>
  <si>
    <t xml:space="preserve">RP-HF300GC-W</t>
  </si>
  <si>
    <t xml:space="preserve">Headphone: Накладні, Напівзакриті, 10 Hz/25 kHz, 110 dB, 24 Ом, Mini-jack (3.5 mm), кабель 1.2 м, White</t>
  </si>
  <si>
    <t xml:space="preserve">11917</t>
  </si>
  <si>
    <t xml:space="preserve">Techno / EH145K</t>
  </si>
  <si>
    <t xml:space="preserve">Headphone: Накладні, Напівзакриті, 18 Hz/22 kHz, 105 dB, 32 Ом, кабель 3.0 м, Black</t>
  </si>
  <si>
    <t xml:space="preserve">11920</t>
  </si>
  <si>
    <t xml:space="preserve">Macau / EH149K</t>
  </si>
  <si>
    <t xml:space="preserve">15460</t>
  </si>
  <si>
    <t xml:space="preserve">AP-860V</t>
  </si>
  <si>
    <t xml:space="preserve">Headphone: Накладні, Напівзакриті, 20 Hz/20 kHz, 118 dB, 32 Ом, кабель 2.0 м, Black</t>
  </si>
  <si>
    <t xml:space="preserve">43443</t>
  </si>
  <si>
    <t xml:space="preserve">RP-HTF295E-K</t>
  </si>
  <si>
    <t xml:space="preserve">Headphone: Повнорозмірні, 10 Hz/27 kHz, 102 dB, 22 Ом, Mini-jack (3.5 mm)/Jack (6.35 mm), кабель 5.0 м, Black</t>
  </si>
  <si>
    <t xml:space="preserve">42139</t>
  </si>
  <si>
    <t xml:space="preserve">RP-HT161E-K</t>
  </si>
  <si>
    <t xml:space="preserve">Headphone: Повнорозмірні, 10 Hz/27 kHz, 24 Ом, Mini-jack (3.5 mm), кабель 2.0 м, Black</t>
  </si>
  <si>
    <t xml:space="preserve">33109</t>
  </si>
  <si>
    <t xml:space="preserve">HP-320V</t>
  </si>
  <si>
    <t xml:space="preserve">Headphone: Повнорозмірні, 20 Hz/20 kHz, 103 dB, 32 Ом, Регулювання гучності, кабель 2.4 м</t>
  </si>
  <si>
    <t xml:space="preserve">33108</t>
  </si>
  <si>
    <t xml:space="preserve">HP-303V</t>
  </si>
  <si>
    <t xml:space="preserve">Headphone: Повнорозмірні, 20 Hz/20 kHz, 103 dB, 32 Ом, Регулювання гучності, кабель 2.5 м</t>
  </si>
  <si>
    <t xml:space="preserve">27429</t>
  </si>
  <si>
    <t xml:space="preserve">HP-750V</t>
  </si>
  <si>
    <t xml:space="preserve">Headphone: Повнорозмірні, 20 Hz/20 kHz, 105 dB, 32 Ом, Регулювання гучності, кабель 2.5 м</t>
  </si>
  <si>
    <t xml:space="preserve">7485</t>
  </si>
  <si>
    <t xml:space="preserve">Rome / MHP-FCO-GBK</t>
  </si>
  <si>
    <t xml:space="preserve">Headphone: Повнорозмірні, 20 Hz/20 kHz, 108 dB, 32 Ом, кабель 1.5 м, Black</t>
  </si>
  <si>
    <t xml:space="preserve">7487</t>
  </si>
  <si>
    <t xml:space="preserve">Boston / MHP-BOS-MBL</t>
  </si>
  <si>
    <t xml:space="preserve">20088</t>
  </si>
  <si>
    <t xml:space="preserve">Montreal / MHP-YUL-BK</t>
  </si>
  <si>
    <t xml:space="preserve">7484</t>
  </si>
  <si>
    <t xml:space="preserve">Rome / MHP-FCO-GW</t>
  </si>
  <si>
    <t xml:space="preserve">Headphone: Повнорозмірні, 20 Hz/20 kHz, 108 dB, 32 Ом, кабель 1.5 м, White</t>
  </si>
  <si>
    <t xml:space="preserve">30403</t>
  </si>
  <si>
    <t xml:space="preserve">HP-909V</t>
  </si>
  <si>
    <t xml:space="preserve">Headphone: Повнорозмірні, 20 Hz/20 kHz, 108 dB, 32 Ом, Регулювання гучності, кабель 2.5 м</t>
  </si>
  <si>
    <t xml:space="preserve">27399</t>
  </si>
  <si>
    <t xml:space="preserve">PC 960 / 981-000100</t>
  </si>
  <si>
    <t xml:space="preserve">Headset: USB, Мікрофон</t>
  </si>
  <si>
    <t xml:space="preserve">02. Гарнітури</t>
  </si>
  <si>
    <t xml:space="preserve">29131</t>
  </si>
  <si>
    <t xml:space="preserve">Haylou GT2S</t>
  </si>
  <si>
    <t xml:space="preserve">Headset Wireless: 20 Hz/20 kHz, 32 Ом, Bluetooth, Мікрофон, Black</t>
  </si>
  <si>
    <t xml:space="preserve">29132</t>
  </si>
  <si>
    <t xml:space="preserve">Haylou GT2</t>
  </si>
  <si>
    <t xml:space="preserve">2388</t>
  </si>
  <si>
    <t xml:space="preserve">Earphone Mini / ZBW4443GL</t>
  </si>
  <si>
    <t xml:space="preserve">Headset Wireless: 20 Hz/20 kHz, 93 dB, Bluetooth 4.1, Мікрофон, Black</t>
  </si>
  <si>
    <t xml:space="preserve">31834</t>
  </si>
  <si>
    <t xml:space="preserve">ComboWay ExtraBass / 2E-OEV1WBK</t>
  </si>
  <si>
    <t xml:space="preserve">Headset Wireless: 20 Hz/20 kHz, Bluetooth 5.0, Mini-jack (3.5 mm)/Micro-USB, Мікрофон, Black</t>
  </si>
  <si>
    <t xml:space="preserve">32735</t>
  </si>
  <si>
    <t xml:space="preserve">ComboWay ExtraBass / 2E-OEV1WWT</t>
  </si>
  <si>
    <t xml:space="preserve">Headset Wireless: 20 Hz/20 kHz, Bluetooth 5.0, Mini-jack (3.5 mm)/Micro-USB, Мікрофон, White</t>
  </si>
  <si>
    <t xml:space="preserve">24603</t>
  </si>
  <si>
    <t xml:space="preserve">Headset Basic / ZBW4412GL</t>
  </si>
  <si>
    <t xml:space="preserve">Headset Wireless: Bluetooth 4.1, Мікрофон, Black</t>
  </si>
  <si>
    <t xml:space="preserve">28654</t>
  </si>
  <si>
    <t xml:space="preserve">Aspor</t>
  </si>
  <si>
    <t xml:space="preserve">A658S</t>
  </si>
  <si>
    <t xml:space="preserve">Headset Wireless: Bluetooth 5.0, Мікрофон, Black</t>
  </si>
  <si>
    <t xml:space="preserve">22789</t>
  </si>
  <si>
    <t xml:space="preserve">Airdots Youth Edition / TWSEJ02LM/ZBW4409CN</t>
  </si>
  <si>
    <t xml:space="preserve">Headset Wireless: TWS, 20 Hz/20 kHz, 32 Ом, Bluetooth 5.0, Мікрофон, Black</t>
  </si>
  <si>
    <t xml:space="preserve">28653</t>
  </si>
  <si>
    <t xml:space="preserve">QCY</t>
  </si>
  <si>
    <t xml:space="preserve">TWS T9</t>
  </si>
  <si>
    <t xml:space="preserve">Headset Wireless: TWS, Bluetooth 5.0, Мікрофон, Black</t>
  </si>
  <si>
    <t xml:space="preserve">31598</t>
  </si>
  <si>
    <t xml:space="preserve">B15 Seal Bluetooth / NGB15-02</t>
  </si>
  <si>
    <t xml:space="preserve">Headset Wireless: Вкладки, 18 Hz/20 kHz, 106 dB, Bluetooth 4.1, Мікрофон, White/Silver</t>
  </si>
  <si>
    <t xml:space="preserve">17456</t>
  </si>
  <si>
    <t xml:space="preserve">BT-530BLACK</t>
  </si>
  <si>
    <t xml:space="preserve">Headset Wireless: Вкладки, 18 Hz/20 kHz, 113 dB, Bluetooth 4.1, Мікрофон, Black</t>
  </si>
  <si>
    <t xml:space="preserve">18327</t>
  </si>
  <si>
    <t xml:space="preserve">BT-530WHITE</t>
  </si>
  <si>
    <t xml:space="preserve">Headset Wireless: Вкладки, 18 Hz/20 kHz, 113 dB, Bluetooth 4.1, Мікрофон, White</t>
  </si>
  <si>
    <t xml:space="preserve">17455</t>
  </si>
  <si>
    <t xml:space="preserve">BT-801BK</t>
  </si>
  <si>
    <t xml:space="preserve">Headset Wireless: Вкладки, 18 Hz/20 kHz, 96 dB, Bluetooth 4.1, Мікрофон, Black</t>
  </si>
  <si>
    <t xml:space="preserve">18322</t>
  </si>
  <si>
    <t xml:space="preserve">BT-801WHITE</t>
  </si>
  <si>
    <t xml:space="preserve">Headset Wireless: Вкладки, 18 Hz/20 kHz, 96 dB, Bluetooth 4.1, Мікрофон, White</t>
  </si>
  <si>
    <t xml:space="preserve">48991</t>
  </si>
  <si>
    <t xml:space="preserve">B27(ASHGREY)</t>
  </si>
  <si>
    <t xml:space="preserve">Headset Wireless: Вкладки, 20 Hz/20 kHz, 102 dB, 16 Ом, Bluetooth 5.2, Мікрофон, Gray</t>
  </si>
  <si>
    <t xml:space="preserve">48992</t>
  </si>
  <si>
    <t xml:space="preserve">2Drumtek / B20(GRAYISH_WHITE)</t>
  </si>
  <si>
    <t xml:space="preserve">Headset Wireless: Вкладки, 20 Hz/20 kHz, 102 dB, 32 Ом, Bluetooth 5.2, Мікрофон, White</t>
  </si>
  <si>
    <t xml:space="preserve">31609</t>
  </si>
  <si>
    <t xml:space="preserve">Encok S10 Dual Moving-coil / NGS10-09</t>
  </si>
  <si>
    <t xml:space="preserve">Headset Wireless: Вкладки, 20 Hz/20 kHz, 105 dB, 16 Ом, Bluetooth 4.1, Мікрофон, Red</t>
  </si>
  <si>
    <t xml:space="preserve">36842</t>
  </si>
  <si>
    <t xml:space="preserve">Bloody / M30</t>
  </si>
  <si>
    <t xml:space="preserve">Headset Wireless: Вкладки, 20 Hz/20 kHz, 105 dB, 32 Ом, Bluetooth 5.0, Мікрофон, Black/Red</t>
  </si>
  <si>
    <t xml:space="preserve">37669</t>
  </si>
  <si>
    <t xml:space="preserve">GB-99B</t>
  </si>
  <si>
    <t xml:space="preserve">Headset Wireless: Вкладки, 20 Hz/20 kHz, 109 dB, 16 Ом, Bluetooth 5.0, Мікрофон, Black</t>
  </si>
  <si>
    <t xml:space="preserve">35061</t>
  </si>
  <si>
    <t xml:space="preserve">Soundore R100 / A3981G11</t>
  </si>
  <si>
    <t xml:space="preserve">Headset Wireless: Вкладки, 20 Hz/20 kHz, 110 dB, 16 Ом, Bluetooth 5.0, Мікрофон, Black</t>
  </si>
  <si>
    <t xml:space="preserve">31937</t>
  </si>
  <si>
    <t xml:space="preserve">Firo</t>
  </si>
  <si>
    <t xml:space="preserve">A5_WHITE</t>
  </si>
  <si>
    <t xml:space="preserve">Headset Wireless: Вкладки, 20 Hz/20 kHz, 110 dB, 16 Ом, Bluetooth 5.0, Мікрофон, White</t>
  </si>
  <si>
    <t xml:space="preserve">26389</t>
  </si>
  <si>
    <t xml:space="preserve">Redmi Airdots / ZBW4480GL</t>
  </si>
  <si>
    <t xml:space="preserve">Headset Wireless: Вкладки, 20 Hz/20 kHz, 110 dB, 32 Ом, Bluetooth 5.0, Мікрофон, Black</t>
  </si>
  <si>
    <t xml:space="preserve">28177</t>
  </si>
  <si>
    <t xml:space="preserve">Redmi Airdots 2</t>
  </si>
  <si>
    <t xml:space="preserve">28800</t>
  </si>
  <si>
    <t xml:space="preserve">True / 681069</t>
  </si>
  <si>
    <t xml:space="preserve">31936</t>
  </si>
  <si>
    <t xml:space="preserve">A3_BLACK</t>
  </si>
  <si>
    <t xml:space="preserve">32585</t>
  </si>
  <si>
    <t xml:space="preserve">A3_WHITE</t>
  </si>
  <si>
    <t xml:space="preserve">Headset Wireless: Вкладки, 20 Hz/20 kHz, 110 dB, 32 Ом, Bluetooth 5.0, Мікрофон, White</t>
  </si>
  <si>
    <t xml:space="preserve">32605</t>
  </si>
  <si>
    <t xml:space="preserve">Redmi Airdots 2 White</t>
  </si>
  <si>
    <t xml:space="preserve">32617</t>
  </si>
  <si>
    <t xml:space="preserve">JBL</t>
  </si>
  <si>
    <t xml:space="preserve">JBLT160BTBLK</t>
  </si>
  <si>
    <t xml:space="preserve">Headset Wireless: Вкладки, 20 Hz/20 kHz, 110 dB, Bluetooth, Мікрофон, Black</t>
  </si>
  <si>
    <t xml:space="preserve">35200</t>
  </si>
  <si>
    <t xml:space="preserve">RZ-B100WDGCK</t>
  </si>
  <si>
    <t xml:space="preserve">Headset Wireless: Вкладки, 20 Hz/20 kHz, 115 dB, 32 Ом, Bluetooth 5.0, Мікрофон, Black</t>
  </si>
  <si>
    <t xml:space="preserve">36298</t>
  </si>
  <si>
    <t xml:space="preserve">Perfect Wireless BT / BE55B</t>
  </si>
  <si>
    <t xml:space="preserve">36929</t>
  </si>
  <si>
    <t xml:space="preserve">Powerful Sports BT / BE56B</t>
  </si>
  <si>
    <t xml:space="preserve">35392</t>
  </si>
  <si>
    <t xml:space="preserve">True Wireless Stereo / BW25W</t>
  </si>
  <si>
    <t xml:space="preserve">Headset Wireless: Вкладки, 20 Hz/20 kHz, 115 dB, 32 Ом, Bluetooth 5.0, Мікрофон, White</t>
  </si>
  <si>
    <t xml:space="preserve">35619</t>
  </si>
  <si>
    <t xml:space="preserve">Graceful Sound True Wireless BT / BW11W</t>
  </si>
  <si>
    <t xml:space="preserve">36297</t>
  </si>
  <si>
    <t xml:space="preserve">True Wireless Stereo / BW26W</t>
  </si>
  <si>
    <t xml:space="preserve">36299</t>
  </si>
  <si>
    <t xml:space="preserve">True Wireless Stereo / BW32W</t>
  </si>
  <si>
    <t xml:space="preserve">37367</t>
  </si>
  <si>
    <t xml:space="preserve">RZ-B100WDGCW</t>
  </si>
  <si>
    <t xml:space="preserve">38147</t>
  </si>
  <si>
    <t xml:space="preserve">BE49W</t>
  </si>
  <si>
    <t xml:space="preserve">5</t>
  </si>
  <si>
    <t xml:space="preserve">37242</t>
  </si>
  <si>
    <t xml:space="preserve">Graceful Sound True Wireless BT / BW11B</t>
  </si>
  <si>
    <t xml:space="preserve">Headset Wireless: Вкладки, 20 Hz/20 kHz, 115 dB, 32 Ом, Bluetooth 5.0, Мікрофон, White/Black</t>
  </si>
  <si>
    <t xml:space="preserve">37245</t>
  </si>
  <si>
    <t xml:space="preserve">EW53 Lucky True Wireless BT / 6942007600538</t>
  </si>
  <si>
    <t xml:space="preserve">Headset Wireless: Вкладки, 20 Hz/20 kHz, 115 dB, 32 Ом, Bluetooth 5.3, Мікрофон, Black</t>
  </si>
  <si>
    <t xml:space="preserve">37246</t>
  </si>
  <si>
    <t xml:space="preserve">Enjoy True Wireless BT / BW39B</t>
  </si>
  <si>
    <t xml:space="preserve">37247</t>
  </si>
  <si>
    <t xml:space="preserve">EQ4 Graceful / 6931474798596</t>
  </si>
  <si>
    <t xml:space="preserve">38142</t>
  </si>
  <si>
    <t xml:space="preserve">BW29SB</t>
  </si>
  <si>
    <t xml:space="preserve">38148</t>
  </si>
  <si>
    <t xml:space="preserve">BW30 / BW30BMG</t>
  </si>
  <si>
    <t xml:space="preserve">38149</t>
  </si>
  <si>
    <t xml:space="preserve">BW24B</t>
  </si>
  <si>
    <t xml:space="preserve">38150</t>
  </si>
  <si>
    <t xml:space="preserve">BW23B</t>
  </si>
  <si>
    <t xml:space="preserve">36933</t>
  </si>
  <si>
    <t xml:space="preserve">ES64 Easy Sound Sports BT / 6931474784490</t>
  </si>
  <si>
    <t xml:space="preserve">Headset Wireless: Вкладки, 20 Hz/20 kHz, 115 dB, 32 Ом, Bluetooth 5.3, Мікрофон, Dark Green</t>
  </si>
  <si>
    <t xml:space="preserve">48916</t>
  </si>
  <si>
    <t xml:space="preserve">BW29AU</t>
  </si>
  <si>
    <t xml:space="preserve">Headset Wireless: Вкладки, 20 Hz/20 kHz, 115 dB, 32 Ом, Bluetooth 5.3, Мікрофон, Noble Blue</t>
  </si>
  <si>
    <t xml:space="preserve">37243</t>
  </si>
  <si>
    <t xml:space="preserve">True Wireless BT / BW15W</t>
  </si>
  <si>
    <t xml:space="preserve">Headset Wireless: Вкладки, 20 Hz/20 kHz, 115 dB, 32 Ом, Bluetooth 5.3, Мікрофон, White</t>
  </si>
  <si>
    <t xml:space="preserve">38146</t>
  </si>
  <si>
    <t xml:space="preserve">BW63 / 6941991109911</t>
  </si>
  <si>
    <t xml:space="preserve">37244</t>
  </si>
  <si>
    <t xml:space="preserve">True Wireless BT / BW13W</t>
  </si>
  <si>
    <t xml:space="preserve">Headset Wireless: Вкладки, 20 Hz/20 kHz, 115 dB, 32 Ом, Bluetooth/Bluetooth 5.1, Мікрофон, White</t>
  </si>
  <si>
    <t xml:space="preserve">37629</t>
  </si>
  <si>
    <t xml:space="preserve">RainDrops X / 2E-EBTWRDXBK</t>
  </si>
  <si>
    <t xml:space="preserve">Headset Wireless: Вкладки, 20 Hz/20 kHz, 115 dB, Bluetooth 5.0, Мікрофон, Black</t>
  </si>
  <si>
    <t xml:space="preserve">37703</t>
  </si>
  <si>
    <t xml:space="preserve">RainDrops X / 2E-EBTWRDXWH</t>
  </si>
  <si>
    <t xml:space="preserve">Headset Wireless: Вкладки, 20 Hz/20 kHz, 115 dB, Bluetooth 5.0, Мікрофон, White/Black</t>
  </si>
  <si>
    <t xml:space="preserve">29824</t>
  </si>
  <si>
    <t xml:space="preserve">RP-NJ310BGEG</t>
  </si>
  <si>
    <t xml:space="preserve">Headset Wireless: Вкладки, 20 Hz/20 kHz, 96 dB, Bluetooth 4.2, Мікрофон, Green</t>
  </si>
  <si>
    <t xml:space="preserve">49109</t>
  </si>
  <si>
    <t xml:space="preserve">RZ-B110WDG-K</t>
  </si>
  <si>
    <t xml:space="preserve">Headset Wireless: Вкладки, 20 Hz/20 kHz, Bluetooth 5.3, Мікрофон, Black</t>
  </si>
  <si>
    <t xml:space="preserve">49520</t>
  </si>
  <si>
    <t xml:space="preserve">Novem Pro True Wireless Waterproof / 2E-EBTWNPBK</t>
  </si>
  <si>
    <t xml:space="preserve">Headset Wireless: Вкладки, TWS, 20 Hz/20 kHz, 32 Ом, Bluetooth 5.2, Мікрофон, Black</t>
  </si>
  <si>
    <t xml:space="preserve">35063</t>
  </si>
  <si>
    <t xml:space="preserve">SkyDolphin</t>
  </si>
  <si>
    <t xml:space="preserve">TWS SL22 / BTE-000178</t>
  </si>
  <si>
    <t xml:space="preserve">Headset Wireless: Вкладки, TWS, Bluetooth 5.0, Мікрофон, Black</t>
  </si>
  <si>
    <t xml:space="preserve">14183</t>
  </si>
  <si>
    <t xml:space="preserve">BT-690BLACK</t>
  </si>
  <si>
    <t xml:space="preserve">Headset Wireless: Накладні, Вікдриті, 20 Hz/20 kHz, 110 dB, 32 Ом, Bluetooth 4.1, Мікрофон, Black</t>
  </si>
  <si>
    <t xml:space="preserve">15284</t>
  </si>
  <si>
    <t xml:space="preserve">BT-690WHITE</t>
  </si>
  <si>
    <t xml:space="preserve">Headset Wireless: Накладні, Вікдриті, 20 Hz/20 kHz, 110 dB, 32 Ом, Bluetooth 4.1, Мікрофон, White</t>
  </si>
  <si>
    <t xml:space="preserve">49108</t>
  </si>
  <si>
    <t xml:space="preserve">RB-HF420BGEK</t>
  </si>
  <si>
    <t xml:space="preserve">Headset Wireless: Накладні, Вікдриті, 20 Hz/20 kHz, Bluetooth 5.0, Мікрофон, Black</t>
  </si>
  <si>
    <t xml:space="preserve">38227</t>
  </si>
  <si>
    <t xml:space="preserve">MH360(BLACK)</t>
  </si>
  <si>
    <t xml:space="preserve">Headset Wireless: Накладні, Закриті, 20 Hz/20 kHz, 100 dB, 32 Ом, Bluetooth 5.3, 1xMini-jack (3.5 mm)/1xUSB-C, Мікрофон</t>
  </si>
  <si>
    <t xml:space="preserve">37550</t>
  </si>
  <si>
    <t xml:space="preserve">Fstyler / BH220</t>
  </si>
  <si>
    <t xml:space="preserve">Headset Wireless: Накладні, Закриті, 20 Hz/20 kHz, 100 dB, 32 Ом, Bluetooth 5.3, Мікрофон</t>
  </si>
  <si>
    <t xml:space="preserve">21837</t>
  </si>
  <si>
    <t xml:space="preserve">Kyoto / BHP-KIX-BK</t>
  </si>
  <si>
    <t xml:space="preserve">Headset Wireless: Накладні, Закриті, 20 Hz/20 kHz, 102 dB, 16 Ом, Bluetooth 4.2, Мікрофон, Black</t>
  </si>
  <si>
    <t xml:space="preserve">21838</t>
  </si>
  <si>
    <t xml:space="preserve">Milano / BHP-MXP-BK</t>
  </si>
  <si>
    <t xml:space="preserve">21836</t>
  </si>
  <si>
    <t xml:space="preserve">Kyoto / BHP-KIX-W</t>
  </si>
  <si>
    <t xml:space="preserve">Headset Wireless: Накладні, Закриті, 20 Hz/20 kHz, 102 dB, 16 Ом, Bluetooth 4.2, Мікрофон, White</t>
  </si>
  <si>
    <t xml:space="preserve">21839</t>
  </si>
  <si>
    <t xml:space="preserve">Milano / BHP-MXP-SW</t>
  </si>
  <si>
    <t xml:space="preserve">30040</t>
  </si>
  <si>
    <t xml:space="preserve">BE18 / 00000015179</t>
  </si>
  <si>
    <t xml:space="preserve">Headset Wireless: Накладні, Закриті, 20 Hz/20 kHz, 102 dB, 16 Ом, Bluetooth, Mini-jack (3.5 mm)/Micro-USB, Мікрофон/Підсвітка</t>
  </si>
  <si>
    <t xml:space="preserve">37670</t>
  </si>
  <si>
    <t xml:space="preserve">GB-11B</t>
  </si>
  <si>
    <t xml:space="preserve">Headset Wireless: Накладні, Закриті, 20 Hz/20 kHz, 102 dB, 16 Ом, Bluetooth/Bluetooth 5.3, Mini-jack (3.5 mm)/USB-C, Мікрофон, Black</t>
  </si>
  <si>
    <t xml:space="preserve">35485</t>
  </si>
  <si>
    <t xml:space="preserve">Kotion</t>
  </si>
  <si>
    <t xml:space="preserve">EACH B3506 / KTB3506BT</t>
  </si>
  <si>
    <t xml:space="preserve">Headset Wireless: Накладні, Закриті, 20 Hz/20 kHz, 102 dB, 32 Ом, Bluetooth, Mini-jack (3.5 mm), Мікрофон, Black/Orange</t>
  </si>
  <si>
    <t xml:space="preserve">35500</t>
  </si>
  <si>
    <t xml:space="preserve">W30 Fun Move / 6931474735775</t>
  </si>
  <si>
    <t xml:space="preserve">Headset Wireless: Накладні, Закриті, 20 Hz/20 kHz, 102 dB, 32 Ом, Bluetooth, Mini-jack (3.5 mm), Мікрофон, Black</t>
  </si>
  <si>
    <t xml:space="preserve">28801</t>
  </si>
  <si>
    <t xml:space="preserve">AP-B450MV / 00850179</t>
  </si>
  <si>
    <t xml:space="preserve">Headset Wireless: Накладні, Закриті, 20 Hz/20 kHz, 105 dB, 16 Ом, Bluetooth 4.1, Mini-jack (3.5 mm), Мікрофон, Black</t>
  </si>
  <si>
    <t xml:space="preserve">29789</t>
  </si>
  <si>
    <t xml:space="preserve">Miami / BHP-MIA</t>
  </si>
  <si>
    <t xml:space="preserve">Headset Wireless: Накладні, Закриті, 20 Hz/20 kHz, 105 dB, 32 Ом, Bluetooth 4.2, Мікрофон, Black</t>
  </si>
  <si>
    <t xml:space="preserve">31759</t>
  </si>
  <si>
    <t xml:space="preserve">Warszawa / BHP-WAW</t>
  </si>
  <si>
    <t xml:space="preserve">31756</t>
  </si>
  <si>
    <t xml:space="preserve">Berlin / BHP-BER-BK</t>
  </si>
  <si>
    <t xml:space="preserve">Headset Wireless: Накладні, Закриті, 20 Hz/20 kHz, 105 dB, 32 Ом, Bluetooth/Bluetooth 3.0, Мікрофон, Black</t>
  </si>
  <si>
    <t xml:space="preserve">30327</t>
  </si>
  <si>
    <t xml:space="preserve">FreeMotion B551 / 63551</t>
  </si>
  <si>
    <t xml:space="preserve">Headset Wireless: Накладні, Закриті, 20 Hz/20 kHz, 105 dB, 40 Ом, Bluetooth 5.0, Мікрофон, Black</t>
  </si>
  <si>
    <t xml:space="preserve">14184</t>
  </si>
  <si>
    <t xml:space="preserve">BT-790BLACK</t>
  </si>
  <si>
    <t xml:space="preserve">Headset Wireless: Накладні, Закриті, 20 Hz/20 kHz, 110 dB, 32 Ом, Bluetooth 4.1, Мікрофон, Black</t>
  </si>
  <si>
    <t xml:space="preserve">36658</t>
  </si>
  <si>
    <t xml:space="preserve">Gaming / 2E-HG360BK-WL</t>
  </si>
  <si>
    <t xml:space="preserve">Headset Wireless: Накладні, Закриті, 20 Hz/20 kHz, 118 dB, 32 Ом, Mini-jack (3.5 mm)/USB-C, Мікрофон, кабель 1.5 м, Black</t>
  </si>
  <si>
    <t xml:space="preserve">23814</t>
  </si>
  <si>
    <t xml:space="preserve">Leva / TR21754</t>
  </si>
  <si>
    <t xml:space="preserve">Headset Wireless: Накладні, Закриті, 20 Hz/20 kHz, 85 dB, 32 Ом, Bluetooth 4.2, Мікрофон, Black</t>
  </si>
  <si>
    <t xml:space="preserve">9131</t>
  </si>
  <si>
    <t xml:space="preserve">BHP-BER-W</t>
  </si>
  <si>
    <t xml:space="preserve">Headset Wireless: Накладні, Закриті, 20 Hz/20 kHz, 93 dB, 32 Ом, Bluetooth/Bluetooth 3.0, Мікрофон, White/Black</t>
  </si>
  <si>
    <t xml:space="preserve">36148</t>
  </si>
  <si>
    <t xml:space="preserve">RB-HX220BEEK</t>
  </si>
  <si>
    <t xml:space="preserve">Headset Wireless: Накладні, Закриті, 20 Hz/20 kHz, 97 dB, 40 Ом, Bluetooth 5.0, Мікрофон, Black</t>
  </si>
  <si>
    <t xml:space="preserve">37366</t>
  </si>
  <si>
    <t xml:space="preserve">RB-HF520BGEK</t>
  </si>
  <si>
    <t xml:space="preserve">35922</t>
  </si>
  <si>
    <t xml:space="preserve">RB-HX220BEE-S</t>
  </si>
  <si>
    <t xml:space="preserve">Headset Wireless: Накладні, Закриті, 20 Hz/20 kHz, 97 dB, 40 Ом, Bluetooth 5.0, Мікрофон, Silver</t>
  </si>
  <si>
    <t xml:space="preserve">29412</t>
  </si>
  <si>
    <t xml:space="preserve">AP-B650MV / 00850246</t>
  </si>
  <si>
    <t xml:space="preserve">Headset Wireless: Накладні, Закриті, 20 Hz/20 kHz, 98 dB, 32 Ом, Bluetooth 5.0, Mini-jack (3.5 mm), Мікрофон, Black</t>
  </si>
  <si>
    <t xml:space="preserve">49626</t>
  </si>
  <si>
    <t xml:space="preserve">BO18 Cat / 6974443384949</t>
  </si>
  <si>
    <t xml:space="preserve">Headset Wireless: Накладні, Закриті, 20 Hz/20 kHz, 98 dB, 32 Ом, Bluetooth, Mini-jack (3.5 mm), Мікрофон, Black, micro-SD слот</t>
  </si>
  <si>
    <t xml:space="preserve">37864</t>
  </si>
  <si>
    <t xml:space="preserve">YH21 Wireless / TDLYEJYS01</t>
  </si>
  <si>
    <t xml:space="preserve">Headset Wireless: Накладні, Закриті, Bluetooth 5.3, Mini-jack (3.5 mm), Мікрофон, Black</t>
  </si>
  <si>
    <t xml:space="preserve">36936</t>
  </si>
  <si>
    <t xml:space="preserve">W28 Journey / 6931474723048</t>
  </si>
  <si>
    <t xml:space="preserve">Headset Wireless: Накладні, Закриті, Bluetooth, Mini-jack (3.5 mm), Мікрофон, Black</t>
  </si>
  <si>
    <t xml:space="preserve">37863</t>
  </si>
  <si>
    <t xml:space="preserve">BO17B</t>
  </si>
  <si>
    <t xml:space="preserve">36937</t>
  </si>
  <si>
    <t xml:space="preserve">W28 Journey / 6931474723062</t>
  </si>
  <si>
    <t xml:space="preserve">Headset Wireless: Накладні, Закриті, Bluetooth, Mini-jack (3.5 mm), Мікрофон, Blue</t>
  </si>
  <si>
    <t xml:space="preserve">36938</t>
  </si>
  <si>
    <t xml:space="preserve">W30 Fun Move / 6931474735799</t>
  </si>
  <si>
    <t xml:space="preserve">36931</t>
  </si>
  <si>
    <t xml:space="preserve">Wireless / BO17DU</t>
  </si>
  <si>
    <t xml:space="preserve">Headset Wireless: Накладні, Закриті, Bluetooth, Mini-jack (3.5 mm), Мікрофон, Dark Blue</t>
  </si>
  <si>
    <t xml:space="preserve">36932</t>
  </si>
  <si>
    <t xml:space="preserve">Charming Rhyme Wireless / BO4R</t>
  </si>
  <si>
    <t xml:space="preserve">Headset Wireless: Накладні, Закриті, Bluetooth, Mini-jack (3.5 mm), Мікрофон, Red</t>
  </si>
  <si>
    <t xml:space="preserve">36930</t>
  </si>
  <si>
    <t xml:space="preserve">Power BT / BO12B</t>
  </si>
  <si>
    <t xml:space="preserve">Headset Wireless: Накладні, Закриті, Bluetooth, Мікрофон, Black</t>
  </si>
  <si>
    <t xml:space="preserve">36942</t>
  </si>
  <si>
    <t xml:space="preserve">W43 Adventure / 6931474794635</t>
  </si>
  <si>
    <t xml:space="preserve">Headset Wireless: Накладні, Закриті, Bluetooth, Мікрофон, White</t>
  </si>
  <si>
    <t xml:space="preserve">30476</t>
  </si>
  <si>
    <t xml:space="preserve">CS95 / 195372.101</t>
  </si>
  <si>
    <t xml:space="preserve">Headset: 30 Hz/16 kHz, 106 dB, 38 Ом, Мікрофон, кабель 2.4 м</t>
  </si>
  <si>
    <t xml:space="preserve">18488</t>
  </si>
  <si>
    <t xml:space="preserve">RP-TCM115GCK</t>
  </si>
  <si>
    <t xml:space="preserve">Headset: Вкладки, 10 Hz/24 kHz, 109 dB, 16 Ом, Мікрофон, кабель 1.2 м, Black</t>
  </si>
  <si>
    <t xml:space="preserve">18487</t>
  </si>
  <si>
    <t xml:space="preserve">RP-TCM115GCA</t>
  </si>
  <si>
    <t xml:space="preserve">Headset: Вкладки, 10 Hz/24 kHz, 109 dB, 16 Ом, Мікрофон, кабель 1.2 м, Blue</t>
  </si>
  <si>
    <t xml:space="preserve">28966</t>
  </si>
  <si>
    <t xml:space="preserve">RP-TCM115E-P</t>
  </si>
  <si>
    <t xml:space="preserve">Headset: Вкладки, 10 Hz/24 kHz, 109 dB, 16 Ом, Мікрофон, кабель 1.2 м, Pink</t>
  </si>
  <si>
    <t xml:space="preserve">18489</t>
  </si>
  <si>
    <t xml:space="preserve">RP-TCM115GCW</t>
  </si>
  <si>
    <t xml:space="preserve">Headset: Вкладки, 10 Hz/24 kHz, 109 dB, 16 Ом, Мікрофон, кабель 1.2 м, White</t>
  </si>
  <si>
    <t xml:space="preserve">25725</t>
  </si>
  <si>
    <t xml:space="preserve">RP-TCM55GC-K</t>
  </si>
  <si>
    <t xml:space="preserve">Headset: Вкладки, 10 Hz/24 kHz, 109 dB, 26 Ом, Мікрофон, кабель 1.2 м, Black</t>
  </si>
  <si>
    <t xml:space="preserve">25729</t>
  </si>
  <si>
    <t xml:space="preserve">RP-TCM55GC-W</t>
  </si>
  <si>
    <t xml:space="preserve">Headset: Вкладки, 10 Hz/24 kHz, 109 dB, 26 Ом, Мікрофон, кабель 1.2 м, White</t>
  </si>
  <si>
    <t xml:space="preserve">21350</t>
  </si>
  <si>
    <t xml:space="preserve">KEB6i / 190858</t>
  </si>
  <si>
    <t xml:space="preserve">Headset: Вкладки, 16 Hz/20 kHz, 106 dB, 32 Ом, Мікрофон, кабель 1.2 м, Black</t>
  </si>
  <si>
    <t xml:space="preserve">24084</t>
  </si>
  <si>
    <t xml:space="preserve">KEB6i / 190866</t>
  </si>
  <si>
    <t xml:space="preserve">Headset: Вкладки, 16 Hz/20 kHz, 106 dB, 32 Ом, Мікрофон, кабель 1.2 м, White</t>
  </si>
  <si>
    <t xml:space="preserve">19361</t>
  </si>
  <si>
    <t xml:space="preserve">KEB6i / 181032</t>
  </si>
  <si>
    <t xml:space="preserve">Headset: Вкладки, 16 Hz/20 kHz, 106 dB, 32 Ом, Мікрофон, кабель 1.2 м, White/Green</t>
  </si>
  <si>
    <t xml:space="preserve">19487</t>
  </si>
  <si>
    <t xml:space="preserve">KEB6i / 181066</t>
  </si>
  <si>
    <t xml:space="preserve">Headset: Вкладки, 16 Hz/20 kHz, 106 dB, 32 Ом, Мікрофон, кабель 1.2 м, White/Pink</t>
  </si>
  <si>
    <t xml:space="preserve">19368</t>
  </si>
  <si>
    <t xml:space="preserve">KEB6i / 186602</t>
  </si>
  <si>
    <t xml:space="preserve">Headset: Вкладки, 16 Hz/20 kHz, 106 dB, 32 Ом, Мікрофон, кабель 1.2 м, White/Purple</t>
  </si>
  <si>
    <t xml:space="preserve">19397</t>
  </si>
  <si>
    <t xml:space="preserve">KEB6i / 181058</t>
  </si>
  <si>
    <t xml:space="preserve">Headset: Вкладки, 16 Hz/20 kHz, 106 dB, 32 Ом, Мікрофон, кабель 1.2 м, White/Red</t>
  </si>
  <si>
    <t xml:space="preserve">15450</t>
  </si>
  <si>
    <t xml:space="preserve">SEB-260M</t>
  </si>
  <si>
    <t xml:space="preserve">Headset: Вкладки, 18 Hz/20 kHz, 106 dB, 16 Ом, Мікрофон, кабель 1.2 м, White</t>
  </si>
  <si>
    <t xml:space="preserve">21349</t>
  </si>
  <si>
    <t xml:space="preserve">KEB9i / 189121</t>
  </si>
  <si>
    <t xml:space="preserve">Headset: Вкладки, 18 Hz/20 kHz, 110 dB, 16 Ом, Мікрофон, кабель 1.2 м, Black</t>
  </si>
  <si>
    <t xml:space="preserve">11924</t>
  </si>
  <si>
    <t xml:space="preserve">HS-M260 / 31710194100</t>
  </si>
  <si>
    <t xml:space="preserve">Headset: Вкладки, 20 Hz/15 kHz, 95 dB, 16 Ом, Мікрофон, кабель 1.2 м, Black</t>
  </si>
  <si>
    <t xml:space="preserve">21015</t>
  </si>
  <si>
    <t xml:space="preserve">EX-156M / R0014018</t>
  </si>
  <si>
    <t xml:space="preserve">Headset: Вкладки, 20 Hz/20 kHz, 102 dB, 16 Ом, Мікрофон, кабель 1.2 м, Silver</t>
  </si>
  <si>
    <t xml:space="preserve">21740</t>
  </si>
  <si>
    <t xml:space="preserve">EX-085M / R0014017</t>
  </si>
  <si>
    <t xml:space="preserve">Headset: Вкладки, 20 Hz/20 kHz, 102 dB, 32 Ом, Мікрофон, кабель 1.2 м, White</t>
  </si>
  <si>
    <t xml:space="preserve">15915</t>
  </si>
  <si>
    <t xml:space="preserve">VS-300 / SI300G</t>
  </si>
  <si>
    <t xml:space="preserve">Headset: Вкладки, 20 Hz/20 kHz, 103 dB, 16 Ом, Мікрофон, кабель 1.2 м, Black/Green</t>
  </si>
  <si>
    <t xml:space="preserve">15322</t>
  </si>
  <si>
    <t xml:space="preserve">VS-300 / SI300R</t>
  </si>
  <si>
    <t xml:space="preserve">Headset: Вкладки, 20 Hz/20 kHz, 103 dB, 16 Ом, Мікрофон, кабель 1.2 м, Black/Red</t>
  </si>
  <si>
    <t xml:space="preserve">16250</t>
  </si>
  <si>
    <t xml:space="preserve">ME-A100</t>
  </si>
  <si>
    <t xml:space="preserve">Headset: Вкладки, 20 Hz/20 kHz, 105 dB, 32 Ом, Мікрофон, кабель 1.2 м, Black</t>
  </si>
  <si>
    <t xml:space="preserve">16251</t>
  </si>
  <si>
    <t xml:space="preserve">ME-A150</t>
  </si>
  <si>
    <t xml:space="preserve">16252</t>
  </si>
  <si>
    <t xml:space="preserve">ME-A500-B</t>
  </si>
  <si>
    <t xml:space="preserve">16253</t>
  </si>
  <si>
    <t xml:space="preserve">ME-A500-W</t>
  </si>
  <si>
    <t xml:space="preserve">Headset: Вкладки, 20 Hz/20 kHz, 105 dB, 32 Ом, Мікрофон, кабель 1.2 м, White</t>
  </si>
  <si>
    <t xml:space="preserve">37673</t>
  </si>
  <si>
    <t xml:space="preserve">EP-66B</t>
  </si>
  <si>
    <t xml:space="preserve">Headset: Вкладки, 20 Hz/20 kHz, 106 dB, Мікрофон, кабель 1.2 м, Black</t>
  </si>
  <si>
    <t xml:space="preserve">37675</t>
  </si>
  <si>
    <t xml:space="preserve">EP-71B</t>
  </si>
  <si>
    <t xml:space="preserve">37674</t>
  </si>
  <si>
    <t xml:space="preserve">EP-66W</t>
  </si>
  <si>
    <t xml:space="preserve">Headset: Вкладки, 20 Hz/20 kHz, 106 dB, Мікрофон, кабель 1.2 м, White</t>
  </si>
  <si>
    <t xml:space="preserve">37676</t>
  </si>
  <si>
    <t xml:space="preserve">EP-63W</t>
  </si>
  <si>
    <t xml:space="preserve">19887</t>
  </si>
  <si>
    <t xml:space="preserve">Ziva / TR21950</t>
  </si>
  <si>
    <t xml:space="preserve">Headset: Вкладки, 20 Hz/20 kHz, 16 Ом, Мікрофон, кабель 1.2 м, Black</t>
  </si>
  <si>
    <t xml:space="preserve">19892</t>
  </si>
  <si>
    <t xml:space="preserve">Ziva / TR21951</t>
  </si>
  <si>
    <t xml:space="preserve">Headset: Вкладки, 20 Hz/20 kHz, 16 Ом, Мікрофон, кабель 1.2 м, Blue</t>
  </si>
  <si>
    <t xml:space="preserve">15919</t>
  </si>
  <si>
    <t xml:space="preserve">Ukraine / ES-500I</t>
  </si>
  <si>
    <t xml:space="preserve">Headset: Вкладки, 20 Hz/20 kHz, 16 Ом, Мікрофон, кабель 1.2 м, Blue/Yellow</t>
  </si>
  <si>
    <t xml:space="preserve">19897</t>
  </si>
  <si>
    <t xml:space="preserve">Ziva / TR21952</t>
  </si>
  <si>
    <t xml:space="preserve">Headset: Вкладки, 20 Hz/20 kHz, 16 Ом, Мікрофон, кабель 1.2 м, Red</t>
  </si>
  <si>
    <t xml:space="preserve">29553</t>
  </si>
  <si>
    <t xml:space="preserve">Canyon</t>
  </si>
  <si>
    <t xml:space="preserve">CNE-CEP3G</t>
  </si>
  <si>
    <t xml:space="preserve">Headset: Вкладки, 20 Hz/20 kHz, 32 Ом, Мікрофон, Green</t>
  </si>
  <si>
    <t xml:space="preserve">19369</t>
  </si>
  <si>
    <t xml:space="preserve">Mi Piston Fresh Bloom Matte / ZBW4354TY</t>
  </si>
  <si>
    <t xml:space="preserve">Headset: Вкладки, 20 Hz/20 kHz, 32 Ом, Мікрофон, кабель 1.2 м, Black</t>
  </si>
  <si>
    <t xml:space="preserve">10347</t>
  </si>
  <si>
    <t xml:space="preserve">MHS-EP-OPO</t>
  </si>
  <si>
    <t xml:space="preserve">Headset: Вкладки, 20 Hz/20 kHz, 32 Ом, Мікрофон, кабель 1.2 м, Black/Red</t>
  </si>
  <si>
    <t xml:space="preserve">19393</t>
  </si>
  <si>
    <t xml:space="preserve">Mi Piston Fresh Bloom Matte / ZBW4355TY</t>
  </si>
  <si>
    <t xml:space="preserve">Headset: Вкладки, 20 Hz/20 kHz, 32 Ом, Мікрофон, кабель 1.2 м, Silver</t>
  </si>
  <si>
    <t xml:space="preserve">12133</t>
  </si>
  <si>
    <t xml:space="preserve">P275</t>
  </si>
  <si>
    <t xml:space="preserve">Headset: Вкладки, 20 Hz/20 kHz, 32 Ом, Мікрофон, кабель 1.3 м, Red</t>
  </si>
  <si>
    <t xml:space="preserve">31612</t>
  </si>
  <si>
    <t xml:space="preserve">Sound Edge / BM29S</t>
  </si>
  <si>
    <t xml:space="preserve">Headset: Вкладки, 20 Hz/20 kHz, 95 dB, 16 Ом, Мікрофон, кабель 1.2 м, Silver</t>
  </si>
  <si>
    <t xml:space="preserve">33069</t>
  </si>
  <si>
    <t xml:space="preserve">RP-TCM130GEY</t>
  </si>
  <si>
    <t xml:space="preserve">Headset: Вкладки, 20 Hz/20 kHz, 95 dB, 16 Ом, Мікрофон, кабель 1.2 м, Yellow</t>
  </si>
  <si>
    <t xml:space="preserve">31601</t>
  </si>
  <si>
    <t xml:space="preserve">Pro Original / BM30PCB</t>
  </si>
  <si>
    <t xml:space="preserve">Headset: Вкладки, 20 Hz/20 kHz, 95 dB, USB-C, Мікрофон, кабель 1.2 м, Black</t>
  </si>
  <si>
    <t xml:space="preserve">32183</t>
  </si>
  <si>
    <t xml:space="preserve">Original / BM60B</t>
  </si>
  <si>
    <t xml:space="preserve">31607</t>
  </si>
  <si>
    <t xml:space="preserve">Pro Original / BM30PCW</t>
  </si>
  <si>
    <t xml:space="preserve">Headset: Вкладки, 20 Hz/20 kHz, 95 dB, USB-C, Мікрофон, кабель 1.2 м, White</t>
  </si>
  <si>
    <t xml:space="preserve">31608</t>
  </si>
  <si>
    <t xml:space="preserve">Original / BM60W</t>
  </si>
  <si>
    <t xml:space="preserve">37503</t>
  </si>
  <si>
    <t xml:space="preserve">Wanderer / BM61B</t>
  </si>
  <si>
    <t xml:space="preserve">Headset: Вкладки, 20 Hz/20 kHz, 95 dB, Мікрофон, кабель 1.2 м, Black</t>
  </si>
  <si>
    <t xml:space="preserve">37504</t>
  </si>
  <si>
    <t xml:space="preserve">Light Song / BM71B</t>
  </si>
  <si>
    <t xml:space="preserve">37505</t>
  </si>
  <si>
    <t xml:space="preserve">Max Gorgeous / BM80MMB</t>
  </si>
  <si>
    <t xml:space="preserve">31600</t>
  </si>
  <si>
    <t xml:space="preserve">Original / BM30W</t>
  </si>
  <si>
    <t xml:space="preserve">Headset: Вкладки, 20 Hz/20 kHz, 95 dB, Мікрофон, кабель 1.2 м, White</t>
  </si>
  <si>
    <t xml:space="preserve">37116</t>
  </si>
  <si>
    <t xml:space="preserve">Sound Edge / BM25W</t>
  </si>
  <si>
    <t xml:space="preserve">29825</t>
  </si>
  <si>
    <t xml:space="preserve">T110 / JBLT110BLK</t>
  </si>
  <si>
    <t xml:space="preserve">Headset: Вкладки, 20 Hz/20 kHz, 96 dB, 16 Ом, Мікрофон, кабель 1.1 м, Black</t>
  </si>
  <si>
    <t xml:space="preserve">15449</t>
  </si>
  <si>
    <t xml:space="preserve">SEB-190M</t>
  </si>
  <si>
    <t xml:space="preserve">Headset: Вкладки, 20 Hz/20 kHz, 96 dB, 16 Ом, Мікрофон, кабель 1.2 м, Blue/Silver</t>
  </si>
  <si>
    <t xml:space="preserve">35062</t>
  </si>
  <si>
    <t xml:space="preserve">Apple</t>
  </si>
  <si>
    <t xml:space="preserve">EarPods / MNHF2ZM/A</t>
  </si>
  <si>
    <t xml:space="preserve">Headset: Вкладки, 5 Hz/21 kHz, Mini-jack (3.5 mm), Мікрофон, кабель 1.2 м, White</t>
  </si>
  <si>
    <t xml:space="preserve">7752</t>
  </si>
  <si>
    <t xml:space="preserve">MHS-EP-001</t>
  </si>
  <si>
    <t xml:space="preserve">Headset: Вкладки, 50 Hz/18 kHz, 32 Ом, Мікрофон, кабель 0.9 м, Black</t>
  </si>
  <si>
    <t xml:space="preserve">7107</t>
  </si>
  <si>
    <t xml:space="preserve">MHS-EP-002</t>
  </si>
  <si>
    <t xml:space="preserve">Headset: Вкладки, 50 Hz/18 kHz, 32 Ом, Мікрофон, кабель 0.9 м, Black/Cyan</t>
  </si>
  <si>
    <t xml:space="preserve">30326</t>
  </si>
  <si>
    <t xml:space="preserve">RP-TCM360GCW</t>
  </si>
  <si>
    <t xml:space="preserve">Headset: Вкладки, 6 Hz/24 kHz, 93 dB, 14 Ом, Мікрофон, кабель 1.1 м, White</t>
  </si>
  <si>
    <t xml:space="preserve">37220</t>
  </si>
  <si>
    <t xml:space="preserve">Plus Original / BM32W</t>
  </si>
  <si>
    <t xml:space="preserve">Headset: Вкладки, Lightning, Мікрофон, кабель 1.2 м, White</t>
  </si>
  <si>
    <t xml:space="preserve">37229</t>
  </si>
  <si>
    <t xml:space="preserve">Pro Original / BM30PLW</t>
  </si>
  <si>
    <t xml:space="preserve">2784</t>
  </si>
  <si>
    <t xml:space="preserve">Urban Revolt</t>
  </si>
  <si>
    <t xml:space="preserve">Duga / UR19882</t>
  </si>
  <si>
    <t xml:space="preserve">Headset: Вкладки, Мікрофон, White</t>
  </si>
  <si>
    <t xml:space="preserve">37217</t>
  </si>
  <si>
    <t xml:space="preserve">EP-41 / SJ453HS01</t>
  </si>
  <si>
    <t xml:space="preserve">Headset: Вкладки, Мікрофон, кабель 1.2 м, White</t>
  </si>
  <si>
    <t xml:space="preserve">1673</t>
  </si>
  <si>
    <t xml:space="preserve">P723 / 888013528</t>
  </si>
  <si>
    <t xml:space="preserve">Headset: Закриті, 20 Hz/20 kHz, 100 dB, 32 Ом, Mini-jack (3.5 mm), Мікрофон/Регулювання гучності, кабель 1.8 м, Black</t>
  </si>
  <si>
    <t xml:space="preserve">1671</t>
  </si>
  <si>
    <t xml:space="preserve">P720 / 888013529</t>
  </si>
  <si>
    <t xml:space="preserve">Headset: Закриті, 20 Hz/20 kHz, 91 dB, 32 Ом, Mini-jack (3.5 mm), Мікрофон/Регулювання гучності, кабель 1.8 м, Dark Blue</t>
  </si>
  <si>
    <t xml:space="preserve">999</t>
  </si>
  <si>
    <t xml:space="preserve">AP-525MV</t>
  </si>
  <si>
    <t xml:space="preserve">Headset: Мікрофон/Регулювання гучності</t>
  </si>
  <si>
    <t xml:space="preserve">48454</t>
  </si>
  <si>
    <t xml:space="preserve">AP-680MV</t>
  </si>
  <si>
    <t xml:space="preserve">Headset: Мікрофон/Регулювання гучності/Пасивне шумозаглушення</t>
  </si>
  <si>
    <t xml:space="preserve">27424</t>
  </si>
  <si>
    <t xml:space="preserve">HP-100MV</t>
  </si>
  <si>
    <t xml:space="preserve">Headset: Накладні, 20 Hz/20 kHz, 105 dB, 32 Ом, Мікрофон/Регулювання гучності, кабель 2.0 м</t>
  </si>
  <si>
    <t xml:space="preserve">12429</t>
  </si>
  <si>
    <t xml:space="preserve">GXT 330 XL Endurance / TR19999</t>
  </si>
  <si>
    <t xml:space="preserve">Headset: Накладні, 20 Hz/20 kHz, 112 dB, 16 Ом, Мікрофон, кабель 2.0 м, Black</t>
  </si>
  <si>
    <t xml:space="preserve">11902</t>
  </si>
  <si>
    <t xml:space="preserve">Scherzo / EH102</t>
  </si>
  <si>
    <t xml:space="preserve">Headset: Накладні, Вікдриті, 18 Hz/20 kHz, 105 dB, 32 Ом, Мікрофон, кабель 2.5 м, Black</t>
  </si>
  <si>
    <t xml:space="preserve">11908</t>
  </si>
  <si>
    <t xml:space="preserve">Presto / EH115</t>
  </si>
  <si>
    <t xml:space="preserve">Headset: Накладні, Вікдриті, 18 Hz/20 kHz, 105 dB, 32 Ом, Мікрофон, кабель 2.5 м, Black/Silver</t>
  </si>
  <si>
    <t xml:space="preserve">16241</t>
  </si>
  <si>
    <t xml:space="preserve">MH-A010M</t>
  </si>
  <si>
    <t xml:space="preserve">Headset: Накладні, Вікдриті, 20 Hz/20 kHz, 105 dB, 32 Ом, Мікрофон, кабель 1.8 м, Black</t>
  </si>
  <si>
    <t xml:space="preserve">28335</t>
  </si>
  <si>
    <t xml:space="preserve">CNS-CHS01BO</t>
  </si>
  <si>
    <t xml:space="preserve">Headset: Накладні, Вікдриті, 20 Hz/20 kHz, 105 dB, 32 Ом, Мікрофон, кабель 1.8 м, Black/Orange</t>
  </si>
  <si>
    <t xml:space="preserve">15442</t>
  </si>
  <si>
    <t xml:space="preserve">AP-010MV</t>
  </si>
  <si>
    <t xml:space="preserve">Headset: Накладні, Вікдриті, 20 Hz/20 kHz, 105 dB, 32 Ом, Мікрофон, кабель 2.0 м, Black/Silver</t>
  </si>
  <si>
    <t xml:space="preserve">4415</t>
  </si>
  <si>
    <t xml:space="preserve">HS-300N / 31710146100</t>
  </si>
  <si>
    <t xml:space="preserve">Headset: Накладні, Вікдриті, 20 Hz/20 kHz, 32 Ом, Mini-jack (3.5 mm), Мікрофон, Black</t>
  </si>
  <si>
    <t xml:space="preserve">17586</t>
  </si>
  <si>
    <t xml:space="preserve">HS-200C / 31710151100</t>
  </si>
  <si>
    <t xml:space="preserve">16214</t>
  </si>
  <si>
    <t xml:space="preserve">H110 / 981-000271</t>
  </si>
  <si>
    <t xml:space="preserve">Headset: Накладні, Вікдриті, 20 Hz/20 kHz, 58 dB, 32 Ом, Mini-jack (3.5 mm), Мікрофон, кабель 1.8 м</t>
  </si>
  <si>
    <t xml:space="preserve">2722</t>
  </si>
  <si>
    <t xml:space="preserve">K260</t>
  </si>
  <si>
    <t xml:space="preserve">Headset: Накладні, Закриті, 100 Hz/20 kHz, 113 dB, 32 Ом, Mini-jack (3.5 mm), Мікрофон, Black/Red</t>
  </si>
  <si>
    <t xml:space="preserve">48629</t>
  </si>
  <si>
    <t xml:space="preserve">K800BLACK</t>
  </si>
  <si>
    <t xml:space="preserve">Headset: Накладні, Закриті, 102 dB, 32 Ом, Mini-jack (3.5 mm), Мікрофон, кабель 2.0 м, Black</t>
  </si>
  <si>
    <t xml:space="preserve">16675</t>
  </si>
  <si>
    <t xml:space="preserve">MDRZX110APB.CE7</t>
  </si>
  <si>
    <t xml:space="preserve">Headset: Накладні, Закриті, 12 Hz/22 kHz, 98 dB, 24 Ом, Мікрофон, кабель 1.2 м, Black</t>
  </si>
  <si>
    <t xml:space="preserve">18563</t>
  </si>
  <si>
    <t xml:space="preserve">MDRZX110APW.CE7</t>
  </si>
  <si>
    <t xml:space="preserve">Headset: Накладні, Закриті, 12 Hz/22 kHz, 98 dB, 24 Ом, Мікрофон, кабель 1.2 м, White</t>
  </si>
  <si>
    <t xml:space="preserve">17601</t>
  </si>
  <si>
    <t xml:space="preserve">HS-M450 / 31710200100</t>
  </si>
  <si>
    <t xml:space="preserve">Headset: Накладні, Закриті, 150 Hz/20 kHz, 105 dB, 32 Ом, Mini-jack (3.5 mm), Мікрофон, кабель 2.0 м, Black</t>
  </si>
  <si>
    <t xml:space="preserve">17605</t>
  </si>
  <si>
    <t xml:space="preserve">HS-M450 / 31710200101</t>
  </si>
  <si>
    <t xml:space="preserve">Headset: Накладні, Закриті, 150 Hz/20 kHz, 105 dB, 32 Ом, Mini-jack (3.5 mm), Мікрофон, кабель 2.0 м, White</t>
  </si>
  <si>
    <t xml:space="preserve">16246</t>
  </si>
  <si>
    <t xml:space="preserve">MH-A920M-B</t>
  </si>
  <si>
    <t xml:space="preserve">Headset: Накладні, Закриті, 16 Hz/20 kHz, 118 dB, 32 Ом, Мікрофон, кабель 2.2 м, Blue</t>
  </si>
  <si>
    <t xml:space="preserve">16247</t>
  </si>
  <si>
    <t xml:space="preserve">MH-A920M</t>
  </si>
  <si>
    <t xml:space="preserve">Headset: Накладні, Закриті, 16 Hz/20 kHz, 118 dB, 32 Ом, Мікрофон, кабель 2.2 м, Green</t>
  </si>
  <si>
    <t xml:space="preserve">11907</t>
  </si>
  <si>
    <t xml:space="preserve">Vivace / EH108</t>
  </si>
  <si>
    <t xml:space="preserve">Headset: Накладні, Закриті, 18 Hz/20 kHz, 105 dB, 32 Ом, Мікрофон, кабель 2.5 м, Black/Silver</t>
  </si>
  <si>
    <t xml:space="preserve">37677</t>
  </si>
  <si>
    <t xml:space="preserve">EH-86B</t>
  </si>
  <si>
    <t xml:space="preserve">Headset: Накладні, Закриті, 18 Hz/24 kHz, 106 dB, 32 Ом, Mini-jack (3.5 mm), Мікрофон, кабель 1.2 м, Black</t>
  </si>
  <si>
    <t xml:space="preserve">37678</t>
  </si>
  <si>
    <t xml:space="preserve">EH-86G</t>
  </si>
  <si>
    <t xml:space="preserve">Headset: Накладні, Закриті, 18 Hz/24 kHz, 106 dB, 32 Ом, Mini-jack (3.5 mm), Мікрофон, кабель 1.2 м, Gray</t>
  </si>
  <si>
    <t xml:space="preserve">48277</t>
  </si>
  <si>
    <t xml:space="preserve">SHM1500K/10</t>
  </si>
  <si>
    <t xml:space="preserve">Headset: Накладні, Закриті, 20 Hz/15 kHz, 100 dB, 32 Ом, Mini-jack (3.5 mm), Мікрофон/Регулювання гучності, Black</t>
  </si>
  <si>
    <t xml:space="preserve">35194</t>
  </si>
  <si>
    <t xml:space="preserve">Bloody / G220</t>
  </si>
  <si>
    <t xml:space="preserve">Headset: Накладні, Закриті, 20 Hz/20 kHz, 100 dB, 16 Ом, Mini-jack (3.5 mm), Мікрофон, кабель 2.0 м, Black</t>
  </si>
  <si>
    <t xml:space="preserve">36939</t>
  </si>
  <si>
    <t xml:space="preserve">W36 Cat Ear / 6931474770400</t>
  </si>
  <si>
    <t xml:space="preserve">Headset: Накладні, Закриті, 20 Hz/20 kHz, 100 dB, 16 Ом, Mini-jack (3.5 mm), Мікрофон, кабель 2.0 м, Blue</t>
  </si>
  <si>
    <t xml:space="preserve">36941</t>
  </si>
  <si>
    <t xml:space="preserve">W36 Cat Ear / 6931474770394</t>
  </si>
  <si>
    <t xml:space="preserve">Headset: Накладні, Закриті, 20 Hz/20 kHz, 100 dB, 16 Ом, Mini-jack (3.5 mm), Мікрофон, кабель 2.0 м, Pink</t>
  </si>
  <si>
    <t xml:space="preserve">29704</t>
  </si>
  <si>
    <t xml:space="preserve">Bloody / G200</t>
  </si>
  <si>
    <t xml:space="preserve">Headset: Накладні, Закриті, 20 Hz/20 kHz, 100 dB, 16 Ом, Mini-jack (3.5 mm)/USB, Мікрофон/Підсвітка, кабель 2.0 м, Black/Red</t>
  </si>
  <si>
    <t xml:space="preserve">32212</t>
  </si>
  <si>
    <t xml:space="preserve">Bloody / G200S</t>
  </si>
  <si>
    <t xml:space="preserve">34979</t>
  </si>
  <si>
    <t xml:space="preserve">Bloody / G535P</t>
  </si>
  <si>
    <t xml:space="preserve">Headset: Накладні, Закриті, 20 Hz/20 kHz, 100 dB, 16 Ом, Mini-jack (3.5 mm)/USB, Мікрофон/Підсвітка, кабель 2.0 м, Black/Gray</t>
  </si>
  <si>
    <t xml:space="preserve">35307</t>
  </si>
  <si>
    <t xml:space="preserve">Bloody / G230P</t>
  </si>
  <si>
    <t xml:space="preserve">Headset: Накладні, Закриті, 20 Hz/20 kHz, 100 dB, 16 Ом, Mini-jack (3.5 mm)/USB, Мікрофон/Підсвітка, кабель 2.0 м, Black</t>
  </si>
  <si>
    <t xml:space="preserve">35501</t>
  </si>
  <si>
    <t xml:space="preserve">W102 Cool Tour Gaming / 6931474740922</t>
  </si>
  <si>
    <t xml:space="preserve">36934</t>
  </si>
  <si>
    <t xml:space="preserve">W107 Cute Cat Luminous Cat Ear Gaming / 6931474791269</t>
  </si>
  <si>
    <t xml:space="preserve">36935</t>
  </si>
  <si>
    <t xml:space="preserve">W107 Cute Cat Luminous Cat Ear Gaming / 6931474791252</t>
  </si>
  <si>
    <t xml:space="preserve">48990</t>
  </si>
  <si>
    <t xml:space="preserve">Bloody / J200S</t>
  </si>
  <si>
    <t xml:space="preserve">Headset: Накладні, Закриті, 20 Hz/20 kHz, 100 dB, 16 Ом, USB, Мікрофон, кабель 1.8 м, Gray/Silver</t>
  </si>
  <si>
    <t xml:space="preserve">28049</t>
  </si>
  <si>
    <t xml:space="preserve">Bloody / G520S</t>
  </si>
  <si>
    <t xml:space="preserve">Headset: Накладні, Закриті, 20 Hz/20 kHz, 100 dB, 16 Ом, USB, Мікрофон, кабель 2.0 м, Black</t>
  </si>
  <si>
    <t xml:space="preserve">34902</t>
  </si>
  <si>
    <t xml:space="preserve">FH200U(BLUE)</t>
  </si>
  <si>
    <t xml:space="preserve">Headset: Накладні, Закриті, 20 Hz/20 kHz, 100 dB, 16 Ом, USB, Мікрофон, кабель 2.0 м, Blue</t>
  </si>
  <si>
    <t xml:space="preserve">34901</t>
  </si>
  <si>
    <t xml:space="preserve">Fstyler / FH200U(GREY)</t>
  </si>
  <si>
    <t xml:space="preserve">Headset: Накладні, Закриті, 20 Hz/20 kHz, 100 dB, 16 Ом, USB, Мікрофон, кабель 2.0 м, Gray</t>
  </si>
  <si>
    <t xml:space="preserve">36986</t>
  </si>
  <si>
    <t xml:space="preserve">Bloody / G521S</t>
  </si>
  <si>
    <t xml:space="preserve">49734</t>
  </si>
  <si>
    <t xml:space="preserve">Bloody / G200Q</t>
  </si>
  <si>
    <t xml:space="preserve">Headset: Накладні, Закриті, 20 Hz/20 kHz, 100 dB, 16 Ом, USB, Мікрофон/Підсвітка, кабель 2.0 м, Black/Red</t>
  </si>
  <si>
    <t xml:space="preserve">29195</t>
  </si>
  <si>
    <t xml:space="preserve">Fstyler / FH200I</t>
  </si>
  <si>
    <t xml:space="preserve">Headset: Накладні, Закриті, 20 Hz/20 kHz, 100 dB, 16 Ом, Мікрофон, кабель 1.5 м, Black</t>
  </si>
  <si>
    <t xml:space="preserve">35306</t>
  </si>
  <si>
    <t xml:space="preserve">FH200I(BLUE)</t>
  </si>
  <si>
    <t xml:space="preserve">Headset: Накладні, Закриті, 20 Hz/20 kHz, 100 dB, 16 Ом, Мікрофон, кабель 1.5 м, Black/Blue</t>
  </si>
  <si>
    <t xml:space="preserve">31835</t>
  </si>
  <si>
    <t xml:space="preserve">2E-HG300BK</t>
  </si>
  <si>
    <t xml:space="preserve">Headset: Накладні, Закриті, 20 Hz/20 kHz, 100 dB, 32 Ом, 2xMini-jack (3.5 mm)/USB, Мікрофон/Підсвітка, Black</t>
  </si>
  <si>
    <t xml:space="preserve">48278</t>
  </si>
  <si>
    <t xml:space="preserve">SHM1900/00</t>
  </si>
  <si>
    <t xml:space="preserve">Headset: Накладні, Закриті, 20 Hz/20 kHz, 100 dB, 32 Ом, Mini-jack (3.5 mm), Мікрофон/Регулювання гучності, Black</t>
  </si>
  <si>
    <t xml:space="preserve">35570</t>
  </si>
  <si>
    <t xml:space="preserve">Bloody / G650S</t>
  </si>
  <si>
    <t xml:space="preserve">Headset: Накладні, Закриті, 20 Hz/20 kHz, 100 dB, 32 Ом, USB, Мікрофон, кабель 2.0 м, Gray</t>
  </si>
  <si>
    <t xml:space="preserve">35568</t>
  </si>
  <si>
    <t xml:space="preserve">Bloody / G437</t>
  </si>
  <si>
    <t xml:space="preserve">Headset: Накладні, Закриті, 20 Hz/20 kHz, 100 dB, 32 Ом, USB, Мікрофон, кабель 2.2 м, Black/Gray</t>
  </si>
  <si>
    <t xml:space="preserve">20087</t>
  </si>
  <si>
    <t xml:space="preserve">Bloody / J437</t>
  </si>
  <si>
    <t xml:space="preserve">Headset: Накладні, Закриті, 20 Hz/20 kHz, 100 dB, 32 Ом, USB, Мікрофон, кабель 2.2 м, Black/Green</t>
  </si>
  <si>
    <t xml:space="preserve">36159</t>
  </si>
  <si>
    <t xml:space="preserve">Bloody / G573P</t>
  </si>
  <si>
    <t xml:space="preserve">Headset: Накладні, Закриті, 20 Hz/20 kHz, 100 dB, 32 Ом, USB, Мікрофон/Підсвітка, кабель 2.0 м</t>
  </si>
  <si>
    <t xml:space="preserve">29749</t>
  </si>
  <si>
    <t xml:space="preserve">Ghost Helmet</t>
  </si>
  <si>
    <t xml:space="preserve">Headset: Накладні, Закриті, 20 Hz/20 kHz, 100 dB, 32 Ом, USB, Мікрофон/Підсвітка, кабель 2.1 м</t>
  </si>
  <si>
    <t xml:space="preserve">20474</t>
  </si>
  <si>
    <t xml:space="preserve">Bloody / G430</t>
  </si>
  <si>
    <t xml:space="preserve">Headset: Накладні, Закриті, 20 Hz/20 kHz, 100 dB, 32 Ом, USB, Мікрофон/Підсвітка, кабель 2.2 м, Black</t>
  </si>
  <si>
    <t xml:space="preserve">26387</t>
  </si>
  <si>
    <t xml:space="preserve">Star Raider / CND-SGHS1</t>
  </si>
  <si>
    <t xml:space="preserve">Headset: Накладні, Закриті, 20 Hz/20 kHz, 100 dB, 32 Ом, Мікрофон, кабель 2.0 м, Black/Orange</t>
  </si>
  <si>
    <t xml:space="preserve">29657</t>
  </si>
  <si>
    <t xml:space="preserve">Corax / CND-SGHS5A</t>
  </si>
  <si>
    <t xml:space="preserve">2723</t>
  </si>
  <si>
    <t xml:space="preserve">HS-400A / 31710169100</t>
  </si>
  <si>
    <t xml:space="preserve">Headset: Накладні, Закриті, 20 Hz/20 kHz, 102 dB, 32 Ом, Mini-jack (3.5 mm), Мікрофон, кабель 1.8 м, Black/Green</t>
  </si>
  <si>
    <t xml:space="preserve">34898</t>
  </si>
  <si>
    <t xml:space="preserve">HU-35</t>
  </si>
  <si>
    <t xml:space="preserve">Headset: Накладні, Закриті, 20 Hz/20 kHz, 102 dB, 32 Ом, USB, Мікрофон, кабель 2.0 м, Black</t>
  </si>
  <si>
    <t xml:space="preserve">27557</t>
  </si>
  <si>
    <t xml:space="preserve">Fyber On-Ear Dark Denim / TR22643</t>
  </si>
  <si>
    <t xml:space="preserve">Headset: Накладні, Закриті, 20 Hz/20 kHz, 102 dB, 32 Ом, Мікрофон, кабель 1.2 м, Black</t>
  </si>
  <si>
    <t xml:space="preserve">28404</t>
  </si>
  <si>
    <t xml:space="preserve">AP-G828MV</t>
  </si>
  <si>
    <t xml:space="preserve">Headset: Накладні, Закриті, 20 Hz/20 kHz, 102 dB, 32 Ом, Мікрофон, кабель 2.2 м, Black/Red</t>
  </si>
  <si>
    <t xml:space="preserve">29821</t>
  </si>
  <si>
    <t xml:space="preserve">AP-G855MV</t>
  </si>
  <si>
    <t xml:space="preserve">36640</t>
  </si>
  <si>
    <t xml:space="preserve">HG16 / 12039</t>
  </si>
  <si>
    <t xml:space="preserve">Headset: Накладні, Закриті, 20 Hz/20 kHz, 103 dB, 32 Ом, USB, Мікрофон/Підсвітка, кабель 2.0 м, Black</t>
  </si>
  <si>
    <t xml:space="preserve">15444</t>
  </si>
  <si>
    <t xml:space="preserve">AP-370M</t>
  </si>
  <si>
    <t xml:space="preserve">Headset: Накладні, Закриті, 20 Hz/20 kHz, 103 dB, 32 Ом, Мікрофон, кабель 1.2 м, Black</t>
  </si>
  <si>
    <t xml:space="preserve">47835</t>
  </si>
  <si>
    <t xml:space="preserve">AP-875</t>
  </si>
  <si>
    <t xml:space="preserve">Headset: Накладні, Закриті, 20 Hz/20 kHz, 103 dB, 32 Ом, Мікрофон, кабель 2.0 м, Black/Silver</t>
  </si>
  <si>
    <t xml:space="preserve">38226</t>
  </si>
  <si>
    <t xml:space="preserve">G260P</t>
  </si>
  <si>
    <t xml:space="preserve">Headset: Накладні, Закриті, 20 Hz/20 kHz, 105 dB, 16 Ом, 1xMini-jack (3.5 mm)/USB, Мікрофон, кабель 2.0 м, Black</t>
  </si>
  <si>
    <t xml:space="preserve">49100</t>
  </si>
  <si>
    <t xml:space="preserve">G260P_(WHITE)</t>
  </si>
  <si>
    <t xml:space="preserve">Headset: Накладні, Закриті, 20 Hz/20 kHz, 105 dB, 16 Ом, 1xMini-jack (3.5 mm)/USB, Мікрофон, кабель 2.0 м, White</t>
  </si>
  <si>
    <t xml:space="preserve">36441</t>
  </si>
  <si>
    <t xml:space="preserve">Bloody / G330P</t>
  </si>
  <si>
    <t xml:space="preserve">Headset: Накладні, Закриті, 20 Hz/20 kHz, 105 dB, 16 Ом, Mini-jack (3.5 mm)/USB, Мікрофон/Підсвітка, кабель 2.0 м, Black</t>
  </si>
  <si>
    <t xml:space="preserve">49405</t>
  </si>
  <si>
    <t xml:space="preserve">Bloody / G575P</t>
  </si>
  <si>
    <t xml:space="preserve">30651</t>
  </si>
  <si>
    <t xml:space="preserve">Bloody / G530S</t>
  </si>
  <si>
    <t xml:space="preserve">Headset: Накладні, Закриті, 20 Hz/20 kHz, 105 dB, 16 Ом, USB, Мікрофон, кабель 2.0 м, Black</t>
  </si>
  <si>
    <t xml:space="preserve">37551</t>
  </si>
  <si>
    <t xml:space="preserve">Bloody / G260</t>
  </si>
  <si>
    <t xml:space="preserve">37886</t>
  </si>
  <si>
    <t xml:space="preserve">AVIATOR 5.1 / EGH5000</t>
  </si>
  <si>
    <t xml:space="preserve">Headset: Накладні, Закриті, 20 Hz/20 kHz, 105 dB, 20 Ом, USB, Мікрофон/Підсвітка, кабель 1.5 м</t>
  </si>
  <si>
    <t xml:space="preserve">49550</t>
  </si>
  <si>
    <t xml:space="preserve">headsets / EGH430</t>
  </si>
  <si>
    <t xml:space="preserve">Headset: Накладні, Закриті, 20 Hz/20 kHz, 105 dB, 32 Ом, 1xMini-jack (3.5 mm)/USB, Мікрофон/Підсвітка, кабель 2.0 м</t>
  </si>
  <si>
    <t xml:space="preserve">8886</t>
  </si>
  <si>
    <t xml:space="preserve">Mobi / UR20115</t>
  </si>
  <si>
    <t xml:space="preserve">Headset: Накладні, Закриті, 20 Hz/20 kHz, 105 dB, 32 Ом, Mini-jack (3.5 mm), Мікрофон, Black/Brown</t>
  </si>
  <si>
    <t xml:space="preserve">8887</t>
  </si>
  <si>
    <t xml:space="preserve">Mobi / UR20114</t>
  </si>
  <si>
    <t xml:space="preserve">Headset: Накладні, Закриті, 20 Hz/20 kHz, 105 dB, 32 Ом, Mini-jack (3.5 mm), Мікрофон, White/Red</t>
  </si>
  <si>
    <t xml:space="preserve">23771</t>
  </si>
  <si>
    <t xml:space="preserve">Ziva Gaming / TR21953</t>
  </si>
  <si>
    <t xml:space="preserve">Headset: Накладні, Закриті, 20 Hz/20 kHz, 105 dB, 32 Ом, Mini-jack (3.5 mm), Мікрофон, кабель 1.8 м, Black/Red</t>
  </si>
  <si>
    <t xml:space="preserve">1777</t>
  </si>
  <si>
    <t xml:space="preserve">HS-G500V / 31710020101</t>
  </si>
  <si>
    <t xml:space="preserve">Headset: Накладні, Закриті, 20 Hz/20 kHz, 105 dB, 32 Ом, Mini-jack (3.5 mm), Мікрофон, кабель 2.0 м, Black</t>
  </si>
  <si>
    <t xml:space="preserve">35136</t>
  </si>
  <si>
    <t xml:space="preserve">GXT 307 Ravu / TR22450</t>
  </si>
  <si>
    <t xml:space="preserve">Headset: Накладні, Закриті, 20 Hz/20 kHz, 105 dB, 32 Ом, Mini-jack (3.5 mm)/USB, Мікрофон, кабель 2.0 м, Black/Red</t>
  </si>
  <si>
    <t xml:space="preserve">29020</t>
  </si>
  <si>
    <t xml:space="preserve">CH12 / 2E-CH12SU</t>
  </si>
  <si>
    <t xml:space="preserve">Headset: Накладні, Закриті, 20 Hz/20 kHz, 105 dB, 32 Ом, USB, Мікрофон, кабель 1.2 м, Black</t>
  </si>
  <si>
    <t xml:space="preserve">19791</t>
  </si>
  <si>
    <t xml:space="preserve">AP-310M</t>
  </si>
  <si>
    <t xml:space="preserve">Headset: Накладні, Закриті, 20 Hz/20 kHz, 105 dB, 32 Ом, Мікрофон, кабель 1.2 м, Black</t>
  </si>
  <si>
    <t xml:space="preserve">27249</t>
  </si>
  <si>
    <t xml:space="preserve">Noma Over-Ear Mic Matte / TR22578</t>
  </si>
  <si>
    <t xml:space="preserve">29018</t>
  </si>
  <si>
    <t xml:space="preserve">CH13 / 2E-CH13SJ</t>
  </si>
  <si>
    <t xml:space="preserve">29019</t>
  </si>
  <si>
    <t xml:space="preserve">CH12 / 2E-CH12SJ</t>
  </si>
  <si>
    <t xml:space="preserve">29063</t>
  </si>
  <si>
    <t xml:space="preserve">AP-151MV / 00850209</t>
  </si>
  <si>
    <t xml:space="preserve">16242</t>
  </si>
  <si>
    <t xml:space="preserve">MH-A770M</t>
  </si>
  <si>
    <t xml:space="preserve">Headset: Накладні, Закриті, 20 Hz/20 kHz, 105 dB, 32 Ом, Мікрофон, кабель 1.8 м, Black</t>
  </si>
  <si>
    <t xml:space="preserve">16243</t>
  </si>
  <si>
    <t xml:space="preserve">MH-A790M</t>
  </si>
  <si>
    <t xml:space="preserve">26377</t>
  </si>
  <si>
    <t xml:space="preserve">HS-28-1</t>
  </si>
  <si>
    <t xml:space="preserve">30589</t>
  </si>
  <si>
    <t xml:space="preserve">GMB Audio / MHS-LAX-B</t>
  </si>
  <si>
    <t xml:space="preserve">26376</t>
  </si>
  <si>
    <t xml:space="preserve">HS-28-2</t>
  </si>
  <si>
    <t xml:space="preserve">Headset: Накладні, Закриті, 20 Hz/20 kHz, 105 dB, 32 Ом, Мікрофон, кабель 1.8 м, Silver</t>
  </si>
  <si>
    <t xml:space="preserve">18651</t>
  </si>
  <si>
    <t xml:space="preserve">HS-60</t>
  </si>
  <si>
    <t xml:space="preserve">Headset: Накладні, Закриті, 20 Hz/20 kHz, 105 dB, 32 Ом, Мікрофон, кабель 1.9 м, Black</t>
  </si>
  <si>
    <t xml:space="preserve">11888</t>
  </si>
  <si>
    <t xml:space="preserve">Eagle / EH154K</t>
  </si>
  <si>
    <t xml:space="preserve">Headset: Накладні, Закриті, 20 Hz/20 kHz, 105 dB, 32 Ом, Мікрофон, кабель 2.0 м, Black</t>
  </si>
  <si>
    <t xml:space="preserve">29413</t>
  </si>
  <si>
    <t xml:space="preserve">CNS-CHSC1B</t>
  </si>
  <si>
    <t xml:space="preserve">30588</t>
  </si>
  <si>
    <t xml:space="preserve">EGH300B</t>
  </si>
  <si>
    <t xml:space="preserve">Headset: Накладні, Закриті, 20 Hz/20 kHz, 105 dB, 32 Ом, Мікрофон, кабель 2.0 м, Black/Blue</t>
  </si>
  <si>
    <t xml:space="preserve">28748</t>
  </si>
  <si>
    <t xml:space="preserve">CNS-CHSC1BR</t>
  </si>
  <si>
    <t xml:space="preserve">Headset: Накладні, Закриті, 20 Hz/20 kHz, 105 dB, 32 Ом, Мікрофон, кабель 2.0 м, Black/Red</t>
  </si>
  <si>
    <t xml:space="preserve">16244</t>
  </si>
  <si>
    <t xml:space="preserve">MH-A850M</t>
  </si>
  <si>
    <t xml:space="preserve">Headset: Накладні, Закриті, 20 Hz/20 kHz, 105 dB, 32 Ом, Мікрофон, кабель 2.2 м, Black</t>
  </si>
  <si>
    <t xml:space="preserve">16248</t>
  </si>
  <si>
    <t xml:space="preserve">MH-A960M-B</t>
  </si>
  <si>
    <t xml:space="preserve">16245</t>
  </si>
  <si>
    <t xml:space="preserve">MH-A850M-G</t>
  </si>
  <si>
    <t xml:space="preserve">Headset: Накладні, Закриті, 20 Hz/20 kHz, 105 dB, 32 Ом, Мікрофон, кабель 2.2 м, Gray</t>
  </si>
  <si>
    <t xml:space="preserve">16249</t>
  </si>
  <si>
    <t xml:space="preserve">MH-A960M-RBW</t>
  </si>
  <si>
    <t xml:space="preserve">Headset: Накладні, Закриті, 20 Hz/20 kHz, 105 dB, 32 Ом, Мікрофон, кабель 2.2 м, White/Black/Red</t>
  </si>
  <si>
    <t xml:space="preserve">27252</t>
  </si>
  <si>
    <t xml:space="preserve">Gaming HG310 LED / 2E-HG310B</t>
  </si>
  <si>
    <t xml:space="preserve">Headset: Накладні, Закриті, 20 Hz/20 kHz, 105 dB, 32 Ом, Мікрофон/Підсвітка, кабель 2.0 м, Black</t>
  </si>
  <si>
    <t xml:space="preserve">29064</t>
  </si>
  <si>
    <t xml:space="preserve">AP-G857MV / 00850224</t>
  </si>
  <si>
    <t xml:space="preserve">Headset: Накладні, Закриті, 20 Hz/20 kHz, 106 dB, 32 Ом, Мікрофон, кабель 2.2 м, Black</t>
  </si>
  <si>
    <t xml:space="preserve">48972</t>
  </si>
  <si>
    <t xml:space="preserve">GMB Audio / MHS-DTW-BK</t>
  </si>
  <si>
    <t xml:space="preserve">Headset: Накладні, Закриті, 20 Hz/20 kHz, 108 dB, 32 Ом, 1xMini-jack (3.5 mm), Мікрофон, кабель 1.8 м, Black/Red, Складана конструкція</t>
  </si>
  <si>
    <t xml:space="preserve">48989</t>
  </si>
  <si>
    <t xml:space="preserve">DETROIT / MHS-DTW-R</t>
  </si>
  <si>
    <t xml:space="preserve">29098</t>
  </si>
  <si>
    <t xml:space="preserve">HG17s / 16869</t>
  </si>
  <si>
    <t xml:space="preserve">Headset: Накладні, Закриті, 20 Hz/20 kHz, 108 dB, 32 Ом, 2xMini-jack (3.5 mm)/USB, Мікрофон/Підсвітка, кабель 2.0 м, Black</t>
  </si>
  <si>
    <t xml:space="preserve">29129</t>
  </si>
  <si>
    <t xml:space="preserve">HG20 / 09037</t>
  </si>
  <si>
    <t xml:space="preserve">29130</t>
  </si>
  <si>
    <t xml:space="preserve">HG13 / 15055</t>
  </si>
  <si>
    <t xml:space="preserve">1677</t>
  </si>
  <si>
    <t xml:space="preserve">K290</t>
  </si>
  <si>
    <t xml:space="preserve">Headset: Накладні, Закриті, 20 Hz/20 kHz, 108 dB, 32 Ом, Mini-jack (3.5 mm), Мікрофон, кабель 1.8 м, Black</t>
  </si>
  <si>
    <t xml:space="preserve">1679</t>
  </si>
  <si>
    <t xml:space="preserve">K250</t>
  </si>
  <si>
    <t xml:space="preserve">Headset: Накладні, Закриті, 20 Hz/20 kHz, 108 dB, 32 Ом, Mini-jack (3.5 mm), Мікрофон, кабель 1.8 м, Black/Yellow</t>
  </si>
  <si>
    <t xml:space="preserve">16828</t>
  </si>
  <si>
    <t xml:space="preserve">GXT 310-GS Spectra / TR22392</t>
  </si>
  <si>
    <t xml:space="preserve">Headset: Накладні, Закриті, 20 Hz/20 kHz, 108 dB, 36 Ом, Мікрофон, кабель 1.0 м, Black/Green</t>
  </si>
  <si>
    <t xml:space="preserve">16824</t>
  </si>
  <si>
    <t xml:space="preserve">GXT 310 Radius / TR21187</t>
  </si>
  <si>
    <t xml:space="preserve">Headset: Накладні, Закриті, 20 Hz/20 kHz, 108 dB, 36 Ом, Мікрофон, кабель 1.0 м, Black/Red</t>
  </si>
  <si>
    <t xml:space="preserve">34899</t>
  </si>
  <si>
    <t xml:space="preserve">HS-100(BLACK)</t>
  </si>
  <si>
    <t xml:space="preserve">Headset: Накладні, Закриті, 20 Hz/20 kHz, 109 dB, 32 Ом, Мікрофон, кабель 2.0 м, Black</t>
  </si>
  <si>
    <t xml:space="preserve">32850</t>
  </si>
  <si>
    <t xml:space="preserve">Ghost Urban</t>
  </si>
  <si>
    <t xml:space="preserve">Headset: Накладні, Закриті, 20 Hz/20 kHz, 110 dB, 20 Ом, USB, Мікрофон/Підсвітка, кабель 2.1 м</t>
  </si>
  <si>
    <t xml:space="preserve">37624</t>
  </si>
  <si>
    <t xml:space="preserve">Gaming HG315 / 2E-HG315BK-7.1</t>
  </si>
  <si>
    <t xml:space="preserve">Headset: Накладні, Закриті, 20 Hz/20 kHz, 112 dB, 32 Ом, USB, Мікрофон/Підсвітка, кабель 2.0 м, Black</t>
  </si>
  <si>
    <t xml:space="preserve">37625</t>
  </si>
  <si>
    <t xml:space="preserve">Gaming HG315 / 2E-HG315WT-7.1</t>
  </si>
  <si>
    <t xml:space="preserve">Headset: Накладні, Закриті, 20 Hz/20 kHz, 112 dB, 32 Ом, USB, Мікрофон/Підсвітка, кабель 2.0 м, White</t>
  </si>
  <si>
    <t xml:space="preserve">42133</t>
  </si>
  <si>
    <t xml:space="preserve">Gaming HG315 / 2E-HG315YW-7.1</t>
  </si>
  <si>
    <t xml:space="preserve">Headset: Накладні, Закриті, 20 Hz/20 kHz, 112 dB, 32 Ом, USB, Мікрофон/Підсвітка, кабель 2.0 м, Yellow</t>
  </si>
  <si>
    <t xml:space="preserve">32090</t>
  </si>
  <si>
    <t xml:space="preserve">VM-629</t>
  </si>
  <si>
    <t xml:space="preserve">Headset: Накладні, Закриті, 20 Hz/20 kHz, 112 dB, 50 Ом, Мікрофон, кабель 2.2 м, Black</t>
  </si>
  <si>
    <t xml:space="preserve">22363</t>
  </si>
  <si>
    <t xml:space="preserve">Aula</t>
  </si>
  <si>
    <t xml:space="preserve">Shax Gaming</t>
  </si>
  <si>
    <t xml:space="preserve">Headset: Накладні, Закриті, 20 Hz/20 kHz, 113 dB, 20 Ом, Мікрофон, кабель 2.0 м, Black/Blue</t>
  </si>
  <si>
    <t xml:space="preserve">1678</t>
  </si>
  <si>
    <t xml:space="preserve">K280</t>
  </si>
  <si>
    <t xml:space="preserve">Headset: Накладні, Закриті, 20 Hz/20 kHz, 113 dB, 32 Ом, Mini-jack (3.5 mm), Мікрофон, кабель 1.8 м, Black</t>
  </si>
  <si>
    <t xml:space="preserve">7787</t>
  </si>
  <si>
    <t xml:space="preserve">HS-505X / 31710058101</t>
  </si>
  <si>
    <t xml:space="preserve">Headset: Накладні, Закриті, 20 Hz/20 kHz, 115 dB, 32 Ом, Mini-jack (3.5 mm), Мікрофон, кабель 2.0 м, Black</t>
  </si>
  <si>
    <t xml:space="preserve">49094</t>
  </si>
  <si>
    <t xml:space="preserve">2E-HG330BK</t>
  </si>
  <si>
    <t xml:space="preserve">Headset: Накладні, Закриті, 20 Hz/20 kHz, 116 dB, 32 Ом, 2xMini-jack (3.5 mm)/USB, Мікрофон/Підсвітка, Black</t>
  </si>
  <si>
    <t xml:space="preserve">48310</t>
  </si>
  <si>
    <t xml:space="preserve">AP-690MV</t>
  </si>
  <si>
    <t xml:space="preserve">Headset: Накладні, Закриті, 20 Hz/20 kHz, 116 dB, 32 Ом, Мікрофон, кабель 2.2 м, Black</t>
  </si>
  <si>
    <t xml:space="preserve">36656</t>
  </si>
  <si>
    <t xml:space="preserve">Gaming / 2E-HG340BK</t>
  </si>
  <si>
    <t xml:space="preserve">Headset: Накладні, Закриті, 20 Hz/20 kHz, 118 dB, 16 Ом, 2xMini-jack (3.5 mm)/USB, Мікрофон/Підсвітка, Black</t>
  </si>
  <si>
    <t xml:space="preserve">42112</t>
  </si>
  <si>
    <t xml:space="preserve">GAMING HG340 / 2E-HG340YW</t>
  </si>
  <si>
    <t xml:space="preserve">Headset: Накладні, Закриті, 20 Hz/20 kHz, 118 dB, 16 Ом, 2xMini-jack (3.5 mm)/USB, Мікрофон/Підсвітка, Yellow</t>
  </si>
  <si>
    <t xml:space="preserve">36657</t>
  </si>
  <si>
    <t xml:space="preserve">Gaming / 2E-HG340BK-7.1</t>
  </si>
  <si>
    <t xml:space="preserve">Headset: Накладні, Закриті, 20 Hz/20 kHz, 118 dB, 16 Ом, USB, Мікрофон/Підсвітка, Black</t>
  </si>
  <si>
    <t xml:space="preserve">49817</t>
  </si>
  <si>
    <t xml:space="preserve">Poly Voyager 4320-M / 77Z30AA</t>
  </si>
  <si>
    <t xml:space="preserve">Headset: Накладні, Закриті, 20 Hz/20 kHz, 32 Ом, Bluetooth, USB-C, Мікрофон/Регулювання гучності, Black</t>
  </si>
  <si>
    <t xml:space="preserve">28499</t>
  </si>
  <si>
    <t xml:space="preserve">Kids Jungle Camo / TR22203</t>
  </si>
  <si>
    <t xml:space="preserve">Headset: Накладні, Закриті, 20 Hz/20 kHz, 85 dB, 32 Ом, Мікрофон, кабель 1.2 м, Xaki</t>
  </si>
  <si>
    <t xml:space="preserve">20019</t>
  </si>
  <si>
    <t xml:space="preserve">AP-930M</t>
  </si>
  <si>
    <t xml:space="preserve">Headset: Накладні, Закриті, 20 Hz/20 kHz, 95 dB, 32 Ом, Мікрофон, кабель 1.3 м, Black</t>
  </si>
  <si>
    <t xml:space="preserve">26125</t>
  </si>
  <si>
    <t xml:space="preserve">CND-SGHS3</t>
  </si>
  <si>
    <t xml:space="preserve">Headset: Накладні, Закриті, 20 Hz/20 kHz, 95 dB, 32 Ом, Мікрофон, кабель 2.0 м, Black</t>
  </si>
  <si>
    <t xml:space="preserve">29414</t>
  </si>
  <si>
    <t xml:space="preserve">CND-SGHS3A</t>
  </si>
  <si>
    <t xml:space="preserve">Headset: Накладні, Закриті, 20 Hz/20 kHz, 95 dB, 32 Ом, Мікрофон, кабель 2.0 м, Black/Orange</t>
  </si>
  <si>
    <t xml:space="preserve">27271</t>
  </si>
  <si>
    <t xml:space="preserve">Gaming HG320 RGB / 2E-HG320B</t>
  </si>
  <si>
    <t xml:space="preserve">Headset: Накладні, Закриті, 20 Hz/20 kHz, 95 dB, 32 Ом, Мікрофон, кабель 2.2 м, Black</t>
  </si>
  <si>
    <t xml:space="preserve">17600</t>
  </si>
  <si>
    <t xml:space="preserve">HS-520 / 31710203100</t>
  </si>
  <si>
    <t xml:space="preserve">Headset: Накладні, Закриті, 20 Hz/20 kHz, 97 dB, 32 Ом, Mini-jack (3.5 mm), Мікрофон, кабель 2.0 м, Black/Red</t>
  </si>
  <si>
    <t xml:space="preserve">34900</t>
  </si>
  <si>
    <t xml:space="preserve">HU-50(BLACK)</t>
  </si>
  <si>
    <t xml:space="preserve">Headset: Накладні, Закриті, 20 Hz/20 kHz, 97 dB, 32 Ом, USB, Мікрофон, кабель 2.0 м, Black</t>
  </si>
  <si>
    <t xml:space="preserve">32275</t>
  </si>
  <si>
    <t xml:space="preserve">HS-200</t>
  </si>
  <si>
    <t xml:space="preserve">Headset: Накладні, Закриті, 20 Hz/20 kHz, 97 dB, 32 Ом, Мікрофон, кабель 2.0 м, Black</t>
  </si>
  <si>
    <t xml:space="preserve">1775</t>
  </si>
  <si>
    <t xml:space="preserve">HS-530F / 31710048101</t>
  </si>
  <si>
    <t xml:space="preserve">Headset: Накладні, Закриті, 20 Hz/20 kHz, 97 dB, 60 Ом, Mini-jack (3.5 mm), Мікрофон, кабель 2.0 м, Black/Orange</t>
  </si>
  <si>
    <t xml:space="preserve">48628</t>
  </si>
  <si>
    <t xml:space="preserve">K550BLACK</t>
  </si>
  <si>
    <t xml:space="preserve">Headset: Накладні, Закриті, 91 dB, 32 Ом, Mini-jack (3.5 mm), Мікрофон, кабель 2.0 м, Black</t>
  </si>
  <si>
    <t xml:space="preserve">11209</t>
  </si>
  <si>
    <t xml:space="preserve">H111 / 981-000593</t>
  </si>
  <si>
    <t xml:space="preserve">Headset: Накладні, Напівзакриті, 20 Hz/20 kHz, 100 dB, 32 Ом, Mini-jack (3.5 mm), Мікрофон, кабель 1.8 м</t>
  </si>
  <si>
    <t xml:space="preserve">19788</t>
  </si>
  <si>
    <t xml:space="preserve">AP-321M</t>
  </si>
  <si>
    <t xml:space="preserve">Headset: Накладні, Напівзакриті, 20 Hz/20 kHz, 103 dB, 32 Ом, Мікрофон, кабель 1.2 м, White</t>
  </si>
  <si>
    <t xml:space="preserve">19790</t>
  </si>
  <si>
    <t xml:space="preserve">AP-320M</t>
  </si>
  <si>
    <t xml:space="preserve">Headset: Накладні, Напівзакриті, 20 Hz/20 kHz, 105 dB, 32 Ом, Мікрофон, кабель 1.2 м, Black</t>
  </si>
  <si>
    <t xml:space="preserve">15446</t>
  </si>
  <si>
    <t xml:space="preserve">AP-670MV</t>
  </si>
  <si>
    <t xml:space="preserve">Headset: Накладні, Напівзакриті, 20 Hz/20 kHz, 106 dB, 32 Ом, Мікрофон, кабель 2.5 м, Black</t>
  </si>
  <si>
    <t xml:space="preserve">28522</t>
  </si>
  <si>
    <t xml:space="preserve">MHS-903</t>
  </si>
  <si>
    <t xml:space="preserve">Headset: Накладні, Напівзакриті, 20 Hz/20 kHz, 108 dB, 32 Ом, Мікрофон/Регулювання гучності, кабель 1.5 м</t>
  </si>
  <si>
    <t xml:space="preserve">15447</t>
  </si>
  <si>
    <t xml:space="preserve">AP-860M</t>
  </si>
  <si>
    <t xml:space="preserve">Headset: Накладні, Напівзакриті, 20 Hz/20 kHz, 118 dB, 32 Ом, Мікрофон, кабель 2.0 м, Black</t>
  </si>
  <si>
    <t xml:space="preserve">47586</t>
  </si>
  <si>
    <t xml:space="preserve">AP-860MV</t>
  </si>
  <si>
    <t xml:space="preserve">Headset: Накладні, Напівзакриті, 20 Hz/20 kHz, 118 dB, 32 Ом, Мікрофон/Регулювання гучності, кабель 2.0 м, Black</t>
  </si>
  <si>
    <t xml:space="preserve">37085</t>
  </si>
  <si>
    <t xml:space="preserve">H340 / 981-000475</t>
  </si>
  <si>
    <t xml:space="preserve">Headset: Накладні, Напівзакриті, 20 Hz/20 kHz, 150 dB, 20 Ом, USB, Мікрофон, кабель 1.8 м</t>
  </si>
  <si>
    <t xml:space="preserve">1776</t>
  </si>
  <si>
    <t xml:space="preserve">HS-04SU / 31710045100</t>
  </si>
  <si>
    <t xml:space="preserve">Headset: Накладні, Напівзакриті, 20 Hz/20 kHz, 32 Ом, Mini-jack (3.5 mm), Мікрофон, Black</t>
  </si>
  <si>
    <t xml:space="preserve">22778</t>
  </si>
  <si>
    <t xml:space="preserve">HyperX Cloud Alpha / HX-HSCA-RD/EE</t>
  </si>
  <si>
    <t xml:space="preserve">Headset: Повнорозмірні, 13 Hz/27 kHz, 98 dB, Мікрофон/Регулювання гучності, кабель 1.3 м</t>
  </si>
  <si>
    <t xml:space="preserve">26259</t>
  </si>
  <si>
    <t xml:space="preserve">GHS-402</t>
  </si>
  <si>
    <t xml:space="preserve">Headset: Повнорозмірні, 20 Hz/20 kHz, 100 dB, 32 Ом, Мікрофон/Регулювання гучності, кабель 1.8 м</t>
  </si>
  <si>
    <t xml:space="preserve">2554</t>
  </si>
  <si>
    <t xml:space="preserve">HP-802MV</t>
  </si>
  <si>
    <t xml:space="preserve">Headset: Повнорозмірні, 20 Hz/20 kHz, 100 dB, 32 Ом, Мікрофон/Регулювання гучності, кабель 2.4 м</t>
  </si>
  <si>
    <t xml:space="preserve">2708</t>
  </si>
  <si>
    <t xml:space="preserve">HP-660MV</t>
  </si>
  <si>
    <t xml:space="preserve">4220</t>
  </si>
  <si>
    <t xml:space="preserve">HP661MV</t>
  </si>
  <si>
    <t xml:space="preserve">6027</t>
  </si>
  <si>
    <t xml:space="preserve">W-330PRO</t>
  </si>
  <si>
    <t xml:space="preserve">Headset: Повнорозмірні, 20 Hz/20 kHz, 102 dB, 24 Ом, Мікрофон/Регулювання гучності, кабель 2.4 м</t>
  </si>
  <si>
    <t xml:space="preserve">23620</t>
  </si>
  <si>
    <t xml:space="preserve">X-350BG</t>
  </si>
  <si>
    <t xml:space="preserve">Headset: Повнорозмірні, 20 Hz/20 kHz, 102 dB, 24 Ом, Мікрофон/Регулювання гучності, кабель 2.4 м, Black/Green</t>
  </si>
  <si>
    <t xml:space="preserve">3143</t>
  </si>
  <si>
    <t xml:space="preserve">W-360BR</t>
  </si>
  <si>
    <t xml:space="preserve">Headset: Повнорозмірні, 20 Hz/20 kHz, 102 dB, 25 Ом, Мікрофон/Регулювання гучності, кабель 2.4 м, Black/Red</t>
  </si>
  <si>
    <t xml:space="preserve">8538</t>
  </si>
  <si>
    <t xml:space="preserve">W-360BB</t>
  </si>
  <si>
    <t xml:space="preserve">Headset: Повнорозмірні, 20 Hz/20 kHz, 102 dB, 25 Ом, Мікрофон/Регулювання гучності, кабель 2.4 м, Black/Blue</t>
  </si>
  <si>
    <t xml:space="preserve">23632</t>
  </si>
  <si>
    <t xml:space="preserve">X-370BG</t>
  </si>
  <si>
    <t xml:space="preserve">Headset: Повнорозмірні, 20 Hz/20 kHz, 102 dB, 25 Ом, Мікрофон/Регулювання гучності, кабель 2.4 м, Black/Green</t>
  </si>
  <si>
    <t xml:space="preserve">29537</t>
  </si>
  <si>
    <t xml:space="preserve">GHS-05-O</t>
  </si>
  <si>
    <t xml:space="preserve">Headset: Повнорозмірні, 20 Hz/20 kHz, 102 dB, 32 Ом, Мікрофон/Регулювання гучності, кабель 2.0 м</t>
  </si>
  <si>
    <t xml:space="preserve">7473</t>
  </si>
  <si>
    <t xml:space="preserve">HP-663MV</t>
  </si>
  <si>
    <t xml:space="preserve">Headset: Повнорозмірні, 20 Hz/20 kHz, 102 dB, 32 Ом, Мікрофон/Регулювання гучності, кабель 2.4 м</t>
  </si>
  <si>
    <t xml:space="preserve">7779</t>
  </si>
  <si>
    <t xml:space="preserve">HP-662MV</t>
  </si>
  <si>
    <t xml:space="preserve">3142</t>
  </si>
  <si>
    <t xml:space="preserve">W-330BG</t>
  </si>
  <si>
    <t xml:space="preserve">Headset: Повнорозмірні, 20 Hz/20 kHz, 102 dB, 32 Ом, Мікрофон/Регулювання гучності, кабель 2.4 м, Black/Green</t>
  </si>
  <si>
    <t xml:space="preserve">7479</t>
  </si>
  <si>
    <t xml:space="preserve">W-330BO</t>
  </si>
  <si>
    <t xml:space="preserve">Headset: Повнорозмірні, 20 Hz/20 kHz, 102 dB, 32 Ом, Мікрофон/Регулювання гучності, кабель 2.4 м, Black/Orange</t>
  </si>
  <si>
    <t xml:space="preserve">29183</t>
  </si>
  <si>
    <t xml:space="preserve">X-340BB</t>
  </si>
  <si>
    <t xml:space="preserve">Headset: Повнорозмірні, 20 Hz/20 kHz, 102 dB, 32 Ом, Мікрофон/Регулювання гучності, кабель 2.4 м, Black/Blue</t>
  </si>
  <si>
    <t xml:space="preserve">30402</t>
  </si>
  <si>
    <t xml:space="preserve">HP-320MV</t>
  </si>
  <si>
    <t xml:space="preserve">Headset: Повнорозмірні, 20 Hz/20 kHz, 103 dB, 32 Ом, Мікрофон/Регулювання гучності, кабель 2.4 м</t>
  </si>
  <si>
    <t xml:space="preserve">2546</t>
  </si>
  <si>
    <t xml:space="preserve">HP-560MV</t>
  </si>
  <si>
    <t xml:space="preserve">7919</t>
  </si>
  <si>
    <t xml:space="preserve">HP-702MV</t>
  </si>
  <si>
    <t xml:space="preserve">30461</t>
  </si>
  <si>
    <t xml:space="preserve">GHS-06</t>
  </si>
  <si>
    <t xml:space="preserve">Headset: Повнорозмірні, 20 Hz/20 kHz, 105 dB, 32 Ом, USB, Мікрофон/Регулювання гучності, кабель 2.0 м</t>
  </si>
  <si>
    <t xml:space="preserve">29182</t>
  </si>
  <si>
    <t xml:space="preserve">W-300BG</t>
  </si>
  <si>
    <t xml:space="preserve">Headset: Повнорозмірні, 20 Hz/20 kHz, 105 dB, 32 Ом, Мікрофон/Регулювання гучності, Black/Green</t>
  </si>
  <si>
    <t xml:space="preserve">12925</t>
  </si>
  <si>
    <t xml:space="preserve">W-300BO</t>
  </si>
  <si>
    <t xml:space="preserve">Headset: Повнорозмірні, 20 Hz/20 kHz, 105 dB, 32 Ом, Мікрофон/Регулювання гучності, Black/Orange</t>
  </si>
  <si>
    <t xml:space="preserve">27428</t>
  </si>
  <si>
    <t xml:space="preserve">HP-750MV</t>
  </si>
  <si>
    <t xml:space="preserve">Headset: Повнорозмірні, 20 Hz/20 kHz, 105 dB, 32 Ом, Мікрофон/Регулювання гучності, кабель 1.5 м</t>
  </si>
  <si>
    <t xml:space="preserve">32126</t>
  </si>
  <si>
    <t xml:space="preserve">HP-810MV</t>
  </si>
  <si>
    <t xml:space="preserve">Headset: Повнорозмірні, 20 Hz/20 kHz, 105 dB, 32 Ом, Мікрофон/Регулювання гучності, кабель 2.4 м</t>
  </si>
  <si>
    <t xml:space="preserve">2551</t>
  </si>
  <si>
    <t xml:space="preserve">HP-606MV</t>
  </si>
  <si>
    <t xml:space="preserve">2707</t>
  </si>
  <si>
    <t xml:space="preserve">HP-808MV</t>
  </si>
  <si>
    <t xml:space="preserve">18208</t>
  </si>
  <si>
    <t xml:space="preserve">Kraken Essential V2 / RZ04-01720100-R3R1</t>
  </si>
  <si>
    <t xml:space="preserve">Headset: Повнорозмірні, 20 Hz/20 kHz, 105 dB, Мікрофон/Регулювання гучності, кабель 1.3 м</t>
  </si>
  <si>
    <t xml:space="preserve">27612</t>
  </si>
  <si>
    <t xml:space="preserve">Kraken X USB / RZ04-02960100-R3M1</t>
  </si>
  <si>
    <t xml:space="preserve">Headset: Повнорозмірні, 20 Hz/20 kHz, 106 dB, USB, Мікрофон/Регулювання гучності, кабель 2.0 м</t>
  </si>
  <si>
    <t xml:space="preserve">7478</t>
  </si>
  <si>
    <t xml:space="preserve">W-390BY</t>
  </si>
  <si>
    <t xml:space="preserve">Headset: Повнорозмірні, 20 Hz/20 kHz, 107 dB, 32 Ом, Мікрофон/Регулювання гучності, кабель 2.4 м, Black/Yellow</t>
  </si>
  <si>
    <t xml:space="preserve">27430</t>
  </si>
  <si>
    <t xml:space="preserve">HP-909MV</t>
  </si>
  <si>
    <t xml:space="preserve">Headset: Повнорозмірні, 20 Hz/20 kHz, 108 dB, 32 Ом, Мікрофон/Регулювання гучності, кабель 2.5 м</t>
  </si>
  <si>
    <t xml:space="preserve">16099</t>
  </si>
  <si>
    <t xml:space="preserve">HP-303MV</t>
  </si>
  <si>
    <t xml:space="preserve">28839</t>
  </si>
  <si>
    <t xml:space="preserve">Kraken Multi Platform Green / RZ04-02830200-R3M1</t>
  </si>
  <si>
    <t xml:space="preserve">Headset: Повнорозмірні, 20 Hz/20 kHz, 109 dB, Мікрофон/Регулювання гучності, кабель 1.3 м</t>
  </si>
  <si>
    <t xml:space="preserve">13486</t>
  </si>
  <si>
    <t xml:space="preserve">Genesis HX60 / NSG-0756</t>
  </si>
  <si>
    <t xml:space="preserve">Headset: Повнорозмірні, 20 Hz/20 kHz, 117 dB, USB, Мікрофон/Регулювання гучності, кабель 2.8 м</t>
  </si>
  <si>
    <t xml:space="preserve">13037</t>
  </si>
  <si>
    <t xml:space="preserve">Sonar H1</t>
  </si>
  <si>
    <t xml:space="preserve">Headset: Повнорозмірні, 20 Hz/20 kHz, 92 dB, 32 Ом, Мікрофон/Регулювання гучності, кабель 2.4 м</t>
  </si>
  <si>
    <t xml:space="preserve">13421</t>
  </si>
  <si>
    <t xml:space="preserve">Sonar H2</t>
  </si>
  <si>
    <t xml:space="preserve">28747</t>
  </si>
  <si>
    <t xml:space="preserve">A1 / 9590010365</t>
  </si>
  <si>
    <t xml:space="preserve">Headset: Повнорозмірні, Закриті, 20 Hz/20 kHz, 103 dB, 32 Ом, Мікрофон, кабель 1.2 м, Black</t>
  </si>
  <si>
    <t xml:space="preserve">28746</t>
  </si>
  <si>
    <t xml:space="preserve">A1 / 9590010366</t>
  </si>
  <si>
    <t xml:space="preserve">Headset: Повнорозмірні, Закриті, 20 Hz/20 kHz, 103 dB, 32 Ом, Мікрофон, кабель 1.2 м, Orange</t>
  </si>
  <si>
    <t xml:space="preserve">30269</t>
  </si>
  <si>
    <t xml:space="preserve">Fun Gaming / BO100B</t>
  </si>
  <si>
    <t xml:space="preserve">Headset: Повнорозмірні, Закриті, 20 Hz/20 kHz, 103 dB, 32 Ом, Мікрофон/Підсвітка, кабель 2.4 м, Black</t>
  </si>
  <si>
    <t xml:space="preserve">21438</t>
  </si>
  <si>
    <t xml:space="preserve">Stincoo G926</t>
  </si>
  <si>
    <t xml:space="preserve">Headset: Повнорозмірні, Закриті, 20 Hz/20 kHz, 105 dB, 32 Ом, Mini-jack (3.5 mm), Мікрофон, кабель 2.2 м, Silver</t>
  </si>
  <si>
    <t xml:space="preserve">28745</t>
  </si>
  <si>
    <t xml:space="preserve">P6 / 9590010256</t>
  </si>
  <si>
    <t xml:space="preserve">Headset: Повнорозмірні, Закриті, 20 Hz/20 kHz, 90 dB, 32 Ом, Мікрофон/Підсвітка, кабель 1.5 м, Black</t>
  </si>
  <si>
    <t xml:space="preserve">21441</t>
  </si>
  <si>
    <t xml:space="preserve">G956</t>
  </si>
  <si>
    <t xml:space="preserve">Headset: Повнорозмірні, Закриті, 20 Hz/20 kHz, 97 dB, 32 Ом, USB, Мікрофон, кабель 3.0 м, Black</t>
  </si>
  <si>
    <t xml:space="preserve">26346</t>
  </si>
  <si>
    <t xml:space="preserve">Salar A500i / 9590010360</t>
  </si>
  <si>
    <t xml:space="preserve">Headset: Повнорозмірні, Закриті, 20 Hz/20 kHz, 98 dB, 32 Ом, Мікрофон, кабель 1.5 м</t>
  </si>
  <si>
    <t xml:space="preserve">27987</t>
  </si>
  <si>
    <t xml:space="preserve">Salar A500 / 9590010359</t>
  </si>
  <si>
    <t xml:space="preserve">03. Мікрофони</t>
  </si>
  <si>
    <t xml:space="preserve">4103</t>
  </si>
  <si>
    <t xml:space="preserve">Мікрофон</t>
  </si>
  <si>
    <t xml:space="preserve">MIC-201</t>
  </si>
  <si>
    <t xml:space="preserve">Microphone</t>
  </si>
  <si>
    <t xml:space="preserve">4112</t>
  </si>
  <si>
    <t xml:space="preserve">MIC-204</t>
  </si>
  <si>
    <t xml:space="preserve">14847</t>
  </si>
  <si>
    <t xml:space="preserve">MIC-203</t>
  </si>
  <si>
    <t xml:space="preserve">29908</t>
  </si>
  <si>
    <t xml:space="preserve">MIC-C-01</t>
  </si>
  <si>
    <t xml:space="preserve">37515</t>
  </si>
  <si>
    <t xml:space="preserve">DM-MIC12</t>
  </si>
  <si>
    <t xml:space="preserve">30652</t>
  </si>
  <si>
    <t xml:space="preserve">Ghost Sound</t>
  </si>
  <si>
    <t xml:space="preserve">Microphone: 20 Hz/16 kHz, 58 dB, USB, Всенаправлені, Підставка, Black</t>
  </si>
  <si>
    <t xml:space="preserve">13334</t>
  </si>
  <si>
    <t xml:space="preserve">MK-390</t>
  </si>
  <si>
    <t xml:space="preserve">Microphone: 30 Hz/60 kHz, 58 dB, Mini-jack (3.5 mm), кабель 2.5 м, Всенаправлені, Підставка</t>
  </si>
  <si>
    <t xml:space="preserve">14419</t>
  </si>
  <si>
    <t xml:space="preserve">EA130</t>
  </si>
  <si>
    <t xml:space="preserve">Microphone: 40 Hz/16 kHz, 56 dB, Mini-jack (3.5 mm), Всенаправлені, Підставка, Black</t>
  </si>
  <si>
    <t xml:space="preserve">29569</t>
  </si>
  <si>
    <t xml:space="preserve">EH179</t>
  </si>
  <si>
    <t xml:space="preserve">Microphone: 40 Hz/16 kHz, 56 dB, USB, Всенаправлені, Підставка, Black</t>
  </si>
  <si>
    <t xml:space="preserve">8484</t>
  </si>
  <si>
    <t xml:space="preserve">M-201</t>
  </si>
  <si>
    <t xml:space="preserve">Microphone: 50 Hz/13 kHz, 58 dB, Mini-jack (3.5 mm), Всенаправлені, Підставка, Black</t>
  </si>
  <si>
    <t xml:space="preserve">10394</t>
  </si>
  <si>
    <t xml:space="preserve">RP-VK21E-K</t>
  </si>
  <si>
    <t xml:space="preserve">Microphone: 80 Hz/12 kHz, 55 dB, 600 Ом, Mini-jack (3.5 mm), кабель 3.0 м, Black</t>
  </si>
  <si>
    <t xml:space="preserve">33368</t>
  </si>
  <si>
    <t xml:space="preserve">M04BLACK</t>
  </si>
  <si>
    <t xml:space="preserve">Microphone: Black</t>
  </si>
  <si>
    <t xml:space="preserve">36659</t>
  </si>
  <si>
    <t xml:space="preserve">Gaming / 2E-MG-001</t>
  </si>
  <si>
    <t xml:space="preserve">Microphone: USB, Настільні</t>
  </si>
  <si>
    <t xml:space="preserve">49310</t>
  </si>
  <si>
    <t xml:space="preserve">2E-MPC110</t>
  </si>
  <si>
    <t xml:space="preserve">38078</t>
  </si>
  <si>
    <t xml:space="preserve">MIC-DU-02</t>
  </si>
  <si>
    <t xml:space="preserve">Microphone: USB, Настільні, Black</t>
  </si>
  <si>
    <t xml:space="preserve">32321</t>
  </si>
  <si>
    <t xml:space="preserve">MIC-DU-01</t>
  </si>
  <si>
    <t xml:space="preserve">Microphone: USB, Настільні, Silver</t>
  </si>
  <si>
    <t xml:space="preserve">29021</t>
  </si>
  <si>
    <t xml:space="preserve">2E-ML020</t>
  </si>
  <si>
    <t xml:space="preserve">Microphone: Кліпса</t>
  </si>
  <si>
    <t xml:space="preserve">6664</t>
  </si>
  <si>
    <t xml:space="preserve">MIC-205</t>
  </si>
  <si>
    <t xml:space="preserve">Microphone: Настільні</t>
  </si>
  <si>
    <t xml:space="preserve">15485</t>
  </si>
  <si>
    <t xml:space="preserve">MK-200</t>
  </si>
  <si>
    <t xml:space="preserve">15493</t>
  </si>
  <si>
    <t xml:space="preserve">MK-490</t>
  </si>
  <si>
    <t xml:space="preserve">20086</t>
  </si>
  <si>
    <t xml:space="preserve">MIC-D-02</t>
  </si>
  <si>
    <t xml:space="preserve">21835</t>
  </si>
  <si>
    <t xml:space="preserve">MIC-D-03</t>
  </si>
  <si>
    <t xml:space="preserve">23498</t>
  </si>
  <si>
    <t xml:space="preserve">MIC-D-01</t>
  </si>
  <si>
    <t xml:space="preserve">28045</t>
  </si>
  <si>
    <t xml:space="preserve">Starzz All-Round / TR21671</t>
  </si>
  <si>
    <t xml:space="preserve">29062</t>
  </si>
  <si>
    <t xml:space="preserve">MK-500 / 00850244</t>
  </si>
  <si>
    <t xml:space="preserve">29334</t>
  </si>
  <si>
    <t xml:space="preserve">MIC-D-04</t>
  </si>
  <si>
    <t xml:space="preserve">32084</t>
  </si>
  <si>
    <t xml:space="preserve">Xtrike</t>
  </si>
  <si>
    <t xml:space="preserve">ME / XMC-01</t>
  </si>
  <si>
    <t xml:space="preserve">47272</t>
  </si>
  <si>
    <t xml:space="preserve">A4-MI-10</t>
  </si>
  <si>
    <t xml:space="preserve">Microphone: Настільні, Silver</t>
  </si>
  <si>
    <t xml:space="preserve">14999</t>
  </si>
  <si>
    <t xml:space="preserve">Ziva / TR21964</t>
  </si>
  <si>
    <t xml:space="preserve">Microphone: Підставка</t>
  </si>
  <si>
    <t xml:space="preserve">10. Мережеве обладнання активне</t>
  </si>
  <si>
    <t xml:space="preserve">01. Мережевi комутатори 10/100/1000M</t>
  </si>
  <si>
    <t xml:space="preserve">30388</t>
  </si>
  <si>
    <t xml:space="preserve">Мережеве обл. активне</t>
  </si>
  <si>
    <t xml:space="preserve">2E-SP402GX</t>
  </si>
  <si>
    <t xml:space="preserve">Gigabit Switch 2E PowerLink SP402GX - 4GE(10/100/1000, POE)+1(10/100/1000 up-link)+1(10/100/1000 SFP up-link), 65W</t>
  </si>
  <si>
    <t xml:space="preserve">30387</t>
  </si>
  <si>
    <t xml:space="preserve">2E-SP802G</t>
  </si>
  <si>
    <t xml:space="preserve">Gigabit Switch 2E PowerLink SP802G - 8GE(10/100/1000, POE)+2(10/100/1000 up-link), 150W</t>
  </si>
  <si>
    <t xml:space="preserve">49389</t>
  </si>
  <si>
    <t xml:space="preserve">2E-SP802G-2</t>
  </si>
  <si>
    <t xml:space="preserve">Gigabit Switch 2E PowerLink SP802G-2 - 8GE(10/100/1000, POE)+2(10/100/1000 up-link), 120W</t>
  </si>
  <si>
    <t xml:space="preserve">30393</t>
  </si>
  <si>
    <t xml:space="preserve">2E-SG105C</t>
  </si>
  <si>
    <t xml:space="preserve">Gigabit Switch 2E SG105C - 5GE(10/10/1000)</t>
  </si>
  <si>
    <t xml:space="preserve">30389</t>
  </si>
  <si>
    <t xml:space="preserve">2E-SG108C</t>
  </si>
  <si>
    <t xml:space="preserve">Gigabit Switch 2E SG108C - 8GE(10/10/1000)</t>
  </si>
  <si>
    <t xml:space="preserve">38275</t>
  </si>
  <si>
    <t xml:space="preserve">Cisco</t>
  </si>
  <si>
    <t xml:space="preserve">C1200-24T-4G</t>
  </si>
  <si>
    <t xml:space="preserve">Gigabit Switch Cisco Catalyst 1200 24 x GE RJ45 ports, 4 x GE SFP slots</t>
  </si>
  <si>
    <t xml:space="preserve">38274</t>
  </si>
  <si>
    <t xml:space="preserve">CBS250-24T-4G-EU</t>
  </si>
  <si>
    <t xml:space="preserve">Gigabit Switch Cisco CBS250 24 x GE RJ45 ports, 4 x GE SFP slots</t>
  </si>
  <si>
    <t xml:space="preserve">46191</t>
  </si>
  <si>
    <t xml:space="preserve">DGS-1005A</t>
  </si>
  <si>
    <t xml:space="preserve">Gigabit Switch D-Link DGS-1005A - 5GE(10/100/1000)</t>
  </si>
  <si>
    <t xml:space="preserve">13384</t>
  </si>
  <si>
    <t xml:space="preserve">DGS-1005C/A1A</t>
  </si>
  <si>
    <t xml:space="preserve">Gigabit Switch D-Link DGS-1005C - 5GE(10/100/1000)</t>
  </si>
  <si>
    <t xml:space="preserve">28650</t>
  </si>
  <si>
    <t xml:space="preserve">DGS-1005D/I3A</t>
  </si>
  <si>
    <t xml:space="preserve">Gigabit Switch D-Link DGS-1005D - 5GE(10/100/1000)</t>
  </si>
  <si>
    <t xml:space="preserve">30569</t>
  </si>
  <si>
    <t xml:space="preserve">DGS-1005D/J2A</t>
  </si>
  <si>
    <t xml:space="preserve">23367</t>
  </si>
  <si>
    <t xml:space="preserve">DGS-1005D/GE</t>
  </si>
  <si>
    <t xml:space="preserve">Gigabit Switch D-Link DGS-1005D/GE - 5Port:Gigabit(10/100/1000)</t>
  </si>
  <si>
    <t xml:space="preserve">46378</t>
  </si>
  <si>
    <t xml:space="preserve">DGS-1008A</t>
  </si>
  <si>
    <t xml:space="preserve">Gigabit Switch D-Link DGS-1008A - 8GE(10/100/1000)</t>
  </si>
  <si>
    <t xml:space="preserve">41756</t>
  </si>
  <si>
    <t xml:space="preserve">DGS-1008D</t>
  </si>
  <si>
    <t xml:space="preserve">Gigabit Switch D-Link DGS-1008D - 8GE(10/100/1000)</t>
  </si>
  <si>
    <t xml:space="preserve">29454</t>
  </si>
  <si>
    <t xml:space="preserve">DGS-1010MP</t>
  </si>
  <si>
    <t xml:space="preserve">Gigabit Switch D-Link DGS-1010MP 8x1GE POE, 1xSFP, 1x1GE</t>
  </si>
  <si>
    <t xml:space="preserve">11772</t>
  </si>
  <si>
    <t xml:space="preserve">DGS-1016A</t>
  </si>
  <si>
    <t xml:space="preserve">Gigabit Switch D-Link DGS-1016A - 16GE(10/100/1000)</t>
  </si>
  <si>
    <t xml:space="preserve">14085</t>
  </si>
  <si>
    <t xml:space="preserve">DGS-1016C</t>
  </si>
  <si>
    <t xml:space="preserve">Gigabit Switch D-Link DGS-1016C - 16GE(10/100/1000)</t>
  </si>
  <si>
    <t xml:space="preserve">22784</t>
  </si>
  <si>
    <t xml:space="preserve">DGS-1016D</t>
  </si>
  <si>
    <t xml:space="preserve">Gigabit Switch D-Link DGS-1016D - 16GE(10/100/1000)</t>
  </si>
  <si>
    <t xml:space="preserve">8036</t>
  </si>
  <si>
    <t xml:space="preserve">DGS-1024A</t>
  </si>
  <si>
    <t xml:space="preserve">Gigabit Switch D-Link DGS-1024A - 24GE(10/100/1000)</t>
  </si>
  <si>
    <t xml:space="preserve">14089</t>
  </si>
  <si>
    <t xml:space="preserve">DGS-1024C</t>
  </si>
  <si>
    <t xml:space="preserve">Gigabit Switch D-Link DGS-1024C - 24GE(10/100/1000)</t>
  </si>
  <si>
    <t xml:space="preserve">27544</t>
  </si>
  <si>
    <t xml:space="preserve">DGS-1024D</t>
  </si>
  <si>
    <t xml:space="preserve">Gigabit Switch D-Link DGS-1024D - 24GE(10/100/1000)</t>
  </si>
  <si>
    <t xml:space="preserve">22539</t>
  </si>
  <si>
    <t xml:space="preserve">DGS-1100-08</t>
  </si>
  <si>
    <t xml:space="preserve">Gigabit Switch D-Link DGS-1100- 8GE(10/100/1000)</t>
  </si>
  <si>
    <t xml:space="preserve">15773</t>
  </si>
  <si>
    <t xml:space="preserve">DGS-1100-16</t>
  </si>
  <si>
    <t xml:space="preserve">Gigabit Switch D-Link DGS-1100-16 - 16GE(10/100/1000) (Smart)</t>
  </si>
  <si>
    <t xml:space="preserve">15692</t>
  </si>
  <si>
    <t xml:space="preserve">DGS-1100-18/B1A</t>
  </si>
  <si>
    <t xml:space="preserve">Gigabit Switch D-Link DGS-1100-18 - 16GE(10/100/1000)+2SFP(1000) (Smart)</t>
  </si>
  <si>
    <t xml:space="preserve">28040</t>
  </si>
  <si>
    <t xml:space="preserve">DGS-1210-10/ME/B</t>
  </si>
  <si>
    <t xml:space="preserve">Gigabit Switch D-Link DGS-1210-10/ME 8x1GE, 2xSFP, Smart</t>
  </si>
  <si>
    <t xml:space="preserve">30373</t>
  </si>
  <si>
    <t xml:space="preserve">DGS-1210-26/FL</t>
  </si>
  <si>
    <t xml:space="preserve">Gigabit Switch D-Link DGS-1210-26/FL 24x1GE, 2xSFP, L2</t>
  </si>
  <si>
    <t xml:space="preserve">29453</t>
  </si>
  <si>
    <t xml:space="preserve">DGS-1210-52</t>
  </si>
  <si>
    <t xml:space="preserve">Gigabit Switch D-Link DGS-1210-52 48x1GE, 4xSFP, Smart</t>
  </si>
  <si>
    <t xml:space="preserve">29973</t>
  </si>
  <si>
    <t xml:space="preserve">DGS-1210-52MP</t>
  </si>
  <si>
    <t xml:space="preserve">Gigabit Switch D-Link DGS-1210-52MP 48xGE PoE, 4xGE/SFP WebSmart</t>
  </si>
  <si>
    <t xml:space="preserve">14939</t>
  </si>
  <si>
    <t xml:space="preserve">DGS-1510-28L/ME</t>
  </si>
  <si>
    <t xml:space="preserve">Gigabit Switch D-Link DGS-1510-28L/ME - 24GE(10/100/1000) + 4GE(10/100/1000) SFP/LAN (Managed L2)</t>
  </si>
  <si>
    <t xml:space="preserve">41198</t>
  </si>
  <si>
    <t xml:space="preserve">DGS-3200-10</t>
  </si>
  <si>
    <t xml:space="preserve">Gigabit Switch D-Link DGS-3200-10 - 8GE(10/100/1000) + 2GE(10/100/1000) SFP/LAN (Managed L2)</t>
  </si>
  <si>
    <t xml:space="preserve">38426</t>
  </si>
  <si>
    <t xml:space="preserve">GO-SW-16G</t>
  </si>
  <si>
    <t xml:space="preserve">Gigabit Switch D-Link GO-SW-16G - 16GE(10/100/1000)</t>
  </si>
  <si>
    <t xml:space="preserve">20639</t>
  </si>
  <si>
    <t xml:space="preserve">Edge-Core</t>
  </si>
  <si>
    <t xml:space="preserve">ECS4100-28T</t>
  </si>
  <si>
    <t xml:space="preserve">Gigabit Switch Edge-Core ECS4100-28T - 24GE(10/100/1000)+4GE(10/100/1000)+4SFP</t>
  </si>
  <si>
    <t xml:space="preserve">37794</t>
  </si>
  <si>
    <t xml:space="preserve">Fortinet</t>
  </si>
  <si>
    <t xml:space="preserve">FS-124E</t>
  </si>
  <si>
    <t xml:space="preserve">Gigabit Switch Fortinet FS-124E 24 x GE RJ45 ports, 4 x GE SFP slots</t>
  </si>
  <si>
    <t xml:space="preserve">25331</t>
  </si>
  <si>
    <t xml:space="preserve">NP-SWG5-001</t>
  </si>
  <si>
    <t xml:space="preserve">Gigabit Switch Gembird NP-SWG5-001 - 5GE(10/100/1000)</t>
  </si>
  <si>
    <t xml:space="preserve">37105</t>
  </si>
  <si>
    <t xml:space="preserve">NSW-G5-01</t>
  </si>
  <si>
    <t xml:space="preserve">Gigabit Switch Gembird NSW-G5-01 - 5GE(10/100/1000)</t>
  </si>
  <si>
    <t xml:space="preserve">33054</t>
  </si>
  <si>
    <t xml:space="preserve">NSW-G8-01</t>
  </si>
  <si>
    <t xml:space="preserve">Gigabit Switch Gembird NSW-G8-01 - 8GE(10/100/1000)</t>
  </si>
  <si>
    <t xml:space="preserve">25458</t>
  </si>
  <si>
    <t xml:space="preserve">J9980A</t>
  </si>
  <si>
    <t xml:space="preserve">Gigabit Switch HP 1820-24G Smart Switch - 24GE(10/100/1000) + 2GE(10/100/1000) SFP (Managed L2)</t>
  </si>
  <si>
    <t xml:space="preserve">28491</t>
  </si>
  <si>
    <t xml:space="preserve">LinkSys</t>
  </si>
  <si>
    <t xml:space="preserve">LGS108</t>
  </si>
  <si>
    <t xml:space="preserve">Gigabit Switch LinkSys LGS108 - 8GE(10/100/1000)</t>
  </si>
  <si>
    <t xml:space="preserve">29634</t>
  </si>
  <si>
    <t xml:space="preserve">Mercusys</t>
  </si>
  <si>
    <t xml:space="preserve">MS105G</t>
  </si>
  <si>
    <t xml:space="preserve">Gigabit Switch Mercusys MS105G - 5GE(10/100/1000)</t>
  </si>
  <si>
    <t xml:space="preserve">30006</t>
  </si>
  <si>
    <t xml:space="preserve">MS108G</t>
  </si>
  <si>
    <t xml:space="preserve">Gigabit Switch Mercusys MS108G - 8GE(10/100/1000)</t>
  </si>
  <si>
    <t xml:space="preserve">37262</t>
  </si>
  <si>
    <t xml:space="preserve">MikroTik</t>
  </si>
  <si>
    <t xml:space="preserve">CRS106-1C-5S</t>
  </si>
  <si>
    <t xml:space="preserve">Gigabit Switch Mikrotik Cloud Router Switch 106-1C-5S (5 x SFP port)</t>
  </si>
  <si>
    <t xml:space="preserve">37595</t>
  </si>
  <si>
    <t xml:space="preserve">Cloud Router Switch / CRS112-8G-4S-IN</t>
  </si>
  <si>
    <t xml:space="preserve">Gigabit Switch Mikrotik CRS112-8G-4S-IN - 8GE(10/100/1000) + 4GE(10/100/1000/10000) SFP + (Managed L3)</t>
  </si>
  <si>
    <t xml:space="preserve">37212</t>
  </si>
  <si>
    <t xml:space="preserve">CRS310-1G-5S-4S+IN</t>
  </si>
  <si>
    <t xml:space="preserve">Gigabit Switch Mikrotik CRS310-1G-5S-4S+IN - (1xGE LAN, 5xSFP, 4xSFP+, CPU ARM v7, RAM 256Mb)</t>
  </si>
  <si>
    <t xml:space="preserve">27800</t>
  </si>
  <si>
    <t xml:space="preserve">CSS326-24G-2S+RM</t>
  </si>
  <si>
    <t xml:space="preserve">Gigabit Switch Mikrotik CRS326-24G-2S+RM - 24GE(10/100/1000) + 2GE(10/100/1000/10000) SFP + (Managed L2)</t>
  </si>
  <si>
    <t xml:space="preserve">18511</t>
  </si>
  <si>
    <t xml:space="preserve">CRS326-24G-2S+RM</t>
  </si>
  <si>
    <t xml:space="preserve">Gigabit Switch Mikrotik CRS326-24G-2S+RM - 24Gigabit(10/100/1000) + 2Gigabit(10/100/1000/10000) SFP + 1RJ45 (консольний) (Managed L3)</t>
  </si>
  <si>
    <t xml:space="preserve">28215</t>
  </si>
  <si>
    <t xml:space="preserve">Netis</t>
  </si>
  <si>
    <t xml:space="preserve">ST3105GS_V2</t>
  </si>
  <si>
    <t xml:space="preserve">Gigabit Switch Netis ST3105GS - 5GE(10/100/1000)</t>
  </si>
  <si>
    <t xml:space="preserve">35370</t>
  </si>
  <si>
    <t xml:space="preserve">Ruijie</t>
  </si>
  <si>
    <t xml:space="preserve">Reyee / RG-ES124GD</t>
  </si>
  <si>
    <t xml:space="preserve">Gigabit Switch Ruijie Reyee RG-ES124GD - 24GE(10/100/1000) (rack mount)</t>
  </si>
  <si>
    <t xml:space="preserve">16173</t>
  </si>
  <si>
    <t xml:space="preserve">SG80</t>
  </si>
  <si>
    <t xml:space="preserve">Gigabit Switch Tenda SG80 - 8GE(10/100/1000)</t>
  </si>
  <si>
    <t xml:space="preserve">13813</t>
  </si>
  <si>
    <t xml:space="preserve">TEG1016D</t>
  </si>
  <si>
    <t xml:space="preserve">Gigabit Switch TENDA TEG1016D - 16GE(10/100/1000) металевий корпус, в комплекті монтажний набір 1U</t>
  </si>
  <si>
    <t xml:space="preserve">35353</t>
  </si>
  <si>
    <t xml:space="preserve">LS105G</t>
  </si>
  <si>
    <t xml:space="preserve">Gigabit Switch TP-LINK LS105G - 5GE(10/100/1000)</t>
  </si>
  <si>
    <t xml:space="preserve">30545</t>
  </si>
  <si>
    <t xml:space="preserve">LS108G</t>
  </si>
  <si>
    <t xml:space="preserve">Gigabit Switch TP-LINK LS108G - 8GE(10/100/1000)</t>
  </si>
  <si>
    <t xml:space="preserve">11465</t>
  </si>
  <si>
    <t xml:space="preserve">T2600G-28TS</t>
  </si>
  <si>
    <t xml:space="preserve">Gigabit Switch TP-LINK T2600G-28TS - 24GE(10/100/1000) + 4GE(10/100/1000) SFP + 1RJ45 (консольний) + 1 micro-USB (Managed L2)</t>
  </si>
  <si>
    <t xml:space="preserve">25461</t>
  </si>
  <si>
    <t xml:space="preserve">T2600G-52TS</t>
  </si>
  <si>
    <t xml:space="preserve">Gigabit Switch TP-LINK T2600G-52TS - 48GE(10/100/1000) + 4GE(10/100/1000) SFP + 1RJ45 (консольний) + 1 micro-USB (Managed L2)</t>
  </si>
  <si>
    <t xml:space="preserve">32061</t>
  </si>
  <si>
    <t xml:space="preserve">TL-SG1005D</t>
  </si>
  <si>
    <t xml:space="preserve">Gigabit Switch TP-LINK TL-SG1005D - 5GE(10/100/1000)</t>
  </si>
  <si>
    <t xml:space="preserve">44548</t>
  </si>
  <si>
    <t xml:space="preserve">TL-SG1008D</t>
  </si>
  <si>
    <t xml:space="preserve">Gigabit Switch TP-LINK TL-SG1008D - 8GE(10/100/1000)</t>
  </si>
  <si>
    <t xml:space="preserve">47660</t>
  </si>
  <si>
    <t xml:space="preserve">TL-SG1016D</t>
  </si>
  <si>
    <t xml:space="preserve">Gigabit Switch TP-LINK TL-SG1016D - 16GE(10/100/1000)</t>
  </si>
  <si>
    <t xml:space="preserve">10376</t>
  </si>
  <si>
    <t xml:space="preserve">TL-SG1016DE</t>
  </si>
  <si>
    <t xml:space="preserve">Gigabit Switch TP-LINK TL-SG1016DE - 16GE(10/100/1000) (Easy Smart)</t>
  </si>
  <si>
    <t xml:space="preserve">29736</t>
  </si>
  <si>
    <t xml:space="preserve">TL-SG1016PE</t>
  </si>
  <si>
    <t xml:space="preserve">Gigabit Switch TP-LINK TL-SG1016PE - 16GE(10/100/1000) (Easy Smart Switch with 8-Port PoE+)</t>
  </si>
  <si>
    <t xml:space="preserve">29706</t>
  </si>
  <si>
    <t xml:space="preserve">TL-SG1024</t>
  </si>
  <si>
    <t xml:space="preserve">Gigabit Switch TP-LINK TL-SG1024 - 24GE(10/100/1000)</t>
  </si>
  <si>
    <t xml:space="preserve">48331</t>
  </si>
  <si>
    <t xml:space="preserve">TL-SG1024D</t>
  </si>
  <si>
    <t xml:space="preserve">Gigabit Switch TP-LINK TL-SG1024D - 24GE(10/100/1000)</t>
  </si>
  <si>
    <t xml:space="preserve">17650</t>
  </si>
  <si>
    <t xml:space="preserve">TL-SG1024DE</t>
  </si>
  <si>
    <t xml:space="preserve">Gigabit Switch TP-LINK TL-SG1024DE - 24GE(10/100/1000) (Easy Smart)</t>
  </si>
  <si>
    <t xml:space="preserve">29025</t>
  </si>
  <si>
    <t xml:space="preserve">TL-SG105</t>
  </si>
  <si>
    <t xml:space="preserve">Gigabit Switch TP-LINK TL-SG105 - 5GE(10/100/1000)</t>
  </si>
  <si>
    <t xml:space="preserve">19069</t>
  </si>
  <si>
    <t xml:space="preserve">TL-SG108</t>
  </si>
  <si>
    <t xml:space="preserve">Gigabit Switch TP-LINK TL-SG108 - 8GE(10/100/1000)</t>
  </si>
  <si>
    <t xml:space="preserve">11466</t>
  </si>
  <si>
    <t xml:space="preserve">TL-SG108E</t>
  </si>
  <si>
    <t xml:space="preserve">Gigabit Switch TP-LINK TL-SG108E - 8GE(10/100/1000) (Easy Smart)</t>
  </si>
  <si>
    <t xml:space="preserve">31565</t>
  </si>
  <si>
    <t xml:space="preserve">TL-SG116</t>
  </si>
  <si>
    <t xml:space="preserve">Gigabit Switch TP-LINK TL-SG116 - 16GE(10/100/1000)</t>
  </si>
  <si>
    <t xml:space="preserve">32747</t>
  </si>
  <si>
    <t xml:space="preserve">TL-SG116E</t>
  </si>
  <si>
    <t xml:space="preserve">Gigabit Switch TP-LINK TL-SG116Е - 16GE(10/100/1000)(easysmart)</t>
  </si>
  <si>
    <t xml:space="preserve">29452</t>
  </si>
  <si>
    <t xml:space="preserve">TL-SG1218MP</t>
  </si>
  <si>
    <t xml:space="preserve">Gigabit Switch TP-LINK TL-SG1218MP - 16GE(10/100/1000)POE + 2GE(10/100/1000) + 2SFP(10/100/1000)</t>
  </si>
  <si>
    <t xml:space="preserve">36266</t>
  </si>
  <si>
    <t xml:space="preserve">TL-SG3210</t>
  </si>
  <si>
    <t xml:space="preserve">Gigabit Switch TP-LINK TL-SG3210 - 8GE(10/100/1000) + 2SFP(10/100/1000) + 1xConsolePort</t>
  </si>
  <si>
    <t xml:space="preserve">32809</t>
  </si>
  <si>
    <t xml:space="preserve">TL-SG1008</t>
  </si>
  <si>
    <t xml:space="preserve">Gigabit Switch TP-LINKTL-SG1008 - 8GE(10/100/1000)</t>
  </si>
  <si>
    <t xml:space="preserve">28453</t>
  </si>
  <si>
    <t xml:space="preserve">TL-SG105E</t>
  </si>
  <si>
    <t xml:space="preserve">Gigabit Switch TP-LINKTL-SG105E - 5GE(10/100/1000) (Easy Smart)</t>
  </si>
  <si>
    <t xml:space="preserve">29497</t>
  </si>
  <si>
    <t xml:space="preserve">Ubiquiti</t>
  </si>
  <si>
    <t xml:space="preserve">EdgeSwitch / ES-10XP</t>
  </si>
  <si>
    <t xml:space="preserve">Gigabit Switch Ubiquiti 8xGE, 2xSFP, Passive PoE, 60W max</t>
  </si>
  <si>
    <t xml:space="preserve">36712</t>
  </si>
  <si>
    <t xml:space="preserve">USW-16-POE</t>
  </si>
  <si>
    <t xml:space="preserve">Gigabit Switch Ubiquiti UniFi Gen2, 8GE(10/100/1000)POE + 8GE(10/100/1000) + 2SFP(10/100/1000). L2, 42W max)</t>
  </si>
  <si>
    <t xml:space="preserve">18061</t>
  </si>
  <si>
    <t xml:space="preserve">Zyxel</t>
  </si>
  <si>
    <t xml:space="preserve">GS-105B v3 / GS-105BV3-EU0101F</t>
  </si>
  <si>
    <t xml:space="preserve">Gigabit Switch Zyxel GS-105B - 5GE(10/100/1000) мет. корпус</t>
  </si>
  <si>
    <t xml:space="preserve">11050</t>
  </si>
  <si>
    <t xml:space="preserve">GS-108SEE</t>
  </si>
  <si>
    <t xml:space="preserve">Gigabit Switch Zyxel GS-108S - 8GE(10/100/1000)</t>
  </si>
  <si>
    <t xml:space="preserve">3118</t>
  </si>
  <si>
    <t xml:space="preserve">GS1100-16</t>
  </si>
  <si>
    <t xml:space="preserve">Gigabit Switch Zyxel GS1100-16 - 16GE(10/100/1000)</t>
  </si>
  <si>
    <t xml:space="preserve">49434</t>
  </si>
  <si>
    <t xml:space="preserve">GV-01\03</t>
  </si>
  <si>
    <t xml:space="preserve">POE подовжувач GV-01\03 30W/1LAN-POE-IN(10/100)/3LAN-POE-OUT(10/100)</t>
  </si>
  <si>
    <t xml:space="preserve">27185</t>
  </si>
  <si>
    <t xml:space="preserve">2E-SP402F</t>
  </si>
  <si>
    <t xml:space="preserve">Switch 2E PowerLink SP402F - 4FE(10/100, POE)+2(10/100 up-link), 65W</t>
  </si>
  <si>
    <t xml:space="preserve">26895</t>
  </si>
  <si>
    <t xml:space="preserve">2E-SP802F</t>
  </si>
  <si>
    <t xml:space="preserve">Switch 2E PowerLink SP802F - 8FE(10/100, POE)+2(10/100 up-link), 150W</t>
  </si>
  <si>
    <t xml:space="preserve">30395</t>
  </si>
  <si>
    <t xml:space="preserve">2E-SF105C</t>
  </si>
  <si>
    <t xml:space="preserve">Switch 2E SF105C - 5FE(10/100)</t>
  </si>
  <si>
    <t xml:space="preserve">30318</t>
  </si>
  <si>
    <t xml:space="preserve">2E-SF108C</t>
  </si>
  <si>
    <t xml:space="preserve">Switch 2E SF108C - 8FE(10/100)</t>
  </si>
  <si>
    <t xml:space="preserve">16292</t>
  </si>
  <si>
    <t xml:space="preserve">SF110-24-EU</t>
  </si>
  <si>
    <t xml:space="preserve">Switch Cisco SB SF110-24 24FE(10/100)</t>
  </si>
  <si>
    <t xml:space="preserve">27974</t>
  </si>
  <si>
    <t xml:space="preserve">SF110D-05-EU</t>
  </si>
  <si>
    <t xml:space="preserve">Switch Cisco SB SF110D-05 5Fast (10/100)</t>
  </si>
  <si>
    <t xml:space="preserve">9055</t>
  </si>
  <si>
    <t xml:space="preserve">DES-1005C/A1A</t>
  </si>
  <si>
    <t xml:space="preserve">Switch D-Link DES-1005C - 5FE(10/100)</t>
  </si>
  <si>
    <t xml:space="preserve">29154</t>
  </si>
  <si>
    <t xml:space="preserve">DES-1005C/B1A</t>
  </si>
  <si>
    <t xml:space="preserve">15904</t>
  </si>
  <si>
    <t xml:space="preserve">DES-1008C/A1B</t>
  </si>
  <si>
    <t xml:space="preserve">Switch D-Link DES-1008C - 8FE(10/100)</t>
  </si>
  <si>
    <t xml:space="preserve">29056</t>
  </si>
  <si>
    <t xml:space="preserve">DES-1008C/B1A</t>
  </si>
  <si>
    <t xml:space="preserve">8405</t>
  </si>
  <si>
    <t xml:space="preserve">DES-1008C</t>
  </si>
  <si>
    <t xml:space="preserve">Switch D-Link DES-1008C - 8Port:Fast(10/100)</t>
  </si>
  <si>
    <t xml:space="preserve">10661</t>
  </si>
  <si>
    <t xml:space="preserve">DES-1016A/E1B</t>
  </si>
  <si>
    <t xml:space="preserve">Switch D-Link DES-1016A - 16FE(10/100)</t>
  </si>
  <si>
    <t xml:space="preserve">4899</t>
  </si>
  <si>
    <t xml:space="preserve">DES-1016D</t>
  </si>
  <si>
    <t xml:space="preserve">Switch D-Link DES-1016D - 16Port:FE(10/100)</t>
  </si>
  <si>
    <t xml:space="preserve">21964</t>
  </si>
  <si>
    <t xml:space="preserve">DES-1018MP</t>
  </si>
  <si>
    <t xml:space="preserve">Switch D-Link DES-1018MP 16xFE PoE, 2xSFP/1GE/Combo, 246W</t>
  </si>
  <si>
    <t xml:space="preserve">42767</t>
  </si>
  <si>
    <t xml:space="preserve">DES-1024A/C1A</t>
  </si>
  <si>
    <t xml:space="preserve">Switch D-Link DES-1024A - 24FE(10/100)</t>
  </si>
  <si>
    <t xml:space="preserve">10142</t>
  </si>
  <si>
    <t xml:space="preserve">DES-1024A/E1B</t>
  </si>
  <si>
    <t xml:space="preserve">4049</t>
  </si>
  <si>
    <t xml:space="preserve">DES-1024D</t>
  </si>
  <si>
    <t xml:space="preserve">Switch D-Link DES-1024D - 24Port:FE(10/100)</t>
  </si>
  <si>
    <t xml:space="preserve">23362</t>
  </si>
  <si>
    <t xml:space="preserve">DES-1026G</t>
  </si>
  <si>
    <t xml:space="preserve">Switch D-Link DES-1026G - 24FE(10/100)+2GE(10/100/1000)</t>
  </si>
  <si>
    <t xml:space="preserve">24734</t>
  </si>
  <si>
    <t xml:space="preserve">DES-1100-16</t>
  </si>
  <si>
    <t xml:space="preserve">Switch D-Link DES-1100-16 - 16Port:FE(10/100)</t>
  </si>
  <si>
    <t xml:space="preserve">42766</t>
  </si>
  <si>
    <t xml:space="preserve">DES-1100-24</t>
  </si>
  <si>
    <t xml:space="preserve">Switch D-Link DES-1100-24 - 24Port:FE(10/100)</t>
  </si>
  <si>
    <t xml:space="preserve">25841</t>
  </si>
  <si>
    <t xml:space="preserve">DES-1210-28/ME</t>
  </si>
  <si>
    <t xml:space="preserve">Switch D-Link DES-1210-28 - 28FE(10/100)+1 Консольний порт+2x1000Base-X SFP</t>
  </si>
  <si>
    <t xml:space="preserve">19471</t>
  </si>
  <si>
    <t xml:space="preserve">DES-1210-52/ME</t>
  </si>
  <si>
    <t xml:space="preserve">Switch D-Link DES-1210-52 - 48FE(10/100)+1 Консольний порт+4x1000Base-X SFP</t>
  </si>
  <si>
    <t xml:space="preserve">36109</t>
  </si>
  <si>
    <t xml:space="preserve">GO-SW-5E/E</t>
  </si>
  <si>
    <t xml:space="preserve">Switch D-Link GO-SW-5E/E - 5FE(10/100)</t>
  </si>
  <si>
    <t xml:space="preserve">36110</t>
  </si>
  <si>
    <t xml:space="preserve">GO-SW-8E/E</t>
  </si>
  <si>
    <t xml:space="preserve">Switch D-Link GO-SW-8E/E - 8FE(10/100)</t>
  </si>
  <si>
    <t xml:space="preserve">32916</t>
  </si>
  <si>
    <t xml:space="preserve">Dahua</t>
  </si>
  <si>
    <t xml:space="preserve">DH-PFS3006-4ET-60</t>
  </si>
  <si>
    <t xml:space="preserve">Switch Dahua DH-PFS3006-4ET-60 - 4FE(10/100, POE)+2(10/100 up-link), 60W</t>
  </si>
  <si>
    <t xml:space="preserve">29582</t>
  </si>
  <si>
    <t xml:space="preserve">DH-PFS3110-8ET-96</t>
  </si>
  <si>
    <t xml:space="preserve">Switch Dahua DH-PFS3110-8ET-96 - 8FE(10/100, POE)+1(10/100/1000 up-link)+ 1SFP, 96W</t>
  </si>
  <si>
    <t xml:space="preserve">30323</t>
  </si>
  <si>
    <t xml:space="preserve">DH-PFS3006-4GT-60</t>
  </si>
  <si>
    <t xml:space="preserve">Switch Dahua PowerLink DH-PFS3006-4GT-60 - 4FE(10/100/1000, POE)+2(10/100/1000 up-link), 60W</t>
  </si>
  <si>
    <t xml:space="preserve">4392</t>
  </si>
  <si>
    <t xml:space="preserve">ECS3510-28T</t>
  </si>
  <si>
    <t xml:space="preserve">Switch Edge-Core ECS3510-28T - 24FE(10/100)+4GE(10/100/1000)+4SFP</t>
  </si>
  <si>
    <t xml:space="preserve">38101</t>
  </si>
  <si>
    <t xml:space="preserve">ES3528MV2-DC</t>
  </si>
  <si>
    <t xml:space="preserve">Switch Edge-Core ES3528Mv2-DC - 24FE(10/100)+4GE(10/100/1000)+4SFP</t>
  </si>
  <si>
    <t xml:space="preserve">14637</t>
  </si>
  <si>
    <t xml:space="preserve">GV-001-H-05P</t>
  </si>
  <si>
    <t xml:space="preserve">Switch GreenVision GV-001-H-05P - 5FE(10/100)</t>
  </si>
  <si>
    <t xml:space="preserve">32642</t>
  </si>
  <si>
    <t xml:space="preserve">GV-006-D-04+2P</t>
  </si>
  <si>
    <t xml:space="preserve">Switch GreenVision POE GV-006-D-04+2PF - 4FE(10/100, POE)+2(10/100 up-link), 78W</t>
  </si>
  <si>
    <t xml:space="preserve">32643</t>
  </si>
  <si>
    <t xml:space="preserve">GV-007-D-08+2P</t>
  </si>
  <si>
    <t xml:space="preserve">Switch GreenVision POE GV-007-D-08+2P - 8FE(10/100, POE)+2(10/100 up-link), 120W</t>
  </si>
  <si>
    <t xml:space="preserve">32802</t>
  </si>
  <si>
    <t xml:space="preserve">GV-008-D-08+2PG</t>
  </si>
  <si>
    <t xml:space="preserve">Switch GreenVision POE GV-008-D-08+2PG - 8FE(10/100, POE)+2(10/100/1000 up-link), 120W</t>
  </si>
  <si>
    <t xml:space="preserve">32867</t>
  </si>
  <si>
    <t xml:space="preserve">GV-009-D-24+2PG</t>
  </si>
  <si>
    <t xml:space="preserve">Switch GreenVision POE GV-009-D-24+2PG - 24FE(10/100, POE)+2(10/100/1000 up-link), 300W</t>
  </si>
  <si>
    <t xml:space="preserve">32866</t>
  </si>
  <si>
    <t xml:space="preserve">GV-010-D-16+2PG+1SFP</t>
  </si>
  <si>
    <t xml:space="preserve">Switch GreenVision POE GV-010-D-16+2 PG+1 SFP - 16FE(10/100, POE)+2(10/100/1000 up-link)+1 SFP, 250W</t>
  </si>
  <si>
    <t xml:space="preserve">36482</t>
  </si>
  <si>
    <t xml:space="preserve">GV-014-D-06+2P</t>
  </si>
  <si>
    <t xml:space="preserve">Switch GreenVision POE GV-014-D-06+2P - 6FE(10/100, POE)+2(10/100 up-link), 78W</t>
  </si>
  <si>
    <t xml:space="preserve">36814</t>
  </si>
  <si>
    <t xml:space="preserve">GV-015-D-06+2P</t>
  </si>
  <si>
    <t xml:space="preserve">Switch GreenVision POE GV-015-D-06+2P- 6FE(10/100, POE)+2(10/100 up-link), 65W</t>
  </si>
  <si>
    <t xml:space="preserve">37055</t>
  </si>
  <si>
    <t xml:space="preserve">GV-016-D-09+2P</t>
  </si>
  <si>
    <t xml:space="preserve">Switch GreenVision POE GV-016-D-09+2P - 9FE(10/100, POE)+2(10/100 up-link)</t>
  </si>
  <si>
    <t xml:space="preserve">43214</t>
  </si>
  <si>
    <t xml:space="preserve">GV-018-D-08G+2PG+1SFP</t>
  </si>
  <si>
    <t xml:space="preserve">Switch GreenVision POE GV-018-D-08G+2PG+1SFP - 8GE(10/100/1000, POE)+2(10/100/1000 up-link)+1SFP</t>
  </si>
  <si>
    <t xml:space="preserve">30314</t>
  </si>
  <si>
    <t xml:space="preserve">Hikvision</t>
  </si>
  <si>
    <t xml:space="preserve">DS-3E0108D-E</t>
  </si>
  <si>
    <t xml:space="preserve">Switch Hikvision DS-3E0108D-E - 8FE(10/100)</t>
  </si>
  <si>
    <t xml:space="preserve">16911</t>
  </si>
  <si>
    <t xml:space="preserve">MS105</t>
  </si>
  <si>
    <t xml:space="preserve">Switch Mercusys MS105 - 5FE(10/100)</t>
  </si>
  <si>
    <t xml:space="preserve">16912</t>
  </si>
  <si>
    <t xml:space="preserve">MS108</t>
  </si>
  <si>
    <t xml:space="preserve">Switch Mercusys MS108 - 8FE(10/100)</t>
  </si>
  <si>
    <t xml:space="preserve">38328</t>
  </si>
  <si>
    <t xml:space="preserve">P116GH</t>
  </si>
  <si>
    <t xml:space="preserve">Switch NETIS P116GH (16xFE PoE, 2XGE, 1xSFP, 240Вт max)</t>
  </si>
  <si>
    <t xml:space="preserve">23669</t>
  </si>
  <si>
    <t xml:space="preserve">PE6105</t>
  </si>
  <si>
    <t xml:space="preserve">Switch Netis PE6105 - 10/100, (1xFE,4xFE PoE, 60W max) підтримка стандартів IEEE 802.3af, IEEE 802.3at</t>
  </si>
  <si>
    <t xml:space="preserve">37969</t>
  </si>
  <si>
    <t xml:space="preserve">P112GS</t>
  </si>
  <si>
    <t xml:space="preserve">Switch Netis POE P112GS - 8(10/100/1000, POE)+2(10/100/1000 up-link)+2 SFP port, 120W</t>
  </si>
  <si>
    <t xml:space="preserve">6645</t>
  </si>
  <si>
    <t xml:space="preserve">ST3105S</t>
  </si>
  <si>
    <t xml:space="preserve">Switch Netis ST3105S - 5FE(10/100)</t>
  </si>
  <si>
    <t xml:space="preserve">6647</t>
  </si>
  <si>
    <t xml:space="preserve">ST3108S</t>
  </si>
  <si>
    <t xml:space="preserve">Switch Netis ST3108S - 8FE(10/100)</t>
  </si>
  <si>
    <t xml:space="preserve">30550</t>
  </si>
  <si>
    <t xml:space="preserve">ST3116P</t>
  </si>
  <si>
    <t xml:space="preserve">Switch Netis ST3116P - 16FE(10/100)</t>
  </si>
  <si>
    <t xml:space="preserve">29663</t>
  </si>
  <si>
    <t xml:space="preserve">ST3124P</t>
  </si>
  <si>
    <t xml:space="preserve">Switch Netis ST3124P N2 - 24FE(10/100)</t>
  </si>
  <si>
    <t xml:space="preserve">2008</t>
  </si>
  <si>
    <t xml:space="preserve">SLM224GT-EU</t>
  </si>
  <si>
    <t xml:space="preserve">Switch Smart Cisco SB SF200-24 24FE(10/100)</t>
  </si>
  <si>
    <t xml:space="preserve">46269</t>
  </si>
  <si>
    <t xml:space="preserve">S105</t>
  </si>
  <si>
    <t xml:space="preserve">Switch Tenda S105 - 5FE(10/100)</t>
  </si>
  <si>
    <t xml:space="preserve">46518</t>
  </si>
  <si>
    <t xml:space="preserve">S108</t>
  </si>
  <si>
    <t xml:space="preserve">Switch Tenda S108 - 8FE(10/100)</t>
  </si>
  <si>
    <t xml:space="preserve">9819</t>
  </si>
  <si>
    <t xml:space="preserve">S16</t>
  </si>
  <si>
    <t xml:space="preserve">Switch Tenda S16 - 16FE(10/100)</t>
  </si>
  <si>
    <t xml:space="preserve">21509</t>
  </si>
  <si>
    <t xml:space="preserve">TEF1109P-8-63W</t>
  </si>
  <si>
    <t xml:space="preserve">Switch Tenda TEF1109P-8-63W - 8FE(10/100, POE)+1(10/100 up-link)</t>
  </si>
  <si>
    <t xml:space="preserve">37639</t>
  </si>
  <si>
    <t xml:space="preserve">TEF1110P-8-102W</t>
  </si>
  <si>
    <t xml:space="preserve">Switch Tenda TEF1110P-8-102W - 8FE(10/100, POE)+2(10/100/1000 up-link), 102</t>
  </si>
  <si>
    <t xml:space="preserve">25943</t>
  </si>
  <si>
    <t xml:space="preserve">TEF1118P-16-150W</t>
  </si>
  <si>
    <t xml:space="preserve">Switch TENDA TEF1118P-16-150W (16xFE PoE, 1xGE/SFP, 135Вт max)</t>
  </si>
  <si>
    <t xml:space="preserve">32046</t>
  </si>
  <si>
    <t xml:space="preserve">LiteWave / LS1005</t>
  </si>
  <si>
    <t xml:space="preserve">Switch TP-LINK LS1005 - 5FE(10/100)</t>
  </si>
  <si>
    <t xml:space="preserve">31954</t>
  </si>
  <si>
    <t xml:space="preserve">LiteWave / LS1008</t>
  </si>
  <si>
    <t xml:space="preserve">Switch TP-LINK LS1008 - 8FE(10/100)</t>
  </si>
  <si>
    <t xml:space="preserve">33319</t>
  </si>
  <si>
    <t xml:space="preserve">LiteWave / LS1008G</t>
  </si>
  <si>
    <t xml:space="preserve">Switch TP-LINK LS1008 - 8FE(10/100/1000)</t>
  </si>
  <si>
    <t xml:space="preserve">33200</t>
  </si>
  <si>
    <t xml:space="preserve">TL-SF1005D</t>
  </si>
  <si>
    <t xml:space="preserve">Switch TP-LINK TL-SF1005D - 5FE(10/100)</t>
  </si>
  <si>
    <t xml:space="preserve">49489</t>
  </si>
  <si>
    <t xml:space="preserve">TL-SF1005LP</t>
  </si>
  <si>
    <t xml:space="preserve">Switch TP-Link TL-SF1005LP (1С…FE, 4xFE PoE+, max PoE 41W) - 5GE(10/100)</t>
  </si>
  <si>
    <t xml:space="preserve">32050</t>
  </si>
  <si>
    <t xml:space="preserve">TL-SF1008D</t>
  </si>
  <si>
    <t xml:space="preserve">Switch TP-LINK TL-SF1008D - 8FE(10/100)</t>
  </si>
  <si>
    <t xml:space="preserve">31874</t>
  </si>
  <si>
    <t xml:space="preserve">TL-SF1008LP</t>
  </si>
  <si>
    <t xml:space="preserve">Switch TP-LINK TL-SF1008LP - 8FE(10/100) (with 4-Port PoE) 41W</t>
  </si>
  <si>
    <t xml:space="preserve">35017</t>
  </si>
  <si>
    <t xml:space="preserve">TL-SF1008P</t>
  </si>
  <si>
    <t xml:space="preserve">Switch TP-LINK TL-SF1008LP - 8FE(10/100) (with 4-Port PoE) 66W</t>
  </si>
  <si>
    <t xml:space="preserve">32601</t>
  </si>
  <si>
    <t xml:space="preserve">TL-SF1016</t>
  </si>
  <si>
    <t xml:space="preserve">Switch TP-LINK TL-SF1016 - 16FE(10/100) - Metal case</t>
  </si>
  <si>
    <t xml:space="preserve">34047</t>
  </si>
  <si>
    <t xml:space="preserve">TL-SF1016D</t>
  </si>
  <si>
    <t xml:space="preserve">Switch TP-LINK TL-SF1016D - 16FE(10/100)</t>
  </si>
  <si>
    <t xml:space="preserve">32051</t>
  </si>
  <si>
    <t xml:space="preserve">TL-SF1016DS</t>
  </si>
  <si>
    <t xml:space="preserve">Switch TP-LINK TL-SF1016DS - 16FE(10/100) - Metal case</t>
  </si>
  <si>
    <t xml:space="preserve">4893</t>
  </si>
  <si>
    <t xml:space="preserve">TL-SF1024D</t>
  </si>
  <si>
    <t xml:space="preserve">Switch TP-LINK TL-SF1024D - 24FE(10/100)</t>
  </si>
  <si>
    <t xml:space="preserve">12511</t>
  </si>
  <si>
    <t xml:space="preserve">TL-SF1024M</t>
  </si>
  <si>
    <t xml:space="preserve">Switch TP-LINK TL-SF1024M - 24FE(10/100)</t>
  </si>
  <si>
    <t xml:space="preserve">31956</t>
  </si>
  <si>
    <t xml:space="preserve">TL-SG1005P</t>
  </si>
  <si>
    <t xml:space="preserve">Switch TP-LINK TL-SG1005P - 4FE(10/100/1000, POE)+1(10/100/1000), 65W</t>
  </si>
  <si>
    <t xml:space="preserve">36343</t>
  </si>
  <si>
    <t xml:space="preserve">Easy Smart / TL-SG105PE</t>
  </si>
  <si>
    <t xml:space="preserve">31955</t>
  </si>
  <si>
    <t xml:space="preserve">TL-SF1009P</t>
  </si>
  <si>
    <t xml:space="preserve">Switch TP-LINKTL-SF1009P - 9FE(10/100) (with 8-Port PoE) 65W</t>
  </si>
  <si>
    <t xml:space="preserve">30005</t>
  </si>
  <si>
    <t xml:space="preserve">SF18P-LM</t>
  </si>
  <si>
    <t xml:space="preserve">Switch Utepo SF18P-LM - 16FE(10/100, POE)+2(10/100/1000 up-link), 135W</t>
  </si>
  <si>
    <t xml:space="preserve">30377</t>
  </si>
  <si>
    <t xml:space="preserve">SF26P-LM</t>
  </si>
  <si>
    <t xml:space="preserve">Switch Utepo SF26P-LM - 24FE(10/100, POE)+2(10/100/1000 up-link), 225W</t>
  </si>
  <si>
    <t xml:space="preserve">02. Маршрутизатори Router</t>
  </si>
  <si>
    <t xml:space="preserve">49348</t>
  </si>
  <si>
    <t xml:space="preserve">Модем зовнішній</t>
  </si>
  <si>
    <t xml:space="preserve">694743655322</t>
  </si>
  <si>
    <t xml:space="preserve">Modem 2E PowerLink (MiFi-1 2024) LTE, Wi-Fi4, 1xUSB, 1xCRC9 - Wireless/GSM/WCDMA/LTE/WiFi 802.11b/g/n</t>
  </si>
  <si>
    <t xml:space="preserve">49350</t>
  </si>
  <si>
    <t xml:space="preserve">694743655346</t>
  </si>
  <si>
    <t xml:space="preserve">Modem 2E PowerLink (MiFi-2) LTE, Wi-Fi4, 1xType-C, 1xCRC9, 2100 мАг - Wireless/GSM/WCDMA/LTE/WiFi 802.11b/g/n</t>
  </si>
  <si>
    <t xml:space="preserve">49349</t>
  </si>
  <si>
    <t xml:space="preserve">694743655339</t>
  </si>
  <si>
    <t xml:space="preserve">Modem 2E PowerLink (MiFi-5) LTE, Wi-Fi4, 1xUSB, 1xType-C, 5000 мАг - Wireless/GSM/WCDMA/LTE/WiFi 802.11b/g/n</t>
  </si>
  <si>
    <t xml:space="preserve">35294</t>
  </si>
  <si>
    <t xml:space="preserve">M0263</t>
  </si>
  <si>
    <t xml:space="preserve">Modem 3G/4G Ergo M0263- Wireless router/3G UMTS 2100 4G LTE-FDD 900/1800/2600/1SIM/micro-USB/WiFi 802.11b/g/n/до 10 пристроїв/батарея 2050 амГод.</t>
  </si>
  <si>
    <t xml:space="preserve">28991</t>
  </si>
  <si>
    <t xml:space="preserve">W02</t>
  </si>
  <si>
    <t xml:space="preserve">Modem 3G/4G Ergo W02 - Wireless/GSM/WCDMA/LTE/WiFi 802.11b/g/n</t>
  </si>
  <si>
    <t xml:space="preserve">29507</t>
  </si>
  <si>
    <t xml:space="preserve">W02-CRC9</t>
  </si>
  <si>
    <t xml:space="preserve">Modem 3G/4G Ergo W02-CRC9 - Wireless/GSM/WCDMA/LTE/WiFi 802.11b/g/n</t>
  </si>
  <si>
    <t xml:space="preserve">38108</t>
  </si>
  <si>
    <t xml:space="preserve">W023-CRC9</t>
  </si>
  <si>
    <t xml:space="preserve">Modem 3G/4G Ergo W023-CRC9 - Wireless/GSM/WCDMA/LTE/WiFi 802.11b/g/n/ Роутер з антенним роз`ємом</t>
  </si>
  <si>
    <t xml:space="preserve">36249</t>
  </si>
  <si>
    <t xml:space="preserve">E5576-325 / 51071UVK</t>
  </si>
  <si>
    <t xml:space="preserve">Modem 3G/4G HUAWEI E5576-325 - Wireless router/W-CDMA/UMTS/HSUPA/HSDPA/HSPA+/LTE/1SIMWiFi 802.11b/g/n/до 16 пристроїв/батарея 1500 амГод.</t>
  </si>
  <si>
    <t xml:space="preserve">36508</t>
  </si>
  <si>
    <t xml:space="preserve">M7000</t>
  </si>
  <si>
    <t xml:space="preserve">Modem 3G/4G TP-LINK M7000 - Wireless router/UMTS/HSPA/HSPA+/LTE/1SIM/WiFi 802.11b/g/n//Internal 2000 mAh Rechargeable Battery / External 5V/1A</t>
  </si>
  <si>
    <t xml:space="preserve">36509</t>
  </si>
  <si>
    <t xml:space="preserve">M7200</t>
  </si>
  <si>
    <t xml:space="preserve">Modem 3G/4G TP-LINK M7200 - Wireless router/UMTS/HSPA/HSPA+/LTE/1SIM/WiFi 802.11b/g/n//Internal 2000 mAh Rechargeable Battery / External 5V/1A/USB</t>
  </si>
  <si>
    <t xml:space="preserve">38094</t>
  </si>
  <si>
    <t xml:space="preserve">M7350</t>
  </si>
  <si>
    <t xml:space="preserve">Modem 3G/4G TP-LINK M7350 - Wireless AC router/LTE-Advanced/1SIM/WiFi 802.11b/g/n/ac/Micro SD(До 32Гб)/Internal 2000 mAh Rechargeable Battery / External 5V/1A/USB</t>
  </si>
  <si>
    <t xml:space="preserve">46794</t>
  </si>
  <si>
    <t xml:space="preserve">688130245326</t>
  </si>
  <si>
    <t xml:space="preserve">Modem 3G/4G2E PowerLink (MiFi 1) - Wireless/GSM/WCDMA/LTE/WiFi 802.11b/g/n</t>
  </si>
  <si>
    <t xml:space="preserve">32487</t>
  </si>
  <si>
    <t xml:space="preserve">2E-WR956N</t>
  </si>
  <si>
    <t xml:space="preserve">Router 2E WR956N - Wireless/300Mbps/2Fast(10/100)+WAN/2x5dBi Ant</t>
  </si>
  <si>
    <t xml:space="preserve">38093</t>
  </si>
  <si>
    <t xml:space="preserve">4G03</t>
  </si>
  <si>
    <t xml:space="preserve">Router 4G LTE - Wireless/300Mbps/2Fast(1Port10/100+1Port10/100/WAN)+(Slot MiniSim)/2xAnt</t>
  </si>
  <si>
    <t xml:space="preserve">38118</t>
  </si>
  <si>
    <t xml:space="preserve">4G03PRO</t>
  </si>
  <si>
    <t xml:space="preserve">49714</t>
  </si>
  <si>
    <t xml:space="preserve">RT-AX1800U / 90IG06P0-MO3530</t>
  </si>
  <si>
    <t xml:space="preserve">Router Asus RT-AX1800U - Wireless Dual Band/AX1800/3Giga(10/100/1000)+WAN(10/100/1000)1USB2.0/4xAnt</t>
  </si>
  <si>
    <t xml:space="preserve">77</t>
  </si>
  <si>
    <t xml:space="preserve">RT-N12E / 90-IG29002M01-3PA0-</t>
  </si>
  <si>
    <t xml:space="preserve">Router ASUS RT-N12E - Wireless/300Mbps/4Fast(10/100)+WAN</t>
  </si>
  <si>
    <t xml:space="preserve">21981</t>
  </si>
  <si>
    <t xml:space="preserve">RT-N12E / 90-IG29002M03-3PA0-</t>
  </si>
  <si>
    <t xml:space="preserve">38324</t>
  </si>
  <si>
    <t xml:space="preserve">TUF Gaming AX4200 / 90IG07Q0-MU9100</t>
  </si>
  <si>
    <t xml:space="preserve">Router ASUS TUF-AX4200 - Wireless DualBand/AX4200/4Giga(10/100/1000)+WAN(10/100/1000)+USB3.0/4xAnt</t>
  </si>
  <si>
    <t xml:space="preserve">34937</t>
  </si>
  <si>
    <t xml:space="preserve">KEENETIC</t>
  </si>
  <si>
    <t xml:space="preserve">Sprinter / KN-3710</t>
  </si>
  <si>
    <t xml:space="preserve">Router KEENETIC Sprinter KN-3710 - Wireless Dual Band/AX1800/3Giga(10/100/1000)+WAN(10/100/1000)/4x5dBi Ant</t>
  </si>
  <si>
    <t xml:space="preserve">29024</t>
  </si>
  <si>
    <t xml:space="preserve">AC10</t>
  </si>
  <si>
    <t xml:space="preserve">Router Mercusys AC10 - Wireless Dual Band/AC1200/2Fast(10/100)+WAN(10/100)/4x5dBi Ant</t>
  </si>
  <si>
    <t xml:space="preserve">16907</t>
  </si>
  <si>
    <t xml:space="preserve">AC12</t>
  </si>
  <si>
    <t xml:space="preserve">Router Mercusys AC12 - Wireless Dual Band/AC1200/4Fast(10/100)+WAN(10/100)/4x5dBi Ant</t>
  </si>
  <si>
    <t xml:space="preserve">22322</t>
  </si>
  <si>
    <t xml:space="preserve">AC12G</t>
  </si>
  <si>
    <t xml:space="preserve">Router Mercusys AC12G - Wireless Dual Band/AC1200/3Giga(10/100/1000)+WAN(10/100/1000)/4x5dBi Ant</t>
  </si>
  <si>
    <t xml:space="preserve">49716</t>
  </si>
  <si>
    <t xml:space="preserve">MB110-4G</t>
  </si>
  <si>
    <t xml:space="preserve">Router MERCUSYS MB110-4G - Wireless/300Mbps/2Fast(1Port10/100+1Port10/100/WAN)+(Slot Sim LTE/4G/Роз`єм для зовнішніх антен 3G/4G 2шт.</t>
  </si>
  <si>
    <t xml:space="preserve">49717</t>
  </si>
  <si>
    <t xml:space="preserve">MB112-4G</t>
  </si>
  <si>
    <t xml:space="preserve">Router MERCUSYS MB112-4G - Wireless/300Mbps/2Fast(1Port10/100+1Port10/100/WAN)+(Slot Sim LTE/4G)</t>
  </si>
  <si>
    <t xml:space="preserve">49718</t>
  </si>
  <si>
    <t xml:space="preserve">MB130-4G</t>
  </si>
  <si>
    <t xml:space="preserve">Router MERCUSYS MB130-4G - Wireless/AC1200Mbps/2Fast(1Port10/100+1Port10/100/WAN)+(Slot Sim LTE/4G)</t>
  </si>
  <si>
    <t xml:space="preserve">30724</t>
  </si>
  <si>
    <t xml:space="preserve">MR30G</t>
  </si>
  <si>
    <t xml:space="preserve">Router Mercusys MR30G- Wireless Dual Band/AC1200/3Giga(10/100/1000)+WAN(10/100/1000)/4x5dBi Ant</t>
  </si>
  <si>
    <t xml:space="preserve">29833</t>
  </si>
  <si>
    <t xml:space="preserve">MR50G</t>
  </si>
  <si>
    <t xml:space="preserve">Router Mercusys MR50G - Wireless Dual Band/AC1900/2Giga(10/100/1000)+WAN(10/100/1000)/6x5dBi Ant</t>
  </si>
  <si>
    <t xml:space="preserve">37290</t>
  </si>
  <si>
    <t xml:space="preserve">MR60X</t>
  </si>
  <si>
    <t xml:space="preserve">Router Mercusys MR60X - Wireless Dual Band/AC1500/2Giga(10/100/1000)+WAN(10/100/1000)/4x5dBi Ant</t>
  </si>
  <si>
    <t xml:space="preserve">30614</t>
  </si>
  <si>
    <t xml:space="preserve">MR70X</t>
  </si>
  <si>
    <t xml:space="preserve">Router Mercusys MR70X - Wireless Dual Band/AX1800/3Giga(10/100/1000)+WAN(10/100/1000)/4x5dBi Ant</t>
  </si>
  <si>
    <t xml:space="preserve">38245</t>
  </si>
  <si>
    <t xml:space="preserve">MR80X</t>
  </si>
  <si>
    <t xml:space="preserve">Router Mercusys MR80X - Wireless Dual Band/AX3000/3Giga(10/100/1000)+WAN(10/100/1000)/4x5dBi Ant</t>
  </si>
  <si>
    <t xml:space="preserve">19638</t>
  </si>
  <si>
    <t xml:space="preserve">MW301R</t>
  </si>
  <si>
    <t xml:space="preserve">Router Mercusys MW301R - Wireless/300Mbps/2Fast(10/100)+WAN(10/100)/2x5dBi Ant</t>
  </si>
  <si>
    <t xml:space="preserve">31088</t>
  </si>
  <si>
    <t xml:space="preserve">MW302R</t>
  </si>
  <si>
    <t xml:space="preserve">Router Mercusys MW302R - Wireless/300Mbps/2Fast(10/100)+WAN(10/100)/2x5dBi Ant</t>
  </si>
  <si>
    <t xml:space="preserve">16908</t>
  </si>
  <si>
    <t xml:space="preserve">MW305R_V2</t>
  </si>
  <si>
    <t xml:space="preserve">Router Mercusys MW305R V2 - Wireless/300Mbps/3Fast(10/100)+WAN(10/100)/3x5dBi Ant</t>
  </si>
  <si>
    <t xml:space="preserve">32080</t>
  </si>
  <si>
    <t xml:space="preserve">MW306R</t>
  </si>
  <si>
    <t xml:space="preserve">Router Mercusys MW306R - Wireless/300Mbps/3Fast(10/100)+WAN(10/100)/3x5dBi Ant</t>
  </si>
  <si>
    <t xml:space="preserve">16910</t>
  </si>
  <si>
    <t xml:space="preserve">MW325R</t>
  </si>
  <si>
    <t xml:space="preserve">Router Mercusys MW325R - Wireless/300Mbps/4Fast(10/100)+WAN(10/100)/4x5dBi Ant</t>
  </si>
  <si>
    <t xml:space="preserve">36345</t>
  </si>
  <si>
    <t xml:space="preserve">hAP AX3 / C53UIG+5HPAXD2HPAXD</t>
  </si>
  <si>
    <t xml:space="preserve">Router Mikrotik C53UiG+5HPaxD2HPaxD - Wireless Dual Band/AC1800/5Giga(10/100/1000)+USB3.0, IPQ-6010 1800mHz, 1GB(RAM)/128MB(Flash), 2x3.3dBi/2x5.5dBi Ant</t>
  </si>
  <si>
    <t xml:space="preserve">28039</t>
  </si>
  <si>
    <t xml:space="preserve">CCR1009-7G-1C-1S+</t>
  </si>
  <si>
    <t xml:space="preserve">Router Mikrotik CCR1009-7G-1C-1S+ 8Giga(10/100/1000) + 1SFP(1000), 1SFP+ + microUSB port, 1GHzx9 core</t>
  </si>
  <si>
    <t xml:space="preserve">8959</t>
  </si>
  <si>
    <t xml:space="preserve">CCR1009-8G-1S-1S+PC</t>
  </si>
  <si>
    <t xml:space="preserve">Router Mikrotik CCR1009-8G-1S-1S+PC - 8Giga(10/100/1000)+1SFP+1SFP+, Tilera TILE-Gx8009 9core 1GHz CPU, 2GB RAM</t>
  </si>
  <si>
    <t xml:space="preserve">36721</t>
  </si>
  <si>
    <t xml:space="preserve">CCR2004-16G-2S+PC</t>
  </si>
  <si>
    <t xml:space="preserve">Router Mikrotik CCR2004-16G-2S+PC - 16Giga(10/100/1000)+2SFP+, Amazon Annapurna Alpine v2 CPU 4xCore ARMv8-A Cortex-A57, 1.2GHz, 4GB DDR4 RAM + 128MB NAND</t>
  </si>
  <si>
    <t xml:space="preserve">10697</t>
  </si>
  <si>
    <t xml:space="preserve">CRS125-24G-1S-RM</t>
  </si>
  <si>
    <t xml:space="preserve">Router Mikrotik CRS125-24G-1S-RM - 24Giga(100/1000)+1SFP(100/1000), Qualcomm Atheros AR9344 600 MHz CPU, 128MB RAM</t>
  </si>
  <si>
    <t xml:space="preserve">37553</t>
  </si>
  <si>
    <t xml:space="preserve">L009UIGS-RM</t>
  </si>
  <si>
    <t xml:space="preserve">Router Mikrotik L009UiGS-RM- 8Giga(1000)+1SFP(2.5G), IPQ-5018 2x800Hz CPU, 512Mb RAM, USB 3.0</t>
  </si>
  <si>
    <t xml:space="preserve">38134</t>
  </si>
  <si>
    <t xml:space="preserve">L009UIGS-2HAXD-IN</t>
  </si>
  <si>
    <t xml:space="preserve">Router Mikrotik L009UiGS-RM- AX600, WiFi6, 8Giga(1000)+1SFP(2.5G), IPQ-5018 2x800Hz CPU, 512Mb RAM, USB 3.0</t>
  </si>
  <si>
    <t xml:space="preserve">36457</t>
  </si>
  <si>
    <t xml:space="preserve">hAP AX lite / L41G-2AXD</t>
  </si>
  <si>
    <t xml:space="preserve">Router Mikrotik L41G-2axD - Wireless/1200Mbps/4Fast(10/100/1000), IPQ-5010 800mHz, 256MB(RAM)/128MB(Flash)</t>
  </si>
  <si>
    <t xml:space="preserve">37756</t>
  </si>
  <si>
    <t xml:space="preserve">hAP AX lite LTE6 / L41G-2AXD&amp;FG621-EA</t>
  </si>
  <si>
    <t xml:space="preserve">Router Mikrotik L41G-2axD - Wireless/1200Mbps/4Fast(10/100/1000),1xmicroSIM, LTE cat6, IPQ-5010 800mHz, 256MB(RAM)/128MB(Flash)</t>
  </si>
  <si>
    <t xml:space="preserve">21143</t>
  </si>
  <si>
    <t xml:space="preserve">RB4011IGS+RM</t>
  </si>
  <si>
    <t xml:space="preserve">Router Mikrotik RB4011iGS+RM - 10Giga(1000)+1SFP(1000), Annapurna Labs Alpine AL21400 4x1.4GHz CPU, 1GB RAM</t>
  </si>
  <si>
    <t xml:space="preserve">21961</t>
  </si>
  <si>
    <t xml:space="preserve">RB4011IGS+5HACQ2HND-IN</t>
  </si>
  <si>
    <t xml:space="preserve">Router Mikrotik RB4011iGS+RM - Wireless Dual Band/AC/10Giga(1000)+1SFP(1000), Annapurna Labs Alpine AL21400 4x1.4GHz CPU, 1GB RAM</t>
  </si>
  <si>
    <t xml:space="preserve">36634</t>
  </si>
  <si>
    <t xml:space="preserve">RB5009UG+S+IN</t>
  </si>
  <si>
    <t xml:space="preserve">Router Mikrotik RB5009UG+S+IN - 7x1GE+1x2.5GE+1SFP(10G)+1xUSB 3.0, PoE in, DC, 2-pin 4x1.4GHz CPU, 1GB RAM DDR4, 1GB RAM NAND</t>
  </si>
  <si>
    <t xml:space="preserve">45920</t>
  </si>
  <si>
    <t xml:space="preserve">RB750</t>
  </si>
  <si>
    <t xml:space="preserve">Router Mikrotik RB750 - 4Fast(10/100), SOHO, Atheros AR7240 400Hz, 32MB</t>
  </si>
  <si>
    <t xml:space="preserve">3761</t>
  </si>
  <si>
    <t xml:space="preserve">RB750GL</t>
  </si>
  <si>
    <t xml:space="preserve">Router Mikrotik RB750GL - 5Giga(10/100/1000), SOHO, Atheros AR7242 400Hz, 64MB</t>
  </si>
  <si>
    <t xml:space="preserve">23178</t>
  </si>
  <si>
    <t xml:space="preserve">hEX / RB750GR3</t>
  </si>
  <si>
    <t xml:space="preserve">Router Mikrotik RB750GR3 - 5Giga(10/100/1000)+USB2.0, SOHO, MediaTeck MT7621A 880Hz, 256MB(RAM)/16MB(Flash)</t>
  </si>
  <si>
    <t xml:space="preserve">15640</t>
  </si>
  <si>
    <t xml:space="preserve">hEX lite / RB750R2</t>
  </si>
  <si>
    <t xml:space="preserve">Router Mikrotik RB750R2 - 4Fast(10/100), Atheros QCA9533 850Hz, 64MB(RAM)/16MB(Flash)</t>
  </si>
  <si>
    <t xml:space="preserve">36358</t>
  </si>
  <si>
    <t xml:space="preserve">hEX PoE lite / RB750UPR2</t>
  </si>
  <si>
    <t xml:space="preserve">Router Mikrotik RB750UPr2- 5(10/100) 1USB,1 PoE in,4 PoE out)), Atheros QCA9531 650Hz, 64MB(RAM)/16MB(Flash)</t>
  </si>
  <si>
    <t xml:space="preserve">21447</t>
  </si>
  <si>
    <t xml:space="preserve">hEX S / RB760IGS</t>
  </si>
  <si>
    <t xml:space="preserve">Router Mikrotik RB760iGS - 5Giga(10/100/1000)+1SFP(1000)+USB2.0, MT7621A 880Hz, 256MB(RAM)/16MB(Flash)</t>
  </si>
  <si>
    <t xml:space="preserve">16650</t>
  </si>
  <si>
    <t xml:space="preserve">hAP lite / RB941-2ND</t>
  </si>
  <si>
    <t xml:space="preserve">Router Mikrotik RB941-2ND - Wireless/300Mbps/4Fast(10/100), Atheros QCA9533-BL3A 650mHz, 32MB(RAM)/16MB(Flash)</t>
  </si>
  <si>
    <t xml:space="preserve">10840</t>
  </si>
  <si>
    <t xml:space="preserve">hAP lite / RB941-2ND-TC</t>
  </si>
  <si>
    <t xml:space="preserve">Router Mikrotik RB941-2ND-TC - Wireless/300Mbps/4Fast(10/100), Atheros QCA9533-BL3A 650mHz, 32MB(RAM)/16MB(Flash)</t>
  </si>
  <si>
    <t xml:space="preserve">1656</t>
  </si>
  <si>
    <t xml:space="preserve">RB951G-2HND</t>
  </si>
  <si>
    <t xml:space="preserve">Router Mikrotik RB951G-2HnD - Wireless/300Mbps/5Giga(10/100/1000)+USB2.0, SOHO, Atheros AR9344-DC3A 600MHz, 128MB(RAM)/128MB(Flash), 2x2.5dBi Ant</t>
  </si>
  <si>
    <t xml:space="preserve">7576</t>
  </si>
  <si>
    <t xml:space="preserve">RB951UI-2HND</t>
  </si>
  <si>
    <t xml:space="preserve">Router Mikrotik RB951UI-2HND - Wireless/300Mbps/5Fast(10/100)+USB2.0, SOHO, Atheros AR9344 600MHz, 128MB(RAM)/128MB(Flash), 2x2.5dBi Ant</t>
  </si>
  <si>
    <t xml:space="preserve">8547</t>
  </si>
  <si>
    <t xml:space="preserve">hAP / RB951UI-2ND</t>
  </si>
  <si>
    <t xml:space="preserve">Router Mikrotik RB951UI-2ND - Wireless/300Mbps/5Fast(10/100)+USB2.0, SOHO, Atheros QCA9531-BL3A-R 650MHz, 64MB(RAM)/16MB(Flash), 2x1.5dBi Ant</t>
  </si>
  <si>
    <t xml:space="preserve">10808</t>
  </si>
  <si>
    <t xml:space="preserve">hAP AC Lite / RB952UI-5AC2ND</t>
  </si>
  <si>
    <t xml:space="preserve">Router Mikrotik RB952UI-5AC2ND - Wireless Dual Band/AC/5Fast(10/100)+USB2.0, Atheros QCA9531 650mHz, 64MB(RAM)/16MB(Flash), 2x2dBi/2x2dBi Ant</t>
  </si>
  <si>
    <t xml:space="preserve">14703</t>
  </si>
  <si>
    <t xml:space="preserve">hAP AC Lite / RB952UI-5AC2ND-TC</t>
  </si>
  <si>
    <t xml:space="preserve">18589</t>
  </si>
  <si>
    <t xml:space="preserve">hEX PoE / RB960PGS</t>
  </si>
  <si>
    <t xml:space="preserve">Router Mikrotik RB960PGS - 5Giga(10/100/1000)+1SFP(1000), Atheros QCA9557 800Hz, 128MB(RAM)/16MB(Flash)</t>
  </si>
  <si>
    <t xml:space="preserve">15953</t>
  </si>
  <si>
    <t xml:space="preserve">hAP ac / RB962UIGS-5HACT2HNT</t>
  </si>
  <si>
    <t xml:space="preserve">Router Mikrotik RB962UiGS-5HacT2HnT - Wireless Dual Band/AC/5Giga(10/100/1000)+1SFP(1000)+USB2.0, Atheros QCA9558 720mHz, 128MB(RAM)/16MB(Flash), 3x2.5dBi/3x2dBi Ant</t>
  </si>
  <si>
    <t xml:space="preserve">17920</t>
  </si>
  <si>
    <t xml:space="preserve">hAP AC2 / RBD52G-5HACD2HND-TC</t>
  </si>
  <si>
    <t xml:space="preserve">Router Mikrotik RBD52G-5HACD2HND-TC - Wireless Dual Band/AC/5Giga(10/100/1000)+USB2.0, IPQ-4018 716mHz, 128MB(RAM)/16MB(Flash), 2x2.5dBi/2x2.5dBi Ant</t>
  </si>
  <si>
    <t xml:space="preserve">35893</t>
  </si>
  <si>
    <t xml:space="preserve">HAP AX2 / C52IG-5HAXD2HAXD-TC</t>
  </si>
  <si>
    <t xml:space="preserve">Router Mikrotik RBD52G-5HACD2HND-TC - Wireless Dual Band/AC1800/5Giga(10/100/1000) PoE-out/in 1port, IPQ-6010 864mHz, 1GB(RAM)/128MB(Flash), 2x4dBi/2x4.5dBi Ant</t>
  </si>
  <si>
    <t xml:space="preserve">28217</t>
  </si>
  <si>
    <t xml:space="preserve">hAP AC3 / RBD53IG-5HACD2HND</t>
  </si>
  <si>
    <t xml:space="preserve">Router Mikrotik RBD53iG-5HacD2HnD - Wireless Dual Band/AC1200/5Giga(10/100/1000)+USB2.0, IPQ-4019 716mHz, 256MB(RAM)/128MB(Flash), 2x3.0dBi/2x5.5dBi Ant</t>
  </si>
  <si>
    <t xml:space="preserve">49411</t>
  </si>
  <si>
    <t xml:space="preserve">RB5009UPR+S+IN</t>
  </si>
  <si>
    <t xml:space="preserve">Router MikrotikRB5009UPr+S+IN - 8Giga(1000)+1SFP(1000)(POE IN/OUT) 88F7040 4x1.4GHz CPU, 1GB RAM</t>
  </si>
  <si>
    <t xml:space="preserve">36100</t>
  </si>
  <si>
    <t xml:space="preserve">MW5360</t>
  </si>
  <si>
    <t xml:space="preserve">Router Netis MW5360 - Wireless/300Mbps/3Fast(2Port10/100+1Port10/100/WAN)+(Slot Sim 3G/4G)/4x5dBi Ant</t>
  </si>
  <si>
    <t xml:space="preserve">27494</t>
  </si>
  <si>
    <t xml:space="preserve">N2</t>
  </si>
  <si>
    <t xml:space="preserve">Router Netis N2 - Wireless Dual Band/AC1200/4Giga(10/100/1000)+WAN(10/100/1000), 4x5dBi Ant</t>
  </si>
  <si>
    <t xml:space="preserve">25081</t>
  </si>
  <si>
    <t xml:space="preserve">N4</t>
  </si>
  <si>
    <t xml:space="preserve">Router Netis N4 - Wireless Dual Band/AC1200/2Fast(10/100)+WAN(10/100), 2x5dBi Ant</t>
  </si>
  <si>
    <t xml:space="preserve">35717</t>
  </si>
  <si>
    <t xml:space="preserve">N5</t>
  </si>
  <si>
    <t xml:space="preserve">Router Netis N5 - Wireless Dual Band/AC1200/2Fast(10/100)+WAN(10/100)+USB(3G/4G LTE Modem, підтримка IPv4/IPv6,С TR-069) 4x5dBi Ant</t>
  </si>
  <si>
    <t xml:space="preserve">28216</t>
  </si>
  <si>
    <t xml:space="preserve">W1</t>
  </si>
  <si>
    <t xml:space="preserve">Router Netis W1 - Wireless/300Mbps/2Fast(10/100)+WAN/2x5dBi Ant</t>
  </si>
  <si>
    <t xml:space="preserve">13273</t>
  </si>
  <si>
    <t xml:space="preserve">WF2409E</t>
  </si>
  <si>
    <t xml:space="preserve">Router Netis WF2409E - Wireless/300Mbps/4Fast(10/100)+WAN/3x5dBi Ant</t>
  </si>
  <si>
    <t xml:space="preserve">15847</t>
  </si>
  <si>
    <t xml:space="preserve">WF2419E</t>
  </si>
  <si>
    <t xml:space="preserve">Router Netis WF2419E - Wireless/300Mbps/4Fast(10/100)+WAN/2x5dBi Ant</t>
  </si>
  <si>
    <t xml:space="preserve">37118</t>
  </si>
  <si>
    <t xml:space="preserve">Reyee / RG-EW3200GXPRO</t>
  </si>
  <si>
    <t xml:space="preserve">Router Ruijie Reyee RG-EW3200GX PRO - Wireless Dual Band/AX3200/4Giga(10/100/1000)+WAN(10/100/1000)/8x5dBi Ant</t>
  </si>
  <si>
    <t xml:space="preserve">17622</t>
  </si>
  <si>
    <t xml:space="preserve">AC5</t>
  </si>
  <si>
    <t xml:space="preserve">Router Tenda AC5 - Wireless Dual Band/AC1200/3Fast(10/100)+WAN(10/100)/4x5dBi Ant</t>
  </si>
  <si>
    <t xml:space="preserve">14718</t>
  </si>
  <si>
    <t xml:space="preserve">AC6</t>
  </si>
  <si>
    <t xml:space="preserve">Router Tenda AC6 - Wireless Dual Band/AC1200/3Fast(10/100)+WAN(10/100)/4x5dBi Ant</t>
  </si>
  <si>
    <t xml:space="preserve">27655</t>
  </si>
  <si>
    <t xml:space="preserve">ARCHER-A6</t>
  </si>
  <si>
    <t xml:space="preserve">Router TP-LINK Archer A6 - Wireless Dual Band/AC1200/4Giga(10/100/1000)+WAN(10/100/1000)/4x5dBi Ant</t>
  </si>
  <si>
    <t xml:space="preserve">30801</t>
  </si>
  <si>
    <t xml:space="preserve">ARCHER_A64</t>
  </si>
  <si>
    <t xml:space="preserve">Router TP-LINK Archer A64 - Wireless Dual Band/AC1200/4Giga(10/100/1000)+WAN(10/100/1000)</t>
  </si>
  <si>
    <t xml:space="preserve">32488</t>
  </si>
  <si>
    <t xml:space="preserve">ARCHER-A8</t>
  </si>
  <si>
    <t xml:space="preserve">Router TP-LINK Archer A8 - Wireless Dual Band/AC1900/4Giga(10/100/1000)+WAN(10/100/1000)/3x Ant</t>
  </si>
  <si>
    <t xml:space="preserve">36377</t>
  </si>
  <si>
    <t xml:space="preserve">ARCHER AX12</t>
  </si>
  <si>
    <t xml:space="preserve">Router TP-LINK Archer AX12 - Wireless Dual Band/AX1500/3Giga(10/100/1000)+WAN(10/100/1000)/4x5dBi Ant</t>
  </si>
  <si>
    <t xml:space="preserve">32992</t>
  </si>
  <si>
    <t xml:space="preserve">ARCHER_AX1500</t>
  </si>
  <si>
    <t xml:space="preserve">Router TP-LINK Archer AX1500 - Wireless Dual Band/AX1500/4Giga(10/100/1000)+WAN(10/100/1000)/4x5dBi Ant</t>
  </si>
  <si>
    <t xml:space="preserve">49113</t>
  </si>
  <si>
    <t xml:space="preserve">ARCHER_AX17</t>
  </si>
  <si>
    <t xml:space="preserve">Router TP-LINK Archer AX17 - Wireless Dual Band/AX1500/4Giga(10/100/1000)+WAN(10/100/1000)/4x5dBi Ant</t>
  </si>
  <si>
    <t xml:space="preserve">36926</t>
  </si>
  <si>
    <t xml:space="preserve">ARCHER_AX1800</t>
  </si>
  <si>
    <t xml:space="preserve">Router TP-LINK Archer AX1800 - Wireless Dual Band/AX1800/4Giga(10/100/1000)+WAN(10/100/1000)/4x5dBi Ant</t>
  </si>
  <si>
    <t xml:space="preserve">30321</t>
  </si>
  <si>
    <t xml:space="preserve">ARCHER_AX23</t>
  </si>
  <si>
    <t xml:space="preserve">Router TP-LINK Archer AX23 - Wireless Dual Band/AX1800/4Giga(10/100/1000)+WAN(10/100/1000)/4x5dBi Ant</t>
  </si>
  <si>
    <t xml:space="preserve">38114</t>
  </si>
  <si>
    <t xml:space="preserve">ARCHER_AX53</t>
  </si>
  <si>
    <t xml:space="preserve">Router TP-LINK Archer AX53 - Wireless Dual Band/AX3000/4Giga(10/100/1000)+WAN(10/100/1000)/4x Ant</t>
  </si>
  <si>
    <t xml:space="preserve">49402</t>
  </si>
  <si>
    <t xml:space="preserve">ARCHER_AX55_PRO</t>
  </si>
  <si>
    <t xml:space="preserve">Router TP-LINK ARCHER AX55 PRO - Wireless Dual Band/AX3000/4Giga(10/100/1000)+WAN(10/100/1000)/4x Ant</t>
  </si>
  <si>
    <t xml:space="preserve">49784</t>
  </si>
  <si>
    <t xml:space="preserve">ARCHER_AX72</t>
  </si>
  <si>
    <t xml:space="preserve">Router TP-LINK Archer AX72 - Wireless Dual Band/AX5400/4Giga(10/100/1000)+WAN(10/100/1000)/6x Ant/USB</t>
  </si>
  <si>
    <t xml:space="preserve">25313</t>
  </si>
  <si>
    <t xml:space="preserve">ARCHER-C20</t>
  </si>
  <si>
    <t xml:space="preserve">Router TP-LINK Archer C20 - Wireless Dual Band/AC750/4Fast(10/100)+WAN(10/100)/3x5dBi Ant</t>
  </si>
  <si>
    <t xml:space="preserve">32237</t>
  </si>
  <si>
    <t xml:space="preserve">ARCHER-C20_ISP</t>
  </si>
  <si>
    <t xml:space="preserve">28649</t>
  </si>
  <si>
    <t xml:space="preserve">ARCHER-C24</t>
  </si>
  <si>
    <t xml:space="preserve">Router TP-LINK Archer C24 - Wireless Dual Band/AC750/4Fast(10/100)+WAN(10/100)/4x5dBi Ant</t>
  </si>
  <si>
    <t xml:space="preserve">7861</t>
  </si>
  <si>
    <t xml:space="preserve">ARCHER-C50</t>
  </si>
  <si>
    <t xml:space="preserve">Router TP-LINK Archer C50 - Wireless Dual Band/AC1200/4Fast(10/100)+WAN(10/100)+1USB2.0/4x5dBi Ant</t>
  </si>
  <si>
    <t xml:space="preserve">31952</t>
  </si>
  <si>
    <t xml:space="preserve">ARCHER_C54</t>
  </si>
  <si>
    <t xml:space="preserve">Router TP-LINK Archer C54 - Wireless Dual Band/AC1200/4Fast(10/100)+WAN(10/100)/4x5dBi Ant</t>
  </si>
  <si>
    <t xml:space="preserve">31953</t>
  </si>
  <si>
    <t xml:space="preserve">ARCHER_C6</t>
  </si>
  <si>
    <t xml:space="preserve">Router TP-LINK Archer C6 - Wireless Dual Band/AC1200/4Giga(10/100/1000)+WAN(10/100/1000)+4x5dBi Ant</t>
  </si>
  <si>
    <t xml:space="preserve">30320</t>
  </si>
  <si>
    <t xml:space="preserve">ARCHER_C64</t>
  </si>
  <si>
    <t xml:space="preserve">Router TP-LINK Archer C64 - Wireless Dual Band/AC1200/4Giga(10/100/1000)+WAN(10/100/1000)</t>
  </si>
  <si>
    <t xml:space="preserve">30319</t>
  </si>
  <si>
    <t xml:space="preserve">ARCHER_C6U</t>
  </si>
  <si>
    <t xml:space="preserve">Router TP-LINK Archer C6U- Wireless Dual Band/AC1200/4Giga(10/100/1000)+WAN(10/100/1000)+1USB2.0</t>
  </si>
  <si>
    <t xml:space="preserve">34945</t>
  </si>
  <si>
    <t xml:space="preserve">ARCHER_C80</t>
  </si>
  <si>
    <t xml:space="preserve">Router TP-LINK Archer C80 - Wireless Dual Band/AC1900/4Giga(10/100/1000)+WAN(10/100/1000)/4x Ant</t>
  </si>
  <si>
    <t xml:space="preserve">35282</t>
  </si>
  <si>
    <t xml:space="preserve">EC220-G5</t>
  </si>
  <si>
    <t xml:space="preserve">Router TP-LINK EC220-G5 - Wireless Dual Band/AC1200/3Fast(10/100/1000)+WAN(10/100/1000)/4x5dBi Ant</t>
  </si>
  <si>
    <t xml:space="preserve">36378</t>
  </si>
  <si>
    <t xml:space="preserve">EC225-G5</t>
  </si>
  <si>
    <t xml:space="preserve">Router TP-LINK EC225-G5 - Wireless Dual Band/AC1300/3Fast(10/100/1000)+WAN(10/100/1000)/4x5dBi Ant</t>
  </si>
  <si>
    <t xml:space="preserve">37517</t>
  </si>
  <si>
    <t xml:space="preserve">EX141</t>
  </si>
  <si>
    <t xml:space="preserve">Router TP-LINK EX141- Wireless Dual Band/AX1500/3Giga(10/100/1000)+WAN(10/100/1000)/4x5dBi Ant</t>
  </si>
  <si>
    <t xml:space="preserve">37342</t>
  </si>
  <si>
    <t xml:space="preserve">EX220</t>
  </si>
  <si>
    <t xml:space="preserve">Router TP-LINK EX220 - Wireless Dual Band/AX1800/4Giga(10/100/1000)+WAN(10/100/1000)/4x5dBi Ant</t>
  </si>
  <si>
    <t xml:space="preserve">32335</t>
  </si>
  <si>
    <t xml:space="preserve">ARCHER_MR600</t>
  </si>
  <si>
    <t xml:space="preserve">Router TP-LINK TL-MR6400 - Wireless/1167Mbps/4Fast(3Port10/100/1000+1Port10/100/1000WAN)+(Slot Sim 3G/4G)/2x5dBi Ant</t>
  </si>
  <si>
    <t xml:space="preserve">21181</t>
  </si>
  <si>
    <t xml:space="preserve">N300 4G LTE / TL-MR6400</t>
  </si>
  <si>
    <t xml:space="preserve">Router TP-LINK TL-MR6400 - Wireless/300Mbps/4Fast(3Port10/100+1Port10/100/WAN)+(Slot Sim 3G/4G)/2x5dBi Ant</t>
  </si>
  <si>
    <t xml:space="preserve">20859</t>
  </si>
  <si>
    <t xml:space="preserve">TL-WR820N</t>
  </si>
  <si>
    <t xml:space="preserve">Router TP-LINK TL-WR820N - Wireless/300Mbps/2Fast(10/100)+WAN/2x5dBi Ant</t>
  </si>
  <si>
    <t xml:space="preserve">11671</t>
  </si>
  <si>
    <t xml:space="preserve">TL-WR840N</t>
  </si>
  <si>
    <t xml:space="preserve">Router TP-LINK TL-WR840N - Wireless/300Mbps/4Fast(10/100)+WAN/2x5dBi Ant</t>
  </si>
  <si>
    <t xml:space="preserve">44282</t>
  </si>
  <si>
    <t xml:space="preserve">TL-WR841N</t>
  </si>
  <si>
    <t xml:space="preserve">Router TP-LINK TL-WR841N - Wireless/300Mbps/4Fast(10/100)+WAN/2x5dBi Ant</t>
  </si>
  <si>
    <t xml:space="preserve">17160</t>
  </si>
  <si>
    <t xml:space="preserve">TL-WR842N</t>
  </si>
  <si>
    <t xml:space="preserve">Router TP-LINK TL-WR842N - Wireless/300Mbps/4Fast(10/100)+WAN+USB(3G/4G Modem)/2x5dBi Ant</t>
  </si>
  <si>
    <t xml:space="preserve">11815</t>
  </si>
  <si>
    <t xml:space="preserve">TL-WR845N</t>
  </si>
  <si>
    <t xml:space="preserve">Router TP-LINK TL-WR845N - Wireless/300Mbps/4Fast(10/100)+WAN/3x5dBi Ant</t>
  </si>
  <si>
    <t xml:space="preserve">32910</t>
  </si>
  <si>
    <t xml:space="preserve">TL-WR850N_UA</t>
  </si>
  <si>
    <t xml:space="preserve">Router TP-LINK TL-WR850N - Wireless/300Mbps/4Fast(10/100)+WAN/2x5dBi Ant</t>
  </si>
  <si>
    <t xml:space="preserve">45268</t>
  </si>
  <si>
    <t xml:space="preserve">TL-WR940N</t>
  </si>
  <si>
    <t xml:space="preserve">Router TP-LINK TL-WR940N - Wireless/450Mbps/4Fast(10/100)+WAN/3x5dBi Ant</t>
  </si>
  <si>
    <t xml:space="preserve">22533</t>
  </si>
  <si>
    <t xml:space="preserve">Edge / ER-4</t>
  </si>
  <si>
    <t xml:space="preserve">Router Ubiquiti Edge - 3Giga(10/100/1000)+1SFP(1000)+USB3.0, Mips64 1 ГГц , 1GB(RAM)</t>
  </si>
  <si>
    <t xml:space="preserve">49414</t>
  </si>
  <si>
    <t xml:space="preserve">UniFi Dream Machine Pro</t>
  </si>
  <si>
    <t xml:space="preserve">Router Ubiquiti UniFi Dream Machine Pro - 8Giga(10/100/1000)+1WAN 8Giga(10/100/1000)+2SFP(1000)</t>
  </si>
  <si>
    <t xml:space="preserve">28615</t>
  </si>
  <si>
    <t xml:space="preserve">Mi AloT Router AC2350 / DVB4248GL</t>
  </si>
  <si>
    <t xml:space="preserve">Router Xiaomi Global Mi WiFi Router AC2350 - Wireless/2183Mbps/3Fast(10/100/100)+WAN(10/100)/7x5dBi Ant</t>
  </si>
  <si>
    <t xml:space="preserve">26779</t>
  </si>
  <si>
    <t xml:space="preserve">Mi WiFi Router 4C / DVB4209CN</t>
  </si>
  <si>
    <t xml:space="preserve">Router Xiaomi Mi WiFi Router 4C White - Wireless/300Mbps/2Fast(10/100)+WAN(10/100)/4x5dBi Ant</t>
  </si>
  <si>
    <t xml:space="preserve">29447</t>
  </si>
  <si>
    <t xml:space="preserve">Keenetic Air / KN-1611</t>
  </si>
  <si>
    <t xml:space="preserve">Router Zyxel Keenetic Air - Wireless Dual Band/AC1200/4Fast(10/100)+WAN(10/100)/4x5dBi Ant</t>
  </si>
  <si>
    <t xml:space="preserve">30014</t>
  </si>
  <si>
    <t xml:space="preserve">Keenetic Giant / KN-2610</t>
  </si>
  <si>
    <t xml:space="preserve">Router Zyxel Keenetic Giant - Wireless Dual Band/AC1300/8Giga(10/100/1000)+WAN(10/100/1000)+WAN(SFP)+1USB2.0+1USB3.0/4x5dBi Ant</t>
  </si>
  <si>
    <t xml:space="preserve">30033</t>
  </si>
  <si>
    <t xml:space="preserve">Keenetic Speedster / KN-3010</t>
  </si>
  <si>
    <t xml:space="preserve">Router Zyxel Keenetic Speedster - Wireless Dual Band/AC1200/5Giga(10/100/1000)+WAN(10/100/1000)/4x5dBi Ant</t>
  </si>
  <si>
    <t xml:space="preserve">29448</t>
  </si>
  <si>
    <t xml:space="preserve">Keenetic_Viva / KN-1910</t>
  </si>
  <si>
    <t xml:space="preserve">Router Zyxel Keenetic Viva - Wireless Dual Band/AC1300/4Giga(10/100/1000)+WAN(10/100/1000)+2USB2.0/4x5dBi Ant</t>
  </si>
  <si>
    <t xml:space="preserve">49363</t>
  </si>
  <si>
    <t xml:space="preserve">TL-MR100</t>
  </si>
  <si>
    <t xml:space="preserve">RouterTP-LINK TL-MR100 - Wireless/300Mbps/2Fast(1Port10/100+1Port10/100/WAN)+(Slot Sim 3G/4G)/4x5dBi Ant</t>
  </si>
  <si>
    <t xml:space="preserve">03. Модеми _DSL, маршрутизатори + _DSL</t>
  </si>
  <si>
    <t xml:space="preserve">31583</t>
  </si>
  <si>
    <t xml:space="preserve">Мережеве обл. пасивне</t>
  </si>
  <si>
    <t xml:space="preserve">DSL-30CF</t>
  </si>
  <si>
    <t xml:space="preserve">ADSL Splitter Annex A</t>
  </si>
  <si>
    <t xml:space="preserve">31989</t>
  </si>
  <si>
    <t xml:space="preserve">AS6EE</t>
  </si>
  <si>
    <t xml:space="preserve">5167</t>
  </si>
  <si>
    <t xml:space="preserve">TD-1301</t>
  </si>
  <si>
    <t xml:space="preserve">42616</t>
  </si>
  <si>
    <t xml:space="preserve">AS6EE(ANNEXA+B)</t>
  </si>
  <si>
    <t xml:space="preserve">ADSL Splitter Annex A+B</t>
  </si>
  <si>
    <t xml:space="preserve">4218</t>
  </si>
  <si>
    <t xml:space="preserve">GC1204</t>
  </si>
  <si>
    <t xml:space="preserve">ADSL Splitter Annex B</t>
  </si>
  <si>
    <t xml:space="preserve">41012</t>
  </si>
  <si>
    <t xml:space="preserve">P660RT3EE</t>
  </si>
  <si>
    <t xml:space="preserve">Modem Zyxel P-660RT3 EE(ANNEX A) - Fast(10/100)+ADSL</t>
  </si>
  <si>
    <t xml:space="preserve">829</t>
  </si>
  <si>
    <t xml:space="preserve">P-871M</t>
  </si>
  <si>
    <t xml:space="preserve">Modem Zyxel P-871M - Fast(10/100)+VDSL</t>
  </si>
  <si>
    <t xml:space="preserve">22571</t>
  </si>
  <si>
    <t xml:space="preserve">DSL-AC51</t>
  </si>
  <si>
    <t xml:space="preserve">Router ASUS DSL-AC51 - Wireless/300+433 Mbps/3Fast(10/100/1000)+ADSL+ADSL2+VDSL2</t>
  </si>
  <si>
    <t xml:space="preserve">2123</t>
  </si>
  <si>
    <t xml:space="preserve">DSL-N10 / 90-IG1K002M10-3PA0-</t>
  </si>
  <si>
    <t xml:space="preserve">Router ASUS DSL-N10 - Wireless/150Mbps/4Fast(10/100)+ADSL</t>
  </si>
  <si>
    <t xml:space="preserve">2855</t>
  </si>
  <si>
    <t xml:space="preserve">DSL-N10E / 90-IG1V002N00-3PA0-</t>
  </si>
  <si>
    <t xml:space="preserve">Router ASUS DSL-N10E - Wireless/150Mbps/4Fast(10/100)+ADSL</t>
  </si>
  <si>
    <t xml:space="preserve">2306</t>
  </si>
  <si>
    <t xml:space="preserve">DSL-2500U/BA/D4B</t>
  </si>
  <si>
    <t xml:space="preserve">Router D-Link DSL-2500U - Fast(10/100)+ADSL</t>
  </si>
  <si>
    <t xml:space="preserve">2415</t>
  </si>
  <si>
    <t xml:space="preserve">DSL-2500U/B</t>
  </si>
  <si>
    <t xml:space="preserve">Router D-Link DSL-2500U - Fast(10/100)+ADSL (Anex B)</t>
  </si>
  <si>
    <t xml:space="preserve">47900</t>
  </si>
  <si>
    <t xml:space="preserve">DSL-2540U/BA/T1D</t>
  </si>
  <si>
    <t xml:space="preserve">Router D-Link DSL-2540U - 4Fast(10/100)+ADSL (Anex A)</t>
  </si>
  <si>
    <t xml:space="preserve">10283</t>
  </si>
  <si>
    <t xml:space="preserve">DSL-2640U/RA/U2A</t>
  </si>
  <si>
    <t xml:space="preserve">Router D-Link DSL-2640U - Wireless/150Mbps/4Fast(10/100)+ADSL</t>
  </si>
  <si>
    <t xml:space="preserve">25589</t>
  </si>
  <si>
    <t xml:space="preserve">DSL-2640U/R1A</t>
  </si>
  <si>
    <t xml:space="preserve">2965</t>
  </si>
  <si>
    <t xml:space="preserve">DSL-2650U/RA/U1A</t>
  </si>
  <si>
    <t xml:space="preserve">Router D-Link DSL-2650U - Wireless/150Mbps/4Fast(10/100)+ADSL+USB</t>
  </si>
  <si>
    <t xml:space="preserve">48442</t>
  </si>
  <si>
    <t xml:space="preserve">DSL-2740U</t>
  </si>
  <si>
    <t xml:space="preserve">Router D-Link DSL-2740U - Wireless/150Mbps/4Fast(10/100)+ADSL</t>
  </si>
  <si>
    <t xml:space="preserve">523</t>
  </si>
  <si>
    <t xml:space="preserve">DSL-2750U</t>
  </si>
  <si>
    <t xml:space="preserve">Router D-Link DSL-DSL-2750U - Wireless/150Mbps/4Fast(10/100)+ADSL</t>
  </si>
  <si>
    <t xml:space="preserve">17782</t>
  </si>
  <si>
    <t xml:space="preserve">D151</t>
  </si>
  <si>
    <t xml:space="preserve">Router TENDA D151, Wireless/150Mbps/4Fast(10/100)+ADSL2</t>
  </si>
  <si>
    <t xml:space="preserve">15798</t>
  </si>
  <si>
    <t xml:space="preserve">D301</t>
  </si>
  <si>
    <t xml:space="preserve">Router TENDA D301, Wireless/300Mbps/1USB/4Fast(10/100)+ADSL2</t>
  </si>
  <si>
    <t xml:space="preserve">12543</t>
  </si>
  <si>
    <t xml:space="preserve">TD-W8901N</t>
  </si>
  <si>
    <t xml:space="preserve">Router TP-LINK TD-W8901N - Wireless/150Mbps/4Fast(10/100)+ADSL</t>
  </si>
  <si>
    <t xml:space="preserve">19008</t>
  </si>
  <si>
    <t xml:space="preserve">TD-W8961N</t>
  </si>
  <si>
    <t xml:space="preserve">Router TP-LINK TD-W8961N - Wireless/300Mbps/4Fast(10/100)+ADSL</t>
  </si>
  <si>
    <t xml:space="preserve">48412</t>
  </si>
  <si>
    <t xml:space="preserve">P660HTNEE</t>
  </si>
  <si>
    <t xml:space="preserve">Router Zyxel P660HTN EE (ANNEX A) - Wireless/300Mbps/4Fast(10/100)+ADSL</t>
  </si>
  <si>
    <t xml:space="preserve">2805</t>
  </si>
  <si>
    <t xml:space="preserve">KEENETICDSL</t>
  </si>
  <si>
    <t xml:space="preserve">Router Zyzel Keenetic DSL - Wireless/300Mbps/4Fast(10/100)+ADSL+USB</t>
  </si>
  <si>
    <t xml:space="preserve">22606</t>
  </si>
  <si>
    <t xml:space="preserve">AR129</t>
  </si>
  <si>
    <t xml:space="preserve">Маршрутизатор Huawei AR129(1VDSL WAN, 4FE LAN) AR129</t>
  </si>
  <si>
    <t xml:space="preserve">04. Мережеві адаптери WiFi, точки доступу WAP</t>
  </si>
  <si>
    <t xml:space="preserve">03. USB</t>
  </si>
  <si>
    <t xml:space="preserve">37724</t>
  </si>
  <si>
    <t xml:space="preserve">U12</t>
  </si>
  <si>
    <t xml:space="preserve">Wireless Adapter: External, USB 3,0, Wi-Fi, 400 Mbit/s, 867 Mbit/s, 802.11b/g/n, 802.11ac</t>
  </si>
  <si>
    <t xml:space="preserve">39600</t>
  </si>
  <si>
    <t xml:space="preserve">DWA-125</t>
  </si>
  <si>
    <t xml:space="preserve">Wireless Adapter: External, USB, Wi-Fi, 150 Mbit/s</t>
  </si>
  <si>
    <t xml:space="preserve">44547</t>
  </si>
  <si>
    <t xml:space="preserve">TL-WN727N</t>
  </si>
  <si>
    <t xml:space="preserve">46524</t>
  </si>
  <si>
    <t xml:space="preserve">W311MI</t>
  </si>
  <si>
    <t xml:space="preserve">48400</t>
  </si>
  <si>
    <t xml:space="preserve">TL-WN725N</t>
  </si>
  <si>
    <t xml:space="preserve">1779</t>
  </si>
  <si>
    <t xml:space="preserve">USB-N10 / 90IG00J0-BU0N00</t>
  </si>
  <si>
    <t xml:space="preserve">17925</t>
  </si>
  <si>
    <t xml:space="preserve">WOOBM-USB</t>
  </si>
  <si>
    <t xml:space="preserve">24584</t>
  </si>
  <si>
    <t xml:space="preserve">WF2120</t>
  </si>
  <si>
    <t xml:space="preserve">34920</t>
  </si>
  <si>
    <t xml:space="preserve">MW150US</t>
  </si>
  <si>
    <t xml:space="preserve">37702</t>
  </si>
  <si>
    <t xml:space="preserve">DWA-121</t>
  </si>
  <si>
    <t xml:space="preserve">28894</t>
  </si>
  <si>
    <t xml:space="preserve">ARCHER_T2U</t>
  </si>
  <si>
    <t xml:space="preserve">Wireless Adapter: External, USB, Wi-Fi, 150 Mbit/s, 433 Mbit/s, 802.11b/g/n, 802.11ac</t>
  </si>
  <si>
    <t xml:space="preserve">29816</t>
  </si>
  <si>
    <t xml:space="preserve">DWA-171</t>
  </si>
  <si>
    <t xml:space="preserve">29941</t>
  </si>
  <si>
    <t xml:space="preserve">ARCHER_T2U_PLUS</t>
  </si>
  <si>
    <t xml:space="preserve">Wireless Adapter: External, USB, Wi-Fi, 150 Mbit/s, 433 Mbit/s, 802.11b/g/n, 802.11ac, 1xExt. antenna, 5.0 dBi</t>
  </si>
  <si>
    <t xml:space="preserve">30670</t>
  </si>
  <si>
    <t xml:space="preserve">DWA-172</t>
  </si>
  <si>
    <t xml:space="preserve">37725</t>
  </si>
  <si>
    <t xml:space="preserve">ARCHER-T600U-NANO</t>
  </si>
  <si>
    <t xml:space="preserve">Wireless Adapter: External, USB, Wi-Fi, 150 Mbit/s, 433 Mbit/s, 802.11b/g/n, 802.11ac, Int. antenna</t>
  </si>
  <si>
    <t xml:space="preserve">41757</t>
  </si>
  <si>
    <t xml:space="preserve">DWA-126</t>
  </si>
  <si>
    <t xml:space="preserve">Wireless Adapter: External, USB, Wi-Fi, 150 Mbit/s, Ext. antenna</t>
  </si>
  <si>
    <t xml:space="preserve">44367</t>
  </si>
  <si>
    <t xml:space="preserve">DWA-127</t>
  </si>
  <si>
    <t xml:space="preserve">Wireless Adapter: External, USB, Wi-Fi, 150 Mbit/s, Ext. antenna, 3.0 dBi</t>
  </si>
  <si>
    <t xml:space="preserve">18252</t>
  </si>
  <si>
    <t xml:space="preserve">W311MA</t>
  </si>
  <si>
    <t xml:space="preserve">Wireless Adapter: External, USB, Wi-Fi, 150 Mbit/s, Ext. antenna, 3.5 dBi</t>
  </si>
  <si>
    <t xml:space="preserve">44705</t>
  </si>
  <si>
    <t xml:space="preserve">TL-WN722N</t>
  </si>
  <si>
    <t xml:space="preserve">Wireless Adapter: External, USB, Wi-Fi, 150 Mbit/s, Ext. antenna, 4.0 dBi</t>
  </si>
  <si>
    <t xml:space="preserve">10431</t>
  </si>
  <si>
    <t xml:space="preserve">WL-700N-ART</t>
  </si>
  <si>
    <t xml:space="preserve">Wireless Adapter: External, USB, Wi-Fi, 150 Mbit/s, Ext. antenna, 5.0 dBi</t>
  </si>
  <si>
    <t xml:space="preserve">37519</t>
  </si>
  <si>
    <t xml:space="preserve">2E-WR701</t>
  </si>
  <si>
    <t xml:space="preserve">Wireless Adapter: External, USB, Wi-Fi, 150 Mbit/s, Int. antenna, 2.0 dBi</t>
  </si>
  <si>
    <t xml:space="preserve">37520</t>
  </si>
  <si>
    <t xml:space="preserve">2E-WR818</t>
  </si>
  <si>
    <t xml:space="preserve">28893</t>
  </si>
  <si>
    <t xml:space="preserve">ARCHER_T2U_NANO</t>
  </si>
  <si>
    <t xml:space="preserve">Wireless Adapter: External, USB, Wi-Fi, 200 Mbit/s, 433 Mbit/s, 802.11b/g/n, 802.11ac</t>
  </si>
  <si>
    <t xml:space="preserve">49205</t>
  </si>
  <si>
    <t xml:space="preserve">ARCHER-T2U</t>
  </si>
  <si>
    <t xml:space="preserve">30454</t>
  </si>
  <si>
    <t xml:space="preserve">MU6H</t>
  </si>
  <si>
    <t xml:space="preserve">Wireless Adapter: External, USB, Wi-Fi, 200 Mbit/s, 433 Mbit/s, 802.11b/g/n, 802.11ac, 1xExt. antenna, 5.0 dBi</t>
  </si>
  <si>
    <t xml:space="preserve">34912</t>
  </si>
  <si>
    <t xml:space="preserve">ARCHER_T600U_PLUS</t>
  </si>
  <si>
    <t xml:space="preserve">38373</t>
  </si>
  <si>
    <t xml:space="preserve">U10</t>
  </si>
  <si>
    <t xml:space="preserve">Wireless Adapter: External, USB, Wi-Fi, 200 Mbit/s, 433 Mbit/s, 802.11b/g/n, 802.11ac, 1xExt. antenna, 6.0 dBi</t>
  </si>
  <si>
    <t xml:space="preserve">41264</t>
  </si>
  <si>
    <t xml:space="preserve">USB-N13 / 90-IG13002N01-0PA0-</t>
  </si>
  <si>
    <t xml:space="preserve">Wireless Adapter: External, USB, Wi-Fi, 300 Mbit/s</t>
  </si>
  <si>
    <t xml:space="preserve">41740</t>
  </si>
  <si>
    <t xml:space="preserve">DWA-131</t>
  </si>
  <si>
    <t xml:space="preserve">43910</t>
  </si>
  <si>
    <t xml:space="preserve">DWA-140</t>
  </si>
  <si>
    <t xml:space="preserve">841</t>
  </si>
  <si>
    <t xml:space="preserve">TL-WN823N</t>
  </si>
  <si>
    <t xml:space="preserve">1649</t>
  </si>
  <si>
    <t xml:space="preserve">TL-WN821N</t>
  </si>
  <si>
    <t xml:space="preserve">1650</t>
  </si>
  <si>
    <t xml:space="preserve">TL-WN822N</t>
  </si>
  <si>
    <t xml:space="preserve">10555</t>
  </si>
  <si>
    <t xml:space="preserve">WF2150</t>
  </si>
  <si>
    <t xml:space="preserve">16121</t>
  </si>
  <si>
    <t xml:space="preserve">USB-N13 / 90-IG13002E02-0PA0-</t>
  </si>
  <si>
    <t xml:space="preserve">16906</t>
  </si>
  <si>
    <t xml:space="preserve">MW300UM</t>
  </si>
  <si>
    <t xml:space="preserve">34921</t>
  </si>
  <si>
    <t xml:space="preserve">MW300UH</t>
  </si>
  <si>
    <t xml:space="preserve">Wireless Adapter: External, USB, Wi-Fi, 300 Mbit/s, 2xExt. antenna, 5.0 dBi</t>
  </si>
  <si>
    <t xml:space="preserve">31833</t>
  </si>
  <si>
    <t xml:space="preserve">2E-WR820E</t>
  </si>
  <si>
    <t xml:space="preserve">Wireless Adapter: External, USB, Wi-Fi, 300 Mbit/s, 802.11b/g/n, 2.4 GHz, 1xExt. antenna, 2.0 dBi, знімна антена</t>
  </si>
  <si>
    <t xml:space="preserve">31832</t>
  </si>
  <si>
    <t xml:space="preserve">2E-WR812</t>
  </si>
  <si>
    <t xml:space="preserve">Wireless Adapter: External, USB, Wi-Fi, 300 Mbit/s, 802.11b/g/n, 2.4 GHz, 1xInt. antenna, 2.0 dBi</t>
  </si>
  <si>
    <t xml:space="preserve">20975</t>
  </si>
  <si>
    <t xml:space="preserve">DWA-137</t>
  </si>
  <si>
    <t xml:space="preserve">Wireless Adapter: External, USB, Wi-Fi, 300 Mbit/s, Ext. antenna, 5.0 dBi</t>
  </si>
  <si>
    <t xml:space="preserve">38366</t>
  </si>
  <si>
    <t xml:space="preserve">Archer T3U Nano</t>
  </si>
  <si>
    <t xml:space="preserve">Wireless Adapter: External, USB, Wi-Fi, 400 Mbit/s, 867 Mbit/s, 802.11b/g/n, 802.11ac</t>
  </si>
  <si>
    <t xml:space="preserve">49797</t>
  </si>
  <si>
    <t xml:space="preserve">MA30H</t>
  </si>
  <si>
    <t xml:space="preserve">Wireless Adapter: External, USB, Wi-Fi, 400 Mbit/s, 867 Mbit/s, 802.11b/g/n, 802.11ac, 1xExt. antenna, 5.0 dBi</t>
  </si>
  <si>
    <t xml:space="preserve">38433</t>
  </si>
  <si>
    <t xml:space="preserve">Archer T4U Plus</t>
  </si>
  <si>
    <t xml:space="preserve">Wireless Adapter: External, USB, Wi-Fi, 400 Mbit/s, 867 Mbit/s, 802.11b/g/n, 802.11ac, 2xExt. antenna, 5.0 dBi</t>
  </si>
  <si>
    <t xml:space="preserve">28332</t>
  </si>
  <si>
    <t xml:space="preserve">E3372H-320</t>
  </si>
  <si>
    <t xml:space="preserve">Wireless Modem: 2G/3G/4G - Wireless/GSM/UMTS/LTE</t>
  </si>
  <si>
    <t xml:space="preserve">04. WAP</t>
  </si>
  <si>
    <t xml:space="preserve">25603</t>
  </si>
  <si>
    <t xml:space="preserve">UC-CK</t>
  </si>
  <si>
    <t xml:space="preserve">UniFi Ubiquiti UniFi Cloud Key UC-CK (MT7623/1Gb, 1x10/100/1000 Mbps)</t>
  </si>
  <si>
    <t xml:space="preserve">33288</t>
  </si>
  <si>
    <t xml:space="preserve">VELOP / WHW0303B-EU</t>
  </si>
  <si>
    <t xml:space="preserve">Wireless Access Point -LINKSYS - Wireless Dual Band/AC2100/2Port:Fast(10/100/1000), BT(3 шт)</t>
  </si>
  <si>
    <t xml:space="preserve">31474</t>
  </si>
  <si>
    <t xml:space="preserve">Halo S12(2-pack)</t>
  </si>
  <si>
    <t xml:space="preserve">Wireless Access Point -Mercusys - Wireless Dual Band/AC120/2Port:Fast(10/100)</t>
  </si>
  <si>
    <t xml:space="preserve">38070</t>
  </si>
  <si>
    <t xml:space="preserve">Halo H30(3-pack)</t>
  </si>
  <si>
    <t xml:space="preserve">Wireless Access Point -Mercusys - Wireless Dual Band/AC1200/3Port:Fast(10/100)</t>
  </si>
  <si>
    <t xml:space="preserve">37644</t>
  </si>
  <si>
    <t xml:space="preserve">Mercury</t>
  </si>
  <si>
    <t xml:space="preserve">Halo H30G(2-pack)</t>
  </si>
  <si>
    <t xml:space="preserve">Wireless Access Point -Mercusys - Wireless Dual Band/AC1300/3Port:Fast(10/100/1000)</t>
  </si>
  <si>
    <t xml:space="preserve">37645</t>
  </si>
  <si>
    <t xml:space="preserve">Halo H30G(3-pack)</t>
  </si>
  <si>
    <t xml:space="preserve">35738</t>
  </si>
  <si>
    <t xml:space="preserve">HALO H50G(2-PACK)</t>
  </si>
  <si>
    <t xml:space="preserve">Wireless Access Point -Mercusys - Wireless Dual Band/AC1900/3Port:Fast(10/100/1000)</t>
  </si>
  <si>
    <t xml:space="preserve">38165</t>
  </si>
  <si>
    <t xml:space="preserve">HALO H70X(2-PACK)</t>
  </si>
  <si>
    <t xml:space="preserve">Wireless Access Point -Mercusys - Wireless Dual Band/AX1800/3Port:Fast(10/100/1000)</t>
  </si>
  <si>
    <t xml:space="preserve">29539</t>
  </si>
  <si>
    <t xml:space="preserve">Deco E4 2pack</t>
  </si>
  <si>
    <t xml:space="preserve">Wireless Access Point -TP-LINK - Wireless Dual Band/AC1200/2Port:Fast(10/100)</t>
  </si>
  <si>
    <t xml:space="preserve">49059</t>
  </si>
  <si>
    <t xml:space="preserve">Deco E4(1-Pack)</t>
  </si>
  <si>
    <t xml:space="preserve">32995</t>
  </si>
  <si>
    <t xml:space="preserve">Deco M4(2-pack)</t>
  </si>
  <si>
    <t xml:space="preserve">Wireless Access Point -TP-LINK - Wireless Dual Band/AC1200/2Port:Fast(10/100/1000)</t>
  </si>
  <si>
    <t xml:space="preserve">36438</t>
  </si>
  <si>
    <t xml:space="preserve">Deco S4 (3-pack)</t>
  </si>
  <si>
    <t xml:space="preserve">49339</t>
  </si>
  <si>
    <t xml:space="preserve">Deco M4(1-pack)</t>
  </si>
  <si>
    <t xml:space="preserve">20163</t>
  </si>
  <si>
    <t xml:space="preserve">Deco M5</t>
  </si>
  <si>
    <t xml:space="preserve">Wireless Access Point -TP-LINK - Wireless Dual Band/AC1300/2Port:Fast(10/100/1000)</t>
  </si>
  <si>
    <t xml:space="preserve">20235</t>
  </si>
  <si>
    <t xml:space="preserve">Deco M5 (3-pack)</t>
  </si>
  <si>
    <t xml:space="preserve">18740</t>
  </si>
  <si>
    <t xml:space="preserve">RP-AC53</t>
  </si>
  <si>
    <t xml:space="preserve">Wireless Access Point Asus RP-AC53 - Wireless Dual Band/AC733/1Port:Giga(10/100/1000) - Range Extender</t>
  </si>
  <si>
    <t xml:space="preserve">45254</t>
  </si>
  <si>
    <t xml:space="preserve">DAP-1155</t>
  </si>
  <si>
    <t xml:space="preserve">Wireless Access Point D-Link DAP-1155 - Wireless/150Mbps/1Port:Fast(10/100)</t>
  </si>
  <si>
    <t xml:space="preserve">18281</t>
  </si>
  <si>
    <t xml:space="preserve">DAP-2310</t>
  </si>
  <si>
    <t xml:space="preserve">Wireless Access Point D-Link DAP-2310 - Wireless/300Mbps/1Port:Giga(10/100/1000), 2x2dBi Ant</t>
  </si>
  <si>
    <t xml:space="preserve">9302</t>
  </si>
  <si>
    <t xml:space="preserve">DWL-2600AP/A1A/PC</t>
  </si>
  <si>
    <t xml:space="preserve">Wireless Access Point DWL-2600AP/PC - Wireless/300Mbps/1Port:Fast(10/100)</t>
  </si>
  <si>
    <t xml:space="preserve">38014</t>
  </si>
  <si>
    <t xml:space="preserve">ME10</t>
  </si>
  <si>
    <t xml:space="preserve">Wireless Access Point Mercusys ME10 - Wireless/300Mbps/1Port:Fast(10/100) - Range Extender</t>
  </si>
  <si>
    <t xml:space="preserve">32788</t>
  </si>
  <si>
    <t xml:space="preserve">ME20</t>
  </si>
  <si>
    <t xml:space="preserve">Wireless Access Point Mercusys ME20 - Wireless Dual Band/750Mbps/1Port:Fast(10/100) - Range Extender</t>
  </si>
  <si>
    <t xml:space="preserve">16917</t>
  </si>
  <si>
    <t xml:space="preserve">MW300RE</t>
  </si>
  <si>
    <t xml:space="preserve">Wireless Access Point Mercusys MW300RE - Wireless/300Mbps/1Port:Fast(10/100) - Range Extender</t>
  </si>
  <si>
    <t xml:space="preserve">29286</t>
  </si>
  <si>
    <t xml:space="preserve">wAP AC / RBWAPG-5HACD2HND</t>
  </si>
  <si>
    <t xml:space="preserve">Wireless Access Point Mikrotik - Wireless Dual Band/AC1200Mbps/2Port:Giga(10/100/1000)</t>
  </si>
  <si>
    <t xml:space="preserve">15952</t>
  </si>
  <si>
    <t xml:space="preserve">RBWAPG-5HACT2HND-BE</t>
  </si>
  <si>
    <t xml:space="preserve">Wireless Access Point Mikrotik - Wireless Dual Band/AC867Mbps/1Port:Giga(10/100/1000)</t>
  </si>
  <si>
    <t xml:space="preserve">22226</t>
  </si>
  <si>
    <t xml:space="preserve">RBWAPG-5HACT2HND</t>
  </si>
  <si>
    <t xml:space="preserve">36194</t>
  </si>
  <si>
    <t xml:space="preserve">RBGROOVEA-52HPN</t>
  </si>
  <si>
    <t xml:space="preserve">Wireless Access Point Mikrotik - Wireless Dual Band/Atheros AR9342( (600MHz/64MB, outdoor, 2GHz\5GHz, 500mW, 6dBi, omni)/1Port:Giga(10/100)</t>
  </si>
  <si>
    <t xml:space="preserve">36626</t>
  </si>
  <si>
    <t xml:space="preserve">RBGROOVEGA-52HPACN</t>
  </si>
  <si>
    <t xml:space="preserve">Wireless Access Point Mikrotik - Wireless Dual Band/Atheros QCA9556( (720MHz/64MB, outdoor, 2GHz\5GHz, 500mW, 6dBi, omni)/1Port:Giga(10/100/1000)</t>
  </si>
  <si>
    <t xml:space="preserve">19329</t>
  </si>
  <si>
    <t xml:space="preserve">RBWAP2ND-BE</t>
  </si>
  <si>
    <t xml:space="preserve">Wireless Access Point Mikrotik - Wireless/150Mbps/1Port:Fast(10/100)</t>
  </si>
  <si>
    <t xml:space="preserve">38095</t>
  </si>
  <si>
    <t xml:space="preserve">ATLGM&amp;EG18-EA</t>
  </si>
  <si>
    <t xml:space="preserve">Wireless Access Point MikroTik ATL LTE18 kit (ATLGM&amp;EG18-EA) (1xGE, 1xMicroSIM, LTE cat18 - 1,2Gbps, MU-MIMO 4x4, IP54)</t>
  </si>
  <si>
    <t xml:space="preserve">15536</t>
  </si>
  <si>
    <t xml:space="preserve">cAP / RBCAP2ND</t>
  </si>
  <si>
    <t xml:space="preserve">Wireless Access Point Mikrotik cAP - Wireless/300Mbps/1Port:Fast(10/100)</t>
  </si>
  <si>
    <t xml:space="preserve">24750</t>
  </si>
  <si>
    <t xml:space="preserve">cAP lite / RBCAPL-2ND</t>
  </si>
  <si>
    <t xml:space="preserve">17667</t>
  </si>
  <si>
    <t xml:space="preserve">cAP ac / RBCAPGI-5ACD2ND</t>
  </si>
  <si>
    <t xml:space="preserve">Wireless Access Point Mikrotik cAP ac - Wireless Dual Band/AC1200/2Port:Fast(10/100/1000)</t>
  </si>
  <si>
    <t xml:space="preserve">36493</t>
  </si>
  <si>
    <t xml:space="preserve">cAP AX / CAPGI-5HAXD2HAXD</t>
  </si>
  <si>
    <t xml:space="preserve">Wireless Access Point Mikrotik cAP ax - Wireless Dual Band/AC1800/2Port:Fast(10/100/1000)</t>
  </si>
  <si>
    <t xml:space="preserve">31848</t>
  </si>
  <si>
    <t xml:space="preserve">cAP XL AC / RBCAPGI-5ACD2ND-XL</t>
  </si>
  <si>
    <t xml:space="preserve">Wireless Access Point Mikrotik cAP XL AC - Wireless Dual Band/AC1200/2Port:Fast(10/100/1000)</t>
  </si>
  <si>
    <t xml:space="preserve">36226</t>
  </si>
  <si>
    <t xml:space="preserve">LHG XL HP5 / RBLHG-5HPND-XL</t>
  </si>
  <si>
    <t xml:space="preserve">Wireless Access Point Mikrotik LHG XL HP5 - Wireless/1Port:Fast(10/100)/5Ghz/27dBi</t>
  </si>
  <si>
    <t xml:space="preserve">38096</t>
  </si>
  <si>
    <t xml:space="preserve">LTE6 kit (2023) / LTAP-2HND&amp;FG621-EA</t>
  </si>
  <si>
    <t xml:space="preserve">Wireless Access Point MikroTik LtAP (N300, 1xGE, 3xminiSIM, LTE cat6, GPS, 2G/3G/4G, всепогодний корпус)</t>
  </si>
  <si>
    <t xml:space="preserve">22424</t>
  </si>
  <si>
    <t xml:space="preserve">mAP / RBMAP2ND</t>
  </si>
  <si>
    <t xml:space="preserve">Wireless Access Point Mikrotik mAP - Wireless/300Mbps/2Port:Fast(10/100)</t>
  </si>
  <si>
    <t xml:space="preserve">35157</t>
  </si>
  <si>
    <t xml:space="preserve">mAP lite / RBMAPL-2ND</t>
  </si>
  <si>
    <t xml:space="preserve">Wireless Access Point Mikrotik mAP lite - Wireless/300Mbps/1Port:Fast(10/100)</t>
  </si>
  <si>
    <t xml:space="preserve">14940</t>
  </si>
  <si>
    <t xml:space="preserve">RB912UAG-5HPND</t>
  </si>
  <si>
    <t xml:space="preserve">Wireless Access Point Mikrotik RB912UAG - Wireless/300Mbps/1Port:Fast(10/100/100) - Range Extender</t>
  </si>
  <si>
    <t xml:space="preserve">21916</t>
  </si>
  <si>
    <t xml:space="preserve">RBSXTR&amp;R11E-LTE</t>
  </si>
  <si>
    <t xml:space="preserve">Wireless Access Point Mikrotik SXT LTE Kit - Wireless/LTE/2Port:Fast(10/100)/2(Micro SIM)</t>
  </si>
  <si>
    <t xml:space="preserve">31679</t>
  </si>
  <si>
    <t xml:space="preserve">RBSXTR&amp;R11E-LTE6</t>
  </si>
  <si>
    <t xml:space="preserve">24669</t>
  </si>
  <si>
    <t xml:space="preserve">wAP 4G / RBWAPR-2ND&amp;R11E-4G</t>
  </si>
  <si>
    <t xml:space="preserve">Wireless Access Point Mikrotik wAP 4G kit - Wireless/300Mbps/LTE/1Port:Fast(10/100)/1(Mini SIM)</t>
  </si>
  <si>
    <t xml:space="preserve">49385</t>
  </si>
  <si>
    <t xml:space="preserve">wAP ax / WAPG-5HAXD2HAXD</t>
  </si>
  <si>
    <t xml:space="preserve">Wireless Access Point Mikrotik wAP ax - Wireless Dual Band/AX3000/2Port:Fast(10/100/1000)</t>
  </si>
  <si>
    <t xml:space="preserve">29455</t>
  </si>
  <si>
    <t xml:space="preserve">wAP LTE kit / RBWAPR-2ND&amp;R11E-LTE</t>
  </si>
  <si>
    <t xml:space="preserve">Wireless Access Point Mikrotik wAP LTE kit - Wireless/300Mbps/LTE/1Port:Fast(10/100)/1(Mini SIM)</t>
  </si>
  <si>
    <t xml:space="preserve">28672</t>
  </si>
  <si>
    <t xml:space="preserve">wsAP AC Lite / RBWSAP-5HAC2ND</t>
  </si>
  <si>
    <t xml:space="preserve">Wireless Access Point Mikrotik wsAP AC Lite - Wireless/733Mbps/3Port:Fast(10/100)</t>
  </si>
  <si>
    <t xml:space="preserve">14389</t>
  </si>
  <si>
    <t xml:space="preserve">E1+BLUE</t>
  </si>
  <si>
    <t xml:space="preserve">Wireless Access Point Netis E1+ Blue - Wireless/300Mbps/1Port:Fast(10/100) - Range Extender</t>
  </si>
  <si>
    <t xml:space="preserve">14388</t>
  </si>
  <si>
    <t xml:space="preserve">E1+GREEN</t>
  </si>
  <si>
    <t xml:space="preserve">Wireless Access Point Netis E1+ Green - Wireless/300Mbps/1Port:Fast(10/100) - Range Extender</t>
  </si>
  <si>
    <t xml:space="preserve">49011</t>
  </si>
  <si>
    <t xml:space="preserve">Wireless Access Point TP-Link CPE710 AC867,1xGE LAN, outdoor, 23 дБі, passive PoE</t>
  </si>
  <si>
    <t xml:space="preserve">32001</t>
  </si>
  <si>
    <t xml:space="preserve">EAP110-OUTDOOR</t>
  </si>
  <si>
    <t xml:space="preserve">Wireless Access Point TP-Link EAP110-Outdoor - Wireless/N300, 1xFE, passive PoE, EAP Controller, outdoor, 1x5dBi Ant</t>
  </si>
  <si>
    <t xml:space="preserve">49403</t>
  </si>
  <si>
    <t xml:space="preserve">RE190</t>
  </si>
  <si>
    <t xml:space="preserve">Wireless Access Point TP-LINK RE190 - Wireless Dual Band/750Mbps- Range Extender</t>
  </si>
  <si>
    <t xml:space="preserve">31821</t>
  </si>
  <si>
    <t xml:space="preserve">RE200</t>
  </si>
  <si>
    <t xml:space="preserve">Wireless Access Point TP-LINK RE200 - Wireless Dual Band/750Mbps/1Port:Fast(10/100) - Range Extender</t>
  </si>
  <si>
    <t xml:space="preserve">36134</t>
  </si>
  <si>
    <t xml:space="preserve">RE300</t>
  </si>
  <si>
    <t xml:space="preserve">Wireless Access Point TP-LINK RE300 - Wireless Dual Band/1167Mbps/OneMesh - Range Extender</t>
  </si>
  <si>
    <t xml:space="preserve">44754</t>
  </si>
  <si>
    <t xml:space="preserve">TL-WA801ND</t>
  </si>
  <si>
    <t xml:space="preserve">Wireless Access Point TP-LINK TL-WA801ND - Wireless/300Mbps/1Port:Fast(10/100)</t>
  </si>
  <si>
    <t xml:space="preserve">1847</t>
  </si>
  <si>
    <t xml:space="preserve">TL-WA850RE</t>
  </si>
  <si>
    <t xml:space="preserve">Wireless Access Point TP-LINK TL-WA850RE - Wireless/300Mbps/1Port:Fast(10/100) - Range Extender</t>
  </si>
  <si>
    <t xml:space="preserve">32052</t>
  </si>
  <si>
    <t xml:space="preserve">TL-WA854RE</t>
  </si>
  <si>
    <t xml:space="preserve">Wireless Access Point TP-LINK TL-WA854RE - Wireless/300Mbps - Range Extender</t>
  </si>
  <si>
    <t xml:space="preserve">49413</t>
  </si>
  <si>
    <t xml:space="preserve">U6-MESH</t>
  </si>
  <si>
    <t xml:space="preserve">Wireless Access Point Ubiquit iU6-MESH - Wireless/600Mbps/1Port:Fast(10/100/1000)</t>
  </si>
  <si>
    <t xml:space="preserve">10919</t>
  </si>
  <si>
    <t xml:space="preserve">Nanostation Loco M2 / NSL-M2</t>
  </si>
  <si>
    <t xml:space="preserve">Wireless Access Point Ubiquiti 2.4GHz, 8dBi</t>
  </si>
  <si>
    <t xml:space="preserve">49417</t>
  </si>
  <si>
    <t xml:space="preserve">AirFiber 5XHD</t>
  </si>
  <si>
    <t xml:space="preserve">Wireless Access Point Ubiquiti AirFiber 5XHD, TX power-29 dBm Max. range-100+ km</t>
  </si>
  <si>
    <t xml:space="preserve">15615</t>
  </si>
  <si>
    <t xml:space="preserve">AG-HP-5G27</t>
  </si>
  <si>
    <t xml:space="preserve">Wireless Access Point Ubiquiti AirGrid M5 - Wireless/150Mbps/1Port:Fast(10/100)/1x27dBi Ant</t>
  </si>
  <si>
    <t xml:space="preserve">2914</t>
  </si>
  <si>
    <t xml:space="preserve">LOCOM2</t>
  </si>
  <si>
    <t xml:space="preserve">Wireless Access Point Ubiquiti NanoStation Loco M2 - Wireless/150Mbps/1Port:Fast(10/100)</t>
  </si>
  <si>
    <t xml:space="preserve">49412</t>
  </si>
  <si>
    <t xml:space="preserve">U6-PRO</t>
  </si>
  <si>
    <t xml:space="preserve">Wireless Access Point Ubiquiti U6-PRO - Wireless/600Mbps/1Port:Fast(10/100/1000)</t>
  </si>
  <si>
    <t xml:space="preserve">5362</t>
  </si>
  <si>
    <t xml:space="preserve">UAP</t>
  </si>
  <si>
    <t xml:space="preserve">Wireless Access Point Ubiquiti UniFi AP - Wireless/300Mbps/1Port:Fast(10/100)</t>
  </si>
  <si>
    <t xml:space="preserve">22200</t>
  </si>
  <si>
    <t xml:space="preserve">UAP-LR</t>
  </si>
  <si>
    <t xml:space="preserve">Wireless Access Point Ubiquiti UniFi AP Long Range - Wireless/300Mbps/1Port:Fast(10/100)</t>
  </si>
  <si>
    <t xml:space="preserve">1597</t>
  </si>
  <si>
    <t xml:space="preserve">UAP-LR3PACK</t>
  </si>
  <si>
    <t xml:space="preserve">Wireless Access Point Ubiquiti UniFi AP Long Range - Wireless/300Mbps/1Port:Fast(10/100) - 3 Pack</t>
  </si>
  <si>
    <t xml:space="preserve">36090</t>
  </si>
  <si>
    <t xml:space="preserve">U6-LITE</t>
  </si>
  <si>
    <t xml:space="preserve">Wireless Access Point Ubiquiti UniFi U6 LITE (U6-LITE) (AX1500, WiFi 6, 1\u0445GE PoE, без БЖ)</t>
  </si>
  <si>
    <t xml:space="preserve">18579</t>
  </si>
  <si>
    <t xml:space="preserve">UAP-AC Lite</t>
  </si>
  <si>
    <t xml:space="preserve">Wireless Access Point Ubiquiti UniFi UAP-AC Lite - Wireless Dual Band/AC1200Mbps/1Port:Giga(10/100/1000)</t>
  </si>
  <si>
    <t xml:space="preserve">24707</t>
  </si>
  <si>
    <t xml:space="preserve">UAP-AC-LITE-5</t>
  </si>
  <si>
    <t xml:space="preserve">Wireless Access Point Ubiquiti UniFi UAP-AC Lite - Wireless Dual Band/AC1200Mbps/1Port:Giga(10/100/1000) (5 шт)</t>
  </si>
  <si>
    <t xml:space="preserve">19000</t>
  </si>
  <si>
    <t xml:space="preserve">UAP-AC-LR</t>
  </si>
  <si>
    <t xml:space="preserve">Wireless Access Point Ubiquiti UniFi UAP-AC-LR AC Long Range Wireless Dual Band/AC1300Mbps/1Port:Giga(10/100/1000)</t>
  </si>
  <si>
    <t xml:space="preserve">27142</t>
  </si>
  <si>
    <t xml:space="preserve">UAP-AC-LR-5</t>
  </si>
  <si>
    <t xml:space="preserve">Wireless Access Point Ubiquiti UniFi UAP-AC-LR AC Long Range Wireless Dual Band/AC1300Mbps/1Port:Giga(10/100/1000) ( 5-pack)без адаптерів живлення.</t>
  </si>
  <si>
    <t xml:space="preserve">31894</t>
  </si>
  <si>
    <t xml:space="preserve">UAP-AC-PRO</t>
  </si>
  <si>
    <t xml:space="preserve">Wireless Access Point Ubiquiti UniFi UAP-AC-PRO Long Range Wireless Dual Band/AC17500Mbps/2Port:Giga(10/100/1000)/1USB</t>
  </si>
  <si>
    <t xml:space="preserve">49409</t>
  </si>
  <si>
    <t xml:space="preserve">MTAO-LTE-5D-SQ</t>
  </si>
  <si>
    <t xml:space="preserve">Антена MikroTik mANTLTE 5o (MTAO-LTE-5D-SQ) (LTE, 2xSMA F, omni, 5 dbi)</t>
  </si>
  <si>
    <t xml:space="preserve">49416</t>
  </si>
  <si>
    <t xml:space="preserve">RocketDish 5G-30-LW</t>
  </si>
  <si>
    <t xml:space="preserve">Антена Ubiquiti RocketDish 5G-30 Light Weight 5.1 - 5.8 GHz, 30 dBi, RP-SMA (Female), Rocket M5, Rocket M5 GPS</t>
  </si>
  <si>
    <t xml:space="preserve">49410</t>
  </si>
  <si>
    <t xml:space="preserve">SMASMA</t>
  </si>
  <si>
    <t xml:space="preserve">Кабель MikroTik (SMASMA) SMA-SMA, 1м</t>
  </si>
  <si>
    <t xml:space="preserve">29462</t>
  </si>
  <si>
    <t xml:space="preserve">UB-AM</t>
  </si>
  <si>
    <t xml:space="preserve">Універсальне кріплення UB-AM UBIQUITI</t>
  </si>
  <si>
    <t xml:space="preserve">05, Мережеві адаптери Powerline</t>
  </si>
  <si>
    <t xml:space="preserve">18646</t>
  </si>
  <si>
    <t xml:space="preserve">PL-N12</t>
  </si>
  <si>
    <t xml:space="preserve">Powerline Asus AV500 - HomePlug AV/300Mbps/WiFi 300Mbps/2Fast(10/100) - Kit 2 адаптери</t>
  </si>
  <si>
    <t xml:space="preserve">28429</t>
  </si>
  <si>
    <t xml:space="preserve">AV1000 Powerline / TL-PA7017P_KIT</t>
  </si>
  <si>
    <t xml:space="preserve">Powerline TP-LINK AV1000 - HomePlug AV2/1000Mbps/1Fast(10/100/100) - Kit 2 адаптери</t>
  </si>
  <si>
    <t xml:space="preserve">28997</t>
  </si>
  <si>
    <t xml:space="preserve">AV500 Powerline / TL-WPA4220</t>
  </si>
  <si>
    <t xml:space="preserve">Powerline TP-LINK AV500 - HomePlug AV/300Mbps/WiFi 300Mbps/2Fast(10/100)</t>
  </si>
  <si>
    <t xml:space="preserve">13327</t>
  </si>
  <si>
    <t xml:space="preserve">TL-WPA4220KIT</t>
  </si>
  <si>
    <t xml:space="preserve">Powerline TP-LINK AV500 - HomePlug AV/300Mbps/WiFi 300Mbps/2Fast(10/100) - Kit 2 адаптери (TL-WPA4220 та TL-PA4010)</t>
  </si>
  <si>
    <t xml:space="preserve">21183</t>
  </si>
  <si>
    <t xml:space="preserve">AV600 Powerline / TL-PA4010PKIT</t>
  </si>
  <si>
    <t xml:space="preserve">Powerline TP-LINK AV600 - HomePlug AV/500Mbps/1Fast(10/100) - Kit 2 адаптери</t>
  </si>
  <si>
    <t xml:space="preserve">28373</t>
  </si>
  <si>
    <t xml:space="preserve">AV600 Powerline / TL-PA4010KIT</t>
  </si>
  <si>
    <t xml:space="preserve">Powerline TP-LINK AV600 - HomePlug AV/600Mbps/1Fast(10/100) - Kit 2 адаптери</t>
  </si>
  <si>
    <t xml:space="preserve">06. IP камери</t>
  </si>
  <si>
    <t xml:space="preserve">1210</t>
  </si>
  <si>
    <t xml:space="preserve">Камера</t>
  </si>
  <si>
    <t xml:space="preserve">DCS-2103</t>
  </si>
  <si>
    <t xml:space="preserve">IP camera, D-Link DCS-2103 Ethernet 10/100</t>
  </si>
  <si>
    <t xml:space="preserve">47403</t>
  </si>
  <si>
    <t xml:space="preserve">DCS-5211L</t>
  </si>
  <si>
    <t xml:space="preserve">IP camera, D-Link DCS-5211L</t>
  </si>
  <si>
    <t xml:space="preserve">263</t>
  </si>
  <si>
    <t xml:space="preserve">DCS-933L</t>
  </si>
  <si>
    <t xml:space="preserve">IP camera, D-Link DCS-933L</t>
  </si>
  <si>
    <t xml:space="preserve">2160</t>
  </si>
  <si>
    <t xml:space="preserve">DCS-942L</t>
  </si>
  <si>
    <t xml:space="preserve">IP camera, D-Link DCS-942L, 802.11n, IR</t>
  </si>
  <si>
    <t xml:space="preserve">38688</t>
  </si>
  <si>
    <t xml:space="preserve">DH-H5B</t>
  </si>
  <si>
    <t xml:space="preserve">IP camera, Dahua DH-H5B</t>
  </si>
  <si>
    <t xml:space="preserve">49488</t>
  </si>
  <si>
    <t xml:space="preserve">DH-IPC-HDW2449T-S-IL</t>
  </si>
  <si>
    <t xml:space="preserve">IP camera, Dahua DH-IPC-HDW2449T-S-IL 3.6mm</t>
  </si>
  <si>
    <t xml:space="preserve">49504</t>
  </si>
  <si>
    <t xml:space="preserve">DH-IPC-HFW1430DS1-SAW</t>
  </si>
  <si>
    <t xml:space="preserve">IP camera, Dahua DH-IPC-HFW1430DS1-SAW 2.8mm</t>
  </si>
  <si>
    <t xml:space="preserve">49487</t>
  </si>
  <si>
    <t xml:space="preserve">DH-IPC-HFW2449S-S-IL</t>
  </si>
  <si>
    <t xml:space="preserve">IP camera, Dahua DH-IPC-HFW2449S-S-IL 3.6mm</t>
  </si>
  <si>
    <t xml:space="preserve">17819</t>
  </si>
  <si>
    <t xml:space="preserve">GV-053-IP-G-DOS20-20POE</t>
  </si>
  <si>
    <t xml:space="preserve">IP camera, GreenVision GV-053-IP-G-DOS20-20 POE</t>
  </si>
  <si>
    <t xml:space="preserve">49744</t>
  </si>
  <si>
    <t xml:space="preserve">DS-2CD1723G0-IZ</t>
  </si>
  <si>
    <t xml:space="preserve">IP camera, Hikvision DS-2CD1723G0-IZ (2.8-12 мм)</t>
  </si>
  <si>
    <t xml:space="preserve">49746</t>
  </si>
  <si>
    <t xml:space="preserve">DS-2CD2043G2-LI2U</t>
  </si>
  <si>
    <t xml:space="preserve">IP camera, Hikvision DS-2CD2043G2-LI2U (2.8mm)</t>
  </si>
  <si>
    <t xml:space="preserve">26812</t>
  </si>
  <si>
    <t xml:space="preserve">Partizan</t>
  </si>
  <si>
    <t xml:space="preserve">IPH-1SP-IR 1.0</t>
  </si>
  <si>
    <t xml:space="preserve">IP camera, Partizan Claud Robot v1.0</t>
  </si>
  <si>
    <t xml:space="preserve">21634</t>
  </si>
  <si>
    <t xml:space="preserve">IPD-2SP-IR SE v2.1</t>
  </si>
  <si>
    <t xml:space="preserve">IP camera, Partizan IPD-2SP-IR SE v2.1</t>
  </si>
  <si>
    <t xml:space="preserve">21633</t>
  </si>
  <si>
    <t xml:space="preserve">IPO-5SP SE v1.0</t>
  </si>
  <si>
    <t xml:space="preserve">IP camera, Partizan IPO-5SP SE v1.0</t>
  </si>
  <si>
    <t xml:space="preserve">38359</t>
  </si>
  <si>
    <t xml:space="preserve">CT6</t>
  </si>
  <si>
    <t xml:space="preserve">IP camera, Tenda CT6</t>
  </si>
  <si>
    <t xml:space="preserve">37640</t>
  </si>
  <si>
    <t xml:space="preserve">IC7-PRS</t>
  </si>
  <si>
    <t xml:space="preserve">IP camera, Tenda IC7-PRS</t>
  </si>
  <si>
    <t xml:space="preserve">37437</t>
  </si>
  <si>
    <t xml:space="preserve">IT7-PCS</t>
  </si>
  <si>
    <t xml:space="preserve">IP camera, Tenda IT7-PCS</t>
  </si>
  <si>
    <t xml:space="preserve">7372</t>
  </si>
  <si>
    <t xml:space="preserve">smart webcam Night</t>
  </si>
  <si>
    <t xml:space="preserve">IP camera, Xiaomi YI Home International Edition White</t>
  </si>
  <si>
    <t xml:space="preserve">49604</t>
  </si>
  <si>
    <t xml:space="preserve">DS-KV6113-WPE1(C)</t>
  </si>
  <si>
    <t xml:space="preserve">IP виклична панель Hikvision DS-KV6113-WPE1(C)</t>
  </si>
  <si>
    <t xml:space="preserve">49505</t>
  </si>
  <si>
    <t xml:space="preserve">DS-KH6350-WE1</t>
  </si>
  <si>
    <t xml:space="preserve">IP Відеодомофон Hikvision DS-KH6350-WРE1</t>
  </si>
  <si>
    <t xml:space="preserve">07. Відеореєстратори</t>
  </si>
  <si>
    <t xml:space="preserve">29586</t>
  </si>
  <si>
    <t xml:space="preserve">DH-NVR4232-4KS2</t>
  </si>
  <si>
    <t xml:space="preserve">Відеореєстратор Dahua DH-NVR4232-4KS2</t>
  </si>
  <si>
    <t xml:space="preserve">29584</t>
  </si>
  <si>
    <t xml:space="preserve">DHI-NVR2104-I</t>
  </si>
  <si>
    <t xml:space="preserve">Відеореєстратор Dahua DHI-NVR2104-I</t>
  </si>
  <si>
    <t xml:space="preserve">49491</t>
  </si>
  <si>
    <t xml:space="preserve">DHI-NVR2216-16P-I2</t>
  </si>
  <si>
    <t xml:space="preserve">Відеореєстратор Dahua DHI-NVR2216-16P-I2</t>
  </si>
  <si>
    <t xml:space="preserve">37255</t>
  </si>
  <si>
    <t xml:space="preserve">DS-7108NI-Q1/8P(C)</t>
  </si>
  <si>
    <t xml:space="preserve">Відеореєстратор Hikvision DS-7108NI-Q1/8P(C)</t>
  </si>
  <si>
    <t xml:space="preserve">37701</t>
  </si>
  <si>
    <t xml:space="preserve">N6P-16H</t>
  </si>
  <si>
    <t xml:space="preserve">Відеореєстратор Tenda N6P-16H</t>
  </si>
  <si>
    <t xml:space="preserve">37436</t>
  </si>
  <si>
    <t xml:space="preserve">N6P-4H</t>
  </si>
  <si>
    <t xml:space="preserve">Відеореєстратор Tenda N6P-4H</t>
  </si>
  <si>
    <t xml:space="preserve">49379</t>
  </si>
  <si>
    <t xml:space="preserve">A800S-1/A800S+RC06</t>
  </si>
  <si>
    <t xml:space="preserve">Відеореєстратор Xiaomi 70mai A800S-1 + rear camera RC06 (A800S-1/A800S+RC06)</t>
  </si>
  <si>
    <t xml:space="preserve">09. Медіаконвертери</t>
  </si>
  <si>
    <t xml:space="preserve">36879</t>
  </si>
  <si>
    <t xml:space="preserve">Picotel</t>
  </si>
  <si>
    <t xml:space="preserve">PU-E910</t>
  </si>
  <si>
    <t xml:space="preserve">Абоненський термінал Picotel PU-E910 EPON ONU (PU-E910)</t>
  </si>
  <si>
    <t xml:space="preserve">41257</t>
  </si>
  <si>
    <t xml:space="preserve">DMC-515SC</t>
  </si>
  <si>
    <t xml:space="preserve">Медіаконвертор D-Link DMC-515SC 100BaseTX to SM Fiber (15км)</t>
  </si>
  <si>
    <t xml:space="preserve">3644</t>
  </si>
  <si>
    <t xml:space="preserve">DMC-F20SC-BXD/A1A</t>
  </si>
  <si>
    <t xml:space="preserve">Медіаконвертор D-Link DMC-F20SC-BXD 100BaseTX to FX (20км)</t>
  </si>
  <si>
    <t xml:space="preserve">20829</t>
  </si>
  <si>
    <t xml:space="preserve">FoxGate</t>
  </si>
  <si>
    <t xml:space="preserve">EC-SFP1000-FE/GE</t>
  </si>
  <si>
    <t xml:space="preserve">Медіаконвертор FoxGate (SC, SM, TX 1310, RX 1550, 1000Мб, 20км)</t>
  </si>
  <si>
    <t xml:space="preserve">24087</t>
  </si>
  <si>
    <t xml:space="preserve">EC-SFP1000-FE/GE-LFP</t>
  </si>
  <si>
    <t xml:space="preserve">22059</t>
  </si>
  <si>
    <t xml:space="preserve">EC-B-0,1-1SM-1310NM-20</t>
  </si>
  <si>
    <t xml:space="preserve">Медіаконвертор FoxGate 10/100Base-TX to 100Base-F 1310нм, SM, SC/PC, 20км)</t>
  </si>
  <si>
    <t xml:space="preserve">11</t>
  </si>
  <si>
    <t xml:space="preserve">22062</t>
  </si>
  <si>
    <t xml:space="preserve">EC-B-0,1-1SM-1550NM-20</t>
  </si>
  <si>
    <t xml:space="preserve">Медіаконвертор FoxGate 10/100Base-TX to 100Base-F 1550нм, SM, SC/PC, 20км)</t>
  </si>
  <si>
    <t xml:space="preserve">19164</t>
  </si>
  <si>
    <t xml:space="preserve">RBFTC11</t>
  </si>
  <si>
    <t xml:space="preserve">Медіаконвертор Mikrotik RBFTC11</t>
  </si>
  <si>
    <t xml:space="preserve">48927</t>
  </si>
  <si>
    <t xml:space="preserve">OPTOLINK</t>
  </si>
  <si>
    <t xml:space="preserve">1M-FE-20A</t>
  </si>
  <si>
    <t xml:space="preserve">Медіаконвертор OPTOLINK (SC, TX 1310, 100Мб, 20км)</t>
  </si>
  <si>
    <t xml:space="preserve">48926</t>
  </si>
  <si>
    <t xml:space="preserve">1M-FE-20B</t>
  </si>
  <si>
    <t xml:space="preserve">Медіаконвертор OPTOLINK (SC, TX 1550, 100Мб, 20км)</t>
  </si>
  <si>
    <t xml:space="preserve">26900</t>
  </si>
  <si>
    <t xml:space="preserve">RCI</t>
  </si>
  <si>
    <t xml:space="preserve">RCI902W-FE-20-T</t>
  </si>
  <si>
    <t xml:space="preserve">Медіаконвертор RCI 100M, 20km, SC, RJ45, Tx 1310nm, standart size metal case</t>
  </si>
  <si>
    <t xml:space="preserve">26903</t>
  </si>
  <si>
    <t xml:space="preserve">RCI902W-FE-20-R</t>
  </si>
  <si>
    <t xml:space="preserve">Медіаконвертор RCI 100M, 20km, SC, RJ45, Tx 1550nm, standart size metal case</t>
  </si>
  <si>
    <t xml:space="preserve">29317</t>
  </si>
  <si>
    <t xml:space="preserve">RCI300S-GL</t>
  </si>
  <si>
    <t xml:space="preserve">Медіаконвертор RCI RCI300S-GL (1G, SFP SLOT, RJ45, STANDART SIZE METAL CASE)</t>
  </si>
  <si>
    <t xml:space="preserve">19161</t>
  </si>
  <si>
    <t xml:space="preserve">Step4Net</t>
  </si>
  <si>
    <t xml:space="preserve">MC-D-0,1-1SM-1310NM-20</t>
  </si>
  <si>
    <t xml:space="preserve">Медіаконвертор Step4Net (SC, SM, TX 1310, RX 1550, 100Мб, 20км)</t>
  </si>
  <si>
    <t xml:space="preserve">19162</t>
  </si>
  <si>
    <t xml:space="preserve">MC-D-0,1-1SM-1550NM-20</t>
  </si>
  <si>
    <t xml:space="preserve">Медіаконвертор Step4Net (SC, SM, TX 1550, RX 1310, 100Мб, 20км)</t>
  </si>
  <si>
    <t xml:space="preserve">32953</t>
  </si>
  <si>
    <t xml:space="preserve">TL-FC311A-2</t>
  </si>
  <si>
    <t xml:space="preserve">Медіаконвертор TP-LINK (SC, SM, TX 1550, RX 1310, 10/100/1000Мб, 2км)</t>
  </si>
  <si>
    <t xml:space="preserve">22971</t>
  </si>
  <si>
    <t xml:space="preserve">MC100CM</t>
  </si>
  <si>
    <t xml:space="preserve">Медіаконвертор TP-Link MC100CM</t>
  </si>
  <si>
    <t xml:space="preserve">5991</t>
  </si>
  <si>
    <t xml:space="preserve">MC110CS</t>
  </si>
  <si>
    <t xml:space="preserve">Медіаконвертор TP-Link MC110CS</t>
  </si>
  <si>
    <t xml:space="preserve">5923</t>
  </si>
  <si>
    <t xml:space="preserve">MC220L</t>
  </si>
  <si>
    <t xml:space="preserve">Медіаконвертор TP-Link MC220L</t>
  </si>
  <si>
    <t xml:space="preserve">37371</t>
  </si>
  <si>
    <t xml:space="preserve">Медіаконвертор пара GreenVision GV-1004F-F/X-20KM A + GV-1001F-F/X-20KM B</t>
  </si>
  <si>
    <t xml:space="preserve">36732</t>
  </si>
  <si>
    <t xml:space="preserve">TL-FC311B-20</t>
  </si>
  <si>
    <t xml:space="preserve">МедіаконверторTP-LINK (SC, SM, TX 1310, RX 1550, 10/100/1000Мб, 20км)</t>
  </si>
  <si>
    <t xml:space="preserve">32954</t>
  </si>
  <si>
    <t xml:space="preserve">TL-FC311B-2</t>
  </si>
  <si>
    <t xml:space="preserve">МедіаконверторTP-LINK (SC, SM, TX 1310, RX 1550, 10/100/1000Мб, 2км)</t>
  </si>
  <si>
    <t xml:space="preserve">37264</t>
  </si>
  <si>
    <t xml:space="preserve">TL-FC111B-20</t>
  </si>
  <si>
    <t xml:space="preserve">МедіаконверторTP-LINK (SC, SM, TX 1310, RX 1550, 10/100/Мб, 20км)</t>
  </si>
  <si>
    <t xml:space="preserve">36733</t>
  </si>
  <si>
    <t xml:space="preserve">TL-FC311A-20</t>
  </si>
  <si>
    <t xml:space="preserve">МедіаконверторTP-LINK (SC, SM, TX 1550, RX 1310, 10/100/1000Мб, 20км)</t>
  </si>
  <si>
    <t xml:space="preserve">37265</t>
  </si>
  <si>
    <t xml:space="preserve">TL-FC111A-20</t>
  </si>
  <si>
    <t xml:space="preserve">МедіаконверторTP-LINK (SC, SM, TX 1550, RX 1310, 10/100/Мб, 20км)</t>
  </si>
  <si>
    <t xml:space="preserve">10. Блок живлення POE</t>
  </si>
  <si>
    <t xml:space="preserve">15318</t>
  </si>
  <si>
    <t xml:space="preserve">POE-24-12W</t>
  </si>
  <si>
    <t xml:space="preserve">PSU: Мережевий, 12 W, Uвих ~ 24 V, Iвих 0.5 A, PoE</t>
  </si>
  <si>
    <t xml:space="preserve">37256</t>
  </si>
  <si>
    <t xml:space="preserve">POE15F</t>
  </si>
  <si>
    <t xml:space="preserve">PSU: Мережевий, 15 W, Uвих ~ 48 V, Iвих 0.30 A, PoE інжектор</t>
  </si>
  <si>
    <t xml:space="preserve">36234</t>
  </si>
  <si>
    <t xml:space="preserve">POE-24-24W-G-WH</t>
  </si>
  <si>
    <t xml:space="preserve">PSU: Мережевий, 24 W, Uвих ~ 24 V, Iвих 1.0 A, Gigabit Інтерфейс/White</t>
  </si>
  <si>
    <t xml:space="preserve">28374</t>
  </si>
  <si>
    <t xml:space="preserve">POE-48-24W</t>
  </si>
  <si>
    <t xml:space="preserve">PSU: Мережевий, 24 W, Uвих ~ 48 V, Iвих 0.5 A, PoE</t>
  </si>
  <si>
    <t xml:space="preserve">24334</t>
  </si>
  <si>
    <t xml:space="preserve">POE-24-30W</t>
  </si>
  <si>
    <t xml:space="preserve">PSU: Мережевий, 30 W, Uвих ~ 24 V, Iвих 1.25 A, PoE</t>
  </si>
  <si>
    <t xml:space="preserve">14771</t>
  </si>
  <si>
    <t xml:space="preserve">POE-50-60W</t>
  </si>
  <si>
    <t xml:space="preserve">PSU: Мережевий, 60 W, Uвих ~ 50 V, Iвих 1.2 A, PoE</t>
  </si>
  <si>
    <t xml:space="preserve">37053</t>
  </si>
  <si>
    <t xml:space="preserve">TL-POE150S</t>
  </si>
  <si>
    <t xml:space="preserve">PSU: Мережевий, PoE інжектор</t>
  </si>
  <si>
    <t xml:space="preserve">28925</t>
  </si>
  <si>
    <t xml:space="preserve">RBPOE</t>
  </si>
  <si>
    <t xml:space="preserve">PSU: Мережевий, інжектор POE Fast Ethernet 10/100</t>
  </si>
  <si>
    <t xml:space="preserve">28926</t>
  </si>
  <si>
    <t xml:space="preserve">RBGPOE</t>
  </si>
  <si>
    <t xml:space="preserve">PSU: Мережевий, інжектор POE Fast Gigabit Ethernet 10/100/1000</t>
  </si>
  <si>
    <t xml:space="preserve">37054</t>
  </si>
  <si>
    <t xml:space="preserve">TL-POE10R</t>
  </si>
  <si>
    <t xml:space="preserve">PSU: Мережевий, Розгалужувач PoE</t>
  </si>
  <si>
    <t xml:space="preserve">11. Мережеве обладнання пасивне</t>
  </si>
  <si>
    <t xml:space="preserve">01. Кабель (пометрово)</t>
  </si>
  <si>
    <t xml:space="preserve">6524</t>
  </si>
  <si>
    <t xml:space="preserve">Cable: Внутрішній телефонний (4-lines, мідь, 1м)</t>
  </si>
  <si>
    <t xml:space="preserve">5393</t>
  </si>
  <si>
    <t xml:space="preserve">Cable: Внутрішній, екранований (FTP 5E, мідь, 1м)</t>
  </si>
  <si>
    <t xml:space="preserve">23644</t>
  </si>
  <si>
    <t xml:space="preserve">Cable: Внутрішній, неекранований (UTP5e, мідь, 1м)</t>
  </si>
  <si>
    <t xml:space="preserve">1493</t>
  </si>
  <si>
    <t xml:space="preserve">Cable: Внутрішній, неекранований (UTP5e, мідь+алюміній, 1м)</t>
  </si>
  <si>
    <t xml:space="preserve">2136</t>
  </si>
  <si>
    <t xml:space="preserve">Cable: Зовнішній, екранований (FTP 5E, мідь, 1м)</t>
  </si>
  <si>
    <t xml:space="preserve">14397</t>
  </si>
  <si>
    <t xml:space="preserve">Cable: Зовнішній, неекранований (UTP 5E, мідь, 1м)</t>
  </si>
  <si>
    <t xml:space="preserve">23532</t>
  </si>
  <si>
    <t xml:space="preserve">Cable: Зовнішній, неекранований (UTP5e, мідь+алюміній 1м)</t>
  </si>
  <si>
    <t xml:space="preserve">7163</t>
  </si>
  <si>
    <t xml:space="preserve">Cable: Зовнішній, неекранований, з тросом (UTP 5E, мідь, 1м)</t>
  </si>
  <si>
    <t xml:space="preserve">3272</t>
  </si>
  <si>
    <t xml:space="preserve">Cable: Зовнішній, неекранований, з тросом (UTP5e, мідь+алюміній 1м)</t>
  </si>
  <si>
    <t xml:space="preserve">37261</t>
  </si>
  <si>
    <t xml:space="preserve">Одескабель</t>
  </si>
  <si>
    <t xml:space="preserve">ITU-TG.652D</t>
  </si>
  <si>
    <t xml:space="preserve">Cable: Кабель волоконно-оптичний Одескабель ОКАД-М(0,2)Пнг-HF-2Е7, 0,2 кН, 1000м.</t>
  </si>
  <si>
    <t xml:space="preserve">36880</t>
  </si>
  <si>
    <t xml:space="preserve">Cable: Кабель волоконно-оптичний Одескабель ОКАД-М(0,2)Пнг-HF-2Е7, 0,2 кН, 1м.</t>
  </si>
  <si>
    <t xml:space="preserve">02. Кабель (бухта)</t>
  </si>
  <si>
    <t xml:space="preserve">41599</t>
  </si>
  <si>
    <t xml:space="preserve">Кабель (бухта)</t>
  </si>
  <si>
    <t xml:space="preserve">AT3802</t>
  </si>
  <si>
    <t xml:space="preserve">Cable: Внутрішній, екранований (FTP5e, бухта 305m, мідь, січення 0.50мм)</t>
  </si>
  <si>
    <t xml:space="preserve">46991</t>
  </si>
  <si>
    <t xml:space="preserve">24019</t>
  </si>
  <si>
    <t xml:space="preserve">15867</t>
  </si>
  <si>
    <t xml:space="preserve">Cablexpert / FPC-5051E-SO</t>
  </si>
  <si>
    <t xml:space="preserve">Cable: Внутрішній, екранований (FTP5e, бухта 305m, мідь, січення 0.51мм)</t>
  </si>
  <si>
    <t xml:space="preserve">14976</t>
  </si>
  <si>
    <t xml:space="preserve">AT3801</t>
  </si>
  <si>
    <t xml:space="preserve">Cable: Внутрішній, екранований (FTP5e, бухта 305м, мідь+алюміній, січення 0.50мм)</t>
  </si>
  <si>
    <t xml:space="preserve">17818</t>
  </si>
  <si>
    <t xml:space="preserve">LP3428</t>
  </si>
  <si>
    <t xml:space="preserve">Cable: Внутрішній, екранований (FTP5e, бухта 305м, мідь+алюміній, січення 0.51мм)</t>
  </si>
  <si>
    <t xml:space="preserve">28305</t>
  </si>
  <si>
    <t xml:space="preserve">AT60707</t>
  </si>
  <si>
    <t xml:space="preserve">Cable: Внутрішній, екранований (FTP6, бухта 305m, мідь, січення 0.51мм)</t>
  </si>
  <si>
    <t xml:space="preserve">44680</t>
  </si>
  <si>
    <t xml:space="preserve">STP-01</t>
  </si>
  <si>
    <t xml:space="preserve">Cable: Внутрішній, екранований (SF/UTP5e, бухта 305m, мідь, січення 0.50мм)</t>
  </si>
  <si>
    <t xml:space="preserve">8483</t>
  </si>
  <si>
    <t xml:space="preserve">UPC-5004E-SO</t>
  </si>
  <si>
    <t xml:space="preserve">Cable: Внутрішній, неекранований (UTP5e, бухта 305m, мідь, січення 0.48мм)</t>
  </si>
  <si>
    <t xml:space="preserve">42581</t>
  </si>
  <si>
    <t xml:space="preserve">UTP-01</t>
  </si>
  <si>
    <t xml:space="preserve">48722</t>
  </si>
  <si>
    <t xml:space="preserve">Hyperline</t>
  </si>
  <si>
    <t xml:space="preserve">UTP4-C5E-SOLID-2448</t>
  </si>
  <si>
    <t xml:space="preserve">6249</t>
  </si>
  <si>
    <t xml:space="preserve">GC1502</t>
  </si>
  <si>
    <t xml:space="preserve">47836</t>
  </si>
  <si>
    <t xml:space="preserve">Cable: Внутрішній, неекранований (UTP5e, бухта 305м, мідь, січення 0.50мм)</t>
  </si>
  <si>
    <t xml:space="preserve">2040</t>
  </si>
  <si>
    <t xml:space="preserve">Ok-NET</t>
  </si>
  <si>
    <t xml:space="preserve">OKIUTP42050305DDP</t>
  </si>
  <si>
    <t xml:space="preserve">13763</t>
  </si>
  <si>
    <t xml:space="preserve">AT3800</t>
  </si>
  <si>
    <t xml:space="preserve">16152</t>
  </si>
  <si>
    <t xml:space="preserve">Twomen</t>
  </si>
  <si>
    <t xml:space="preserve">Cable: Внутрішній, неекранований (UTP5e, бухта 305м, мідь, січення 0.50мм, КВПВ (100) 4х2х0,50)</t>
  </si>
  <si>
    <t xml:space="preserve">47610</t>
  </si>
  <si>
    <t xml:space="preserve">Cable: Внутрішній, неекранований (UTP5e, бухта 305м, мідь+алюміній, січення 0.48мм)</t>
  </si>
  <si>
    <t xml:space="preserve">42189</t>
  </si>
  <si>
    <t xml:space="preserve">Cable: Внутрішній, неекранований (UTP5e, бухта 305м, мідь+алюміній, січення 0.50мм)</t>
  </si>
  <si>
    <t xml:space="preserve">45335</t>
  </si>
  <si>
    <t xml:space="preserve">VT-CCA</t>
  </si>
  <si>
    <t xml:space="preserve">5301</t>
  </si>
  <si>
    <t xml:space="preserve">KLM</t>
  </si>
  <si>
    <t xml:space="preserve">8841</t>
  </si>
  <si>
    <t xml:space="preserve">Tons</t>
  </si>
  <si>
    <t xml:space="preserve">UTP-04001-M</t>
  </si>
  <si>
    <t xml:space="preserve">13129</t>
  </si>
  <si>
    <t xml:space="preserve">AT3799</t>
  </si>
  <si>
    <t xml:space="preserve">24078</t>
  </si>
  <si>
    <t xml:space="preserve">Prime link</t>
  </si>
  <si>
    <t xml:space="preserve">PRIMEUTP42050305</t>
  </si>
  <si>
    <t xml:space="preserve">29388</t>
  </si>
  <si>
    <t xml:space="preserve">KLM42050305UTP</t>
  </si>
  <si>
    <t xml:space="preserve">17713</t>
  </si>
  <si>
    <t xml:space="preserve">AT7944</t>
  </si>
  <si>
    <t xml:space="preserve">Cable: Внутрішній, неекранований (UTP5e, бухта 305м, мідь+алюміній, січення 0.50мм, 2 пари)</t>
  </si>
  <si>
    <t xml:space="preserve">48084</t>
  </si>
  <si>
    <t xml:space="preserve">UTP-CPA</t>
  </si>
  <si>
    <t xml:space="preserve">Cable: Внутрішній, неекранований (UTP5e, бухта 305м, мідь+алюміній, січення 0.51мм)</t>
  </si>
  <si>
    <t xml:space="preserve">2562</t>
  </si>
  <si>
    <t xml:space="preserve">GC1501</t>
  </si>
  <si>
    <t xml:space="preserve">7104</t>
  </si>
  <si>
    <t xml:space="preserve">8485</t>
  </si>
  <si>
    <t xml:space="preserve">Cablexpert / UPC-5450E-SOL</t>
  </si>
  <si>
    <t xml:space="preserve">5476</t>
  </si>
  <si>
    <t xml:space="preserve">Cable: Внутрішній, неекранований (UTP5e, бухта 500м, мідь, січення 0.50мм)</t>
  </si>
  <si>
    <t xml:space="preserve">18662</t>
  </si>
  <si>
    <t xml:space="preserve">AT14377</t>
  </si>
  <si>
    <t xml:space="preserve">Cable: Внутрішній, неекранований (UTP6, бухта 305м, мідь, січення 0.51мм)</t>
  </si>
  <si>
    <t xml:space="preserve">18661</t>
  </si>
  <si>
    <t xml:space="preserve">AT16382</t>
  </si>
  <si>
    <t xml:space="preserve">Cable: Внутрішній, неекранований (UTP6, бухта 305м, мідь+алюміній, січення 0.51мм)</t>
  </si>
  <si>
    <t xml:space="preserve">4546</t>
  </si>
  <si>
    <t xml:space="preserve">Cable: Внутрішній, неекранований, сигнальний (бухта 100м, мідь+алюміній, КСВП CCA 8x7/0.22)</t>
  </si>
  <si>
    <t xml:space="preserve">32746</t>
  </si>
  <si>
    <t xml:space="preserve">AT10121</t>
  </si>
  <si>
    <t xml:space="preserve">Cable: Внутрішній, телефонний (бухта 100м, 26AWG, мідь+алюміній, ,білий)</t>
  </si>
  <si>
    <t xml:space="preserve">18870</t>
  </si>
  <si>
    <t xml:space="preserve">AT10120</t>
  </si>
  <si>
    <t xml:space="preserve">Cable: Внутрішній, телефонний (бухта 100м, 26AWG, мідь+алюміній, чорний)</t>
  </si>
  <si>
    <t xml:space="preserve">24368</t>
  </si>
  <si>
    <t xml:space="preserve">TC-1000S</t>
  </si>
  <si>
    <t xml:space="preserve">Cable: Внутрішній, телефонний (бухта 100м, мідь)</t>
  </si>
  <si>
    <t xml:space="preserve">46297</t>
  </si>
  <si>
    <t xml:space="preserve">TC-1000S/BLACK</t>
  </si>
  <si>
    <t xml:space="preserve">Cable: Внутрішній, телефонний (бухта 100м, мідь, чорний)</t>
  </si>
  <si>
    <t xml:space="preserve">48076</t>
  </si>
  <si>
    <t xml:space="preserve">Cable: Зовнішній, екранований (FTP5e, бухта 305м, мідь, січення 0.50мм)</t>
  </si>
  <si>
    <t xml:space="preserve">18737</t>
  </si>
  <si>
    <t xml:space="preserve">AT13426</t>
  </si>
  <si>
    <t xml:space="preserve">29800</t>
  </si>
  <si>
    <t xml:space="preserve">Kingda</t>
  </si>
  <si>
    <t xml:space="preserve">KDFT8014</t>
  </si>
  <si>
    <t xml:space="preserve">16149</t>
  </si>
  <si>
    <t xml:space="preserve">Cable: Зовнішній, екранований (FTP5e, бухта 305м, мідь, січення 0.50мм, КВПЕП (100) 4х2х0,50)</t>
  </si>
  <si>
    <t xml:space="preserve">48027</t>
  </si>
  <si>
    <t xml:space="preserve">Cable: Зовнішній, екранований (FTP5e, бухта 305м, мідь, січення 0.51мм)</t>
  </si>
  <si>
    <t xml:space="preserve">16117</t>
  </si>
  <si>
    <t xml:space="preserve">Cablexpert / FPC-5051E-SO-OUT</t>
  </si>
  <si>
    <t xml:space="preserve">20784</t>
  </si>
  <si>
    <t xml:space="preserve">LP2182</t>
  </si>
  <si>
    <t xml:space="preserve">Cable: Зовнішній, екранований (FTP5e, бухта 305м, мідь+алюміній, січення 0.51мм)</t>
  </si>
  <si>
    <t xml:space="preserve">25913</t>
  </si>
  <si>
    <t xml:space="preserve">Cable: Зовнішній, екранований (S/FTP-cat.7, бухта 305м, мідь, січення 0.56мм, 4*2*0,56)</t>
  </si>
  <si>
    <t xml:space="preserve">15232</t>
  </si>
  <si>
    <t xml:space="preserve">Cablexpert / FPC-5004E-SOL-OUT</t>
  </si>
  <si>
    <t xml:space="preserve">Cable: Зовнішній, екранований, (FTP5e, бухта 305м, мідь+алюміній, січення 0.5мм)</t>
  </si>
  <si>
    <t xml:space="preserve">48077</t>
  </si>
  <si>
    <t xml:space="preserve">Cable: Зовнішній, екранований, з тросом (FTP5e, бухта 305м, мідь, січення 0.50мм)</t>
  </si>
  <si>
    <t xml:space="preserve">46546</t>
  </si>
  <si>
    <t xml:space="preserve">FTP4-C5E-SOLID-SW-OUTDOOR-2451</t>
  </si>
  <si>
    <t xml:space="preserve">Cable: Зовнішній, екранований, з тросом (FTP5e, бухта 305м, мідь, січення 0.51мм)</t>
  </si>
  <si>
    <t xml:space="preserve">14924</t>
  </si>
  <si>
    <t xml:space="preserve">AT13760</t>
  </si>
  <si>
    <t xml:space="preserve">Cable: Зовнішній, екранований, з тросом (FTP5e, бухта 305м, мідь+алюміній, січення 0.50мм)</t>
  </si>
  <si>
    <t xml:space="preserve">45163</t>
  </si>
  <si>
    <t xml:space="preserve">FTP4-C5E-SOLID-SW-OUTDOOR-2451-CCA</t>
  </si>
  <si>
    <t xml:space="preserve">Cable: Зовнішній, екранований, з тросом (FTP5e, бухта 305м, мідь+алюміній, січення 0.51мм)</t>
  </si>
  <si>
    <t xml:space="preserve">45683</t>
  </si>
  <si>
    <t xml:space="preserve">5194</t>
  </si>
  <si>
    <t xml:space="preserve">LP2496</t>
  </si>
  <si>
    <t xml:space="preserve">Cable: Зовнішній, неекранований (UTP5e, бухта 305м, мідь, січення 0.50мм)</t>
  </si>
  <si>
    <t xml:space="preserve">13399</t>
  </si>
  <si>
    <t xml:space="preserve">AT16414</t>
  </si>
  <si>
    <t xml:space="preserve">16150</t>
  </si>
  <si>
    <t xml:space="preserve">Cable: Зовнішній, неекранований (UTP5e, бухта 305м, мідь, січення 0.50мм, КВПП (100) 4х2х0,50)</t>
  </si>
  <si>
    <t xml:space="preserve">45162</t>
  </si>
  <si>
    <t xml:space="preserve">UTP4-C5E-SOLID-OUTDOOR-2451</t>
  </si>
  <si>
    <t xml:space="preserve">Cable: Зовнішній, неекранований (UTP5e, бухта 305м, мідь, січення 0.51мм)</t>
  </si>
  <si>
    <t xml:space="preserve">5031</t>
  </si>
  <si>
    <t xml:space="preserve">15503</t>
  </si>
  <si>
    <t xml:space="preserve">UPC-5051E-SO-OUT</t>
  </si>
  <si>
    <t xml:space="preserve">16310</t>
  </si>
  <si>
    <t xml:space="preserve">AT10699</t>
  </si>
  <si>
    <t xml:space="preserve">Cable: Зовнішній, неекранований (UTP5e, бухта 305м, мідь+алюміній, січення 0.50мм)</t>
  </si>
  <si>
    <t xml:space="preserve">45161</t>
  </si>
  <si>
    <t xml:space="preserve">UTP4-C5E-SOLID-OUTDOOR-2451-CCA</t>
  </si>
  <si>
    <t xml:space="preserve">Cable: Зовнішній, неекранований (UTP5e, бухта 305м, мідь+алюміній, січення 0.51мм)</t>
  </si>
  <si>
    <t xml:space="preserve">5192</t>
  </si>
  <si>
    <t xml:space="preserve">15231</t>
  </si>
  <si>
    <t xml:space="preserve">Cablexpert / UPC-5450E-SOL-OUT</t>
  </si>
  <si>
    <t xml:space="preserve">23077</t>
  </si>
  <si>
    <t xml:space="preserve">AT10888</t>
  </si>
  <si>
    <t xml:space="preserve">Cable: Зовнішній, неекранований (UTP6, бухта 305м, мідь, січення 0.51мм)</t>
  </si>
  <si>
    <t xml:space="preserve">26649</t>
  </si>
  <si>
    <t xml:space="preserve">AT88414</t>
  </si>
  <si>
    <t xml:space="preserve">Cable: Зовнішній, неекранований (UTP6, бухта 305м, мідь+ алюміній, січення 0.51мм)</t>
  </si>
  <si>
    <t xml:space="preserve">9158</t>
  </si>
  <si>
    <t xml:space="preserve">Cable: Зовнішній, неекранований, з тросом (UTP5e, бухта 305м, мідь, січення 0.50мм)</t>
  </si>
  <si>
    <t xml:space="preserve">15020</t>
  </si>
  <si>
    <t xml:space="preserve">AT11952</t>
  </si>
  <si>
    <t xml:space="preserve">26176</t>
  </si>
  <si>
    <t xml:space="preserve">LP2497</t>
  </si>
  <si>
    <t xml:space="preserve">46547</t>
  </si>
  <si>
    <t xml:space="preserve">UTP4-C5E-SOLID-SW-OUTDOOR-2451</t>
  </si>
  <si>
    <t xml:space="preserve">Cable: Зовнішній, неекранований, з тросом (UTP5e, бухта 305м, мідь, січення 0.51мм)</t>
  </si>
  <si>
    <t xml:space="preserve">3067</t>
  </si>
  <si>
    <t xml:space="preserve">45648</t>
  </si>
  <si>
    <t xml:space="preserve">AT10700</t>
  </si>
  <si>
    <t xml:space="preserve">Cable: Зовнішній, неекранований, з тросом (UTP5e, бухта 305м, мідь+алюміній, січення 0.50мм)</t>
  </si>
  <si>
    <t xml:space="preserve">45160</t>
  </si>
  <si>
    <t xml:space="preserve">UTP4-C5E-SOLID-SW-OUTDOOR-2451-CCA</t>
  </si>
  <si>
    <t xml:space="preserve">Cable: Зовнішній, неекранований, з тросом (UTP5e, бухта 305м, мідь+алюміній, січення 0.51мм)</t>
  </si>
  <si>
    <t xml:space="preserve">5193</t>
  </si>
  <si>
    <t xml:space="preserve">03. Патч-корди</t>
  </si>
  <si>
    <t xml:space="preserve">25454</t>
  </si>
  <si>
    <t xml:space="preserve">Cablexpert / PP12-0.25M</t>
  </si>
  <si>
    <t xml:space="preserve">Патч-корд литий CAT 5 UTP w/RJ45 0.25m</t>
  </si>
  <si>
    <t xml:space="preserve">29625</t>
  </si>
  <si>
    <t xml:space="preserve">Cablexpert / PP12-0.25M/B</t>
  </si>
  <si>
    <t xml:space="preserve">Патч-корд литий CAT 5 UTP w/RJ45 0.25m блакитний</t>
  </si>
  <si>
    <t xml:space="preserve">49132</t>
  </si>
  <si>
    <t xml:space="preserve">Cablexpert / PP12-0.25M/V</t>
  </si>
  <si>
    <t xml:space="preserve">Патч-корд литий CAT 5 UTP w/RJ45 0.25m, фіолетовий</t>
  </si>
  <si>
    <t xml:space="preserve">1499</t>
  </si>
  <si>
    <t xml:space="preserve">Cablexpert / PP12-0.5M</t>
  </si>
  <si>
    <t xml:space="preserve">Патч-корд литий CAT 5 UTP w/RJ45 0.5m</t>
  </si>
  <si>
    <t xml:space="preserve">15126</t>
  </si>
  <si>
    <t xml:space="preserve">Cablexpert / PP12-0.5M/Y</t>
  </si>
  <si>
    <t xml:space="preserve">Патч-корд литий CAT 5 UTP w/RJ45 0.5м, жовтий</t>
  </si>
  <si>
    <t xml:space="preserve">29424</t>
  </si>
  <si>
    <t xml:space="preserve">Cablexpert / PP12-0.5M/G</t>
  </si>
  <si>
    <t xml:space="preserve">Патч-корд литий CAT 5 UTP w/RJ45 0.5м, зелений</t>
  </si>
  <si>
    <t xml:space="preserve">15128</t>
  </si>
  <si>
    <t xml:space="preserve">Cablexpert / PP12-0.5M/O</t>
  </si>
  <si>
    <t xml:space="preserve">Патч-корд литий CAT 5 UTP w/RJ45 0.5м, помаранчевий</t>
  </si>
  <si>
    <t xml:space="preserve">8186</t>
  </si>
  <si>
    <t xml:space="preserve">Cablexpert / PP12-0.5M/B</t>
  </si>
  <si>
    <t xml:space="preserve">Патч-корд литий CAT 5 UTP w/RJ45 0.5м, синій</t>
  </si>
  <si>
    <t xml:space="preserve">15111</t>
  </si>
  <si>
    <t xml:space="preserve">Cablexpert / PP12-0.5M/R</t>
  </si>
  <si>
    <t xml:space="preserve">Патч-корд литий CAT 5 UTP w/RJ45 0.5м, червоний</t>
  </si>
  <si>
    <t xml:space="preserve">43637</t>
  </si>
  <si>
    <t xml:space="preserve">Cablexpert / PP12-0.5M/BK</t>
  </si>
  <si>
    <t xml:space="preserve">Патч-корд литий CAT 5 UTP w/RJ45 0.5м, чорний</t>
  </si>
  <si>
    <t xml:space="preserve">1500</t>
  </si>
  <si>
    <t xml:space="preserve">Cablexpert / PP12-1M</t>
  </si>
  <si>
    <t xml:space="preserve">Патч-корд литий CAT 5 UTP w/RJ45 1.0м</t>
  </si>
  <si>
    <t xml:space="preserve">34916</t>
  </si>
  <si>
    <t xml:space="preserve">Cablexpert / PP12-1M/G</t>
  </si>
  <si>
    <t xml:space="preserve">Патч-корд литий CAT 5 UTP w/RJ45 1.0м (Зелений)</t>
  </si>
  <si>
    <t xml:space="preserve">19770</t>
  </si>
  <si>
    <t xml:space="preserve">Cablexpert / PP12-1M-W</t>
  </si>
  <si>
    <t xml:space="preserve">Патч-корд литий CAT 5 UTP w/RJ45 1.0м, білий</t>
  </si>
  <si>
    <t xml:space="preserve">15125</t>
  </si>
  <si>
    <t xml:space="preserve">Cablexpert / PP12-1M/Y</t>
  </si>
  <si>
    <t xml:space="preserve">Патч-корд литий CAT 5 UTP w/RJ45 1.0м, жовтий</t>
  </si>
  <si>
    <t xml:space="preserve">15168</t>
  </si>
  <si>
    <t xml:space="preserve">Cablexpert / PP12-1M/RO</t>
  </si>
  <si>
    <t xml:space="preserve">Патч-корд литий CAT 5 UTP w/RJ45 1.0м, розовий</t>
  </si>
  <si>
    <t xml:space="preserve">43528</t>
  </si>
  <si>
    <t xml:space="preserve">Cablexpert / PP12-1M/B</t>
  </si>
  <si>
    <t xml:space="preserve">Патч-корд литий CAT 5 UTP w/RJ45 1.0м, синій</t>
  </si>
  <si>
    <t xml:space="preserve">775</t>
  </si>
  <si>
    <t xml:space="preserve">Cablexpert / PP12-1M/BK</t>
  </si>
  <si>
    <t xml:space="preserve">Патч-корд литий CAT 5 UTP w/RJ45 1.0м, чорний</t>
  </si>
  <si>
    <t xml:space="preserve">10059</t>
  </si>
  <si>
    <t xml:space="preserve">Cablexpert / PP12-1.5M</t>
  </si>
  <si>
    <t xml:space="preserve">Патч-корд литий CAT 5 UTP w/RJ45 1.5м</t>
  </si>
  <si>
    <t xml:space="preserve">15113</t>
  </si>
  <si>
    <t xml:space="preserve">Cablexpert / PP12-1.5M/Y</t>
  </si>
  <si>
    <t xml:space="preserve">Патч-корд литий CAT 5 UTP w/RJ45 1.5м жовтий</t>
  </si>
  <si>
    <t xml:space="preserve">15116</t>
  </si>
  <si>
    <t xml:space="preserve">Cablexpert / PP12-1.5M/G</t>
  </si>
  <si>
    <t xml:space="preserve">Патч-корд литий CAT 5 UTP w/RJ45 1.5м зелений</t>
  </si>
  <si>
    <t xml:space="preserve">15114</t>
  </si>
  <si>
    <t xml:space="preserve">Cablexpert / PP12-1.5M/B</t>
  </si>
  <si>
    <t xml:space="preserve">Патч-корд литий CAT 5 UTP w/RJ45 1.5м синій</t>
  </si>
  <si>
    <t xml:space="preserve">15124</t>
  </si>
  <si>
    <t xml:space="preserve">Cablexpert / PP12-1.5M/R</t>
  </si>
  <si>
    <t xml:space="preserve">Патч-корд литий CAT 5 UTP w/RJ45 1.5м червоний</t>
  </si>
  <si>
    <t xml:space="preserve">35308</t>
  </si>
  <si>
    <t xml:space="preserve">Cablexpert / PP12-1.5M-W</t>
  </si>
  <si>
    <t xml:space="preserve">Патч-корд литий CAT 5 UTP w/RJ45 1.5м, Білий</t>
  </si>
  <si>
    <t xml:space="preserve">35674</t>
  </si>
  <si>
    <t xml:space="preserve">Cablexpert / PP12-1.5M/BK</t>
  </si>
  <si>
    <t xml:space="preserve">Патч-корд литий CAT 5 UTP w/RJ45 1.5м, Чорний</t>
  </si>
  <si>
    <t xml:space="preserve">10118</t>
  </si>
  <si>
    <t xml:space="preserve">Cablexpert / PP12-10M</t>
  </si>
  <si>
    <t xml:space="preserve">Патч-корд литий CAT 5 UTP w/RJ45 10м</t>
  </si>
  <si>
    <t xml:space="preserve">19934</t>
  </si>
  <si>
    <t xml:space="preserve">Cablexpert / PP12-10M-W</t>
  </si>
  <si>
    <t xml:space="preserve">8511</t>
  </si>
  <si>
    <t xml:space="preserve">AT9166</t>
  </si>
  <si>
    <t xml:space="preserve">Патч-корд литий CAT 5 UTP w/RJ45 10м, синій</t>
  </si>
  <si>
    <t xml:space="preserve">9919</t>
  </si>
  <si>
    <t xml:space="preserve">AT9167</t>
  </si>
  <si>
    <t xml:space="preserve">Патч-корд литий CAT 5 UTP w/RJ45 10м, сірий</t>
  </si>
  <si>
    <t xml:space="preserve">36365</t>
  </si>
  <si>
    <t xml:space="preserve">Cablexpert / PP12-10M/BK</t>
  </si>
  <si>
    <t xml:space="preserve">Патч-корд литий CAT 5 UTP w/RJ45 10м, Чорний</t>
  </si>
  <si>
    <t xml:space="preserve">10119</t>
  </si>
  <si>
    <t xml:space="preserve">Cablexpert / PP12-15M</t>
  </si>
  <si>
    <t xml:space="preserve">Патч-корд литий CAT 5 UTP w/RJ45 15м</t>
  </si>
  <si>
    <t xml:space="preserve">8512</t>
  </si>
  <si>
    <t xml:space="preserve">AT4965</t>
  </si>
  <si>
    <t xml:space="preserve">24913</t>
  </si>
  <si>
    <t xml:space="preserve">Cablexpert / PP12-15M-W</t>
  </si>
  <si>
    <t xml:space="preserve">Патч-корд литий CAT 5 UTP w/RJ45 15м, білий</t>
  </si>
  <si>
    <t xml:space="preserve">46358</t>
  </si>
  <si>
    <t xml:space="preserve">Cablexpert / PP12-15M/B</t>
  </si>
  <si>
    <t xml:space="preserve">Патч-корд литий CAT 5 UTP w/RJ45 15м, синій</t>
  </si>
  <si>
    <t xml:space="preserve">26626</t>
  </si>
  <si>
    <t xml:space="preserve">AT9168</t>
  </si>
  <si>
    <t xml:space="preserve">Патч-корд литий CAT 5 UTP w/RJ45 15м. Синій</t>
  </si>
  <si>
    <t xml:space="preserve">1501</t>
  </si>
  <si>
    <t xml:space="preserve">Cablexpert / PP12-2M</t>
  </si>
  <si>
    <t xml:space="preserve">Патч-корд литий CAT 5 UTP w/RJ45 2.0м</t>
  </si>
  <si>
    <t xml:space="preserve">35462</t>
  </si>
  <si>
    <t xml:space="preserve">AT4963</t>
  </si>
  <si>
    <t xml:space="preserve">Патч-корд литий CAT 5 UTP w/RJ45 2.0м Сірий</t>
  </si>
  <si>
    <t xml:space="preserve">19774</t>
  </si>
  <si>
    <t xml:space="preserve">Cablexpert / PP12-2M-W</t>
  </si>
  <si>
    <t xml:space="preserve">Патч-корд литий CAT 5 UTP w/RJ45 2.0м, білий</t>
  </si>
  <si>
    <t xml:space="preserve">46530</t>
  </si>
  <si>
    <t xml:space="preserve">Cablexpert / PP12-2M/B</t>
  </si>
  <si>
    <t xml:space="preserve">Патч-корд литий CAT 5 UTP w/RJ45 2.0м, синій</t>
  </si>
  <si>
    <t xml:space="preserve">23212</t>
  </si>
  <si>
    <t xml:space="preserve">AT9161</t>
  </si>
  <si>
    <t xml:space="preserve">44902</t>
  </si>
  <si>
    <t xml:space="preserve">Cablexpert / PP12-2M/BK</t>
  </si>
  <si>
    <t xml:space="preserve">Патч-корд литий CAT 5 UTP w/RJ45 2.0м, чорний</t>
  </si>
  <si>
    <t xml:space="preserve">10120</t>
  </si>
  <si>
    <t xml:space="preserve">Cablexpert / PP12-20M</t>
  </si>
  <si>
    <t xml:space="preserve">Патч-корд литий CAT 5 UTP w/RJ45 20м</t>
  </si>
  <si>
    <t xml:space="preserve">25170</t>
  </si>
  <si>
    <t xml:space="preserve">Cablexpert / PP12-20M-W</t>
  </si>
  <si>
    <t xml:space="preserve">Патч-корд литий CAT 5 UTP w/RJ45 20м, білий</t>
  </si>
  <si>
    <t xml:space="preserve">46272</t>
  </si>
  <si>
    <t xml:space="preserve">Cablexpert / PP12-20M/B</t>
  </si>
  <si>
    <t xml:space="preserve">Патч-корд литий CAT 5 UTP w/RJ45 20м, синій</t>
  </si>
  <si>
    <t xml:space="preserve">26627</t>
  </si>
  <si>
    <t xml:space="preserve">AT9170</t>
  </si>
  <si>
    <t xml:space="preserve">Патч-корд литий CAT 5 UTP w/RJ45 20м. cиній</t>
  </si>
  <si>
    <t xml:space="preserve">26995</t>
  </si>
  <si>
    <t xml:space="preserve">AT9169</t>
  </si>
  <si>
    <t xml:space="preserve">Патч-корд литий CAT 5 UTP w/RJ45 20м. cірий</t>
  </si>
  <si>
    <t xml:space="preserve">21232</t>
  </si>
  <si>
    <t xml:space="preserve">AT9172</t>
  </si>
  <si>
    <t xml:space="preserve">Патч-корд литий CAT 5 UTP w/RJ45 25м, синій</t>
  </si>
  <si>
    <t xml:space="preserve">33084</t>
  </si>
  <si>
    <t xml:space="preserve">AT9171</t>
  </si>
  <si>
    <t xml:space="preserve">Патч-корд литий CAT 5 UTP w/RJ45 25м, сірий</t>
  </si>
  <si>
    <t xml:space="preserve">1502</t>
  </si>
  <si>
    <t xml:space="preserve">Cablexpert / PP12-3M</t>
  </si>
  <si>
    <t xml:space="preserve">Патч-корд литий CAT 5 UTP w/RJ45 3.0м</t>
  </si>
  <si>
    <t xml:space="preserve">26255</t>
  </si>
  <si>
    <t xml:space="preserve">Cablexpert / PP12-3M-W</t>
  </si>
  <si>
    <t xml:space="preserve">Патч-корд литий CAT 5 UTP w/RJ45 3.0м білий</t>
  </si>
  <si>
    <t xml:space="preserve">35461</t>
  </si>
  <si>
    <t xml:space="preserve">AT4718</t>
  </si>
  <si>
    <t xml:space="preserve">Патч-корд литий CAT 5 UTP w/RJ45 3.0м Сірий</t>
  </si>
  <si>
    <t xml:space="preserve">27418</t>
  </si>
  <si>
    <t xml:space="preserve">Cablexpert / PP12-3M/Y</t>
  </si>
  <si>
    <t xml:space="preserve">Патч-корд литий CAT 5 UTP w/RJ45 3.0м, :Жовтий</t>
  </si>
  <si>
    <t xml:space="preserve">41776</t>
  </si>
  <si>
    <t xml:space="preserve">Cablexpert / PP12-3M/B</t>
  </si>
  <si>
    <t xml:space="preserve">Патч-корд литий CAT 5 UTP w/RJ45 3.0м, синій</t>
  </si>
  <si>
    <t xml:space="preserve">22532</t>
  </si>
  <si>
    <t xml:space="preserve">AT9162</t>
  </si>
  <si>
    <t xml:space="preserve">8296</t>
  </si>
  <si>
    <t xml:space="preserve">Cablexpert / PP12-3M/R</t>
  </si>
  <si>
    <t xml:space="preserve">Патч-корд литий CAT 5 UTP w/RJ45 3.0м, червоний</t>
  </si>
  <si>
    <t xml:space="preserve">44271</t>
  </si>
  <si>
    <t xml:space="preserve">Cablexpert / PP12-3M/BK</t>
  </si>
  <si>
    <t xml:space="preserve">Патч-корд литий CAT 5 UTP w/RJ45 3.0м, чорний</t>
  </si>
  <si>
    <t xml:space="preserve">10121</t>
  </si>
  <si>
    <t xml:space="preserve">Cablexpert / PP12-30M</t>
  </si>
  <si>
    <t xml:space="preserve">Патч-корд литий CAT 5 UTP w/RJ45 30м</t>
  </si>
  <si>
    <t xml:space="preserve">29364</t>
  </si>
  <si>
    <t xml:space="preserve">Cablexpert / PP12-30M-W</t>
  </si>
  <si>
    <t xml:space="preserve">Патч-корд литий CAT 5 UTP w/RJ45 30м, білий</t>
  </si>
  <si>
    <t xml:space="preserve">45789</t>
  </si>
  <si>
    <t xml:space="preserve">Cablexpert / PP12-30M/B</t>
  </si>
  <si>
    <t xml:space="preserve">Патч-корд литий CAT 5 UTP w/RJ45 30м, синій</t>
  </si>
  <si>
    <t xml:space="preserve">26628</t>
  </si>
  <si>
    <t xml:space="preserve">AT9173</t>
  </si>
  <si>
    <t xml:space="preserve">Патч-корд литий CAT 5 UTP w/RJ45 30м. Синій</t>
  </si>
  <si>
    <t xml:space="preserve">36957</t>
  </si>
  <si>
    <t xml:space="preserve">AT4964</t>
  </si>
  <si>
    <t xml:space="preserve">Патч-корд литий CAT 5 UTP w/RJ45 30м. Сірий</t>
  </si>
  <si>
    <t xml:space="preserve">1503</t>
  </si>
  <si>
    <t xml:space="preserve">Cablexpert / PP12-5M</t>
  </si>
  <si>
    <t xml:space="preserve">Патч-корд литий CAT 5 UTP w/RJ45 5.0м</t>
  </si>
  <si>
    <t xml:space="preserve">29273</t>
  </si>
  <si>
    <t xml:space="preserve">Cablexpert / PP12-5M-W</t>
  </si>
  <si>
    <t xml:space="preserve">Патч-корд литий CAT 5 UTP w/RJ45 5.0м, білий</t>
  </si>
  <si>
    <t xml:space="preserve">45576</t>
  </si>
  <si>
    <t xml:space="preserve">Cablexpert / PP12-5M/B</t>
  </si>
  <si>
    <t xml:space="preserve">Патч-корд литий CAT 5 UTP w/RJ45 5.0м, синій</t>
  </si>
  <si>
    <t xml:space="preserve">21231</t>
  </si>
  <si>
    <t xml:space="preserve">AT9163</t>
  </si>
  <si>
    <t xml:space="preserve">21230</t>
  </si>
  <si>
    <t xml:space="preserve">AT4719</t>
  </si>
  <si>
    <t xml:space="preserve">Патч-корд литий CAT 5 UTP w/RJ45 5.0м, сірий</t>
  </si>
  <si>
    <t xml:space="preserve">26871</t>
  </si>
  <si>
    <t xml:space="preserve">Cablexpert / PP12-5M/V</t>
  </si>
  <si>
    <t xml:space="preserve">Патч-корд литий CAT 5 UTP w/RJ45 5.0м, фіолетовий</t>
  </si>
  <si>
    <t xml:space="preserve">44164</t>
  </si>
  <si>
    <t xml:space="preserve">Cablexpert / PP12-5M/BK</t>
  </si>
  <si>
    <t xml:space="preserve">Патч-корд литий CAT 5 UTP w/RJ45 5.0м, чорний</t>
  </si>
  <si>
    <t xml:space="preserve">5511</t>
  </si>
  <si>
    <t xml:space="preserve">Cablexpert / PP12-50M</t>
  </si>
  <si>
    <t xml:space="preserve">Патч-корд литий CAT 5 UTP w/RJ45 50m</t>
  </si>
  <si>
    <t xml:space="preserve">26784</t>
  </si>
  <si>
    <t xml:space="preserve">Cablexpert / PP12-50M-W</t>
  </si>
  <si>
    <t xml:space="preserve">Патч-корд литий CAT 5 UTP w/RJ45 50m, білий</t>
  </si>
  <si>
    <t xml:space="preserve">40826</t>
  </si>
  <si>
    <t xml:space="preserve">Cablexpert / PP12-7.5M</t>
  </si>
  <si>
    <t xml:space="preserve">Патч-корд литий CAT 5 UTP w/RJ45 7.5м</t>
  </si>
  <si>
    <t xml:space="preserve">28397</t>
  </si>
  <si>
    <t xml:space="preserve">Cablexpert / PP12-7.5M-W</t>
  </si>
  <si>
    <t xml:space="preserve">Патч-корд литий CAT 5 UTP w/RJ45 7.5м, білий</t>
  </si>
  <si>
    <t xml:space="preserve">49652</t>
  </si>
  <si>
    <t xml:space="preserve">AT9164</t>
  </si>
  <si>
    <t xml:space="preserve">Патч-корд литий CAT 5 UTP w/RJ45 7.5м, синій</t>
  </si>
  <si>
    <t xml:space="preserve">28917</t>
  </si>
  <si>
    <t xml:space="preserve">AT9165</t>
  </si>
  <si>
    <t xml:space="preserve">Патч-корд литий CAT 5 UTP w/RJ45 7.5м, сірий</t>
  </si>
  <si>
    <t xml:space="preserve">26460</t>
  </si>
  <si>
    <t xml:space="preserve">Cablexpert / PP6U-1M/G</t>
  </si>
  <si>
    <t xml:space="preserve">Патч-корд литий CAT 6 FTP w/RJ45 1.0м, зелений</t>
  </si>
  <si>
    <t xml:space="preserve">26458</t>
  </si>
  <si>
    <t xml:space="preserve">Cablexpert / PP6U-1M/R</t>
  </si>
  <si>
    <t xml:space="preserve">Патч-корд литий CAT 6 FTP w/RJ45 1.0м, червоний</t>
  </si>
  <si>
    <t xml:space="preserve">29627</t>
  </si>
  <si>
    <t xml:space="preserve">Cablexpert / PP6U-0.25M/G</t>
  </si>
  <si>
    <t xml:space="preserve">Патч-корд литий CAT 6 UTP w/RJ45 0.25m Зелений</t>
  </si>
  <si>
    <t xml:space="preserve">29626</t>
  </si>
  <si>
    <t xml:space="preserve">Cablexpert / PP6U-0.25M/R</t>
  </si>
  <si>
    <t xml:space="preserve">Патч-корд литий CAT 6 UTP w/RJ45 0.25m Червоний</t>
  </si>
  <si>
    <t xml:space="preserve">26969</t>
  </si>
  <si>
    <t xml:space="preserve">Cablexpert / PP6U-0.5M/B</t>
  </si>
  <si>
    <t xml:space="preserve">Патч-корд литий CAT 6 UTP w/RJ45 0.5м, синій</t>
  </si>
  <si>
    <t xml:space="preserve">38144</t>
  </si>
  <si>
    <t xml:space="preserve">Vention</t>
  </si>
  <si>
    <t xml:space="preserve">IBABE</t>
  </si>
  <si>
    <t xml:space="preserve">Патч-корд литий CAT 6 UTP w/RJ45 0.75м Чорний</t>
  </si>
  <si>
    <t xml:space="preserve">37780</t>
  </si>
  <si>
    <t xml:space="preserve">BUS01-1</t>
  </si>
  <si>
    <t xml:space="preserve">Патч-корд литий CAT 6 UTP w/RJ45 1.0м Чорний</t>
  </si>
  <si>
    <t xml:space="preserve">38145</t>
  </si>
  <si>
    <t xml:space="preserve">6931474761958</t>
  </si>
  <si>
    <t xml:space="preserve">26970</t>
  </si>
  <si>
    <t xml:space="preserve">Cablexpert / PP6U-1M/B</t>
  </si>
  <si>
    <t xml:space="preserve">Патч-корд литий CAT 6 UTP w/RJ45 1.0м, синій</t>
  </si>
  <si>
    <t xml:space="preserve">37919</t>
  </si>
  <si>
    <t xml:space="preserve">IBEBG</t>
  </si>
  <si>
    <t xml:space="preserve">Патч-корд литий CAT 6 UTP w/RJ45 1.5м Чорний</t>
  </si>
  <si>
    <t xml:space="preserve">37920</t>
  </si>
  <si>
    <t xml:space="preserve">IBEBH</t>
  </si>
  <si>
    <t xml:space="preserve">Патч-корд литий CAT 6 UTP w/RJ45 2.0м Чорний</t>
  </si>
  <si>
    <t xml:space="preserve">26973</t>
  </si>
  <si>
    <t xml:space="preserve">Cablexpert / PP6U-2M/B</t>
  </si>
  <si>
    <t xml:space="preserve">Патч-корд литий CAT 6 UTP w/RJ45 2.0м, синій</t>
  </si>
  <si>
    <t xml:space="preserve">9614</t>
  </si>
  <si>
    <t xml:space="preserve">BUS01-3</t>
  </si>
  <si>
    <t xml:space="preserve">Патч-корд литий CAT 6 UTP w/RJ45 3.0м Чорний</t>
  </si>
  <si>
    <t xml:space="preserve">37921</t>
  </si>
  <si>
    <t xml:space="preserve">IBEBI</t>
  </si>
  <si>
    <t xml:space="preserve">26975</t>
  </si>
  <si>
    <t xml:space="preserve">Cablexpert / PP6U-3M/B</t>
  </si>
  <si>
    <t xml:space="preserve">Патч-корд литий CAT 6 UTP w/RJ45 3.0м, синій</t>
  </si>
  <si>
    <t xml:space="preserve">9615</t>
  </si>
  <si>
    <t xml:space="preserve">IBEBJ</t>
  </si>
  <si>
    <t xml:space="preserve">Патч-корд литий CAT 6 UTP w/RJ45 5.0м Чорний</t>
  </si>
  <si>
    <t xml:space="preserve">26983</t>
  </si>
  <si>
    <t xml:space="preserve">Cablexpert / PP6U-5M/B</t>
  </si>
  <si>
    <t xml:space="preserve">Патч-корд литий CAT 6 UTP w/RJ45 5.0м, синій</t>
  </si>
  <si>
    <t xml:space="preserve">9616</t>
  </si>
  <si>
    <t xml:space="preserve">IBEBK</t>
  </si>
  <si>
    <t xml:space="preserve">Патч-корд литий CAT 6 UTP w/RJ45 8.0м Чорний</t>
  </si>
  <si>
    <t xml:space="preserve">26989</t>
  </si>
  <si>
    <t xml:space="preserve">Cablexpert / PP6A-LSZHCU-BK-1.5M</t>
  </si>
  <si>
    <t xml:space="preserve">Патч-корд литий CAT 6a S/FTP w/RJ45 1.5м, чорний</t>
  </si>
  <si>
    <t xml:space="preserve">26990</t>
  </si>
  <si>
    <t xml:space="preserve">ICABI</t>
  </si>
  <si>
    <t xml:space="preserve">Патч-корд литий CAT 7 SSTP w/RJ45 3.0м, чорний</t>
  </si>
  <si>
    <t xml:space="preserve">21259</t>
  </si>
  <si>
    <t xml:space="preserve">Cablexpert / PP22-0.5M</t>
  </si>
  <si>
    <t xml:space="preserve">Патч-корд литий екранований CAT 5 FTP w/RJ45 0.5м</t>
  </si>
  <si>
    <t xml:space="preserve">23752</t>
  </si>
  <si>
    <t xml:space="preserve">Cablexpert / PP22-0.5M/Y</t>
  </si>
  <si>
    <t xml:space="preserve">Патч-корд литий екранований CAT 5 FTP w/RJ45 0.5м, жовтий</t>
  </si>
  <si>
    <t xml:space="preserve">36491</t>
  </si>
  <si>
    <t xml:space="preserve">Cablexpert / PP22-0.5M/G</t>
  </si>
  <si>
    <t xml:space="preserve">Патч-корд литий екранований CAT 5 FTP w/RJ45 0.5м, зелений</t>
  </si>
  <si>
    <t xml:space="preserve">6269</t>
  </si>
  <si>
    <t xml:space="preserve">Cablexpert / PP22-1M</t>
  </si>
  <si>
    <t xml:space="preserve">Патч-корд литий екранований CAT 5 FTP w/RJ45 1.0м</t>
  </si>
  <si>
    <t xml:space="preserve">23753</t>
  </si>
  <si>
    <t xml:space="preserve">Cablexpert / PP22-1M/Y</t>
  </si>
  <si>
    <t xml:space="preserve">Патч-корд литий екранований CAT 5 FTP w/RJ45 1.0м, жовтий</t>
  </si>
  <si>
    <t xml:space="preserve">1300</t>
  </si>
  <si>
    <t xml:space="preserve">Cablexpert / PP22-1M/G</t>
  </si>
  <si>
    <t xml:space="preserve">Патч-корд литий екранований CAT 5 FTP w/RJ45 1.0м, зелений</t>
  </si>
  <si>
    <t xml:space="preserve">14719</t>
  </si>
  <si>
    <t xml:space="preserve">Cablexpert / PP22-1M/B</t>
  </si>
  <si>
    <t xml:space="preserve">Патч-корд литий екранований CAT 5 FTP w/RJ45 1.0м, синій</t>
  </si>
  <si>
    <t xml:space="preserve">29499</t>
  </si>
  <si>
    <t xml:space="preserve">Cablexpert / PP22-1M/BK</t>
  </si>
  <si>
    <t xml:space="preserve">Патч-корд литий екранований CAT 5 FTP w/RJ45 1.0м, чорний</t>
  </si>
  <si>
    <t xml:space="preserve">15358</t>
  </si>
  <si>
    <t xml:space="preserve">Cablexpert / PP22-1.5M</t>
  </si>
  <si>
    <t xml:space="preserve">Патч-корд литий екранований CAT 5 FTP w/RJ45 1.5м</t>
  </si>
  <si>
    <t xml:space="preserve">32322</t>
  </si>
  <si>
    <t xml:space="preserve">Cablexpert / PP22-10M</t>
  </si>
  <si>
    <t xml:space="preserve">Патч-корд литий екранований CAT 5 FTP w/RJ45 10м</t>
  </si>
  <si>
    <t xml:space="preserve">35758</t>
  </si>
  <si>
    <t xml:space="preserve">PP22-15M</t>
  </si>
  <si>
    <t xml:space="preserve">Патч-корд литий екранований CAT 5 FTP w/RJ45 15м</t>
  </si>
  <si>
    <t xml:space="preserve">24699</t>
  </si>
  <si>
    <t xml:space="preserve">Cablexpert / PP22-2M</t>
  </si>
  <si>
    <t xml:space="preserve">Патч-корд литий екранований CAT 5 FTP w/RJ45 2.0м</t>
  </si>
  <si>
    <t xml:space="preserve">1294</t>
  </si>
  <si>
    <t xml:space="preserve">Cablexpert / PP22-2M/G</t>
  </si>
  <si>
    <t xml:space="preserve">Патч-корд литий екранований CAT 5 FTP w/RJ45 2.0м, зелений</t>
  </si>
  <si>
    <t xml:space="preserve">7753</t>
  </si>
  <si>
    <t xml:space="preserve">Cablexpert / PP22-2M/B</t>
  </si>
  <si>
    <t xml:space="preserve">Патч-корд литий екранований CAT 5 FTP w/RJ45 2.0м, синій</t>
  </si>
  <si>
    <t xml:space="preserve">14589</t>
  </si>
  <si>
    <t xml:space="preserve">Cablexpert / PP22-2M/BK</t>
  </si>
  <si>
    <t xml:space="preserve">Патч-корд литий екранований CAT 5 FTP w/RJ45 2.0м, чорний</t>
  </si>
  <si>
    <t xml:space="preserve">12010</t>
  </si>
  <si>
    <t xml:space="preserve">Cablexpert / PP22-3M</t>
  </si>
  <si>
    <t xml:space="preserve">Патч-корд литий екранований CAT 5 FTP w/RJ45 3.0м</t>
  </si>
  <si>
    <t xml:space="preserve">8865</t>
  </si>
  <si>
    <t xml:space="preserve">Cablexpert / PP22-5M</t>
  </si>
  <si>
    <t xml:space="preserve">Патч-корд литий екранований CAT 5 FTP w/RJ45 5.0м</t>
  </si>
  <si>
    <t xml:space="preserve">18357</t>
  </si>
  <si>
    <t xml:space="preserve">PP22-7.5M</t>
  </si>
  <si>
    <t xml:space="preserve">Патч-корд литий екранований CAT 5 FTP w/RJ45 7.5м</t>
  </si>
  <si>
    <t xml:space="preserve">26457</t>
  </si>
  <si>
    <t xml:space="preserve">Cablexpert / PP6-1M/Y</t>
  </si>
  <si>
    <t xml:space="preserve">Патч-корд литий екранований CAT 6 FTP w/RJ45 1.0м, жовтий</t>
  </si>
  <si>
    <t xml:space="preserve">13764</t>
  </si>
  <si>
    <t xml:space="preserve">Cablexpert / PP6-1M/G</t>
  </si>
  <si>
    <t xml:space="preserve">Патч-корд литий екранований CAT 6 FTP w/RJ45 1.0м, зелений</t>
  </si>
  <si>
    <t xml:space="preserve">26997</t>
  </si>
  <si>
    <t xml:space="preserve">Cablexpert / PP6-2M/B</t>
  </si>
  <si>
    <t xml:space="preserve">Патч-корд литий екранований CAT 6 FTP w/RJ45 2.0м, синій</t>
  </si>
  <si>
    <t xml:space="preserve">7491</t>
  </si>
  <si>
    <t xml:space="preserve">Cablexpert / TC6P4C-2M</t>
  </si>
  <si>
    <t xml:space="preserve">Патч-корд телефонний 6P4C w/RJ12 2.0м</t>
  </si>
  <si>
    <t xml:space="preserve">04. Конектори, ковпачки, розетки, інше</t>
  </si>
  <si>
    <t xml:space="preserve">38192</t>
  </si>
  <si>
    <t xml:space="preserve">GESP</t>
  </si>
  <si>
    <t xml:space="preserve">Грозозахист Mikrotik GESP (Gigabit, IP67, -40 to 70В°C, 3 kA)</t>
  </si>
  <si>
    <t xml:space="preserve">31617</t>
  </si>
  <si>
    <t xml:space="preserve">NCA-LC6S-01</t>
  </si>
  <si>
    <t xml:space="preserve">З'єднувальна коробка 2-х сегментів кабеля FTP з конекторами, екранована</t>
  </si>
  <si>
    <t xml:space="preserve">47332</t>
  </si>
  <si>
    <t xml:space="preserve">LP-LNG-350</t>
  </si>
  <si>
    <t xml:space="preserve">З'єднувальна коробка 2-х сегментів кабеля UTP з конекторами</t>
  </si>
  <si>
    <t xml:space="preserve">19625</t>
  </si>
  <si>
    <t xml:space="preserve">AT11445</t>
  </si>
  <si>
    <t xml:space="preserve">29542</t>
  </si>
  <si>
    <t xml:space="preserve">NCA-LC5E-001</t>
  </si>
  <si>
    <t xml:space="preserve">37584</t>
  </si>
  <si>
    <t xml:space="preserve">20998</t>
  </si>
  <si>
    <t xml:space="preserve">NCA-LSAU5E-01</t>
  </si>
  <si>
    <t xml:space="preserve">З'єднувальна коробка 2-х сегментів кабеля з блоками LSA (Krone) CAT 5E</t>
  </si>
  <si>
    <t xml:space="preserve">24722</t>
  </si>
  <si>
    <t xml:space="preserve">NCA-LSAU6-01</t>
  </si>
  <si>
    <t xml:space="preserve">З'єднувальна коробка 2-х сегментів кабеля з блоками LSA (Krone) CAT 6</t>
  </si>
  <si>
    <t xml:space="preserve">29760</t>
  </si>
  <si>
    <t xml:space="preserve">AT17329</t>
  </si>
  <si>
    <t xml:space="preserve">З'єднувач проводів ScotchLock</t>
  </si>
  <si>
    <t xml:space="preserve">36042</t>
  </si>
  <si>
    <t xml:space="preserve">Cablexpert / BT5WH/100</t>
  </si>
  <si>
    <t xml:space="preserve">Ковпачок захисний RJ-45 (білий) (100шт. в упаковці)</t>
  </si>
  <si>
    <t xml:space="preserve">26508</t>
  </si>
  <si>
    <t xml:space="preserve">Ковпачок захисний RJ-45 (жовтий) (100шт. в упаковці)</t>
  </si>
  <si>
    <t xml:space="preserve">2758</t>
  </si>
  <si>
    <t xml:space="preserve">CAPMP8P8C-GREEN</t>
  </si>
  <si>
    <t xml:space="preserve">Ковпачок захисний RJ-45 (зелений)</t>
  </si>
  <si>
    <t xml:space="preserve">26506</t>
  </si>
  <si>
    <t xml:space="preserve">Ковпачок захисний RJ-45 (зелений) (100шт. в упаковці)</t>
  </si>
  <si>
    <t xml:space="preserve">37583</t>
  </si>
  <si>
    <t xml:space="preserve">Ковпачок захисний RJ-45 (Зелений) (100шт. в упаковці)</t>
  </si>
  <si>
    <t xml:space="preserve">36043</t>
  </si>
  <si>
    <t xml:space="preserve">Cablexpert / BT5BL/100</t>
  </si>
  <si>
    <t xml:space="preserve">Ковпачок захисний RJ-45 (синій) (100шт. в упаковці)</t>
  </si>
  <si>
    <t xml:space="preserve">457</t>
  </si>
  <si>
    <t xml:space="preserve">CAPMP8P8C-GREY</t>
  </si>
  <si>
    <t xml:space="preserve">Ковпачок захисний RJ-45 (сірий)</t>
  </si>
  <si>
    <t xml:space="preserve">46444</t>
  </si>
  <si>
    <t xml:space="preserve">AT10107</t>
  </si>
  <si>
    <t xml:space="preserve">Ковпачок захисний RJ-45 (сірий) (100шт. в упаковці)</t>
  </si>
  <si>
    <t xml:space="preserve">30749</t>
  </si>
  <si>
    <t xml:space="preserve">Cablexpert / BT5GY/100</t>
  </si>
  <si>
    <t xml:space="preserve">26507</t>
  </si>
  <si>
    <t xml:space="preserve">Ковпачок захисний RJ-45 (червоний) (100шт. в упаковці)</t>
  </si>
  <si>
    <t xml:space="preserve">36044</t>
  </si>
  <si>
    <t xml:space="preserve">Cablexpert / BT5BK/100</t>
  </si>
  <si>
    <t xml:space="preserve">Ковпачок захисний RJ-45 (чорний) (100шт. в упаковці)</t>
  </si>
  <si>
    <t xml:space="preserve">31388</t>
  </si>
  <si>
    <t xml:space="preserve">MP-4P4C</t>
  </si>
  <si>
    <t xml:space="preserve">Конектор RJ-10 (для трубки, 1шт.)</t>
  </si>
  <si>
    <t xml:space="preserve">26451</t>
  </si>
  <si>
    <t xml:space="preserve">A-MO6/4SF</t>
  </si>
  <si>
    <t xml:space="preserve">Конектор RJ-11 (для трубки, 1уп. - 100шт.)</t>
  </si>
  <si>
    <t xml:space="preserve">28076</t>
  </si>
  <si>
    <t xml:space="preserve">RJ11-RT44U</t>
  </si>
  <si>
    <t xml:space="preserve">13394</t>
  </si>
  <si>
    <t xml:space="preserve">AT12419</t>
  </si>
  <si>
    <t xml:space="preserve">Конектор RJ-12 (1уп. - 100шт.)</t>
  </si>
  <si>
    <t xml:space="preserve">29562</t>
  </si>
  <si>
    <t xml:space="preserve">Cablexpert / MP-6P4C/100</t>
  </si>
  <si>
    <t xml:space="preserve">30546</t>
  </si>
  <si>
    <t xml:space="preserve">RJ-12-6P6C-40</t>
  </si>
  <si>
    <t xml:space="preserve">Конектор RJ-12 (1уп. - 40шт.)</t>
  </si>
  <si>
    <t xml:space="preserve">1507</t>
  </si>
  <si>
    <t xml:space="preserve">MP-6P4C</t>
  </si>
  <si>
    <t xml:space="preserve">Конектор RJ-12 (1шт.)</t>
  </si>
  <si>
    <t xml:space="preserve">456</t>
  </si>
  <si>
    <t xml:space="preserve">MP-8P8C</t>
  </si>
  <si>
    <t xml:space="preserve">Конектор RJ-45 (1шт.)</t>
  </si>
  <si>
    <t xml:space="preserve">14926</t>
  </si>
  <si>
    <t xml:space="preserve">AT3796</t>
  </si>
  <si>
    <t xml:space="preserve">Конектор RJ-45 (5е кат.,1уп. - 100шт.)</t>
  </si>
  <si>
    <t xml:space="preserve">28809</t>
  </si>
  <si>
    <t xml:space="preserve">Cablexpert / PLUG3UP6/100</t>
  </si>
  <si>
    <t xml:space="preserve">32847</t>
  </si>
  <si>
    <t xml:space="preserve">PREMIUM</t>
  </si>
  <si>
    <t xml:space="preserve">36172</t>
  </si>
  <si>
    <t xml:space="preserve">Конектор RJ-45 (5е кат.,1уп. - 100шт.) Кольорові конектори</t>
  </si>
  <si>
    <t xml:space="preserve">31754</t>
  </si>
  <si>
    <t xml:space="preserve">Cablexpert / LC-PTU-01/100</t>
  </si>
  <si>
    <t xml:space="preserve">Конектор RJ-45 (5е кат.,1уп. - 100шт.), із наскрізними отворами</t>
  </si>
  <si>
    <t xml:space="preserve">35855</t>
  </si>
  <si>
    <t xml:space="preserve">35309</t>
  </si>
  <si>
    <t xml:space="preserve">Cablexpert / LC-8P8C-001/100</t>
  </si>
  <si>
    <t xml:space="preserve">Конектор RJ-45 (5е кат.,1уп. - 100шт.3-х зубцеві позолочені контакти)</t>
  </si>
  <si>
    <t xml:space="preserve">36131</t>
  </si>
  <si>
    <t xml:space="preserve">PLUG3UP6/10</t>
  </si>
  <si>
    <t xml:space="preserve">Конектор RJ-45 (5е кат.,1уп. - 10шт.)</t>
  </si>
  <si>
    <t xml:space="preserve">26258</t>
  </si>
  <si>
    <t xml:space="preserve">Cablexpert / LC-PTU-01/10</t>
  </si>
  <si>
    <t xml:space="preserve">Конектор RJ-45 (5е кат.,1уп. - 10шт.), із наскрізними отворами</t>
  </si>
  <si>
    <t xml:space="preserve">27786</t>
  </si>
  <si>
    <t xml:space="preserve">Cablexpert / LC-PTU-01/50</t>
  </si>
  <si>
    <t xml:space="preserve">Конектор RJ-45 (5е кат.,1уп. - 50шт.), із наскрізними отворами</t>
  </si>
  <si>
    <t xml:space="preserve">18673</t>
  </si>
  <si>
    <t xml:space="preserve">AT14373</t>
  </si>
  <si>
    <t xml:space="preserve">Конектор RJ-45 (6 кат.,1уп. - 100шт.0,57-0,50mm)</t>
  </si>
  <si>
    <t xml:space="preserve">32491</t>
  </si>
  <si>
    <t xml:space="preserve">Конектор RJ-45 (6 кат.,1шт.)</t>
  </si>
  <si>
    <t xml:space="preserve">37764</t>
  </si>
  <si>
    <t xml:space="preserve">PLUG6SP/50</t>
  </si>
  <si>
    <t xml:space="preserve">Конектор RJ-45 (екранований FTP, 6 кат.,1уп. - 50шт.)</t>
  </si>
  <si>
    <t xml:space="preserve">5458</t>
  </si>
  <si>
    <t xml:space="preserve">MP-8P8S</t>
  </si>
  <si>
    <t xml:space="preserve">Конектор RJ-45 (екранований, 1шт.)</t>
  </si>
  <si>
    <t xml:space="preserve">12854</t>
  </si>
  <si>
    <t xml:space="preserve">AT10698</t>
  </si>
  <si>
    <t xml:space="preserve">Конектор RJ-45 (екранований, 5e кат., 1уп. - 100шт.)</t>
  </si>
  <si>
    <t xml:space="preserve">43784</t>
  </si>
  <si>
    <t xml:space="preserve">MP-8P8S-100</t>
  </si>
  <si>
    <t xml:space="preserve">Конектор RJ-45 (екранований, 5кат., 1уп. - 100шт.)</t>
  </si>
  <si>
    <t xml:space="preserve">25955</t>
  </si>
  <si>
    <t xml:space="preserve">Конектор RJ-9 (1уп. - 100шт.)</t>
  </si>
  <si>
    <t xml:space="preserve">8233</t>
  </si>
  <si>
    <t xml:space="preserve">Модуль RJ45 1port (5Категорія) в зовнішню розетку</t>
  </si>
  <si>
    <t xml:space="preserve">29088</t>
  </si>
  <si>
    <t xml:space="preserve">DN-93501</t>
  </si>
  <si>
    <t xml:space="preserve">Модуль RJ45 1port (5Категорія) в зовнішню розетку, чорний</t>
  </si>
  <si>
    <t xml:space="preserve">21843</t>
  </si>
  <si>
    <t xml:space="preserve">DN-9001-N</t>
  </si>
  <si>
    <t xml:space="preserve">Настінна розетка Cat. 5e, STP, 2xRJ45, 8P8C</t>
  </si>
  <si>
    <t xml:space="preserve">49017</t>
  </si>
  <si>
    <t xml:space="preserve">Cablexpert / VT-210X12</t>
  </si>
  <si>
    <t xml:space="preserve">Органайзер кабелів. Кріпельний хомут-липучка 210х12мм, чорний, 100 шт. у пакеті</t>
  </si>
  <si>
    <t xml:space="preserve">47820</t>
  </si>
  <si>
    <t xml:space="preserve">NETS</t>
  </si>
  <si>
    <t xml:space="preserve">NETS-TJ3W</t>
  </si>
  <si>
    <t xml:space="preserve">Розгалужувач для RJ-12 6P6C (1 вхід в розетку - 3 виходи)</t>
  </si>
  <si>
    <t xml:space="preserve">25614</t>
  </si>
  <si>
    <t xml:space="preserve">AT12450PCS2</t>
  </si>
  <si>
    <t xml:space="preserve">Розгалужувач для RJ-45 8P8C (1 вхід в розетку - 2 виходи), комплект 2шт.</t>
  </si>
  <si>
    <t xml:space="preserve">8232</t>
  </si>
  <si>
    <t xml:space="preserve">LP-6P6C</t>
  </si>
  <si>
    <t xml:space="preserve">Розетка RJ12 1port, телефонна</t>
  </si>
  <si>
    <t xml:space="preserve">26452</t>
  </si>
  <si>
    <t xml:space="preserve">STR-6P4CRJ12-1</t>
  </si>
  <si>
    <t xml:space="preserve">44538</t>
  </si>
  <si>
    <t xml:space="preserve">Hypernet</t>
  </si>
  <si>
    <t xml:space="preserve">TMB-2</t>
  </si>
  <si>
    <t xml:space="preserve">Розетка RJ12 2port, телефонна</t>
  </si>
  <si>
    <t xml:space="preserve">8231</t>
  </si>
  <si>
    <t xml:space="preserve">LP-6P6C-2</t>
  </si>
  <si>
    <t xml:space="preserve">15100</t>
  </si>
  <si>
    <t xml:space="preserve">LP-6P4C-2</t>
  </si>
  <si>
    <t xml:space="preserve">1506</t>
  </si>
  <si>
    <t xml:space="preserve">NETS-TMB-2</t>
  </si>
  <si>
    <t xml:space="preserve">Розетка RJ12 2port, телефонная</t>
  </si>
  <si>
    <t xml:space="preserve">13358</t>
  </si>
  <si>
    <t xml:space="preserve">46636</t>
  </si>
  <si>
    <t xml:space="preserve">LP-212</t>
  </si>
  <si>
    <t xml:space="preserve">Розетка RJ45 1port (5Категория)</t>
  </si>
  <si>
    <t xml:space="preserve">14925</t>
  </si>
  <si>
    <t xml:space="preserve">AT15253</t>
  </si>
  <si>
    <t xml:space="preserve">15979</t>
  </si>
  <si>
    <t xml:space="preserve">Cablexpert / NCAC-1U5E-01</t>
  </si>
  <si>
    <t xml:space="preserve">7248</t>
  </si>
  <si>
    <t xml:space="preserve">NCAC-HS-SMB1</t>
  </si>
  <si>
    <t xml:space="preserve">Розетка RJ45 1port (5Категория) SMB1 (Gembird)</t>
  </si>
  <si>
    <t xml:space="preserve">46637</t>
  </si>
  <si>
    <t xml:space="preserve">LPS-212</t>
  </si>
  <si>
    <t xml:space="preserve">Розетка RJ45 1port (5Категория) екранована</t>
  </si>
  <si>
    <t xml:space="preserve">22957</t>
  </si>
  <si>
    <t xml:space="preserve">NCAC-1F5E-01</t>
  </si>
  <si>
    <t xml:space="preserve">24050</t>
  </si>
  <si>
    <t xml:space="preserve">AT60251</t>
  </si>
  <si>
    <t xml:space="preserve">Розетка RJ45 1port (6Категория)</t>
  </si>
  <si>
    <t xml:space="preserve">26137</t>
  </si>
  <si>
    <t xml:space="preserve">Cablexpert / NCAC-FS-SMB1</t>
  </si>
  <si>
    <t xml:space="preserve">Розетка RJ45 1port (6Категория) екранована</t>
  </si>
  <si>
    <t xml:space="preserve">37763</t>
  </si>
  <si>
    <t xml:space="preserve">NCAC-1F6-01</t>
  </si>
  <si>
    <t xml:space="preserve">43647</t>
  </si>
  <si>
    <t xml:space="preserve">ESM-02</t>
  </si>
  <si>
    <t xml:space="preserve">Розетка RJ45 2port (5Категория)</t>
  </si>
  <si>
    <t xml:space="preserve">46638</t>
  </si>
  <si>
    <t xml:space="preserve">LP-214</t>
  </si>
  <si>
    <t xml:space="preserve">12468</t>
  </si>
  <si>
    <t xml:space="preserve">AT15254</t>
  </si>
  <si>
    <t xml:space="preserve">15936</t>
  </si>
  <si>
    <t xml:space="preserve">Cablexpert / NCAC-2U5E-01</t>
  </si>
  <si>
    <t xml:space="preserve">44592</t>
  </si>
  <si>
    <t xml:space="preserve">MB-STP2</t>
  </si>
  <si>
    <t xml:space="preserve">Розетка RJ45 2port (5Категория) екранована</t>
  </si>
  <si>
    <t xml:space="preserve">30252</t>
  </si>
  <si>
    <t xml:space="preserve">Cablexpert / MWS-2S6-01</t>
  </si>
  <si>
    <t xml:space="preserve">Розетка RJ45 2port (5Категория) екранована, зовнішня</t>
  </si>
  <si>
    <t xml:space="preserve">17245</t>
  </si>
  <si>
    <t xml:space="preserve">NCAC-2U6-01</t>
  </si>
  <si>
    <t xml:space="preserve">Розетка RJ45 2port (6Категория)</t>
  </si>
  <si>
    <t xml:space="preserve">38283</t>
  </si>
  <si>
    <t xml:space="preserve">AT60252</t>
  </si>
  <si>
    <t xml:space="preserve">10899</t>
  </si>
  <si>
    <t xml:space="preserve">Cablexpert / NCAC-FS-SMB2</t>
  </si>
  <si>
    <t xml:space="preserve">Розетка RJ45 2port (6Категория) екранована</t>
  </si>
  <si>
    <t xml:space="preserve">30255</t>
  </si>
  <si>
    <t xml:space="preserve">Videx</t>
  </si>
  <si>
    <t xml:space="preserve">VF-BNSK2PC6-W</t>
  </si>
  <si>
    <t xml:space="preserve">Розетка RJ45 2port (6Категорія), внутрішня</t>
  </si>
  <si>
    <t xml:space="preserve">24793</t>
  </si>
  <si>
    <t xml:space="preserve">NETS-MBD-UTP-86</t>
  </si>
  <si>
    <t xml:space="preserve">Розетка RJ45+RJ12 комбинированная (5 Категория)</t>
  </si>
  <si>
    <t xml:space="preserve">26436</t>
  </si>
  <si>
    <t xml:space="preserve">Розподільний оптичний бокс Crosver FOB-02-04</t>
  </si>
  <si>
    <t xml:space="preserve">29878</t>
  </si>
  <si>
    <t xml:space="preserve">Apro</t>
  </si>
  <si>
    <t xml:space="preserve">Стрічка ізоляційна ПВХ 0.14мм*17м*20м, синя</t>
  </si>
  <si>
    <t xml:space="preserve">29879</t>
  </si>
  <si>
    <t xml:space="preserve">Стрічка ізоляційна ПВХ 0.14мм*17м*20м, чорна</t>
  </si>
  <si>
    <t xml:space="preserve">18767</t>
  </si>
  <si>
    <t xml:space="preserve">Стрічка ізоляційна ПВХ 0.18мм*16мм*20м, жовта</t>
  </si>
  <si>
    <t xml:space="preserve">18765</t>
  </si>
  <si>
    <t xml:space="preserve">Стрічка ізоляційна ПВХ 0.18мм*16мм*20м, зелена</t>
  </si>
  <si>
    <t xml:space="preserve">18766</t>
  </si>
  <si>
    <t xml:space="preserve">Стрічка ізоляційна ПВХ 0.18мм*16мм*20м, червона</t>
  </si>
  <si>
    <t xml:space="preserve">14782</t>
  </si>
  <si>
    <t xml:space="preserve">Стрічка ізоляційна ПВХ 20м</t>
  </si>
  <si>
    <t xml:space="preserve">49015</t>
  </si>
  <si>
    <t xml:space="preserve">Стрічка ізоляційна ПВХ Quantum QM-EIT130, white shinny 18мм/20м</t>
  </si>
  <si>
    <t xml:space="preserve">13357</t>
  </si>
  <si>
    <t xml:space="preserve">DC1111122222</t>
  </si>
  <si>
    <t xml:space="preserve">Стрічка ізоляційна ПВХ чорна 10м</t>
  </si>
  <si>
    <t xml:space="preserve">37043</t>
  </si>
  <si>
    <t xml:space="preserve">HST-10</t>
  </si>
  <si>
    <t xml:space="preserve">Термоусадочна трубка 10,0мм. чорна, рулон 100м.</t>
  </si>
  <si>
    <t xml:space="preserve">29305</t>
  </si>
  <si>
    <t xml:space="preserve">HST-12</t>
  </si>
  <si>
    <t xml:space="preserve">Термоусадочна трубка 12,0мм. чорна, рулон 100м.</t>
  </si>
  <si>
    <t xml:space="preserve">37044</t>
  </si>
  <si>
    <t xml:space="preserve">HST-18_R</t>
  </si>
  <si>
    <t xml:space="preserve">Термоусадочна трубка 18,0мм. червона, рулон 100м.</t>
  </si>
  <si>
    <t xml:space="preserve">29308</t>
  </si>
  <si>
    <t xml:space="preserve">HST-18</t>
  </si>
  <si>
    <t xml:space="preserve">Термоусадочна трубка 18,0мм. чорна, рулон 100м.</t>
  </si>
  <si>
    <t xml:space="preserve">29301</t>
  </si>
  <si>
    <t xml:space="preserve">HST-2.5</t>
  </si>
  <si>
    <t xml:space="preserve">Термоусадочна трубка 2,5мм. чорна, рулон 200м.</t>
  </si>
  <si>
    <t xml:space="preserve">29307</t>
  </si>
  <si>
    <t xml:space="preserve">HST-25</t>
  </si>
  <si>
    <t xml:space="preserve">Термоусадочна трубка 25,0мм. чорна, рулон 50м.</t>
  </si>
  <si>
    <t xml:space="preserve">37040</t>
  </si>
  <si>
    <t xml:space="preserve">HST-3</t>
  </si>
  <si>
    <t xml:space="preserve">Термоусадочна трубка 3,0мм. чорна, рулон 200м.</t>
  </si>
  <si>
    <t xml:space="preserve">29302</t>
  </si>
  <si>
    <t xml:space="preserve">HST-3.5</t>
  </si>
  <si>
    <t xml:space="preserve">Термоусадочна трубка 3,5мм. чорна, рулон 200м.</t>
  </si>
  <si>
    <t xml:space="preserve">29303</t>
  </si>
  <si>
    <t xml:space="preserve">HST-4</t>
  </si>
  <si>
    <t xml:space="preserve">Термоусадочна трубка 4,0мм. чорна, рулон 200м.</t>
  </si>
  <si>
    <t xml:space="preserve">29304</t>
  </si>
  <si>
    <t xml:space="preserve">HST-4.5</t>
  </si>
  <si>
    <t xml:space="preserve">Термоусадочна трубка 4,5мм. чорна, рулон 200м.</t>
  </si>
  <si>
    <t xml:space="preserve">37041</t>
  </si>
  <si>
    <t xml:space="preserve">HST-6</t>
  </si>
  <si>
    <t xml:space="preserve">Термоусадочна трубка 6,0мм. чорна, рулон 100м.</t>
  </si>
  <si>
    <t xml:space="preserve">37042</t>
  </si>
  <si>
    <t xml:space="preserve">HST-9</t>
  </si>
  <si>
    <t xml:space="preserve">Термоусадочна трубка 9,0мм. чорна, рулон 100м.</t>
  </si>
  <si>
    <t xml:space="preserve">05. Інструмент</t>
  </si>
  <si>
    <t xml:space="preserve">28480</t>
  </si>
  <si>
    <t xml:space="preserve">Інструмент</t>
  </si>
  <si>
    <t xml:space="preserve">YT-EN-1HW</t>
  </si>
  <si>
    <t xml:space="preserve">3 in 1 MicroUSB/PC HD ендоскоп, жорсткий провід, 1м.</t>
  </si>
  <si>
    <t xml:space="preserve">35583</t>
  </si>
  <si>
    <t xml:space="preserve">6900200280018</t>
  </si>
  <si>
    <t xml:space="preserve">Бокорізи міні</t>
  </si>
  <si>
    <t xml:space="preserve">28479</t>
  </si>
  <si>
    <t xml:space="preserve">BAKKU</t>
  </si>
  <si>
    <t xml:space="preserve">BA-003</t>
  </si>
  <si>
    <t xml:space="preserve">Відеомікроскоп з монітором BAKKU BA-003 (люмінісцентна підсвітка фокус 30-156 мм)</t>
  </si>
  <si>
    <t xml:space="preserve">46042</t>
  </si>
  <si>
    <t xml:space="preserve">LPT-91</t>
  </si>
  <si>
    <t xml:space="preserve">Інструмент для закладання кабеля в патч-панель</t>
  </si>
  <si>
    <t xml:space="preserve">46043</t>
  </si>
  <si>
    <t xml:space="preserve">LPT-92</t>
  </si>
  <si>
    <t xml:space="preserve">2146</t>
  </si>
  <si>
    <t xml:space="preserve">KD-T2021</t>
  </si>
  <si>
    <t xml:space="preserve">43220</t>
  </si>
  <si>
    <t xml:space="preserve">NETS-3140</t>
  </si>
  <si>
    <t xml:space="preserve">Інструмент для закладання кабеля в патч-панель HT-314B, з пружиною, з регулюванням сили, з лезом 110 типу</t>
  </si>
  <si>
    <t xml:space="preserve">8908</t>
  </si>
  <si>
    <t xml:space="preserve">DN-LSA-PT</t>
  </si>
  <si>
    <t xml:space="preserve">Інструмент для закладання кабеля в патч-панель LSA, з пружиною, з регулюванням сили</t>
  </si>
  <si>
    <t xml:space="preserve">43646</t>
  </si>
  <si>
    <t xml:space="preserve">PT-01(HT-3141)</t>
  </si>
  <si>
    <t xml:space="preserve">Інструмент для закладання кабеля в патч-панель PT-01(HT-3141), з пружиною, з регулюванням сили</t>
  </si>
  <si>
    <t xml:space="preserve">37382</t>
  </si>
  <si>
    <t xml:space="preserve">Cablexpert / T-WS-01</t>
  </si>
  <si>
    <t xml:space="preserve">Інструмент для зачистки кабелю Cablexpert T-WS-01</t>
  </si>
  <si>
    <t xml:space="preserve">35584</t>
  </si>
  <si>
    <t xml:space="preserve">6900200330010</t>
  </si>
  <si>
    <t xml:space="preserve">Інструмент для зачистки кабелю Stripper Q100</t>
  </si>
  <si>
    <t xml:space="preserve">26126</t>
  </si>
  <si>
    <t xml:space="preserve">Hanlong</t>
  </si>
  <si>
    <t xml:space="preserve">HT-500</t>
  </si>
  <si>
    <t xml:space="preserve">Інструмент для обжимки кабеля (RJ-45, RJ-12)</t>
  </si>
  <si>
    <t xml:space="preserve">2912</t>
  </si>
  <si>
    <t xml:space="preserve">HT-500R</t>
  </si>
  <si>
    <t xml:space="preserve">Інструмент для обжимки кабеля (RJ-45, RJ-12) з фіксатором зусилля</t>
  </si>
  <si>
    <t xml:space="preserve">12462</t>
  </si>
  <si>
    <t xml:space="preserve">NETS-HT-500R</t>
  </si>
  <si>
    <t xml:space="preserve">12463</t>
  </si>
  <si>
    <t xml:space="preserve">NETS-HT-568</t>
  </si>
  <si>
    <t xml:space="preserve">15346</t>
  </si>
  <si>
    <t xml:space="preserve">HT-2008A</t>
  </si>
  <si>
    <t xml:space="preserve">Інструмент для обжимки кабеля (RJ-45, RJ-12, RJ-11)</t>
  </si>
  <si>
    <t xml:space="preserve">44747</t>
  </si>
  <si>
    <t xml:space="preserve">T-01</t>
  </si>
  <si>
    <t xml:space="preserve">45141</t>
  </si>
  <si>
    <t xml:space="preserve">HT-5684</t>
  </si>
  <si>
    <t xml:space="preserve">46041</t>
  </si>
  <si>
    <t xml:space="preserve">LPT-13</t>
  </si>
  <si>
    <t xml:space="preserve">47248</t>
  </si>
  <si>
    <t xml:space="preserve">LPT-15</t>
  </si>
  <si>
    <t xml:space="preserve">1819</t>
  </si>
  <si>
    <t xml:space="preserve">HT-86</t>
  </si>
  <si>
    <t xml:space="preserve">5006</t>
  </si>
  <si>
    <t xml:space="preserve">Cablexpert / T-WC-04</t>
  </si>
  <si>
    <t xml:space="preserve">10388</t>
  </si>
  <si>
    <t xml:space="preserve">HT-2008/E</t>
  </si>
  <si>
    <t xml:space="preserve">14130</t>
  </si>
  <si>
    <t xml:space="preserve">KS-315 / AT9147</t>
  </si>
  <si>
    <t xml:space="preserve">16711</t>
  </si>
  <si>
    <t xml:space="preserve">Cablexpert / T-WC-01</t>
  </si>
  <si>
    <t xml:space="preserve">35582</t>
  </si>
  <si>
    <t xml:space="preserve">6900200250011</t>
  </si>
  <si>
    <t xml:space="preserve">49198</t>
  </si>
  <si>
    <t xml:space="preserve">UGREEN</t>
  </si>
  <si>
    <t xml:space="preserve">UGR-70683</t>
  </si>
  <si>
    <t xml:space="preserve">38775</t>
  </si>
  <si>
    <t xml:space="preserve">T-02</t>
  </si>
  <si>
    <t xml:space="preserve">Інструмент для обжимки кабеля (RJ-45, RJ-12, RJ-11) HT-2008R з фіксатором зусилля</t>
  </si>
  <si>
    <t xml:space="preserve">5583</t>
  </si>
  <si>
    <t xml:space="preserve">HT-568R</t>
  </si>
  <si>
    <t xml:space="preserve">Інструмент для обжимки кабеля (RJ-45, RJ-12, RJ-11) з тріщоткою</t>
  </si>
  <si>
    <t xml:space="preserve">825</t>
  </si>
  <si>
    <t xml:space="preserve">HT-2008AR</t>
  </si>
  <si>
    <t xml:space="preserve">Інструмент для обжимки кабеля (RJ-45, RJ-12, RJ-11) з фіксатором зусилля</t>
  </si>
  <si>
    <t xml:space="preserve">12459</t>
  </si>
  <si>
    <t xml:space="preserve">NETS-HT-2008R</t>
  </si>
  <si>
    <t xml:space="preserve">14115</t>
  </si>
  <si>
    <t xml:space="preserve">2008R / AT13787</t>
  </si>
  <si>
    <t xml:space="preserve">15935</t>
  </si>
  <si>
    <t xml:space="preserve">Cablexpert / T-WC-02</t>
  </si>
  <si>
    <t xml:space="preserve">16718</t>
  </si>
  <si>
    <t xml:space="preserve">DN-94004</t>
  </si>
  <si>
    <t xml:space="preserve">37585</t>
  </si>
  <si>
    <t xml:space="preserve">Інструмент для обжимки кабеля (RJ-45, RJ-12, RJ-11) у чохлі.</t>
  </si>
  <si>
    <t xml:space="preserve">27767</t>
  </si>
  <si>
    <t xml:space="preserve">Cablexpert / T-WC-05</t>
  </si>
  <si>
    <t xml:space="preserve">Інструмент для обжимки кабеля (RJ-45, RJ-12, RJ-11), обрізає при обжимі</t>
  </si>
  <si>
    <t xml:space="preserve">35581</t>
  </si>
  <si>
    <t xml:space="preserve">6900200260010</t>
  </si>
  <si>
    <t xml:space="preserve">Інструмент для обжимки кабеля (RJ-45, RJ-12, RJ-11), Обрізає при обжимі</t>
  </si>
  <si>
    <t xml:space="preserve">32608</t>
  </si>
  <si>
    <t xml:space="preserve">Cablexpert / T-WC-03</t>
  </si>
  <si>
    <t xml:space="preserve">Інструмент для обжимки кабеля RJ-45</t>
  </si>
  <si>
    <t xml:space="preserve">12705</t>
  </si>
  <si>
    <t xml:space="preserve">STANLEY</t>
  </si>
  <si>
    <t xml:space="preserve">6-GR25</t>
  </si>
  <si>
    <t xml:space="preserve">Клейовий пістолет STANLEY Mini DualTemp GR25, 11.3мм</t>
  </si>
  <si>
    <t xml:space="preserve">21072</t>
  </si>
  <si>
    <t xml:space="preserve">Total</t>
  </si>
  <si>
    <t xml:space="preserve">TMT46001</t>
  </si>
  <si>
    <t xml:space="preserve">Мультиметр цифровий</t>
  </si>
  <si>
    <t xml:space="preserve">23884</t>
  </si>
  <si>
    <t xml:space="preserve">DT-9205A</t>
  </si>
  <si>
    <t xml:space="preserve">39537</t>
  </si>
  <si>
    <t xml:space="preserve">Emos / M0391</t>
  </si>
  <si>
    <t xml:space="preserve">10060</t>
  </si>
  <si>
    <t xml:space="preserve">Cablexpert / T-MMP-01</t>
  </si>
  <si>
    <t xml:space="preserve">Мультиметр цифровий професійний, категорія електробезпеки CATII</t>
  </si>
  <si>
    <t xml:space="preserve">10061</t>
  </si>
  <si>
    <t xml:space="preserve">Cablexpert / T-MM-01</t>
  </si>
  <si>
    <t xml:space="preserve">Мультиметр цифровий, категорія електробезпеки CATI</t>
  </si>
  <si>
    <t xml:space="preserve">36265</t>
  </si>
  <si>
    <t xml:space="preserve">TOPEX</t>
  </si>
  <si>
    <t xml:space="preserve">94W104</t>
  </si>
  <si>
    <t xml:space="preserve">Мультиметр цифровий, універсальний</t>
  </si>
  <si>
    <t xml:space="preserve">23575</t>
  </si>
  <si>
    <t xml:space="preserve">STHT0-77364</t>
  </si>
  <si>
    <t xml:space="preserve">Мультиметр цифровий, універсальний, категорія електробезпеки CATIII</t>
  </si>
  <si>
    <t xml:space="preserve">13449</t>
  </si>
  <si>
    <t xml:space="preserve">STHT0-70887</t>
  </si>
  <si>
    <t xml:space="preserve">Набір викруток, 48 предметів</t>
  </si>
  <si>
    <t xml:space="preserve">37824</t>
  </si>
  <si>
    <t xml:space="preserve">Neo Tools</t>
  </si>
  <si>
    <t xml:space="preserve">08-684</t>
  </si>
  <si>
    <t xml:space="preserve">Набір інструментів 1/2", 1/4", 56 предметів, універсальний, CrV</t>
  </si>
  <si>
    <t xml:space="preserve">12507</t>
  </si>
  <si>
    <t xml:space="preserve">DN-94022</t>
  </si>
  <si>
    <t xml:space="preserve">Набір інструментів Digitus Network Tool Set (4 предмети, для роботи із локальною мережею)</t>
  </si>
  <si>
    <t xml:space="preserve">40194</t>
  </si>
  <si>
    <t xml:space="preserve">Cablexpert / TK-BASIC</t>
  </si>
  <si>
    <t xml:space="preserve">Набір інструментів Gembird TK-Basic (12 предметів )</t>
  </si>
  <si>
    <t xml:space="preserve">26870</t>
  </si>
  <si>
    <t xml:space="preserve">Cablexpert / TK-BASIC-02</t>
  </si>
  <si>
    <t xml:space="preserve">Набір інструментів Gembird TK-Basic-02 (40 предметів )</t>
  </si>
  <si>
    <t xml:space="preserve">27196</t>
  </si>
  <si>
    <t xml:space="preserve">Cablexpert / TK-BASIC-03</t>
  </si>
  <si>
    <t xml:space="preserve">Набір інструментів Gembird TK-Basic-03 (26 предметів )</t>
  </si>
  <si>
    <t xml:space="preserve">40195</t>
  </si>
  <si>
    <t xml:space="preserve">Cablexpert / TK-ELEC</t>
  </si>
  <si>
    <t xml:space="preserve">Набір інструментів Gembird TK-Elec (63 предметів )</t>
  </si>
  <si>
    <t xml:space="preserve">2129</t>
  </si>
  <si>
    <t xml:space="preserve">Cablexpert / TK-HOBBYC</t>
  </si>
  <si>
    <t xml:space="preserve">Набір інструментів Gembird TK-Hobby (31 предмет )</t>
  </si>
  <si>
    <t xml:space="preserve">7754</t>
  </si>
  <si>
    <t xml:space="preserve">Cablexpert / TK-HOBBY-01</t>
  </si>
  <si>
    <t xml:space="preserve">Набір інструментів Gembird TK-Hobby-01 (31 предмет )</t>
  </si>
  <si>
    <t xml:space="preserve">8141</t>
  </si>
  <si>
    <t xml:space="preserve">Cablexpert / TK-NCT-01</t>
  </si>
  <si>
    <t xml:space="preserve">Набір інструментів Gembird TK-NCT-01 (4 предмети, для роботи із локальною мережею)</t>
  </si>
  <si>
    <t xml:space="preserve">32132</t>
  </si>
  <si>
    <t xml:space="preserve">Cablexpert / TK-NETWORK</t>
  </si>
  <si>
    <t xml:space="preserve">Набір інструментів Gembird TK-Network (31 предмет )</t>
  </si>
  <si>
    <t xml:space="preserve">19834</t>
  </si>
  <si>
    <t xml:space="preserve">Cablexpert / TK-PRO-02</t>
  </si>
  <si>
    <t xml:space="preserve">Набір інструментів Gembird TK-PRO-02 (71 предмет )</t>
  </si>
  <si>
    <t xml:space="preserve">9133</t>
  </si>
  <si>
    <t xml:space="preserve">Cablexpert / TK-SD-01</t>
  </si>
  <si>
    <t xml:space="preserve">Набір інструментів Gembird TK-SD-01 (16 предметів )</t>
  </si>
  <si>
    <t xml:space="preserve">9134</t>
  </si>
  <si>
    <t xml:space="preserve">Cablexpert / TK-SD-02</t>
  </si>
  <si>
    <t xml:space="preserve">Набір інструментів Gembird TK-SD-02 (8 предметів )</t>
  </si>
  <si>
    <t xml:space="preserve">4093</t>
  </si>
  <si>
    <t xml:space="preserve">Cablexpert / TK-SD-03</t>
  </si>
  <si>
    <t xml:space="preserve">Набір інструментів Gembird TK-SD-03 (викрутка + 35 біт)</t>
  </si>
  <si>
    <t xml:space="preserve">15688</t>
  </si>
  <si>
    <t xml:space="preserve">Cablexpert / TK-SD-04</t>
  </si>
  <si>
    <t xml:space="preserve">Набір інструментів Gembird TK-SD-04 (17 предметів )</t>
  </si>
  <si>
    <t xml:space="preserve">15289</t>
  </si>
  <si>
    <t xml:space="preserve">Cablexpert / TK-SD-05</t>
  </si>
  <si>
    <t xml:space="preserve">Набір інструментів Gembird TK-SD-05 (викрутка + 32 біти)</t>
  </si>
  <si>
    <t xml:space="preserve">16712</t>
  </si>
  <si>
    <t xml:space="preserve">Cablexpert / TK-SD-06</t>
  </si>
  <si>
    <t xml:space="preserve">Набір інструментів Gembird TK-SD-06 (викрутка, пінцет - 32 предмети)</t>
  </si>
  <si>
    <t xml:space="preserve">15230</t>
  </si>
  <si>
    <t xml:space="preserve">Cablexpert / TK-SD-07</t>
  </si>
  <si>
    <t xml:space="preserve">Набір інструментів Gembird TK-SD-07 (108 предметів )</t>
  </si>
  <si>
    <t xml:space="preserve">20059</t>
  </si>
  <si>
    <t xml:space="preserve">Cablexpert / TK-SD-08</t>
  </si>
  <si>
    <t xml:space="preserve">Набір інструментів Gembird TK-SD-08 (викрутка та набір біт, 101 предмет)</t>
  </si>
  <si>
    <t xml:space="preserve">20060</t>
  </si>
  <si>
    <t xml:space="preserve">Cablexpert / TK-SD-09</t>
  </si>
  <si>
    <t xml:space="preserve">Набір інструментів Gembird TK-SD-09 (викрутка та набір біт, 36 предметів)</t>
  </si>
  <si>
    <t xml:space="preserve">20061</t>
  </si>
  <si>
    <t xml:space="preserve">Cablexpert / TK-SD-10</t>
  </si>
  <si>
    <t xml:space="preserve">Набір інструментів Gembird TK-SD-10 (викрутка та набір біт, 23 предмети)</t>
  </si>
  <si>
    <t xml:space="preserve">20063</t>
  </si>
  <si>
    <t xml:space="preserve">Cablexpert / TK-SD-11</t>
  </si>
  <si>
    <t xml:space="preserve">Набір інструментів Gembird TK-SD-11 (викрутка та набір біт, 50 предметів)</t>
  </si>
  <si>
    <t xml:space="preserve">20067</t>
  </si>
  <si>
    <t xml:space="preserve">Cablexpert / TK-SD-12</t>
  </si>
  <si>
    <t xml:space="preserve">Набір інструментів Gembird TK-SD-12 (викрутка та набір біт, 52 предмети)</t>
  </si>
  <si>
    <t xml:space="preserve">40196</t>
  </si>
  <si>
    <t xml:space="preserve">Cablexpert / TK-SOLDER</t>
  </si>
  <si>
    <t xml:space="preserve">Набір інструментів Gembird TK-Solder (28 предметів )</t>
  </si>
  <si>
    <t xml:space="preserve">35585</t>
  </si>
  <si>
    <t xml:space="preserve">6900200290017</t>
  </si>
  <si>
    <t xml:space="preserve">Набір інструментів GreenVision Network Tool Set (8 предметів, для роботи із локальною мережею)</t>
  </si>
  <si>
    <t xml:space="preserve">38013</t>
  </si>
  <si>
    <t xml:space="preserve">NKI-408 / 2000000291970</t>
  </si>
  <si>
    <t xml:space="preserve">Набір інструментів Voltronic NKI-408 (408 предметів)</t>
  </si>
  <si>
    <t xml:space="preserve">37890</t>
  </si>
  <si>
    <t xml:space="preserve">TK-NI399 / 2000000252438</t>
  </si>
  <si>
    <t xml:space="preserve">Набір інструментів Voltronic TK-NI399 (399 предметів)</t>
  </si>
  <si>
    <t xml:space="preserve">15891</t>
  </si>
  <si>
    <t xml:space="preserve">Cablexpert / NCT-4</t>
  </si>
  <si>
    <t xml:space="preserve">Тестер кабельний HDMI</t>
  </si>
  <si>
    <t xml:space="preserve">38358</t>
  </si>
  <si>
    <t xml:space="preserve">GV-828</t>
  </si>
  <si>
    <t xml:space="preserve">Тестер кабельний POE Gigabit GV-828 RJ-45, RJ-11, RJ-12, USB</t>
  </si>
  <si>
    <t xml:space="preserve">17943</t>
  </si>
  <si>
    <t xml:space="preserve">Cablexpert / NCT-1</t>
  </si>
  <si>
    <t xml:space="preserve">Тестер кабельний RJ-45, BNC</t>
  </si>
  <si>
    <t xml:space="preserve">46061</t>
  </si>
  <si>
    <t xml:space="preserve">NETS-TST1</t>
  </si>
  <si>
    <t xml:space="preserve">Тестер кабельний RJ-45, BNC (Nets)</t>
  </si>
  <si>
    <t xml:space="preserve">3373</t>
  </si>
  <si>
    <t xml:space="preserve">INTELLINET</t>
  </si>
  <si>
    <t xml:space="preserve">351898</t>
  </si>
  <si>
    <t xml:space="preserve">Тестер кабельний RJ-45, RJ-11</t>
  </si>
  <si>
    <t xml:space="preserve">1455</t>
  </si>
  <si>
    <t xml:space="preserve">TM-8</t>
  </si>
  <si>
    <t xml:space="preserve">Тестер кабельний RJ-45, RJ-11 з генератором тону</t>
  </si>
  <si>
    <t xml:space="preserve">26624</t>
  </si>
  <si>
    <t xml:space="preserve">RX-1000</t>
  </si>
  <si>
    <t xml:space="preserve">Тестер кабельний RJ-45, RJ-11, RJ-12, BNС, USB - RX-1000</t>
  </si>
  <si>
    <t xml:space="preserve">39338</t>
  </si>
  <si>
    <t xml:space="preserve">Cablexpert / NCT-2</t>
  </si>
  <si>
    <t xml:space="preserve">Тестер кабельний RJ-45, RJ-11, RJ-12, USB</t>
  </si>
  <si>
    <t xml:space="preserve">32018</t>
  </si>
  <si>
    <t xml:space="preserve">NETS-TST2</t>
  </si>
  <si>
    <t xml:space="preserve">Тестер кабельний RJ-45, RJ-12</t>
  </si>
  <si>
    <t xml:space="preserve">1452</t>
  </si>
  <si>
    <t xml:space="preserve">LAN Union</t>
  </si>
  <si>
    <t xml:space="preserve">LUX-4013A</t>
  </si>
  <si>
    <t xml:space="preserve">29010</t>
  </si>
  <si>
    <t xml:space="preserve">LP-468N</t>
  </si>
  <si>
    <t xml:space="preserve">43803</t>
  </si>
  <si>
    <t xml:space="preserve">NS-468</t>
  </si>
  <si>
    <t xml:space="preserve">Тестер кабельний RJ-45, RJ-12 (Evromedia)</t>
  </si>
  <si>
    <t xml:space="preserve">9993</t>
  </si>
  <si>
    <t xml:space="preserve">NS-468N</t>
  </si>
  <si>
    <t xml:space="preserve">44542</t>
  </si>
  <si>
    <t xml:space="preserve">NETS-TST2-S</t>
  </si>
  <si>
    <t xml:space="preserve">Тестер кабельний RJ-45, RJ-12 з генератором тону</t>
  </si>
  <si>
    <t xml:space="preserve">10387</t>
  </si>
  <si>
    <t xml:space="preserve">Cablexpert / NCT-3</t>
  </si>
  <si>
    <t xml:space="preserve">Тестер кабельний RJ-45, USB (UTP, STP)</t>
  </si>
  <si>
    <t xml:space="preserve">23487</t>
  </si>
  <si>
    <t xml:space="preserve">1-94-857</t>
  </si>
  <si>
    <t xml:space="preserve">Ящик для інструмента з металевими замками STANLEY</t>
  </si>
  <si>
    <t xml:space="preserve">06. Стяжки</t>
  </si>
  <si>
    <t xml:space="preserve">11998</t>
  </si>
  <si>
    <t xml:space="preserve">AT15255</t>
  </si>
  <si>
    <t xml:space="preserve">Скоби для кріплення кабеля 5мм (100 шт.)</t>
  </si>
  <si>
    <t xml:space="preserve">32848</t>
  </si>
  <si>
    <t xml:space="preserve">11997</t>
  </si>
  <si>
    <t xml:space="preserve">AT15256</t>
  </si>
  <si>
    <t xml:space="preserve">Скоби для кріплення кабеля 6мм (100 шт.)</t>
  </si>
  <si>
    <t xml:space="preserve">616</t>
  </si>
  <si>
    <t xml:space="preserve">Стяжки</t>
  </si>
  <si>
    <t xml:space="preserve">CT100-2.5</t>
  </si>
  <si>
    <t xml:space="preserve">Стяжки для кабеля 100x2.5mm (100шт.)</t>
  </si>
  <si>
    <t xml:space="preserve">14113</t>
  </si>
  <si>
    <t xml:space="preserve">AT4720</t>
  </si>
  <si>
    <t xml:space="preserve">23732</t>
  </si>
  <si>
    <t xml:space="preserve">PLA-2.5-100-BL</t>
  </si>
  <si>
    <t xml:space="preserve">Стяжки для кабеля 100x2.5mm (100шт.) чорні</t>
  </si>
  <si>
    <t xml:space="preserve">6270</t>
  </si>
  <si>
    <t xml:space="preserve">Cablexpert / NCT-100/25</t>
  </si>
  <si>
    <t xml:space="preserve">Стяжки для кабеля 100x2.5mm (100шт.), 4 кольори</t>
  </si>
  <si>
    <t xml:space="preserve">5114</t>
  </si>
  <si>
    <t xml:space="preserve">NETS-BCT100</t>
  </si>
  <si>
    <t xml:space="preserve">Стяжки для кабеля 100x2.5mm (100шт.), чорні, із захистом від ультрафіолету</t>
  </si>
  <si>
    <t xml:space="preserve">6158</t>
  </si>
  <si>
    <t xml:space="preserve">CT120-2.5</t>
  </si>
  <si>
    <t xml:space="preserve">Стяжки для кабеля 120x2.5mm (100шт.)</t>
  </si>
  <si>
    <t xml:space="preserve">14291</t>
  </si>
  <si>
    <t xml:space="preserve">CT150-2.5</t>
  </si>
  <si>
    <t xml:space="preserve">Стяжки для кабеля 150x2.5mm (100 шт.)</t>
  </si>
  <si>
    <t xml:space="preserve">10648</t>
  </si>
  <si>
    <t xml:space="preserve">NCT-150/25/100</t>
  </si>
  <si>
    <t xml:space="preserve">14112</t>
  </si>
  <si>
    <t xml:space="preserve">AT4721</t>
  </si>
  <si>
    <t xml:space="preserve">23733</t>
  </si>
  <si>
    <t xml:space="preserve">PLA-2.5-150-BL</t>
  </si>
  <si>
    <t xml:space="preserve">Стяжки для кабеля 150x2.5mm (100 шт.) чорні</t>
  </si>
  <si>
    <t xml:space="preserve">13599</t>
  </si>
  <si>
    <t xml:space="preserve">NETS-BCT150</t>
  </si>
  <si>
    <t xml:space="preserve">Стяжки для кабеля 150x2.5mm (100шт.), чорні, із захистом від ультрафіолету</t>
  </si>
  <si>
    <t xml:space="preserve">22004</t>
  </si>
  <si>
    <t xml:space="preserve">CTR-B3150</t>
  </si>
  <si>
    <t xml:space="preserve">Стяжки для кабеля 150x3.0mm (100шт.), чорні</t>
  </si>
  <si>
    <t xml:space="preserve">36447</t>
  </si>
  <si>
    <t xml:space="preserve">PLA-3.6-150-BL</t>
  </si>
  <si>
    <t xml:space="preserve">Стяжки для кабеля 150x3.6mm (100 шт.) чорні</t>
  </si>
  <si>
    <t xml:space="preserve">1485</t>
  </si>
  <si>
    <t xml:space="preserve">AT9176</t>
  </si>
  <si>
    <t xml:space="preserve">Стяжки для кабеля 200x2.5mm (100 шт.)</t>
  </si>
  <si>
    <t xml:space="preserve">7492</t>
  </si>
  <si>
    <t xml:space="preserve">Cablexpert / NYT-200/25</t>
  </si>
  <si>
    <t xml:space="preserve">23734</t>
  </si>
  <si>
    <t xml:space="preserve">PLA-2.5-200-BL</t>
  </si>
  <si>
    <t xml:space="preserve">Стяжки для кабеля 200x2.5mm (100 шт.) чорні</t>
  </si>
  <si>
    <t xml:space="preserve">6998</t>
  </si>
  <si>
    <t xml:space="preserve">BCT200</t>
  </si>
  <si>
    <t xml:space="preserve">Стяжки для кабеля 200x2.5mm (100шт.), чорні, із захистом від ультрафіолету</t>
  </si>
  <si>
    <t xml:space="preserve">18769</t>
  </si>
  <si>
    <t xml:space="preserve">YT21002</t>
  </si>
  <si>
    <t xml:space="preserve">Стяжки для кабеля 200x3.0mm (100 шт.)</t>
  </si>
  <si>
    <t xml:space="preserve">49079</t>
  </si>
  <si>
    <t xml:space="preserve">Стяжки для кабеля 200x5.0mm (100 шт.) Багаторазова, різнокольорова</t>
  </si>
  <si>
    <t xml:space="preserve">7755</t>
  </si>
  <si>
    <t xml:space="preserve">Cablexpert / NYT-250/35</t>
  </si>
  <si>
    <t xml:space="preserve">Стяжки для кабеля 250x3.5mm (100 шт.)</t>
  </si>
  <si>
    <t xml:space="preserve">33760</t>
  </si>
  <si>
    <t xml:space="preserve">CT250-3.6</t>
  </si>
  <si>
    <t xml:space="preserve">Стяжки для кабеля 250x3.6mm (100 шт.)</t>
  </si>
  <si>
    <t xml:space="preserve">30750</t>
  </si>
  <si>
    <t xml:space="preserve">Cablexpert / NYTFR-250X3.6</t>
  </si>
  <si>
    <t xml:space="preserve">7763</t>
  </si>
  <si>
    <t xml:space="preserve">Cablexpert / NYT-300/35</t>
  </si>
  <si>
    <t xml:space="preserve">Стяжки для кабеля 300x3.5mm (100 шт.)</t>
  </si>
  <si>
    <t xml:space="preserve">1486</t>
  </si>
  <si>
    <t xml:space="preserve">CT300-3.6</t>
  </si>
  <si>
    <t xml:space="preserve">Стяжки для кабеля 300x3.6mm (100 шт.)</t>
  </si>
  <si>
    <t xml:space="preserve">26648</t>
  </si>
  <si>
    <t xml:space="preserve">AT36300</t>
  </si>
  <si>
    <t xml:space="preserve">37710</t>
  </si>
  <si>
    <t xml:space="preserve">PLA-3.6-300-BL</t>
  </si>
  <si>
    <t xml:space="preserve">Стяжки для кабеля 300x3.6mm (100 шт.), чорні</t>
  </si>
  <si>
    <t xml:space="preserve">33720</t>
  </si>
  <si>
    <t xml:space="preserve">CT300-4.8</t>
  </si>
  <si>
    <t xml:space="preserve">Стяжки для кабеля 300x4.8mm (100 шт.)</t>
  </si>
  <si>
    <t xml:space="preserve">43800</t>
  </si>
  <si>
    <t xml:space="preserve">CT350-3.6</t>
  </si>
  <si>
    <t xml:space="preserve">Стяжки для кабеля 350x3.6mm (100 шт.)</t>
  </si>
  <si>
    <t xml:space="preserve">8766</t>
  </si>
  <si>
    <t xml:space="preserve">Cablexpert / NYT-370/35</t>
  </si>
  <si>
    <t xml:space="preserve">Стяжки для кабеля 370x3.5mm (100 шт.)</t>
  </si>
  <si>
    <t xml:space="preserve">45597</t>
  </si>
  <si>
    <t xml:space="preserve">CT400-4.8</t>
  </si>
  <si>
    <t xml:space="preserve">Стяжки для кабеля 400x4.8mm (100 шт.)</t>
  </si>
  <si>
    <t xml:space="preserve">26630</t>
  </si>
  <si>
    <t xml:space="preserve">AT48400</t>
  </si>
  <si>
    <t xml:space="preserve">8612</t>
  </si>
  <si>
    <t xml:space="preserve">CT-MT-100-2.5</t>
  </si>
  <si>
    <t xml:space="preserve">Стяжки для кабеля з маркувальною площадкою 100x2.5mm (100 шт.)</t>
  </si>
  <si>
    <t xml:space="preserve">43801</t>
  </si>
  <si>
    <t xml:space="preserve">CT-MT-115-2.5</t>
  </si>
  <si>
    <t xml:space="preserve">Стяжки для кабеля з маркувальною площадкою 115x2.5mm (100 шт.)</t>
  </si>
  <si>
    <t xml:space="preserve">43802</t>
  </si>
  <si>
    <t xml:space="preserve">CT-MT-210-3.1</t>
  </si>
  <si>
    <t xml:space="preserve">Стяжки для кабеля з маркувальною площадкою 210x3.1mm (100 шт.)</t>
  </si>
  <si>
    <t xml:space="preserve">07. Антени</t>
  </si>
  <si>
    <t xml:space="preserve">44344</t>
  </si>
  <si>
    <t xml:space="preserve">TL-ANT2412D</t>
  </si>
  <si>
    <t xml:space="preserve">Antenna 2.4GHz, 12dBi, зовнішня, всенаправлена, конектор N</t>
  </si>
  <si>
    <t xml:space="preserve">44682</t>
  </si>
  <si>
    <t xml:space="preserve">TL-ANT2414A</t>
  </si>
  <si>
    <t xml:space="preserve">Antenna 2.4GHz, 14dBi, зовнішня, направлена, конектор RP-SMA, кабель 1м</t>
  </si>
  <si>
    <t xml:space="preserve">734</t>
  </si>
  <si>
    <t xml:space="preserve">TL-ANT2415D</t>
  </si>
  <si>
    <t xml:space="preserve">Antenna 2.4GHz, 15dBi, зовнішня, всенаправлена, конектор N</t>
  </si>
  <si>
    <t xml:space="preserve">4772</t>
  </si>
  <si>
    <t xml:space="preserve">TL-ANT2424B</t>
  </si>
  <si>
    <t xml:space="preserve">Antenna 2.4GHz, 24dBi, зовнішня, направлена, параболічна, конектор N</t>
  </si>
  <si>
    <t xml:space="preserve">44701</t>
  </si>
  <si>
    <t xml:space="preserve">TL-ANT2405C</t>
  </si>
  <si>
    <t xml:space="preserve">Antenna 2.4GHz, 5dBi, внутрішня, всенаправлена, конектор RP-SMA, кабель 1.3м</t>
  </si>
  <si>
    <t xml:space="preserve">46806</t>
  </si>
  <si>
    <t xml:space="preserve">EA-IO7DV2</t>
  </si>
  <si>
    <t xml:space="preserve">Antenna 2.4GHz, 7dBi, внутрішня, всенаправлена, конектор RP-SMA</t>
  </si>
  <si>
    <t xml:space="preserve">44545</t>
  </si>
  <si>
    <t xml:space="preserve">TL-ANT2408CL</t>
  </si>
  <si>
    <t xml:space="preserve">Antenna 2.4GHz, 8dBi, внутрішня, всенаправлена, конектор RP-SMA</t>
  </si>
  <si>
    <t xml:space="preserve">47754</t>
  </si>
  <si>
    <t xml:space="preserve">NETS-PC-0802A</t>
  </si>
  <si>
    <t xml:space="preserve">Antenna 2.4GHz, 8dBi, внутрішня, всенаправлена, конектор SMA (male)</t>
  </si>
  <si>
    <t xml:space="preserve">47137</t>
  </si>
  <si>
    <t xml:space="preserve">EA-IO9D</t>
  </si>
  <si>
    <t xml:space="preserve">Antenna 2.4GHz, 9dBi, внутрішня, всенаправлена, конектор RP-SMA</t>
  </si>
  <si>
    <t xml:space="preserve">13988</t>
  </si>
  <si>
    <t xml:space="preserve">TL-ANT2409CL</t>
  </si>
  <si>
    <t xml:space="preserve">47357</t>
  </si>
  <si>
    <t xml:space="preserve">TL-ANT2409A</t>
  </si>
  <si>
    <t xml:space="preserve">Antenna 2.4GHz, 9dBi, зовнішня, направлена, конектор RP-SMA, кабель 1м</t>
  </si>
  <si>
    <t xml:space="preserve">14953</t>
  </si>
  <si>
    <t xml:space="preserve">mANT30 PA / MTAD-5G-30D3-PA</t>
  </si>
  <si>
    <t xml:space="preserve">Antenna 5GHz, 30dBi, зовнішня, направлена, параболічна</t>
  </si>
  <si>
    <t xml:space="preserve">4764</t>
  </si>
  <si>
    <t xml:space="preserve">TL-ANT24SP</t>
  </si>
  <si>
    <t xml:space="preserve">Запобіжник від стрибків напруги TP-Link TL-ANT24SP, N Male to Female</t>
  </si>
  <si>
    <t xml:space="preserve">42102</t>
  </si>
  <si>
    <t xml:space="preserve">ANT24-CB03N</t>
  </si>
  <si>
    <t xml:space="preserve">Кабель D-Link ANT24-CB03N HDF-400 Nplug-Njack, 3м</t>
  </si>
  <si>
    <t xml:space="preserve">44656</t>
  </si>
  <si>
    <t xml:space="preserve">TL-ANT24EC3S</t>
  </si>
  <si>
    <t xml:space="preserve">Кабель TP-Link TL-ANT24EC3S, RP-SMA Male to Female, 3м</t>
  </si>
  <si>
    <t xml:space="preserve">45216</t>
  </si>
  <si>
    <t xml:space="preserve">TL-ANT24EC5S</t>
  </si>
  <si>
    <t xml:space="preserve">Кабель TP-Link TL-ANT24EC5S, RP-SMA Male to Female, 5м</t>
  </si>
  <si>
    <t xml:space="preserve">4400</t>
  </si>
  <si>
    <t xml:space="preserve">TL-ANT24PT3</t>
  </si>
  <si>
    <t xml:space="preserve">Кабель TP-Link TL-ANT24PT3, N Male to RP-SMA Male, 3.0м</t>
  </si>
  <si>
    <t xml:space="preserve">08. Шафи, патчпанелі</t>
  </si>
  <si>
    <t xml:space="preserve">13717</t>
  </si>
  <si>
    <t xml:space="preserve">ZPAS</t>
  </si>
  <si>
    <t xml:space="preserve">WZ-LZ21-10-SU-000</t>
  </si>
  <si>
    <t xml:space="preserve">Блок розеток: 19", 6 розеток, 16А, кабель 3.0м, з вимикачем, сірий</t>
  </si>
  <si>
    <t xml:space="preserve">2790</t>
  </si>
  <si>
    <t xml:space="preserve">PDU-8W-C2C-WS</t>
  </si>
  <si>
    <t xml:space="preserve">Блок розеток: 19", 8 розеток, 16А, кабель 2.0м, Чорний</t>
  </si>
  <si>
    <t xml:space="preserve">8140</t>
  </si>
  <si>
    <t xml:space="preserve">SPP8-E</t>
  </si>
  <si>
    <t xml:space="preserve">Блок розеток: 19", 8 розеток, кабель 1.8м, чорний</t>
  </si>
  <si>
    <t xml:space="preserve">25931</t>
  </si>
  <si>
    <t xml:space="preserve">MolexPN</t>
  </si>
  <si>
    <t xml:space="preserve">25.D0150P3</t>
  </si>
  <si>
    <t xml:space="preserve">Блок розеток: 19", 8 розеток, кабель 2.0м, 1U,</t>
  </si>
  <si>
    <t xml:space="preserve">28913</t>
  </si>
  <si>
    <t xml:space="preserve">EG-PDU-012</t>
  </si>
  <si>
    <t xml:space="preserve">20769</t>
  </si>
  <si>
    <t xml:space="preserve">KD-PDU-GM-1U-P8</t>
  </si>
  <si>
    <t xml:space="preserve">Блок розеток: 19", 8 розеток, кабель 2.0м, 1U, чорний</t>
  </si>
  <si>
    <t xml:space="preserve">29838</t>
  </si>
  <si>
    <t xml:space="preserve">EG-PDU-014</t>
  </si>
  <si>
    <t xml:space="preserve">Блок розеток: 19", 8 розеток, кабель 3.0м, 1U,</t>
  </si>
  <si>
    <t xml:space="preserve">15565</t>
  </si>
  <si>
    <t xml:space="preserve">WZ-LZ30-09-SU-000/C</t>
  </si>
  <si>
    <t xml:space="preserve">Блок розеток: 19", 9 розеток, 16А, кабель 3.0м, сірий</t>
  </si>
  <si>
    <t xml:space="preserve">29651</t>
  </si>
  <si>
    <t xml:space="preserve">CSV</t>
  </si>
  <si>
    <t xml:space="preserve">00904</t>
  </si>
  <si>
    <t xml:space="preserve">Вентилятор 120мм для шаф CSV</t>
  </si>
  <si>
    <t xml:space="preserve">37038</t>
  </si>
  <si>
    <t xml:space="preserve">WN-0200-06-01-161</t>
  </si>
  <si>
    <t xml:space="preserve">Вентиляційна панель 4 вентилятора, аналоговий термостат, чорний</t>
  </si>
  <si>
    <t xml:space="preserve">23101</t>
  </si>
  <si>
    <t xml:space="preserve">Mirsan</t>
  </si>
  <si>
    <t xml:space="preserve">MR.FAN4AT.01</t>
  </si>
  <si>
    <t xml:space="preserve">Вентиляційна панель MIRSAN 4 вентилятора термостат у комп.. RAL 9005</t>
  </si>
  <si>
    <t xml:space="preserve">22979</t>
  </si>
  <si>
    <t xml:space="preserve">KD-301-6</t>
  </si>
  <si>
    <t xml:space="preserve">Вентиляційний блок (4 вентилятори) до шаф (520х370х60)</t>
  </si>
  <si>
    <t xml:space="preserve">18729</t>
  </si>
  <si>
    <t xml:space="preserve">T-SO-900-004</t>
  </si>
  <si>
    <t xml:space="preserve">Кабельний організатор 19", 1U</t>
  </si>
  <si>
    <t xml:space="preserve">37848</t>
  </si>
  <si>
    <t xml:space="preserve">Cablexpert / 19C-CM2</t>
  </si>
  <si>
    <t xml:space="preserve">49053</t>
  </si>
  <si>
    <t xml:space="preserve">P0001</t>
  </si>
  <si>
    <t xml:space="preserve">Кабельний організатор 19", 1U, металевий</t>
  </si>
  <si>
    <t xml:space="preserve">49052</t>
  </si>
  <si>
    <t xml:space="preserve">Cablexpert / 19C-CM-03</t>
  </si>
  <si>
    <t xml:space="preserve">Кабельний організатор 19", 1U, металевий з 5-ма пластиковими цільцями</t>
  </si>
  <si>
    <t xml:space="preserve">22993</t>
  </si>
  <si>
    <t xml:space="preserve">Conteg</t>
  </si>
  <si>
    <t xml:space="preserve">DP-VP-K02 / DP-VP-K02-H</t>
  </si>
  <si>
    <t xml:space="preserve">Кабельний організатор 1U однобічний, пластиковий 40x60</t>
  </si>
  <si>
    <t xml:space="preserve">29457</t>
  </si>
  <si>
    <t xml:space="preserve">KD-CM-11</t>
  </si>
  <si>
    <t xml:space="preserve">Кабельний організатор 1U однобічний, пластиковий 60мм</t>
  </si>
  <si>
    <t xml:space="preserve">23117</t>
  </si>
  <si>
    <t xml:space="preserve">MR.OKK1U19.01</t>
  </si>
  <si>
    <t xml:space="preserve">Кабельний організатор 1U, гребінка, RAL 9005</t>
  </si>
  <si>
    <t xml:space="preserve">23001</t>
  </si>
  <si>
    <t xml:space="preserve">MR.TPS01</t>
  </si>
  <si>
    <t xml:space="preserve">Комплект заземлення MIRSAN, шина+кабелі</t>
  </si>
  <si>
    <t xml:space="preserve">20768</t>
  </si>
  <si>
    <t xml:space="preserve">00239</t>
  </si>
  <si>
    <t xml:space="preserve">Комплект кріплення (гвинт, гайка, шайба - комплект 4шт.)</t>
  </si>
  <si>
    <t xml:space="preserve">38441</t>
  </si>
  <si>
    <t xml:space="preserve">Cablexpert / 19A-FSET-01</t>
  </si>
  <si>
    <t xml:space="preserve">Кріпельний набір(Гвинт M6, гайка, шайба) 10шт.</t>
  </si>
  <si>
    <t xml:space="preserve">23121</t>
  </si>
  <si>
    <t xml:space="preserve">MR.KFS20</t>
  </si>
  <si>
    <t xml:space="preserve">Кріпельний набір(Гвинт M6, гайка, шайба) 20шт.</t>
  </si>
  <si>
    <t xml:space="preserve">38442</t>
  </si>
  <si>
    <t xml:space="preserve">Cablexpert / 19A-FSET-02</t>
  </si>
  <si>
    <t xml:space="preserve">Кріпельний набір(Гвинт M6, гайка, шайба) 50шт.</t>
  </si>
  <si>
    <t xml:space="preserve">29498</t>
  </si>
  <si>
    <t xml:space="preserve">ER-RMKIT</t>
  </si>
  <si>
    <t xml:space="preserve">Монтажний комплект Ubiquiti ER-RMKIT</t>
  </si>
  <si>
    <t xml:space="preserve">37257</t>
  </si>
  <si>
    <t xml:space="preserve">DN-96331/3</t>
  </si>
  <si>
    <t xml:space="preserve">Оптична панель DIGITUS 19' 1U, 12xLC duplex, incl, Splice Cass, OM3 Color Pigtails, Adapter</t>
  </si>
  <si>
    <t xml:space="preserve">36878</t>
  </si>
  <si>
    <t xml:space="preserve">DN-96321/3</t>
  </si>
  <si>
    <t xml:space="preserve">Оптична панель DIGITUS 19' 1U, 12xSC duplex, incl, Splice Cass, OM3 Color Pigtails, Adapter</t>
  </si>
  <si>
    <t xml:space="preserve">37373</t>
  </si>
  <si>
    <t xml:space="preserve">DN-96321/9</t>
  </si>
  <si>
    <t xml:space="preserve">Оптична панель DIGITUS 19' 1U, 12xSC duplex, Зібрана</t>
  </si>
  <si>
    <t xml:space="preserve">26440</t>
  </si>
  <si>
    <t xml:space="preserve">Оптична панель Zet ODF 1U 24 SC/FC/Duplex LC</t>
  </si>
  <si>
    <t xml:space="preserve">2011</t>
  </si>
  <si>
    <t xml:space="preserve">WNK-803-115</t>
  </si>
  <si>
    <t xml:space="preserve">Панель 19", 3U, для 15 телефонних плінтів</t>
  </si>
  <si>
    <t xml:space="preserve">23104</t>
  </si>
  <si>
    <t xml:space="preserve">WZ-PS3U-00-00-161</t>
  </si>
  <si>
    <t xml:space="preserve">Панель ZPAS 19" з DIN-рейкою, чорна</t>
  </si>
  <si>
    <t xml:space="preserve">25168</t>
  </si>
  <si>
    <t xml:space="preserve">DN-91512U</t>
  </si>
  <si>
    <t xml:space="preserve">Патч-панель 10", 12p, UTP, Cat5e, 1U в зборі</t>
  </si>
  <si>
    <t xml:space="preserve">25163</t>
  </si>
  <si>
    <t xml:space="preserve">DN-91612S</t>
  </si>
  <si>
    <t xml:space="preserve">Патч-панель 10", 12р, STP, Cat6e, 1U в зборі</t>
  </si>
  <si>
    <t xml:space="preserve">15562</t>
  </si>
  <si>
    <t xml:space="preserve">DN-91624S</t>
  </si>
  <si>
    <t xml:space="preserve">Патч-панель 19", 24p, FTP, Cat6, 1U</t>
  </si>
  <si>
    <t xml:space="preserve">37762</t>
  </si>
  <si>
    <t xml:space="preserve">FP6224</t>
  </si>
  <si>
    <t xml:space="preserve">Патч-панель 19", 24p, FTP, Cat6, 1U, в зборі.</t>
  </si>
  <si>
    <t xml:space="preserve">20777</t>
  </si>
  <si>
    <t xml:space="preserve">KD-PP30-STP-C5E-24P</t>
  </si>
  <si>
    <t xml:space="preserve">Патч-панель 19", 24p, STP, Cat5e, 1U</t>
  </si>
  <si>
    <t xml:space="preserve">21987</t>
  </si>
  <si>
    <t xml:space="preserve">DN-91524S</t>
  </si>
  <si>
    <t xml:space="preserve">Патч-панель 19", 24p, STP, Cat5e, 1U в зборі</t>
  </si>
  <si>
    <t xml:space="preserve">45696</t>
  </si>
  <si>
    <t xml:space="preserve">PP-KUTP24</t>
  </si>
  <si>
    <t xml:space="preserve">Патч-панель 19", 24p, UTP, Cat5e, 1U</t>
  </si>
  <si>
    <t xml:space="preserve">47821</t>
  </si>
  <si>
    <t xml:space="preserve">NETS-PP-KUTP24</t>
  </si>
  <si>
    <t xml:space="preserve">2009</t>
  </si>
  <si>
    <t xml:space="preserve">DN-91524U</t>
  </si>
  <si>
    <t xml:space="preserve">29297</t>
  </si>
  <si>
    <t xml:space="preserve">KD-PP05-UTP-C5E-24P</t>
  </si>
  <si>
    <t xml:space="preserve">37039</t>
  </si>
  <si>
    <t xml:space="preserve">ATP5124</t>
  </si>
  <si>
    <t xml:space="preserve">19938</t>
  </si>
  <si>
    <t xml:space="preserve">DN-91624U</t>
  </si>
  <si>
    <t xml:space="preserve">Патч-панель 19", 24p, UTP, Cat6e, 1U</t>
  </si>
  <si>
    <t xml:space="preserve">8137</t>
  </si>
  <si>
    <t xml:space="preserve">PP-KUTP48-1U</t>
  </si>
  <si>
    <t xml:space="preserve">Патч-панель 19", 48p, UTP, Cat5e, 1U</t>
  </si>
  <si>
    <t xml:space="preserve">20760</t>
  </si>
  <si>
    <t xml:space="preserve">DN-91548U</t>
  </si>
  <si>
    <t xml:space="preserve">Патч-панель 19", 48p, UTP, Cat5e, 2U</t>
  </si>
  <si>
    <t xml:space="preserve">3587</t>
  </si>
  <si>
    <t xml:space="preserve">PP-U50-1U180-ISDN</t>
  </si>
  <si>
    <t xml:space="preserve">Патч-панель 19", 50p, телефонна, RJ-45, 1U</t>
  </si>
  <si>
    <t xml:space="preserve">46514</t>
  </si>
  <si>
    <t xml:space="preserve">PP-KUTP12WM</t>
  </si>
  <si>
    <t xml:space="preserve">Патч-панель настінна, 12p, UTP, Cat5e</t>
  </si>
  <si>
    <t xml:space="preserve">2010</t>
  </si>
  <si>
    <t xml:space="preserve">T-SO-870-500</t>
  </si>
  <si>
    <t xml:space="preserve">Плінт розмикаємий на 10 пар</t>
  </si>
  <si>
    <t xml:space="preserve">29829</t>
  </si>
  <si>
    <t xml:space="preserve">DP-PT-250</t>
  </si>
  <si>
    <t xml:space="preserve">Полиця 19", 1U, глибина 250мм</t>
  </si>
  <si>
    <t xml:space="preserve">29853</t>
  </si>
  <si>
    <t xml:space="preserve">MR.RAK1U25.02</t>
  </si>
  <si>
    <t xml:space="preserve">22734</t>
  </si>
  <si>
    <t xml:space="preserve">DP-PT-350-H</t>
  </si>
  <si>
    <t xml:space="preserve">Полиця 19", 1U, глибина 350мм</t>
  </si>
  <si>
    <t xml:space="preserve">29459</t>
  </si>
  <si>
    <t xml:space="preserve">DP-PT-350</t>
  </si>
  <si>
    <t xml:space="preserve">22602</t>
  </si>
  <si>
    <t xml:space="preserve">DP-PT-450-B</t>
  </si>
  <si>
    <t xml:space="preserve">Полиця 19", 1U, глибина 450мм</t>
  </si>
  <si>
    <t xml:space="preserve">29298</t>
  </si>
  <si>
    <t xml:space="preserve">UA-SH4-450B</t>
  </si>
  <si>
    <t xml:space="preserve">Полиця 19", 1U, глибина 450мм, 4-ри. точки кріплення, перфорована 1,5мм.,чорна</t>
  </si>
  <si>
    <t xml:space="preserve">13359</t>
  </si>
  <si>
    <t xml:space="preserve">WZ-5841-02-03-161</t>
  </si>
  <si>
    <t xml:space="preserve">Полиця 19", 1U, глибина 450мм, вантажопідйомність 100кг</t>
  </si>
  <si>
    <t xml:space="preserve">23189</t>
  </si>
  <si>
    <t xml:space="preserve">DP-PT-450-H</t>
  </si>
  <si>
    <t xml:space="preserve">Полиця 19", 1U, глибина 450мм, чорна</t>
  </si>
  <si>
    <t xml:space="preserve">18726</t>
  </si>
  <si>
    <t xml:space="preserve">Полиця 19", висувна, 2U, глибина 455мм, вантажопідйомність 25кг, сталь листова 1,5 мм</t>
  </si>
  <si>
    <t xml:space="preserve">21976</t>
  </si>
  <si>
    <t xml:space="preserve">MR.HRM1U35.01</t>
  </si>
  <si>
    <t xml:space="preserve">Полиця MIRSAN регульована 19" 1U 350-440, RAL 9005</t>
  </si>
  <si>
    <t xml:space="preserve">29650</t>
  </si>
  <si>
    <t xml:space="preserve">00895</t>
  </si>
  <si>
    <t xml:space="preserve">Термостат для шаф CSV</t>
  </si>
  <si>
    <t xml:space="preserve">48266</t>
  </si>
  <si>
    <t xml:space="preserve">RAA-00075</t>
  </si>
  <si>
    <t xml:space="preserve">Шафа настінна 19", 10U 480x500x520</t>
  </si>
  <si>
    <t xml:space="preserve">WMNC-12U-FLAT</t>
  </si>
  <si>
    <t xml:space="preserve">Шафа настінна 19", 12U 600x450</t>
  </si>
  <si>
    <t xml:space="preserve">20766</t>
  </si>
  <si>
    <t xml:space="preserve">KD-007-6612</t>
  </si>
  <si>
    <t xml:space="preserve">Шафа настінна 19", 12U 600x600</t>
  </si>
  <si>
    <t xml:space="preserve">29649</t>
  </si>
  <si>
    <t xml:space="preserve">15U-450</t>
  </si>
  <si>
    <t xml:space="preserve">Шафа настінна 19", 15U 570x782x450 (акрил) сіра</t>
  </si>
  <si>
    <t xml:space="preserve">29296</t>
  </si>
  <si>
    <t xml:space="preserve">KD-007-6415</t>
  </si>
  <si>
    <t xml:space="preserve">Шафа настінна 19", 15U 600x450</t>
  </si>
  <si>
    <t xml:space="preserve">36999</t>
  </si>
  <si>
    <t xml:space="preserve">KD-007-6615</t>
  </si>
  <si>
    <t xml:space="preserve">Шафа настінна 19", 15U 600x600</t>
  </si>
  <si>
    <t xml:space="preserve">37036</t>
  </si>
  <si>
    <t xml:space="preserve">VAGO</t>
  </si>
  <si>
    <t xml:space="preserve">Шафа настінна 19", 15U 775x600x450</t>
  </si>
  <si>
    <t xml:space="preserve">48267</t>
  </si>
  <si>
    <t xml:space="preserve">RAA-00357</t>
  </si>
  <si>
    <t xml:space="preserve">Шафа настінна 19", 15U 780x640x600</t>
  </si>
  <si>
    <t xml:space="preserve">36998</t>
  </si>
  <si>
    <t xml:space="preserve">MR.WTN16U66DE.01</t>
  </si>
  <si>
    <t xml:space="preserve">Шафа настінна 19", 16U 600x600</t>
  </si>
  <si>
    <t xml:space="preserve">22079</t>
  </si>
  <si>
    <t xml:space="preserve">MR.WTE20U45.01</t>
  </si>
  <si>
    <t xml:space="preserve">Шафа настінна 19", 20U 600x450</t>
  </si>
  <si>
    <t xml:space="preserve">22078</t>
  </si>
  <si>
    <t xml:space="preserve">MR.WTE20U56.01</t>
  </si>
  <si>
    <t xml:space="preserve">Шафа настінна 19", 20U 600x560</t>
  </si>
  <si>
    <t xml:space="preserve">25942</t>
  </si>
  <si>
    <t xml:space="preserve">KD-007-6622</t>
  </si>
  <si>
    <t xml:space="preserve">Шафа настінна 19", 22U 600x600x1090</t>
  </si>
  <si>
    <t xml:space="preserve">29522</t>
  </si>
  <si>
    <t xml:space="preserve">KD-002-6027</t>
  </si>
  <si>
    <t xml:space="preserve">Шафа настінна 19", 27U 600x1000</t>
  </si>
  <si>
    <t xml:space="preserve">29458</t>
  </si>
  <si>
    <t xml:space="preserve">KD-002-6627</t>
  </si>
  <si>
    <t xml:space="preserve">Шафа настінна 19", 27U 600x600</t>
  </si>
  <si>
    <t xml:space="preserve">37037</t>
  </si>
  <si>
    <t xml:space="preserve">Шафа настінна 19", 6U 370x600x600</t>
  </si>
  <si>
    <t xml:space="preserve">35066</t>
  </si>
  <si>
    <t xml:space="preserve">WTC / MR.WTC06U45DE.01</t>
  </si>
  <si>
    <t xml:space="preserve">Шафа настінна 19", 6U 565x450</t>
  </si>
  <si>
    <t xml:space="preserve">22572</t>
  </si>
  <si>
    <t xml:space="preserve">KD-007-6406</t>
  </si>
  <si>
    <t xml:space="preserve">Шафа настінна 19", 6U 600x450</t>
  </si>
  <si>
    <t xml:space="preserve">14954</t>
  </si>
  <si>
    <t xml:space="preserve">IPCOM</t>
  </si>
  <si>
    <t xml:space="preserve">IP115351</t>
  </si>
  <si>
    <t xml:space="preserve">Шафа настінна 19", 6U 600x450x303 (СН-6U-06-04-ДС-1-7035)</t>
  </si>
  <si>
    <t xml:space="preserve">47814</t>
  </si>
  <si>
    <t xml:space="preserve">NXT-XT-W6406</t>
  </si>
  <si>
    <t xml:space="preserve">Шафа настінна 19", 6U 600x450x350</t>
  </si>
  <si>
    <t xml:space="preserve">47822</t>
  </si>
  <si>
    <t xml:space="preserve">NETS-WMNC-6U</t>
  </si>
  <si>
    <t xml:space="preserve">271</t>
  </si>
  <si>
    <t xml:space="preserve">NETS-WMNC66-6U</t>
  </si>
  <si>
    <t xml:space="preserve">21969</t>
  </si>
  <si>
    <t xml:space="preserve">WZ-3504-01-01-011</t>
  </si>
  <si>
    <t xml:space="preserve">Шафа настінна 19", 6U 600x450x400</t>
  </si>
  <si>
    <t xml:space="preserve">20821</t>
  </si>
  <si>
    <t xml:space="preserve">KD-007-6606</t>
  </si>
  <si>
    <t xml:space="preserve">Шафа настінна 19", 6U 600x600</t>
  </si>
  <si>
    <t xml:space="preserve">29828</t>
  </si>
  <si>
    <t xml:space="preserve">RAL 7035 / MR.SOH07U30DE.02</t>
  </si>
  <si>
    <t xml:space="preserve">Шафа настінна 19", 7U 535x300</t>
  </si>
  <si>
    <t xml:space="preserve">36821</t>
  </si>
  <si>
    <t xml:space="preserve">MR.SOH07U30DE.01</t>
  </si>
  <si>
    <t xml:space="preserve">26450</t>
  </si>
  <si>
    <t xml:space="preserve">DN-1907U-S-1</t>
  </si>
  <si>
    <t xml:space="preserve">Шафа настінна 19", 7U 540x400x370 скляні двері, 60kg max, сіра</t>
  </si>
  <si>
    <t xml:space="preserve">24801</t>
  </si>
  <si>
    <t xml:space="preserve">MR.WTE07U45.01</t>
  </si>
  <si>
    <t xml:space="preserve">Шафа настінна 19", 7U 600x450</t>
  </si>
  <si>
    <t xml:space="preserve">38183</t>
  </si>
  <si>
    <t xml:space="preserve">MR.SOH09U40DE.01</t>
  </si>
  <si>
    <t xml:space="preserve">Шафа настінна 19", 9U 535x400, до 30кг, чорна</t>
  </si>
  <si>
    <t xml:space="preserve">17651</t>
  </si>
  <si>
    <t xml:space="preserve">CMS</t>
  </si>
  <si>
    <t xml:space="preserve">UA-MGSWA935B</t>
  </si>
  <si>
    <t xml:space="preserve">Шафа настінна 19", 9U 600x500</t>
  </si>
  <si>
    <t xml:space="preserve">20765</t>
  </si>
  <si>
    <t xml:space="preserve">KD-007-6609</t>
  </si>
  <si>
    <t xml:space="preserve">Шафа настінна 19", 9U 600x600</t>
  </si>
  <si>
    <t xml:space="preserve">21975</t>
  </si>
  <si>
    <t xml:space="preserve">LITEPLUS24U-600X800</t>
  </si>
  <si>
    <t xml:space="preserve">Шафа підлогова 19", 24U 800x1000 (акрил)</t>
  </si>
  <si>
    <t xml:space="preserve">19696</t>
  </si>
  <si>
    <t xml:space="preserve">MR.GTE32U68.02</t>
  </si>
  <si>
    <t xml:space="preserve">Шафа підлогова 19", 32U 600x800</t>
  </si>
  <si>
    <t xml:space="preserve">22970</t>
  </si>
  <si>
    <t xml:space="preserve">RI7-42-60/60-B</t>
  </si>
  <si>
    <t xml:space="preserve">Шафа підлогова 19", 42U 600x600</t>
  </si>
  <si>
    <t xml:space="preserve">13221</t>
  </si>
  <si>
    <t xml:space="preserve">CS00909</t>
  </si>
  <si>
    <t xml:space="preserve">Шафа підлогова 19", 42U 800x1000 (акрил)</t>
  </si>
  <si>
    <t xml:space="preserve">13222</t>
  </si>
  <si>
    <t xml:space="preserve">CS00911</t>
  </si>
  <si>
    <t xml:space="preserve">Шафа підлогова 19", 42U 800x800 (акрил)</t>
  </si>
  <si>
    <t xml:space="preserve">23100</t>
  </si>
  <si>
    <t xml:space="preserve">MR.GTAP42U66.01</t>
  </si>
  <si>
    <t xml:space="preserve">Шафа підлогова 19",ALTER PLUS 42U 600x600, RAL 9005</t>
  </si>
  <si>
    <t xml:space="preserve">09. Оптичні компоненти СКС</t>
  </si>
  <si>
    <t xml:space="preserve">26442</t>
  </si>
  <si>
    <t xml:space="preserve">Адаптер DIGITUS LC/LC duplex, SM, керамічна серцевина</t>
  </si>
  <si>
    <t xml:space="preserve">2014</t>
  </si>
  <si>
    <t xml:space="preserve">3M</t>
  </si>
  <si>
    <t xml:space="preserve">DE010019375 / 6313-E</t>
  </si>
  <si>
    <t xml:space="preserve">Адаптер SC/SC Duplex, керамічний сердечник, multimod</t>
  </si>
  <si>
    <t xml:space="preserve">21208</t>
  </si>
  <si>
    <t xml:space="preserve">Модуль SFP D-Link (1.25G Single Mode 9/125мкм, LC, до 10км)</t>
  </si>
  <si>
    <t xml:space="preserve">2013</t>
  </si>
  <si>
    <t xml:space="preserve">DEM-310GT</t>
  </si>
  <si>
    <t xml:space="preserve">Модуль SFP DEM-310GT 1port 1000BaseLX SM Fiber (10км)</t>
  </si>
  <si>
    <t xml:space="preserve">21510</t>
  </si>
  <si>
    <t xml:space="preserve">DN-81005</t>
  </si>
  <si>
    <t xml:space="preserve">Модуль SFP Digitus DN-81005 (SFP to RJ-45)</t>
  </si>
  <si>
    <t xml:space="preserve">20009</t>
  </si>
  <si>
    <t xml:space="preserve">DN-81001</t>
  </si>
  <si>
    <t xml:space="preserve">Модуль SFP DIGITUS SM, LC Duplex, 1000Base-LX, 1310nm 20км</t>
  </si>
  <si>
    <t xml:space="preserve">19166</t>
  </si>
  <si>
    <t xml:space="preserve">SFP-1SM-1310NM-20SC</t>
  </si>
  <si>
    <t xml:space="preserve">Модуль SFP FoxGate 1000 SC 1310nm 20км</t>
  </si>
  <si>
    <t xml:space="preserve">20827</t>
  </si>
  <si>
    <t xml:space="preserve">SFP-1SM-1310NM-3SC</t>
  </si>
  <si>
    <t xml:space="preserve">Модуль SFP FoxGate 1000 SC 1310nm 3км</t>
  </si>
  <si>
    <t xml:space="preserve">19163</t>
  </si>
  <si>
    <t xml:space="preserve">SFP-1SM-1550NM-20SC</t>
  </si>
  <si>
    <t xml:space="preserve">Модуль SFP FoxGate 1000 SC 1550nm 20км</t>
  </si>
  <si>
    <t xml:space="preserve">20828</t>
  </si>
  <si>
    <t xml:space="preserve">SFP-1SM-1550NM-3SC</t>
  </si>
  <si>
    <t xml:space="preserve">Модуль SFP FoxGate 1000 SC 1550nm 3км</t>
  </si>
  <si>
    <t xml:space="preserve">37594</t>
  </si>
  <si>
    <t xml:space="preserve">BT-OC24-03AS/17088</t>
  </si>
  <si>
    <t xml:space="preserve">Модуль SFP Merlion BT-OC24-03AS/17088 (1.25G, SC 1310nm 3км</t>
  </si>
  <si>
    <t xml:space="preserve">22972</t>
  </si>
  <si>
    <t xml:space="preserve">S-31DLC20D</t>
  </si>
  <si>
    <t xml:space="preserve">Модуль SFP Mikrotik (1.25G Single Mode, Dual LC, до 20км)</t>
  </si>
  <si>
    <t xml:space="preserve">19072</t>
  </si>
  <si>
    <t xml:space="preserve">S-RJ01</t>
  </si>
  <si>
    <t xml:space="preserve">Модуль SFP Mikrotik S-RJ01 (SFP to RJ-45)</t>
  </si>
  <si>
    <t xml:space="preserve">19165</t>
  </si>
  <si>
    <t xml:space="preserve">S-3553LC20D</t>
  </si>
  <si>
    <t xml:space="preserve">Модуль SFP Mikrotik пара (1.25G Single Mode, LC, до 20км, підтримує DDM)</t>
  </si>
  <si>
    <t xml:space="preserve">29318</t>
  </si>
  <si>
    <t xml:space="preserve">S-4554LC80D</t>
  </si>
  <si>
    <t xml:space="preserve">Модуль SFP Mikrotik пара (1.25G Single Mode, LC, до 80км )</t>
  </si>
  <si>
    <t xml:space="preserve">30047</t>
  </si>
  <si>
    <t xml:space="preserve">S-85DLC05D</t>
  </si>
  <si>
    <t xml:space="preserve">Модуль SFP MikroTik(1.25G MM, Dual LC, до 550м) (S-85DLC05D)</t>
  </si>
  <si>
    <t xml:space="preserve">37850</t>
  </si>
  <si>
    <t xml:space="preserve">SFP-1SM-1310NM-20SC_DDM</t>
  </si>
  <si>
    <t xml:space="preserve">Модуль SFP SFPd FoxGate 1000 SC 1310nm 20км</t>
  </si>
  <si>
    <t xml:space="preserve">26208</t>
  </si>
  <si>
    <t xml:space="preserve">SFPD-1SM-1310NM-3SC</t>
  </si>
  <si>
    <t xml:space="preserve">Модуль SFP SFPd FoxGate 1000 SC 1310nm 3км</t>
  </si>
  <si>
    <t xml:space="preserve">37851</t>
  </si>
  <si>
    <t xml:space="preserve">SFP-1SM-1550NM-20SC_DDM</t>
  </si>
  <si>
    <t xml:space="preserve">Модуль SFP SFPd FoxGate 1000 SC 1550nm 20км</t>
  </si>
  <si>
    <t xml:space="preserve">26209</t>
  </si>
  <si>
    <t xml:space="preserve">SFPD-1SM-1550NM-3SC</t>
  </si>
  <si>
    <t xml:space="preserve">Модуль SFP SFPd FoxGate 1000 SC 1550nm 3км</t>
  </si>
  <si>
    <t xml:space="preserve">37259</t>
  </si>
  <si>
    <t xml:space="preserve">TL-SM311LS</t>
  </si>
  <si>
    <t xml:space="preserve">Модуль SFP TP-LINK TL-SM311LS 1x1000BaseLX SM 20km LC</t>
  </si>
  <si>
    <t xml:space="preserve">29456</t>
  </si>
  <si>
    <t xml:space="preserve">UF-MM-1G</t>
  </si>
  <si>
    <t xml:space="preserve">Модуль SFP UBIQUITI (1.25G MM, Dual LC, до 550м)</t>
  </si>
  <si>
    <t xml:space="preserve">26967</t>
  </si>
  <si>
    <t xml:space="preserve">UF-SM-10G</t>
  </si>
  <si>
    <t xml:space="preserve">Модуль SFP UBIQUITI пара UF-SM-10G UBIQUITI U1</t>
  </si>
  <si>
    <t xml:space="preserve">32044</t>
  </si>
  <si>
    <t xml:space="preserve">SFP-WDM-SM-0203B</t>
  </si>
  <si>
    <t xml:space="preserve">Модуль SFP-WDM-SM-0203B (1G, 3km, SC, Tx 1550nm))</t>
  </si>
  <si>
    <t xml:space="preserve">29320</t>
  </si>
  <si>
    <t xml:space="preserve">BIDI-12-20D</t>
  </si>
  <si>
    <t xml:space="preserve">Модуль SFP+ 10G, 20KM, LC, TX 1270NM</t>
  </si>
  <si>
    <t xml:space="preserve">29321</t>
  </si>
  <si>
    <t xml:space="preserve">BIDI-13-20D</t>
  </si>
  <si>
    <t xml:space="preserve">Модуль SFP+ 10G, 20KM, LC, TX 1330NM</t>
  </si>
  <si>
    <t xml:space="preserve">31647</t>
  </si>
  <si>
    <t xml:space="preserve">SFP+D-20-1270-WDM-LC</t>
  </si>
  <si>
    <t xml:space="preserve">Модуль SFP+d-20-1270-WDM-LC</t>
  </si>
  <si>
    <t xml:space="preserve">32043</t>
  </si>
  <si>
    <t xml:space="preserve">SFP-WDM-SM-0203A</t>
  </si>
  <si>
    <t xml:space="preserve">Модуль SFP+d-20-1270-WDM-LC (1G, 3km, SC, Tx 1310nm)</t>
  </si>
  <si>
    <t xml:space="preserve">31648</t>
  </si>
  <si>
    <t xml:space="preserve">SFP+D-20-1330-WDM-LC</t>
  </si>
  <si>
    <t xml:space="preserve">Модуль SFP+d-20-1330-WDM-LC</t>
  </si>
  <si>
    <t xml:space="preserve">26439</t>
  </si>
  <si>
    <t xml:space="preserve">Оптичний пігтейл LC/UPC</t>
  </si>
  <si>
    <t xml:space="preserve">5924</t>
  </si>
  <si>
    <t xml:space="preserve">BDBDU-CB0003</t>
  </si>
  <si>
    <t xml:space="preserve">Патч-корд оптичний 3M SC/UPC-LC/UPC, 50/125, OM3, duplex, 3m DE010017668</t>
  </si>
  <si>
    <t xml:space="preserve">8349</t>
  </si>
  <si>
    <t xml:space="preserve">BDBDB-CB0001</t>
  </si>
  <si>
    <t xml:space="preserve">Патч-корд оптичний 3M SC/UPC-SC/UPC, 50/125, OM3, duplex, 1m DE010017445</t>
  </si>
  <si>
    <t xml:space="preserve">37215</t>
  </si>
  <si>
    <t xml:space="preserve">DK-2522-01/3</t>
  </si>
  <si>
    <t xml:space="preserve">Патч-корд оптичний DIGITUS SC/UPC-SC/UPC, 50/125,OS2,duplex,1m</t>
  </si>
  <si>
    <t xml:space="preserve">22129</t>
  </si>
  <si>
    <t xml:space="preserve">DK-2922-03</t>
  </si>
  <si>
    <t xml:space="preserve">Патч-корд оптичний DIGITUS SC/UPC-SC/UPC, 9/125,OS2,duplex,3m</t>
  </si>
  <si>
    <t xml:space="preserve">21209</t>
  </si>
  <si>
    <t xml:space="preserve">Патч-корд оптичний LC / LC, 9/125, Duplex, Length 3m</t>
  </si>
  <si>
    <t xml:space="preserve">14176</t>
  </si>
  <si>
    <t xml:space="preserve">DK-2533-02/3</t>
  </si>
  <si>
    <t xml:space="preserve">Патч-корд оптичний LC / LC, Multimode OM3 - 50/125, Duplex, Length 2m</t>
  </si>
  <si>
    <t xml:space="preserve">29460</t>
  </si>
  <si>
    <t xml:space="preserve">DK-2533-03/3</t>
  </si>
  <si>
    <t xml:space="preserve">Патч-корд оптичний LC / LC, Multimode OM3 - 50/125, Duplex, Length 3m</t>
  </si>
  <si>
    <t xml:space="preserve">26441</t>
  </si>
  <si>
    <t xml:space="preserve">Патч-корд оптичний LC/UPC-FC/UPC,3m</t>
  </si>
  <si>
    <t xml:space="preserve">29623</t>
  </si>
  <si>
    <t xml:space="preserve">DK-2933-01</t>
  </si>
  <si>
    <t xml:space="preserve">Патч-корд оптичний LC/UPC-LC/UPC,9/125,OS2,duplex,1m</t>
  </si>
  <si>
    <t xml:space="preserve">29624</t>
  </si>
  <si>
    <t xml:space="preserve">DK-2933-02</t>
  </si>
  <si>
    <t xml:space="preserve">Патч-корд оптичний LC/UPC-LC/UPC,9/125,OS2,duplex,2m</t>
  </si>
  <si>
    <t xml:space="preserve">48941</t>
  </si>
  <si>
    <t xml:space="preserve">DK-2933-05</t>
  </si>
  <si>
    <t xml:space="preserve">Патч-корд оптичний LC/UPC-LC/UPC,9/125,OS2,duplex,5m</t>
  </si>
  <si>
    <t xml:space="preserve">14178</t>
  </si>
  <si>
    <t xml:space="preserve">DK-2532-02/3</t>
  </si>
  <si>
    <t xml:space="preserve">Патч-корд оптичний LC/UPC-SC/UPC,50/125,OM3,duplex,2m</t>
  </si>
  <si>
    <t xml:space="preserve">14428</t>
  </si>
  <si>
    <t xml:space="preserve">DK-2532-03/3</t>
  </si>
  <si>
    <t xml:space="preserve">Патч-корд оптичний LC/UPC-SC/UPC,50/125,OM3,duplex,3m</t>
  </si>
  <si>
    <t xml:space="preserve">24064</t>
  </si>
  <si>
    <t xml:space="preserve">DK-2932-01</t>
  </si>
  <si>
    <t xml:space="preserve">Патч-корд оптичний LC/UPC-SC/UPC,9/125,OS2,duplex,1m</t>
  </si>
  <si>
    <t xml:space="preserve">29127</t>
  </si>
  <si>
    <t xml:space="preserve">DK-2932-02</t>
  </si>
  <si>
    <t xml:space="preserve">Патч-корд оптичний LC/UPC-SC/UPC,9/125,OS2,duplex,2m</t>
  </si>
  <si>
    <t xml:space="preserve">29314</t>
  </si>
  <si>
    <t xml:space="preserve">Патч-корд оптичний OPTOLINK FTTH SC/UPC-SC/UPC, 3MM, 15M (G.657A), LSZH, WHITE</t>
  </si>
  <si>
    <t xml:space="preserve">29315</t>
  </si>
  <si>
    <t xml:space="preserve">Патч-корд оптичний RCI PTCH-SC/PC-3мм, 3М (SM)</t>
  </si>
  <si>
    <t xml:space="preserve">29316</t>
  </si>
  <si>
    <t xml:space="preserve">Патч-корд оптичний RCI SC/PC-LC/PC-3мм, 3М DUPLEX</t>
  </si>
  <si>
    <t xml:space="preserve">34931</t>
  </si>
  <si>
    <t xml:space="preserve">PCHDSC/PC-LC/PC-3-3DUPLEX</t>
  </si>
  <si>
    <t xml:space="preserve">Патч-корд оптичний SC/PC-LC/PC,3m Duplex</t>
  </si>
  <si>
    <t xml:space="preserve">8384</t>
  </si>
  <si>
    <t xml:space="preserve">UPC-1SCFC(SM)D(XX)</t>
  </si>
  <si>
    <t xml:space="preserve">Патч-корд оптичний SC/UPC-FC/UPC SM. 9/125 1м Duplex</t>
  </si>
  <si>
    <t xml:space="preserve">37372</t>
  </si>
  <si>
    <t xml:space="preserve">DK-2922-02</t>
  </si>
  <si>
    <t xml:space="preserve">Патч-корд оптичний SC/UPC-SC/UPC, 9/125, SM, OS2, duplex,2m</t>
  </si>
  <si>
    <t xml:space="preserve">26968</t>
  </si>
  <si>
    <t xml:space="preserve">DK-2933-10</t>
  </si>
  <si>
    <t xml:space="preserve">Патч-корд оптичнийLC/UPC-LC/UPC,9/125 OS2,duplex,10m</t>
  </si>
  <si>
    <t xml:space="preserve">11. Вимикачі силові, розетки, конектори</t>
  </si>
  <si>
    <t xml:space="preserve">13877</t>
  </si>
  <si>
    <t xml:space="preserve">HS011L</t>
  </si>
  <si>
    <t xml:space="preserve">Вимикач одинарний 220В із підсвіткою</t>
  </si>
  <si>
    <t xml:space="preserve">13878</t>
  </si>
  <si>
    <t xml:space="preserve">HS012</t>
  </si>
  <si>
    <t xml:space="preserve">Вимикач одинарний прохідний 220В</t>
  </si>
  <si>
    <t xml:space="preserve">36013</t>
  </si>
  <si>
    <t xml:space="preserve">Home SE-102 / 07100073</t>
  </si>
  <si>
    <t xml:space="preserve">12886</t>
  </si>
  <si>
    <t xml:space="preserve">HS021L</t>
  </si>
  <si>
    <t xml:space="preserve">Вимикач подвійний 220В із підсвіткою</t>
  </si>
  <si>
    <t xml:space="preserve">12891</t>
  </si>
  <si>
    <t xml:space="preserve">CMK-413</t>
  </si>
  <si>
    <t xml:space="preserve">Конектор 3-х контактний для проводів 0.07-4.0 мм кв. струмом до 32А</t>
  </si>
  <si>
    <t xml:space="preserve">12892</t>
  </si>
  <si>
    <t xml:space="preserve">CMK-415</t>
  </si>
  <si>
    <t xml:space="preserve">Конектор 5-ти контактний для проводів 0.07-4.0 мм кв. струмом до 32А</t>
  </si>
  <si>
    <t xml:space="preserve">12894</t>
  </si>
  <si>
    <t xml:space="preserve">HS002</t>
  </si>
  <si>
    <t xml:space="preserve">Рамка подвійна</t>
  </si>
  <si>
    <t xml:space="preserve">12895</t>
  </si>
  <si>
    <t xml:space="preserve">HS003</t>
  </si>
  <si>
    <t xml:space="preserve">Рамка потрійна</t>
  </si>
  <si>
    <t xml:space="preserve">12896</t>
  </si>
  <si>
    <t xml:space="preserve">HS031G</t>
  </si>
  <si>
    <t xml:space="preserve">Розетка 220В із заземленням</t>
  </si>
  <si>
    <t xml:space="preserve">10062</t>
  </si>
  <si>
    <t xml:space="preserve">Cablexpert / MWS-ACUSB2-01</t>
  </si>
  <si>
    <t xml:space="preserve">Розетка 220В із заземленням + зарядний пристрій USB, 2xAF, вихідна напруга 5.0 В, вихідна сила струму 2.1А</t>
  </si>
  <si>
    <t xml:space="preserve">29540</t>
  </si>
  <si>
    <t xml:space="preserve">EG-ACU2A2-01</t>
  </si>
  <si>
    <t xml:space="preserve">Розетка 220В із заземленням + зарядний пристрій USB, 2xAF, вихідна напруга 5.0 В, вихідна сила струму 2.4А</t>
  </si>
  <si>
    <t xml:space="preserve">31494</t>
  </si>
  <si>
    <t xml:space="preserve">Binera / VF-BNS21-W</t>
  </si>
  <si>
    <t xml:space="preserve">Розетка 220В одинарна накладна біла</t>
  </si>
  <si>
    <t xml:space="preserve">31493</t>
  </si>
  <si>
    <t xml:space="preserve">Binera / VF-BNS22-W</t>
  </si>
  <si>
    <t xml:space="preserve">Розетка 220В подвійна накладна біла</t>
  </si>
  <si>
    <t xml:space="preserve">29222</t>
  </si>
  <si>
    <t xml:space="preserve">CW-SP1A-PT</t>
  </si>
  <si>
    <t xml:space="preserve">Розумна Wi-Fi розетка ColorWay 16A/3680W одинарна (розклад, таймер)</t>
  </si>
  <si>
    <t xml:space="preserve">35497</t>
  </si>
  <si>
    <t xml:space="preserve">CW-SP1A-PTM</t>
  </si>
  <si>
    <t xml:space="preserve">Розумна Wi-Fi розетка ColorWay 16A/3680W одинарна (розклад, таймер, моніторинг енергоспоживання)</t>
  </si>
  <si>
    <t xml:space="preserve">12. Короба</t>
  </si>
  <si>
    <t xml:space="preserve">31633</t>
  </si>
  <si>
    <t xml:space="preserve">76482B</t>
  </si>
  <si>
    <t xml:space="preserve">Електрическа розетка, із заземленнням, 16А, 220В, IP20, 76482B</t>
  </si>
  <si>
    <t xml:space="preserve">31634</t>
  </si>
  <si>
    <t xml:space="preserve">76654B</t>
  </si>
  <si>
    <t xml:space="preserve">Комп'ютерна розетка RJ-45, 1 мод, кат.5E (монтаж в рамку-супорт)</t>
  </si>
  <si>
    <t xml:space="preserve">31632</t>
  </si>
  <si>
    <t xml:space="preserve">10453</t>
  </si>
  <si>
    <t xml:space="preserve">Рамка-суппорт під 2 модуля Brava</t>
  </si>
  <si>
    <t xml:space="preserve">31645</t>
  </si>
  <si>
    <t xml:space="preserve">10643</t>
  </si>
  <si>
    <t xml:space="preserve">Рамка-суппорт під 6 модулів Brava</t>
  </si>
  <si>
    <t xml:space="preserve">12. Телефони, факси, АТС</t>
  </si>
  <si>
    <t xml:space="preserve">01. Телефони - дротові</t>
  </si>
  <si>
    <t xml:space="preserve">20054</t>
  </si>
  <si>
    <t xml:space="preserve">Телефон</t>
  </si>
  <si>
    <t xml:space="preserve">AP-210</t>
  </si>
  <si>
    <t xml:space="preserve">2E AP-210 BLK, чорний</t>
  </si>
  <si>
    <t xml:space="preserve">37316</t>
  </si>
  <si>
    <t xml:space="preserve">AP-210 / 680051628752</t>
  </si>
  <si>
    <t xml:space="preserve">2E AP-210 WHT, Білий</t>
  </si>
  <si>
    <t xml:space="preserve">18890</t>
  </si>
  <si>
    <t xml:space="preserve">Alcatel</t>
  </si>
  <si>
    <t xml:space="preserve">ALT1414721</t>
  </si>
  <si>
    <t xml:space="preserve">Alcatel T56 BLK, чорний</t>
  </si>
  <si>
    <t xml:space="preserve">1751</t>
  </si>
  <si>
    <t xml:space="preserve">KX-T7730UA</t>
  </si>
  <si>
    <t xml:space="preserve">Panasonic KX-T7730 (системный)</t>
  </si>
  <si>
    <t xml:space="preserve">6162</t>
  </si>
  <si>
    <t xml:space="preserve">KX-TS2350UAB</t>
  </si>
  <si>
    <t xml:space="preserve">Panasonic KX-TS2350 UAB, чорний</t>
  </si>
  <si>
    <t xml:space="preserve">5565</t>
  </si>
  <si>
    <t xml:space="preserve">KX-TS2350UAW</t>
  </si>
  <si>
    <t xml:space="preserve">Panasonic KX-TS2350 UAW, білий</t>
  </si>
  <si>
    <t xml:space="preserve">26003</t>
  </si>
  <si>
    <t xml:space="preserve">KX-TS2350UAT</t>
  </si>
  <si>
    <t xml:space="preserve">Panasonic KX-TS2350 UAТ, титан</t>
  </si>
  <si>
    <t xml:space="preserve">43911</t>
  </si>
  <si>
    <t xml:space="preserve">KX-TS2352UAB</t>
  </si>
  <si>
    <t xml:space="preserve">Panasonic KX-TS2352UAB, чорний</t>
  </si>
  <si>
    <t xml:space="preserve">31613</t>
  </si>
  <si>
    <t xml:space="preserve">KX-TS2352UAJ</t>
  </si>
  <si>
    <t xml:space="preserve">Panasonic KX-TS2352UAC, бежевий</t>
  </si>
  <si>
    <t xml:space="preserve">46279</t>
  </si>
  <si>
    <t xml:space="preserve">KX-TS2352UAC</t>
  </si>
  <si>
    <t xml:space="preserve">Panasonic KX-TS2352UAC, синій</t>
  </si>
  <si>
    <t xml:space="preserve">42783</t>
  </si>
  <si>
    <t xml:space="preserve">KX-TS2356UAB</t>
  </si>
  <si>
    <t xml:space="preserve">Panasonic KX-TS2356 UAB, чорний</t>
  </si>
  <si>
    <t xml:space="preserve">17513</t>
  </si>
  <si>
    <t xml:space="preserve">KX-TS2363UAW</t>
  </si>
  <si>
    <t xml:space="preserve">Panasonic KX-TS2363 UAW, білий</t>
  </si>
  <si>
    <t xml:space="preserve">45560</t>
  </si>
  <si>
    <t xml:space="preserve">KX-TS2365UAB</t>
  </si>
  <si>
    <t xml:space="preserve">Panasonic KX-TS2365 UAB, ЖКД, спікер 20/10 кнопок прискореного набору, чорний</t>
  </si>
  <si>
    <t xml:space="preserve">45608</t>
  </si>
  <si>
    <t xml:space="preserve">KX-TS2365UAW</t>
  </si>
  <si>
    <t xml:space="preserve">Panasonic KX-TS2365 UAW, ЖКД, спікер 20/10 кнопок прискореного набору, білий</t>
  </si>
  <si>
    <t xml:space="preserve">4815</t>
  </si>
  <si>
    <t xml:space="preserve">KX-TS2368RUW</t>
  </si>
  <si>
    <t xml:space="preserve">Panasonic KX-TS2368 RUW (Проводной, двухлинейный)</t>
  </si>
  <si>
    <t xml:space="preserve">42785</t>
  </si>
  <si>
    <t xml:space="preserve">KX-TS2382UAB</t>
  </si>
  <si>
    <t xml:space="preserve">Panasonic KX-TS2382 UAB, чорний</t>
  </si>
  <si>
    <t xml:space="preserve">49789</t>
  </si>
  <si>
    <t xml:space="preserve">KX-TS2388UAB</t>
  </si>
  <si>
    <t xml:space="preserve">Panasonic KX-TS2388UAB, чорний</t>
  </si>
  <si>
    <t xml:space="preserve">02. Телефони - DECT</t>
  </si>
  <si>
    <t xml:space="preserve">14095</t>
  </si>
  <si>
    <t xml:space="preserve">Радіотелефон</t>
  </si>
  <si>
    <t xml:space="preserve">Gigaset</t>
  </si>
  <si>
    <t xml:space="preserve">S30852H2801S301</t>
  </si>
  <si>
    <t xml:space="preserve">DECT Gigaset A116 (чорний)</t>
  </si>
  <si>
    <t xml:space="preserve">44336</t>
  </si>
  <si>
    <t xml:space="preserve">KX-TG1611UAH</t>
  </si>
  <si>
    <t xml:space="preserve">DECT Panasonic KX-TG1611UAH (сірий)</t>
  </si>
  <si>
    <t xml:space="preserve">3250</t>
  </si>
  <si>
    <t xml:space="preserve">KX-TG1611UAR</t>
  </si>
  <si>
    <t xml:space="preserve">DECT Panasonic KX-TG1611UAR (чорно-червоний)</t>
  </si>
  <si>
    <t xml:space="preserve">46539</t>
  </si>
  <si>
    <t xml:space="preserve">KX-TG1611UAW</t>
  </si>
  <si>
    <t xml:space="preserve">DECT Panasonic KX-TG1611UAW (білий)</t>
  </si>
  <si>
    <t xml:space="preserve">45797</t>
  </si>
  <si>
    <t xml:space="preserve">KX-TG1612UAH</t>
  </si>
  <si>
    <t xml:space="preserve">DECT Panasonic KX-TG1612UAH (темно сірий) + додаткова трубка</t>
  </si>
  <si>
    <t xml:space="preserve">44956</t>
  </si>
  <si>
    <t xml:space="preserve">KX-TG1711UAB</t>
  </si>
  <si>
    <t xml:space="preserve">DECT Panasonic KX-TG1711UAB (чорний)</t>
  </si>
  <si>
    <t xml:space="preserve">41684</t>
  </si>
  <si>
    <t xml:space="preserve">KX-TG2511UAM</t>
  </si>
  <si>
    <t xml:space="preserve">DECT Panasonic KX-TG2511UAM (металік)</t>
  </si>
  <si>
    <t xml:space="preserve">43850</t>
  </si>
  <si>
    <t xml:space="preserve">KX-TG2511UAS</t>
  </si>
  <si>
    <t xml:space="preserve">DECT Panasonic KX-TG2511UAS (сріблястий)</t>
  </si>
  <si>
    <t xml:space="preserve">40868</t>
  </si>
  <si>
    <t xml:space="preserve">KX-TG2511UAT</t>
  </si>
  <si>
    <t xml:space="preserve">DECT Panasonic KX-TG2511UAT (титан)</t>
  </si>
  <si>
    <t xml:space="preserve">28702</t>
  </si>
  <si>
    <t xml:space="preserve">KX-TG2512UAM</t>
  </si>
  <si>
    <t xml:space="preserve">DECT Panasonic KX-TG2512UAM + додаткова трубка</t>
  </si>
  <si>
    <t xml:space="preserve">41416</t>
  </si>
  <si>
    <t xml:space="preserve">KX-TG2512UAT</t>
  </si>
  <si>
    <t xml:space="preserve">DECT Panasonic KX-TG2512UAT (титан) + додаткова трубка</t>
  </si>
  <si>
    <t xml:space="preserve">11476</t>
  </si>
  <si>
    <t xml:space="preserve">KX-TG6811UAB</t>
  </si>
  <si>
    <t xml:space="preserve">DECT Panasonic KX-TG6811UAB (чорний)</t>
  </si>
  <si>
    <t xml:space="preserve">11477</t>
  </si>
  <si>
    <t xml:space="preserve">KX-TG6812UAB</t>
  </si>
  <si>
    <t xml:space="preserve">DECT Panasonic KX-TG6812UAB + дод.слухавка (чорний)</t>
  </si>
  <si>
    <t xml:space="preserve">7667</t>
  </si>
  <si>
    <t xml:space="preserve">KX-TGC310UC2</t>
  </si>
  <si>
    <t xml:space="preserve">DECT Panasonic KX-TGC310UC2 (чорно-білий)</t>
  </si>
  <si>
    <t xml:space="preserve">19943</t>
  </si>
  <si>
    <t xml:space="preserve">KX-TGC310UCR</t>
  </si>
  <si>
    <t xml:space="preserve">DECT Panasonic KX-TGC310UCR (чорно-червоний)</t>
  </si>
  <si>
    <t xml:space="preserve">8915</t>
  </si>
  <si>
    <t xml:space="preserve">KX-TGP600RUB</t>
  </si>
  <si>
    <t xml:space="preserve">IP-DECT Panasonic KX-TGP600RUB (чорний)</t>
  </si>
  <si>
    <t xml:space="preserve">8917</t>
  </si>
  <si>
    <t xml:space="preserve">KX-TPA60RUB</t>
  </si>
  <si>
    <t xml:space="preserve">IP-DECT додаткова трубка KX-TPA60RUB до Panasonic KX-TGP600RUB (чорний)</t>
  </si>
  <si>
    <t xml:space="preserve">03, Телефони - IP</t>
  </si>
  <si>
    <t xml:space="preserve">2003</t>
  </si>
  <si>
    <t xml:space="preserve">SPA504G</t>
  </si>
  <si>
    <t xml:space="preserve">IP телефон Cisco 4 Line IP Phone With Display, PoE and PC Port</t>
  </si>
  <si>
    <t xml:space="preserve">2015</t>
  </si>
  <si>
    <t xml:space="preserve">CP-7931G=</t>
  </si>
  <si>
    <t xml:space="preserve">IP телефон Cisco UC phone 7931G</t>
  </si>
  <si>
    <t xml:space="preserve">8821</t>
  </si>
  <si>
    <t xml:space="preserve">DPH-150S/F4</t>
  </si>
  <si>
    <t xml:space="preserve">IP телефон D-Link DPH-150S/F4</t>
  </si>
  <si>
    <t xml:space="preserve">29347</t>
  </si>
  <si>
    <t xml:space="preserve">Fanvil</t>
  </si>
  <si>
    <t xml:space="preserve">H2U</t>
  </si>
  <si>
    <t xml:space="preserve">IP телефон Fanvil H2U</t>
  </si>
  <si>
    <t xml:space="preserve">38010</t>
  </si>
  <si>
    <t xml:space="preserve">Grandstream</t>
  </si>
  <si>
    <t xml:space="preserve">GRP2616</t>
  </si>
  <si>
    <t xml:space="preserve">IP телефон Grandstream GRP2616</t>
  </si>
  <si>
    <t xml:space="preserve">14942</t>
  </si>
  <si>
    <t xml:space="preserve">GXP1610</t>
  </si>
  <si>
    <t xml:space="preserve">IP телефон Grandstream GXP1610</t>
  </si>
  <si>
    <t xml:space="preserve">35488</t>
  </si>
  <si>
    <t xml:space="preserve">GXP1615</t>
  </si>
  <si>
    <t xml:space="preserve">IP телефон Grandstream GXP1615</t>
  </si>
  <si>
    <t xml:space="preserve">35489</t>
  </si>
  <si>
    <t xml:space="preserve">GXP1620</t>
  </si>
  <si>
    <t xml:space="preserve">IP телефон Grandstream GXP1620</t>
  </si>
  <si>
    <t xml:space="preserve">35999</t>
  </si>
  <si>
    <t xml:space="preserve">GXP1625</t>
  </si>
  <si>
    <t xml:space="preserve">IP телефон Grandstream GXP1625</t>
  </si>
  <si>
    <t xml:space="preserve">34108</t>
  </si>
  <si>
    <t xml:space="preserve">GXP1782</t>
  </si>
  <si>
    <t xml:space="preserve">IP телефон Grandstream GXP1782</t>
  </si>
  <si>
    <t xml:space="preserve">21288</t>
  </si>
  <si>
    <t xml:space="preserve">GXP2160</t>
  </si>
  <si>
    <t xml:space="preserve">IP телефон Grandstream GXP2160</t>
  </si>
  <si>
    <t xml:space="preserve">29610</t>
  </si>
  <si>
    <t xml:space="preserve">GXP2170</t>
  </si>
  <si>
    <t xml:space="preserve">IP телефон Grandstream GXP2170</t>
  </si>
  <si>
    <t xml:space="preserve">28753</t>
  </si>
  <si>
    <t xml:space="preserve">IP телефон Panasonic KX-HDV130RU</t>
  </si>
  <si>
    <t xml:space="preserve">2004</t>
  </si>
  <si>
    <t xml:space="preserve">PA100-EU</t>
  </si>
  <si>
    <t xml:space="preserve">PSU: Для телефона, 10 W, Uвих ~ 5 V, Iвих 2 A, Power Supply for Cisco SB VoIP Products</t>
  </si>
  <si>
    <t xml:space="preserve">2005</t>
  </si>
  <si>
    <t xml:space="preserve">CP-PWR-CUBE-3=</t>
  </si>
  <si>
    <t xml:space="preserve">PSU: Для телефона, IP Phone Power Transformer for The 7900 Series</t>
  </si>
  <si>
    <t xml:space="preserve">21851</t>
  </si>
  <si>
    <t xml:space="preserve">HT802</t>
  </si>
  <si>
    <t xml:space="preserve">VoIP-шлюз Grandstream HandyTone HT802, 2 FXS port, 1LAN</t>
  </si>
  <si>
    <t xml:space="preserve">36231</t>
  </si>
  <si>
    <t xml:space="preserve">HT814</t>
  </si>
  <si>
    <t xml:space="preserve">VoIP-шлюз Grandstream HT814, FXS порти - 4, Ethernet - 4xRJ-45(10/100/1000)</t>
  </si>
  <si>
    <t xml:space="preserve">36230</t>
  </si>
  <si>
    <t xml:space="preserve">HT818</t>
  </si>
  <si>
    <t xml:space="preserve">VoIP-шлюз Grandstream HT818, FXS порти - 8, Ethernet - 1xRJ-45(WAN) 10/100/1000BASE-TX Ethernet, 1xRJ-45(LAN) 10/100/1000BASE-TX Ethern</t>
  </si>
  <si>
    <t xml:space="preserve">28754</t>
  </si>
  <si>
    <t xml:space="preserve">KX-A423CE</t>
  </si>
  <si>
    <t xml:space="preserve">Блок живлення Panasonic KX-A423CE для телефонів KX-HDV100/130</t>
  </si>
  <si>
    <t xml:space="preserve">29611</t>
  </si>
  <si>
    <t xml:space="preserve">GXP2200-EXT</t>
  </si>
  <si>
    <t xml:space="preserve">Додатковий модуль Grandstream GXP2200-EXT 20 програмованих клавіш</t>
  </si>
  <si>
    <t xml:space="preserve">2006</t>
  </si>
  <si>
    <t xml:space="preserve">SPA500S</t>
  </si>
  <si>
    <t xml:space="preserve">Системна консоль Cisco SB SPA500S 32 Button Attendant Console for Cisco SPA500 Family Phones</t>
  </si>
  <si>
    <t xml:space="preserve">04. Факси</t>
  </si>
  <si>
    <t xml:space="preserve">8734</t>
  </si>
  <si>
    <t xml:space="preserve">Факс</t>
  </si>
  <si>
    <t xml:space="preserve">KX-FT904UA-B</t>
  </si>
  <si>
    <t xml:space="preserve">Panasoniс KX-FT904 UA-B (чорний)</t>
  </si>
  <si>
    <t xml:space="preserve">28518</t>
  </si>
  <si>
    <t xml:space="preserve">KX-FT982UA-B</t>
  </si>
  <si>
    <t xml:space="preserve">Panasoniс KX-FT982 UA-B</t>
  </si>
  <si>
    <t xml:space="preserve">28520</t>
  </si>
  <si>
    <t xml:space="preserve">KX-FT984UA-B</t>
  </si>
  <si>
    <t xml:space="preserve">Panasoniс KX-FT984 UA-B</t>
  </si>
  <si>
    <t xml:space="preserve">05. АТС</t>
  </si>
  <si>
    <t xml:space="preserve">43969</t>
  </si>
  <si>
    <t xml:space="preserve">KX-A228XJ</t>
  </si>
  <si>
    <t xml:space="preserve">Panasonic KX-A228XJ (Кабель аварійного живлення S/M)</t>
  </si>
  <si>
    <t xml:space="preserve">43968</t>
  </si>
  <si>
    <t xml:space="preserve">KX-A229XJ</t>
  </si>
  <si>
    <t xml:space="preserve">Panasonic KX-A229XJ (Кабель аварійного живлення L)</t>
  </si>
  <si>
    <t xml:space="preserve">15170</t>
  </si>
  <si>
    <t xml:space="preserve">АТС</t>
  </si>
  <si>
    <t xml:space="preserve">KX-TDA100UA</t>
  </si>
  <si>
    <t xml:space="preserve">Panasonic KX-TDA 100 + блок живлення KX-TDA0108</t>
  </si>
  <si>
    <t xml:space="preserve">15171</t>
  </si>
  <si>
    <t xml:space="preserve">KX-TDA0170XJ</t>
  </si>
  <si>
    <t xml:space="preserve">Panasonic KX-TDA0170XJ (Карта розширення) 8 внутрішніх гібридних портів</t>
  </si>
  <si>
    <t xml:space="preserve">43966</t>
  </si>
  <si>
    <t xml:space="preserve">KX-TDA0174XJ</t>
  </si>
  <si>
    <t xml:space="preserve">Panasonic KX-TDA0174XJ (Карта розширення) 16 внутрішніх аналогових портів</t>
  </si>
  <si>
    <t xml:space="preserve">13393</t>
  </si>
  <si>
    <t xml:space="preserve">KX-TE82480X</t>
  </si>
  <si>
    <t xml:space="preserve">Panasonic KX-TE82480X (Плата расширения) 2внеш. 8 внут.</t>
  </si>
  <si>
    <t xml:space="preserve">15681</t>
  </si>
  <si>
    <t xml:space="preserve">KX-TEB308UA</t>
  </si>
  <si>
    <t xml:space="preserve">Panasonic KX-TEB308UA</t>
  </si>
  <si>
    <t xml:space="preserve">12434</t>
  </si>
  <si>
    <t xml:space="preserve">KX-TEM824UA</t>
  </si>
  <si>
    <t xml:space="preserve">Panasonic KX-TEM824 UA</t>
  </si>
  <si>
    <t xml:space="preserve">12435</t>
  </si>
  <si>
    <t xml:space="preserve">KX-TES824UA</t>
  </si>
  <si>
    <t xml:space="preserve">Panasonic KX-TES824 UA</t>
  </si>
  <si>
    <t xml:space="preserve">13. Вебкамери</t>
  </si>
  <si>
    <t xml:space="preserve">29464</t>
  </si>
  <si>
    <t xml:space="preserve">Tripod 1/4"</t>
  </si>
  <si>
    <t xml:space="preserve">Tripod, Тринога для камер з кріпленням 1/4"</t>
  </si>
  <si>
    <t xml:space="preserve">19907</t>
  </si>
  <si>
    <t xml:space="preserve">TR22093</t>
  </si>
  <si>
    <t xml:space="preserve">Web cam + microphone, Trust Spotlight Streaming Pack (640*480, Led підсвітка, USB2.0, Окремий мікрофон)</t>
  </si>
  <si>
    <t xml:space="preserve">30726</t>
  </si>
  <si>
    <t xml:space="preserve">1ST-WC01FHD</t>
  </si>
  <si>
    <t xml:space="preserve">Web cam, 1ST (FullHD 1080p, Microphone, USB2.0), трипод, чорна.</t>
  </si>
  <si>
    <t xml:space="preserve">36646</t>
  </si>
  <si>
    <t xml:space="preserve">2E-WC2K</t>
  </si>
  <si>
    <t xml:space="preserve">Web cam, 2E (2560x1440 (2K) , Microphone, USB2.0)</t>
  </si>
  <si>
    <t xml:space="preserve">29030</t>
  </si>
  <si>
    <t xml:space="preserve">2E-WCFHD</t>
  </si>
  <si>
    <t xml:space="preserve">Web cam, 2E (FullHD 1080p, Microphone, USB2.0)</t>
  </si>
  <si>
    <t xml:space="preserve">34484</t>
  </si>
  <si>
    <t xml:space="preserve">PK-130MJ</t>
  </si>
  <si>
    <t xml:space="preserve">Web cam, A4Tech PK-130MJ (1.3MPixel; 30fps@320x240,@160x120, 15fps@640x480, @800x600; Вбудований мікрофон; Кліпса для кріплення до ноутбука чи монітора; USB2.0)</t>
  </si>
  <si>
    <t xml:space="preserve">31777</t>
  </si>
  <si>
    <t xml:space="preserve">PK-635P</t>
  </si>
  <si>
    <t xml:space="preserve">Web cam, A4Tech PK-635P (HD 720p; Вбудований мікрофон; USB2.0)</t>
  </si>
  <si>
    <t xml:space="preserve">10204</t>
  </si>
  <si>
    <t xml:space="preserve">PK-710G</t>
  </si>
  <si>
    <t xml:space="preserve">Web cam, A4Tech PK-710G (VGA (640x480)p, Microphone, USB2.0)</t>
  </si>
  <si>
    <t xml:space="preserve">47667</t>
  </si>
  <si>
    <t xml:space="preserve">PK-900H</t>
  </si>
  <si>
    <t xml:space="preserve">Web cam, A4Tech PK-900 H (FullHD 1080p, Microphone, USB2.0)</t>
  </si>
  <si>
    <t xml:space="preserve">47466</t>
  </si>
  <si>
    <t xml:space="preserve">PK-910H</t>
  </si>
  <si>
    <t xml:space="preserve">Web cam, A4Tech PK-910 H (FullHD 1080p, Microphone, USB2.0)</t>
  </si>
  <si>
    <t xml:space="preserve">26787</t>
  </si>
  <si>
    <t xml:space="preserve">PK-910P</t>
  </si>
  <si>
    <t xml:space="preserve">Web cam, A4Tech PK-910P (HD 720p, Microphone, USB2.0)</t>
  </si>
  <si>
    <t xml:space="preserve">48404</t>
  </si>
  <si>
    <t xml:space="preserve">PK-920H-1</t>
  </si>
  <si>
    <t xml:space="preserve">Web cam, A4Tech PK-920 H (FullHD 1080p, Microphone, USB2.0)</t>
  </si>
  <si>
    <t xml:space="preserve">4213</t>
  </si>
  <si>
    <t xml:space="preserve">PK-930H</t>
  </si>
  <si>
    <t xml:space="preserve">Web cam, A4Tech PK-930 H (FullHD 1080p, Microphone, USB2.0)</t>
  </si>
  <si>
    <t xml:space="preserve">27697</t>
  </si>
  <si>
    <t xml:space="preserve">PK-935</t>
  </si>
  <si>
    <t xml:space="preserve">Web cam, A4Tech PK-935 (640*480, Microphone, USB2.0)</t>
  </si>
  <si>
    <t xml:space="preserve">1305</t>
  </si>
  <si>
    <t xml:space="preserve">PK-950H/BLACK+SILVER</t>
  </si>
  <si>
    <t xml:space="preserve">Web cam, A4Tech PK-950 H (FullHD 1080p, Microphone, USB2.0)</t>
  </si>
  <si>
    <t xml:space="preserve">6680</t>
  </si>
  <si>
    <t xml:space="preserve">PK-950H/BLACK+RED</t>
  </si>
  <si>
    <t xml:space="preserve">35317</t>
  </si>
  <si>
    <t xml:space="preserve">H701</t>
  </si>
  <si>
    <t xml:space="preserve">Web cam, Dynamode H701 (FullHD 1080p, Microphone, USB2.0)</t>
  </si>
  <si>
    <t xml:space="preserve">37181</t>
  </si>
  <si>
    <t xml:space="preserve">H9</t>
  </si>
  <si>
    <t xml:space="preserve">Web cam, Dynamode H9 (FullHD 1080p, Microphone, USB2.0)</t>
  </si>
  <si>
    <t xml:space="preserve">26140</t>
  </si>
  <si>
    <t xml:space="preserve">W8-FULLHD1080P</t>
  </si>
  <si>
    <t xml:space="preserve">Web cam, Dynamode W8 (FullHD 1080p, Microphone, USB2.0)</t>
  </si>
  <si>
    <t xml:space="preserve">37182</t>
  </si>
  <si>
    <t xml:space="preserve">X55</t>
  </si>
  <si>
    <t xml:space="preserve">Web cam, Dynamode X55 (FullHD 1080p, Microphone, USB2.0)</t>
  </si>
  <si>
    <t xml:space="preserve">10898</t>
  </si>
  <si>
    <t xml:space="preserve">CAM100U</t>
  </si>
  <si>
    <t xml:space="preserve">Web cam, Gembird CAM100U (640*480, Microphone, USB2.0)</t>
  </si>
  <si>
    <t xml:space="preserve">15307</t>
  </si>
  <si>
    <t xml:space="preserve">CAM100U-B</t>
  </si>
  <si>
    <t xml:space="preserve">Web cam, Gembird CAM100U (640*480, Microphone, USB2.0), синя</t>
  </si>
  <si>
    <t xml:space="preserve">13416</t>
  </si>
  <si>
    <t xml:space="preserve">32200223101</t>
  </si>
  <si>
    <t xml:space="preserve">Web cam, GENIUS FaceCam 1000X HD (HD 720p, Microphone, USB2.0)</t>
  </si>
  <si>
    <t xml:space="preserve">47461</t>
  </si>
  <si>
    <t xml:space="preserve">32200014100</t>
  </si>
  <si>
    <t xml:space="preserve">Web cam, GENIUS FaceCam 1010 HD (HD 720p, Microphone, USB2.0)</t>
  </si>
  <si>
    <t xml:space="preserve">47464</t>
  </si>
  <si>
    <t xml:space="preserve">32200010100</t>
  </si>
  <si>
    <t xml:space="preserve">Web cam, GENIUS FaceCam 1020 HD (HD 720p, Microphone, USB2.0)</t>
  </si>
  <si>
    <t xml:space="preserve">2041</t>
  </si>
  <si>
    <t xml:space="preserve">32200012100</t>
  </si>
  <si>
    <t xml:space="preserve">Web cam, GENIUS FaceCam 320 (640*480, Microphone, USB2.0)</t>
  </si>
  <si>
    <t xml:space="preserve">1008</t>
  </si>
  <si>
    <t xml:space="preserve">32200318100</t>
  </si>
  <si>
    <t xml:space="preserve">Web cam, GENIUS WideCam 320 (640*480, Microphone, USB2.0)</t>
  </si>
  <si>
    <t xml:space="preserve">1009</t>
  </si>
  <si>
    <t xml:space="preserve">32200312100</t>
  </si>
  <si>
    <t xml:space="preserve">Web cam, GENIUS WideCam F100 (Full HD, Microphone, USB2.0)</t>
  </si>
  <si>
    <t xml:space="preserve">31444</t>
  </si>
  <si>
    <t xml:space="preserve">WideCam F100 / 32200213101</t>
  </si>
  <si>
    <t xml:space="preserve">Web cam, Genius WideCam F100 (FullHD 1080p, Кут огляду 120 град., Microphone, USB2.0)</t>
  </si>
  <si>
    <t xml:space="preserve">32358</t>
  </si>
  <si>
    <t xml:space="preserve">4XC1B34802</t>
  </si>
  <si>
    <t xml:space="preserve">Web cam, Lenovo Essential FHD WebCam (FullHD 1080p, Кут огляду 95 град., Microphone, USB2.0)</t>
  </si>
  <si>
    <t xml:space="preserve">33323</t>
  </si>
  <si>
    <t xml:space="preserve">960-001194</t>
  </si>
  <si>
    <t xml:space="preserve">Web cam, Logitech Webcam Brio Stream (ULTRA HD 4K, Microphone, USB3.0)</t>
  </si>
  <si>
    <t xml:space="preserve">10259</t>
  </si>
  <si>
    <t xml:space="preserve">960-001063</t>
  </si>
  <si>
    <t xml:space="preserve">Web cam, Logitech Webcam HD C270 (HD 720p, Microphone, USB2.0)</t>
  </si>
  <si>
    <t xml:space="preserve">49181</t>
  </si>
  <si>
    <t xml:space="preserve">960-000694</t>
  </si>
  <si>
    <t xml:space="preserve">41266</t>
  </si>
  <si>
    <t xml:space="preserve">960-000638</t>
  </si>
  <si>
    <t xml:space="preserve">Web cam, Logitech Webcam HD C310 (HD 720p, Microphone, USB2.0)</t>
  </si>
  <si>
    <t xml:space="preserve">37747</t>
  </si>
  <si>
    <t xml:space="preserve">960-001065</t>
  </si>
  <si>
    <t xml:space="preserve">35315</t>
  </si>
  <si>
    <t xml:space="preserve">960-001372</t>
  </si>
  <si>
    <t xml:space="preserve">Web cam, Logitech Webcam HD C505e (HD 720p, Microphone, USB2.0)</t>
  </si>
  <si>
    <t xml:space="preserve">38415</t>
  </si>
  <si>
    <t xml:space="preserve">960-001373</t>
  </si>
  <si>
    <t xml:space="preserve">43964</t>
  </si>
  <si>
    <t xml:space="preserve">960-000723</t>
  </si>
  <si>
    <t xml:space="preserve">Web cam, Logitech Webcam HD C525 (HD 720p, Microphone, USB2.0)</t>
  </si>
  <si>
    <t xml:space="preserve">46110</t>
  </si>
  <si>
    <t xml:space="preserve">960-000737</t>
  </si>
  <si>
    <t xml:space="preserve">Web cam, Logitech Webcam HD C615 (FullHD 1080p, Microphone, USB2.0)</t>
  </si>
  <si>
    <t xml:space="preserve">19805</t>
  </si>
  <si>
    <t xml:space="preserve">960-001055</t>
  </si>
  <si>
    <t xml:space="preserve">Web cam, Logitech Webcam HD C920 (FullHD 1080p, Microphone, USB2.0)</t>
  </si>
  <si>
    <t xml:space="preserve">30105</t>
  </si>
  <si>
    <t xml:space="preserve">WC-FHD-AF-01</t>
  </si>
  <si>
    <t xml:space="preserve">Web cam, Maxxter WC-FHD-AF-01 (FullHD 1080p, Microphone, USB2.0)</t>
  </si>
  <si>
    <t xml:space="preserve">29032</t>
  </si>
  <si>
    <t xml:space="preserve">WC-HD-FF-01</t>
  </si>
  <si>
    <t xml:space="preserve">Web cam, Maxxter WC-HD-FF-01 (HD 720p, Microphone, USB2.0)</t>
  </si>
  <si>
    <t xml:space="preserve">28666</t>
  </si>
  <si>
    <t xml:space="preserve">H5D-00015</t>
  </si>
  <si>
    <t xml:space="preserve">Web cam, Microsoft LifeCam Cinema</t>
  </si>
  <si>
    <t xml:space="preserve">34922</t>
  </si>
  <si>
    <t xml:space="preserve">6CH-00002</t>
  </si>
  <si>
    <t xml:space="preserve">Web cam, Microsoft LifeCam Cinema for Business (HD 720p, микрофон, USB2.0)</t>
  </si>
  <si>
    <t xml:space="preserve">46192</t>
  </si>
  <si>
    <t xml:space="preserve">T4H-00004</t>
  </si>
  <si>
    <t xml:space="preserve">Web cam, Microsoft LifeCam HD-3000 (HD 720p, микрофон, USB2.0)</t>
  </si>
  <si>
    <t xml:space="preserve">9213</t>
  </si>
  <si>
    <t xml:space="preserve">Exis / TR17003</t>
  </si>
  <si>
    <t xml:space="preserve">Web cam, Trust Exis (640*480, Мікрофон, USB2.0)</t>
  </si>
  <si>
    <t xml:space="preserve">15865</t>
  </si>
  <si>
    <t xml:space="preserve">Primo / TR17405</t>
  </si>
  <si>
    <t xml:space="preserve">Web cam, Trust Primo (640*480, Мікрофон, USB2.0)</t>
  </si>
  <si>
    <t xml:space="preserve">28410</t>
  </si>
  <si>
    <t xml:space="preserve">Spotlight Pro / TR16428</t>
  </si>
  <si>
    <t xml:space="preserve">Web cam, Trust Spotlight Pro (1280*1024, Мікрофон, USB2.0)</t>
  </si>
  <si>
    <t xml:space="preserve">34923</t>
  </si>
  <si>
    <t xml:space="preserve">Trino Hd / TR18679</t>
  </si>
  <si>
    <t xml:space="preserve">Web cam, Trust Trino HD Video Webcam (HD 720p, микрофон, USB2.0)</t>
  </si>
  <si>
    <t xml:space="preserve">14. Фото-, відеокамери</t>
  </si>
  <si>
    <t xml:space="preserve">01. Фотокамери</t>
  </si>
  <si>
    <t xml:space="preserve">1778</t>
  </si>
  <si>
    <t xml:space="preserve">Цифрова фотокамера</t>
  </si>
  <si>
    <t xml:space="preserve">Nikon</t>
  </si>
  <si>
    <t xml:space="preserve">1 S1 + 11-27.5mm / VVA191K005</t>
  </si>
  <si>
    <t xml:space="preserve">DigiCam MILC: 10.1Mpx, 13.2x8.8mm, LCD- 3.0'', FullHD Video, SD/SDHC/SDXC, EN-EL20, 240гр.(вага без оптики), Black</t>
  </si>
  <si>
    <t xml:space="preserve">47969</t>
  </si>
  <si>
    <t xml:space="preserve">EOS 1100D 18-55 DC III KIT / 5161B036AA</t>
  </si>
  <si>
    <t xml:space="preserve">DigiCam SLR: 12.2Mpx, 22.2x14.7mm, LCD- 2.7'', SD/SDHC/SDXC, LP-E10, 495гр.(вага без оптики), Black</t>
  </si>
  <si>
    <t xml:space="preserve">47970</t>
  </si>
  <si>
    <t xml:space="preserve">EOS 1100D 18-55 IS II KIT / 5161B029AA</t>
  </si>
  <si>
    <t xml:space="preserve">47817</t>
  </si>
  <si>
    <t xml:space="preserve">D3100 kit AF-S DX 18-55mm VR / VBA280K001</t>
  </si>
  <si>
    <t xml:space="preserve">DigiCam SLR: 14.2Mpx, 23.1x15.4mm, LCD- 3.0'', SD/SDHC/SDXC, EN-EL14, 500гр.(вага без оптики), Black</t>
  </si>
  <si>
    <t xml:space="preserve">47648</t>
  </si>
  <si>
    <t xml:space="preserve">Alpha SLT-A37K / SLTA37K.CEE2</t>
  </si>
  <si>
    <t xml:space="preserve">DigiCam SLR: 16.1Mpx, 23.5x15.6mm, LCD- 2.7'', MS PRO Duo/MS PRO-HG Duo/SD/SDHC/SDXC, NP-FW50, 506гр.(вага без оптики), Black</t>
  </si>
  <si>
    <t xml:space="preserve">47641</t>
  </si>
  <si>
    <t xml:space="preserve">D5100 kit AF-S DX 18-55mm VR / VBA310K001</t>
  </si>
  <si>
    <t xml:space="preserve">DigiCam SLR: 16.2Mpx, 23.6x15.6mm, LCD- 3.0'', SD/SDHC/SDXC, EN-EL14, 510гр.(вага без оптики), Black</t>
  </si>
  <si>
    <t xml:space="preserve">3385</t>
  </si>
  <si>
    <t xml:space="preserve">D7000 Body / VBA290AE</t>
  </si>
  <si>
    <t xml:space="preserve">DigiCam SLR: 16.2Mpx, 23.6x15.6mm, LCD- 3.0'', SD/SDHC/SDXC, EN-EL15, 780гр.(вага без оптики та батареї), Black</t>
  </si>
  <si>
    <t xml:space="preserve">46200</t>
  </si>
  <si>
    <t xml:space="preserve">EOS 600D 18-55 IS II KIT / 5170B009</t>
  </si>
  <si>
    <t xml:space="preserve">DigiCam SLR: 18.0Mpx, 22.3x14.9mm, LCD- 3.0'', SD/SDHC, LP-E8, 570гр.(вага без оптики), Black</t>
  </si>
  <si>
    <t xml:space="preserve">46223</t>
  </si>
  <si>
    <t xml:space="preserve">EOS 600D 18-135 IS KIT / 5170B085AA</t>
  </si>
  <si>
    <t xml:space="preserve">47193</t>
  </si>
  <si>
    <t xml:space="preserve">EOS 650D 18-55 IS II KIT / 6559B044</t>
  </si>
  <si>
    <t xml:space="preserve">DigiCam SLR: 18.0Mpx, 22.3x14.9mm, LCD- 3.0'', SD/SDHC/SDXC(UHS-I), LP-E8, 575гр.(вага вага без оптики), Black</t>
  </si>
  <si>
    <t xml:space="preserve">6591</t>
  </si>
  <si>
    <t xml:space="preserve">EOS 700D 18-135 STM / 8596B038</t>
  </si>
  <si>
    <t xml:space="preserve">DigiCam SLR: 18.0Mpx, 22.3x14.9mm, LCD- 3.0'', SD/SDHC/SDXC, LP-E8, 575гр.(вага без оптики), Black</t>
  </si>
  <si>
    <t xml:space="preserve">11616</t>
  </si>
  <si>
    <t xml:space="preserve">EOS 1300D EFS18-55 DC III / 1160C020AA</t>
  </si>
  <si>
    <t xml:space="preserve">DigiCam SLR: 18Mpx, 22.3x14.9mm, LCD- 3.0'', SD/SDHC/SDXC, LP-E10, 485гр.(вага без оптики), Чорний</t>
  </si>
  <si>
    <t xml:space="preserve">11566</t>
  </si>
  <si>
    <t xml:space="preserve">D7100 Kit 18-105VR / VBA360K001</t>
  </si>
  <si>
    <t xml:space="preserve">DigiCam SLR: 24.1Mpx, 23.6x15.6mm, LCD- 3.2'', SD/SDHC/SDXC, MB-D15, 675гр.(вага без оптики), Black</t>
  </si>
  <si>
    <t xml:space="preserve">9145</t>
  </si>
  <si>
    <t xml:space="preserve">D3300 kit AF-P 18-55 VR / VBA390K008</t>
  </si>
  <si>
    <t xml:space="preserve">DigiCam SLR: 24.2Mpx, 23.5x15.6mm, LCD- 3.0'', SD/SDHC/SDXC, EN-EL14a, 410гр.(вага без оптики), Black</t>
  </si>
  <si>
    <t xml:space="preserve">12881</t>
  </si>
  <si>
    <t xml:space="preserve">D3300 Kit 18-105 VR / VBA390K005</t>
  </si>
  <si>
    <t xml:space="preserve">14041</t>
  </si>
  <si>
    <t xml:space="preserve">D3400 KIT AF-S DX 18-105 VR / VBA490K003</t>
  </si>
  <si>
    <t xml:space="preserve">DigiCam SLR: 24.2Mpx, 23.5x15.6mm, LCD- 3.0'', SD/SDHC/SDXC, EN-EL14a, 445гр.(вага без оптики), Чорна</t>
  </si>
  <si>
    <t xml:space="preserve">21295</t>
  </si>
  <si>
    <t xml:space="preserve">D5300 Kit 18-140mm VR / VBA370K002</t>
  </si>
  <si>
    <t xml:space="preserve">DigiCam SLR: 24.2Mpx, 23.5x15.6mm, LCD- 3.2'', SD/SDHC/SDXC, EN-EL14а, 1020гр.(вага з об'єктивом, батареєю, картою пам'яті), Black</t>
  </si>
  <si>
    <t xml:space="preserve">15947</t>
  </si>
  <si>
    <t xml:space="preserve">Lumix FZ82 / DC-FZ82EE-K</t>
  </si>
  <si>
    <t xml:space="preserve">DigiCam: 18.1Mpx, 1/2.3", zoom 60x/4x, 20-1200mm, F2.8-F5.9, LCD- 3.0'', 4K Video, SD/SDHC/SDXC, 616гр., Чорний</t>
  </si>
  <si>
    <t xml:space="preserve">02. Відеокамери</t>
  </si>
  <si>
    <t xml:space="preserve">49309</t>
  </si>
  <si>
    <t xml:space="preserve">Цифрова відеокамера</t>
  </si>
  <si>
    <t xml:space="preserve">HC-VX980EE-K</t>
  </si>
  <si>
    <t xml:space="preserve">PANASONIC 4K HC-VX980 Black</t>
  </si>
  <si>
    <t xml:space="preserve">21099</t>
  </si>
  <si>
    <t xml:space="preserve">HC-V260EE-K</t>
  </si>
  <si>
    <t xml:space="preserve">PANASONIC HC-V260EE-K Black</t>
  </si>
  <si>
    <t xml:space="preserve">03. Сумки та чохли для фото/відеокамер</t>
  </si>
  <si>
    <t xml:space="preserve">42128</t>
  </si>
  <si>
    <t xml:space="preserve">0030X833</t>
  </si>
  <si>
    <t xml:space="preserve">Сумка для фотокамер Canon DCC-1200 IXUS 120/130</t>
  </si>
  <si>
    <t xml:space="preserve">15948</t>
  </si>
  <si>
    <t xml:space="preserve">DCB304K</t>
  </si>
  <si>
    <t xml:space="preserve">Сумка для фотокамер Case Logic DCB304K Black</t>
  </si>
  <si>
    <t xml:space="preserve">47768</t>
  </si>
  <si>
    <t xml:space="preserve">SLRC201</t>
  </si>
  <si>
    <t xml:space="preserve">Сумка для фотокамер Case Logic SLRC-201 Black</t>
  </si>
  <si>
    <t xml:space="preserve">30650</t>
  </si>
  <si>
    <t xml:space="preserve">7023 (PU) Dark Blue 12/96</t>
  </si>
  <si>
    <t xml:space="preserve">Сумка для фотокамер RivaCase 7023 (Темно-синя, EVA/поліуретан, вн. 61x90x33мм, 0.066кг)</t>
  </si>
  <si>
    <t xml:space="preserve">48091</t>
  </si>
  <si>
    <t xml:space="preserve">7023 (PU) Black Newspaper</t>
  </si>
  <si>
    <t xml:space="preserve">Сумка для фотокамер RivaCase 7023 (Чорна, EVA/поліуретан, вн. 61x90x33мм, 0.066кг)</t>
  </si>
  <si>
    <t xml:space="preserve">48092</t>
  </si>
  <si>
    <t xml:space="preserve">7024 (PU) Black</t>
  </si>
  <si>
    <t xml:space="preserve">Сумка для фотокамер RivaCase 7024 (Чорна, EVA/поліуретан, вн. 65x98x46мм, 0.075кг)</t>
  </si>
  <si>
    <t xml:space="preserve">48093</t>
  </si>
  <si>
    <t xml:space="preserve">7062 (PU) Dark Grey</t>
  </si>
  <si>
    <t xml:space="preserve">Сумка для фотокамер RivaCase 7062 (Темно-сіра, EVA/поліуретан, вн. 62x100x19мм, 0.065кг)</t>
  </si>
  <si>
    <t xml:space="preserve">48089</t>
  </si>
  <si>
    <t xml:space="preserve">7080 (PU) Black</t>
  </si>
  <si>
    <t xml:space="preserve">Сумка для фотокамер RivaCase 7080 (Чорна, EVA/поліуретан, вн. 105x90x52мм, 0.171кг)</t>
  </si>
  <si>
    <t xml:space="preserve">48571</t>
  </si>
  <si>
    <t xml:space="preserve">7205A-01 (PS) Black</t>
  </si>
  <si>
    <t xml:space="preserve">Сумка для фотокамер RivaCase 7205A-01 (Чорна, EVA/поліестер, вн. 130x150x105мм, 0.260кг)</t>
  </si>
  <si>
    <t xml:space="preserve">48090</t>
  </si>
  <si>
    <t xml:space="preserve">7205B-01 (PS) Black</t>
  </si>
  <si>
    <t xml:space="preserve">Сумка для фотокамер RivaCase 7205B-01 (Чорна, EVA/поліестер, вн. 130x165x105мм, 0.271кг)</t>
  </si>
  <si>
    <t xml:space="preserve">48094</t>
  </si>
  <si>
    <t xml:space="preserve">7410 (PS) Black</t>
  </si>
  <si>
    <t xml:space="preserve">Сумка для фотокамер RivaCase 7410 (Чорна, поліестер, вн. 95x117x80мм, 0.140кг)</t>
  </si>
  <si>
    <t xml:space="preserve">05. Системи безпеки</t>
  </si>
  <si>
    <t xml:space="preserve">36041</t>
  </si>
  <si>
    <t xml:space="preserve">GV-IP-K-W57/02</t>
  </si>
  <si>
    <t xml:space="preserve">Комплект відеоспостереження GV-IP-K-W57/02 3MP</t>
  </si>
  <si>
    <t xml:space="preserve">49715</t>
  </si>
  <si>
    <t xml:space="preserve">Ajax</t>
  </si>
  <si>
    <t xml:space="preserve">25456.56.BL1</t>
  </si>
  <si>
    <t xml:space="preserve">Комплект охоронної сигналізації Ajax StarterKit Black</t>
  </si>
  <si>
    <t xml:space="preserve">15. Медіа програвачі, ТВ тюнери, проектори, інтерактивні дошки</t>
  </si>
  <si>
    <t xml:space="preserve">01. ТВ тюнери DVB-T2</t>
  </si>
  <si>
    <t xml:space="preserve">47282</t>
  </si>
  <si>
    <t xml:space="preserve">Kvant-efir</t>
  </si>
  <si>
    <t xml:space="preserve">ARU-02</t>
  </si>
  <si>
    <t xml:space="preserve">Antenna DVB-T/T2, 18dBi, зовнішня активна, кабель 10м, UFH (470-862MHz), White</t>
  </si>
  <si>
    <t xml:space="preserve">46133</t>
  </si>
  <si>
    <t xml:space="preserve">Funke</t>
  </si>
  <si>
    <t xml:space="preserve">Margon Home+ 2.0</t>
  </si>
  <si>
    <t xml:space="preserve">Antenna DVB-T/T2, 18dBi, направлена, кімнатна активна, кабель 3,5м, VHF (174-240MHz), UFH (470-862MHz)</t>
  </si>
  <si>
    <t xml:space="preserve">46138</t>
  </si>
  <si>
    <t xml:space="preserve">Margon City+ 5.1</t>
  </si>
  <si>
    <t xml:space="preserve">Antenna DVB-T/T2, 26dBi, направлена, зовнішня активна, кабель 3,5м, VHF (174-240MHz), UFH (470-862MHz)</t>
  </si>
  <si>
    <t xml:space="preserve">46134</t>
  </si>
  <si>
    <t xml:space="preserve">Margon Home+ 5.0</t>
  </si>
  <si>
    <t xml:space="preserve">Antenna DVB-T/T2, 26dBi, направлена, кімнатна активна, кабель 3,5м, VHF (174-240MHz), UFH (470-862MHz)</t>
  </si>
  <si>
    <t xml:space="preserve">20509</t>
  </si>
  <si>
    <t xml:space="preserve">HOME 3.0</t>
  </si>
  <si>
    <t xml:space="preserve">Antenna DVB-T/T2, 8.5dBi, направлена, кімнатна, UFH (470-862MHz) + 3м кабеля</t>
  </si>
  <si>
    <t xml:space="preserve">46807</t>
  </si>
  <si>
    <t xml:space="preserve">Аксесуар для ТБ</t>
  </si>
  <si>
    <t xml:space="preserve">Neotion</t>
  </si>
  <si>
    <t xml:space="preserve">CAM Module: Internal, Digital, DVB-T2, PCMCIA</t>
  </si>
  <si>
    <t xml:space="preserve">17167</t>
  </si>
  <si>
    <t xml:space="preserve">TR-2018HD</t>
  </si>
  <si>
    <t xml:space="preserve">Tuner TV: External, DVB-T2, USB, RCA/HDMI, Remote</t>
  </si>
  <si>
    <t xml:space="preserve">18853</t>
  </si>
  <si>
    <t xml:space="preserve">T8005HD</t>
  </si>
  <si>
    <t xml:space="preserve">19005</t>
  </si>
  <si>
    <t xml:space="preserve">T2 1108</t>
  </si>
  <si>
    <t xml:space="preserve">19006</t>
  </si>
  <si>
    <t xml:space="preserve">T2 1638</t>
  </si>
  <si>
    <t xml:space="preserve">25265</t>
  </si>
  <si>
    <t xml:space="preserve">T8008HD</t>
  </si>
  <si>
    <t xml:space="preserve">25267</t>
  </si>
  <si>
    <t xml:space="preserve">T8030HD</t>
  </si>
  <si>
    <t xml:space="preserve">26498</t>
  </si>
  <si>
    <t xml:space="preserve">T8020HD</t>
  </si>
  <si>
    <t xml:space="preserve">26505</t>
  </si>
  <si>
    <t xml:space="preserve">TR-9110HD</t>
  </si>
  <si>
    <t xml:space="preserve">37273</t>
  </si>
  <si>
    <t xml:space="preserve">T7085HD</t>
  </si>
  <si>
    <t xml:space="preserve">49266</t>
  </si>
  <si>
    <t xml:space="preserve">T7070HD</t>
  </si>
  <si>
    <t xml:space="preserve">25571</t>
  </si>
  <si>
    <t xml:space="preserve">EvroMedia</t>
  </si>
  <si>
    <t xml:space="preserve">MacWin DVD Maker</t>
  </si>
  <si>
    <t xml:space="preserve">Tuner TV: External, RCA/S-Video, Video Capture</t>
  </si>
  <si>
    <t xml:space="preserve">10</t>
  </si>
  <si>
    <t xml:space="preserve">02. HD плеєри</t>
  </si>
  <si>
    <t xml:space="preserve">6519</t>
  </si>
  <si>
    <t xml:space="preserve">DSM-380</t>
  </si>
  <si>
    <t xml:space="preserve">D-Link DSM-380 BoxeeBox 1080p</t>
  </si>
  <si>
    <t xml:space="preserve">3779</t>
  </si>
  <si>
    <t xml:space="preserve">PC-0004W</t>
  </si>
  <si>
    <t xml:space="preserve">iconBIT Toucan Stick HD</t>
  </si>
  <si>
    <t xml:space="preserve">21299</t>
  </si>
  <si>
    <t xml:space="preserve">Stick HD Plus</t>
  </si>
  <si>
    <t xml:space="preserve">iconBIT Toucan Stick HD Plus</t>
  </si>
  <si>
    <t xml:space="preserve">378</t>
  </si>
  <si>
    <t xml:space="preserve">Atom</t>
  </si>
  <si>
    <t xml:space="preserve">Media player 4K Ultra HD: OzoneHD Atom, CPU Allwinner H616, 4/32Gb/ Lan 10/100/Wi-Fi/Bluetooth/Android 10.0/2USB/SD/SDHC/MMC/HDMI2.0/пульт ДК</t>
  </si>
  <si>
    <t xml:space="preserve">34849</t>
  </si>
  <si>
    <t xml:space="preserve">iNeXT</t>
  </si>
  <si>
    <t xml:space="preserve">TV 5</t>
  </si>
  <si>
    <t xml:space="preserve">Media player: 4K Ultra HD, CPU Allwinner H313, 1/8Gb, Lan 10/100/Wi-Fi 2,4/5Ггц/Android 10.0/2USB/MicroSD/HDMI2.0/пульт ДК</t>
  </si>
  <si>
    <t xml:space="preserve">34848</t>
  </si>
  <si>
    <t xml:space="preserve">TV 5 Ultra</t>
  </si>
  <si>
    <t xml:space="preserve">Media player: 4K Ultra HD, CPU Allwinner H313, 2/16Gb, Lan 10/100/Wi-Fi 2,4/5Ггц/Android 10.0/2USB/MicroSD/HDMI2.0/пульт ДК</t>
  </si>
  <si>
    <t xml:space="preserve">35022</t>
  </si>
  <si>
    <t xml:space="preserve">OzoneHD Neo</t>
  </si>
  <si>
    <t xml:space="preserve">Media player: OzoneHD Neo, CPU ARM Cortex-A53, 2/16Gb/DVB-T2/ Lan 10/100/Wi-Fi/Android 10.0/2USB/MicroSD/HDMI2.0/пульт ДК</t>
  </si>
  <si>
    <t xml:space="preserve">35071</t>
  </si>
  <si>
    <t xml:space="preserve">Nexo</t>
  </si>
  <si>
    <t xml:space="preserve">Media player: OzoneHD Nexo. CPU ARM Cortex-A53, 2/16Gb/ Lan 10/100/Wi-Fi/Android 7.1/2USB/MicroSD/HDMI2.0/пульт ДК</t>
  </si>
  <si>
    <t xml:space="preserve">24719</t>
  </si>
  <si>
    <t xml:space="preserve">VMP-014-162</t>
  </si>
  <si>
    <t xml:space="preserve">Vinga 014 Ultra HD 4K/2Gb/16Gb/Android 9.0/LAN/WiFi/BT/1USB2.0/1USB3.0/HDMI/пульт ДК</t>
  </si>
  <si>
    <t xml:space="preserve">28927</t>
  </si>
  <si>
    <t xml:space="preserve">X96 Max Ultra HD 4K/4GB/64Gb/Android 9/GLAN/WiFi/BT/2USB2.0/1USB3.0/HDMI/пульт ДК</t>
  </si>
  <si>
    <t xml:space="preserve">38298</t>
  </si>
  <si>
    <t xml:space="preserve">TV_BOX_S_2ND_GEN</t>
  </si>
  <si>
    <t xml:space="preserve">Xiaomi Mi TV Box S 2nd Gen</t>
  </si>
  <si>
    <t xml:space="preserve">35380</t>
  </si>
  <si>
    <t xml:space="preserve">Xiaomi Mi TV Stick 4k Global</t>
  </si>
  <si>
    <t xml:space="preserve">49438</t>
  </si>
  <si>
    <t xml:space="preserve">Mi TV Sticker Global</t>
  </si>
  <si>
    <t xml:space="preserve">Xiaomi Mi TV Stick Global</t>
  </si>
  <si>
    <t xml:space="preserve">37521</t>
  </si>
  <si>
    <t xml:space="preserve">2E16BHDWS913</t>
  </si>
  <si>
    <t xml:space="preserve">Ігрова консоль 2Е 16bit HDMI (2 бездротових геймпада, 913 ігор)</t>
  </si>
  <si>
    <t xml:space="preserve">36414</t>
  </si>
  <si>
    <t xml:space="preserve">2E8BAVWD288</t>
  </si>
  <si>
    <t xml:space="preserve">Ігрова консоль 2Р 8bit AV (2 дротових геймпада, 298 ігор)</t>
  </si>
  <si>
    <t xml:space="preserve">03. MP3, MP4 плеєри</t>
  </si>
  <si>
    <t xml:space="preserve">46111</t>
  </si>
  <si>
    <t xml:space="preserve">TS8GMP330K</t>
  </si>
  <si>
    <t xml:space="preserve">MP3 плеер Transcend T.sonic 330, 8Gb, FM Tuner/Record, USB2.0, Build-in OLED Display, Black, Ret.</t>
  </si>
  <si>
    <t xml:space="preserve">48539</t>
  </si>
  <si>
    <t xml:space="preserve">TS8GMP330P</t>
  </si>
  <si>
    <t xml:space="preserve">MP3 плеер Transcend T.sonic 330, 8Gb, FM Tuner/Record, USB2.0, Build-in OLED Display, Pink, Ret.</t>
  </si>
  <si>
    <t xml:space="preserve">34830</t>
  </si>
  <si>
    <t xml:space="preserve">TS8GMP330W</t>
  </si>
  <si>
    <t xml:space="preserve">MP3 плеер Transcend T.sonic 330, 8Gb, FM Tuner/Record, USB2.0, Build-in OLED Display, White, Ret.</t>
  </si>
  <si>
    <t xml:space="preserve">48338</t>
  </si>
  <si>
    <t xml:space="preserve">TS8GMP350B</t>
  </si>
  <si>
    <t xml:space="preserve">MP3 плеер Transcend T.sonic 350, 8Gb, FM Tuner/Record, USB2.0, Build-in OLED Display, Blue, Ret.</t>
  </si>
  <si>
    <t xml:space="preserve">46747</t>
  </si>
  <si>
    <t xml:space="preserve">TS8GMP870K</t>
  </si>
  <si>
    <t xml:space="preserve">MP4 плеер Transcend T.sonic 870, 8Gb, FM Tuner/Record, USB2.0, Build-in 2.4" LCD Display, Black, Ret.</t>
  </si>
  <si>
    <t xml:space="preserve">04. Диктофони</t>
  </si>
  <si>
    <t xml:space="preserve">13975</t>
  </si>
  <si>
    <t xml:space="preserve">Диктофон</t>
  </si>
  <si>
    <t xml:space="preserve">Olympus</t>
  </si>
  <si>
    <t xml:space="preserve">VN-541PC E1 / V405281BE000</t>
  </si>
  <si>
    <t xml:space="preserve">Диктофон Olympus VN-541PC E1(1570год. /LP , 4GB, WMA)</t>
  </si>
  <si>
    <t xml:space="preserve">46283</t>
  </si>
  <si>
    <t xml:space="preserve">V405141TE000</t>
  </si>
  <si>
    <t xml:space="preserve">Диктофон Olympus VN-711PC (131год HQ, 2GB, HQ/SP/LP)</t>
  </si>
  <si>
    <t xml:space="preserve">45550</t>
  </si>
  <si>
    <t xml:space="preserve">V405161SE000</t>
  </si>
  <si>
    <t xml:space="preserve">Диктофон Olympus VN-712PC (131год HQ, 2GB, HQ/SP/LP)</t>
  </si>
  <si>
    <t xml:space="preserve">46202</t>
  </si>
  <si>
    <t xml:space="preserve">V405181BE000</t>
  </si>
  <si>
    <t xml:space="preserve">Диктофон Olympus VN-713PC (259год HQ, 4GB, HQ/SP/LP)</t>
  </si>
  <si>
    <t xml:space="preserve">47425</t>
  </si>
  <si>
    <t xml:space="preserve">V404120WE000</t>
  </si>
  <si>
    <t xml:space="preserve">Диктофон Olympus VN-7600 (39год HQ, 1GB, HQ/SP/LP)</t>
  </si>
  <si>
    <t xml:space="preserve">47439</t>
  </si>
  <si>
    <t xml:space="preserve">V404130BE000</t>
  </si>
  <si>
    <t xml:space="preserve">Диктофон Olympus VN-7700 (78год HQ, 2GB, HQ/SP/LP)</t>
  </si>
  <si>
    <t xml:space="preserve">43411</t>
  </si>
  <si>
    <t xml:space="preserve">N2285421</t>
  </si>
  <si>
    <t xml:space="preserve">Диктофон Olympus VN-8600PC (134год HQ, 2GB, HQ/SP/LP)</t>
  </si>
  <si>
    <t xml:space="preserve">24565</t>
  </si>
  <si>
    <t xml:space="preserve">WS-852 / V415121SE000</t>
  </si>
  <si>
    <t xml:space="preserve">Диктофон Olympus WS-852 (1040год HQ, 4GB, HQ/SP/LP) Silver</t>
  </si>
  <si>
    <t xml:space="preserve">06. Проектори</t>
  </si>
  <si>
    <t xml:space="preserve">01. Проектори</t>
  </si>
  <si>
    <t xml:space="preserve">15393</t>
  </si>
  <si>
    <t xml:space="preserve">Проектор</t>
  </si>
  <si>
    <t xml:space="preserve">ELPLP88 / V13H010L88</t>
  </si>
  <si>
    <t xml:space="preserve">Lamp: Epson EB- 9**H/SX27/W29/X30</t>
  </si>
  <si>
    <t xml:space="preserve">45251</t>
  </si>
  <si>
    <t xml:space="preserve">XV-Z17000</t>
  </si>
  <si>
    <t xml:space="preserve">Projector: Full HD(1920x1080), 1600lm, DLP, 40000:1, HDMI v1.4a</t>
  </si>
  <si>
    <t xml:space="preserve">44024</t>
  </si>
  <si>
    <t xml:space="preserve">EH-TW3200 / V11H416040LW</t>
  </si>
  <si>
    <t xml:space="preserve">Projector: Full HD(1920x1080), 1800lm, LCD, 18000:1, 3D, VGA, S-Video, HDMI, аудіо, YPbPr</t>
  </si>
  <si>
    <t xml:space="preserve">25470</t>
  </si>
  <si>
    <t xml:space="preserve">EH-TW5400 / V11H850040</t>
  </si>
  <si>
    <t xml:space="preserve">Projector: Full HD(1920x1080), 2500lm, LCD, 30000:1, 3D, VGA, 2HDMI</t>
  </si>
  <si>
    <t xml:space="preserve">15075</t>
  </si>
  <si>
    <t xml:space="preserve">H6517ABD / MR.JNB11.001</t>
  </si>
  <si>
    <t xml:space="preserve">Projector: Full HD(1920x1080), 3200lm, DLP, 20000:1, VGA, HDMI, аудіо</t>
  </si>
  <si>
    <t xml:space="preserve">32532</t>
  </si>
  <si>
    <t xml:space="preserve">P1155 / MR.JSH11.001</t>
  </si>
  <si>
    <t xml:space="preserve">Projector: SVGA (800x600), 4000lm, DLP, 20000:1, 3xDSUB, 2xHDMI, 2xUSB</t>
  </si>
  <si>
    <t xml:space="preserve">14159</t>
  </si>
  <si>
    <t xml:space="preserve">MS506 / 9H.JA477.14E</t>
  </si>
  <si>
    <t xml:space="preserve">Projector: SVGA(800x600), 3200lm, DLP, 13000:1, DSUB, SVideo, USB, RS232</t>
  </si>
  <si>
    <t xml:space="preserve">11709</t>
  </si>
  <si>
    <t xml:space="preserve">PJD5153 / VS15872</t>
  </si>
  <si>
    <t xml:space="preserve">Projector: SVGA(800x600), 3300lm, DLP, 20000:1, DSUB, SVideo, 2.1kg</t>
  </si>
  <si>
    <t xml:space="preserve">16029</t>
  </si>
  <si>
    <t xml:space="preserve">EB-S41 / V11H842040</t>
  </si>
  <si>
    <t xml:space="preserve">Projector: SVGA(800x600), 3300lm, LCD, 15000:1, HDMI, VGA, S-Video, USB</t>
  </si>
  <si>
    <t xml:space="preserve">16845</t>
  </si>
  <si>
    <t xml:space="preserve">PA502S</t>
  </si>
  <si>
    <t xml:space="preserve">Projector: SVGA(800x600), 3500lm, DLP, 22000:1, DSUB, HDMI, SVideo, 2.1kg</t>
  </si>
  <si>
    <t xml:space="preserve">18315</t>
  </si>
  <si>
    <t xml:space="preserve">X1123H / MR.JPQ11.001</t>
  </si>
  <si>
    <t xml:space="preserve">Projector: SVGA(800x600), 3600lm, DLP, 20000:1, 2DSUB, HDMI, USB</t>
  </si>
  <si>
    <t xml:space="preserve">16032</t>
  </si>
  <si>
    <t xml:space="preserve">X117H / MR.JP211.001</t>
  </si>
  <si>
    <t xml:space="preserve">Projector: SVGA(800x600), 3600lm, DLP, 20000:1, DSUB, HDMI, USB</t>
  </si>
  <si>
    <t xml:space="preserve">6214</t>
  </si>
  <si>
    <t xml:space="preserve">C120 / EY.JE001.002</t>
  </si>
  <si>
    <t xml:space="preserve">Projector: WVGA (854x480), 100lm, DLP, 1000:1, USB3.0, 0.18kg</t>
  </si>
  <si>
    <t xml:space="preserve">15924</t>
  </si>
  <si>
    <t xml:space="preserve">ZenBeam E1 / 90LJ0080-B00520</t>
  </si>
  <si>
    <t xml:space="preserve">Projector: WVGA (854x480), 150lm, LED, 3500:1, HDMI / USB, 0.960kg</t>
  </si>
  <si>
    <t xml:space="preserve">12287</t>
  </si>
  <si>
    <t xml:space="preserve">C205 / MR.JH911.001</t>
  </si>
  <si>
    <t xml:space="preserve">Projector: WVGA (854x480), 200lm, LED, 1000:1, USB, 0.302kg</t>
  </si>
  <si>
    <t xml:space="preserve">20913</t>
  </si>
  <si>
    <t xml:space="preserve">EB-575W</t>
  </si>
  <si>
    <t xml:space="preserve">Projector: WXGA(1280x800), 2700lm, LCD, 10000:1, VGA, S-Video, USB, LAN</t>
  </si>
  <si>
    <t xml:space="preserve">14757</t>
  </si>
  <si>
    <t xml:space="preserve">H5382BD / MR.JNQ11.001</t>
  </si>
  <si>
    <t xml:space="preserve">Projector: WXGA(1280x800), 3300lm, DLP, 2000:1, HDMI, USB,VGA, RS232, SVideo</t>
  </si>
  <si>
    <t xml:space="preserve">17038</t>
  </si>
  <si>
    <t xml:space="preserve">EB-W05 / V11H840040</t>
  </si>
  <si>
    <t xml:space="preserve">Projector: WXGA(1280x800), 3300lm, LCD, 15000:1, VGA, HDMI, USB2.0</t>
  </si>
  <si>
    <t xml:space="preserve">25570</t>
  </si>
  <si>
    <t xml:space="preserve">PA503W / VS16907</t>
  </si>
  <si>
    <t xml:space="preserve">Projector: WXGA(1280x800), 3600lm, DLP, 21000:1, HDMI, USB</t>
  </si>
  <si>
    <t xml:space="preserve">20902</t>
  </si>
  <si>
    <t xml:space="preserve">EB-680Wi</t>
  </si>
  <si>
    <t xml:space="preserve">Projector: WXGA(1280x800), 3600lm, LCD, 14000:1, VGA, HDMIx3, USB, LAN</t>
  </si>
  <si>
    <t xml:space="preserve">17040</t>
  </si>
  <si>
    <t xml:space="preserve">EB-W41 / V11H844040</t>
  </si>
  <si>
    <t xml:space="preserve">Projector: WXGA(1280x800), 3600lm, LCD, 15000:1, VGA, HDMI, USB2.0</t>
  </si>
  <si>
    <t xml:space="preserve">30304</t>
  </si>
  <si>
    <t xml:space="preserve">EB-W06 / V11H973040</t>
  </si>
  <si>
    <t xml:space="preserve">Projector: WXGA(1280x800), 3700lm, 3LCD, 16000:1, VGA, HDMI, USB2.0</t>
  </si>
  <si>
    <t xml:space="preserve">16957</t>
  </si>
  <si>
    <t xml:space="preserve">P1350WB / MR.JPN11.001</t>
  </si>
  <si>
    <t xml:space="preserve">Projector: WXGA(1280x800), 37500lm, DLP, 20000:1, HDMI, USB</t>
  </si>
  <si>
    <t xml:space="preserve">23872</t>
  </si>
  <si>
    <t xml:space="preserve">1326AWH / MR.JR911.001</t>
  </si>
  <si>
    <t xml:space="preserve">Projector: WXGA(1280x800), 4000lm, DLP, 20000:1, HDMI, USB, VGA, SVideo</t>
  </si>
  <si>
    <t xml:space="preserve">11614</t>
  </si>
  <si>
    <t xml:space="preserve">P1387W / MR.JL911.001</t>
  </si>
  <si>
    <t xml:space="preserve">Projector: WXGA(1280x800), 4500lm, DLP, 3D, 17000:1, HDMI, USB, SVideo</t>
  </si>
  <si>
    <t xml:space="preserve">38177</t>
  </si>
  <si>
    <t xml:space="preserve">X139WH / MR.JTJ11.00R</t>
  </si>
  <si>
    <t xml:space="preserve">Projector: WXGA(1280x800), 5000lm, DLP, 20000:1, HDMI, USB</t>
  </si>
  <si>
    <t xml:space="preserve">19586</t>
  </si>
  <si>
    <t xml:space="preserve">X1123H / MR.JPR11.001</t>
  </si>
  <si>
    <t xml:space="preserve">Projector: XGA (1024x768), 3600lm, DLP, 20000:1, DSUB, HDMI, USB</t>
  </si>
  <si>
    <t xml:space="preserve">19784</t>
  </si>
  <si>
    <t xml:space="preserve">X128H / MR.JQ811.001</t>
  </si>
  <si>
    <t xml:space="preserve">Projector: XGA (1024X768), 3600lm, DLP, 20000:1, DSUB, HDMI, USB</t>
  </si>
  <si>
    <t xml:space="preserve">24085</t>
  </si>
  <si>
    <t xml:space="preserve">X1226H / MR.JPA11.001</t>
  </si>
  <si>
    <t xml:space="preserve">Projector: XGA (1024x768), 4000lm, DLP, 20000:1, DSUB, HDMI, USB</t>
  </si>
  <si>
    <t xml:space="preserve">45316</t>
  </si>
  <si>
    <t xml:space="preserve">PJD5233 / VS14114</t>
  </si>
  <si>
    <t xml:space="preserve">Projector: XGA(1024x768), 2700lm, DLP, 3000:1, 3D, 3.4kg</t>
  </si>
  <si>
    <t xml:space="preserve">14317</t>
  </si>
  <si>
    <t xml:space="preserve">NEC</t>
  </si>
  <si>
    <t xml:space="preserve">VE303XG / 60003996</t>
  </si>
  <si>
    <t xml:space="preserve">Projector: XGA(1024x768), 3000lm, DLP, 10000:1, VGA, HDMI, USB, 2.6кг</t>
  </si>
  <si>
    <t xml:space="preserve">22080</t>
  </si>
  <si>
    <t xml:space="preserve">MX808ST / 9H.JGP77.13E</t>
  </si>
  <si>
    <t xml:space="preserve">Projector: XGA(1024X768), 3000lm, DLP, 20000:1, 1xHDMI, 1xUSB (type A),3D-Sub,1RS232,1mini-USB</t>
  </si>
  <si>
    <t xml:space="preserve">22082</t>
  </si>
  <si>
    <t xml:space="preserve">PS501X / VS17259</t>
  </si>
  <si>
    <t xml:space="preserve">Projector: XGA(1024x768), 3000lm, DLP, 3000:1 HDMI/HDCP : 1 (HDMI 1.4/ HDCP 1.4)</t>
  </si>
  <si>
    <t xml:space="preserve">9222</t>
  </si>
  <si>
    <t xml:space="preserve">MX525 / 9H.JCG77.14E</t>
  </si>
  <si>
    <t xml:space="preserve">Projector: XGA(1024x768), 3200lm, DLP, 13000:1, 1.9kg</t>
  </si>
  <si>
    <t xml:space="preserve">17535</t>
  </si>
  <si>
    <t xml:space="preserve">EB-X05 / V11H839040</t>
  </si>
  <si>
    <t xml:space="preserve">Projector: XGA(1024x768), 3300lm, LCD, 15000:1, VGA, HDMI, USB</t>
  </si>
  <si>
    <t xml:space="preserve">49285</t>
  </si>
  <si>
    <t xml:space="preserve">EB-E20 / V11H981040</t>
  </si>
  <si>
    <t xml:space="preserve">Projector: XGA(1024x768), 3400lm, LCD, 15000:1, VGA, HDMI, USB</t>
  </si>
  <si>
    <t xml:space="preserve">35363</t>
  </si>
  <si>
    <t xml:space="preserve">MX825STH / 9H.JMV77.13E</t>
  </si>
  <si>
    <t xml:space="preserve">Projector: XGA(1024x768), 3500lm, DLP, 20000:1, 2.6kg</t>
  </si>
  <si>
    <t xml:space="preserve">16042</t>
  </si>
  <si>
    <t xml:space="preserve">EB-X41 / V11H843040</t>
  </si>
  <si>
    <t xml:space="preserve">Projector: XGA(1024x768), 3600lm, LCD, 15000:1, VGA, HDMI, USB</t>
  </si>
  <si>
    <t xml:space="preserve">31343</t>
  </si>
  <si>
    <t xml:space="preserve">EB-X06 / V11H972040</t>
  </si>
  <si>
    <t xml:space="preserve">Projector: XGA(1024x768), 3600lm, LCD, 16000:1, VGA, HDMI, USB</t>
  </si>
  <si>
    <t xml:space="preserve">14046</t>
  </si>
  <si>
    <t xml:space="preserve">MX704 / 9H.JCJ77.13E</t>
  </si>
  <si>
    <t xml:space="preserve">Projector: XGA(1024x768), 4000lm, DLP, 13000:1, DSUB, HDMI</t>
  </si>
  <si>
    <t xml:space="preserve">31472</t>
  </si>
  <si>
    <t xml:space="preserve">PS600W / VS17262</t>
  </si>
  <si>
    <t xml:space="preserve">Projector: XGA(1920x1080), 3500lm, LCD, 22000:1, 3VGA,2 HDMI,2 USB</t>
  </si>
  <si>
    <t xml:space="preserve">47686</t>
  </si>
  <si>
    <t xml:space="preserve">MX660P / 9H.J5D77.13E</t>
  </si>
  <si>
    <t xml:space="preserve">Projector: XVGA(1024x768), 3000lm, DLP, 5000:1, HDMI, 2xDSUB, SVideo, USB, RS232</t>
  </si>
  <si>
    <t xml:space="preserve">03. Екрани до проекторів</t>
  </si>
  <si>
    <t xml:space="preserve">31419</t>
  </si>
  <si>
    <t xml:space="preserve">0001180T</t>
  </si>
  <si>
    <t xml:space="preserve">Проекційний екран мобільний, з триногою 80" (145Х145 см), тип поверхні MaxWhite 1.1 Gain, кут огляду 160 градусів</t>
  </si>
  <si>
    <t xml:space="preserve">34138</t>
  </si>
  <si>
    <t xml:space="preserve">Elite Screens</t>
  </si>
  <si>
    <t xml:space="preserve">T85NWS1</t>
  </si>
  <si>
    <t xml:space="preserve">Проекційний екран мобільний, з триногою 85" (152,4Х152,4 см), тип поверхні MaxWhite 1.1 Gain, кут обзору 160 градусів</t>
  </si>
  <si>
    <t xml:space="preserve">39584</t>
  </si>
  <si>
    <t xml:space="preserve">T85UWS1</t>
  </si>
  <si>
    <t xml:space="preserve">Проекційний екран мобільний, з триногою 85" (152,4Х152,4 см), тип поверхні MaxWhite 1.1 Gain, кут обзору 160 градусів, чорний корпус</t>
  </si>
  <si>
    <t xml:space="preserve">19420</t>
  </si>
  <si>
    <t xml:space="preserve">OMS100H2</t>
  </si>
  <si>
    <t xml:space="preserve">Проекційний екран: мобільний рамний 100" (16:9) (222Х125 см), тип поверхні CineWhite</t>
  </si>
  <si>
    <t xml:space="preserve">19430</t>
  </si>
  <si>
    <t xml:space="preserve">T100UWH</t>
  </si>
  <si>
    <t xml:space="preserve">Проекційний екран: мобільний, з триногою 100" (16:9) (221Х124,5 см), тип поверхні MaxWhite 1.1 Gain, кут обзору 160 градусів</t>
  </si>
  <si>
    <t xml:space="preserve">39412</t>
  </si>
  <si>
    <t xml:space="preserve">T100UWV1</t>
  </si>
  <si>
    <t xml:space="preserve">Проекційний екран: мобільний, з триногою 100" (4:3) (203,2Х152,4 см), тип поверхні MaxWhite 1.1 Gain, кут обзору 160 градусів</t>
  </si>
  <si>
    <t xml:space="preserve">19779</t>
  </si>
  <si>
    <t xml:space="preserve">PRT2</t>
  </si>
  <si>
    <t xml:space="preserve">Проекційний екран: мобільний, з триногою 100" (4:3) (203,2Х152,4 см), тип поверхні матова</t>
  </si>
  <si>
    <t xml:space="preserve">21832</t>
  </si>
  <si>
    <t xml:space="preserve">PRTC4</t>
  </si>
  <si>
    <t xml:space="preserve">Проекційний екран: мобільний, з триногою 108" (16:9) (240Х135 см), тип поверхні матова</t>
  </si>
  <si>
    <t xml:space="preserve">38175</t>
  </si>
  <si>
    <t xml:space="preserve">0011118T</t>
  </si>
  <si>
    <t xml:space="preserve">Проекційний екран: мобільний, з триногою 112" (1:1) (213Х213 см)</t>
  </si>
  <si>
    <t xml:space="preserve">18395</t>
  </si>
  <si>
    <t xml:space="preserve">T113NWS1</t>
  </si>
  <si>
    <t xml:space="preserve">Проекційний екран: мобільний, з триногою 113" (1:1) (203,2Х203,2 см), тип поверхні MaxWhite 1.1 Gain, кут обзору 160 градусів</t>
  </si>
  <si>
    <t xml:space="preserve">41645</t>
  </si>
  <si>
    <t xml:space="preserve">T119NWS1</t>
  </si>
  <si>
    <t xml:space="preserve">Проекційний екран: мобільний, з триногою 119" (1:1) (213,4Х213,4 см), тип поверхні MaxWhite 1.1 Gain, кут обзору 160 градусів</t>
  </si>
  <si>
    <t xml:space="preserve">42221</t>
  </si>
  <si>
    <t xml:space="preserve">T120UWV1</t>
  </si>
  <si>
    <t xml:space="preserve">Проекційний екран: мобільний, з триногою 120" (4:3 (243,8Х182,9 см), тип поверхні MaxWhite 1.1 Gain, кут обзору 160 градусів</t>
  </si>
  <si>
    <t xml:space="preserve">10365</t>
  </si>
  <si>
    <t xml:space="preserve">SNT-4</t>
  </si>
  <si>
    <t xml:space="preserve">Проекційний екран: мобільний, з триногою 120" (4:3) (240Х180 см)</t>
  </si>
  <si>
    <t xml:space="preserve">24183</t>
  </si>
  <si>
    <t xml:space="preserve">PRT3</t>
  </si>
  <si>
    <t xml:space="preserve">Проекційний екран: мобільний, з триногою 120" (4:3) (240Х180 см), тип поверхні матова</t>
  </si>
  <si>
    <t xml:space="preserve">43891</t>
  </si>
  <si>
    <t xml:space="preserve">T120NWV1</t>
  </si>
  <si>
    <t xml:space="preserve">Проекційний екран: мобільний, з триногою 120" (4:3) (243,8Х182,9 см), тип поверхні MaxWhite 1.1 Gain</t>
  </si>
  <si>
    <t xml:space="preserve">19427</t>
  </si>
  <si>
    <t xml:space="preserve">T120UWH</t>
  </si>
  <si>
    <t xml:space="preserve">Проекційний екран: мобільний, з триногою 120" 16:9 (266,7Х150,1 см), тип поверхні MaxWhite 1.1 Gain, кут обзору 160 градусів</t>
  </si>
  <si>
    <t xml:space="preserve">44131</t>
  </si>
  <si>
    <t xml:space="preserve">T71UWS1</t>
  </si>
  <si>
    <t xml:space="preserve">Проекційний екран: мобільний, з триногою 71" (1:1) (127Х127 см), тип поверхні MaxWhite 1.1 Gain, кут обзору 160 градусів</t>
  </si>
  <si>
    <t xml:space="preserve">4920</t>
  </si>
  <si>
    <t xml:space="preserve">Brateck</t>
  </si>
  <si>
    <t xml:space="preserve">PSDC72</t>
  </si>
  <si>
    <t xml:space="preserve">Проекційний екран: мобільний, з триногою 72" (4:3) (151Х119 см), тип поверхні Matte White</t>
  </si>
  <si>
    <t xml:space="preserve">45623</t>
  </si>
  <si>
    <t xml:space="preserve">V12H002S21</t>
  </si>
  <si>
    <t xml:space="preserve">Проекційний екран: мобільний, з триногою 80" (16:9) (183Х107 см)</t>
  </si>
  <si>
    <t xml:space="preserve">24178</t>
  </si>
  <si>
    <t xml:space="preserve">T84UWH</t>
  </si>
  <si>
    <t xml:space="preserve">Проекційний екран: мобільний, з триногою 84" (16:9) (186Х105 см), тип поверхні MaxWhite 1.1 Gain, кут обзору 160 градусів</t>
  </si>
  <si>
    <t xml:space="preserve">16033</t>
  </si>
  <si>
    <t xml:space="preserve">PRT1</t>
  </si>
  <si>
    <t xml:space="preserve">Проекційний екран: мобільний, з триногою 86" (4:3) (172,2Х130 см), тип поверхні Matte White</t>
  </si>
  <si>
    <t xml:space="preserve">30328</t>
  </si>
  <si>
    <t xml:space="preserve">T92UWH</t>
  </si>
  <si>
    <t xml:space="preserve">Проекційний екран: мобільний, з триногою 92" (16:9) (203.2Х114.3 см), тип поверхні MaxWhite 1.1 Gain, кут огляду 180 градусів</t>
  </si>
  <si>
    <t xml:space="preserve">3871</t>
  </si>
  <si>
    <t xml:space="preserve">Screenmedia</t>
  </si>
  <si>
    <t xml:space="preserve">SRM-1102</t>
  </si>
  <si>
    <t xml:space="preserve">Проекційний екран: мобільний, з триногою 95" (1:1) (180Х180 см)</t>
  </si>
  <si>
    <t xml:space="preserve">21367</t>
  </si>
  <si>
    <t xml:space="preserve">0001196T</t>
  </si>
  <si>
    <t xml:space="preserve">Проекційний екран: мобільний, з триногою 96" (1:1) (172Х172 см)</t>
  </si>
  <si>
    <t xml:space="preserve">40145</t>
  </si>
  <si>
    <t xml:space="preserve">T99NWS1</t>
  </si>
  <si>
    <t xml:space="preserve">Проекційний екран: мобільний, з триногою 99" (1:1) (177,8Х177,8 см), тип поверхні MaxWhite 1.1 Gain, кут обзору 160 градусів</t>
  </si>
  <si>
    <t xml:space="preserve">391</t>
  </si>
  <si>
    <t xml:space="preserve">VMAX100UWV2</t>
  </si>
  <si>
    <t xml:space="preserve">Проекційний екран: моторизований настінний 100" (4:3) (203,2Х152,4 см), тип поверхні MaxWhite, 2 пульти ДК</t>
  </si>
  <si>
    <t xml:space="preserve">397</t>
  </si>
  <si>
    <t xml:space="preserve">Electriclight</t>
  </si>
  <si>
    <t xml:space="preserve">ELECTRIC100V</t>
  </si>
  <si>
    <t xml:space="preserve">Проекційний екран: моторизований настінний 100" (4:3) (203,2Х152,4 см), тип поверхні MaxWhite, пульт ДК</t>
  </si>
  <si>
    <t xml:space="preserve">32533</t>
  </si>
  <si>
    <t xml:space="preserve">0043118EA</t>
  </si>
  <si>
    <t xml:space="preserve">Проекційний екран: моторизований настінний 118" (4:3) (240Х180см)</t>
  </si>
  <si>
    <t xml:space="preserve">44026</t>
  </si>
  <si>
    <t xml:space="preserve">ELECTRIC120V</t>
  </si>
  <si>
    <t xml:space="preserve">Проекційний екран: моторизований настінний 120" (4:3) (243,8Х182,9 см), тип поверхні MaxWhite 1.1 Gain</t>
  </si>
  <si>
    <t xml:space="preserve">24633</t>
  </si>
  <si>
    <t xml:space="preserve">TLS-5</t>
  </si>
  <si>
    <t xml:space="preserve">Проекційний екран: моторизований настінний 150" (4:3) (300Х225 см), тип поверхні Matte White</t>
  </si>
  <si>
    <t xml:space="preserve">45479</t>
  </si>
  <si>
    <t xml:space="preserve">VMAX180XWVPLUS4</t>
  </si>
  <si>
    <t xml:space="preserve">Проекційний екран: моторизований настінний 180" (4:3) (365,8Х274,3 см), тип поверхні MaxWhite Plus, пульт ДУ</t>
  </si>
  <si>
    <t xml:space="preserve">22799</t>
  </si>
  <si>
    <t xml:space="preserve">0043200E</t>
  </si>
  <si>
    <t xml:space="preserve">Проекційний екран: моторизований настінний 200" (4:3) (400Х300см)</t>
  </si>
  <si>
    <t xml:space="preserve">15954</t>
  </si>
  <si>
    <t xml:space="preserve">M100NWV1-SRM</t>
  </si>
  <si>
    <t xml:space="preserve">Проекційний екран: настінний 100" (4:3) (203.2Х152.4 см),пульт Д/У тип поверхні MaxWhite 1,1</t>
  </si>
  <si>
    <t xml:space="preserve">21029</t>
  </si>
  <si>
    <t xml:space="preserve">0043100M</t>
  </si>
  <si>
    <t xml:space="preserve">Проекційний екран: настінний ручний 100" (4:3) (200Х150 см), кут огляду 160 градусів</t>
  </si>
  <si>
    <t xml:space="preserve">44526</t>
  </si>
  <si>
    <t xml:space="preserve">M100NWV1</t>
  </si>
  <si>
    <t xml:space="preserve">Проекційний екран: настінний ручний 100" (4:3) (203.2Х152.4 см), тип поверхні MaxWhite</t>
  </si>
  <si>
    <t xml:space="preserve">25421</t>
  </si>
  <si>
    <t xml:space="preserve">PRMC4</t>
  </si>
  <si>
    <t xml:space="preserve">Проекційний екран: настінний ручний 108"(16:9)240*135см)</t>
  </si>
  <si>
    <t xml:space="preserve">388</t>
  </si>
  <si>
    <t xml:space="preserve">M113NWS1</t>
  </si>
  <si>
    <t xml:space="preserve">Проекційний екран: настінний ручний 113" (1:1) (203.2Х203.2 см), тип поверхні MaxWhite</t>
  </si>
  <si>
    <t xml:space="preserve">9223</t>
  </si>
  <si>
    <t xml:space="preserve">SNM-10</t>
  </si>
  <si>
    <t xml:space="preserve">Проекційний екран: настінний ручний 120" (16:9) (266Х149 см), вінілове матове полотно білого кольору</t>
  </si>
  <si>
    <t xml:space="preserve">25617</t>
  </si>
  <si>
    <t xml:space="preserve">0043120M</t>
  </si>
  <si>
    <t xml:space="preserve">Проекційний екран: настінний ручний 120" (4:3) (240Х180 см), кут огляду 160 градусів</t>
  </si>
  <si>
    <t xml:space="preserve">10624</t>
  </si>
  <si>
    <t xml:space="preserve">M120XWV2</t>
  </si>
  <si>
    <t xml:space="preserve">Проекційний екран: настінний ручний 120" (4:3) (243.8Х182.4 см), тип поверхні MaxWhite</t>
  </si>
  <si>
    <t xml:space="preserve">11621</t>
  </si>
  <si>
    <t xml:space="preserve">SNM-12</t>
  </si>
  <si>
    <t xml:space="preserve">Проекційний екран: настінний ручний 150" (16:9) (332Х186,7 см), вінілове матове полотно білого кольору</t>
  </si>
  <si>
    <t xml:space="preserve">44027</t>
  </si>
  <si>
    <t xml:space="preserve">M150XWH2</t>
  </si>
  <si>
    <t xml:space="preserve">Проекційний екран: настінний ручний 150" (16:9) (332Х186,7 см), тип поверхні MaxWhite</t>
  </si>
  <si>
    <t xml:space="preserve">37004</t>
  </si>
  <si>
    <t xml:space="preserve">M84NWV</t>
  </si>
  <si>
    <t xml:space="preserve">Проекційний екран: настінний ручний 84" (4:3) (127Х170 см), тип поверхні MaxWhite</t>
  </si>
  <si>
    <t xml:space="preserve">2365</t>
  </si>
  <si>
    <t xml:space="preserve">M85XWS1</t>
  </si>
  <si>
    <t xml:space="preserve">Проекційний екран: настінний ручний 85" (1:1) (152.4Х152.4 см), тип поверхні MaxWhite</t>
  </si>
  <si>
    <t xml:space="preserve">31303</t>
  </si>
  <si>
    <t xml:space="preserve">SNM-7</t>
  </si>
  <si>
    <t xml:space="preserve">Проекційний екран: настінний ручний 92" (16:9), (114*203)</t>
  </si>
  <si>
    <t xml:space="preserve">6063</t>
  </si>
  <si>
    <t xml:space="preserve">M99NWS1</t>
  </si>
  <si>
    <t xml:space="preserve">Проекційний екран: настінний ручний 99" (1:1) (177.8Х177.8 см), тип поверхні MaxWhite</t>
  </si>
  <si>
    <t xml:space="preserve">04. Кріплення для проекторів</t>
  </si>
  <si>
    <t xml:space="preserve">22081</t>
  </si>
  <si>
    <t xml:space="preserve">CT-PRB-8M</t>
  </si>
  <si>
    <t xml:space="preserve">Настінне кріплення для проектора (штанга 75-130см)</t>
  </si>
  <si>
    <t xml:space="preserve">38219</t>
  </si>
  <si>
    <t xml:space="preserve">CMPR-3-M</t>
  </si>
  <si>
    <t xml:space="preserve">Настінне кріплення для проектора (штанга 96-150см)</t>
  </si>
  <si>
    <t xml:space="preserve">8961</t>
  </si>
  <si>
    <t xml:space="preserve">PB-12W</t>
  </si>
  <si>
    <t xml:space="preserve">Стельове кріплення для проектора (висота 12.5см, max 15kg)</t>
  </si>
  <si>
    <t xml:space="preserve">466</t>
  </si>
  <si>
    <t xml:space="preserve">PRB-2S</t>
  </si>
  <si>
    <t xml:space="preserve">Стельове кріплення для проектора (висота 12см, max 20kg)</t>
  </si>
  <si>
    <t xml:space="preserve">23358</t>
  </si>
  <si>
    <t xml:space="preserve">PJC13106</t>
  </si>
  <si>
    <t xml:space="preserve">Стельове кріплення для проектора (висота 13-106см, max 10kg)</t>
  </si>
  <si>
    <t xml:space="preserve">30616</t>
  </si>
  <si>
    <t xml:space="preserve">PJC1320</t>
  </si>
  <si>
    <t xml:space="preserve">Стельове кріплення для проектора (висота 130-200мм, max 10.0kg)</t>
  </si>
  <si>
    <t xml:space="preserve">47120</t>
  </si>
  <si>
    <t xml:space="preserve">PRB-4S</t>
  </si>
  <si>
    <t xml:space="preserve">Стельове кріплення для проектора (висота 19-28см, max 10kg)</t>
  </si>
  <si>
    <t xml:space="preserve">8960</t>
  </si>
  <si>
    <t xml:space="preserve">PB-10W</t>
  </si>
  <si>
    <t xml:space="preserve">Стельове кріплення для проектора (висота 30.2-40.2см, max 15kg)</t>
  </si>
  <si>
    <t xml:space="preserve">28952</t>
  </si>
  <si>
    <t xml:space="preserve">iTECH Mount</t>
  </si>
  <si>
    <t xml:space="preserve">PRB-07</t>
  </si>
  <si>
    <t xml:space="preserve">Стельове кріплення для проектора (висота 38-58см, max 13.5kg)</t>
  </si>
  <si>
    <t xml:space="preserve">14775</t>
  </si>
  <si>
    <t xml:space="preserve">PB-15B</t>
  </si>
  <si>
    <t xml:space="preserve">Стельове кріплення для проектора (висота 40-65см, max 12kg)</t>
  </si>
  <si>
    <t xml:space="preserve">48025</t>
  </si>
  <si>
    <t xml:space="preserve">PRB-4</t>
  </si>
  <si>
    <t xml:space="preserve">Стельове кріплення для проектора (висота 40см, max 10kg)</t>
  </si>
  <si>
    <t xml:space="preserve">43877</t>
  </si>
  <si>
    <t xml:space="preserve">Sunne</t>
  </si>
  <si>
    <t xml:space="preserve">PRO02</t>
  </si>
  <si>
    <t xml:space="preserve">Стельове кріплення для проектора (висота 43-65см, max 20kg)</t>
  </si>
  <si>
    <t xml:space="preserve">48279</t>
  </si>
  <si>
    <t xml:space="preserve">PRO02S</t>
  </si>
  <si>
    <t xml:space="preserve">48842</t>
  </si>
  <si>
    <t xml:space="preserve">PRB-2</t>
  </si>
  <si>
    <t xml:space="preserve">9116</t>
  </si>
  <si>
    <t xml:space="preserve">PRO300M</t>
  </si>
  <si>
    <t xml:space="preserve">Стельове кріплення для проектора (висота 47-60см, max 25kg)</t>
  </si>
  <si>
    <t xml:space="preserve">21686</t>
  </si>
  <si>
    <t xml:space="preserve">PRB-18M</t>
  </si>
  <si>
    <t xml:space="preserve">Стельове кріплення для проектора (висота 54.5-90см, max 13.5kg)</t>
  </si>
  <si>
    <t xml:space="preserve">490</t>
  </si>
  <si>
    <t xml:space="preserve">PRB-10</t>
  </si>
  <si>
    <t xml:space="preserve">Стельове кріплення для проектора (висота 57.5-82см, max 20kg)</t>
  </si>
  <si>
    <t xml:space="preserve">9117</t>
  </si>
  <si>
    <t xml:space="preserve">PRO300L</t>
  </si>
  <si>
    <t xml:space="preserve">Стельове кріплення для проектора (висота 62-90см, max 25kg)</t>
  </si>
  <si>
    <t xml:space="preserve">9115</t>
  </si>
  <si>
    <t xml:space="preserve">CM-02S / MC.JLC11.003</t>
  </si>
  <si>
    <t xml:space="preserve">Стельове кріплення для проектора (висота 64см, max 20kg)</t>
  </si>
  <si>
    <t xml:space="preserve">44182</t>
  </si>
  <si>
    <t xml:space="preserve">PRB-3</t>
  </si>
  <si>
    <t xml:space="preserve">Стельове кріплення для проектора (висота 8-98см, max 10kg)</t>
  </si>
  <si>
    <t xml:space="preserve">471</t>
  </si>
  <si>
    <t xml:space="preserve">PRB-1</t>
  </si>
  <si>
    <t xml:space="preserve">Стельове кріплення для проектора (висота 8см або 17см, max 10kg)</t>
  </si>
  <si>
    <t xml:space="preserve">31300</t>
  </si>
  <si>
    <t xml:space="preserve">PRB-2W_</t>
  </si>
  <si>
    <t xml:space="preserve">Стельове/Настінне кріплення для проектора (висота 365-600мм, max 20kg)</t>
  </si>
  <si>
    <t xml:space="preserve">07. Пульти для презентацій</t>
  </si>
  <si>
    <t xml:space="preserve">28552</t>
  </si>
  <si>
    <t xml:space="preserve">LP15GREY</t>
  </si>
  <si>
    <t xml:space="preserve">Безпровідний презентер 2.4G із лазерною указкою</t>
  </si>
  <si>
    <t xml:space="preserve">38179</t>
  </si>
  <si>
    <t xml:space="preserve">LP15WHITE</t>
  </si>
  <si>
    <t xml:space="preserve">49016</t>
  </si>
  <si>
    <t xml:space="preserve">LP15BLACK</t>
  </si>
  <si>
    <t xml:space="preserve">17060</t>
  </si>
  <si>
    <t xml:space="preserve">1345C001AA</t>
  </si>
  <si>
    <t xml:space="preserve">Пульт Canon PR1000-R 2.4G USB</t>
  </si>
  <si>
    <t xml:space="preserve">42750</t>
  </si>
  <si>
    <t xml:space="preserve">31090010100</t>
  </si>
  <si>
    <t xml:space="preserve">Пульт Genius Media Pointer 100 2.4G USB</t>
  </si>
  <si>
    <t xml:space="preserve">48461</t>
  </si>
  <si>
    <t xml:space="preserve">31090006101</t>
  </si>
  <si>
    <t xml:space="preserve">Пульт Genius Media Pointer 1000 2.4G USB</t>
  </si>
  <si>
    <t xml:space="preserve">47490</t>
  </si>
  <si>
    <t xml:space="preserve">31030068107</t>
  </si>
  <si>
    <t xml:space="preserve">Пульт Genius Ring Presenter WL Silver</t>
  </si>
  <si>
    <t xml:space="preserve">42748</t>
  </si>
  <si>
    <t xml:space="preserve">910-001353</t>
  </si>
  <si>
    <t xml:space="preserve">Пульт Logitech Professional Presenter R800</t>
  </si>
  <si>
    <t xml:space="preserve">42747</t>
  </si>
  <si>
    <t xml:space="preserve">910-001357</t>
  </si>
  <si>
    <t xml:space="preserve">Пульт Logitech Wireless Presenter R400</t>
  </si>
  <si>
    <t xml:space="preserve">25471</t>
  </si>
  <si>
    <t xml:space="preserve">910-001356</t>
  </si>
  <si>
    <t xml:space="preserve">08. Інтерактивні дошки</t>
  </si>
  <si>
    <t xml:space="preserve">7009</t>
  </si>
  <si>
    <t xml:space="preserve">Презентаційна дошка</t>
  </si>
  <si>
    <t xml:space="preserve">UB-T580-G</t>
  </si>
  <si>
    <t xml:space="preserve">Інтерактивна дошка 77"</t>
  </si>
  <si>
    <t xml:space="preserve">17041</t>
  </si>
  <si>
    <t xml:space="preserve">MOLYboard</t>
  </si>
  <si>
    <t xml:space="preserve">IO-8083</t>
  </si>
  <si>
    <t xml:space="preserve">Інтерактивна дошка 78"</t>
  </si>
  <si>
    <t xml:space="preserve">35365</t>
  </si>
  <si>
    <t xml:space="preserve">IR-9087</t>
  </si>
  <si>
    <t xml:space="preserve">Інтерактивна дошка 81" (інфрачервона, 10 дотиків)</t>
  </si>
  <si>
    <t xml:space="preserve">31471</t>
  </si>
  <si>
    <t xml:space="preserve">Intboard</t>
  </si>
  <si>
    <t xml:space="preserve">UT-TBI82I</t>
  </si>
  <si>
    <t xml:space="preserve">Інтерактивна дошка 82"</t>
  </si>
  <si>
    <t xml:space="preserve">20898</t>
  </si>
  <si>
    <t xml:space="preserve">FX-89WE2</t>
  </si>
  <si>
    <t xml:space="preserve">Інтерактивна дошка 90" (інфрачервона, 10 дотиків)</t>
  </si>
  <si>
    <t xml:space="preserve">44028</t>
  </si>
  <si>
    <t xml:space="preserve">Elite Panaboard / UB-T780BP</t>
  </si>
  <si>
    <t xml:space="preserve">Інтерактивна дошка: 77"</t>
  </si>
  <si>
    <t xml:space="preserve">9778</t>
  </si>
  <si>
    <t xml:space="preserve">IWB77-IR-S06 / MC.JGR11.009</t>
  </si>
  <si>
    <t xml:space="preserve">Інтерактивна дошка: 77" infrared</t>
  </si>
  <si>
    <t xml:space="preserve">44029</t>
  </si>
  <si>
    <t xml:space="preserve">Elite Panaboard / UB-T880-G</t>
  </si>
  <si>
    <t xml:space="preserve">Інтерактивна дошка: 77", вмонтовані динаміки</t>
  </si>
  <si>
    <t xml:space="preserve">9227</t>
  </si>
  <si>
    <t xml:space="preserve">TURNING TECHNOLOGIES</t>
  </si>
  <si>
    <t xml:space="preserve">DualBoard</t>
  </si>
  <si>
    <t xml:space="preserve">Інтерактивна дошка: 79"</t>
  </si>
  <si>
    <t xml:space="preserve">37819</t>
  </si>
  <si>
    <t xml:space="preserve">STARBOARD</t>
  </si>
  <si>
    <t xml:space="preserve">TE-YL6X-65 / IFPD-YL6X-PRO-65</t>
  </si>
  <si>
    <t xml:space="preserve">Інтерактивна панель 65"(Android 11, 8+128,camera)</t>
  </si>
  <si>
    <t xml:space="preserve">09. Графiчнi планшети</t>
  </si>
  <si>
    <t xml:space="preserve">48101</t>
  </si>
  <si>
    <t xml:space="preserve">Графiчний планшет</t>
  </si>
  <si>
    <t xml:space="preserve">31100061104</t>
  </si>
  <si>
    <t xml:space="preserve">Графічний планшет Genius EasyPen i405X 4" x 5.5" USB</t>
  </si>
  <si>
    <t xml:space="preserve">19483</t>
  </si>
  <si>
    <t xml:space="preserve">Huion</t>
  </si>
  <si>
    <t xml:space="preserve">1060PLUS</t>
  </si>
  <si>
    <t xml:space="preserve">Графічний планшет Huion New 1060 Plus 254x159mm USB</t>
  </si>
  <si>
    <t xml:space="preserve">20912</t>
  </si>
  <si>
    <t xml:space="preserve">Wacom</t>
  </si>
  <si>
    <t xml:space="preserve">CTL-6100WLK-N</t>
  </si>
  <si>
    <t xml:space="preserve">Графічний планшет Wacom Intuos M Bluetooth Black CTL-6100WLK-N</t>
  </si>
  <si>
    <t xml:space="preserve">10. Офісне обладнання</t>
  </si>
  <si>
    <t xml:space="preserve">23442</t>
  </si>
  <si>
    <t xml:space="preserve">Офісне обладнання</t>
  </si>
  <si>
    <t xml:space="preserve">DORS</t>
  </si>
  <si>
    <t xml:space="preserve">Автоматический детектор евро "Дорс 220"</t>
  </si>
  <si>
    <t xml:space="preserve">38393</t>
  </si>
  <si>
    <t xml:space="preserve">Ламінатор</t>
  </si>
  <si>
    <t xml:space="preserve">Agent</t>
  </si>
  <si>
    <t xml:space="preserve">B-15 / 1020356</t>
  </si>
  <si>
    <t xml:space="preserve">БіндерAgent B-15 blue, А4, 2.5-6.5мм, пластикова пружина, ручний, 250 листів</t>
  </si>
  <si>
    <t xml:space="preserve">26768</t>
  </si>
  <si>
    <t xml:space="preserve">2E-S-1012CD</t>
  </si>
  <si>
    <t xml:space="preserve">Знищувач паперу 2E S-1012CD, до 10 аркушів, перехресна різка 4*35мм, об`єм кошика 21л, розмір</t>
  </si>
  <si>
    <t xml:space="preserve">38011</t>
  </si>
  <si>
    <t xml:space="preserve">2E-S-509CC</t>
  </si>
  <si>
    <t xml:space="preserve">Знищувач паперу 2E S-509CC, до 5 аркушів, перехресна різка 4*35мм, об`єм кошика 12,5л</t>
  </si>
  <si>
    <t xml:space="preserve">36967</t>
  </si>
  <si>
    <t xml:space="preserve">2E-L-3175</t>
  </si>
  <si>
    <t xml:space="preserve">Ламінатор 2E L-3175, А3, 300мм/хв., 80-175мкм, гаряче ламінування</t>
  </si>
  <si>
    <t xml:space="preserve">31470</t>
  </si>
  <si>
    <t xml:space="preserve">2E-L-328</t>
  </si>
  <si>
    <t xml:space="preserve">Ламінатор 2E L-328, А3, 250мм/хв., 80-125мкм, гаряче ламінування</t>
  </si>
  <si>
    <t xml:space="preserve">27391</t>
  </si>
  <si>
    <t xml:space="preserve">2E-L-403</t>
  </si>
  <si>
    <t xml:space="preserve">Ламінатор 2E L-403, А4, 300мм/хв., 80-125мкм, гаряче та холодне ламінування</t>
  </si>
  <si>
    <t xml:space="preserve">37117</t>
  </si>
  <si>
    <t xml:space="preserve">2E-L-4175</t>
  </si>
  <si>
    <t xml:space="preserve">Ламінатор 2E L-4175, А4, 300мм/хв., 80-175мкм, гаряче ламінування</t>
  </si>
  <si>
    <t xml:space="preserve">32496</t>
  </si>
  <si>
    <t xml:space="preserve">2E-L-418</t>
  </si>
  <si>
    <t xml:space="preserve">Ламінатор 2E-L-418, А4, 300мм/хв., 75-125мкм, гаряче та холодне ламінування</t>
  </si>
  <si>
    <t xml:space="preserve">28471</t>
  </si>
  <si>
    <t xml:space="preserve">LM-A3 125</t>
  </si>
  <si>
    <t xml:space="preserve">Ламінатор Agent LM-A3 125</t>
  </si>
  <si>
    <t xml:space="preserve">35203</t>
  </si>
  <si>
    <t xml:space="preserve">LM-A3_125</t>
  </si>
  <si>
    <t xml:space="preserve">20044</t>
  </si>
  <si>
    <t xml:space="preserve">LM-A4-250</t>
  </si>
  <si>
    <t xml:space="preserve">Ламінатор Agent LM-A4 250</t>
  </si>
  <si>
    <t xml:space="preserve">22125</t>
  </si>
  <si>
    <t xml:space="preserve">LM-A4250C</t>
  </si>
  <si>
    <t xml:space="preserve">Ламінатор Agent LM-A4 250 C</t>
  </si>
  <si>
    <t xml:space="preserve">20661</t>
  </si>
  <si>
    <t xml:space="preserve">LM-A4 250 MD</t>
  </si>
  <si>
    <t xml:space="preserve">Ламінатор Agent LM-A4 250 MD</t>
  </si>
  <si>
    <t xml:space="preserve">26412</t>
  </si>
  <si>
    <t xml:space="preserve">lamiMARK</t>
  </si>
  <si>
    <t xml:space="preserve">230</t>
  </si>
  <si>
    <t xml:space="preserve">Ламінатор lamiMARK 230</t>
  </si>
  <si>
    <t xml:space="preserve">20660</t>
  </si>
  <si>
    <t xml:space="preserve">FGK 220</t>
  </si>
  <si>
    <t xml:space="preserve">Ламінатор lamiMARK FGK 220</t>
  </si>
  <si>
    <t xml:space="preserve">20659</t>
  </si>
  <si>
    <t xml:space="preserve">FGK-320</t>
  </si>
  <si>
    <t xml:space="preserve">Ламінатор lamiMARK FGK 320 (A3)</t>
  </si>
  <si>
    <t xml:space="preserve">30526</t>
  </si>
  <si>
    <t xml:space="preserve">SENATOR330</t>
  </si>
  <si>
    <t xml:space="preserve">Ламінатор LamiMARK Senator 330</t>
  </si>
  <si>
    <t xml:space="preserve">19284</t>
  </si>
  <si>
    <t xml:space="preserve">Leitz</t>
  </si>
  <si>
    <t xml:space="preserve">73680089</t>
  </si>
  <si>
    <t xml:space="preserve">Ламінатор Leitz iLam Home Office A4 Grey</t>
  </si>
  <si>
    <t xml:space="preserve">20045</t>
  </si>
  <si>
    <t xml:space="preserve">Wallner</t>
  </si>
  <si>
    <t xml:space="preserve">1110101010201</t>
  </si>
  <si>
    <t xml:space="preserve">Ламінатор Wallner OL290</t>
  </si>
  <si>
    <t xml:space="preserve">38061</t>
  </si>
  <si>
    <t xml:space="preserve">Buromax</t>
  </si>
  <si>
    <t xml:space="preserve">BM.0202</t>
  </si>
  <si>
    <t xml:space="preserve">Фліпчарт Buromax 90х150см., double side, magnetic, aluminum frame</t>
  </si>
  <si>
    <t xml:space="preserve">16. Лампи світлодіодні LED</t>
  </si>
  <si>
    <t xml:space="preserve">23031</t>
  </si>
  <si>
    <t xml:space="preserve">EG-LED-ACS-LR31</t>
  </si>
  <si>
    <t xml:space="preserve">З'єднувач LED стрічки SMD5050 10мм*15см</t>
  </si>
  <si>
    <t xml:space="preserve">8914</t>
  </si>
  <si>
    <t xml:space="preserve">Джерело освітлення</t>
  </si>
  <si>
    <t xml:space="preserve">929000248867</t>
  </si>
  <si>
    <t xml:space="preserve">Лампа LED: A55 7.5W 3000K 600lm E27 AC170-240V 150град.</t>
  </si>
  <si>
    <t xml:space="preserve">7823</t>
  </si>
  <si>
    <t xml:space="preserve">A60 / VL-A60-10273</t>
  </si>
  <si>
    <t xml:space="preserve">Лампа LED: A60 10W 3000K 950lm E27 AC175-250V 270град.</t>
  </si>
  <si>
    <t xml:space="preserve">23296</t>
  </si>
  <si>
    <t xml:space="preserve">A60 / TL-A60-10274</t>
  </si>
  <si>
    <t xml:space="preserve">Лампа LED: A60 10W 4000K 850lm E27 AC175-250V 300град.</t>
  </si>
  <si>
    <t xml:space="preserve">27583</t>
  </si>
  <si>
    <t xml:space="preserve">A60 / LP-01-E27-10W-4000K-12-48V</t>
  </si>
  <si>
    <t xml:space="preserve">Лампа LED: A60 10W 4000K 900lm E27 AC/DC 12-48V 260град.</t>
  </si>
  <si>
    <t xml:space="preserve">8011</t>
  </si>
  <si>
    <t xml:space="preserve">A60 / VL-A60-10274</t>
  </si>
  <si>
    <t xml:space="preserve">Лампа LED: A60 10W 4100K 950lm E27 AC175-250V 270град.</t>
  </si>
  <si>
    <t xml:space="preserve">4865</t>
  </si>
  <si>
    <t xml:space="preserve">A60 / VL-A60-11274</t>
  </si>
  <si>
    <t xml:space="preserve">Лампа LED: A60 11W 4100K 1100lm E27 AC175-250V 270град.</t>
  </si>
  <si>
    <t xml:space="preserve">21934</t>
  </si>
  <si>
    <t xml:space="preserve">A60 / TL-A60-12274</t>
  </si>
  <si>
    <t xml:space="preserve">Лампа LED: A60 12W 4000K 1050lm E27 AC175-250V 300град.</t>
  </si>
  <si>
    <t xml:space="preserve">16354</t>
  </si>
  <si>
    <t xml:space="preserve">EG-LED12W-E27K40-01</t>
  </si>
  <si>
    <t xml:space="preserve">Лампа LED: A60 12W 4000K 1080lm E27 AC220-240V 300град.</t>
  </si>
  <si>
    <t xml:space="preserve">16931</t>
  </si>
  <si>
    <t xml:space="preserve">A60 / VL-A60-13273</t>
  </si>
  <si>
    <t xml:space="preserve">Лампа LED: A60 13W 3000K 1250lm E27 AC175-250V 270град.</t>
  </si>
  <si>
    <t xml:space="preserve">8091</t>
  </si>
  <si>
    <t xml:space="preserve">A60 / VL-A60-13274</t>
  </si>
  <si>
    <t xml:space="preserve">Лампа LED: A60 13W 4100K 1250lm E27 AC175-250V 270град.</t>
  </si>
  <si>
    <t xml:space="preserve">8340</t>
  </si>
  <si>
    <t xml:space="preserve">A60 / VL-A60-15273</t>
  </si>
  <si>
    <t xml:space="preserve">Лампа LED: A60 15W 3000K 1500lm E27 AC175-250V 270град.</t>
  </si>
  <si>
    <t xml:space="preserve">8092</t>
  </si>
  <si>
    <t xml:space="preserve">A60 / VL-A60-15274</t>
  </si>
  <si>
    <t xml:space="preserve">Лампа LED: A60 15W 4100K 1500lm E27 AC175-250V 270град.</t>
  </si>
  <si>
    <t xml:space="preserve">37953</t>
  </si>
  <si>
    <t xml:space="preserve">VL-DA60MO</t>
  </si>
  <si>
    <t xml:space="preserve">Лампа LED: A60 4W 3000K 400lm E27 AC220-240V 360град. filament димерна</t>
  </si>
  <si>
    <t xml:space="preserve">16349</t>
  </si>
  <si>
    <t xml:space="preserve">EG-LED9W-E27K40-11</t>
  </si>
  <si>
    <t xml:space="preserve">Лампа LED: A60 9W 4000K 810lm E27 AC220-240V 300град.</t>
  </si>
  <si>
    <t xml:space="preserve">29714</t>
  </si>
  <si>
    <t xml:space="preserve">A60e / VL-A60EC3-1027</t>
  </si>
  <si>
    <t xml:space="preserve">Лампа LED: A60e 10W 3000/4100/6200K 900lm E27 AC175-250V 300град.</t>
  </si>
  <si>
    <t xml:space="preserve">13435</t>
  </si>
  <si>
    <t xml:space="preserve">A60e / VL-A60E-10273</t>
  </si>
  <si>
    <t xml:space="preserve">Лампа LED: A60e 10W 3000K 1000lm E27 AC175-250V 270град.</t>
  </si>
  <si>
    <t xml:space="preserve">11588</t>
  </si>
  <si>
    <t xml:space="preserve">A60e / VL-A60E-10274</t>
  </si>
  <si>
    <t xml:space="preserve">Лампа LED: A60e 10W 4100K 1000lm E27 AC175-250V 270град.</t>
  </si>
  <si>
    <t xml:space="preserve">32077</t>
  </si>
  <si>
    <t xml:space="preserve">TLA6010274-12V</t>
  </si>
  <si>
    <t xml:space="preserve">Лампа LED: A60e 10W 4100K 850lm E27 AC/DC 12V 300град.</t>
  </si>
  <si>
    <t xml:space="preserve">22101</t>
  </si>
  <si>
    <t xml:space="preserve">A60e / VL-A60E12V-10274</t>
  </si>
  <si>
    <t xml:space="preserve">Лампа LED: A60e 10W 4100K 900lm E27 AC/DC 12-48V 300град.</t>
  </si>
  <si>
    <t xml:space="preserve">29715</t>
  </si>
  <si>
    <t xml:space="preserve">A60eD / VL-A60ED-10274</t>
  </si>
  <si>
    <t xml:space="preserve">Лампа LED: A60e 10W 4100K 900lm E27 AC175-250V 300град.</t>
  </si>
  <si>
    <t xml:space="preserve">29719</t>
  </si>
  <si>
    <t xml:space="preserve">A60e / VL-A60E-10274-N</t>
  </si>
  <si>
    <t xml:space="preserve">Лампа LED: A60e 10W 4100K 950lm E27 AC175-250V 300град., з сенсором освітленості</t>
  </si>
  <si>
    <t xml:space="preserve">13445</t>
  </si>
  <si>
    <t xml:space="preserve">A60e / VL-A60E-12273</t>
  </si>
  <si>
    <t xml:space="preserve">Лампа LED: A60e 12W 3000K 1100lm E27 AC175-250V 300град.</t>
  </si>
  <si>
    <t xml:space="preserve">11458</t>
  </si>
  <si>
    <t xml:space="preserve">A60e / VL-A60E-12274</t>
  </si>
  <si>
    <t xml:space="preserve">Лампа LED: A60e 12W 4100K 1200lm E27 AC175-250V 300град.</t>
  </si>
  <si>
    <t xml:space="preserve">29717</t>
  </si>
  <si>
    <t xml:space="preserve">A60e / VL-A60E-12274-S</t>
  </si>
  <si>
    <t xml:space="preserve">Лампа LED: A60e 12W 4100K 1200lm E27 AC175-250V 300град., з сенсором руху</t>
  </si>
  <si>
    <t xml:space="preserve">8034</t>
  </si>
  <si>
    <t xml:space="preserve">A60e / VL-A60E-07273</t>
  </si>
  <si>
    <t xml:space="preserve">Лампа LED: A60e 7W 3000K 700lm E27 AC175-250V 300град.</t>
  </si>
  <si>
    <t xml:space="preserve">7578</t>
  </si>
  <si>
    <t xml:space="preserve">A60e / VL-A60E-07274</t>
  </si>
  <si>
    <t xml:space="preserve">Лампа LED: A60e 7W 4100K 700lm E27 AC175-250V 300град.</t>
  </si>
  <si>
    <t xml:space="preserve">35128</t>
  </si>
  <si>
    <t xml:space="preserve">VL-A60E-08273</t>
  </si>
  <si>
    <t xml:space="preserve">Лампа LED: A60e 8W 3000K 800lm E27 AC175-250V 300град.</t>
  </si>
  <si>
    <t xml:space="preserve">49251</t>
  </si>
  <si>
    <t xml:space="preserve">21361</t>
  </si>
  <si>
    <t xml:space="preserve">A60e / VL-A60E-08274</t>
  </si>
  <si>
    <t xml:space="preserve">Лампа LED: A60e 8W 4100K 720lm E27 AC175-250V 300град.</t>
  </si>
  <si>
    <t xml:space="preserve">8085</t>
  </si>
  <si>
    <t xml:space="preserve">A60e / VL-A60E-09273</t>
  </si>
  <si>
    <t xml:space="preserve">Лампа LED: A60e 9W 3000K 800lm E27 AC175-250V 300град.</t>
  </si>
  <si>
    <t xml:space="preserve">8082</t>
  </si>
  <si>
    <t xml:space="preserve">A60e / VL-A60E-09274</t>
  </si>
  <si>
    <t xml:space="preserve">Лампа LED: A60e 9W 4100K 850lm E27 AC175-250V 300град.</t>
  </si>
  <si>
    <t xml:space="preserve">17328</t>
  </si>
  <si>
    <t xml:space="preserve">A60eD3 / VL-A60ED3-10274</t>
  </si>
  <si>
    <t xml:space="preserve">Лампа LED: A60eD3 10W 4100K 900lm E27 AC175-250V 300град.</t>
  </si>
  <si>
    <t xml:space="preserve">17329</t>
  </si>
  <si>
    <t xml:space="preserve">A60eD3 / VL-A60ED3-12274</t>
  </si>
  <si>
    <t xml:space="preserve">Лампа LED: A60eD3 12W 4100K 1100lm E27 AC175-250V 300град.</t>
  </si>
  <si>
    <t xml:space="preserve">36610</t>
  </si>
  <si>
    <t xml:space="preserve">VL-A60FA-10272</t>
  </si>
  <si>
    <t xml:space="preserve">Лампа LED: A60f 10W 2200K 1150lm E27 AC198-242V 360град</t>
  </si>
  <si>
    <t xml:space="preserve">31871</t>
  </si>
  <si>
    <t xml:space="preserve">VL-A60F-10274</t>
  </si>
  <si>
    <t xml:space="preserve">Лампа LED: A60f 10W 4100K 1350lm E27 AC198-242V 360град</t>
  </si>
  <si>
    <t xml:space="preserve">10382</t>
  </si>
  <si>
    <t xml:space="preserve">A60F / VL-A60F-07274</t>
  </si>
  <si>
    <t xml:space="preserve">Лампа LED: A60F 7W 4100K 920lm E27 AC175-250V 360град.</t>
  </si>
  <si>
    <t xml:space="preserve">29718</t>
  </si>
  <si>
    <t xml:space="preserve">A60FF / VL-A60FF-08271</t>
  </si>
  <si>
    <t xml:space="preserve">Лампа LED: A60FF 8W 1200K 300lm E27 AC198-242V 360град., фітолампа</t>
  </si>
  <si>
    <t xml:space="preserve">36203</t>
  </si>
  <si>
    <t xml:space="preserve">TL-A65-15274</t>
  </si>
  <si>
    <t xml:space="preserve">Лампа LED: A65 15W 4100K 1350lm E27 AC175-250V 270град.</t>
  </si>
  <si>
    <t xml:space="preserve">23788</t>
  </si>
  <si>
    <t xml:space="preserve">A65 / VL-A65-20275</t>
  </si>
  <si>
    <t xml:space="preserve">Лампа LED: A65 20W 5000K 1800lm E27 AC150-250V 200град.</t>
  </si>
  <si>
    <t xml:space="preserve">28898</t>
  </si>
  <si>
    <t xml:space="preserve">A65e / VL-A65E-15273</t>
  </si>
  <si>
    <t xml:space="preserve">Лампа LED: A65e 15W 3000K 1500lm E27 AC175-250V 270град.</t>
  </si>
  <si>
    <t xml:space="preserve">20326</t>
  </si>
  <si>
    <t xml:space="preserve">A65e / VL-A65E-15274</t>
  </si>
  <si>
    <t xml:space="preserve">Лампа LED: A65e 15W 4100K 1400lm E27 AC175-250V 300град.</t>
  </si>
  <si>
    <t xml:space="preserve">29716</t>
  </si>
  <si>
    <t xml:space="preserve">A80 / VL-A80-30275</t>
  </si>
  <si>
    <t xml:space="preserve">Лампа LED: A80 30W 5000K 2700lm E27 AC175-264V 200град.</t>
  </si>
  <si>
    <t xml:space="preserve">8134</t>
  </si>
  <si>
    <t xml:space="preserve">A80 / VL-A80-30276</t>
  </si>
  <si>
    <t xml:space="preserve">Лампа LED: A80 30W 6000K 2700lm E27 AC175-250V 280град.</t>
  </si>
  <si>
    <t xml:space="preserve">5825</t>
  </si>
  <si>
    <t xml:space="preserve">C37 / VL-C37-05143</t>
  </si>
  <si>
    <t xml:space="preserve">Лампа LED: C37 5W 3000K 460lm E14 AC175-250V 250град.</t>
  </si>
  <si>
    <t xml:space="preserve">16357</t>
  </si>
  <si>
    <t xml:space="preserve">EG-LED5W-E14K40-11</t>
  </si>
  <si>
    <t xml:space="preserve">Лампа LED: C37 5W 4000K 450lm E14 AC220-240V 250град.</t>
  </si>
  <si>
    <t xml:space="preserve">6537</t>
  </si>
  <si>
    <t xml:space="preserve">C37 / VL-C37-05144</t>
  </si>
  <si>
    <t xml:space="preserve">Лампа LED: C37 5W 4100K 460m E14 AC175-250V 250град.</t>
  </si>
  <si>
    <t xml:space="preserve">29146</t>
  </si>
  <si>
    <t xml:space="preserve">C37 / TLC3706273</t>
  </si>
  <si>
    <t xml:space="preserve">Лампа LED: C37 6W 3000K 510lm E27 AC175-250V 250град.</t>
  </si>
  <si>
    <t xml:space="preserve">10725</t>
  </si>
  <si>
    <t xml:space="preserve">C37 / VL-C37-06143</t>
  </si>
  <si>
    <t xml:space="preserve">Лампа LED: C37 6W 3000K 600lm E14 AC175-250V 250град.</t>
  </si>
  <si>
    <t xml:space="preserve">10655</t>
  </si>
  <si>
    <t xml:space="preserve">C37 / VL-C37-06273</t>
  </si>
  <si>
    <t xml:space="preserve">Лампа LED: C37 6W 3000K 600lm E27 AC175-250V 250град.</t>
  </si>
  <si>
    <t xml:space="preserve">22305</t>
  </si>
  <si>
    <t xml:space="preserve">Ilumia</t>
  </si>
  <si>
    <t xml:space="preserve">C37 / L-6-C37-E27-NW</t>
  </si>
  <si>
    <t xml:space="preserve">Лампа LED: C37 6W 4000K 450lm E27 AC170-250V 270град.</t>
  </si>
  <si>
    <t xml:space="preserve">5012</t>
  </si>
  <si>
    <t xml:space="preserve">C37 / VL-C37-06144</t>
  </si>
  <si>
    <t xml:space="preserve">Лампа LED: C37 6W 4100K 600lm E14 AC175-250V 250град.</t>
  </si>
  <si>
    <t xml:space="preserve">8586</t>
  </si>
  <si>
    <t xml:space="preserve">C37 / VL-C37-06274</t>
  </si>
  <si>
    <t xml:space="preserve">Лампа LED: C37 6W 4100K 600lm E27 AC175-250V 250град.</t>
  </si>
  <si>
    <t xml:space="preserve">20489</t>
  </si>
  <si>
    <t xml:space="preserve">C37 / VL-C37-07143</t>
  </si>
  <si>
    <t xml:space="preserve">Лампа LED: C37 7W 3000K 700lm E14 AC175-250V 250град.</t>
  </si>
  <si>
    <t xml:space="preserve">21960</t>
  </si>
  <si>
    <t xml:space="preserve">C37 / VL-C37-07144</t>
  </si>
  <si>
    <t xml:space="preserve">Лампа LED: C37 7W 4100K 700lm E14 AC175-250V 250град.</t>
  </si>
  <si>
    <t xml:space="preserve">8278</t>
  </si>
  <si>
    <t xml:space="preserve">C37e / VL-C37E-35143</t>
  </si>
  <si>
    <t xml:space="preserve">Лампа LED: C37e 3.5W 3000K 300lm E14 AC175-250V 250град.</t>
  </si>
  <si>
    <t xml:space="preserve">7646</t>
  </si>
  <si>
    <t xml:space="preserve">C37e / VL-C37E-35144</t>
  </si>
  <si>
    <t xml:space="preserve">Лампа LED: C37e 3.5W 4100K 300lm E14 AC175-250V 250град.</t>
  </si>
  <si>
    <t xml:space="preserve">8212</t>
  </si>
  <si>
    <t xml:space="preserve">C37e / VL-C37E-05143</t>
  </si>
  <si>
    <t xml:space="preserve">Лампа LED: C37e 5W 3000K 460lm E14 AC175-250V 250град.</t>
  </si>
  <si>
    <t xml:space="preserve">6417</t>
  </si>
  <si>
    <t xml:space="preserve">C37e / VL-C37E-05273</t>
  </si>
  <si>
    <t xml:space="preserve">Лампа LED: C37e 5W 3000K 460lm E27 AC175-250V 250град.</t>
  </si>
  <si>
    <t xml:space="preserve">7666</t>
  </si>
  <si>
    <t xml:space="preserve">C37e / VL-C37E-05144</t>
  </si>
  <si>
    <t xml:space="preserve">Лампа LED: C37e 5W 4100K 460lm E14 AC175-250V 250град.</t>
  </si>
  <si>
    <t xml:space="preserve">6419</t>
  </si>
  <si>
    <t xml:space="preserve">C37e / VL-C37E-05274</t>
  </si>
  <si>
    <t xml:space="preserve">Лампа LED: C37e 5W 4100K 460lm E27 AC175-250V 250град.</t>
  </si>
  <si>
    <t xml:space="preserve">16231</t>
  </si>
  <si>
    <t xml:space="preserve">C37e / VL-C37E-06143</t>
  </si>
  <si>
    <t xml:space="preserve">Лампа LED: C37e 6W 3000K 540lm E14 AC175-250V 250град.</t>
  </si>
  <si>
    <t xml:space="preserve">18634</t>
  </si>
  <si>
    <t xml:space="preserve">C37e / VL-C37E-06273</t>
  </si>
  <si>
    <t xml:space="preserve">Лампа LED: C37e 6W 3000K 540lm E27 AC175-250V 250град.</t>
  </si>
  <si>
    <t xml:space="preserve">12859</t>
  </si>
  <si>
    <t xml:space="preserve">C37e / VL-C37E-06144</t>
  </si>
  <si>
    <t xml:space="preserve">Лампа LED: C37e 6W 4100K 540lm E14 AC175-250V 250град.</t>
  </si>
  <si>
    <t xml:space="preserve">13331</t>
  </si>
  <si>
    <t xml:space="preserve">C37e / VL-C37E-06274</t>
  </si>
  <si>
    <t xml:space="preserve">Лампа LED: C37e 6W 4100K 540lm E27 AC175-250V 250град.</t>
  </si>
  <si>
    <t xml:space="preserve">35134</t>
  </si>
  <si>
    <t xml:space="preserve">C37e / VL-C37E-07143</t>
  </si>
  <si>
    <t xml:space="preserve">Лампа LED: C37e 7W 3000K 700lm E14 AC175-250V 250град.</t>
  </si>
  <si>
    <t xml:space="preserve">28785</t>
  </si>
  <si>
    <t xml:space="preserve">C37e / VL-C37E-07273</t>
  </si>
  <si>
    <t xml:space="preserve">Лампа LED: C37e 7W 3000K 700lm E27 AC175-250V 250град.</t>
  </si>
  <si>
    <t xml:space="preserve">23311</t>
  </si>
  <si>
    <t xml:space="preserve">C37e / VL-C37E-07274</t>
  </si>
  <si>
    <t xml:space="preserve">Лампа LED: C37e 7W 4100K 630lm E27 AC175-250V 250град.</t>
  </si>
  <si>
    <t xml:space="preserve">23310</t>
  </si>
  <si>
    <t xml:space="preserve">C37e / VL-C37E-07144</t>
  </si>
  <si>
    <t xml:space="preserve">Лампа LED: C37e 7W 4100K 700lm E14 AC175-250V 250град.</t>
  </si>
  <si>
    <t xml:space="preserve">28071</t>
  </si>
  <si>
    <t xml:space="preserve">C37eD / VL-C37ED-06144</t>
  </si>
  <si>
    <t xml:space="preserve">Лампа LED: C37eD 6W 4100K 540lm E14 AC175-250V 250град., димерна</t>
  </si>
  <si>
    <t xml:space="preserve">21227</t>
  </si>
  <si>
    <t xml:space="preserve">C37eD3 / VL-C37ED3-06144</t>
  </si>
  <si>
    <t xml:space="preserve">Лампа LED: C37eD3 6W 4100K 540lm E14 AC175-250V 250град.</t>
  </si>
  <si>
    <t xml:space="preserve">10383</t>
  </si>
  <si>
    <t xml:space="preserve">C37F / VL-C37F-04144</t>
  </si>
  <si>
    <t xml:space="preserve">Лампа LED: C37F 4W 4100K 440lm E14 AC198-242V 360град.</t>
  </si>
  <si>
    <t xml:space="preserve">25752</t>
  </si>
  <si>
    <t xml:space="preserve">C37FD / VL-C37FD-04144</t>
  </si>
  <si>
    <t xml:space="preserve">Лампа LED: C37F 4W 4100K 440lm E14 AC198-242V 360град., димерна</t>
  </si>
  <si>
    <t xml:space="preserve">33088</t>
  </si>
  <si>
    <t xml:space="preserve">VL-C37F-04274</t>
  </si>
  <si>
    <t xml:space="preserve">Лампа LED: C37F 4W 4100K 440lm E27 AC198-242V 360град.</t>
  </si>
  <si>
    <t xml:space="preserve">11593</t>
  </si>
  <si>
    <t xml:space="preserve">C37FA / VL-C37FA-04142</t>
  </si>
  <si>
    <t xml:space="preserve">Лампа LED: C37FA 4W 2200K 360lm E14 AC198-242V 360град.</t>
  </si>
  <si>
    <t xml:space="preserve">10644</t>
  </si>
  <si>
    <t xml:space="preserve">C37Ft / VL-C37FT-04144</t>
  </si>
  <si>
    <t xml:space="preserve">Лампа LED: C37Ft 4W 4100K 440lm E14 AC198-242V 360град.</t>
  </si>
  <si>
    <t xml:space="preserve">8279</t>
  </si>
  <si>
    <t xml:space="preserve">C37t / VL-C37T-05143</t>
  </si>
  <si>
    <t xml:space="preserve">Лампа LED: C37t 5W 3000K 460lm E14 AC175-250V 250град.</t>
  </si>
  <si>
    <t xml:space="preserve">5332</t>
  </si>
  <si>
    <t xml:space="preserve">C37t / VL-C37T-05144</t>
  </si>
  <si>
    <t xml:space="preserve">Лампа LED: C37t 5W 4100K 460lm E14 AC175-250V 250град.</t>
  </si>
  <si>
    <t xml:space="preserve">4748</t>
  </si>
  <si>
    <t xml:space="preserve">G4 / VL-G4-150124</t>
  </si>
  <si>
    <t xml:space="preserve">Лампа LED: G4 1.5W 4100K 110lm G4 AC/DC 12V 180град.</t>
  </si>
  <si>
    <t xml:space="preserve">13557</t>
  </si>
  <si>
    <t xml:space="preserve">Tecro</t>
  </si>
  <si>
    <t xml:space="preserve">G4 / TL-G4-2.5W-12V4100K</t>
  </si>
  <si>
    <t xml:space="preserve">Лампа LED: G4 2.5W 4100K 200lm G4 AC/DC 12V 360град.</t>
  </si>
  <si>
    <t xml:space="preserve">6420</t>
  </si>
  <si>
    <t xml:space="preserve">G4 / VL-G4-300124</t>
  </si>
  <si>
    <t xml:space="preserve">Лампа LED: G4 3W 4100K 280lm G4 AC/DC 12V 180град.</t>
  </si>
  <si>
    <t xml:space="preserve">24524</t>
  </si>
  <si>
    <t xml:space="preserve">G4 / VL-G4-I-3124</t>
  </si>
  <si>
    <t xml:space="preserve">Лампа LED: G4 3W 4100K 280lm G4 AC/DC 12V 250град.</t>
  </si>
  <si>
    <t xml:space="preserve">5333</t>
  </si>
  <si>
    <t xml:space="preserve">G45 / VL-G45-05143</t>
  </si>
  <si>
    <t xml:space="preserve">Лампа LED: G45 5W 3000K 470lm E14 AC175-250V 180град.</t>
  </si>
  <si>
    <t xml:space="preserve">5234</t>
  </si>
  <si>
    <t xml:space="preserve">G45 / VL-G45-05273</t>
  </si>
  <si>
    <t xml:space="preserve">Лампа LED: G45 5W 3000K 470lm E27 AC175-250V 180град.</t>
  </si>
  <si>
    <t xml:space="preserve">37904</t>
  </si>
  <si>
    <t xml:space="preserve">Лампа LED: G45 6.0W 4100K 300lm E27 AC175-250V 180град.</t>
  </si>
  <si>
    <t xml:space="preserve">7824</t>
  </si>
  <si>
    <t xml:space="preserve">G45 / VL-G45-06273</t>
  </si>
  <si>
    <t xml:space="preserve">Лампа LED: G45 6W 3000K 570lm E27 AC175-250V 180град.</t>
  </si>
  <si>
    <t xml:space="preserve">4866</t>
  </si>
  <si>
    <t xml:space="preserve">G45 / VL-G45-06274</t>
  </si>
  <si>
    <t xml:space="preserve">Лампа LED: G45 6W 4100K 570lm E27 AC175-250V 180град.</t>
  </si>
  <si>
    <t xml:space="preserve">20656</t>
  </si>
  <si>
    <t xml:space="preserve">G45 / VL-G45-07144</t>
  </si>
  <si>
    <t xml:space="preserve">Лампа LED: G45 7W 4100K 700lm E14 AC175-250V 180град.</t>
  </si>
  <si>
    <t xml:space="preserve">6418</t>
  </si>
  <si>
    <t xml:space="preserve">G45e / VL-G45E-35143</t>
  </si>
  <si>
    <t xml:space="preserve">Лампа LED: G45e 3.5W 3000K 300lm E14 AC175-250V 180град.</t>
  </si>
  <si>
    <t xml:space="preserve">7650</t>
  </si>
  <si>
    <t xml:space="preserve">G45e / VL-G45E-35273</t>
  </si>
  <si>
    <t xml:space="preserve">Лампа LED: G45e 3.5W 3000K 300lm E27 AC175-250V 180град.</t>
  </si>
  <si>
    <t xml:space="preserve">7649</t>
  </si>
  <si>
    <t xml:space="preserve">G45e / VL-G45E-35144</t>
  </si>
  <si>
    <t xml:space="preserve">Лампа LED: G45e 3.5W 4100K 300lm E14 AC175-250V 180град.</t>
  </si>
  <si>
    <t xml:space="preserve">6543</t>
  </si>
  <si>
    <t xml:space="preserve">G45e / VL-G45E-35274</t>
  </si>
  <si>
    <t xml:space="preserve">Лампа LED: G45e 3.5W 4100K 300lm E27 AC175-250V 180град.</t>
  </si>
  <si>
    <t xml:space="preserve">8129</t>
  </si>
  <si>
    <t xml:space="preserve">G45e / VL-G45E-05143</t>
  </si>
  <si>
    <t xml:space="preserve">Лампа LED: G45e 5W 3000K 460lm E14 AC175-250V 180град.</t>
  </si>
  <si>
    <t xml:space="preserve">7651</t>
  </si>
  <si>
    <t xml:space="preserve">G45e / VL-G45E-05273</t>
  </si>
  <si>
    <t xml:space="preserve">Лампа LED: G45e 5W 3000K 460lm E27 AC175-250V 270град.</t>
  </si>
  <si>
    <t xml:space="preserve">8235</t>
  </si>
  <si>
    <t xml:space="preserve">G45e / VL-G45E-05144</t>
  </si>
  <si>
    <t xml:space="preserve">Лампа LED: G45e 5W 4100K 460lm E14 AC175-250V 180град.</t>
  </si>
  <si>
    <t xml:space="preserve">8033</t>
  </si>
  <si>
    <t xml:space="preserve">G45e / VL-G45E-05274</t>
  </si>
  <si>
    <t xml:space="preserve">Лампа LED: G45e 5W 4100K 460lm E27 AC175-250V 270град.</t>
  </si>
  <si>
    <t xml:space="preserve">16547</t>
  </si>
  <si>
    <t xml:space="preserve">G45e / VL-G45E-06143</t>
  </si>
  <si>
    <t xml:space="preserve">Лампа LED: G45e 6W 3000K 460lm E14 AC175-250V 180град.</t>
  </si>
  <si>
    <t xml:space="preserve">13332</t>
  </si>
  <si>
    <t xml:space="preserve">G45e / VL-G45E-06273</t>
  </si>
  <si>
    <t xml:space="preserve">Лампа LED: G45e 6W 3000K 540lm E27 AC175-250V 180град.</t>
  </si>
  <si>
    <t xml:space="preserve">11974</t>
  </si>
  <si>
    <t xml:space="preserve">G45e / VL-G45E-06144</t>
  </si>
  <si>
    <t xml:space="preserve">Лампа LED: G45e 6W 4100K 540lm E14 AC175-250V 180град.</t>
  </si>
  <si>
    <t xml:space="preserve">15095</t>
  </si>
  <si>
    <t xml:space="preserve">G45e / VL-G45E-06274</t>
  </si>
  <si>
    <t xml:space="preserve">Лампа LED: G45e 6W 4100K 540lm E27 AC175-250V 180град.</t>
  </si>
  <si>
    <t xml:space="preserve">24826</t>
  </si>
  <si>
    <t xml:space="preserve">G45e / VL-G45E-07143</t>
  </si>
  <si>
    <t xml:space="preserve">Лампа LED: G45e 7W 3000K 700lm E14 AC175-250V 180град.</t>
  </si>
  <si>
    <t xml:space="preserve">24202</t>
  </si>
  <si>
    <t xml:space="preserve">G45e / VL-G45E-07273</t>
  </si>
  <si>
    <t xml:space="preserve">Лампа LED: G45e 7W 3000K 700lm E27 AC175-250V 180град.</t>
  </si>
  <si>
    <t xml:space="preserve">24188</t>
  </si>
  <si>
    <t xml:space="preserve">G45e / VL-G45E-07144</t>
  </si>
  <si>
    <t xml:space="preserve">Лампа LED: G45e 7W 4100K 630lm E14 AC175-250V 250град.</t>
  </si>
  <si>
    <t xml:space="preserve">23316</t>
  </si>
  <si>
    <t xml:space="preserve">G45e / VL-G45E-07274</t>
  </si>
  <si>
    <t xml:space="preserve">Лампа LED: G45e 7W 4100K 700lm E27 AC175-250V 250град.</t>
  </si>
  <si>
    <t xml:space="preserve">23776</t>
  </si>
  <si>
    <t xml:space="preserve">G45eC3 / VL-G45EC3-0627</t>
  </si>
  <si>
    <t xml:space="preserve">Лампа LED: G45eC3 6W 3000K/4100K/6200K 540lm E27 AC175-250V 300град.</t>
  </si>
  <si>
    <t xml:space="preserve">21253</t>
  </si>
  <si>
    <t xml:space="preserve">G45eD3 / VL-G45ED3-06274</t>
  </si>
  <si>
    <t xml:space="preserve">Лампа LED: G45eD3 6W 4100K 540lm E27 AC175-250V 180град.</t>
  </si>
  <si>
    <t xml:space="preserve">14598</t>
  </si>
  <si>
    <t xml:space="preserve">G45F / VL-G45F-04273</t>
  </si>
  <si>
    <t xml:space="preserve">Лампа LED: G45F 4W 3000K 440lm E27 AC198-242V 360град.</t>
  </si>
  <si>
    <t xml:space="preserve">14760</t>
  </si>
  <si>
    <t xml:space="preserve">G45F / VL-G45F-04144</t>
  </si>
  <si>
    <t xml:space="preserve">Лампа LED: G45F 4W 4100K 440lm E14 AC198-242V 360град.</t>
  </si>
  <si>
    <t xml:space="preserve">10384</t>
  </si>
  <si>
    <t xml:space="preserve">G45F / VL-G45F-04274</t>
  </si>
  <si>
    <t xml:space="preserve">Лампа LED: G45F 4W 4100K 440lm E27 AC198-242V 360град.</t>
  </si>
  <si>
    <t xml:space="preserve">29269</t>
  </si>
  <si>
    <t xml:space="preserve">G45F / VL-G45F-06274</t>
  </si>
  <si>
    <t xml:space="preserve">Лампа LED: G45F 6W 4100K 440lm E27 AC198-242V 360град.</t>
  </si>
  <si>
    <t xml:space="preserve">24741</t>
  </si>
  <si>
    <t xml:space="preserve">G4e / VL-G4E-02124</t>
  </si>
  <si>
    <t xml:space="preserve">Лампа LED: G4e 2W 4100K 180lm G4 AC/DC 12V 300град.</t>
  </si>
  <si>
    <t xml:space="preserve">8280</t>
  </si>
  <si>
    <t xml:space="preserve">G9 / VL-G9-I-3224</t>
  </si>
  <si>
    <t xml:space="preserve">Лампа LED: G9-I 3W 4100K 280lm G9 AC175-250V 250град.</t>
  </si>
  <si>
    <t xml:space="preserve">25964</t>
  </si>
  <si>
    <t xml:space="preserve">G95e / VL-G95E-15273</t>
  </si>
  <si>
    <t xml:space="preserve">Лампа LED: G95e 15W 3000K 1550lm E27 AC175-250V 270град.</t>
  </si>
  <si>
    <t xml:space="preserve">27492</t>
  </si>
  <si>
    <t xml:space="preserve">G9S / VL-G9S-04224</t>
  </si>
  <si>
    <t xml:space="preserve">Лампа LED: G9s 4W 4100K 360lm G9 AC220-240V 300град.</t>
  </si>
  <si>
    <t xml:space="preserve">7635</t>
  </si>
  <si>
    <t xml:space="preserve">MR16 / VL-MR16-03534</t>
  </si>
  <si>
    <t xml:space="preserve">Лампа LED: MR16 3W 4100K 260lm GU5.3 AC175-250V 120град.</t>
  </si>
  <si>
    <t xml:space="preserve">7825</t>
  </si>
  <si>
    <t xml:space="preserve">MR16 / VL-MR16-05533</t>
  </si>
  <si>
    <t xml:space="preserve">Лампа LED: MR16 5W 3000K 540lm GU5.3 AC175-250V 120град.</t>
  </si>
  <si>
    <t xml:space="preserve">13450</t>
  </si>
  <si>
    <t xml:space="preserve">MR16 / VL-MR16-05104</t>
  </si>
  <si>
    <t xml:space="preserve">Лампа LED: MR16 5W 4100K 500lm GU10 AC175-250V 120град.</t>
  </si>
  <si>
    <t xml:space="preserve">5236</t>
  </si>
  <si>
    <t xml:space="preserve">MR16 / VL-MR16-05534</t>
  </si>
  <si>
    <t xml:space="preserve">Лампа LED: MR16 5W 4100K 540lm GU5.3 AC175-250V 120град.</t>
  </si>
  <si>
    <t xml:space="preserve">23298</t>
  </si>
  <si>
    <t xml:space="preserve">MR16 / TL-MR16-06534</t>
  </si>
  <si>
    <t xml:space="preserve">Лампа LED: MR16 6W 4100K 510lm GU5.3 AC175-250V 120град.</t>
  </si>
  <si>
    <t xml:space="preserve">31164</t>
  </si>
  <si>
    <t xml:space="preserve">VL-MR16E12V-06534</t>
  </si>
  <si>
    <t xml:space="preserve">Лампа LED: MR16 6W 4100K 540lm GU5.3 AC 12V 120град.</t>
  </si>
  <si>
    <t xml:space="preserve">12860</t>
  </si>
  <si>
    <t xml:space="preserve">MR16 / VL-MR16-07534</t>
  </si>
  <si>
    <t xml:space="preserve">Лампа LED: MR16 7W 4100K 700lm GU5.3 AC175-250V 120град.</t>
  </si>
  <si>
    <t xml:space="preserve">16548</t>
  </si>
  <si>
    <t xml:space="preserve">MR16e / VL-MR16E-03534</t>
  </si>
  <si>
    <t xml:space="preserve">Лампа LED: MR16e 3W 4100K 260lm GU5.3 AC175-250V 120град.</t>
  </si>
  <si>
    <t xml:space="preserve">24529</t>
  </si>
  <si>
    <t xml:space="preserve">MR16e / VL-MR16E-05103</t>
  </si>
  <si>
    <t xml:space="preserve">Лампа LED: MR16e 5W 3000K 500lm GU10 AC175-250V 120град.</t>
  </si>
  <si>
    <t xml:space="preserve">13451</t>
  </si>
  <si>
    <t xml:space="preserve">MR16e / VL-MR16E-05104</t>
  </si>
  <si>
    <t xml:space="preserve">Лампа LED: MR16e 5W 4100K 500lm GU10 AC175-250V 120град.</t>
  </si>
  <si>
    <t xml:space="preserve">15951</t>
  </si>
  <si>
    <t xml:space="preserve">MR16e / VL-MR16E-05534</t>
  </si>
  <si>
    <t xml:space="preserve">Лампа LED: MR16e 5W 4100K 500lm GU5.3 AC175-250V 120град.</t>
  </si>
  <si>
    <t xml:space="preserve">28784</t>
  </si>
  <si>
    <t xml:space="preserve">MR16e / VL-MR16E-06103</t>
  </si>
  <si>
    <t xml:space="preserve">Лампа LED: MR16e 6W 3000K 540lm GU10 AC175-250V 120град.</t>
  </si>
  <si>
    <t xml:space="preserve">33005</t>
  </si>
  <si>
    <t xml:space="preserve">VL-MR16E-06104</t>
  </si>
  <si>
    <t xml:space="preserve">Лампа LED: MR16e 6W 4100K 540lm GU10 AC175-250V 120град.</t>
  </si>
  <si>
    <t xml:space="preserve">23057</t>
  </si>
  <si>
    <t xml:space="preserve">MR16eL / VL-MR16EL-05534</t>
  </si>
  <si>
    <t xml:space="preserve">Лампа LED: MR16eL 5W 4100K 400lm GU5.3 AC175-250V 120град.</t>
  </si>
  <si>
    <t xml:space="preserve">7162</t>
  </si>
  <si>
    <t xml:space="preserve">R39e / VL-R39E-04144</t>
  </si>
  <si>
    <t xml:space="preserve">Лампа LED: R39e 4W 4100K 350lm E14 AC175-250V 140град.</t>
  </si>
  <si>
    <t xml:space="preserve">7296</t>
  </si>
  <si>
    <t xml:space="preserve">R50 / VL-R50-05143</t>
  </si>
  <si>
    <t xml:space="preserve">Лампа LED: R50 5W 3000K 500lm E14 AC175-250V 140град.</t>
  </si>
  <si>
    <t xml:space="preserve">7297</t>
  </si>
  <si>
    <t xml:space="preserve">R50 / VL-R50-05144</t>
  </si>
  <si>
    <t xml:space="preserve">Лампа LED: R50 5W 4100K 500lm E14 AC175-250V 140град.</t>
  </si>
  <si>
    <t xml:space="preserve">31611</t>
  </si>
  <si>
    <t xml:space="preserve">VL-R50E-06144</t>
  </si>
  <si>
    <t xml:space="preserve">Лампа LED: R50 6W 4100K 550lm E14 AC175-250V 140град.</t>
  </si>
  <si>
    <t xml:space="preserve">7645</t>
  </si>
  <si>
    <t xml:space="preserve">R50 / VL-R50-07143</t>
  </si>
  <si>
    <t xml:space="preserve">Лампа LED: R50 7W 3000K 700lm E14 AC175-250V 140град.</t>
  </si>
  <si>
    <t xml:space="preserve">7159</t>
  </si>
  <si>
    <t xml:space="preserve">R50 / VL-R50-07144</t>
  </si>
  <si>
    <t xml:space="preserve">Лампа LED: R50 7W 4100K 700lm E14 AC175-250V 140град.</t>
  </si>
  <si>
    <t xml:space="preserve">16232</t>
  </si>
  <si>
    <t xml:space="preserve">R50e / VL-R50E-06143</t>
  </si>
  <si>
    <t xml:space="preserve">Лампа LED: R50e 6W 3000K 550lm E14 AC175-250V 140град.</t>
  </si>
  <si>
    <t xml:space="preserve">8239</t>
  </si>
  <si>
    <t xml:space="preserve">R63 / VL-R63-11274</t>
  </si>
  <si>
    <t xml:space="preserve">Лампа LED: R63 11W 4100K 1100lm E27 AC175-250V 140град.</t>
  </si>
  <si>
    <t xml:space="preserve">7161</t>
  </si>
  <si>
    <t xml:space="preserve">R63 / VL-R63-07274</t>
  </si>
  <si>
    <t xml:space="preserve">Лампа LED: R63 7W 4100K 700lm E27 AC175-250V 140град.</t>
  </si>
  <si>
    <t xml:space="preserve">29635</t>
  </si>
  <si>
    <t xml:space="preserve">R63e / VL-R63E-09274</t>
  </si>
  <si>
    <t xml:space="preserve">Лампа LED: R63e 9W 4100K 830lm E27 AC175-250V 140град.</t>
  </si>
  <si>
    <t xml:space="preserve">21136</t>
  </si>
  <si>
    <t xml:space="preserve">ST25 / VL-ST25E-03144</t>
  </si>
  <si>
    <t xml:space="preserve">Лампа LED: ST25 3W 4100K 300lm E14 AC220-240V 270град.</t>
  </si>
  <si>
    <t xml:space="preserve">16132</t>
  </si>
  <si>
    <t xml:space="preserve">127914000KX2</t>
  </si>
  <si>
    <t xml:space="preserve">Лампа LED: T10 0.62W 4000K 45lm W5W DC12V, 2pcs</t>
  </si>
  <si>
    <t xml:space="preserve">20687</t>
  </si>
  <si>
    <t xml:space="preserve">T8 / VL-T8-24154</t>
  </si>
  <si>
    <t xml:space="preserve">Лампа LED: T8 24W 4100K 2400lm G13 AC175-250V 160град., 1.5м</t>
  </si>
  <si>
    <t xml:space="preserve">20718</t>
  </si>
  <si>
    <t xml:space="preserve">T8 / VL-T8-24156</t>
  </si>
  <si>
    <t xml:space="preserve">Лампа LED: T8 24W 6200K 2400lm G13 AC175-250V 160град., 1.5м</t>
  </si>
  <si>
    <t xml:space="preserve">7524</t>
  </si>
  <si>
    <t xml:space="preserve">T8b / VL-T8B-18124</t>
  </si>
  <si>
    <t xml:space="preserve">Лампа LED: T8b 18W 4100K 1500lm G13 AC175-250V 160град., 1.2м</t>
  </si>
  <si>
    <t xml:space="preserve">7592</t>
  </si>
  <si>
    <t xml:space="preserve">T8b / VL-T8B-18126</t>
  </si>
  <si>
    <t xml:space="preserve">Лампа LED: T8b 18W 6200K 1440lm G13 AC175-250V 160град., 1.2м</t>
  </si>
  <si>
    <t xml:space="preserve">7523</t>
  </si>
  <si>
    <t xml:space="preserve">T8b / VL-T8B-09064</t>
  </si>
  <si>
    <t xml:space="preserve">Лампа LED: T8b 9W 4100K 800lm G13 AC175-250V 160град., 0.6м</t>
  </si>
  <si>
    <t xml:space="preserve">12179</t>
  </si>
  <si>
    <t xml:space="preserve">T8b / VL-T8B-09066</t>
  </si>
  <si>
    <t xml:space="preserve">Лампа LED: T8b 9W 6200K 800lm G13 AC175-250V 160град., 0.6м</t>
  </si>
  <si>
    <t xml:space="preserve">12942</t>
  </si>
  <si>
    <t xml:space="preserve">VLF-H056</t>
  </si>
  <si>
    <t xml:space="preserve">Ліхтар на голову VIDEX VLF-H056 1400lm 6500k</t>
  </si>
  <si>
    <t xml:space="preserve">49058</t>
  </si>
  <si>
    <t xml:space="preserve">VLF-H065A</t>
  </si>
  <si>
    <t xml:space="preserve">Ліхтар на голову VIDEX VLF-H065A 1200lm 5000k</t>
  </si>
  <si>
    <t xml:space="preserve">35132</t>
  </si>
  <si>
    <t xml:space="preserve">Ліхтар-брелок 2016 з кільцем, лінза, ЗУ USB</t>
  </si>
  <si>
    <t xml:space="preserve">37093</t>
  </si>
  <si>
    <t xml:space="preserve">Ліхтар-брелок COB 500 метал корпус, з карабіном, відкривачкою і магнітним кріпленням</t>
  </si>
  <si>
    <t xml:space="preserve">31839</t>
  </si>
  <si>
    <t xml:space="preserve">VL-F2E105W-S</t>
  </si>
  <si>
    <t xml:space="preserve">Прожектор LED: 10W 5000K 1000lm AC180-265V 120град., датчик руху і світла</t>
  </si>
  <si>
    <t xml:space="preserve">17192</t>
  </si>
  <si>
    <t xml:space="preserve">VL-FE205W</t>
  </si>
  <si>
    <t xml:space="preserve">Прожектор LED: 20W 5000K 1800lm AC175-240V 120град.</t>
  </si>
  <si>
    <t xml:space="preserve">30397</t>
  </si>
  <si>
    <t xml:space="preserve">VL-FE305W</t>
  </si>
  <si>
    <t xml:space="preserve">Прожектор LED: 30W 5000K 2700lm AC175-250V 120град.</t>
  </si>
  <si>
    <t xml:space="preserve">37488</t>
  </si>
  <si>
    <t xml:space="preserve">VLE-F3-0305B</t>
  </si>
  <si>
    <t xml:space="preserve">Прожектор LED: 30W 5000K 2850lm AC180-265V 120град.</t>
  </si>
  <si>
    <t xml:space="preserve">37761</t>
  </si>
  <si>
    <t xml:space="preserve">VL-F2E305W-S</t>
  </si>
  <si>
    <t xml:space="preserve">Прожектор LED: 30W 5000K 3000lm AC180-265V 120град., датчик руху і світла</t>
  </si>
  <si>
    <t xml:space="preserve">29889</t>
  </si>
  <si>
    <t xml:space="preserve">VL-TR04-104W</t>
  </si>
  <si>
    <t xml:space="preserve">Світильник LED: 10W 4100K 800lm AC100-265V 36град. трековий білий</t>
  </si>
  <si>
    <t xml:space="preserve">29887</t>
  </si>
  <si>
    <t xml:space="preserve">TLCL-12S</t>
  </si>
  <si>
    <t xml:space="preserve">Світильник LED: 12W 4100K 840lm AC180-265V 160град. стельовий</t>
  </si>
  <si>
    <t xml:space="preserve">36024</t>
  </si>
  <si>
    <t xml:space="preserve">VL-DLSS-185</t>
  </si>
  <si>
    <t xml:space="preserve">Світильник LED: 18W 5000K 1440lm AC175-265V Накладний, квадратний</t>
  </si>
  <si>
    <t xml:space="preserve">49803</t>
  </si>
  <si>
    <t xml:space="preserve">VL-BN-18065</t>
  </si>
  <si>
    <t xml:space="preserve">Світильник LED: 18W 5000K 180lm AC185-265V 120град. лінійний 60 см</t>
  </si>
  <si>
    <t xml:space="preserve">24823</t>
  </si>
  <si>
    <t xml:space="preserve">VL-CLR-244S</t>
  </si>
  <si>
    <t xml:space="preserve">Світильник LED: 24W 4100K 2160lm AC175-265V 160град. стельовий</t>
  </si>
  <si>
    <t xml:space="preserve">35528</t>
  </si>
  <si>
    <t xml:space="preserve">VL-DLRS-245</t>
  </si>
  <si>
    <t xml:space="preserve">Світильник LED: 24W 5000K 1920lm AC175-265V Накладний, круглий</t>
  </si>
  <si>
    <t xml:space="preserve">22484</t>
  </si>
  <si>
    <t xml:space="preserve">VL-P406W</t>
  </si>
  <si>
    <t xml:space="preserve">Світильник LED: 40W 6200K 3600lm AC90-260V 160град. стельовий</t>
  </si>
  <si>
    <t xml:space="preserve">23453</t>
  </si>
  <si>
    <t xml:space="preserve">VL-CLSS-48</t>
  </si>
  <si>
    <t xml:space="preserve">Світильник LED: 48W 2800-6000K 3840lm AC190-250V 180град. стельовий</t>
  </si>
  <si>
    <t xml:space="preserve">37095</t>
  </si>
  <si>
    <t xml:space="preserve">Remax</t>
  </si>
  <si>
    <t xml:space="preserve">RL-E185</t>
  </si>
  <si>
    <t xml:space="preserve">Світильник LED: 4W 3750-4250K 250lm 5V, дисплей, підсвітка, акумулятор 18650 (1200mAh), настільний</t>
  </si>
  <si>
    <t xml:space="preserve">29904</t>
  </si>
  <si>
    <t xml:space="preserve">VL-CLS1859-72RGB</t>
  </si>
  <si>
    <t xml:space="preserve">Світильник LED: 72W 2800-6200K AC180-260V 120град.RGB</t>
  </si>
  <si>
    <t xml:space="preserve">23931</t>
  </si>
  <si>
    <t xml:space="preserve">VL-TF05W</t>
  </si>
  <si>
    <t xml:space="preserve">Світильник LED: 7W 3000-5500K 300lm AC100-240V 120град. настільний</t>
  </si>
  <si>
    <t xml:space="preserve">29888</t>
  </si>
  <si>
    <t xml:space="preserve">VL-BHO-075PW</t>
  </si>
  <si>
    <t xml:space="preserve">Світильник LED: 7W 5000K 630lm AC180-260V 120град. накладний зовнішній IP65 овальний</t>
  </si>
  <si>
    <t xml:space="preserve">9084</t>
  </si>
  <si>
    <t xml:space="preserve">EG-LED-STR3528-L60K40-01</t>
  </si>
  <si>
    <t xml:space="preserve">Стрічка LED: 3528SMD 60шт/м 4.8W/м 4000K DC12V IP20 катушка 5м</t>
  </si>
  <si>
    <t xml:space="preserve">14463</t>
  </si>
  <si>
    <t xml:space="preserve">LP4390</t>
  </si>
  <si>
    <t xml:space="preserve">Стрічка LED: 3528SMD 60шт/м 4.8W/м біле світло DC12V IP55 (силіконова оболонка) катушка 5м</t>
  </si>
  <si>
    <t xml:space="preserve">14462</t>
  </si>
  <si>
    <t xml:space="preserve">LP4389</t>
  </si>
  <si>
    <t xml:space="preserve">Стрічка LED: 3528SMD 60шт/м 4.8W/м жовте світло DC12V IP55 (силіконова оболонка) катушка 5м</t>
  </si>
  <si>
    <t xml:space="preserve">14460</t>
  </si>
  <si>
    <t xml:space="preserve">LP4387</t>
  </si>
  <si>
    <t xml:space="preserve">Стрічка LED: 3528SMD 60шт/м 4.8W/м зелене світло DC12V IP55 (силіконова оболонка) катушка 5м</t>
  </si>
  <si>
    <t xml:space="preserve">14461</t>
  </si>
  <si>
    <t xml:space="preserve">LP4388</t>
  </si>
  <si>
    <t xml:space="preserve">Стрічка LED: 3528SMD 60шт/м 4.8W/м тепло-біле світло DC12V IP55 (силіконова оболонка) катушка 5м</t>
  </si>
  <si>
    <t xml:space="preserve">14459</t>
  </si>
  <si>
    <t xml:space="preserve">EG-LED-STR5050-L60K40-01</t>
  </si>
  <si>
    <t xml:space="preserve">Стрічка LED: 5050SMD 60шт/м 14.4W/м 4000K DC12V IP20 катушка 5м</t>
  </si>
  <si>
    <t xml:space="preserve">29890</t>
  </si>
  <si>
    <t xml:space="preserve">VL-TRF001-W</t>
  </si>
  <si>
    <t xml:space="preserve">Шинопровід для кріплення та живлення трекових світильників Videx 1м білий</t>
  </si>
  <si>
    <t xml:space="preserve">30064</t>
  </si>
  <si>
    <t xml:space="preserve">VL-TRF003-W</t>
  </si>
  <si>
    <t xml:space="preserve">Шинопровід для кріплення та живлення трекових світильників Videx 3м білий</t>
  </si>
  <si>
    <t xml:space="preserve">17. Зарядні пристрої. Акумулятори. Батарейки. Адаптери.</t>
  </si>
  <si>
    <t xml:space="preserve">01. Акумулятори, батарейки</t>
  </si>
  <si>
    <t xml:space="preserve">19141</t>
  </si>
  <si>
    <t xml:space="preserve">PowerPlant</t>
  </si>
  <si>
    <t xml:space="preserve">DV00DV1005</t>
  </si>
  <si>
    <t xml:space="preserve">Battery Camera: 3.7 V, 1000 mAh, для моделей аналог Canon NB-3L</t>
  </si>
  <si>
    <t xml:space="preserve">21886</t>
  </si>
  <si>
    <t xml:space="preserve">DV00DV1256</t>
  </si>
  <si>
    <t xml:space="preserve">Battery Camera: 3.7 V, 800 mAh, для моделей аналог Canon NB-8L</t>
  </si>
  <si>
    <t xml:space="preserve">17061</t>
  </si>
  <si>
    <t xml:space="preserve">Battery Camera: 7.4 V, 1200 mAh, для моделей аналог Canon LP-E10</t>
  </si>
  <si>
    <t xml:space="preserve">35669</t>
  </si>
  <si>
    <t xml:space="preserve">Small Sun</t>
  </si>
  <si>
    <t xml:space="preserve">Акумулятор: 16340, 3.7 V, 800 mAh, Літій-іонні (Li-Ion), 1 шт</t>
  </si>
  <si>
    <t xml:space="preserve">36276</t>
  </si>
  <si>
    <t xml:space="preserve">Акумулятор: 16340, 3.7 V, 800 mAh, Літій-іонні (Li-Ion), 1 шт, (без захисту)</t>
  </si>
  <si>
    <t xml:space="preserve">32402</t>
  </si>
  <si>
    <t xml:space="preserve">18650-P</t>
  </si>
  <si>
    <t xml:space="preserve">Акумулятор: 18650, 3.7 V, 2200 mAh, Літій-іонні (Li-Ion), 1 шт, Box</t>
  </si>
  <si>
    <t xml:space="preserve">26998</t>
  </si>
  <si>
    <t xml:space="preserve">Акумулятор: 18650, 3.7 V, 3000 mAh, Літій-іонні (Li-Ion), 1 шт, Box</t>
  </si>
  <si>
    <t xml:space="preserve">21133</t>
  </si>
  <si>
    <t xml:space="preserve">18650-P / 24453</t>
  </si>
  <si>
    <t xml:space="preserve">Акумулятор: 18650, 3.7 V, 3400 mAh, Літій-іонні (Li-Ion), 1 шт, Box</t>
  </si>
  <si>
    <t xml:space="preserve">49684</t>
  </si>
  <si>
    <t xml:space="preserve">Liitokala</t>
  </si>
  <si>
    <t xml:space="preserve">LII-34B-PCB</t>
  </si>
  <si>
    <t xml:space="preserve">Акумулятор: 18650, 3.7 V, 3400 mAh, Літій-іонні (Li-Ion), 1 шт, Green (з захистом)</t>
  </si>
  <si>
    <t xml:space="preserve">48560</t>
  </si>
  <si>
    <t xml:space="preserve">EG-BA-001</t>
  </si>
  <si>
    <t xml:space="preserve">Акумулятор: AA (HR6), 1.2 V, 1300 mAh, Нікель-металогідридні (Ni-Mh), 2 шт, Blister, USB Charging</t>
  </si>
  <si>
    <t xml:space="preserve">42254</t>
  </si>
  <si>
    <t xml:space="preserve">Hyundai</t>
  </si>
  <si>
    <t xml:space="preserve">Акумулятор: AA (HR6), 1.2 V, 1500 mAh, Нікель-металогідридні (Ni-Mh), 2 шт, Blister</t>
  </si>
  <si>
    <t xml:space="preserve">42521</t>
  </si>
  <si>
    <t xml:space="preserve">Ufo</t>
  </si>
  <si>
    <t xml:space="preserve">Photo / MR1500AA</t>
  </si>
  <si>
    <t xml:space="preserve">43375</t>
  </si>
  <si>
    <t xml:space="preserve">Varta</t>
  </si>
  <si>
    <t xml:space="preserve">Power Accu / 56716101402</t>
  </si>
  <si>
    <t xml:space="preserve">Акумулятор: AA (HR6), 1.2 V, 1600 mAh, Нікель-металогідридні (Ni-Mh), 2 шт, Blister</t>
  </si>
  <si>
    <t xml:space="preserve">15736</t>
  </si>
  <si>
    <t xml:space="preserve">LongLife Accu</t>
  </si>
  <si>
    <t xml:space="preserve">Акумулятор: AA (HR6), 1.2 V, 1600 mAh, Нікель-металогідридні (Ni-Mh), 2 шт, Bulk</t>
  </si>
  <si>
    <t xml:space="preserve">42520</t>
  </si>
  <si>
    <t xml:space="preserve">NHAAB4L</t>
  </si>
  <si>
    <t xml:space="preserve">Акумулятор: AA (HR6), 1.2 V, 1800 mAh, Нікель-металогідридні (Ni-Mh), 4 шт, Blister</t>
  </si>
  <si>
    <t xml:space="preserve">44353</t>
  </si>
  <si>
    <t xml:space="preserve">NHAAB2K</t>
  </si>
  <si>
    <t xml:space="preserve">Акумулятор: AA (HR6), 1.2 V, 2000 mAh, Нікель-металогідридні (Ni-Mh), 2 шт, Blister</t>
  </si>
  <si>
    <t xml:space="preserve">36027</t>
  </si>
  <si>
    <t xml:space="preserve">Power Plus</t>
  </si>
  <si>
    <t xml:space="preserve">Акумулятор: AA (HR6), 1.2 V, 2000 mAh, Нікель-металогідридні (Ni-Mh), 4 шт, Blister</t>
  </si>
  <si>
    <t xml:space="preserve">42255</t>
  </si>
  <si>
    <t xml:space="preserve">Акумулятор: AA (HR6), 1.2 V, 2100 mAh, Нікель-металогідридні (Ni-Mh), 2 шт, Blister</t>
  </si>
  <si>
    <t xml:space="preserve">42522</t>
  </si>
  <si>
    <t xml:space="preserve">Photo / MR2100AA</t>
  </si>
  <si>
    <t xml:space="preserve">43374</t>
  </si>
  <si>
    <t xml:space="preserve">Rechargeable Accu / 56706101402</t>
  </si>
  <si>
    <t xml:space="preserve">10378</t>
  </si>
  <si>
    <t xml:space="preserve">23340</t>
  </si>
  <si>
    <t xml:space="preserve">37284</t>
  </si>
  <si>
    <t xml:space="preserve">Rechargeable Accu</t>
  </si>
  <si>
    <t xml:space="preserve">Акумулятор: AA (HR6), 1.2 V, 2100 mAh, Нікель-металогідридні (Ni-Mh), 4 шт, Blister</t>
  </si>
  <si>
    <t xml:space="preserve">40274</t>
  </si>
  <si>
    <t xml:space="preserve">GP</t>
  </si>
  <si>
    <t xml:space="preserve">230AAHC-UC2</t>
  </si>
  <si>
    <t xml:space="preserve">Акумулятор: AA (HR6), 1.2 V, 2300 mAh, Нікель-металогідридні (Ni-Mh), 2 шт, Blister</t>
  </si>
  <si>
    <t xml:space="preserve">44424</t>
  </si>
  <si>
    <t xml:space="preserve">Power Accu / 56726101402</t>
  </si>
  <si>
    <t xml:space="preserve">21302</t>
  </si>
  <si>
    <t xml:space="preserve">EG-HR6-2BL/2</t>
  </si>
  <si>
    <t xml:space="preserve">35444</t>
  </si>
  <si>
    <t xml:space="preserve">Camelion</t>
  </si>
  <si>
    <t xml:space="preserve">36028</t>
  </si>
  <si>
    <t xml:space="preserve">Extreme</t>
  </si>
  <si>
    <t xml:space="preserve">Акумулятор: AA (HR6), 1.2 V, 2300 mAh, Нікель-металогідридні (Ni-Mh), 4 шт, Blister</t>
  </si>
  <si>
    <t xml:space="preserve">42795</t>
  </si>
  <si>
    <t xml:space="preserve">Rechargeable Accu / 56756101402</t>
  </si>
  <si>
    <t xml:space="preserve">Акумулятор: AA (HR6), 1.2 V, 2400 mAh, Нікель-металогідридні (Ni-Mh), 2 шт, Blister</t>
  </si>
  <si>
    <t xml:space="preserve">33695</t>
  </si>
  <si>
    <t xml:space="preserve">Rechargeable Accu / 56756101404</t>
  </si>
  <si>
    <t xml:space="preserve">Акумулятор: AA (HR6), 1.2 V, 2400 mAh, Нікель-металогідридні (Ni-Mh), 4 шт, Blister</t>
  </si>
  <si>
    <t xml:space="preserve">39566</t>
  </si>
  <si>
    <t xml:space="preserve">Акумулятор: AA (HR6), 1.2 V, 2450 mAh, Нікель-металогідридні (Ni-Mh), 2 шт, Blister</t>
  </si>
  <si>
    <t xml:space="preserve">48472</t>
  </si>
  <si>
    <t xml:space="preserve">Sanyo</t>
  </si>
  <si>
    <t xml:space="preserve">Eneloop</t>
  </si>
  <si>
    <t xml:space="preserve">Акумулятор: AA (HR6), 1.2 V, 2450 mAh, Нікель-металогідридні (Ni-Mh), 4 шт, Blister</t>
  </si>
  <si>
    <t xml:space="preserve">26689</t>
  </si>
  <si>
    <t xml:space="preserve">Photo / MR2500AA</t>
  </si>
  <si>
    <t xml:space="preserve">Акумулятор: AA (HR6), 1.2 V, 2500 mAh, Нікель-металогідридні (Ni-Mh), 2 шт, Blister</t>
  </si>
  <si>
    <t xml:space="preserve">31141</t>
  </si>
  <si>
    <t xml:space="preserve">250AAHC-U2</t>
  </si>
  <si>
    <t xml:space="preserve">33330</t>
  </si>
  <si>
    <t xml:space="preserve">39559</t>
  </si>
  <si>
    <t xml:space="preserve">NHAAB2E</t>
  </si>
  <si>
    <t xml:space="preserve">41845</t>
  </si>
  <si>
    <t xml:space="preserve">43282</t>
  </si>
  <si>
    <t xml:space="preserve">Max / 3952223</t>
  </si>
  <si>
    <t xml:space="preserve">11972</t>
  </si>
  <si>
    <t xml:space="preserve">23341</t>
  </si>
  <si>
    <t xml:space="preserve">15219</t>
  </si>
  <si>
    <t xml:space="preserve">HR032500</t>
  </si>
  <si>
    <t xml:space="preserve">38732</t>
  </si>
  <si>
    <t xml:space="preserve">Акумулятор: AA (HR6), 1.2 V, 2500 mAh, Нікель-металогідридні (Ni-Mh), 4 шт, Blister</t>
  </si>
  <si>
    <t xml:space="preserve">44733</t>
  </si>
  <si>
    <t xml:space="preserve">Power Accu / 56756101494</t>
  </si>
  <si>
    <t xml:space="preserve">17059</t>
  </si>
  <si>
    <t xml:space="preserve">Eneloop Pro / BK-3HCDE/4BE</t>
  </si>
  <si>
    <t xml:space="preserve">36026</t>
  </si>
  <si>
    <t xml:space="preserve">Duracell</t>
  </si>
  <si>
    <t xml:space="preserve">Rechargeable DX1500</t>
  </si>
  <si>
    <t xml:space="preserve">42734</t>
  </si>
  <si>
    <t xml:space="preserve">Max / 3952231</t>
  </si>
  <si>
    <t xml:space="preserve">Акумулятор: AA (HR6), 1.2 V, 2600 mAh, Нікель-металогідридні (Ni-Mh), 2 шт, Blister</t>
  </si>
  <si>
    <t xml:space="preserve">756</t>
  </si>
  <si>
    <t xml:space="preserve">Rechargeable Accu / 05716101402</t>
  </si>
  <si>
    <t xml:space="preserve">5822</t>
  </si>
  <si>
    <t xml:space="preserve">Rechargeable Accu / 05716101404</t>
  </si>
  <si>
    <t xml:space="preserve">Акумулятор: AA (HR6), 1.2 V, 2600 mAh, Нікель-металогідридні (Ni-Mh), 4 шт, Blister</t>
  </si>
  <si>
    <t xml:space="preserve">27742</t>
  </si>
  <si>
    <t xml:space="preserve">HR6BLN02</t>
  </si>
  <si>
    <t xml:space="preserve">Акумулятор: AA (HR6), 1.2 V, 2650 mAh, Нікель-металогідридні (Ni-Mh), 2 шт, Blister</t>
  </si>
  <si>
    <t xml:space="preserve">34758</t>
  </si>
  <si>
    <t xml:space="preserve">270AAHC-UC2</t>
  </si>
  <si>
    <t xml:space="preserve">27434</t>
  </si>
  <si>
    <t xml:space="preserve">NHAAB2F</t>
  </si>
  <si>
    <t xml:space="preserve">Акумулятор: AA (HR6), 1.2 V, 2700 mAh, Нікель-металогідридні (Ni-Mh), 2 шт, Blister</t>
  </si>
  <si>
    <t xml:space="preserve">33692</t>
  </si>
  <si>
    <t xml:space="preserve">39547</t>
  </si>
  <si>
    <t xml:space="preserve">39548</t>
  </si>
  <si>
    <t xml:space="preserve">HR-3U-2BP-2700</t>
  </si>
  <si>
    <t xml:space="preserve">42354</t>
  </si>
  <si>
    <t xml:space="preserve">Photo / MR2700AA</t>
  </si>
  <si>
    <t xml:space="preserve">44931</t>
  </si>
  <si>
    <t xml:space="preserve">GP270AAHCHP-2CR2</t>
  </si>
  <si>
    <t xml:space="preserve">47569</t>
  </si>
  <si>
    <t xml:space="preserve">GP270AAHC-2UEC2</t>
  </si>
  <si>
    <t xml:space="preserve">4817</t>
  </si>
  <si>
    <t xml:space="preserve">23342</t>
  </si>
  <si>
    <t xml:space="preserve">15220</t>
  </si>
  <si>
    <t xml:space="preserve">HR032700</t>
  </si>
  <si>
    <t xml:space="preserve">36782</t>
  </si>
  <si>
    <t xml:space="preserve">Enerlight</t>
  </si>
  <si>
    <t xml:space="preserve">Professional / 30620102</t>
  </si>
  <si>
    <t xml:space="preserve">39353</t>
  </si>
  <si>
    <t xml:space="preserve">HR-3U-4BP</t>
  </si>
  <si>
    <t xml:space="preserve">Акумулятор: AA (HR6), 1.2 V, 2700 mAh, Нікель-металогідридні (Ni-Mh), 4 шт, Blister</t>
  </si>
  <si>
    <t xml:space="preserve">41089</t>
  </si>
  <si>
    <t xml:space="preserve">Rechargeable Accu / 05706301404</t>
  </si>
  <si>
    <t xml:space="preserve">24514</t>
  </si>
  <si>
    <t xml:space="preserve">ReCyko / GP270AAHCE-2GBE4</t>
  </si>
  <si>
    <t xml:space="preserve">294</t>
  </si>
  <si>
    <t xml:space="preserve">MR800AA</t>
  </si>
  <si>
    <t xml:space="preserve">Акумулятор: AA (HR6), 1.2 V, 800 mAh, Нікель-металогідридні (Ni-Mh), 2 шт, Blister</t>
  </si>
  <si>
    <t xml:space="preserve">44622</t>
  </si>
  <si>
    <t xml:space="preserve">Акумулятор: AA, 1.2 V, 1000 mAh, Нікель-металогідридні (Ni-Mh), 4 шт, Blister</t>
  </si>
  <si>
    <t xml:space="preserve">27242</t>
  </si>
  <si>
    <t xml:space="preserve">Photo / MR1000AAA</t>
  </si>
  <si>
    <t xml:space="preserve">Акумулятор: AAA (HR03), 1.2 V, 1000 mAh, Нікель-металогідридні (Ni-Mh), 2 шт, Blister</t>
  </si>
  <si>
    <t xml:space="preserve">30412</t>
  </si>
  <si>
    <t xml:space="preserve">NHAAAB2F</t>
  </si>
  <si>
    <t xml:space="preserve">31140</t>
  </si>
  <si>
    <t xml:space="preserve">GP100AAAHC-CR2</t>
  </si>
  <si>
    <t xml:space="preserve">33682</t>
  </si>
  <si>
    <t xml:space="preserve">34694</t>
  </si>
  <si>
    <t xml:space="preserve">HR03BLN02</t>
  </si>
  <si>
    <t xml:space="preserve">40637</t>
  </si>
  <si>
    <t xml:space="preserve">41325</t>
  </si>
  <si>
    <t xml:space="preserve">MultiLife</t>
  </si>
  <si>
    <t xml:space="preserve">41625</t>
  </si>
  <si>
    <t xml:space="preserve">42794</t>
  </si>
  <si>
    <t xml:space="preserve">Rechargeable Accu / 05703301402</t>
  </si>
  <si>
    <t xml:space="preserve">3685</t>
  </si>
  <si>
    <t xml:space="preserve">8175</t>
  </si>
  <si>
    <t xml:space="preserve">21738</t>
  </si>
  <si>
    <t xml:space="preserve">35445</t>
  </si>
  <si>
    <t xml:space="preserve">ReCyko</t>
  </si>
  <si>
    <t xml:space="preserve">36781</t>
  </si>
  <si>
    <t xml:space="preserve">Professional / 30320102</t>
  </si>
  <si>
    <t xml:space="preserve">41849</t>
  </si>
  <si>
    <t xml:space="preserve">AAAHC-UC4</t>
  </si>
  <si>
    <t xml:space="preserve">Акумулятор: AAA (HR03), 1.2 V, 1000 mAh, Нікель-металогідридні (Ni-Mh), 4 шт, Blister</t>
  </si>
  <si>
    <t xml:space="preserve">43847</t>
  </si>
  <si>
    <t xml:space="preserve">Rechargeable Accu / 05703301404</t>
  </si>
  <si>
    <t xml:space="preserve">4816</t>
  </si>
  <si>
    <t xml:space="preserve">Акумулятор: AAA (HR03), 1.2 V, 1100 mAh, Нікель-металогідридні (Ni-Mh), 2 шт, Blister</t>
  </si>
  <si>
    <t xml:space="preserve">29849</t>
  </si>
  <si>
    <t xml:space="preserve">GP60AAAHC-2UE2</t>
  </si>
  <si>
    <t xml:space="preserve">Акумулятор: AAA (HR03), 1.2 V, 600 mAh, Нікель-металогідридні (Ni-Mh), 2 шт, Blister</t>
  </si>
  <si>
    <t xml:space="preserve">32055</t>
  </si>
  <si>
    <t xml:space="preserve">40818</t>
  </si>
  <si>
    <t xml:space="preserve">Акумулятор: AAA (HR03), 1.2 V, 700 mAh, Нікель-металогідридні (Ni-Mh), 2 шт, Blister</t>
  </si>
  <si>
    <t xml:space="preserve">27102</t>
  </si>
  <si>
    <t xml:space="preserve">GP75AAAHC-2UEC2</t>
  </si>
  <si>
    <t xml:space="preserve">Акумулятор: AAA (HR03), 1.2 V, 750 mAh, Нікель-металогідридні (Ni-Mh), 2 шт, Blister</t>
  </si>
  <si>
    <t xml:space="preserve">30316</t>
  </si>
  <si>
    <t xml:space="preserve">48471</t>
  </si>
  <si>
    <t xml:space="preserve">Акумулятор: AAA (HR03), 1.2 V, 750 mAh, Нікель-металогідридні (Ni-Mh), 4 шт, Blister</t>
  </si>
  <si>
    <t xml:space="preserve">31143</t>
  </si>
  <si>
    <t xml:space="preserve">Rechargeable Accu / 56703101402</t>
  </si>
  <si>
    <t xml:space="preserve">Акумулятор: AAA (HR03), 1.2 V, 800 mAh, Нікель-металогідридні (Ni-Mh), 2 шт, Blister</t>
  </si>
  <si>
    <t xml:space="preserve">41324</t>
  </si>
  <si>
    <t xml:space="preserve">NHAAAB2K</t>
  </si>
  <si>
    <t xml:space="preserve">41846</t>
  </si>
  <si>
    <t xml:space="preserve">43837</t>
  </si>
  <si>
    <t xml:space="preserve">80AAAHC-UC2</t>
  </si>
  <si>
    <t xml:space="preserve">49183</t>
  </si>
  <si>
    <t xml:space="preserve">20015</t>
  </si>
  <si>
    <t xml:space="preserve">Акумулятор: AAA (HR03), 1.2 V, 800 mAh, Нікель-металогідридні (Ni-Mh), 4 шт, Blister</t>
  </si>
  <si>
    <t xml:space="preserve">41323</t>
  </si>
  <si>
    <t xml:space="preserve">GP85AAAHC-UC2</t>
  </si>
  <si>
    <t xml:space="preserve">Акумулятор: AAA (HR03), 1.2 V, 850 mAh, Нікель-металогідридні (Ni-Mh), 2 шт, Blister</t>
  </si>
  <si>
    <t xml:space="preserve">34692</t>
  </si>
  <si>
    <t xml:space="preserve">NHAAAB2E</t>
  </si>
  <si>
    <t xml:space="preserve">Акумулятор: AAA (HR03), 1.2 V, 900 mAh, Нікель-металогідридні (Ni-Mh), 2 шт, Blister</t>
  </si>
  <si>
    <t xml:space="preserve">42256</t>
  </si>
  <si>
    <t xml:space="preserve">44423</t>
  </si>
  <si>
    <t xml:space="preserve">Power Accu / 56713101402</t>
  </si>
  <si>
    <t xml:space="preserve">21303</t>
  </si>
  <si>
    <t xml:space="preserve">EG-HR03-2BL/2</t>
  </si>
  <si>
    <t xml:space="preserve">6300</t>
  </si>
  <si>
    <t xml:space="preserve">Power Accu</t>
  </si>
  <si>
    <t xml:space="preserve">Акумулятор: AAA (HR03), 1.2 V, 900 mAh, Нікель-металогідридні (Ni-Mh), 4 шт, Blister</t>
  </si>
  <si>
    <t xml:space="preserve">36025</t>
  </si>
  <si>
    <t xml:space="preserve">Rechargeable DX2400</t>
  </si>
  <si>
    <t xml:space="preserve">35446</t>
  </si>
  <si>
    <t xml:space="preserve">Акумулятор: AAA (HR03), 1.2 V, 950 mAh, Нікель-металогідридні (Ni-Mh), 1 шт</t>
  </si>
  <si>
    <t xml:space="preserve">32772</t>
  </si>
  <si>
    <t xml:space="preserve">95AAAHC-U2</t>
  </si>
  <si>
    <t xml:space="preserve">Акумулятор: AAA (HR03), 1.2 V, 950 mAh, Нікель-металогідридні (Ni-Mh), 2 шт, Blister</t>
  </si>
  <si>
    <t xml:space="preserve">36029</t>
  </si>
  <si>
    <t xml:space="preserve">Акумулятор: AAA (HR03), 1.2 V, 950 mAh, Нікель-металогідридні (Ni-Mh), 4 шт, Blister</t>
  </si>
  <si>
    <t xml:space="preserve">36881</t>
  </si>
  <si>
    <t xml:space="preserve">Rechargeable / LIR2032</t>
  </si>
  <si>
    <t xml:space="preserve">Акумулятор: CR2032, 3.6 V, 75 mAh, Літій-іонні (Li-Ion), 1 шт</t>
  </si>
  <si>
    <t xml:space="preserve">6367</t>
  </si>
  <si>
    <t xml:space="preserve">Rechargeable Accu / 56722101401</t>
  </si>
  <si>
    <t xml:space="preserve">Акумулятор: PP3 (6F22), 9 V, 200 mAh, Нікель-металогідридні (Ni-Mh), 1 шт, Blister</t>
  </si>
  <si>
    <t xml:space="preserve">6368</t>
  </si>
  <si>
    <t xml:space="preserve">Акумулятор: PP3 (6F22), 9 V, 250 mAh, Нікель-металогідридні (Ni-Mh), 1 шт, Blister</t>
  </si>
  <si>
    <t xml:space="preserve">3851</t>
  </si>
  <si>
    <t xml:space="preserve">LR23B1A</t>
  </si>
  <si>
    <t xml:space="preserve">Батарейка: A23 (LR23A), 12 V, Лужні (Alkaline), 1 шт</t>
  </si>
  <si>
    <t xml:space="preserve">4870</t>
  </si>
  <si>
    <t xml:space="preserve">A23C5</t>
  </si>
  <si>
    <t xml:space="preserve">7140</t>
  </si>
  <si>
    <t xml:space="preserve">23ABP-5</t>
  </si>
  <si>
    <t xml:space="preserve">8176</t>
  </si>
  <si>
    <t xml:space="preserve">LRV08L/1BE</t>
  </si>
  <si>
    <t xml:space="preserve">9911</t>
  </si>
  <si>
    <t xml:space="preserve">Ultra</t>
  </si>
  <si>
    <t xml:space="preserve">11397</t>
  </si>
  <si>
    <t xml:space="preserve">33004</t>
  </si>
  <si>
    <t xml:space="preserve">5243</t>
  </si>
  <si>
    <t xml:space="preserve">A27C5</t>
  </si>
  <si>
    <t xml:space="preserve">Батарейка: A27 (LR27A), 12 V, Лужні (Alkaline), 1 шт</t>
  </si>
  <si>
    <t xml:space="preserve">7138</t>
  </si>
  <si>
    <t xml:space="preserve">27A-2C5</t>
  </si>
  <si>
    <t xml:space="preserve">22570</t>
  </si>
  <si>
    <t xml:space="preserve">37489</t>
  </si>
  <si>
    <t xml:space="preserve">37492</t>
  </si>
  <si>
    <t xml:space="preserve">Батарейка: A27 (LR27A), 12 V, Лужні (Alkaline), 2 шт, Blister</t>
  </si>
  <si>
    <t xml:space="preserve">3781</t>
  </si>
  <si>
    <t xml:space="preserve">Stamina Plus / AM3S12D</t>
  </si>
  <si>
    <t xml:space="preserve">Батарейка: AA (LR6), 1.5 V, Лужні (Alkaline), 1 шт</t>
  </si>
  <si>
    <t xml:space="preserve">4824</t>
  </si>
  <si>
    <t xml:space="preserve">MN1500</t>
  </si>
  <si>
    <t xml:space="preserve">11984</t>
  </si>
  <si>
    <t xml:space="preserve">Turbo MX1500</t>
  </si>
  <si>
    <t xml:space="preserve">25167</t>
  </si>
  <si>
    <t xml:space="preserve">Industrial</t>
  </si>
  <si>
    <t xml:space="preserve">28673</t>
  </si>
  <si>
    <t xml:space="preserve">ZI5 Rainbow</t>
  </si>
  <si>
    <t xml:space="preserve">29851</t>
  </si>
  <si>
    <t xml:space="preserve">Westinghouse</t>
  </si>
  <si>
    <t xml:space="preserve">Dynamo Alkaline</t>
  </si>
  <si>
    <t xml:space="preserve">6305</t>
  </si>
  <si>
    <t xml:space="preserve">23234</t>
  </si>
  <si>
    <t xml:space="preserve">Батарейка: AA (LR6), 1.5 V, Лужні (Alkaline), 1 шт, Blister</t>
  </si>
  <si>
    <t xml:space="preserve">15218</t>
  </si>
  <si>
    <t xml:space="preserve">Max / 30953505</t>
  </si>
  <si>
    <t xml:space="preserve">35449</t>
  </si>
  <si>
    <t xml:space="preserve">25017</t>
  </si>
  <si>
    <t xml:space="preserve">Батарейка: AA (LR6), 1.5 V, Лужні (Alkaline), 10 шт, Blister</t>
  </si>
  <si>
    <t xml:space="preserve">27804</t>
  </si>
  <si>
    <t xml:space="preserve">ZI5 Rainbow / NQD4000RT</t>
  </si>
  <si>
    <t xml:space="preserve">4830</t>
  </si>
  <si>
    <t xml:space="preserve">MN1500 / 81367213</t>
  </si>
  <si>
    <t xml:space="preserve">Батарейка: AA (LR6), 1.5 V, Лужні (Alkaline), 12 шт, Blister</t>
  </si>
  <si>
    <t xml:space="preserve">7137</t>
  </si>
  <si>
    <t xml:space="preserve">35131</t>
  </si>
  <si>
    <t xml:space="preserve">Батарейка: AA (LR6), 1.5 V, Лужні (Alkaline), 18 шт, Blister</t>
  </si>
  <si>
    <t xml:space="preserve">27731</t>
  </si>
  <si>
    <t xml:space="preserve">TDK</t>
  </si>
  <si>
    <t xml:space="preserve">Батарейка: AA (LR6), 1.5 V, Лужні (Alkaline), 2 шт, Blister</t>
  </si>
  <si>
    <t xml:space="preserve">31809</t>
  </si>
  <si>
    <t xml:space="preserve">MN1500 / 81267329</t>
  </si>
  <si>
    <t xml:space="preserve">42507</t>
  </si>
  <si>
    <t xml:space="preserve">LR6APB/2BPR</t>
  </si>
  <si>
    <t xml:space="preserve">42735</t>
  </si>
  <si>
    <t xml:space="preserve">Stamina Plus / AM3B2A</t>
  </si>
  <si>
    <t xml:space="preserve">43373</t>
  </si>
  <si>
    <t xml:space="preserve">High Energy / 04906121412</t>
  </si>
  <si>
    <t xml:space="preserve">4849</t>
  </si>
  <si>
    <t xml:space="preserve">412351</t>
  </si>
  <si>
    <t xml:space="preserve">12630</t>
  </si>
  <si>
    <t xml:space="preserve">16885</t>
  </si>
  <si>
    <t xml:space="preserve">Turbo / 23144</t>
  </si>
  <si>
    <t xml:space="preserve">24832</t>
  </si>
  <si>
    <t xml:space="preserve">Ultra Plus</t>
  </si>
  <si>
    <t xml:space="preserve">28679</t>
  </si>
  <si>
    <t xml:space="preserve">18984</t>
  </si>
  <si>
    <t xml:space="preserve">Super</t>
  </si>
  <si>
    <t xml:space="preserve">Батарейка: AA (LR6), 1.5 V, Лужні (Alkaline), 2 шт, Bulk</t>
  </si>
  <si>
    <t xml:space="preserve">35779</t>
  </si>
  <si>
    <t xml:space="preserve">Батарейка: AA (LR6), 1.5 V, Лужні (Alkaline), 24 шт, Blister</t>
  </si>
  <si>
    <t xml:space="preserve">41102</t>
  </si>
  <si>
    <t xml:space="preserve">Батарейка: AA (LR6), 1.5 V, Лужні (Alkaline), 4 шт, Blister</t>
  </si>
  <si>
    <t xml:space="preserve">45872</t>
  </si>
  <si>
    <t xml:space="preserve">AM3E4X</t>
  </si>
  <si>
    <t xml:space="preserve">47853</t>
  </si>
  <si>
    <t xml:space="preserve">Stamina Plus / AM3B4D</t>
  </si>
  <si>
    <t xml:space="preserve">47855</t>
  </si>
  <si>
    <t xml:space="preserve">MN1500 / 81267331</t>
  </si>
  <si>
    <t xml:space="preserve">47856</t>
  </si>
  <si>
    <t xml:space="preserve">Turbo MX1500 / 81367987</t>
  </si>
  <si>
    <t xml:space="preserve">1838</t>
  </si>
  <si>
    <t xml:space="preserve">AM3LB4D</t>
  </si>
  <si>
    <t xml:space="preserve">4534</t>
  </si>
  <si>
    <t xml:space="preserve">14720</t>
  </si>
  <si>
    <t xml:space="preserve">EG-LR6-4SH</t>
  </si>
  <si>
    <t xml:space="preserve">14895</t>
  </si>
  <si>
    <t xml:space="preserve">Plus Power MN1500</t>
  </si>
  <si>
    <t xml:space="preserve">19359</t>
  </si>
  <si>
    <t xml:space="preserve">25365</t>
  </si>
  <si>
    <t xml:space="preserve">LP6APB/4BPS</t>
  </si>
  <si>
    <t xml:space="preserve">27000</t>
  </si>
  <si>
    <t xml:space="preserve">Ultra MX1500</t>
  </si>
  <si>
    <t xml:space="preserve">29556</t>
  </si>
  <si>
    <t xml:space="preserve">Dynamo Alkaline / LR6-SP4</t>
  </si>
  <si>
    <t xml:space="preserve">30725</t>
  </si>
  <si>
    <t xml:space="preserve">36667</t>
  </si>
  <si>
    <t xml:space="preserve">32645</t>
  </si>
  <si>
    <t xml:space="preserve">35448</t>
  </si>
  <si>
    <t xml:space="preserve">35532</t>
  </si>
  <si>
    <t xml:space="preserve">Energy</t>
  </si>
  <si>
    <t xml:space="preserve">36788</t>
  </si>
  <si>
    <t xml:space="preserve">Mega Power / 90060104</t>
  </si>
  <si>
    <t xml:space="preserve">36884</t>
  </si>
  <si>
    <t xml:space="preserve">Turbo</t>
  </si>
  <si>
    <t xml:space="preserve">38000</t>
  </si>
  <si>
    <t xml:space="preserve">Extra LongLife</t>
  </si>
  <si>
    <t xml:space="preserve">38159</t>
  </si>
  <si>
    <t xml:space="preserve">Turbo / 54335</t>
  </si>
  <si>
    <t xml:space="preserve">38383</t>
  </si>
  <si>
    <t xml:space="preserve">LongLife MAX Power</t>
  </si>
  <si>
    <t xml:space="preserve">49565</t>
  </si>
  <si>
    <t xml:space="preserve">Long Life Power</t>
  </si>
  <si>
    <t xml:space="preserve">6302</t>
  </si>
  <si>
    <t xml:space="preserve">MN1500 / 81485016</t>
  </si>
  <si>
    <t xml:space="preserve">Батарейка: AA (LR6), 1.5 V, Лужні (Alkaline), 6 шт, Blister</t>
  </si>
  <si>
    <t xml:space="preserve">9128</t>
  </si>
  <si>
    <t xml:space="preserve">Батарейка: AA (LR6), 1.5 V, Лужні (Alkaline), 8 шт, Blister</t>
  </si>
  <si>
    <t xml:space="preserve">13109</t>
  </si>
  <si>
    <t xml:space="preserve">MN1500 / 81551273</t>
  </si>
  <si>
    <t xml:space="preserve">30793</t>
  </si>
  <si>
    <t xml:space="preserve">42356</t>
  </si>
  <si>
    <t xml:space="preserve">Extra Heavy Duty</t>
  </si>
  <si>
    <t xml:space="preserve">Батарейка: AA (R6), 1.5 V, Вугільно-цинкові (Zn-Ca), 1 шт</t>
  </si>
  <si>
    <t xml:space="preserve">32760</t>
  </si>
  <si>
    <t xml:space="preserve">Батарейка: AA (R6), 1.5 V, Вугільно-цинкові (Zn-Ca), 2 шт, Blister</t>
  </si>
  <si>
    <t xml:space="preserve">28899</t>
  </si>
  <si>
    <t xml:space="preserve">42508</t>
  </si>
  <si>
    <t xml:space="preserve">R62SW</t>
  </si>
  <si>
    <t xml:space="preserve">Батарейка: AA (R6), 1.5 V, Вугільно-цинкові (Zn-Ca), 2 шт, Bulk</t>
  </si>
  <si>
    <t xml:space="preserve">42727</t>
  </si>
  <si>
    <t xml:space="preserve">33399</t>
  </si>
  <si>
    <t xml:space="preserve">R64PL</t>
  </si>
  <si>
    <t xml:space="preserve">Батарейка: AA (R6), 1.5 V, Вугільно-цинкові (Zn-Ca), 4 шт, Blister</t>
  </si>
  <si>
    <t xml:space="preserve">38734</t>
  </si>
  <si>
    <t xml:space="preserve">R6-4BB</t>
  </si>
  <si>
    <t xml:space="preserve">43280</t>
  </si>
  <si>
    <t xml:space="preserve">LongLife / 30951044</t>
  </si>
  <si>
    <t xml:space="preserve">43281</t>
  </si>
  <si>
    <t xml:space="preserve">SUM3NUB4A</t>
  </si>
  <si>
    <t xml:space="preserve">47242</t>
  </si>
  <si>
    <t xml:space="preserve">LongLife / R6L4B/97</t>
  </si>
  <si>
    <t xml:space="preserve">35530</t>
  </si>
  <si>
    <t xml:space="preserve">Super Heavy Duty</t>
  </si>
  <si>
    <t xml:space="preserve">36784</t>
  </si>
  <si>
    <t xml:space="preserve">Super Power / 80060104</t>
  </si>
  <si>
    <t xml:space="preserve">15522</t>
  </si>
  <si>
    <t xml:space="preserve">Extra Heavy Duty / KAAHZ-S4</t>
  </si>
  <si>
    <t xml:space="preserve">Батарейка: AA (R6), 1.5 V, Вугільно-цинкові (Zn-Ca), 4 шт, Bulk</t>
  </si>
  <si>
    <t xml:space="preserve">40275</t>
  </si>
  <si>
    <t xml:space="preserve">42357</t>
  </si>
  <si>
    <t xml:space="preserve">733</t>
  </si>
  <si>
    <t xml:space="preserve">2434</t>
  </si>
  <si>
    <t xml:space="preserve">R6BER/4P</t>
  </si>
  <si>
    <t xml:space="preserve">4862</t>
  </si>
  <si>
    <t xml:space="preserve">21156</t>
  </si>
  <si>
    <t xml:space="preserve">14898</t>
  </si>
  <si>
    <t xml:space="preserve">44241</t>
  </si>
  <si>
    <t xml:space="preserve">SUM3NUP8A-EE</t>
  </si>
  <si>
    <t xml:space="preserve">Батарейка: AA (R6), 1.5 V, Вугільно-цинкові (Zn-Ca), 8 шт, Bulk</t>
  </si>
  <si>
    <t xml:space="preserve">4464</t>
  </si>
  <si>
    <t xml:space="preserve">Stamina Plus / AM4S12D</t>
  </si>
  <si>
    <t xml:space="preserve">Батарейка: AAA (LR03), 1.5 V, Лужні (Alkaline), 1 шт</t>
  </si>
  <si>
    <t xml:space="preserve">4925</t>
  </si>
  <si>
    <t xml:space="preserve">MN2400</t>
  </si>
  <si>
    <t xml:space="preserve">6303</t>
  </si>
  <si>
    <t xml:space="preserve">AM4LR03</t>
  </si>
  <si>
    <t xml:space="preserve">25169</t>
  </si>
  <si>
    <t xml:space="preserve">28676</t>
  </si>
  <si>
    <t xml:space="preserve">29852</t>
  </si>
  <si>
    <t xml:space="preserve">32861</t>
  </si>
  <si>
    <t xml:space="preserve">35886</t>
  </si>
  <si>
    <t xml:space="preserve">25011</t>
  </si>
  <si>
    <t xml:space="preserve">Батарейка: AAA (LR03), 1.5 V, Лужні (Alkaline), 10 шт, Blister</t>
  </si>
  <si>
    <t xml:space="preserve">6667</t>
  </si>
  <si>
    <t xml:space="preserve">MN2400 / 81417119</t>
  </si>
  <si>
    <t xml:space="preserve">Батарейка: AAA (LR03), 1.5 V, Лужні (Alkaline), 12 шт, Blister</t>
  </si>
  <si>
    <t xml:space="preserve">40272</t>
  </si>
  <si>
    <t xml:space="preserve">Батарейка: AAA (LR03), 1.5 V, Лужні (Alkaline), 2 шт, Blister</t>
  </si>
  <si>
    <t xml:space="preserve">41103</t>
  </si>
  <si>
    <t xml:space="preserve">Stamina Plus / AM4B2A</t>
  </si>
  <si>
    <t xml:space="preserve">41909</t>
  </si>
  <si>
    <t xml:space="preserve">LR03-2BB</t>
  </si>
  <si>
    <t xml:space="preserve">44607</t>
  </si>
  <si>
    <t xml:space="preserve">MN2400 / 96240556</t>
  </si>
  <si>
    <t xml:space="preserve">44608</t>
  </si>
  <si>
    <t xml:space="preserve">Max / 3952876</t>
  </si>
  <si>
    <t xml:space="preserve">48184</t>
  </si>
  <si>
    <t xml:space="preserve">LR03APB/2BP</t>
  </si>
  <si>
    <t xml:space="preserve">717</t>
  </si>
  <si>
    <t xml:space="preserve">LongLife / 04103101412</t>
  </si>
  <si>
    <t xml:space="preserve">718</t>
  </si>
  <si>
    <t xml:space="preserve">High Energy / 04903121412</t>
  </si>
  <si>
    <t xml:space="preserve">1711</t>
  </si>
  <si>
    <t xml:space="preserve">LR032PL</t>
  </si>
  <si>
    <t xml:space="preserve">2910</t>
  </si>
  <si>
    <t xml:space="preserve">Evolta / LR03EGE/2BP</t>
  </si>
  <si>
    <t xml:space="preserve">3482</t>
  </si>
  <si>
    <t xml:space="preserve">Stamina Plus / AM4B2D</t>
  </si>
  <si>
    <t xml:space="preserve">3692</t>
  </si>
  <si>
    <t xml:space="preserve">MN2400 / 81343525</t>
  </si>
  <si>
    <t xml:space="preserve">7634</t>
  </si>
  <si>
    <t xml:space="preserve">21164</t>
  </si>
  <si>
    <t xml:space="preserve">12631</t>
  </si>
  <si>
    <t xml:space="preserve">27801</t>
  </si>
  <si>
    <t xml:space="preserve">29466</t>
  </si>
  <si>
    <t xml:space="preserve">Turbo Max MX2400</t>
  </si>
  <si>
    <t xml:space="preserve">31692</t>
  </si>
  <si>
    <t xml:space="preserve">Turbo / 23142</t>
  </si>
  <si>
    <t xml:space="preserve">40273</t>
  </si>
  <si>
    <t xml:space="preserve">Батарейка: AAA (LR03), 1.5 V, Лужні (Alkaline), 2 шт, Bulk</t>
  </si>
  <si>
    <t xml:space="preserve">35778</t>
  </si>
  <si>
    <t xml:space="preserve">Батарейка: AAA (LR03), 1.5 V, Лужні (Alkaline), 24 шт, Blister</t>
  </si>
  <si>
    <t xml:space="preserve">42721</t>
  </si>
  <si>
    <t xml:space="preserve">MN2400 / 75062721</t>
  </si>
  <si>
    <t xml:space="preserve">Батарейка: AAA (LR03), 1.5 V, Лужні (Alkaline), 4 шт, Blister</t>
  </si>
  <si>
    <t xml:space="preserve">45873</t>
  </si>
  <si>
    <t xml:space="preserve">LR03APB/4BP</t>
  </si>
  <si>
    <t xml:space="preserve">47854</t>
  </si>
  <si>
    <t xml:space="preserve">Stamina Plus / AM4B4D</t>
  </si>
  <si>
    <t xml:space="preserve">2906</t>
  </si>
  <si>
    <t xml:space="preserve">AM4LB4D</t>
  </si>
  <si>
    <t xml:space="preserve">4834</t>
  </si>
  <si>
    <t xml:space="preserve">Extra LongLife / 04103101414</t>
  </si>
  <si>
    <t xml:space="preserve">9687</t>
  </si>
  <si>
    <t xml:space="preserve">Stamina Platinum / AM4PT-B4A</t>
  </si>
  <si>
    <t xml:space="preserve">13103</t>
  </si>
  <si>
    <t xml:space="preserve">Turbo Max MX2400 / 81546776</t>
  </si>
  <si>
    <t xml:space="preserve">14722</t>
  </si>
  <si>
    <t xml:space="preserve">EG-LR03-4SH</t>
  </si>
  <si>
    <t xml:space="preserve">15216</t>
  </si>
  <si>
    <t xml:space="preserve">Max / 30952812</t>
  </si>
  <si>
    <t xml:space="preserve">27003</t>
  </si>
  <si>
    <t xml:space="preserve">Ultra MX2400</t>
  </si>
  <si>
    <t xml:space="preserve">29557</t>
  </si>
  <si>
    <t xml:space="preserve">Dynamo Alkaline / LR03-SP4</t>
  </si>
  <si>
    <t xml:space="preserve">32999</t>
  </si>
  <si>
    <t xml:space="preserve">35531</t>
  </si>
  <si>
    <t xml:space="preserve">36030</t>
  </si>
  <si>
    <t xml:space="preserve">36787</t>
  </si>
  <si>
    <t xml:space="preserve">Mega Power / 90030104</t>
  </si>
  <si>
    <t xml:space="preserve">6071</t>
  </si>
  <si>
    <t xml:space="preserve">PLUS</t>
  </si>
  <si>
    <t xml:space="preserve">49561</t>
  </si>
  <si>
    <t xml:space="preserve">Power</t>
  </si>
  <si>
    <t xml:space="preserve">49563</t>
  </si>
  <si>
    <t xml:space="preserve">Extra LongLife MAX</t>
  </si>
  <si>
    <t xml:space="preserve">49564</t>
  </si>
  <si>
    <t xml:space="preserve">41627</t>
  </si>
  <si>
    <t xml:space="preserve">Батарейка: AAA (LR03), 1.5 V, Лужні (Alkaline), 4 шт, Bulk</t>
  </si>
  <si>
    <t xml:space="preserve">32060</t>
  </si>
  <si>
    <t xml:space="preserve">35447</t>
  </si>
  <si>
    <t xml:space="preserve">36882</t>
  </si>
  <si>
    <t xml:space="preserve">Industrial Pro</t>
  </si>
  <si>
    <t xml:space="preserve">5522</t>
  </si>
  <si>
    <t xml:space="preserve">MN2400 / 81485017</t>
  </si>
  <si>
    <t xml:space="preserve">Батарейка: AAA (LR03), 1.5 V, Лужні (Alkaline), 6 шт, Blister</t>
  </si>
  <si>
    <t xml:space="preserve">16883</t>
  </si>
  <si>
    <t xml:space="preserve">13101</t>
  </si>
  <si>
    <t xml:space="preserve">MN2400 / 81545429</t>
  </si>
  <si>
    <t xml:space="preserve">Батарейка: AAA (LR03), 1.5 V, Лужні (Alkaline), 8 шт, Blister</t>
  </si>
  <si>
    <t xml:space="preserve">42509</t>
  </si>
  <si>
    <t xml:space="preserve">R032SW</t>
  </si>
  <si>
    <t xml:space="preserve">Батарейка: AAA (R03), 1.5 V, Вугільно-цинкові (Zn-Ca), 2 шт, Bulk</t>
  </si>
  <si>
    <t xml:space="preserve">33345</t>
  </si>
  <si>
    <t xml:space="preserve">R034PL</t>
  </si>
  <si>
    <t xml:space="preserve">Батарейка: AAA (R03), 1.5 V, Вугільно-цинкові (Zn-Ca), 4 шт, Blister</t>
  </si>
  <si>
    <t xml:space="preserve">41626</t>
  </si>
  <si>
    <t xml:space="preserve">New Ultra / R03-NUB4A</t>
  </si>
  <si>
    <t xml:space="preserve">42502</t>
  </si>
  <si>
    <t xml:space="preserve">Extra Heavy Duty / 3944006</t>
  </si>
  <si>
    <t xml:space="preserve">43838</t>
  </si>
  <si>
    <t xml:space="preserve">Extra Heavy Duty / 3953312</t>
  </si>
  <si>
    <t xml:space="preserve">43839</t>
  </si>
  <si>
    <t xml:space="preserve">43840</t>
  </si>
  <si>
    <t xml:space="preserve">Longlife</t>
  </si>
  <si>
    <t xml:space="preserve">47240</t>
  </si>
  <si>
    <t xml:space="preserve">LongLife / R03L4B/97</t>
  </si>
  <si>
    <t xml:space="preserve">3445</t>
  </si>
  <si>
    <t xml:space="preserve">Red Zink / R03REL/4BPU</t>
  </si>
  <si>
    <t xml:space="preserve">35529</t>
  </si>
  <si>
    <t xml:space="preserve">36783</t>
  </si>
  <si>
    <t xml:space="preserve">Super Power / 80030104</t>
  </si>
  <si>
    <t xml:space="preserve">42511</t>
  </si>
  <si>
    <t xml:space="preserve">R03-NUP4BAA</t>
  </si>
  <si>
    <t xml:space="preserve">Батарейка: AAA (R03), 1.5 V, Вугільно-цинкові (Zn-Ca), 4 шт, Bulk</t>
  </si>
  <si>
    <t xml:space="preserve">42524</t>
  </si>
  <si>
    <t xml:space="preserve">Extra Heavy Duty / 3944014</t>
  </si>
  <si>
    <t xml:space="preserve">32076</t>
  </si>
  <si>
    <t xml:space="preserve">4933</t>
  </si>
  <si>
    <t xml:space="preserve">R03-NUP8A</t>
  </si>
  <si>
    <t xml:space="preserve">Батарейка: AAA (R03), 1.5 V, Вугільно-цинкові (Zn-Ca), 8 шт, Bulk</t>
  </si>
  <si>
    <t xml:space="preserve">35889</t>
  </si>
  <si>
    <t xml:space="preserve">Батарейка: AAAA (LR8), 1.5 V, Лужні (Alkaline), 2 шт, Blister</t>
  </si>
  <si>
    <t xml:space="preserve">37902</t>
  </si>
  <si>
    <t xml:space="preserve">7044</t>
  </si>
  <si>
    <t xml:space="preserve">Батарейка: AG0 (LR63/LR521), 1.5 V, Лужні (Alkaline), 1 шт</t>
  </si>
  <si>
    <t xml:space="preserve">4297</t>
  </si>
  <si>
    <t xml:space="preserve">AG0C10</t>
  </si>
  <si>
    <t xml:space="preserve">Батарейка: AG0 (LR63/LR521), 1.5 V, Лужні (Alkaline), 10 шт, Blister</t>
  </si>
  <si>
    <t xml:space="preserve">7633</t>
  </si>
  <si>
    <t xml:space="preserve">23264</t>
  </si>
  <si>
    <t xml:space="preserve">6372</t>
  </si>
  <si>
    <t xml:space="preserve">Батарейка: AG1 (LR60/LR621), 1.5 V, Лужні (Alkaline), 1 шт</t>
  </si>
  <si>
    <t xml:space="preserve">2907</t>
  </si>
  <si>
    <t xml:space="preserve">AG1C10</t>
  </si>
  <si>
    <t xml:space="preserve">Батарейка: AG1 (LR60/LR621), 1.5 V, Лужні (Alkaline), 10 шт, Blister</t>
  </si>
  <si>
    <t xml:space="preserve">6304</t>
  </si>
  <si>
    <t xml:space="preserve">23265</t>
  </si>
  <si>
    <t xml:space="preserve">1148</t>
  </si>
  <si>
    <t xml:space="preserve">Батарейка: AG10 (LR54/LR1130), 1.5 V, Лужні (Alkaline), 1 шт</t>
  </si>
  <si>
    <t xml:space="preserve">7034</t>
  </si>
  <si>
    <t xml:space="preserve">1125</t>
  </si>
  <si>
    <t xml:space="preserve">AG10C10</t>
  </si>
  <si>
    <t xml:space="preserve">Батарейка: AG10 (LR54/LR1130), 1.5 V, Лужні (Alkaline), 10 шт, Blister</t>
  </si>
  <si>
    <t xml:space="preserve">5225</t>
  </si>
  <si>
    <t xml:space="preserve">23270</t>
  </si>
  <si>
    <t xml:space="preserve">7719</t>
  </si>
  <si>
    <t xml:space="preserve">7029</t>
  </si>
  <si>
    <t xml:space="preserve">Батарейка: AG11 (LR58/LR721), 1.5 V, Лужні (Alkaline), 1 шт</t>
  </si>
  <si>
    <t xml:space="preserve">4842</t>
  </si>
  <si>
    <t xml:space="preserve">23426</t>
  </si>
  <si>
    <t xml:space="preserve">Батарейка: AG11 (LR58/LR721), 1.5 V, Лужні (Alkaline), 10 шт, Blister</t>
  </si>
  <si>
    <t xml:space="preserve">7019</t>
  </si>
  <si>
    <t xml:space="preserve">Батарейка: AG12 (LR43/LR1142), 1.5 V, Лужні (Alkaline), 1 шт</t>
  </si>
  <si>
    <t xml:space="preserve">2931</t>
  </si>
  <si>
    <t xml:space="preserve">AG12C10</t>
  </si>
  <si>
    <t xml:space="preserve">Батарейка: AG12 (LR43/LR1142), 1.5 V, Лужні (Alkaline), 10 шт, Blister</t>
  </si>
  <si>
    <t xml:space="preserve">4835</t>
  </si>
  <si>
    <t xml:space="preserve">412346</t>
  </si>
  <si>
    <t xml:space="preserve">49802</t>
  </si>
  <si>
    <t xml:space="preserve">1152</t>
  </si>
  <si>
    <t xml:space="preserve">Батарейка: AG13 (LR44/LR1154), 1.5 V, Лужні (Alkaline), 1 шт</t>
  </si>
  <si>
    <t xml:space="preserve">7024</t>
  </si>
  <si>
    <t xml:space="preserve">32823</t>
  </si>
  <si>
    <t xml:space="preserve">1123</t>
  </si>
  <si>
    <t xml:space="preserve">AG13C10</t>
  </si>
  <si>
    <t xml:space="preserve">Батарейка: AG13 (LR44/LR1154), 1.5 V, Лужні (Alkaline), 10 шт, Blister</t>
  </si>
  <si>
    <t xml:space="preserve">4836</t>
  </si>
  <si>
    <t xml:space="preserve">23272</t>
  </si>
  <si>
    <t xml:space="preserve">26522</t>
  </si>
  <si>
    <t xml:space="preserve">Yokohama</t>
  </si>
  <si>
    <t xml:space="preserve">32248</t>
  </si>
  <si>
    <t xml:space="preserve">7043</t>
  </si>
  <si>
    <t xml:space="preserve">Батарейка: AG2 (LR59/LR726), 1.5 V, Лужні (Alkaline), 1 шт</t>
  </si>
  <si>
    <t xml:space="preserve">4840</t>
  </si>
  <si>
    <t xml:space="preserve">Батарейка: AG2 (LR59/LR726), 1.5 V, Лужні (Alkaline), 10 шт, Blister</t>
  </si>
  <si>
    <t xml:space="preserve">1476</t>
  </si>
  <si>
    <t xml:space="preserve">Батарейка: AG3 (LR41/LR736), 1.5 V, Лужні (Alkaline), 1 шт</t>
  </si>
  <si>
    <t xml:space="preserve">1482</t>
  </si>
  <si>
    <t xml:space="preserve">AG3C10</t>
  </si>
  <si>
    <t xml:space="preserve">Батарейка: AG3 (LR41/LR736), 1.5 V, Лужні (Alkaline), 10 шт, Blister</t>
  </si>
  <si>
    <t xml:space="preserve">7718</t>
  </si>
  <si>
    <t xml:space="preserve">8180</t>
  </si>
  <si>
    <t xml:space="preserve">47442</t>
  </si>
  <si>
    <t xml:space="preserve">SR626SWN-PB</t>
  </si>
  <si>
    <t xml:space="preserve">Батарейка: AG4 (LR66/LR626), 1.5 V, Лужні (Alkaline), 1 шт</t>
  </si>
  <si>
    <t xml:space="preserve">2097</t>
  </si>
  <si>
    <t xml:space="preserve">6921</t>
  </si>
  <si>
    <t xml:space="preserve">29554</t>
  </si>
  <si>
    <t xml:space="preserve">Maxell</t>
  </si>
  <si>
    <t xml:space="preserve">32404</t>
  </si>
  <si>
    <t xml:space="preserve">1397</t>
  </si>
  <si>
    <t xml:space="preserve">AG4C10</t>
  </si>
  <si>
    <t xml:space="preserve">Батарейка: AG4 (LR66/LR626), 1.5 V, Лужні (Alkaline), 10 шт, Blister</t>
  </si>
  <si>
    <t xml:space="preserve">4841</t>
  </si>
  <si>
    <t xml:space="preserve">23267</t>
  </si>
  <si>
    <t xml:space="preserve">32403</t>
  </si>
  <si>
    <t xml:space="preserve">29555</t>
  </si>
  <si>
    <t xml:space="preserve">AG4-BP2</t>
  </si>
  <si>
    <t xml:space="preserve">Батарейка: AG4 (LR66/LR626), 1.5 V, Лужні (Alkaline), 2 шт, Bulk</t>
  </si>
  <si>
    <t xml:space="preserve">16297</t>
  </si>
  <si>
    <t xml:space="preserve">Батарейка: AG5 (LR48/LR754), 1.5 V, Лужні (Alkaline), 1 шт, Blister</t>
  </si>
  <si>
    <t xml:space="preserve">11973</t>
  </si>
  <si>
    <t xml:space="preserve">23268</t>
  </si>
  <si>
    <t xml:space="preserve">Батарейка: AG5 (LR48/LR754), 1.5 V, Лужні (Alkaline), 10 шт, Blister</t>
  </si>
  <si>
    <t xml:space="preserve">11787</t>
  </si>
  <si>
    <t xml:space="preserve">Батарейка: AG6 (LR69/LR921), 1.5 V, Лужні (Alkaline), 1 шт</t>
  </si>
  <si>
    <t xml:space="preserve">6351</t>
  </si>
  <si>
    <t xml:space="preserve">Батарейка: AG6 (LR69/LR921), 1.5 V, Лужні (Alkaline), 10 шт, Blister</t>
  </si>
  <si>
    <t xml:space="preserve">7042</t>
  </si>
  <si>
    <t xml:space="preserve">Батарейка: AG7 (LR57/LR927), 1.5 V, Лужні (Alkaline), 1 шт</t>
  </si>
  <si>
    <t xml:space="preserve">4843</t>
  </si>
  <si>
    <t xml:space="preserve">23423</t>
  </si>
  <si>
    <t xml:space="preserve">Батарейка: AG7 (LR57/LR927), 1.5 V, Лужні (Alkaline), 10 шт, Blister</t>
  </si>
  <si>
    <t xml:space="preserve">7036</t>
  </si>
  <si>
    <t xml:space="preserve">Батарейка: AG8 (LR55/LR1120), 1.5 V, Лужні (Alkaline), 1 шт</t>
  </si>
  <si>
    <t xml:space="preserve">4845</t>
  </si>
  <si>
    <t xml:space="preserve">23424</t>
  </si>
  <si>
    <t xml:space="preserve">Батарейка: AG8 (LR55/LR1120), 1.5 V, Лужні (Alkaline), 10 шт, Blister</t>
  </si>
  <si>
    <t xml:space="preserve">7035</t>
  </si>
  <si>
    <t xml:space="preserve">Батарейка: AG9 (LR45/LR936), 1.5 V, Лужні (Alkaline), 1 шт</t>
  </si>
  <si>
    <t xml:space="preserve">4846</t>
  </si>
  <si>
    <t xml:space="preserve">23425</t>
  </si>
  <si>
    <t xml:space="preserve">Батарейка: AG9 (LR45/LR936), 1.5 V, Лужні (Alkaline), 10 шт, Blister</t>
  </si>
  <si>
    <t xml:space="preserve">42722</t>
  </si>
  <si>
    <t xml:space="preserve">Alkaline Power / LR14APB/2BP</t>
  </si>
  <si>
    <t xml:space="preserve">Батарейка: C (LR14), 1.5 V, Лужні (Alkaline), 2 шт, Blister</t>
  </si>
  <si>
    <t xml:space="preserve">47236</t>
  </si>
  <si>
    <t xml:space="preserve">Standart Power</t>
  </si>
  <si>
    <t xml:space="preserve">6669</t>
  </si>
  <si>
    <t xml:space="preserve">7438</t>
  </si>
  <si>
    <t xml:space="preserve">17476</t>
  </si>
  <si>
    <t xml:space="preserve">23789</t>
  </si>
  <si>
    <t xml:space="preserve">High Energy</t>
  </si>
  <si>
    <t xml:space="preserve">23790</t>
  </si>
  <si>
    <t xml:space="preserve">31603</t>
  </si>
  <si>
    <t xml:space="preserve">36201</t>
  </si>
  <si>
    <t xml:space="preserve">22568</t>
  </si>
  <si>
    <t xml:space="preserve">Perfeo</t>
  </si>
  <si>
    <t xml:space="preserve">Батарейка: C (LR14), 1.5 V, Лужні (Alkaline), 2 шт, Bulk</t>
  </si>
  <si>
    <t xml:space="preserve">33086</t>
  </si>
  <si>
    <t xml:space="preserve">Батарейка: C (R14), 1.5 V, Вугільно-цинкові (Zn-Ca), 1 шт, Bulk</t>
  </si>
  <si>
    <t xml:space="preserve">35935</t>
  </si>
  <si>
    <t xml:space="preserve">Батарейка: C (R14), 1.5 V, Вугільно-цинкові (Zn-Ca), 2 шт, Blister</t>
  </si>
  <si>
    <t xml:space="preserve">42358</t>
  </si>
  <si>
    <t xml:space="preserve">Батарейка: C (R14), 1.5 V, Вугільно-цинкові (Zn-Ca), 2 шт, Bulk</t>
  </si>
  <si>
    <t xml:space="preserve">49184</t>
  </si>
  <si>
    <t xml:space="preserve">Батарейка: CR1216, 3 V, Літієві (Li / FR / CR), 1 шт</t>
  </si>
  <si>
    <t xml:space="preserve">8641</t>
  </si>
  <si>
    <t xml:space="preserve">Батарейка: CR1220, 3 V, Літієві (Li / FR / CR), 1 шт</t>
  </si>
  <si>
    <t xml:space="preserve">14804</t>
  </si>
  <si>
    <t xml:space="preserve">16230</t>
  </si>
  <si>
    <t xml:space="preserve">8234</t>
  </si>
  <si>
    <t xml:space="preserve">Батарейка: CR1220, 3 V, Літієві (Li / FR / CR), 5 шт, Blister</t>
  </si>
  <si>
    <t xml:space="preserve">18633</t>
  </si>
  <si>
    <t xml:space="preserve">Батарейка: CR1225, 3 V, Літієві (Li / FR / CR), 1 шт</t>
  </si>
  <si>
    <t xml:space="preserve">5623</t>
  </si>
  <si>
    <t xml:space="preserve">CR123AC1</t>
  </si>
  <si>
    <t xml:space="preserve">Батарейка: CR123A, 3 V, Літієві (Li / FR / CR), 1 шт</t>
  </si>
  <si>
    <t xml:space="preserve">21226</t>
  </si>
  <si>
    <t xml:space="preserve">CR123A / 23459</t>
  </si>
  <si>
    <t xml:space="preserve">35221</t>
  </si>
  <si>
    <t xml:space="preserve">36883</t>
  </si>
  <si>
    <t xml:space="preserve">Photo</t>
  </si>
  <si>
    <t xml:space="preserve">49562</t>
  </si>
  <si>
    <t xml:space="preserve">33849</t>
  </si>
  <si>
    <t xml:space="preserve">Rechargeable</t>
  </si>
  <si>
    <t xml:space="preserve">Батарейка: CR123A, 3.7 V, Літій-іонні (Li-Ion), 1 шт</t>
  </si>
  <si>
    <t xml:space="preserve">15237</t>
  </si>
  <si>
    <t xml:space="preserve">CR1616-U5</t>
  </si>
  <si>
    <t xml:space="preserve">Батарейка: CR1616, 3 V, Літієві (Li / FR / CR), 1 шт</t>
  </si>
  <si>
    <t xml:space="preserve">15242</t>
  </si>
  <si>
    <t xml:space="preserve">CR1616</t>
  </si>
  <si>
    <t xml:space="preserve">20686</t>
  </si>
  <si>
    <t xml:space="preserve">25018</t>
  </si>
  <si>
    <t xml:space="preserve">10723</t>
  </si>
  <si>
    <t xml:space="preserve">Батарейка: CR1620, 3 V, Літієві (Li / FR / CR), 1 шт</t>
  </si>
  <si>
    <t xml:space="preserve">15221</t>
  </si>
  <si>
    <t xml:space="preserve">Professional / 06632101401</t>
  </si>
  <si>
    <t xml:space="preserve">Батарейка: CR1632, 3 V, Літієві (Li / FR / CR), 1 шт</t>
  </si>
  <si>
    <t xml:space="preserve">35130</t>
  </si>
  <si>
    <t xml:space="preserve">1898</t>
  </si>
  <si>
    <t xml:space="preserve">CR2016/01B</t>
  </si>
  <si>
    <t xml:space="preserve">Батарейка: CR2016, 3 V, Літієві (Li / FR / CR), 1 шт</t>
  </si>
  <si>
    <t xml:space="preserve">3478</t>
  </si>
  <si>
    <t xml:space="preserve">CR2016BEA</t>
  </si>
  <si>
    <t xml:space="preserve">15932</t>
  </si>
  <si>
    <t xml:space="preserve">16658</t>
  </si>
  <si>
    <t xml:space="preserve">31691</t>
  </si>
  <si>
    <t xml:space="preserve">49566</t>
  </si>
  <si>
    <t xml:space="preserve">48597</t>
  </si>
  <si>
    <t xml:space="preserve">Батарейка: CR2025, 3 V, Літієві (Li / FR / CR), 1 шт</t>
  </si>
  <si>
    <t xml:space="preserve">2432</t>
  </si>
  <si>
    <t xml:space="preserve">CR2025BEA</t>
  </si>
  <si>
    <t xml:space="preserve">2680</t>
  </si>
  <si>
    <t xml:space="preserve">7141</t>
  </si>
  <si>
    <t xml:space="preserve">11399</t>
  </si>
  <si>
    <t xml:space="preserve">34905</t>
  </si>
  <si>
    <t xml:space="preserve">25185</t>
  </si>
  <si>
    <t xml:space="preserve">Батарейка: CR2032, 3 V, Літієві (Li / FR / CR), 1 шт</t>
  </si>
  <si>
    <t xml:space="preserve">26688</t>
  </si>
  <si>
    <t xml:space="preserve">30410</t>
  </si>
  <si>
    <t xml:space="preserve">CR2032BEA</t>
  </si>
  <si>
    <t xml:space="preserve">34631</t>
  </si>
  <si>
    <t xml:space="preserve">43013</t>
  </si>
  <si>
    <t xml:space="preserve">CR2032C4</t>
  </si>
  <si>
    <t xml:space="preserve">48594</t>
  </si>
  <si>
    <t xml:space="preserve">CR2032-C5</t>
  </si>
  <si>
    <t xml:space="preserve">48595</t>
  </si>
  <si>
    <t xml:space="preserve">48596</t>
  </si>
  <si>
    <t xml:space="preserve">705</t>
  </si>
  <si>
    <t xml:space="preserve">Professional / 06032101401</t>
  </si>
  <si>
    <t xml:space="preserve">3098</t>
  </si>
  <si>
    <t xml:space="preserve">CR2032/01B</t>
  </si>
  <si>
    <t xml:space="preserve">6398</t>
  </si>
  <si>
    <t xml:space="preserve">11398</t>
  </si>
  <si>
    <t xml:space="preserve">CR2032-U5</t>
  </si>
  <si>
    <t xml:space="preserve">15215</t>
  </si>
  <si>
    <t xml:space="preserve">81575099</t>
  </si>
  <si>
    <t xml:space="preserve">27156</t>
  </si>
  <si>
    <t xml:space="preserve">29558</t>
  </si>
  <si>
    <t xml:space="preserve">32075</t>
  </si>
  <si>
    <t xml:space="preserve">32247</t>
  </si>
  <si>
    <t xml:space="preserve">Ergolux</t>
  </si>
  <si>
    <t xml:space="preserve">32858</t>
  </si>
  <si>
    <t xml:space="preserve">36789</t>
  </si>
  <si>
    <t xml:space="preserve">Special / 70320101</t>
  </si>
  <si>
    <t xml:space="preserve">37090</t>
  </si>
  <si>
    <t xml:space="preserve">20620</t>
  </si>
  <si>
    <t xml:space="preserve">Батарейка: CR2032, 3 V, Літієві (Li / FR / CR), 2 шт, Blister</t>
  </si>
  <si>
    <t xml:space="preserve">24742</t>
  </si>
  <si>
    <t xml:space="preserve">Батарейка: CR2450, 3 V, Літієві (Li / FR / CR), 1 шт</t>
  </si>
  <si>
    <t xml:space="preserve">32056</t>
  </si>
  <si>
    <t xml:space="preserve">Батарейка: D (LR20), 1.5 V, Лужні (Alkaline), 1 шт</t>
  </si>
  <si>
    <t xml:space="preserve">42725</t>
  </si>
  <si>
    <t xml:space="preserve">Alkaline Essential Power / LR20E/2BPR</t>
  </si>
  <si>
    <t xml:space="preserve">Батарейка: D (LR20), 1.5 V, Лужні (Alkaline), 2 шт, Blister</t>
  </si>
  <si>
    <t xml:space="preserve">46926</t>
  </si>
  <si>
    <t xml:space="preserve">Standart Power / LR20SPS/2SP</t>
  </si>
  <si>
    <t xml:space="preserve">48428</t>
  </si>
  <si>
    <t xml:space="preserve">Alkaline Power / LR20REB/2BP</t>
  </si>
  <si>
    <t xml:space="preserve">4901</t>
  </si>
  <si>
    <t xml:space="preserve">Stamina Plus / AM1B2D</t>
  </si>
  <si>
    <t xml:space="preserve">6397</t>
  </si>
  <si>
    <t xml:space="preserve">Alkaline Pro Power</t>
  </si>
  <si>
    <t xml:space="preserve">7235</t>
  </si>
  <si>
    <t xml:space="preserve">7714</t>
  </si>
  <si>
    <t xml:space="preserve">8737</t>
  </si>
  <si>
    <t xml:space="preserve">10056</t>
  </si>
  <si>
    <t xml:space="preserve">13589</t>
  </si>
  <si>
    <t xml:space="preserve">20180</t>
  </si>
  <si>
    <t xml:space="preserve">22135</t>
  </si>
  <si>
    <t xml:space="preserve">32074</t>
  </si>
  <si>
    <t xml:space="preserve">37903</t>
  </si>
  <si>
    <t xml:space="preserve">49245</t>
  </si>
  <si>
    <t xml:space="preserve">35888</t>
  </si>
  <si>
    <t xml:space="preserve">8617</t>
  </si>
  <si>
    <t xml:space="preserve">Батарейка: D (R20), 1.5 V, Вугільно-цинкові (Zn-Ca), 1 шт</t>
  </si>
  <si>
    <t xml:space="preserve">42728</t>
  </si>
  <si>
    <t xml:space="preserve">SUM1NUB2A</t>
  </si>
  <si>
    <t xml:space="preserve">Батарейка: D (R20), 1.5 V, Вугільно-цинкові (Zn-Ca), 2 шт, Blister</t>
  </si>
  <si>
    <t xml:space="preserve">5648</t>
  </si>
  <si>
    <t xml:space="preserve">81427278</t>
  </si>
  <si>
    <t xml:space="preserve">42100</t>
  </si>
  <si>
    <t xml:space="preserve">New Ultra / M3-AS07-020-0000</t>
  </si>
  <si>
    <t xml:space="preserve">Батарейка: D (R20), 1.5 V, Вугільно-цинкові (Zn-Ca), 2 шт, Bulk</t>
  </si>
  <si>
    <t xml:space="preserve">42257</t>
  </si>
  <si>
    <t xml:space="preserve">M3-AD07-001-0000</t>
  </si>
  <si>
    <t xml:space="preserve">33396</t>
  </si>
  <si>
    <t xml:space="preserve">6F221SW</t>
  </si>
  <si>
    <t xml:space="preserve">Батарейка: PP3 (6F22), 9 V, Вугільно-цинкові (Zn-Ca), 1 шт</t>
  </si>
  <si>
    <t xml:space="preserve">38494</t>
  </si>
  <si>
    <t xml:space="preserve">39557</t>
  </si>
  <si>
    <t xml:space="preserve">6F22-1BB</t>
  </si>
  <si>
    <t xml:space="preserve">41628</t>
  </si>
  <si>
    <t xml:space="preserve">42355</t>
  </si>
  <si>
    <t xml:space="preserve">GP1604G-S1</t>
  </si>
  <si>
    <t xml:space="preserve">42512</t>
  </si>
  <si>
    <t xml:space="preserve">S006PB1A</t>
  </si>
  <si>
    <t xml:space="preserve">42793</t>
  </si>
  <si>
    <t xml:space="preserve">SuperLife / 2022101301</t>
  </si>
  <si>
    <t xml:space="preserve">44609</t>
  </si>
  <si>
    <t xml:space="preserve">6F22REL/1BP</t>
  </si>
  <si>
    <t xml:space="preserve">47243</t>
  </si>
  <si>
    <t xml:space="preserve">6F22L1F/10</t>
  </si>
  <si>
    <t xml:space="preserve">48408</t>
  </si>
  <si>
    <t xml:space="preserve">Stamina Plus / 6AM6B1A</t>
  </si>
  <si>
    <t xml:space="preserve">719</t>
  </si>
  <si>
    <t xml:space="preserve">SuperLife / 02022101411</t>
  </si>
  <si>
    <t xml:space="preserve">732</t>
  </si>
  <si>
    <t xml:space="preserve">6677</t>
  </si>
  <si>
    <t xml:space="preserve">4645</t>
  </si>
  <si>
    <t xml:space="preserve">10380</t>
  </si>
  <si>
    <t xml:space="preserve">10381</t>
  </si>
  <si>
    <t xml:space="preserve">22528</t>
  </si>
  <si>
    <t xml:space="preserve">26320</t>
  </si>
  <si>
    <t xml:space="preserve">Peak Power</t>
  </si>
  <si>
    <t xml:space="preserve">32860</t>
  </si>
  <si>
    <t xml:space="preserve">36785</t>
  </si>
  <si>
    <t xml:space="preserve">Super Power / 80220201</t>
  </si>
  <si>
    <t xml:space="preserve">41306</t>
  </si>
  <si>
    <t xml:space="preserve">Батарейка: PP3 (6F22), 9 V, Вугільно-цинкові (Zn-Ca), 1 шт, (Euroenergy)</t>
  </si>
  <si>
    <t xml:space="preserve">5215</t>
  </si>
  <si>
    <t xml:space="preserve">942</t>
  </si>
  <si>
    <t xml:space="preserve">Батарейка: PP3 (6LR61), 9 V, Лужні (Alkaline), 1 шт</t>
  </si>
  <si>
    <t xml:space="preserve">19167</t>
  </si>
  <si>
    <t xml:space="preserve">22020</t>
  </si>
  <si>
    <t xml:space="preserve">LongLife</t>
  </si>
  <si>
    <t xml:space="preserve">25341</t>
  </si>
  <si>
    <t xml:space="preserve">26203</t>
  </si>
  <si>
    <t xml:space="preserve">49924</t>
  </si>
  <si>
    <t xml:space="preserve">28945</t>
  </si>
  <si>
    <t xml:space="preserve">29850</t>
  </si>
  <si>
    <t xml:space="preserve">Industrial / 6LP3146</t>
  </si>
  <si>
    <t xml:space="preserve">30794</t>
  </si>
  <si>
    <t xml:space="preserve">31481</t>
  </si>
  <si>
    <t xml:space="preserve">35887</t>
  </si>
  <si>
    <t xml:space="preserve">36786</t>
  </si>
  <si>
    <t xml:space="preserve">Mega Power / 90220101</t>
  </si>
  <si>
    <t xml:space="preserve">02. Зарядні пристрої, адаптери</t>
  </si>
  <si>
    <t xml:space="preserve">10321</t>
  </si>
  <si>
    <t xml:space="preserve">SB-PWR-48V-EU</t>
  </si>
  <si>
    <t xml:space="preserve">PSU: Мережевий, 96 W, Uвих ~ 48 V, Iвих 2 A</t>
  </si>
  <si>
    <t xml:space="preserve">48363</t>
  </si>
  <si>
    <t xml:space="preserve">CH-825</t>
  </si>
  <si>
    <t xml:space="preserve">PSU: Універсальний, 10 W, Uвх ~ 100-240 V, Uвих 5.0 V, Iвих 2.0 A</t>
  </si>
  <si>
    <t xml:space="preserve">16294</t>
  </si>
  <si>
    <t xml:space="preserve">JB-0520</t>
  </si>
  <si>
    <t xml:space="preserve">PSU: Універсальний, 10 W, Uвх ~ 100-240 V, Uвих 5.0 V, Iвих 2.0 A, 5.5x2.5 mm</t>
  </si>
  <si>
    <t xml:space="preserve">24185</t>
  </si>
  <si>
    <t xml:space="preserve">RTPSP10-5</t>
  </si>
  <si>
    <t xml:space="preserve">38255</t>
  </si>
  <si>
    <t xml:space="preserve">VT05020</t>
  </si>
  <si>
    <t xml:space="preserve">35546</t>
  </si>
  <si>
    <t xml:space="preserve">JX-0502</t>
  </si>
  <si>
    <t xml:space="preserve">PSU: Універсальний, 10.00 W, Uвх ~ 100-240 V, Uвих 5.0 V, Iвих 2.0 A, 3.5x1.35 mm</t>
  </si>
  <si>
    <t xml:space="preserve">36155</t>
  </si>
  <si>
    <t xml:space="preserve">JX-0502-5.5MM</t>
  </si>
  <si>
    <t xml:space="preserve">PSU: Універсальний, 10.00 W, Uвх ~ 100-240 V, Uвих 5.0 V, Iвих 2.0 A, 5.5x2.1 mm</t>
  </si>
  <si>
    <t xml:space="preserve">24187</t>
  </si>
  <si>
    <t xml:space="preserve">RTPS12-100</t>
  </si>
  <si>
    <t xml:space="preserve">PSU: Універсальний, 100 W, Uвх ~ 110-240 V, Uвих 12.0 V, Iвих 8.33 A, Клемні підключення</t>
  </si>
  <si>
    <t xml:space="preserve">48962</t>
  </si>
  <si>
    <t xml:space="preserve">Mean Well</t>
  </si>
  <si>
    <t xml:space="preserve">LPV-100-12</t>
  </si>
  <si>
    <t xml:space="preserve">PSU: Універсальний, 100 W, Uвх ~ 110-240 V, Uвих 12.0 V, Iвих 8.5 A, Захищений корпус IP67, Герметичний</t>
  </si>
  <si>
    <t xml:space="preserve">36815</t>
  </si>
  <si>
    <t xml:space="preserve">DH-PFM321D-EN</t>
  </si>
  <si>
    <t xml:space="preserve">PSU: Універсальний, 12 W, Uвх ~ 100-240 V, Uвих 12.0 V, Iвих 1.0 A, 5.5x2.1 mm</t>
  </si>
  <si>
    <t xml:space="preserve">27320</t>
  </si>
  <si>
    <t xml:space="preserve">Full Energy</t>
  </si>
  <si>
    <t xml:space="preserve">PS-121</t>
  </si>
  <si>
    <t xml:space="preserve">PSU: Універсальний, 12 W, Uвх ~ 100-240 V, Uвих 12.0 V, Iвих 1.0 A, 5.5x2.5 mm</t>
  </si>
  <si>
    <t xml:space="preserve">32426</t>
  </si>
  <si>
    <t xml:space="preserve">RTPSP_12-12</t>
  </si>
  <si>
    <t xml:space="preserve">32609</t>
  </si>
  <si>
    <t xml:space="preserve">EG-MC-008</t>
  </si>
  <si>
    <t xml:space="preserve">PSU: Універсальний, 12 W, Uвх ~ 100-240 V, Uвих 3.0-12.0 V, Iвих 1.0 A, Кількість змінних насадок 7, 2.3x0.7 mm, 4.0x1.7 mm, 5.5x2.5 mm, Jack 3.5, Jack 2.5, 3.5x1.35, 5.0x2.1</t>
  </si>
  <si>
    <t xml:space="preserve">22303</t>
  </si>
  <si>
    <t xml:space="preserve">GV-SAS-C 12V1A / LP4420</t>
  </si>
  <si>
    <t xml:space="preserve">PSU: Універсальний, 12 W, Uвх ~ 110-240 V, Uвих 12.0 V, Iвих 1.0 A, 5.5x2.5 mm</t>
  </si>
  <si>
    <t xml:space="preserve">35480</t>
  </si>
  <si>
    <t xml:space="preserve">T120100-2C1</t>
  </si>
  <si>
    <t xml:space="preserve">PSU: Універсальний, 12.00 W, Uвх ~ 100-240 V, Uвих 12.0 V, Iвих 1.00 A, 5.5x2.5 mm</t>
  </si>
  <si>
    <t xml:space="preserve">28998</t>
  </si>
  <si>
    <t xml:space="preserve">Yoso</t>
  </si>
  <si>
    <t xml:space="preserve">S-120-24</t>
  </si>
  <si>
    <t xml:space="preserve">PSU: Універсальний, 120 W, Uвх ~ 100-240 V, Uвих 24.0 V, Iвих 5.0 A, Клемні підключення</t>
  </si>
  <si>
    <t xml:space="preserve">38387</t>
  </si>
  <si>
    <t xml:space="preserve">SDR-120-48</t>
  </si>
  <si>
    <t xml:space="preserve">PSU: Універсальний, 120 W, Uвх ~ 100-240 V, Uвих 48.0 V, Iвих 2.5 A, Клемні підключення</t>
  </si>
  <si>
    <t xml:space="preserve">14214</t>
  </si>
  <si>
    <t xml:space="preserve">GV-SPS-C 12V10A-L / LP3450</t>
  </si>
  <si>
    <t xml:space="preserve">PSU: Універсальний, 120 W, Uвх ~ 110-240 V, Uвих 12.0 V, Iвих 10.0 A, Клемні підключення</t>
  </si>
  <si>
    <t xml:space="preserve">32430</t>
  </si>
  <si>
    <t xml:space="preserve">RTPS_12-120</t>
  </si>
  <si>
    <t xml:space="preserve">24186</t>
  </si>
  <si>
    <t xml:space="preserve">RTPSP15-5</t>
  </si>
  <si>
    <t xml:space="preserve">PSU: Універсальний, 15 W, Uвх ~ 100-240 V, Uвих 5.0 V, Iвих 3.0 A, 5.5x2.5 mm</t>
  </si>
  <si>
    <t xml:space="preserve">38253</t>
  </si>
  <si>
    <t xml:space="preserve">LX-005003000</t>
  </si>
  <si>
    <t xml:space="preserve">32435</t>
  </si>
  <si>
    <t xml:space="preserve">RTPS_12-150</t>
  </si>
  <si>
    <t xml:space="preserve">PSU: Універсальний, 150 W, Uвх ~ 110-240 V, Uвих 12.0 V, Iвих 12.5 A, Клемні підключення</t>
  </si>
  <si>
    <t xml:space="preserve">23882</t>
  </si>
  <si>
    <t xml:space="preserve">RTPSP18-9</t>
  </si>
  <si>
    <t xml:space="preserve">PSU: Універсальний, 18 W, Uвх ~ 100-240 V, Uвих 9.0 V, Iвих 2.0 A, 5.5x2.5 mm</t>
  </si>
  <si>
    <t xml:space="preserve">28204</t>
  </si>
  <si>
    <t xml:space="preserve">MLPSP9-2MINI</t>
  </si>
  <si>
    <t xml:space="preserve">38257</t>
  </si>
  <si>
    <t xml:space="preserve">YM-0920</t>
  </si>
  <si>
    <t xml:space="preserve">38259</t>
  </si>
  <si>
    <t xml:space="preserve">YT-0920</t>
  </si>
  <si>
    <t xml:space="preserve">22786</t>
  </si>
  <si>
    <t xml:space="preserve">GV-SPS-C 12V15A-L / LP3718</t>
  </si>
  <si>
    <t xml:space="preserve">PSU: Універсальний, 180 W, Uвх ~ 110-240 V, Uвих 12.0 V, Iвих 15.0 A, Клемні підключення</t>
  </si>
  <si>
    <t xml:space="preserve">32436</t>
  </si>
  <si>
    <t xml:space="preserve">RTPS_12-180</t>
  </si>
  <si>
    <t xml:space="preserve">37258</t>
  </si>
  <si>
    <t xml:space="preserve">RTPSP_180-24</t>
  </si>
  <si>
    <t xml:space="preserve">PSU: Універсальний, 180 W, Uвх ~ 110-240 V, Uвих 24.0 V, Iвих 7.5 A, 5.5x2.5 mm</t>
  </si>
  <si>
    <t xml:space="preserve">38254</t>
  </si>
  <si>
    <t xml:space="preserve">0504N25S</t>
  </si>
  <si>
    <t xml:space="preserve">PSU: Універсальний, 20 W, Uвх ~ 100-240 V, Uвих 5.0 V, Iвих 4.0 A, 5.5x2.5 mm</t>
  </si>
  <si>
    <t xml:space="preserve">32085</t>
  </si>
  <si>
    <t xml:space="preserve">LP15611</t>
  </si>
  <si>
    <t xml:space="preserve">PSU: Універсальний, 200 W, Uвх ~ 110-240 V, Uвих 12.0 V, Iвих 16.7 A, Клемні підключення</t>
  </si>
  <si>
    <t xml:space="preserve">32440</t>
  </si>
  <si>
    <t xml:space="preserve">RTPS_12-200</t>
  </si>
  <si>
    <t xml:space="preserve">37013</t>
  </si>
  <si>
    <t xml:space="preserve">PFM320D-EN</t>
  </si>
  <si>
    <t xml:space="preserve">PSU: Універсальний, 24 W, Uвх ~ 100-240 V, Uвих 12.0 V, Iвих 2.0 A, 5.5x2.1 mm</t>
  </si>
  <si>
    <t xml:space="preserve">18772</t>
  </si>
  <si>
    <t xml:space="preserve">ZH120200DC</t>
  </si>
  <si>
    <t xml:space="preserve">PSU: Універсальний, 24 W, Uвх ~ 100-240 V, Uвих 12.0 V, Iвих 2.0 A, 5.5x2.5 mm</t>
  </si>
  <si>
    <t xml:space="preserve">28203</t>
  </si>
  <si>
    <t xml:space="preserve">RTPSP24-12</t>
  </si>
  <si>
    <t xml:space="preserve">38079</t>
  </si>
  <si>
    <t xml:space="preserve">EG-MC-009</t>
  </si>
  <si>
    <t xml:space="preserve">PSU: Універсальний, 24 W, Uвх ~ 100-240 V, Uвих 3.0-12.0 V, Iвих 2.0 A, Кількість змінних насадок 7, 2.3x0.7 mm, 4.0x1.7 mm, 5.5x2.5 mm, Jack 3.5, Jack 2.5, 3.5x1.35, 5.0x2.1</t>
  </si>
  <si>
    <t xml:space="preserve">22302</t>
  </si>
  <si>
    <t xml:space="preserve">GV-SAS-C 12V2A / LP4428</t>
  </si>
  <si>
    <t xml:space="preserve">PSU: Універсальний, 24 W, Uвх ~ 110-240 V, Uвих 12.0 V, Iвих 2.0 A, 5.5x2.5 mm</t>
  </si>
  <si>
    <t xml:space="preserve">20101</t>
  </si>
  <si>
    <t xml:space="preserve">RT-PSW12-24</t>
  </si>
  <si>
    <t xml:space="preserve">PSU: Універсальний, 24 W, Uвх ~ 110-240 V, Uвих 12.0 V, Iвих 2.0 A, Захищений корпус IP67</t>
  </si>
  <si>
    <t xml:space="preserve">22779</t>
  </si>
  <si>
    <t xml:space="preserve">GV-SPS-C 12V20A-L / LP3451</t>
  </si>
  <si>
    <t xml:space="preserve">PSU: Універсальний, 240 W, Uвх ~ 110-240 V, Uвих 12.0 V, Iвих 20.0 A, Клемні підключення</t>
  </si>
  <si>
    <t xml:space="preserve">32427</t>
  </si>
  <si>
    <t xml:space="preserve">RTPS_12-240</t>
  </si>
  <si>
    <t xml:space="preserve">37260</t>
  </si>
  <si>
    <t xml:space="preserve">RTPSP_240-48</t>
  </si>
  <si>
    <t xml:space="preserve">PSU: Універсальний, 240 W, Uвх ~ 110-240 V, Uвих 48.0 V, Iвих 5.0 A, 5.5x2.5 mm</t>
  </si>
  <si>
    <t xml:space="preserve">38256</t>
  </si>
  <si>
    <t xml:space="preserve">YM-0550</t>
  </si>
  <si>
    <t xml:space="preserve">PSU: Універсальний, 25 W, Uвх ~ 100-240 V, Uвих 5.0 V, Iвих 5.0 A, 5.5x2.5 mm</t>
  </si>
  <si>
    <t xml:space="preserve">14381</t>
  </si>
  <si>
    <t xml:space="preserve">Ataba</t>
  </si>
  <si>
    <t xml:space="preserve">095200E</t>
  </si>
  <si>
    <t xml:space="preserve">PSU: Універсальний, 27 W, Uвх ~ 100-240 V, Uвих 9.0 V, Iвих 3.0 A, 5.5x2.5 mm</t>
  </si>
  <si>
    <t xml:space="preserve">23883</t>
  </si>
  <si>
    <t xml:space="preserve">RTPSP27-9</t>
  </si>
  <si>
    <t xml:space="preserve">38258</t>
  </si>
  <si>
    <t xml:space="preserve">DOV-YM-0930</t>
  </si>
  <si>
    <t xml:space="preserve">37885</t>
  </si>
  <si>
    <t xml:space="preserve">SAW30-240-1200GA</t>
  </si>
  <si>
    <t xml:space="preserve">PSU: Універсальний, 29 W, Uвх ~ 100-240 V, Uвих 24.0 V, Iвих 1.2 A, 5.5x2.1 mm</t>
  </si>
  <si>
    <t xml:space="preserve">35479</t>
  </si>
  <si>
    <t xml:space="preserve">T0500060-2C1</t>
  </si>
  <si>
    <t xml:space="preserve">PSU: Універсальний, 3.00 W, Uвх ~ 100-240 V, Uвих 5.0 V, Iвих 0.60 A, 3.5x1.7 mm</t>
  </si>
  <si>
    <t xml:space="preserve">21281</t>
  </si>
  <si>
    <t xml:space="preserve">GV-SAS-C 12V3A / LP4429</t>
  </si>
  <si>
    <t xml:space="preserve">PSU: Універсальний, 36 W, Uвх ~ 110-240 V, Uвих 12.0 V, Iвих 3.0 A, 5.5x2.1 mm</t>
  </si>
  <si>
    <t xml:space="preserve">36956</t>
  </si>
  <si>
    <t xml:space="preserve">PSU: Універсальний, 36 W, Uвх ~ 110-240 V, Uвих 12.0 V, Iвих 3.0 A, 5.5x2.5 mm</t>
  </si>
  <si>
    <t xml:space="preserve">32428</t>
  </si>
  <si>
    <t xml:space="preserve">RTPS_12-360</t>
  </si>
  <si>
    <t xml:space="preserve">PSU: Універсальний, 360 W, Uвх ~ 110-240 V, Uвих 12.0 V, Iвих 30.0 A, Клемні підключення</t>
  </si>
  <si>
    <t xml:space="preserve">18762</t>
  </si>
  <si>
    <t xml:space="preserve">YM-1530</t>
  </si>
  <si>
    <t xml:space="preserve">PSU: Універсальний, 45 W, Uвх ~ 100-240 V, Uвих 15.0 V, Iвих 3.0 A, 5.5x2.5 mm</t>
  </si>
  <si>
    <t xml:space="preserve">28742</t>
  </si>
  <si>
    <t xml:space="preserve">RTPSP48-24</t>
  </si>
  <si>
    <t xml:space="preserve">PSU: Універсальний, 48 W, Uвх ~ 100-240 V, Uвих 24.0 V, Iвих 2.0 A, 5.5x2.5 mm</t>
  </si>
  <si>
    <t xml:space="preserve">22769</t>
  </si>
  <si>
    <t xml:space="preserve">GV-SAS-C 12V4A / LP4430</t>
  </si>
  <si>
    <t xml:space="preserve">PSU: Універсальний, 48 W, Uвх ~ 110-240 V, Uвих 12.0 V, Iвих 4.0 A, 5.5x2.1 mm</t>
  </si>
  <si>
    <t xml:space="preserve">35767</t>
  </si>
  <si>
    <t xml:space="preserve">GV-SPS-C12V4A-LS</t>
  </si>
  <si>
    <t xml:space="preserve">PSU: Універсальний, 48 W, Uвх ~ 110-240 V, Uвих 12.0 V, Iвих 4.0 A, Клемні підключення</t>
  </si>
  <si>
    <t xml:space="preserve">24184</t>
  </si>
  <si>
    <t xml:space="preserve">RTPSP5-5</t>
  </si>
  <si>
    <t xml:space="preserve">PSU: Універсальний, 5 W, Uвх ~ 100-240 V, Uвих 5.0 V, Iвих 1.0 A, 5.5x2.5 mm</t>
  </si>
  <si>
    <t xml:space="preserve">32127</t>
  </si>
  <si>
    <t xml:space="preserve">T090060-2C1</t>
  </si>
  <si>
    <t xml:space="preserve">PSU: Універсальний, 5.40 W, Uвх ~ 100-240 V, Uвих 9.0 V, Iвих 0.6 A, 5.5x2.5 mm</t>
  </si>
  <si>
    <t xml:space="preserve">21283</t>
  </si>
  <si>
    <t xml:space="preserve">GV-SAS-C 12V5A / LP4431</t>
  </si>
  <si>
    <t xml:space="preserve">PSU: Універсальний, 60 W, Uвх ~ 110-240 V, Uвих 12.0 V, Iвих 5.0 A, 5.5x2.1 mm</t>
  </si>
  <si>
    <t xml:space="preserve">14850</t>
  </si>
  <si>
    <t xml:space="preserve">F-60-12</t>
  </si>
  <si>
    <t xml:space="preserve">PSU: Універсальний, 60 W, Uвх ~ 110-240 V, Uвих 12.0 V, Iвих 5.0 A, Захищений корпус IP67</t>
  </si>
  <si>
    <t xml:space="preserve">28870</t>
  </si>
  <si>
    <t xml:space="preserve">GV-SPS-C12V5A-LS</t>
  </si>
  <si>
    <t xml:space="preserve">PSU: Універсальний, 60 W, Uвх ~ 110-240 V, Uвих 12.0 V, Iвих 5.0 A, Клемні підключення</t>
  </si>
  <si>
    <t xml:space="preserve">37383</t>
  </si>
  <si>
    <t xml:space="preserve">RTPS_12-60</t>
  </si>
  <si>
    <t xml:space="preserve">35768</t>
  </si>
  <si>
    <t xml:space="preserve">LP20228</t>
  </si>
  <si>
    <t xml:space="preserve">PSU: Універсальний, 60 W, Uвх ~ 110-240 V, Uвих 12.0 V, Iвих 5.0 A, Клемні підключення, Герметичний</t>
  </si>
  <si>
    <t xml:space="preserve">32128</t>
  </si>
  <si>
    <t xml:space="preserve">T090085-2C1</t>
  </si>
  <si>
    <t xml:space="preserve">PSU: Універсальний, 7.65 W, Uвх ~ 100-240 V, Uвих 9.0 V, Iвих 0.85 A, 5.5x2.5 mm</t>
  </si>
  <si>
    <t xml:space="preserve">32444</t>
  </si>
  <si>
    <t xml:space="preserve">RTPSP_72-12</t>
  </si>
  <si>
    <t xml:space="preserve">PSU: Універсальний, 72 W, Uвх ~ 100-240 V, Uвих 12.0 V, Iвих 6.0 A, 5.5x2.5 mm</t>
  </si>
  <si>
    <t xml:space="preserve">26923</t>
  </si>
  <si>
    <t xml:space="preserve">RTPSP_72-24</t>
  </si>
  <si>
    <t xml:space="preserve">PSU: Універсальний, 72 W, Uвх ~ 100-240 V, Uвих 24.0 V, Iвих 3.0 A, 5.5x2.5 mm</t>
  </si>
  <si>
    <t xml:space="preserve">29565</t>
  </si>
  <si>
    <t xml:space="preserve">RTPS24-72</t>
  </si>
  <si>
    <t xml:space="preserve">PSU: Універсальний, 72 W, Uвх ~ 100-240 V, Uвих 24.0 V, Iвих 3.0 A, Клемні підключення</t>
  </si>
  <si>
    <t xml:space="preserve">22409</t>
  </si>
  <si>
    <t xml:space="preserve">YM-2430</t>
  </si>
  <si>
    <t xml:space="preserve">PSU: Універсальний, 72 W, Uвх ~ 110-240 V, Uвих 24.0 V, Iвих 3.0 A, 5.5x2.5 mm</t>
  </si>
  <si>
    <t xml:space="preserve">37384</t>
  </si>
  <si>
    <t xml:space="preserve">RTPS_12-84</t>
  </si>
  <si>
    <t xml:space="preserve">PSU: Універсальний, 84 W, Uвх ~ 110-240 V, Uвих 12.0 V, Iвих 7.0 A, Клемні підключення</t>
  </si>
  <si>
    <t xml:space="preserve">20097</t>
  </si>
  <si>
    <t xml:space="preserve">RT-PSP9-9</t>
  </si>
  <si>
    <t xml:space="preserve">PSU: Універсальний, 9 W, Uвх ~ 100-240 V, Uвих 9.0 V, Iвих 1.0 A, 5.5x2.5 mm</t>
  </si>
  <si>
    <t xml:space="preserve">26922</t>
  </si>
  <si>
    <t xml:space="preserve">RTPSP48-2</t>
  </si>
  <si>
    <t xml:space="preserve">PSU: Універсальний, 96 W, Uвх ~ 100-240 V, Uвих 48.0 V, Iвих 2.0 A, 5.5x2.5 mm</t>
  </si>
  <si>
    <t xml:space="preserve">37323</t>
  </si>
  <si>
    <t xml:space="preserve">GV-SAS-C_12V8A</t>
  </si>
  <si>
    <t xml:space="preserve">PSU: Універсальний, 96 W, Uвх ~ 110-240 V, Uвих 12.0 V, Iвих 8.0 A, 5.5x2.1 mm</t>
  </si>
  <si>
    <t xml:space="preserve">19514</t>
  </si>
  <si>
    <t xml:space="preserve">EG-SSM-01</t>
  </si>
  <si>
    <t xml:space="preserve">Вимірювач потужності 230В, струм навантаження - до 16А, дисплей.</t>
  </si>
  <si>
    <t xml:space="preserve">21305</t>
  </si>
  <si>
    <t xml:space="preserve">EG-SST-01</t>
  </si>
  <si>
    <t xml:space="preserve">Євророзетка з таймером 230В, струм навантаження - до 16А, дисплей.</t>
  </si>
  <si>
    <t xml:space="preserve">46810</t>
  </si>
  <si>
    <t xml:space="preserve">Forward</t>
  </si>
  <si>
    <t xml:space="preserve">FAPAD04BKE</t>
  </si>
  <si>
    <t xml:space="preserve">Зарядний пристрій AA на 2 шт., 6F22 на 1шт., 2 USB 1A / Forward EU All in1 Charger 12В/220В</t>
  </si>
  <si>
    <t xml:space="preserve">35655</t>
  </si>
  <si>
    <t xml:space="preserve">LII-100</t>
  </si>
  <si>
    <t xml:space="preserve">Зарядний пристрій AA, AAA на 1 шт. / Liitokala (C (R14), 18650, 14500, 16340, 18500)(Ni-Mh, Ni-Cd, Li-Ion, LiFePO4)</t>
  </si>
  <si>
    <t xml:space="preserve">36022</t>
  </si>
  <si>
    <t xml:space="preserve">LII-S1</t>
  </si>
  <si>
    <t xml:space="preserve">38317</t>
  </si>
  <si>
    <t xml:space="preserve">LII-100C</t>
  </si>
  <si>
    <t xml:space="preserve">41949</t>
  </si>
  <si>
    <t xml:space="preserve">Зарядний пристрій AA, AAA на 2 шт. / DURACELL CEF20 + акумулятори 2x900mAh AAA</t>
  </si>
  <si>
    <t xml:space="preserve">42513</t>
  </si>
  <si>
    <t xml:space="preserve">75069937</t>
  </si>
  <si>
    <t xml:space="preserve">Зарядний пристрій AA, AAA на 2 шт. / DURACELL CEF24 + акумулятори 2x2450mAh AA</t>
  </si>
  <si>
    <t xml:space="preserve">39553</t>
  </si>
  <si>
    <t xml:space="preserve">Зарядний пристрій AA, AAA на 2 шт. / ENERGIZER mini Charger + акумулятори 2x2000mAh AA</t>
  </si>
  <si>
    <t xml:space="preserve">41915</t>
  </si>
  <si>
    <t xml:space="preserve">Зарядний пристрій AA, AAA на 2 шт. / ENERGIZER mini Charger + акумулятори 2x850mAh AAA</t>
  </si>
  <si>
    <t xml:space="preserve">39177</t>
  </si>
  <si>
    <t xml:space="preserve">Зарядний пристрій AA, AAA на 2 шт. / Euroenergy BC-0908-TUV</t>
  </si>
  <si>
    <t xml:space="preserve">47225</t>
  </si>
  <si>
    <t xml:space="preserve">GPPB330GSW250-UE2</t>
  </si>
  <si>
    <t xml:space="preserve">Зарядний пристрій AA, AAA на 2 шт. / GP PowerBank + акумулятори 2х2500mAh</t>
  </si>
  <si>
    <t xml:space="preserve">34119</t>
  </si>
  <si>
    <t xml:space="preserve">GPAR02GS210B-CR2</t>
  </si>
  <si>
    <t xml:space="preserve">Зарядний пристрій AA, AAA на 2 шт. / GP ReCyko+ + акумулятори 2х2050mAh AA ReCyko+</t>
  </si>
  <si>
    <t xml:space="preserve">34120</t>
  </si>
  <si>
    <t xml:space="preserve">GPSA006W3C85B-UE2SOLAR</t>
  </si>
  <si>
    <t xml:space="preserve">Зарядний пристрій AA, AAA на 2 шт. / GP ReCyko+ Solar Charger + акумулятори 2x850мАh AAA</t>
  </si>
  <si>
    <t xml:space="preserve">35654</t>
  </si>
  <si>
    <t xml:space="preserve">LII-202</t>
  </si>
  <si>
    <t xml:space="preserve">Зарядний пристрій AA, AAA на 2 шт. / Liitokala (C (R14), 18650, 14500, 16340, 18500)(Ni-Mh, Ni-Cd, Li-Ion, LiFePO4)</t>
  </si>
  <si>
    <t xml:space="preserve">35658</t>
  </si>
  <si>
    <t xml:space="preserve">LII-C2</t>
  </si>
  <si>
    <t xml:space="preserve">36308</t>
  </si>
  <si>
    <t xml:space="preserve">LII-PD2</t>
  </si>
  <si>
    <t xml:space="preserve">36310</t>
  </si>
  <si>
    <t xml:space="preserve">LII-S2</t>
  </si>
  <si>
    <t xml:space="preserve">38318</t>
  </si>
  <si>
    <t xml:space="preserve">LII-PL2</t>
  </si>
  <si>
    <t xml:space="preserve">Зарядний пристрій AA, AAA на 2 шт. / Liitokala, 18650, 14500, 16340, 18500)(Ni-Mh, Ni-Cd, Li-Ion, LiFePO4)</t>
  </si>
  <si>
    <t xml:space="preserve">36078</t>
  </si>
  <si>
    <t xml:space="preserve">BCG34HS</t>
  </si>
  <si>
    <t xml:space="preserve">Зарядний пристрій AA, AAA на 2 шт. / SONY Compact Charger</t>
  </si>
  <si>
    <t xml:space="preserve">47886</t>
  </si>
  <si>
    <t xml:space="preserve">BCG34HWN</t>
  </si>
  <si>
    <t xml:space="preserve">6784</t>
  </si>
  <si>
    <t xml:space="preserve">BCG-34HW2RN</t>
  </si>
  <si>
    <t xml:space="preserve">Зарядний пристрій AA, AAA на 2 шт. / SONY Compact Charger + акумулятори 2x1000mAh AAA</t>
  </si>
  <si>
    <t xml:space="preserve">41090</t>
  </si>
  <si>
    <t xml:space="preserve">BCG34HS2E</t>
  </si>
  <si>
    <t xml:space="preserve">Зарядний пристрій AA, AAA на 2 шт. / SONY Compact Charger + акумулятори 2x2500mAh AA</t>
  </si>
  <si>
    <t xml:space="preserve">44943</t>
  </si>
  <si>
    <t xml:space="preserve">BCG34HW2EN</t>
  </si>
  <si>
    <t xml:space="preserve">34907</t>
  </si>
  <si>
    <t xml:space="preserve">WBC-0805A</t>
  </si>
  <si>
    <t xml:space="preserve">Зарядний пристрій AA, AAA на 2 шт. / USB підключення</t>
  </si>
  <si>
    <t xml:space="preserve">44930</t>
  </si>
  <si>
    <t xml:space="preserve">57051101421</t>
  </si>
  <si>
    <t xml:space="preserve">Зарядний пристрій AA, AAA на 2 шт. / VARTA 57051 Backup Charger + акумулятори 2x2100mAh AA</t>
  </si>
  <si>
    <t xml:space="preserve">38782</t>
  </si>
  <si>
    <t xml:space="preserve">Зарядний пристрій AA, AAA на 2 шт. / VARTA 57066</t>
  </si>
  <si>
    <t xml:space="preserve">39554</t>
  </si>
  <si>
    <t xml:space="preserve">Зарядний пристрій AA, AAA на 2 шт. / VARTA 57066 + акумулятори 2х2500mAh AA</t>
  </si>
  <si>
    <t xml:space="preserve">42799</t>
  </si>
  <si>
    <t xml:space="preserve">57069101421</t>
  </si>
  <si>
    <t xml:space="preserve">Зарядний пристрій AA, AAA на 2 шт. / VARTA 57069 Traveller charger + акумулятори 2х2100mAh AA</t>
  </si>
  <si>
    <t xml:space="preserve">44928</t>
  </si>
  <si>
    <t xml:space="preserve">57069201421</t>
  </si>
  <si>
    <t xml:space="preserve">Зарядний пристрій AA, AAA на 2 шт. / VARTA 57069 Traveller charger + акумулятори 2х800mAh AAA</t>
  </si>
  <si>
    <t xml:space="preserve">10726</t>
  </si>
  <si>
    <t xml:space="preserve">57646101401</t>
  </si>
  <si>
    <t xml:space="preserve">Зарядний пристрій AA, AAA на 2 шт. / VARTA 57646 Mini charger</t>
  </si>
  <si>
    <t xml:space="preserve">40640</t>
  </si>
  <si>
    <t xml:space="preserve">57666101401</t>
  </si>
  <si>
    <t xml:space="preserve">Зарядний пристрій AA, AAA на 2 шт. / VARTA 57666 Mini charger</t>
  </si>
  <si>
    <t xml:space="preserve">721</t>
  </si>
  <si>
    <t xml:space="preserve">57666101421</t>
  </si>
  <si>
    <t xml:space="preserve">Зарядний пристрій AA, AAA на 2 шт. / VARTA 57666 Mini charger + акумулятори 2х1600mAh AA</t>
  </si>
  <si>
    <t xml:space="preserve">42800</t>
  </si>
  <si>
    <t xml:space="preserve">57666101451</t>
  </si>
  <si>
    <t xml:space="preserve">Зарядний пристрій AA, AAA на 2 шт. / VARTA 57666 Mini charger + акумулятори 2х2100mAh AA</t>
  </si>
  <si>
    <t xml:space="preserve">43378</t>
  </si>
  <si>
    <t xml:space="preserve">57666101461</t>
  </si>
  <si>
    <t xml:space="preserve">Зарядний пристрій AA, AAA на 2 шт. / VARTA 57666 Mini charger + акумулятори 2х2500mAh AA</t>
  </si>
  <si>
    <t xml:space="preserve">44929</t>
  </si>
  <si>
    <t xml:space="preserve">57666201421</t>
  </si>
  <si>
    <t xml:space="preserve">Зарядний пристрій AA, AAA на 2 шт. / VARTA 57666 Mini charger + акумулятори 2х800mAh AAA</t>
  </si>
  <si>
    <t xml:space="preserve">40639</t>
  </si>
  <si>
    <t xml:space="preserve">Зарядний пристрій AA, AAA на 2 шт. / VARTA 57666 Mini charger + акумулятори 4х2100mAh AA</t>
  </si>
  <si>
    <t xml:space="preserve">720</t>
  </si>
  <si>
    <t xml:space="preserve">57610201401</t>
  </si>
  <si>
    <t xml:space="preserve">Зарядний пристрій AA, AAA на 2 шт. / VARTA Basic Daily</t>
  </si>
  <si>
    <t xml:space="preserve">39556</t>
  </si>
  <si>
    <t xml:space="preserve">Зарядний пристрій AA, AAA на 2 шт., 6F22 на 1шт. / Eнергія (EH-101) міні</t>
  </si>
  <si>
    <t xml:space="preserve">40538</t>
  </si>
  <si>
    <t xml:space="preserve">Зарядний пристрій AA, AAA на 2 шт., 6F22 на 1шт. / UFO RP866</t>
  </si>
  <si>
    <t xml:space="preserve">39180</t>
  </si>
  <si>
    <t xml:space="preserve">RP866+2XHRAA2300</t>
  </si>
  <si>
    <t xml:space="preserve">Зарядний пристрій AA, AAA на 2 шт., 6F22 на 1шт. / UFO RP866 + акумулятори 2x2300mAh AA</t>
  </si>
  <si>
    <t xml:space="preserve">39549</t>
  </si>
  <si>
    <t xml:space="preserve">RP866+2XHRAAA850</t>
  </si>
  <si>
    <t xml:space="preserve">Зарядний пристрій AA, AAA на 2 шт., 6F22 на 1шт. / UFO RP866 + акумулятори 2x850mAh ААА</t>
  </si>
  <si>
    <t xml:space="preserve">38421</t>
  </si>
  <si>
    <t xml:space="preserve">CEF14 / 5004990</t>
  </si>
  <si>
    <t xml:space="preserve">Зарядний пристрій AA, AAA на 4 шт. / Duracell CEF14 + AA/HR06 NI-MH 1300 mAh BL 2шт + AAA/HR03 NI-MH 750 mAh BL 2шт</t>
  </si>
  <si>
    <t xml:space="preserve">34948</t>
  </si>
  <si>
    <t xml:space="preserve">BC-USB-01</t>
  </si>
  <si>
    <t xml:space="preserve">Зарядний пристрій AA, AAA на 4 шт. / EnerGenie BC-USB-01</t>
  </si>
  <si>
    <t xml:space="preserve">38535</t>
  </si>
  <si>
    <t xml:space="preserve">Зарядний пристрій AA, AAA на 4 шт. / Euroenergy BC-1013-TUV</t>
  </si>
  <si>
    <t xml:space="preserve">39555</t>
  </si>
  <si>
    <t xml:space="preserve">Зарядний пристрій AA, AAA на 4 шт. / Eнергія (EH-100)</t>
  </si>
  <si>
    <t xml:space="preserve">39176</t>
  </si>
  <si>
    <t xml:space="preserve">Зарядний пристрій AA, AAA на 4 шт. / Eнергія (EH-107) міні</t>
  </si>
  <si>
    <t xml:space="preserve">6306</t>
  </si>
  <si>
    <t xml:space="preserve">GPPB27GS270-2UE4</t>
  </si>
  <si>
    <t xml:space="preserve">Зарядний пристрій AA, AAA на 4 шт. / GP PowerBank + акумулятори 4х2700mAh AA</t>
  </si>
  <si>
    <t xml:space="preserve">44922</t>
  </si>
  <si>
    <t xml:space="preserve">GPPB27GS250-UE4</t>
  </si>
  <si>
    <t xml:space="preserve">Зарядний пристрій AA, AAA на 4 шт. / GP PowerBank Quick3 + акумулятори 4х2500mAh AA</t>
  </si>
  <si>
    <t xml:space="preserve">33916</t>
  </si>
  <si>
    <t xml:space="preserve">GPAR01GS210B-EE4</t>
  </si>
  <si>
    <t xml:space="preserve">Зарядний пристрій AA, AAA на 4 шт. / GP ReCyko+ + акумулятори 2х2050mAh AA ReCyko+</t>
  </si>
  <si>
    <t xml:space="preserve">42514</t>
  </si>
  <si>
    <t xml:space="preserve">3952199</t>
  </si>
  <si>
    <t xml:space="preserve">Зарядний пристрій AA, AAA на 4 шт. / KODAK Charger K620E-C</t>
  </si>
  <si>
    <t xml:space="preserve">41950</t>
  </si>
  <si>
    <t xml:space="preserve">Зарядний пристрій AA, AAA на 4 шт. / KODAK Charger K620E-C + акумулятори 4x2000mAh AA</t>
  </si>
  <si>
    <t xml:space="preserve">42515</t>
  </si>
  <si>
    <t xml:space="preserve">3944725</t>
  </si>
  <si>
    <t xml:space="preserve">Зарядний пристрій AA, AAA на 4 шт. / KODAK Charger K620E-C + акумулятори 4x2100mAh AA</t>
  </si>
  <si>
    <t xml:space="preserve">17064</t>
  </si>
  <si>
    <t xml:space="preserve">La Crosse</t>
  </si>
  <si>
    <t xml:space="preserve">BC-700</t>
  </si>
  <si>
    <t xml:space="preserve">Зарядний пристрій AA, AAA на 4 шт. / La Crosse BC-700</t>
  </si>
  <si>
    <t xml:space="preserve">35652</t>
  </si>
  <si>
    <t xml:space="preserve">LII-S4</t>
  </si>
  <si>
    <t xml:space="preserve">Зарядний пристрій AA, AAA на 4 шт. / Liitokala (C (R14), 18650, 14500, 16340, 18500)(Ni-Mh, Ni-Cd, Li-Ion, LiFePO4)</t>
  </si>
  <si>
    <t xml:space="preserve">35653</t>
  </si>
  <si>
    <t xml:space="preserve">LII-402</t>
  </si>
  <si>
    <t xml:space="preserve">35656</t>
  </si>
  <si>
    <t xml:space="preserve">LII-PD4</t>
  </si>
  <si>
    <t xml:space="preserve">35657</t>
  </si>
  <si>
    <t xml:space="preserve">LII-M4</t>
  </si>
  <si>
    <t xml:space="preserve">Зарядний пристрій AA, AAA на 4 шт. / Liitokala (C (R14), 18650, 14500, 16340, 18500)(Ni-Mh, Ni-Cd, Li-Ion, LiFePO4), PowerBank</t>
  </si>
  <si>
    <t xml:space="preserve">36023</t>
  </si>
  <si>
    <t xml:space="preserve">LII-500</t>
  </si>
  <si>
    <t xml:space="preserve">38319</t>
  </si>
  <si>
    <t xml:space="preserve">LII-D4</t>
  </si>
  <si>
    <t xml:space="preserve">Зарядний пристрій AA, AAA на 4 шт. / Liitokala (C (R14)/D (HR20)/ (6LF22), 18650, 14500, 16340, 18500)(Ni-Mh, Ni-Cd, Li-Ion, LiFePO4)</t>
  </si>
  <si>
    <t xml:space="preserve">36307</t>
  </si>
  <si>
    <t xml:space="preserve">LII-PL4</t>
  </si>
  <si>
    <t xml:space="preserve">Зарядний пристрій AA, AAA на 4 шт. / Liitokala, 18650, 14500, 16340, 18500)(Ni-Mh, Ni-Cd, Li-Ion, LiFePO4)</t>
  </si>
  <si>
    <t xml:space="preserve">36309</t>
  </si>
  <si>
    <t xml:space="preserve">LII-NL4</t>
  </si>
  <si>
    <t xml:space="preserve">Зарядний пристрій AA, AAA на 4 шт. / Liitokala, 18650, 14500, 16340, 18500)(Ni-Mh, Ni-Cd, Li-Ion, LiFePO4) Один канал для заряджання Крона 9 V</t>
  </si>
  <si>
    <t xml:space="preserve">9996</t>
  </si>
  <si>
    <t xml:space="preserve">BQ-CC03 / BK-KJQ03E22E</t>
  </si>
  <si>
    <t xml:space="preserve">Зарядний пристрій AA, AAA на 4 шт. / Panasonic Power Charger + акумулятори 2x2050mAh AA + 2x800mAh AAA</t>
  </si>
  <si>
    <t xml:space="preserve">9995</t>
  </si>
  <si>
    <t xml:space="preserve">BQ-CC03 / BK-KJQ03E40E</t>
  </si>
  <si>
    <t xml:space="preserve">Зарядний пристрій AA, AAA на 4 шт. / Panasonic Power Charger + акумулятори 4x1900mAh AA</t>
  </si>
  <si>
    <t xml:space="preserve">18211</t>
  </si>
  <si>
    <t xml:space="preserve">K-KJ18MCC40E</t>
  </si>
  <si>
    <t xml:space="preserve">Зарядний пристрій AA, AAA на 4 шт. / Panasonic/BQ-CC18 + акумулятори ENELOOP/BK-3MCCE 4х1900mAh AA</t>
  </si>
  <si>
    <t xml:space="preserve">3228</t>
  </si>
  <si>
    <t xml:space="preserve">SCB1405NB</t>
  </si>
  <si>
    <t xml:space="preserve">Зарядний пристрій AA, AAA на 4 шт. / Philips SCB1405NB</t>
  </si>
  <si>
    <t xml:space="preserve">39178</t>
  </si>
  <si>
    <t xml:space="preserve">Зарядний пристрій AA, AAA на 4 шт. / Pleomax 1018 Power Chager Plus + акумулятори 2x1700mAh AA</t>
  </si>
  <si>
    <t xml:space="preserve">42516</t>
  </si>
  <si>
    <t xml:space="preserve">BCG34HLD4R</t>
  </si>
  <si>
    <t xml:space="preserve">Зарядний пристрій AA, AAA на 4 шт. / SONY Power Charger + акумулятори 4x1000mAh AA</t>
  </si>
  <si>
    <t xml:space="preserve">41894</t>
  </si>
  <si>
    <t xml:space="preserve">BCG34HLD4E</t>
  </si>
  <si>
    <t xml:space="preserve">Зарядний пристрій AA, AAA на 4 шт. / SONY Power Charger + акумулятори 4x2500mAh AA</t>
  </si>
  <si>
    <t xml:space="preserve">46950</t>
  </si>
  <si>
    <t xml:space="preserve">BCG34HH4EN</t>
  </si>
  <si>
    <t xml:space="preserve">45871</t>
  </si>
  <si>
    <t xml:space="preserve">BCG34HH4FN</t>
  </si>
  <si>
    <t xml:space="preserve">Зарядний пристрій AA, AAA на 4 шт. / SONY Power Charger + акумулятори 4x2700mAh AA</t>
  </si>
  <si>
    <t xml:space="preserve">46936</t>
  </si>
  <si>
    <t xml:space="preserve">BCG34HLD4F</t>
  </si>
  <si>
    <t xml:space="preserve">44940</t>
  </si>
  <si>
    <t xml:space="preserve">BCG34HRE4N</t>
  </si>
  <si>
    <t xml:space="preserve">Зарядний пристрій AA, AAA на 4 шт. / SONY Quick Refresh Charger + акумулятори 4x2500mAh AA</t>
  </si>
  <si>
    <t xml:space="preserve">43843</t>
  </si>
  <si>
    <t xml:space="preserve">Зарядний пристрій AA, AAA на 4 шт. / SONY Super Quick Charger + акумулятори 4x2500mAh AA</t>
  </si>
  <si>
    <t xml:space="preserve">722</t>
  </si>
  <si>
    <t xml:space="preserve">BCG34HVE4N</t>
  </si>
  <si>
    <t xml:space="preserve">Зарядний пристрій AA, AAA на 4 шт. / SONY Super Quick Charger with Car Adaptor + акумулятори 4x2500mAh AA</t>
  </si>
  <si>
    <t xml:space="preserve">42056</t>
  </si>
  <si>
    <t xml:space="preserve">BCG34HVE4F</t>
  </si>
  <si>
    <t xml:space="preserve">Зарядний пристрій AA, AAA на 4 шт. / SONY Super Quick Charger with Car Adaptor + акумулятори 4x2700mAh AA</t>
  </si>
  <si>
    <t xml:space="preserve">30186</t>
  </si>
  <si>
    <t xml:space="preserve">BCG34HRMF4</t>
  </si>
  <si>
    <t xml:space="preserve">Зарядний пристрій AA, AAA на 4 шт. / SONY Super Quick Charger with LCD + акумулятори 4x2700mAh AA</t>
  </si>
  <si>
    <t xml:space="preserve">7713</t>
  </si>
  <si>
    <t xml:space="preserve">BC700</t>
  </si>
  <si>
    <t xml:space="preserve">Зарядний пристрій AA, AAA на 4 шт. / Technoline BC700</t>
  </si>
  <si>
    <t xml:space="preserve">39179</t>
  </si>
  <si>
    <t xml:space="preserve">Зарядний пристрій AA, AAA на 4 шт. / UFO KN-8003</t>
  </si>
  <si>
    <t xml:space="preserve">42519</t>
  </si>
  <si>
    <t xml:space="preserve">Зарядний пристрій AA, AAA на 4 шт. / UFO KN-8003 + акумулятори 2х2500mAh AA</t>
  </si>
  <si>
    <t xml:space="preserve">42517</t>
  </si>
  <si>
    <t xml:space="preserve">Зарядний пристрій AA, AAA на 4 шт. / UFO KN-U19 + акумулятори 2х2700mAh AA</t>
  </si>
  <si>
    <t xml:space="preserve">42518</t>
  </si>
  <si>
    <t xml:space="preserve">Зарядний пристрій AA, AAA на 4 шт. / UFO KN-U19 + акумулятори 4х2700mAh AA</t>
  </si>
  <si>
    <t xml:space="preserve">42796</t>
  </si>
  <si>
    <t xml:space="preserve">57033201441</t>
  </si>
  <si>
    <t xml:space="preserve">Зарядний пристрій AA, AAA на 4 шт. / VARTA 57033 Mobile charger + акумулятори 4х2500mAh AA + 12V car adapter</t>
  </si>
  <si>
    <t xml:space="preserve">42798</t>
  </si>
  <si>
    <t xml:space="preserve">57034201441</t>
  </si>
  <si>
    <t xml:space="preserve">Зарядний пристрій AA, AAA на 4 шт. / VARTA 57034 Compact charger + акумулятори 4х2100mAh AA</t>
  </si>
  <si>
    <t xml:space="preserve">26819</t>
  </si>
  <si>
    <t xml:space="preserve">Зарядний пристрій AA, AAA на 4 шт. / VARTA 57062</t>
  </si>
  <si>
    <t xml:space="preserve">38866</t>
  </si>
  <si>
    <t xml:space="preserve">Зарядний пристрій AA, AAA на 4 шт. / VARTA 57062 + акумулятори 2х1000mAh AAA</t>
  </si>
  <si>
    <t xml:space="preserve">43376</t>
  </si>
  <si>
    <t xml:space="preserve">57070201451</t>
  </si>
  <si>
    <t xml:space="preserve">Зарядний пристрій AA, AAA на 4 шт. / VARTA 57070 LCD charger, 12V adapter, USB adapter + акумулятори 4х2700mAh AAA</t>
  </si>
  <si>
    <t xml:space="preserve">45337</t>
  </si>
  <si>
    <t xml:space="preserve">57070201461</t>
  </si>
  <si>
    <t xml:space="preserve">Зарядний пристрій AA, AAA на 4 шт. / VARTA 57070 LCD charger, 12V adapter, USB adapter + акумулятори 4х2300mAh AAA</t>
  </si>
  <si>
    <t xml:space="preserve">18212</t>
  </si>
  <si>
    <t xml:space="preserve">57642101401</t>
  </si>
  <si>
    <t xml:space="preserve">Зарядний пристрій AA, AAA на 4 шт. / VARTA 57642 Pocket Charger</t>
  </si>
  <si>
    <t xml:space="preserve">20506</t>
  </si>
  <si>
    <t xml:space="preserve">57642101451</t>
  </si>
  <si>
    <t xml:space="preserve">Зарядний пристрій AA, AAA на 4 шт. / VARTA 57642 Pocket Charger + акумулятори 4х2100mAh AA</t>
  </si>
  <si>
    <t xml:space="preserve">44808</t>
  </si>
  <si>
    <t xml:space="preserve">57662301421</t>
  </si>
  <si>
    <t xml:space="preserve">Зарядний пристрій AA, AAA на 4 шт. / VARTA 57662 + акумулятори 2х2100mAh AA + акумулятори 2х800mAh AAA</t>
  </si>
  <si>
    <t xml:space="preserve">43377</t>
  </si>
  <si>
    <t xml:space="preserve">57662101421</t>
  </si>
  <si>
    <t xml:space="preserve">Зарядний пристрій AA, AAA на 4 шт. / VARTA 57662 + акумулятори 2х2700mAh AA</t>
  </si>
  <si>
    <t xml:space="preserve">44807</t>
  </si>
  <si>
    <t xml:space="preserve">57662101441</t>
  </si>
  <si>
    <t xml:space="preserve">Зарядний пристрій AA, AAA на 4 шт. / VARTA 57662 + акумулятори 4х1600mAh AA</t>
  </si>
  <si>
    <t xml:space="preserve">41091</t>
  </si>
  <si>
    <t xml:space="preserve">Зарядний пристрій AA, AAA на 4 шт. / VARTA 57662 + акумулятори 4х2500mAh AA</t>
  </si>
  <si>
    <t xml:space="preserve">40638</t>
  </si>
  <si>
    <t xml:space="preserve">57662101401</t>
  </si>
  <si>
    <t xml:space="preserve">Зарядний пристрій AA, AAA на 4 шт. / VARTA 57662 Pocket Charger</t>
  </si>
  <si>
    <t xml:space="preserve">41812</t>
  </si>
  <si>
    <t xml:space="preserve">57662101451</t>
  </si>
  <si>
    <t xml:space="preserve">Зарядний пристрій AA, AAA на 4 шт. / VARTA 57662 Pocket Charger + акумулятори 4х2100mAh AA</t>
  </si>
  <si>
    <t xml:space="preserve">42801</t>
  </si>
  <si>
    <t xml:space="preserve">57667101461</t>
  </si>
  <si>
    <t xml:space="preserve">Зарядний пристрій AA, AAA на 4 шт. / VARTA 57667 Plug charger + акумулятори 4х2500mAh AA</t>
  </si>
  <si>
    <t xml:space="preserve">42802</t>
  </si>
  <si>
    <t xml:space="preserve">57670101451</t>
  </si>
  <si>
    <t xml:space="preserve">Зарядний пристрій AA, AAA на 4 шт. / VARTA 57670 LCD Plug charger + акумулятори 4х2100mAh AA</t>
  </si>
  <si>
    <t xml:space="preserve">20622</t>
  </si>
  <si>
    <t xml:space="preserve">VCH-N400 / 24209</t>
  </si>
  <si>
    <t xml:space="preserve">Зарядний пристрій AA, AAA на 4 шт. / Videx N400</t>
  </si>
  <si>
    <t xml:space="preserve">35299</t>
  </si>
  <si>
    <t xml:space="preserve">VCH-N401 / 54514</t>
  </si>
  <si>
    <t xml:space="preserve">17063</t>
  </si>
  <si>
    <t xml:space="preserve">VCH-ND400 / 23769</t>
  </si>
  <si>
    <t xml:space="preserve">Зарядний пристрій AA, AAA, 9V на 4 шт. / Videx ND400</t>
  </si>
  <si>
    <t xml:space="preserve">22024</t>
  </si>
  <si>
    <t xml:space="preserve">VCH-U100 / 23766</t>
  </si>
  <si>
    <t xml:space="preserve">Зарядний пристрій AA, AAA, SC, C, Li-ion, IMR на 1 шт, in USB, out USB</t>
  </si>
  <si>
    <t xml:space="preserve">14005</t>
  </si>
  <si>
    <t xml:space="preserve">VCH-UT200 / 23767</t>
  </si>
  <si>
    <t xml:space="preserve">Зарядний пристрій AA, AAA, SC, C, Li-ion, IMR на 2 шт. / Videx UT200</t>
  </si>
  <si>
    <t xml:space="preserve">27386</t>
  </si>
  <si>
    <t xml:space="preserve">VCH-UT201 / 96562</t>
  </si>
  <si>
    <t xml:space="preserve">Зарядний пристрій AA, AAA, SC, C,D, Li-ion, IMR на 2 шт, in USB Type-C, out USB 2.1A</t>
  </si>
  <si>
    <t xml:space="preserve">23295</t>
  </si>
  <si>
    <t xml:space="preserve">VCH-UD200 / 25030</t>
  </si>
  <si>
    <t xml:space="preserve">Зарядний пристрій AAAA,AAA,AA,A,SC,C,18650,18700,20700,21700,22650 на 2 шт. / Videx VCH-UD200</t>
  </si>
  <si>
    <t xml:space="preserve">34906</t>
  </si>
  <si>
    <t xml:space="preserve">LBC318-CB</t>
  </si>
  <si>
    <t xml:space="preserve">Зарядний пристрій AAAA,AAA,AA,A,SC,C,size from 10400 to 32650, на 4 шт. /LCD Display</t>
  </si>
  <si>
    <t xml:space="preserve">37491</t>
  </si>
  <si>
    <t xml:space="preserve">VCH-U101</t>
  </si>
  <si>
    <t xml:space="preserve">Зарядний пристрій Li-ion, IMR на 1 шт. / Videx VCH-u101</t>
  </si>
  <si>
    <t xml:space="preserve">16897</t>
  </si>
  <si>
    <t xml:space="preserve">VCH-L200 / 24212</t>
  </si>
  <si>
    <t xml:space="preserve">Зарядний пристрій Li-ion, IMR на 2 шт. / Videx L200</t>
  </si>
  <si>
    <t xml:space="preserve">37490</t>
  </si>
  <si>
    <t xml:space="preserve">VCH-L201</t>
  </si>
  <si>
    <t xml:space="preserve">Зарядний пристрій Li-ion, IMR на 2 шт. / Videx VCH-L201</t>
  </si>
  <si>
    <t xml:space="preserve">33856</t>
  </si>
  <si>
    <t xml:space="preserve">Quantum</t>
  </si>
  <si>
    <t xml:space="preserve">QM-BC2020</t>
  </si>
  <si>
    <t xml:space="preserve">Зарядний пристрій для Li-ion 3.7V акум. 2-slot(USB)</t>
  </si>
  <si>
    <t xml:space="preserve">42597</t>
  </si>
  <si>
    <t xml:space="preserve">Перехідник з елемента живлення типу 1*AA на тип C</t>
  </si>
  <si>
    <t xml:space="preserve">42596</t>
  </si>
  <si>
    <t xml:space="preserve">Перехідник з елемента живлення типу 1*AA на тип D</t>
  </si>
  <si>
    <t xml:space="preserve">29637</t>
  </si>
  <si>
    <t xml:space="preserve">Тримач (кронштейн) акумуляторного блоку 18650 1х3</t>
  </si>
  <si>
    <t xml:space="preserve">18. USB обладнання та кабелі</t>
  </si>
  <si>
    <t xml:space="preserve">01. USB кабелі, подовжувачі, адаптери</t>
  </si>
  <si>
    <t xml:space="preserve">37227</t>
  </si>
  <si>
    <t xml:space="preserve">BV12 / BV12W</t>
  </si>
  <si>
    <t xml:space="preserve">Adapter: Lightning (Lightning to 3.5 Digita), білий</t>
  </si>
  <si>
    <t xml:space="preserve">19037</t>
  </si>
  <si>
    <t xml:space="preserve">Lapara</t>
  </si>
  <si>
    <t xml:space="preserve">LA-LIGHTNING-MICROUSB-ADAPTOR-WHITE</t>
  </si>
  <si>
    <t xml:space="preserve">Adapter: Lightning (Lightning/BF microUSB), білий</t>
  </si>
  <si>
    <t xml:space="preserve">12043</t>
  </si>
  <si>
    <t xml:space="preserve">LA-LIGHTNING-MICROUSB-ADAPTOR</t>
  </si>
  <si>
    <t xml:space="preserve">Adapter: Lightning (Lightning/BF microUSB), чорний</t>
  </si>
  <si>
    <t xml:space="preserve">10433</t>
  </si>
  <si>
    <t xml:space="preserve">LA-OTG-USB-ADAPTOR</t>
  </si>
  <si>
    <t xml:space="preserve">Adapter: USB 2.0 (AF/Micro-BM) OTG</t>
  </si>
  <si>
    <t xml:space="preserve">32818</t>
  </si>
  <si>
    <t xml:space="preserve">LA-OTG-TYPE-C-ADAPTOR</t>
  </si>
  <si>
    <t xml:space="preserve">Adapter: USB 2.0 (AF/Type-C Male) OTG</t>
  </si>
  <si>
    <t xml:space="preserve">8581</t>
  </si>
  <si>
    <t xml:space="preserve">UAPS12</t>
  </si>
  <si>
    <t xml:space="preserve">Adapter: USB 2.0 (AM/2*PS/2)</t>
  </si>
  <si>
    <t xml:space="preserve">46661</t>
  </si>
  <si>
    <t xml:space="preserve">VE247</t>
  </si>
  <si>
    <t xml:space="preserve">14583</t>
  </si>
  <si>
    <t xml:space="preserve">USBTOPS/2</t>
  </si>
  <si>
    <t xml:space="preserve">32210</t>
  </si>
  <si>
    <t xml:space="preserve">UAPS12-BK</t>
  </si>
  <si>
    <t xml:space="preserve">Adapter: USB 2.0 (AM/2*PS/2) Чорний</t>
  </si>
  <si>
    <t xml:space="preserve">49826</t>
  </si>
  <si>
    <t xml:space="preserve">6942007633420</t>
  </si>
  <si>
    <t xml:space="preserve">Adapter: USB 2.0 (Lightning(Female)/Type-C(Male)) 60W</t>
  </si>
  <si>
    <t xml:space="preserve">38139</t>
  </si>
  <si>
    <t xml:space="preserve">6941991103988</t>
  </si>
  <si>
    <t xml:space="preserve">Adapter: USB 2.0 (Lightning/AF) OTG</t>
  </si>
  <si>
    <t xml:space="preserve">38140</t>
  </si>
  <si>
    <t xml:space="preserve">6931474761989</t>
  </si>
  <si>
    <t xml:space="preserve">38141</t>
  </si>
  <si>
    <t xml:space="preserve">6931474761996</t>
  </si>
  <si>
    <t xml:space="preserve">Adapter: USB 2.0 (Lightning/Type-C(Female)) OTG</t>
  </si>
  <si>
    <t xml:space="preserve">38138</t>
  </si>
  <si>
    <t xml:space="preserve">6942007602303</t>
  </si>
  <si>
    <t xml:space="preserve">Adapter: USB 2.0 (Lightning/Type-C/AF) OTG</t>
  </si>
  <si>
    <t xml:space="preserve">25746</t>
  </si>
  <si>
    <t xml:space="preserve">A-USB3-CMAF-01</t>
  </si>
  <si>
    <t xml:space="preserve">Adapter: USB 3.0 (Type-C/BF USB)</t>
  </si>
  <si>
    <t xml:space="preserve">19036</t>
  </si>
  <si>
    <t xml:space="preserve">LA-TYPE-C-MICROUSB-ADAPTOR-WHITE</t>
  </si>
  <si>
    <t xml:space="preserve">Adapter: USB 3.1 (Type-C/BF microUSB), білий</t>
  </si>
  <si>
    <t xml:space="preserve">12036</t>
  </si>
  <si>
    <t xml:space="preserve">LA-TYPE-C-MICROUSB-ADAPTOR</t>
  </si>
  <si>
    <t xml:space="preserve">Adapter: USB 3.1 (Type-C/BF microUSB), чорний</t>
  </si>
  <si>
    <t xml:space="preserve">17434</t>
  </si>
  <si>
    <t xml:space="preserve">LA-MALETYPEC-FEMALEUSB3.0BLACK</t>
  </si>
  <si>
    <t xml:space="preserve">Adapter: USB 3.1 (Type-C/BF USB)</t>
  </si>
  <si>
    <t xml:space="preserve">12520</t>
  </si>
  <si>
    <t xml:space="preserve">MHL-HDMI-UNI</t>
  </si>
  <si>
    <t xml:space="preserve">Cable: microUSB - HDMI (MHL) M/M 1.8м</t>
  </si>
  <si>
    <t xml:space="preserve">47204</t>
  </si>
  <si>
    <t xml:space="preserve">Cablexpert / CCP-USB22-AM5P-6BLACK</t>
  </si>
  <si>
    <t xml:space="preserve">Cable: USB 2.0 (2AM/Mini USB 2.0 (5 pin) 1.8м (кабель для USB HDD 2,5")</t>
  </si>
  <si>
    <t xml:space="preserve">49649</t>
  </si>
  <si>
    <t xml:space="preserve">AT15647</t>
  </si>
  <si>
    <t xml:space="preserve">Cable: USB 2.0 (AF/AF) 1.8м, білий</t>
  </si>
  <si>
    <t xml:space="preserve">48779</t>
  </si>
  <si>
    <t xml:space="preserve">U-AFM-OTG / 602425</t>
  </si>
  <si>
    <t xml:space="preserve">Cable: USB 2.0 (AF/Micro-BM) OTG 0.15м</t>
  </si>
  <si>
    <t xml:space="preserve">11473</t>
  </si>
  <si>
    <t xml:space="preserve">Cablexpert / A-OTG-AFBM-001</t>
  </si>
  <si>
    <t xml:space="preserve">17427</t>
  </si>
  <si>
    <t xml:space="preserve">LA-UAFM-OTG</t>
  </si>
  <si>
    <t xml:space="preserve">20800</t>
  </si>
  <si>
    <t xml:space="preserve">LA-UAFM-OTGWHITE</t>
  </si>
  <si>
    <t xml:space="preserve">Cable: USB 2.0 (AF/Micro-BM) OTG 0.15м, білий</t>
  </si>
  <si>
    <t xml:space="preserve">9893</t>
  </si>
  <si>
    <t xml:space="preserve">Cablexpert / A-OTG-AFBM-04</t>
  </si>
  <si>
    <t xml:space="preserve">Cable: USB 2.0 (AF/Micro-BM/Micro-BF) OTG 0.15м</t>
  </si>
  <si>
    <t xml:space="preserve">146</t>
  </si>
  <si>
    <t xml:space="preserve">Cablexpert / A-OTG-AFBM-002</t>
  </si>
  <si>
    <t xml:space="preserve">Cable: USB 2.0 (AF/Mini-BM) OTG 0.15м</t>
  </si>
  <si>
    <t xml:space="preserve">15950</t>
  </si>
  <si>
    <t xml:space="preserve">AT16614</t>
  </si>
  <si>
    <t xml:space="preserve">Cable: USB 2.0 (AM/AM) 1.8м, білий</t>
  </si>
  <si>
    <t xml:space="preserve">11172</t>
  </si>
  <si>
    <t xml:space="preserve">Cablexpert / CCP-USB2-AMAM-6</t>
  </si>
  <si>
    <t xml:space="preserve">Cable: USB 2.0 (AM/AM) 1.8м, преміум, чорний</t>
  </si>
  <si>
    <t xml:space="preserve">16932</t>
  </si>
  <si>
    <t xml:space="preserve">Cablexpert / CCF-USB2-AMBM-TR-0.75M</t>
  </si>
  <si>
    <t xml:space="preserve">Cable: USB 2.0 (AM/BM) 0.75м, феритовий фільтр, прозорий</t>
  </si>
  <si>
    <t xml:space="preserve">32107</t>
  </si>
  <si>
    <t xml:space="preserve">17246</t>
  </si>
  <si>
    <t xml:space="preserve">Cablexpert / CCP-USB2-AMBM-1M</t>
  </si>
  <si>
    <t xml:space="preserve">Cable: USB 2.0 (AM/BM) 1.0м, преміум, чорний</t>
  </si>
  <si>
    <t xml:space="preserve">10596</t>
  </si>
  <si>
    <t xml:space="preserve">UF-AMBM-1M</t>
  </si>
  <si>
    <t xml:space="preserve">Cable: USB 2.0 (AM/BM) 1.0м, феритовий фільтр, чорний</t>
  </si>
  <si>
    <t xml:space="preserve">10007</t>
  </si>
  <si>
    <t xml:space="preserve">Cablexpert / CCP-USB2-AMBM-6G</t>
  </si>
  <si>
    <t xml:space="preserve">Cable: USB 2.0 (AM/BM) 1.8м, преміум, сірий</t>
  </si>
  <si>
    <t xml:space="preserve">6407</t>
  </si>
  <si>
    <t xml:space="preserve">Cablexpert / CCP-USB2-AMBM-6</t>
  </si>
  <si>
    <t xml:space="preserve">Cable: USB 2.0 (AM/BM) 1.8м, преміум, чорний</t>
  </si>
  <si>
    <t xml:space="preserve">11192</t>
  </si>
  <si>
    <t xml:space="preserve">Cablexpert / CCF-USB2-AMBM-TR-6</t>
  </si>
  <si>
    <t xml:space="preserve">Cable: USB 2.0 (AM/BM) 1.8м, феритовий фільтр, прозорий</t>
  </si>
  <si>
    <t xml:space="preserve">6264</t>
  </si>
  <si>
    <t xml:space="preserve">Cablexpert / CCF-USB2-AMBM-6</t>
  </si>
  <si>
    <t xml:space="preserve">Cable: USB 2.0 (AM/BM) 1.8м, феритовий фільтр, чорний</t>
  </si>
  <si>
    <t xml:space="preserve">8187</t>
  </si>
  <si>
    <t xml:space="preserve">UF-AMBM-6</t>
  </si>
  <si>
    <t xml:space="preserve">28146</t>
  </si>
  <si>
    <t xml:space="preserve">PR-18</t>
  </si>
  <si>
    <t xml:space="preserve">Cable: USB 2.0 (AM/BM) 1.8м, чорний</t>
  </si>
  <si>
    <t xml:space="preserve">29806</t>
  </si>
  <si>
    <t xml:space="preserve">KITs</t>
  </si>
  <si>
    <t xml:space="preserve">KITS-W-006</t>
  </si>
  <si>
    <t xml:space="preserve">36602</t>
  </si>
  <si>
    <t xml:space="preserve">AK-300100-018-S</t>
  </si>
  <si>
    <t xml:space="preserve">36606</t>
  </si>
  <si>
    <t xml:space="preserve">VCPDCAMBM1.8BK</t>
  </si>
  <si>
    <t xml:space="preserve">36608</t>
  </si>
  <si>
    <t xml:space="preserve">CAB-PN-AMBM-18F</t>
  </si>
  <si>
    <t xml:space="preserve">46701</t>
  </si>
  <si>
    <t xml:space="preserve">VV013-10M</t>
  </si>
  <si>
    <t xml:space="preserve">Cable: USB 2.0 (AM/BM) 10.0м, активний</t>
  </si>
  <si>
    <t xml:space="preserve">16933</t>
  </si>
  <si>
    <t xml:space="preserve">Cablexpert / CCF-USB2-AMBM-TR-2M</t>
  </si>
  <si>
    <t xml:space="preserve">Cable: USB 2.0 (AM/BM) 2.0м, феритовий фільтр, прозорий</t>
  </si>
  <si>
    <t xml:space="preserve">36603</t>
  </si>
  <si>
    <t xml:space="preserve">AK-300102-030-E</t>
  </si>
  <si>
    <t xml:space="preserve">Cable: USB 2.0 (AM/BM) 3.0м, білий</t>
  </si>
  <si>
    <t xml:space="preserve">37191</t>
  </si>
  <si>
    <t xml:space="preserve">Cablexpert / CCBP-USB2-AMBM-10</t>
  </si>
  <si>
    <t xml:space="preserve">Cable: USB 2.0 (AM/BM) 3.0м, блістер, преміум</t>
  </si>
  <si>
    <t xml:space="preserve">1607</t>
  </si>
  <si>
    <t xml:space="preserve">Cablexpert / CCP-USB2-AMBM-10BLACK</t>
  </si>
  <si>
    <t xml:space="preserve">Cable: USB 2.0 (AM/BM) 3.0м, преміум, Black</t>
  </si>
  <si>
    <t xml:space="preserve">15309</t>
  </si>
  <si>
    <t xml:space="preserve">CCP-USB2-AMBM90-10</t>
  </si>
  <si>
    <t xml:space="preserve">Cable: USB 2.0 (AM/BM) 3.0м, преміум, кутовий конектор, чорний</t>
  </si>
  <si>
    <t xml:space="preserve">10501</t>
  </si>
  <si>
    <t xml:space="preserve">Cablexpert / CCF-USB2-AMBM-10</t>
  </si>
  <si>
    <t xml:space="preserve">Cable: USB 2.0 (AM/BM) 3.0м, феритовий фільтр</t>
  </si>
  <si>
    <t xml:space="preserve">21260</t>
  </si>
  <si>
    <t xml:space="preserve">Cablexpert / CCF-USB2-AMBM-TR-10</t>
  </si>
  <si>
    <t xml:space="preserve">Cable: USB 2.0 (AM/BM) 3.0м, феритовий фільтр, прозорий</t>
  </si>
  <si>
    <t xml:space="preserve">10607</t>
  </si>
  <si>
    <t xml:space="preserve">UF-AMBM-10</t>
  </si>
  <si>
    <t xml:space="preserve">Cable: USB 2.0 (AM/BM) 3.0м, феритовий фільтр, чорний</t>
  </si>
  <si>
    <t xml:space="preserve">35079</t>
  </si>
  <si>
    <t xml:space="preserve">Cablexpert / CCBP-USB2-AMBM-15</t>
  </si>
  <si>
    <t xml:space="preserve">Cable: USB 2.0 (AM/BM) 4.5м, блістер, преміум</t>
  </si>
  <si>
    <t xml:space="preserve">37363</t>
  </si>
  <si>
    <t xml:space="preserve">U-AMBM-15</t>
  </si>
  <si>
    <t xml:space="preserve">Cable: USB 2.0 (AM/BM) 4.5м, блістер.</t>
  </si>
  <si>
    <t xml:space="preserve">9135</t>
  </si>
  <si>
    <t xml:space="preserve">Cablexpert / CCP-USB2-AMBM-15</t>
  </si>
  <si>
    <t xml:space="preserve">Cable: USB 2.0 (AM/BM) 4.5м, преміум</t>
  </si>
  <si>
    <t xml:space="preserve">1525</t>
  </si>
  <si>
    <t xml:space="preserve">Cablexpert / CCF-USB2.0-AMBM-15</t>
  </si>
  <si>
    <t xml:space="preserve">Cable: USB 2.0 (AM/BM) 4.5м, феритовий фільтр</t>
  </si>
  <si>
    <t xml:space="preserve">18372</t>
  </si>
  <si>
    <t xml:space="preserve">Cablexpert / CCF-USB2-AMBM-TR-15</t>
  </si>
  <si>
    <t xml:space="preserve">Cable: USB 2.0 (AM/BM) 4.5м, феритовий фільтр, прозорий</t>
  </si>
  <si>
    <t xml:space="preserve">23928</t>
  </si>
  <si>
    <t xml:space="preserve">Belkin</t>
  </si>
  <si>
    <t xml:space="preserve">F3U154BT4.8M</t>
  </si>
  <si>
    <t xml:space="preserve">Cable: USB 2.0 (AM/BM) 4.8м Black</t>
  </si>
  <si>
    <t xml:space="preserve">16585</t>
  </si>
  <si>
    <t xml:space="preserve">AT10109</t>
  </si>
  <si>
    <t xml:space="preserve">Cable: USB 2.0 (AM/BM) 5.0м, 2 феритових фільтри</t>
  </si>
  <si>
    <t xml:space="preserve">27385</t>
  </si>
  <si>
    <t xml:space="preserve">FM-20C</t>
  </si>
  <si>
    <t xml:space="preserve">Cable: USB 2.0 (AM/CM Type-C) 0.20м, чорний, тканеве плетіння</t>
  </si>
  <si>
    <t xml:space="preserve">23925</t>
  </si>
  <si>
    <t xml:space="preserve">CW-CBUC001-WH</t>
  </si>
  <si>
    <t xml:space="preserve">Cable: USB 2.0 (AM/CM Type-C) 0.25м, білий</t>
  </si>
  <si>
    <t xml:space="preserve">36560</t>
  </si>
  <si>
    <t xml:space="preserve">CW-CBUC023-BL</t>
  </si>
  <si>
    <t xml:space="preserve">Cable: USB 2.0 (AM/CM Type-C) 0.2м, синій</t>
  </si>
  <si>
    <t xml:space="preserve">36561</t>
  </si>
  <si>
    <t xml:space="preserve">1283126493843</t>
  </si>
  <si>
    <t xml:space="preserve">Cable: USB 2.0 (AM/CM Type-C) 0.2м, чорний</t>
  </si>
  <si>
    <t xml:space="preserve">19634</t>
  </si>
  <si>
    <t xml:space="preserve">AT17425</t>
  </si>
  <si>
    <t xml:space="preserve">Cable: USB 2.0 (AM/CM Type-C) 0.8м, преміум, білий</t>
  </si>
  <si>
    <t xml:space="preserve">33284</t>
  </si>
  <si>
    <t xml:space="preserve">Cablexpert / CC-USB-CMLED-1M</t>
  </si>
  <si>
    <t xml:space="preserve">Cable: USB 2.0 (AM/CM Type-C) 1 м, преміум, яскераве світлодіодне підсвічування</t>
  </si>
  <si>
    <t xml:space="preserve">9340</t>
  </si>
  <si>
    <t xml:space="preserve">Cablexpert / CCP-USB2-AMCM-1M</t>
  </si>
  <si>
    <t xml:space="preserve">Cable: USB 2.0 (AM/CM Type-C) 1.0м</t>
  </si>
  <si>
    <t xml:space="preserve">13392</t>
  </si>
  <si>
    <t xml:space="preserve">AT12773</t>
  </si>
  <si>
    <t xml:space="preserve">26136</t>
  </si>
  <si>
    <t xml:space="preserve">Cablexpert / CC-USB2-AMCM-1M</t>
  </si>
  <si>
    <t xml:space="preserve">35735</t>
  </si>
  <si>
    <t xml:space="preserve">36569</t>
  </si>
  <si>
    <t xml:space="preserve">USB09-03T</t>
  </si>
  <si>
    <t xml:space="preserve">Cable: USB 2.0 (AM/CM Type-C) 1.0м, зарядка до 2.1А, в асорт.</t>
  </si>
  <si>
    <t xml:space="preserve">15085</t>
  </si>
  <si>
    <t xml:space="preserve">FC-02</t>
  </si>
  <si>
    <t xml:space="preserve">Cable: USB 2.0 (AM/CM Type-C) 1.0м, зарядка до 2.1А, картонне пакування</t>
  </si>
  <si>
    <t xml:space="preserve">28656</t>
  </si>
  <si>
    <t xml:space="preserve">FC-08OB</t>
  </si>
  <si>
    <t xml:space="preserve">Cable: USB 2.0 (AM/CM Type-C) 1.0м, зарядка до 2.1А, кутовий конектор, ручне плетіння, оранжево-синій, блістер</t>
  </si>
  <si>
    <t xml:space="preserve">17973</t>
  </si>
  <si>
    <t xml:space="preserve">MC-01B</t>
  </si>
  <si>
    <t xml:space="preserve">Cable: USB 2.0 (AM/CM Type-C) 1.0м, зарядка до 2.1А, металеве плетіння, картонне пакування</t>
  </si>
  <si>
    <t xml:space="preserve">17972</t>
  </si>
  <si>
    <t xml:space="preserve">NC-01BB</t>
  </si>
  <si>
    <t xml:space="preserve">Cable: USB 2.0 (AM/CM Type-C) 1.0м, зарядка до 2.1А, нейлонове плетіння, картонне пакування</t>
  </si>
  <si>
    <t xml:space="preserve">36598</t>
  </si>
  <si>
    <t xml:space="preserve">CW-CBUC029-WH</t>
  </si>
  <si>
    <t xml:space="preserve">Cable: USB 2.0 (AM/CM Type-C) 1.0м, зарядка до 2.4А, білий</t>
  </si>
  <si>
    <t xml:space="preserve">29176</t>
  </si>
  <si>
    <t xml:space="preserve">Cablexpert / CCPB-C-USB-04BK</t>
  </si>
  <si>
    <t xml:space="preserve">Cable: USB 2.0 (AM/CM Type-C) 1.0м, зарядка до 2.4А, нейлонове плетіння, картонне пакування</t>
  </si>
  <si>
    <t xml:space="preserve">29603</t>
  </si>
  <si>
    <t xml:space="preserve">Cablexpert / CCPB-C-USB-10BK</t>
  </si>
  <si>
    <t xml:space="preserve">35235</t>
  </si>
  <si>
    <t xml:space="preserve">Cablexpert / CCPB-C-USB-06BK</t>
  </si>
  <si>
    <t xml:space="preserve">Cable: USB 2.0 (AM/CM Type-C) 1.0м, зарядка до 2.4А, преміум, тканинне плетіння, картонне пакування</t>
  </si>
  <si>
    <t xml:space="preserve">32851</t>
  </si>
  <si>
    <t xml:space="preserve">Cablexpert / CCPB-C-USB-07B</t>
  </si>
  <si>
    <t xml:space="preserve">Cable: USB 2.0 (AM/CM Type-C) 1.0м, зарядка до 2.4А, тканинне плетіння, картонне пакування, синій.</t>
  </si>
  <si>
    <t xml:space="preserve">36570</t>
  </si>
  <si>
    <t xml:space="preserve">CW-CBUC012-BL</t>
  </si>
  <si>
    <t xml:space="preserve">Cable: USB 2.0 (AM/CM Type-C) 1.0м, зарядка до 2.4А, тканинне плетіння, синій</t>
  </si>
  <si>
    <t xml:space="preserve">36597</t>
  </si>
  <si>
    <t xml:space="preserve">CW-CBUC034-BK</t>
  </si>
  <si>
    <t xml:space="preserve">Cable: USB 2.0 (AM/CM Type-C) 1.0м, зарядка до 2.4А, чорний</t>
  </si>
  <si>
    <t xml:space="preserve">36599</t>
  </si>
  <si>
    <t xml:space="preserve">CW-CBUC026-BK</t>
  </si>
  <si>
    <t xml:space="preserve">29738</t>
  </si>
  <si>
    <t xml:space="preserve">BX26CMG</t>
  </si>
  <si>
    <t xml:space="preserve">Cable: USB 2.0 (AM/CM Type-C) 1.0м, зарядка до 3.0А NYLON BRAID, кутовий конектор, сірий</t>
  </si>
  <si>
    <t xml:space="preserve">23402</t>
  </si>
  <si>
    <t xml:space="preserve">FC-07B</t>
  </si>
  <si>
    <t xml:space="preserve">Cable: USB 2.0 (AM/CM Type-C) 1.0м, зарядка до 3.0А, картонне пакування</t>
  </si>
  <si>
    <t xml:space="preserve">29924</t>
  </si>
  <si>
    <t xml:space="preserve">PC-03B</t>
  </si>
  <si>
    <t xml:space="preserve">32824</t>
  </si>
  <si>
    <t xml:space="preserve">PC-03W</t>
  </si>
  <si>
    <t xml:space="preserve">29993</t>
  </si>
  <si>
    <t xml:space="preserve">FC-03</t>
  </si>
  <si>
    <t xml:space="preserve">Cable: USB 2.0 (AM/CM Type-C) 1.0м, зарядка до 3.0А, тканеве плетіння, картонне пакування</t>
  </si>
  <si>
    <t xml:space="preserve">28186</t>
  </si>
  <si>
    <t xml:space="preserve">ATC001</t>
  </si>
  <si>
    <t xml:space="preserve">Cable: USB 2.0 (AM/CM Type-C) 1.0м, зарядка до 4.0А, білий</t>
  </si>
  <si>
    <t xml:space="preserve">21269</t>
  </si>
  <si>
    <t xml:space="preserve">TPC-01</t>
  </si>
  <si>
    <t xml:space="preserve">Cable: USB 2.0 (AM/CM Type-C) 1.0м, зарядка до 4.0А, картонне пакування</t>
  </si>
  <si>
    <t xml:space="preserve">37059</t>
  </si>
  <si>
    <t xml:space="preserve">MIDC/12TW</t>
  </si>
  <si>
    <t xml:space="preserve">Cable: USB 2.0 (AM/CM TYPE-C) 1.0м, зарядка до 5.0А HIGH CURRENT CHARGING LINE USB FOR TYPE-C WHITE</t>
  </si>
  <si>
    <t xml:space="preserve">35728</t>
  </si>
  <si>
    <t xml:space="preserve">XO-NB-Q166 WHITE</t>
  </si>
  <si>
    <t xml:space="preserve">Cable: USB 2.0 (AM/CM Type-C) 1.0м, зарядка до 5.0А, білий</t>
  </si>
  <si>
    <t xml:space="preserve">36562</t>
  </si>
  <si>
    <t xml:space="preserve">CW-CBUC019-WH</t>
  </si>
  <si>
    <t xml:space="preserve">35729</t>
  </si>
  <si>
    <t xml:space="preserve">XO-NB-Q166 BLACK</t>
  </si>
  <si>
    <t xml:space="preserve">Cable: USB 2.0 (AM/CM Type-C) 1.0м, зарядка до 5.0А, Чорний</t>
  </si>
  <si>
    <t xml:space="preserve">37058</t>
  </si>
  <si>
    <t xml:space="preserve">MIDC/98TW</t>
  </si>
  <si>
    <t xml:space="preserve">Cable: USB 2.0 (AM/CM TYPE-C) 1.0м, зарядка до 6.0А PVC TUBE CABLE USB FOR TYPE-C 120W WHITE</t>
  </si>
  <si>
    <t xml:space="preserve">49827</t>
  </si>
  <si>
    <t xml:space="preserve">EXCT-CG03</t>
  </si>
  <si>
    <t xml:space="preserve">Cable: USB 2.0 (AM/CM Type-C) 1.0м, зарядка до 66W,Синій</t>
  </si>
  <si>
    <t xml:space="preserve">49353</t>
  </si>
  <si>
    <t xml:space="preserve">EXC7A-CG01-P</t>
  </si>
  <si>
    <t xml:space="preserve">Cable: USB 2.0 (AM/CM Type-C) 1.0м, зарядка до 7.0А, Чорний</t>
  </si>
  <si>
    <t xml:space="preserve">36567</t>
  </si>
  <si>
    <t xml:space="preserve">CW-CBUC042-GR</t>
  </si>
  <si>
    <t xml:space="preserve">Cable: USB 2.0 (AM/CM Type-C) 1.0м, зелений</t>
  </si>
  <si>
    <t xml:space="preserve">25045</t>
  </si>
  <si>
    <t xml:space="preserve">CW-CBUC003-MT</t>
  </si>
  <si>
    <t xml:space="preserve">Cable: USB 2.0 (AM/CM Type-C) 1.0м, м'ятний, нейлонове плетіння</t>
  </si>
  <si>
    <t xml:space="preserve">36564</t>
  </si>
  <si>
    <t xml:space="preserve">CW-CBUC018-MC</t>
  </si>
  <si>
    <t xml:space="preserve">Cable: USB 2.0 (AM/CM Type-C) 1.0м, різнокольоровий</t>
  </si>
  <si>
    <t xml:space="preserve">36565</t>
  </si>
  <si>
    <t xml:space="preserve">CW-CBUC052-BLY</t>
  </si>
  <si>
    <t xml:space="preserve">Cable: USB 2.0 (AM/CM Type-C) 1.0м, синьо-жовтий</t>
  </si>
  <si>
    <t xml:space="preserve">36563</t>
  </si>
  <si>
    <t xml:space="preserve">4897058531152</t>
  </si>
  <si>
    <t xml:space="preserve">Cable: USB 2.0 (AM/CM Type-C) 1.0м, сірий</t>
  </si>
  <si>
    <t xml:space="preserve">36568</t>
  </si>
  <si>
    <t xml:space="preserve">CW-CBUC044-PU</t>
  </si>
  <si>
    <t xml:space="preserve">Cable: USB 2.0 (AM/CM Type-C) 1.0м, фіолетовий</t>
  </si>
  <si>
    <t xml:space="preserve">24158</t>
  </si>
  <si>
    <t xml:space="preserve">CW-CBUC003-RD</t>
  </si>
  <si>
    <t xml:space="preserve">Cable: USB 2.0 (AM/CM Type-C) 1.0м, червоний, нейлонове плетіння</t>
  </si>
  <si>
    <t xml:space="preserve">30557</t>
  </si>
  <si>
    <t xml:space="preserve">MG-01C</t>
  </si>
  <si>
    <t xml:space="preserve">Cable: USB 2.0 (AM/CM Type-C) 1.0м, чорний, магнітний конектор</t>
  </si>
  <si>
    <t xml:space="preserve">20652</t>
  </si>
  <si>
    <t xml:space="preserve">CW-CBUC003-BK</t>
  </si>
  <si>
    <t xml:space="preserve">Cable: USB 2.0 (AM/CM Type-C) 1.0м, чорний, нейлонове плетіння</t>
  </si>
  <si>
    <t xml:space="preserve">21270</t>
  </si>
  <si>
    <t xml:space="preserve">NC012BK</t>
  </si>
  <si>
    <t xml:space="preserve">Cable: USB 2.0 (AM/CM Type-C) 1.2м, зарядка до 2.1А, нейлонове плетіння, картонне пакування</t>
  </si>
  <si>
    <t xml:space="preserve">27373</t>
  </si>
  <si>
    <t xml:space="preserve">FC-12B</t>
  </si>
  <si>
    <t xml:space="preserve">Cable: USB 2.0 (AM/CM Type-C) 1.2м, зарядка до 3.0А, нейлонове плетіння, картонне пакування</t>
  </si>
  <si>
    <t xml:space="preserve">25150</t>
  </si>
  <si>
    <t xml:space="preserve">Fast T-C829</t>
  </si>
  <si>
    <t xml:space="preserve">Cable: USB 2.0 (AM/CM Type-C) 1.2м, зарядка до 3.0А, чорний, картонне пакування</t>
  </si>
  <si>
    <t xml:space="preserve">13391</t>
  </si>
  <si>
    <t xml:space="preserve">AT6255</t>
  </si>
  <si>
    <t xml:space="preserve">Cable: USB 2.0 (AM/CM Type-C) 1.8м</t>
  </si>
  <si>
    <t xml:space="preserve">36573</t>
  </si>
  <si>
    <t xml:space="preserve">VCPDCTCS1.8BK</t>
  </si>
  <si>
    <t xml:space="preserve">36575</t>
  </si>
  <si>
    <t xml:space="preserve">1283126493850</t>
  </si>
  <si>
    <t xml:space="preserve">29034</t>
  </si>
  <si>
    <t xml:space="preserve">Cablexpert / CCP-USB2-AMCM-6</t>
  </si>
  <si>
    <t xml:space="preserve">Cable: USB 2.0 (AM/CM Type-C) 1.8м, зарядка до 3.0А, чорний</t>
  </si>
  <si>
    <t xml:space="preserve">19635</t>
  </si>
  <si>
    <t xml:space="preserve">AT13427</t>
  </si>
  <si>
    <t xml:space="preserve">Cable: USB 2.0 (AM/CM Type-C) 1.8м, преміум, білий</t>
  </si>
  <si>
    <t xml:space="preserve">37853</t>
  </si>
  <si>
    <t xml:space="preserve">UB-C-USB-02-2M</t>
  </si>
  <si>
    <t xml:space="preserve">Cable: USB 2.0 (AM/CM Type-C) 2.0м, 2.4 A</t>
  </si>
  <si>
    <t xml:space="preserve">29035</t>
  </si>
  <si>
    <t xml:space="preserve">Cablexpert / CC-USB2R-AMCM-2M-R</t>
  </si>
  <si>
    <t xml:space="preserve">Cable: USB 2.0 (AM/CM Type-C) 2.0м, зарядка до 2.1А, червоний/золотистий, картонне пакування</t>
  </si>
  <si>
    <t xml:space="preserve">25132</t>
  </si>
  <si>
    <t xml:space="preserve">Nets T-C801</t>
  </si>
  <si>
    <t xml:space="preserve">Cable: USB 2.0 (AM/CM Type-C) 2.0м, зарядка до 2.4А, чорний, картонне пакування</t>
  </si>
  <si>
    <t xml:space="preserve">36574</t>
  </si>
  <si>
    <t xml:space="preserve">CW-CBUC008-BK</t>
  </si>
  <si>
    <t xml:space="preserve">Cable: USB 2.0 (AM/CM Type-C) 2.0м, чорний</t>
  </si>
  <si>
    <t xml:space="preserve">8410</t>
  </si>
  <si>
    <t xml:space="preserve">Cablexpert / CCP-USB2-AMCM-10</t>
  </si>
  <si>
    <t xml:space="preserve">Cable: USB 2.0 (AM/CM Type-C) 3.0м</t>
  </si>
  <si>
    <t xml:space="preserve">49354</t>
  </si>
  <si>
    <t xml:space="preserve">NNSN1</t>
  </si>
  <si>
    <t xml:space="preserve">Cable: USB 2.0 (AM/CM Type-C) NN SN1 Magnetic Usb Type-C 1m 100W, Чорний</t>
  </si>
  <si>
    <t xml:space="preserve">18353</t>
  </si>
  <si>
    <t xml:space="preserve">Cablexpert / CC-USB2-AMLM-W-0.1M</t>
  </si>
  <si>
    <t xml:space="preserve">Cable: USB 2.0 (AM/Lightning Cable) 0.1м, білий</t>
  </si>
  <si>
    <t xml:space="preserve">27381</t>
  </si>
  <si>
    <t xml:space="preserve">FM-20L</t>
  </si>
  <si>
    <t xml:space="preserve">Cable: USB 2.0 (AM/Lightning Cable) 0.20м, чорний, тканеве плетіння</t>
  </si>
  <si>
    <t xml:space="preserve">28728</t>
  </si>
  <si>
    <t xml:space="preserve">CW-CBUL021-BL</t>
  </si>
  <si>
    <t xml:space="preserve">Cable: USB 2.0 (AM/Lightning Cable) 0.22м, зарядка до 2.4А, брелок, синій</t>
  </si>
  <si>
    <t xml:space="preserve">28727</t>
  </si>
  <si>
    <t xml:space="preserve">CW-CBUL021-RD</t>
  </si>
  <si>
    <t xml:space="preserve">Cable: USB 2.0 (AM/Lightning Cable) 0.22м, зарядка до 2.4А, брелок, червоний</t>
  </si>
  <si>
    <t xml:space="preserve">23920</t>
  </si>
  <si>
    <t xml:space="preserve">CW-CBUM-LM25W</t>
  </si>
  <si>
    <t xml:space="preserve">Cable: USB 2.0 (AM/Lightning Cable) 0.25м, білий</t>
  </si>
  <si>
    <t xml:space="preserve">36549</t>
  </si>
  <si>
    <t xml:space="preserve">Cablexpert / CC-USB2-AMLML-0.2M</t>
  </si>
  <si>
    <t xml:space="preserve">Cable: USB 2.0 (AM/Lightning Cable) 0.2м, чорний, кутовий</t>
  </si>
  <si>
    <t xml:space="preserve">28920</t>
  </si>
  <si>
    <t xml:space="preserve">TL-01</t>
  </si>
  <si>
    <t xml:space="preserve">Cable: USB 2.0 (AM/Lightning Cable) 1.0м, Apple MFI, чорний, картонне пакування</t>
  </si>
  <si>
    <t xml:space="preserve">10243</t>
  </si>
  <si>
    <t xml:space="preserve">Cable: USB 2.0 (AM/Lightning Cable) 1.0м, білий</t>
  </si>
  <si>
    <t xml:space="preserve">12379</t>
  </si>
  <si>
    <t xml:space="preserve">LA-USB-LIGHTNING-1M</t>
  </si>
  <si>
    <t xml:space="preserve">18396</t>
  </si>
  <si>
    <t xml:space="preserve">AT15260</t>
  </si>
  <si>
    <t xml:space="preserve">20973</t>
  </si>
  <si>
    <t xml:space="preserve">2E-CCLPVC-1MWT</t>
  </si>
  <si>
    <t xml:space="preserve">36547</t>
  </si>
  <si>
    <t xml:space="preserve">CW-CBUL027-WH</t>
  </si>
  <si>
    <t xml:space="preserve">9708</t>
  </si>
  <si>
    <t xml:space="preserve">MD818</t>
  </si>
  <si>
    <t xml:space="preserve">Cable: USB 2.0 (AM/Lightning Cable) 1.0м, білий (неоригінальна упаковка)</t>
  </si>
  <si>
    <t xml:space="preserve">29808</t>
  </si>
  <si>
    <t xml:space="preserve">KITS-W-003</t>
  </si>
  <si>
    <t xml:space="preserve">Cable: USB 2.0 (AM/Lightning Cable) 1.0м, зарядка до 2.0А, чорний</t>
  </si>
  <si>
    <t xml:space="preserve">26424</t>
  </si>
  <si>
    <t xml:space="preserve">PL-01CW</t>
  </si>
  <si>
    <t xml:space="preserve">Cable: USB 2.0 (AM/Lightning Cable) 1.0м, зарядка до 2.1А, білий, відкритий блістер</t>
  </si>
  <si>
    <t xml:space="preserve">21268</t>
  </si>
  <si>
    <t xml:space="preserve">PL-01W</t>
  </si>
  <si>
    <t xml:space="preserve">Cable: USB 2.0 (AM/Lightning Cable) 1.0м, зарядка до 2.1А, білий, картонне пакування</t>
  </si>
  <si>
    <t xml:space="preserve">35087</t>
  </si>
  <si>
    <t xml:space="preserve">Cablexpert / CC-USB2J-AMLML-1M-BL</t>
  </si>
  <si>
    <t xml:space="preserve">Cable: USB 2.0 (AM/Lightning Cable) 1.0м, зарядка до 2.1А, Синій, кутовий конектор, тканинне плетіння, картонне пакування</t>
  </si>
  <si>
    <t xml:space="preserve">29037</t>
  </si>
  <si>
    <t xml:space="preserve">CC-USB2R-AMLM-1M-R</t>
  </si>
  <si>
    <t xml:space="preserve">Cable: USB 2.0 (AM/Lightning Cable) 1.0м, зарядка до 2.1А, червоний/золотистий, картонне пакування</t>
  </si>
  <si>
    <t xml:space="preserve">18611</t>
  </si>
  <si>
    <t xml:space="preserve">PL-01B</t>
  </si>
  <si>
    <t xml:space="preserve">Cable: USB 2.0 (AM/Lightning Cable) 1.0м, зарядка до 2.1А, чорний, картонне пакування</t>
  </si>
  <si>
    <t xml:space="preserve">35086</t>
  </si>
  <si>
    <t xml:space="preserve">Cablexpert / CC-USB2B-AMLM-1M-BW</t>
  </si>
  <si>
    <t xml:space="preserve">29036</t>
  </si>
  <si>
    <t xml:space="preserve">Cablexpert / CC-USB2R-AMLM-1M</t>
  </si>
  <si>
    <t xml:space="preserve">Cable: USB 2.0 (AM/Lightning Cable) 1.0м, зарядка до 2.1А, чорний/золотистий, картонне пакування</t>
  </si>
  <si>
    <t xml:space="preserve">32558</t>
  </si>
  <si>
    <t xml:space="preserve">BX26LMG</t>
  </si>
  <si>
    <t xml:space="preserve">Cable: USB 2.0 (AM/Lightning Cable) 1.0м, зарядка до 2.4А NYLON BRAID, кутовий конектор, сірий</t>
  </si>
  <si>
    <t xml:space="preserve">29990</t>
  </si>
  <si>
    <t xml:space="preserve">Cablexpert / CCPB-L-USB-10BK</t>
  </si>
  <si>
    <t xml:space="preserve">Cable: USB 2.0 (AM/Lightning Cable) 1.0м, зарядка до 2.4А, чорний</t>
  </si>
  <si>
    <t xml:space="preserve">36595</t>
  </si>
  <si>
    <t xml:space="preserve">CW-CBUL024-BK</t>
  </si>
  <si>
    <t xml:space="preserve">37682</t>
  </si>
  <si>
    <t xml:space="preserve">FL-12B</t>
  </si>
  <si>
    <t xml:space="preserve">Cable: USB 2.0 (AM/Lightning Cable) 1.0м, зарядка до 2.4А, чорний, картонне пакування</t>
  </si>
  <si>
    <t xml:space="preserve">49625</t>
  </si>
  <si>
    <t xml:space="preserve">CALYS-A01</t>
  </si>
  <si>
    <t xml:space="preserve">29737</t>
  </si>
  <si>
    <t xml:space="preserve">CALKLF-BG1</t>
  </si>
  <si>
    <t xml:space="preserve">Cable: USB 2.0 (AM/Lightning Cable) 1.0м, зарядка до 2.4А, чорний/сірий</t>
  </si>
  <si>
    <t xml:space="preserve">37667</t>
  </si>
  <si>
    <t xml:space="preserve">PL-02</t>
  </si>
  <si>
    <t xml:space="preserve">Cable: USB 2.0 (AM/Lightning Cable) 1.0м, зарядка до 3.0А, чорний, картонне пакування</t>
  </si>
  <si>
    <t xml:space="preserve">33058</t>
  </si>
  <si>
    <t xml:space="preserve">Cablexpert / CCB-MUSB2B-AMLM-6-G</t>
  </si>
  <si>
    <t xml:space="preserve">Cable: USB 2.0 (AM/Lightning Cable) 1.0м, Золотистий</t>
  </si>
  <si>
    <t xml:space="preserve">24148</t>
  </si>
  <si>
    <t xml:space="preserve">CW-CBUL004-MT</t>
  </si>
  <si>
    <t xml:space="preserve">Cable: USB 2.0 (AM/Lightning Cable) 1.0м, м'ятний, нейлонове плетіння</t>
  </si>
  <si>
    <t xml:space="preserve">36552</t>
  </si>
  <si>
    <t xml:space="preserve">CW-CBUL010-BL</t>
  </si>
  <si>
    <t xml:space="preserve">Cable: USB 2.0 (AM/Lightning Cable) 1.0м, синій</t>
  </si>
  <si>
    <t xml:space="preserve">36551</t>
  </si>
  <si>
    <t xml:space="preserve">CW-CBUL052-BLY</t>
  </si>
  <si>
    <t xml:space="preserve">Cable: USB 2.0 (AM/Lightning Cable) 1.0м, синьо-жовтий</t>
  </si>
  <si>
    <t xml:space="preserve">36272</t>
  </si>
  <si>
    <t xml:space="preserve">Cablexpert / CCB-MUSB2B-AMLM-6-S</t>
  </si>
  <si>
    <t xml:space="preserve">Cable: USB 2.0 (AM/Lightning Cable) 1.0м, Срібний</t>
  </si>
  <si>
    <t xml:space="preserve">24147</t>
  </si>
  <si>
    <t xml:space="preserve">CW-CBUL004-RD</t>
  </si>
  <si>
    <t xml:space="preserve">Cable: USB 2.0 (AM/Lightning Cable) 1.0м, червоний, нейлонове плетіння</t>
  </si>
  <si>
    <t xml:space="preserve">14723</t>
  </si>
  <si>
    <t xml:space="preserve">Cablexpert / CC-USB2-AMLM-1M</t>
  </si>
  <si>
    <t xml:space="preserve">Cable: USB 2.0 (AM/Lightning Cable) 1.0м, чорний</t>
  </si>
  <si>
    <t xml:space="preserve">20974</t>
  </si>
  <si>
    <t xml:space="preserve">2E-CCLPVC-1MBL</t>
  </si>
  <si>
    <t xml:space="preserve">36550</t>
  </si>
  <si>
    <t xml:space="preserve">CW-CBUL013-BK</t>
  </si>
  <si>
    <t xml:space="preserve">Cable: USB 2.0 (AM/Lightning Cable) 1.0м, чорний, металеве плетіння</t>
  </si>
  <si>
    <t xml:space="preserve">24149</t>
  </si>
  <si>
    <t xml:space="preserve">CW-CBUL004-BK</t>
  </si>
  <si>
    <t xml:space="preserve">Cable: USB 2.0 (AM/Lightning Cable) 1.0м, чорний, нейлонове плетіння</t>
  </si>
  <si>
    <t xml:space="preserve">25130</t>
  </si>
  <si>
    <t xml:space="preserve">Nets T-L801</t>
  </si>
  <si>
    <t xml:space="preserve">Cable: USB 2.0 (AM/Lightning Cable) 1.2м, зарядка до 2.4А, білий, картонне пакування</t>
  </si>
  <si>
    <t xml:space="preserve">25129</t>
  </si>
  <si>
    <t xml:space="preserve">Cable: USB 2.0 (AM/Lightning Cable) 1.2м, зарядка до 2.4А, чорний, картонне пакування</t>
  </si>
  <si>
    <t xml:space="preserve">25151</t>
  </si>
  <si>
    <t xml:space="preserve">Fast T-L829</t>
  </si>
  <si>
    <t xml:space="preserve">Cable: USB 2.0 (AM/Lightning Cable) 1.2м, зарядка до 3.0А, чорний, картонне пакування</t>
  </si>
  <si>
    <t xml:space="preserve">29039</t>
  </si>
  <si>
    <t xml:space="preserve">Cablexpert / CC-USB2R-AMLM-2M-R</t>
  </si>
  <si>
    <t xml:space="preserve">Cable: USB 2.0 (AM/Lightning Cable) 2.0м, зарядка до 2.1А, червоний/золотистий, картонне пакування</t>
  </si>
  <si>
    <t xml:space="preserve">29038</t>
  </si>
  <si>
    <t xml:space="preserve">Cablexpert / CC-USB2R-AMLM-2M</t>
  </si>
  <si>
    <t xml:space="preserve">Cable: USB 2.0 (AM/Lightning Cable) 2.0м, зарядка до 2.1А, чорний/золотистий, картонне пакування</t>
  </si>
  <si>
    <t xml:space="preserve">25131</t>
  </si>
  <si>
    <t xml:space="preserve">Cable: USB 2.0 (AM/Lightning Cable) 2.0м, зарядка до 2.4А, білий, картонне пакування</t>
  </si>
  <si>
    <t xml:space="preserve">36553</t>
  </si>
  <si>
    <t xml:space="preserve">CW-CBUL007-BK</t>
  </si>
  <si>
    <t xml:space="preserve">Cable: USB 2.0 (AM/Lightning Cable) 2.0м, чорний</t>
  </si>
  <si>
    <t xml:space="preserve">49102</t>
  </si>
  <si>
    <t xml:space="preserve">CC-USB2-AMLM-2M-W</t>
  </si>
  <si>
    <t xml:space="preserve">Cable: USB 2.0 (AM/Lightning Cable) 2м, білий</t>
  </si>
  <si>
    <t xml:space="preserve">18228</t>
  </si>
  <si>
    <t xml:space="preserve">Cablexpert / CC-USB2-AMLM-2M</t>
  </si>
  <si>
    <t xml:space="preserve">Cable: USB 2.0 (AM/Lightning Cable) 2м, чорний</t>
  </si>
  <si>
    <t xml:space="preserve">37854</t>
  </si>
  <si>
    <t xml:space="preserve">UB-L-USB-02-2M</t>
  </si>
  <si>
    <t xml:space="preserve">Cable: USB 2.0 (AM/Lightning Cable) 2м, чорний, 2.4A</t>
  </si>
  <si>
    <t xml:space="preserve">37855</t>
  </si>
  <si>
    <t xml:space="preserve">Cablexpert / CC-USB2-AMLM-10</t>
  </si>
  <si>
    <t xml:space="preserve">Cable: USB 2.0 (AM/Lightning Cable) 3м, чорний</t>
  </si>
  <si>
    <t xml:space="preserve">29174</t>
  </si>
  <si>
    <t xml:space="preserve">Cablexpert / CCPB-ML-USB-05BK</t>
  </si>
  <si>
    <t xml:space="preserve">Cable: USB 2.0 (AM/Lightning Cable/Micro-BM) 1.0м, зарядка до 2.4А, плаский, чорний</t>
  </si>
  <si>
    <t xml:space="preserve">33285</t>
  </si>
  <si>
    <t xml:space="preserve">Cablexpert / CC-USB-8PLED-1M</t>
  </si>
  <si>
    <t xml:space="preserve">Cable: USB 2.0 (AM/Lightning) 1 м, преміум, яскераве світлодіодне підсвічування</t>
  </si>
  <si>
    <t xml:space="preserve">35615</t>
  </si>
  <si>
    <t xml:space="preserve">Express / BX26LGD</t>
  </si>
  <si>
    <t xml:space="preserve">Cable: USB 2.0 (AM/Lightning) 1.0м, зарядка до 2.4А NYLON BRAID, (Кутовий конектор), Золотий</t>
  </si>
  <si>
    <t xml:space="preserve">36976</t>
  </si>
  <si>
    <t xml:space="preserve">BX79LB</t>
  </si>
  <si>
    <t xml:space="preserve">Cable: USB 2.0 (AM/Lightning) 1.0м, зарядка до 2.4А NYLON BRAID, Чорний</t>
  </si>
  <si>
    <t xml:space="preserve">35612</t>
  </si>
  <si>
    <t xml:space="preserve">Ring current / BX24LMG</t>
  </si>
  <si>
    <t xml:space="preserve">Cable: USB 2.0 (AM/Lightning) 1.0м, зарядка до 2.4А NYLON, ALUMINUM CONNECTORS, METAL , Сірий</t>
  </si>
  <si>
    <t xml:space="preserve">35613</t>
  </si>
  <si>
    <t xml:space="preserve">Powerful / BX25LW</t>
  </si>
  <si>
    <t xml:space="preserve">Cable: USB 2.0 (AM/Lightning) 1.0м, зарядка до 2.4А NYLON, TPE CONNECTORS , Білий</t>
  </si>
  <si>
    <t xml:space="preserve">35617</t>
  </si>
  <si>
    <t xml:space="preserve">X2 / 6957531032168</t>
  </si>
  <si>
    <t xml:space="preserve">Cable: USB 2.0 (AM/Lightning) 1.0м, зарядка до 2.4А NYLON, Сірий</t>
  </si>
  <si>
    <t xml:space="preserve">35616</t>
  </si>
  <si>
    <t xml:space="preserve">Ultra bright / BX54LB</t>
  </si>
  <si>
    <t xml:space="preserve">Cable: USB 2.0 (AM/Lightning) 1.0м, зарядка до 2.4А NYLON, Чорний</t>
  </si>
  <si>
    <t xml:space="preserve">29747</t>
  </si>
  <si>
    <t xml:space="preserve">Cablexpert / CCPB-L-USB-08G</t>
  </si>
  <si>
    <t xml:space="preserve">Cable: USB 2.0 (AM/Lightning) 1.0м, зарядка до 2.4А, металеве оплетення, золотистий</t>
  </si>
  <si>
    <t xml:space="preserve">29746</t>
  </si>
  <si>
    <t xml:space="preserve">Cablexpert / CCPB-L-USB-06BK</t>
  </si>
  <si>
    <t xml:space="preserve">Cable: USB 2.0 (AM/Lightning) 1.0м, зарядка до 2.4А, тканеве оплетення, чорний</t>
  </si>
  <si>
    <t xml:space="preserve">36977</t>
  </si>
  <si>
    <t xml:space="preserve">MIDC/98LW</t>
  </si>
  <si>
    <t xml:space="preserve">Cable: USB 2.0 (AM/Lightning) 1.0м, зарядка до 6.0А PVC TUBE CABLE USB FOR LIGHTNING 120W WHITE</t>
  </si>
  <si>
    <t xml:space="preserve">29739</t>
  </si>
  <si>
    <t xml:space="preserve">BX17LMCB</t>
  </si>
  <si>
    <t xml:space="preserve">Cable: USB 2.0 (AM/Lightning/Micro-BM/Type-C Cable) 1.0м, чорний</t>
  </si>
  <si>
    <t xml:space="preserve">27384</t>
  </si>
  <si>
    <t xml:space="preserve">FM-20M</t>
  </si>
  <si>
    <t xml:space="preserve">Cable: USB 2.0 (AM/Micro-BM) 0.20м, чорний, тканеве плетіння</t>
  </si>
  <si>
    <t xml:space="preserve">28730</t>
  </si>
  <si>
    <t xml:space="preserve">CW-CBUM022-BL</t>
  </si>
  <si>
    <t xml:space="preserve">Cable: USB 2.0 (AM/Micro-BM) 0.22м, зарядка до 2.4А, брелок, синій</t>
  </si>
  <si>
    <t xml:space="preserve">28729</t>
  </si>
  <si>
    <t xml:space="preserve">CW-CBUM022-RD</t>
  </si>
  <si>
    <t xml:space="preserve">Cable: USB 2.0 (AM/Micro-BM) 0.22м, зарядка до 2.4А, брелок, червоний</t>
  </si>
  <si>
    <t xml:space="preserve">16470</t>
  </si>
  <si>
    <t xml:space="preserve">CW-CBUM-MUM25W</t>
  </si>
  <si>
    <t xml:space="preserve">Cable: USB 2.0 (AM/Micro-BM) 0.25м, білий</t>
  </si>
  <si>
    <t xml:space="preserve">47203</t>
  </si>
  <si>
    <t xml:space="preserve">Cablexpert / CCP-MUSB2-AMBM-0.3M</t>
  </si>
  <si>
    <t xml:space="preserve">Cable: USB 2.0 (AM/Micro-BM) 0.3м</t>
  </si>
  <si>
    <t xml:space="preserve">7512</t>
  </si>
  <si>
    <t xml:space="preserve">U-AMM-0.3M</t>
  </si>
  <si>
    <t xml:space="preserve">6682</t>
  </si>
  <si>
    <t xml:space="preserve">Cablexpert / CC-MUSB2D-0.3M</t>
  </si>
  <si>
    <t xml:space="preserve">Cable: USB 2.0 (AM/Micro-BM) 0.3м, двосторонній AM роз'єм</t>
  </si>
  <si>
    <t xml:space="preserve">26381</t>
  </si>
  <si>
    <t xml:space="preserve">Nets T-M801</t>
  </si>
  <si>
    <t xml:space="preserve">Cable: USB 2.0 (AM/Micro-BM) 0.3м, зарядка до 2.4А, чорний, картонне пакування</t>
  </si>
  <si>
    <t xml:space="preserve">46394</t>
  </si>
  <si>
    <t xml:space="preserve">325677</t>
  </si>
  <si>
    <t xml:space="preserve">Cable: USB 2.0 (AM/Micro-BM) 0.5м</t>
  </si>
  <si>
    <t xml:space="preserve">2436</t>
  </si>
  <si>
    <t xml:space="preserve">352536</t>
  </si>
  <si>
    <t xml:space="preserve">7513</t>
  </si>
  <si>
    <t xml:space="preserve">U-AMM-0.5M</t>
  </si>
  <si>
    <t xml:space="preserve">14590</t>
  </si>
  <si>
    <t xml:space="preserve">Cablexpert / CCP-MUSB2-AMBM-0.5M</t>
  </si>
  <si>
    <t xml:space="preserve">Cable: USB 2.0 (AM/Micro-BM) 0.5м, преміум</t>
  </si>
  <si>
    <t xml:space="preserve">19631</t>
  </si>
  <si>
    <t xml:space="preserve">AT16123</t>
  </si>
  <si>
    <t xml:space="preserve">Cable: USB 2.0 (AM/Micro-BM) 0.8м, преміум, білий</t>
  </si>
  <si>
    <t xml:space="preserve">22960</t>
  </si>
  <si>
    <t xml:space="preserve">Powerline / A8132H31</t>
  </si>
  <si>
    <t xml:space="preserve">Cable: USB 2.0 (AM/Micro-BM) 0.9м, синій</t>
  </si>
  <si>
    <t xml:space="preserve">19504</t>
  </si>
  <si>
    <t xml:space="preserve">Powerline / A8132H11/A8132G11</t>
  </si>
  <si>
    <t xml:space="preserve">Cable: USB 2.0 (AM/Micro-BM) 0.9м, сірий</t>
  </si>
  <si>
    <t xml:space="preserve">17169</t>
  </si>
  <si>
    <t xml:space="preserve">Powerline / A8132H12</t>
  </si>
  <si>
    <t xml:space="preserve">Cable: USB 2.0 (AM/Micro-BM) 0.9м, чорний</t>
  </si>
  <si>
    <t xml:space="preserve">37187</t>
  </si>
  <si>
    <t xml:space="preserve">Cablexpert / CC-USB2B-AMMBM-1M-WB2</t>
  </si>
  <si>
    <t xml:space="preserve">Cable: USB 2.0 (AM/Micro-BM) 1 м, Сірий, тканинне обплетення</t>
  </si>
  <si>
    <t xml:space="preserve">37189</t>
  </si>
  <si>
    <t xml:space="preserve">Cablexpert / CC-USB2J-AMMBML-1M-BL</t>
  </si>
  <si>
    <t xml:space="preserve">Cable: USB 2.0 (AM/Micro-BM) 1 м. 2,1А, Синій, кутовий конектор, тканинне обплетення</t>
  </si>
  <si>
    <t xml:space="preserve">35736</t>
  </si>
  <si>
    <t xml:space="preserve">Cable: USB 2.0 (AM/Micro-BM) 1.0м</t>
  </si>
  <si>
    <t xml:space="preserve">36556</t>
  </si>
  <si>
    <t xml:space="preserve">US290</t>
  </si>
  <si>
    <t xml:space="preserve">36559</t>
  </si>
  <si>
    <t xml:space="preserve">US289</t>
  </si>
  <si>
    <t xml:space="preserve">6019</t>
  </si>
  <si>
    <t xml:space="preserve">Cablexpert / CCP-MUSB2-AMBM-W-1M</t>
  </si>
  <si>
    <t xml:space="preserve">Cable: USB 2.0 (AM/Micro-BM) 1.0м, білий</t>
  </si>
  <si>
    <t xml:space="preserve">6255</t>
  </si>
  <si>
    <t xml:space="preserve">25822</t>
  </si>
  <si>
    <t xml:space="preserve">CW-CBUM005-WT</t>
  </si>
  <si>
    <t xml:space="preserve">36545</t>
  </si>
  <si>
    <t xml:space="preserve">CW-CBUM028-WH</t>
  </si>
  <si>
    <t xml:space="preserve">35233</t>
  </si>
  <si>
    <t xml:space="preserve">UB-M-USB-02-1M</t>
  </si>
  <si>
    <t xml:space="preserve">Cable: USB 2.0 (AM/Micro-BM) 1.0м, блістер, чорний</t>
  </si>
  <si>
    <t xml:space="preserve">10008</t>
  </si>
  <si>
    <t xml:space="preserve">VC-USB2-D-001</t>
  </si>
  <si>
    <t xml:space="preserve">Cable: USB 2.0 (AM/Micro-BM) 1.0м, двосторонні AM/Micro-BM роз'єми</t>
  </si>
  <si>
    <t xml:space="preserve">21307</t>
  </si>
  <si>
    <t xml:space="preserve">CC-MUSB2D2-1M</t>
  </si>
  <si>
    <t xml:space="preserve">5113</t>
  </si>
  <si>
    <t xml:space="preserve">Cablexpert / CC-MUSB2D-1M</t>
  </si>
  <si>
    <t xml:space="preserve">Cable: USB 2.0 (AM/Micro-BM) 1.0м, двосторонній AM роз'єм</t>
  </si>
  <si>
    <t xml:space="preserve">20382</t>
  </si>
  <si>
    <t xml:space="preserve">2E-CCTM13M-1G</t>
  </si>
  <si>
    <t xml:space="preserve">Cable: USB 2.0 (AM/Micro-BM) 1.0м, двосторонній AM роз'єм, металеві конектори, чорний/золотистий</t>
  </si>
  <si>
    <t xml:space="preserve">20383</t>
  </si>
  <si>
    <t xml:space="preserve">2E-CCTM13M-1S</t>
  </si>
  <si>
    <t xml:space="preserve">Cable: USB 2.0 (AM/Micro-BM) 1.0м, двосторонній AM роз'єм, металеві конектори, чорний/сріблястий</t>
  </si>
  <si>
    <t xml:space="preserve">36554</t>
  </si>
  <si>
    <t xml:space="preserve">SC-150M</t>
  </si>
  <si>
    <t xml:space="preserve">Cable: USB 2.0 (AM/micro-BM) 1.0м, дисплей, чорний</t>
  </si>
  <si>
    <t xml:space="preserve">29807</t>
  </si>
  <si>
    <t xml:space="preserve">KITS-W-002</t>
  </si>
  <si>
    <t xml:space="preserve">Cable: USB 2.0 (AM/Micro-BM) 1.0м, зарядка до 2.0А, чорний</t>
  </si>
  <si>
    <t xml:space="preserve">17478</t>
  </si>
  <si>
    <t xml:space="preserve">FM-01YBG</t>
  </si>
  <si>
    <t xml:space="preserve">Cable: USB 2.0 (AM/Micro-BM) 1.0м, зарядка до 2.1A, картонне пакування</t>
  </si>
  <si>
    <t xml:space="preserve">15081</t>
  </si>
  <si>
    <t xml:space="preserve">PM-01S</t>
  </si>
  <si>
    <t xml:space="preserve">Cable: USB 2.0 (AM/Micro-BM) 1.0м, зарядка до 2.1А</t>
  </si>
  <si>
    <t xml:space="preserve">15767</t>
  </si>
  <si>
    <t xml:space="preserve">PM-01B</t>
  </si>
  <si>
    <t xml:space="preserve">28921</t>
  </si>
  <si>
    <t xml:space="preserve">PM-01WS</t>
  </si>
  <si>
    <t xml:space="preserve">Cable: USB 2.0 (AM/Micro-BM) 1.0м, зарядка до 2.1А, білий</t>
  </si>
  <si>
    <t xml:space="preserve">35122</t>
  </si>
  <si>
    <t xml:space="preserve">Cablexpert / CC-USB2B-AMMBM-1M-BW2</t>
  </si>
  <si>
    <t xml:space="preserve">Cable: USB 2.0 (AM/Micro-BM) 1.0м, зарядка до 2.1А, Білий, тканинне обплетення</t>
  </si>
  <si>
    <t xml:space="preserve">15080</t>
  </si>
  <si>
    <t xml:space="preserve">FM-02</t>
  </si>
  <si>
    <t xml:space="preserve">Cable: USB 2.0 (AM/Micro-BM) 1.0м, зарядка до 2.1А, двосторонній, картонне пакування</t>
  </si>
  <si>
    <t xml:space="preserve">15078</t>
  </si>
  <si>
    <t xml:space="preserve">FM-01BG</t>
  </si>
  <si>
    <t xml:space="preserve">Cable: USB 2.0 (AM/Micro-BM) 1.0м, зарядка до 2.1А, картонне пакування</t>
  </si>
  <si>
    <t xml:space="preserve">17095</t>
  </si>
  <si>
    <t xml:space="preserve">FM-01GGR</t>
  </si>
  <si>
    <t xml:space="preserve">18613</t>
  </si>
  <si>
    <t xml:space="preserve">FM-01</t>
  </si>
  <si>
    <t xml:space="preserve">28655</t>
  </si>
  <si>
    <t xml:space="preserve">FM-08OB</t>
  </si>
  <si>
    <t xml:space="preserve">Cable: USB 2.0 (AM/Micro-BM) 1.0м, зарядка до 2.1А, кутовий конектор, ручне плетіння, оранжево-синій, блістер</t>
  </si>
  <si>
    <t xml:space="preserve">14630</t>
  </si>
  <si>
    <t xml:space="preserve">MM-01</t>
  </si>
  <si>
    <t xml:space="preserve">Cable: USB 2.0 (AM/Micro-BM) 1.0м, зарядка до 2.1А, металеве плетіння, картонне пакування</t>
  </si>
  <si>
    <t xml:space="preserve">17961</t>
  </si>
  <si>
    <t xml:space="preserve">NM-01BB</t>
  </si>
  <si>
    <t xml:space="preserve">Cable: USB 2.0 (AM/Micro-BM) 1.0м, зарядка до 2.1А, нейлонове плетіння, картонне пакування</t>
  </si>
  <si>
    <t xml:space="preserve">37188</t>
  </si>
  <si>
    <t xml:space="preserve">Cablexpert / CC-USB2P-AMMBM-1M</t>
  </si>
  <si>
    <t xml:space="preserve">Cable: USB 2.0 (AM/Micro-BM) 1.0м, зарядка до 2.1А, оплетення термоеластопласт, картонне пакування</t>
  </si>
  <si>
    <t xml:space="preserve">35123</t>
  </si>
  <si>
    <t xml:space="preserve">Cablexpert / CC-USB2S-AMMBM-1M-BG</t>
  </si>
  <si>
    <t xml:space="preserve">Cable: USB 2.0 (AM/Micro-BM) 1.0м, зарядка до 2.1А, Сірий, металеве оплетення обплетення</t>
  </si>
  <si>
    <t xml:space="preserve">35121</t>
  </si>
  <si>
    <t xml:space="preserve">Cablexpert / CC-USB2B-AMMBM-1M-BW</t>
  </si>
  <si>
    <t xml:space="preserve">Cable: USB 2.0 (AM/Micro-BM) 1.0м, зарядка до 2.1А, Чорний, тканинне обплетення</t>
  </si>
  <si>
    <t xml:space="preserve">35606</t>
  </si>
  <si>
    <t xml:space="preserve">BX26MGD</t>
  </si>
  <si>
    <t xml:space="preserve">Cable: USB 2.0 (AM/Micro-BM) 1.0м, зарядка до 2.4А NYLON BRAID, кутовий конектор, золотистий</t>
  </si>
  <si>
    <t xml:space="preserve">32556</t>
  </si>
  <si>
    <t xml:space="preserve">BX26MMG</t>
  </si>
  <si>
    <t xml:space="preserve">Cable: USB 2.0 (AM/Micro-BM) 1.0м, зарядка до 2.4А NYLON BRAID, кутовий конектор, сірий</t>
  </si>
  <si>
    <t xml:space="preserve">35618</t>
  </si>
  <si>
    <t xml:space="preserve">X2 / 6957531032205</t>
  </si>
  <si>
    <t xml:space="preserve">Cable: USB 2.0 (AM/micro-BM) 1.0м, зарядка до 2.4А NYLON, ALUMINUM CONNECTORS,TARNISH, Сірий</t>
  </si>
  <si>
    <t xml:space="preserve">35607</t>
  </si>
  <si>
    <t xml:space="preserve">BX43MW</t>
  </si>
  <si>
    <t xml:space="preserve">Cable: USB 2.0 (AM/Micro-BM) 1.0м, зарядка до 2.4А PVC CONNECTORS, Білий</t>
  </si>
  <si>
    <t xml:space="preserve">35609</t>
  </si>
  <si>
    <t xml:space="preserve">Outstanding / BX21MMG</t>
  </si>
  <si>
    <t xml:space="preserve">Cable: USB 2.0 (AM/Micro-BM) 1.0м, зарядка до 2.4А WOVEN BRAID METAL, Сірий</t>
  </si>
  <si>
    <t xml:space="preserve">18546</t>
  </si>
  <si>
    <t xml:space="preserve">Cablexpert / CCPB-M-USB-04BK</t>
  </si>
  <si>
    <t xml:space="preserve">Cable: USB 2.0 (AM/Micro-BM) 1.0м, зарядка до 2.4А, нейлонове плетіння, картонне пакування</t>
  </si>
  <si>
    <t xml:space="preserve">18483</t>
  </si>
  <si>
    <t xml:space="preserve">Cablexpert / CCPB-M-USB-01BK</t>
  </si>
  <si>
    <t xml:space="preserve">Cable: USB 2.0 (AM/Micro-BM) 1.0м, зарядка до 2.4А, плаский, картонне пакування</t>
  </si>
  <si>
    <t xml:space="preserve">29173</t>
  </si>
  <si>
    <t xml:space="preserve">Cablexpert / CCPB-M-USB-02BK</t>
  </si>
  <si>
    <t xml:space="preserve">Cable: USB 2.0 (AM/Micro-BM) 1.0м, зарядка до 2.4А, плаский, чорний</t>
  </si>
  <si>
    <t xml:space="preserve">29175</t>
  </si>
  <si>
    <t xml:space="preserve">Cablexpert / CCPB-M-USB-03BK</t>
  </si>
  <si>
    <t xml:space="preserve">32852</t>
  </si>
  <si>
    <t xml:space="preserve">Cablexpert / CCPB-M-USB-10BK</t>
  </si>
  <si>
    <t xml:space="preserve">Cable: USB 2.0 (AM/Micro-BM) 1.0м, зарядка до 2.4А, тканинне плетіння, картонне пакування</t>
  </si>
  <si>
    <t xml:space="preserve">33057</t>
  </si>
  <si>
    <t xml:space="preserve">Cablexpert / CCPB-M-USB-11BK</t>
  </si>
  <si>
    <t xml:space="preserve">35234</t>
  </si>
  <si>
    <t xml:space="preserve">Cablexpert / CCPB-M-USB-09BK</t>
  </si>
  <si>
    <t xml:space="preserve">37577</t>
  </si>
  <si>
    <t xml:space="preserve">Cablexpert / CCPB-M-USB-08G</t>
  </si>
  <si>
    <t xml:space="preserve">37578</t>
  </si>
  <si>
    <t xml:space="preserve">Cablexpert / CCPB-M-USB-07B</t>
  </si>
  <si>
    <t xml:space="preserve">35608</t>
  </si>
  <si>
    <t xml:space="preserve">Triumph / BX51MB</t>
  </si>
  <si>
    <t xml:space="preserve">Cable: USB 2.0 (AM/Micro-BM) 1.0м, зарядка до 2.4А, Чорний</t>
  </si>
  <si>
    <t xml:space="preserve">36596</t>
  </si>
  <si>
    <t xml:space="preserve">CW-CBUM025-BK</t>
  </si>
  <si>
    <t xml:space="preserve">Cable: USB 2.0 (AM/Micro-BM) 1.0м, зарядка до 2.4А, чорний</t>
  </si>
  <si>
    <t xml:space="preserve">48981</t>
  </si>
  <si>
    <t xml:space="preserve">6931474711670</t>
  </si>
  <si>
    <t xml:space="preserve">27378</t>
  </si>
  <si>
    <t xml:space="preserve">PM-03B</t>
  </si>
  <si>
    <t xml:space="preserve">Cable: USB 2.0 (AM/Micro-BM) 1.0м, зарядка до 3.0А, картонне пакування</t>
  </si>
  <si>
    <t xml:space="preserve">29994</t>
  </si>
  <si>
    <t xml:space="preserve">PM-03W</t>
  </si>
  <si>
    <t xml:space="preserve">Cable: USB 2.0 (AM/Micro-BM) 1.0м, зарядка до 3.0А, картонне пакування, білий</t>
  </si>
  <si>
    <t xml:space="preserve">21824</t>
  </si>
  <si>
    <t xml:space="preserve">FM07B</t>
  </si>
  <si>
    <t xml:space="preserve">Cable: USB 2.0 (AM/Micro-BM) 1.0м, зарядка до 3.0А, нейлонове плетіння, картонне пакування</t>
  </si>
  <si>
    <t xml:space="preserve">26319</t>
  </si>
  <si>
    <t xml:space="preserve">FM-03</t>
  </si>
  <si>
    <t xml:space="preserve">23400</t>
  </si>
  <si>
    <t xml:space="preserve">FM07SB</t>
  </si>
  <si>
    <t xml:space="preserve">Cable: USB 2.0 (AM/Micro-BM) 1.0м, зарядка до 3.0А, нейлонове плетіння, сріблясто-чорний, картонне пакування</t>
  </si>
  <si>
    <t xml:space="preserve">37057</t>
  </si>
  <si>
    <t xml:space="preserve">MIDC/98MW</t>
  </si>
  <si>
    <t xml:space="preserve">Cable: USB 2.0 (AM/Micro-BM) 1.0м, зарядка до 6.0А PVC TUBE CABLE USB FOR MICRO 120W WHITE</t>
  </si>
  <si>
    <t xml:space="preserve">24152</t>
  </si>
  <si>
    <t xml:space="preserve">CW-CBUM002-MT</t>
  </si>
  <si>
    <t xml:space="preserve">Cable: USB 2.0 (AM/Micro-BM) 1.0м, м'ятний, нейлонове плетіння</t>
  </si>
  <si>
    <t xml:space="preserve">4038</t>
  </si>
  <si>
    <t xml:space="preserve">Cablexpert / CCP-MUSB2-AMBM-1M</t>
  </si>
  <si>
    <t xml:space="preserve">Cable: USB 2.0 (AM/Micro-BM) 1.0м, преміум</t>
  </si>
  <si>
    <t xml:space="preserve">36555</t>
  </si>
  <si>
    <t xml:space="preserve">CW-CBUM017-MC</t>
  </si>
  <si>
    <t xml:space="preserve">Cable: USB 2.0 (AM/Micro-BM) 1.0м, різнокольоровий</t>
  </si>
  <si>
    <t xml:space="preserve">10038</t>
  </si>
  <si>
    <t xml:space="preserve">UF-AMM-1M</t>
  </si>
  <si>
    <t xml:space="preserve">Cable: USB 2.0 (AM/Micro-BM) 1.0м, феритовий фільтр, чорний</t>
  </si>
  <si>
    <t xml:space="preserve">24150</t>
  </si>
  <si>
    <t xml:space="preserve">CW-CBUM002-RD</t>
  </si>
  <si>
    <t xml:space="preserve">Cable: USB 2.0 (AM/Micro-BM) 1.0м, червоний, нейлонове плетіння</t>
  </si>
  <si>
    <t xml:space="preserve">36546</t>
  </si>
  <si>
    <t xml:space="preserve">CW-CBUM034-BK</t>
  </si>
  <si>
    <t xml:space="preserve">Cable: USB 2.0 (AM/Micro-BM) 1.0м, чорний</t>
  </si>
  <si>
    <t xml:space="preserve">24156</t>
  </si>
  <si>
    <t xml:space="preserve">CW-CBUM002-BK</t>
  </si>
  <si>
    <t xml:space="preserve">Cable: USB 2.0 (AM/Micro-BM) 1.0м, чорний, нейлонове плетіння</t>
  </si>
  <si>
    <t xml:space="preserve">20172</t>
  </si>
  <si>
    <t xml:space="preserve">UB-AMM-1.2M</t>
  </si>
  <si>
    <t xml:space="preserve">Cable: USB 2.0 (AM/Micro-BM) 1.2м</t>
  </si>
  <si>
    <t xml:space="preserve">29040</t>
  </si>
  <si>
    <t xml:space="preserve">U-AMM-1.2M</t>
  </si>
  <si>
    <t xml:space="preserve">25134</t>
  </si>
  <si>
    <t xml:space="preserve">Cable: USB 2.0 (AM/Micro-BM) 1.2м, зарядка до 2.4А, білий, картонне пакування</t>
  </si>
  <si>
    <t xml:space="preserve">25133</t>
  </si>
  <si>
    <t xml:space="preserve">Cable: USB 2.0 (AM/Micro-BM) 1.2м, зарядка до 2.4А, чорний, картонне пакування</t>
  </si>
  <si>
    <t xml:space="preserve">25153</t>
  </si>
  <si>
    <t xml:space="preserve">Nature T-M830</t>
  </si>
  <si>
    <t xml:space="preserve">Cable: USB 2.0 (AM/Micro-BM) 1.2м, зарядка до 3.0А, білий, картонне пакування</t>
  </si>
  <si>
    <t xml:space="preserve">25152</t>
  </si>
  <si>
    <t xml:space="preserve">Fast T-M829</t>
  </si>
  <si>
    <t xml:space="preserve">Cable: USB 2.0 (AM/Micro-BM) 1.2м, зарядка до 3.0А, чорний, картонне пакування</t>
  </si>
  <si>
    <t xml:space="preserve">25149</t>
  </si>
  <si>
    <t xml:space="preserve">Champion T-L804</t>
  </si>
  <si>
    <t xml:space="preserve">Cable: USB 2.0 (AM/Micro-BM) 1.2м, зарядка до 3.0А, чорний/червоний, кутовий конектор, нейлонове плетіння, картонне пакування</t>
  </si>
  <si>
    <t xml:space="preserve">48086</t>
  </si>
  <si>
    <t xml:space="preserve">VW009-1.5M</t>
  </si>
  <si>
    <t xml:space="preserve">Cable: USB 2.0 (AM/Micro-BM) 1.5м</t>
  </si>
  <si>
    <t xml:space="preserve">3379</t>
  </si>
  <si>
    <t xml:space="preserve">U-AMMT-6 / 615142</t>
  </si>
  <si>
    <t xml:space="preserve">Cable: USB 2.0 (AM/Micro-BM) 1.5м, twisted</t>
  </si>
  <si>
    <t xml:space="preserve">2674</t>
  </si>
  <si>
    <t xml:space="preserve">VW010-1.5M</t>
  </si>
  <si>
    <t xml:space="preserve">Cable: USB 2.0 (AM/Micro-BM) 1.5м, блістер</t>
  </si>
  <si>
    <t xml:space="preserve">14593</t>
  </si>
  <si>
    <t xml:space="preserve">Cablexpert / CCP-MUSB2P-AMBM-1.5M</t>
  </si>
  <si>
    <t xml:space="preserve">Cable: USB 2.0 (AM/Micro-BM) 1.5м, з вимикачем</t>
  </si>
  <si>
    <t xml:space="preserve">18612</t>
  </si>
  <si>
    <t xml:space="preserve">PM015BS</t>
  </si>
  <si>
    <t xml:space="preserve">Cable: USB 2.0 (AM/Micro-BM) 1.5м, зарядка до 2.1А</t>
  </si>
  <si>
    <t xml:space="preserve">16934</t>
  </si>
  <si>
    <t xml:space="preserve">U-AMM-6.</t>
  </si>
  <si>
    <t xml:space="preserve">Cable: USB 2.0 (AM/Micro-BM) 1.8м</t>
  </si>
  <si>
    <t xml:space="preserve">23323</t>
  </si>
  <si>
    <t xml:space="preserve">Cablexpert / CC-MUSB2C-AMBM-6</t>
  </si>
  <si>
    <t xml:space="preserve">Cable: USB 2.0 (AM/Micro-BM) 1.8м, twisted</t>
  </si>
  <si>
    <t xml:space="preserve">16102</t>
  </si>
  <si>
    <t xml:space="preserve">Cablexpert / CCB-USB2-AMMDM-6</t>
  </si>
  <si>
    <t xml:space="preserve">Cable: USB 2.0 (AM/Micro-BM) 1.8м, двосторонній Micro-BM роз'єм</t>
  </si>
  <si>
    <t xml:space="preserve">35125</t>
  </si>
  <si>
    <t xml:space="preserve">Cablexpert / CCB-MUSB2B-AMBM-6-S</t>
  </si>
  <si>
    <t xml:space="preserve">Cable: USB 2.0 (AM/Micro-BM) 1.8м, зарядка до 2.1А, Білий, тканинне оплетення обплетення, позолочені контакти високої якості</t>
  </si>
  <si>
    <t xml:space="preserve">35124</t>
  </si>
  <si>
    <t xml:space="preserve">Cablexpert / CCB-MUSB2B-AMBM-6</t>
  </si>
  <si>
    <t xml:space="preserve">Cable: USB 2.0 (AM/Micro-BM) 1.8м, зарядка до 2.1А, Чорний, тканинне оплетення обплетення, позолочені контакти високої якості</t>
  </si>
  <si>
    <t xml:space="preserve">3524</t>
  </si>
  <si>
    <t xml:space="preserve">Cablexpert / CCP-MUSB2-AMBM-6BLACK</t>
  </si>
  <si>
    <t xml:space="preserve">Cable: USB 2.0 (AM/Micro-BM) 1.8м, преміум</t>
  </si>
  <si>
    <t xml:space="preserve">19633</t>
  </si>
  <si>
    <t xml:space="preserve">AT16122</t>
  </si>
  <si>
    <t xml:space="preserve">Cable: USB 2.0 (AM/Micro-BM) 1.8м, преміум, білий</t>
  </si>
  <si>
    <t xml:space="preserve">14848</t>
  </si>
  <si>
    <t xml:space="preserve">Cablexpert / CC-USB2-AMMDM90-6</t>
  </si>
  <si>
    <t xml:space="preserve">Cable: USB 2.0 (AM/Micro-BM) 1.8м, преміум, кутовий конектор</t>
  </si>
  <si>
    <t xml:space="preserve">16318</t>
  </si>
  <si>
    <t xml:space="preserve">Cablexpert / CCP-MUSB2-AMBM-6-TR</t>
  </si>
  <si>
    <t xml:space="preserve">Cable: USB 2.0 (AM/Micro-BM) 1.8м, прозорий, преміум</t>
  </si>
  <si>
    <t xml:space="preserve">33282</t>
  </si>
  <si>
    <t xml:space="preserve">Cablexpert / CC-USB2B-AMMBM-2M-WB2</t>
  </si>
  <si>
    <t xml:space="preserve">Cable: USB 2.0 (AM/Micro-BM) 1.8м, сріблястий, тканинне обплетення</t>
  </si>
  <si>
    <t xml:space="preserve">17052</t>
  </si>
  <si>
    <t xml:space="preserve">Powerline / A8133H91</t>
  </si>
  <si>
    <t xml:space="preserve">Cable: USB 2.0 (AM/Micro-BM) 1.8м, червоний</t>
  </si>
  <si>
    <t xml:space="preserve">19508</t>
  </si>
  <si>
    <t xml:space="preserve">Powerline / A8133H12</t>
  </si>
  <si>
    <t xml:space="preserve">Cable: USB 2.0 (AM/Micro-BM) 1.8м, чорний</t>
  </si>
  <si>
    <t xml:space="preserve">37856</t>
  </si>
  <si>
    <t xml:space="preserve">Cablexpert / CC-USB2B-AMMBM-2M-BW</t>
  </si>
  <si>
    <t xml:space="preserve">Cable: USB 2.0 (AM/Micro-BM) 1.8м, Чорний, тканинне обплетення</t>
  </si>
  <si>
    <t xml:space="preserve">33283</t>
  </si>
  <si>
    <t xml:space="preserve">Cablexpert / CC-USB2B-AMMBM-2M-BW2</t>
  </si>
  <si>
    <t xml:space="preserve">Cable: USB 2.0 (AM/Micro-BM) 2 м, білий, тканинне обплетення</t>
  </si>
  <si>
    <t xml:space="preserve">49548</t>
  </si>
  <si>
    <t xml:space="preserve">Cablexpert / CC-USB2S-AMMBM-2M-BG</t>
  </si>
  <si>
    <t xml:space="preserve">Cable: USB 2.0 (AM/Micro-BM) 2.0м, зарядка до 2.1А, Сірий, металеве обплетення</t>
  </si>
  <si>
    <t xml:space="preserve">29042</t>
  </si>
  <si>
    <t xml:space="preserve">Cablexpert / CC-USB2R-AMMBM-2M-R</t>
  </si>
  <si>
    <t xml:space="preserve">Cable: USB 2.0 (AM/Micro-BM) 2.0м, зарядка до 2.1А, червоний/золотистий, картонне пакування</t>
  </si>
  <si>
    <t xml:space="preserve">29041</t>
  </si>
  <si>
    <t xml:space="preserve">Cablexpert / CC-USB2R-AMMBM-2M</t>
  </si>
  <si>
    <t xml:space="preserve">Cable: USB 2.0 (AM/Micro-BM) 2.0м, зарядка до 2.1А, чорний/золотистий, картонне пакування</t>
  </si>
  <si>
    <t xml:space="preserve">25145</t>
  </si>
  <si>
    <t xml:space="preserve">Cable: USB 2.0 (AM/Micro-BM) 2.0м, зарядка до 2.4А, білий, картонне пакування</t>
  </si>
  <si>
    <t xml:space="preserve">25135</t>
  </si>
  <si>
    <t xml:space="preserve">Cable: USB 2.0 (AM/Micro-BM) 2.0м, зарядка до 2.4А, чорний, картонне пакування</t>
  </si>
  <si>
    <t xml:space="preserve">36558</t>
  </si>
  <si>
    <t xml:space="preserve">CW-CBUM009-RD</t>
  </si>
  <si>
    <t xml:space="preserve">Cable: USB 2.0 (AM/Micro-BM) 2.0м, червоний</t>
  </si>
  <si>
    <t xml:space="preserve">36557</t>
  </si>
  <si>
    <t xml:space="preserve">CW-CBUM009-BK</t>
  </si>
  <si>
    <t xml:space="preserve">Cable: USB 2.0 (AM/Micro-BM) 2.0м, чорний</t>
  </si>
  <si>
    <t xml:space="preserve">10504</t>
  </si>
  <si>
    <t xml:space="preserve">Cablexpert / CCP-MUSB2-AMBM-10</t>
  </si>
  <si>
    <t xml:space="preserve">Cable: USB 2.0 (AM/Micro-BM) 3.0м</t>
  </si>
  <si>
    <t xml:space="preserve">48982</t>
  </si>
  <si>
    <t xml:space="preserve">6957531068945</t>
  </si>
  <si>
    <t xml:space="preserve">Cable: USB 2.0 (AM/Micro-BM) 3.0м, зарядка до 2А, Чорний</t>
  </si>
  <si>
    <t xml:space="preserve">22796</t>
  </si>
  <si>
    <t xml:space="preserve">Cablexpert / CC-USB2-AM8PMB-01-MX</t>
  </si>
  <si>
    <t xml:space="preserve">Cable: USB 2.0 (AM/Micro-BM/Lightning Cable) 0.1м, 2 в 1, брелок</t>
  </si>
  <si>
    <t xml:space="preserve">8230</t>
  </si>
  <si>
    <t xml:space="preserve">Cable: USB 2.0 (AM/Micro-BM/Lightning Cable) 1.0м, 2 в 1, Blue</t>
  </si>
  <si>
    <t xml:space="preserve">6256</t>
  </si>
  <si>
    <t xml:space="preserve">Cable: USB 2.0 (AM/Micro-BM/Lightning Cable) 1.0м, 2 в 1, Green</t>
  </si>
  <si>
    <t xml:space="preserve">16468</t>
  </si>
  <si>
    <t xml:space="preserve">CW-CBU2001-BK</t>
  </si>
  <si>
    <t xml:space="preserve">Cable: USB 2.0 (AM/Micro-BM/Lightning Cable) 1.0м, 2 в 1, чорний</t>
  </si>
  <si>
    <t xml:space="preserve">19936</t>
  </si>
  <si>
    <t xml:space="preserve">Cablexpert / CC-USB2-AM31-1M</t>
  </si>
  <si>
    <t xml:space="preserve">Cable: USB 2.0 (AM/Micro-BM/Lightning Cable/Type-C Cable) 1.0м, чорний</t>
  </si>
  <si>
    <t xml:space="preserve">18282</t>
  </si>
  <si>
    <t xml:space="preserve">L10-SILVER</t>
  </si>
  <si>
    <t xml:space="preserve">Cable: USB 2.0 (AM/Micro-BM/Lightning Cable/Type-C Cable) 1.5м, сріблястий</t>
  </si>
  <si>
    <t xml:space="preserve">16469</t>
  </si>
  <si>
    <t xml:space="preserve">CW-CBU3002-GR</t>
  </si>
  <si>
    <t xml:space="preserve">Cable: USB 2.0 (AM/Micro-BM/Lightning Cable/Type-C) 1.0м, 3 в 1, сірий</t>
  </si>
  <si>
    <t xml:space="preserve">33281</t>
  </si>
  <si>
    <t xml:space="preserve">Cablexpert / CCB-USB2AM-MU8P-6</t>
  </si>
  <si>
    <t xml:space="preserve">Cable: USB 2.0 (AM/Micro-BM+Lightning) 1.8м, білий</t>
  </si>
  <si>
    <t xml:space="preserve">2127</t>
  </si>
  <si>
    <t xml:space="preserve">CCF-USB2.0-AM4P-6</t>
  </si>
  <si>
    <t xml:space="preserve">Cable: USB 2.0 (AM/Mini USB (4 pin) 1.8м, феритовий фільтр</t>
  </si>
  <si>
    <t xml:space="preserve">2890</t>
  </si>
  <si>
    <t xml:space="preserve">CCP-USB2-AM4P-6</t>
  </si>
  <si>
    <t xml:space="preserve">Cable: USB 2.0 (AM/Mini USB (4 pin) 1.8м, феритовий фільтр, преміум</t>
  </si>
  <si>
    <t xml:space="preserve">31239</t>
  </si>
  <si>
    <t xml:space="preserve">Cablexpert / CCP-USB2-AM5P-1</t>
  </si>
  <si>
    <t xml:space="preserve">Cable: USB 2.0 (AM/Mini USB 2.0 (5 pin) 0.3м</t>
  </si>
  <si>
    <t xml:space="preserve">10261</t>
  </si>
  <si>
    <t xml:space="preserve">AT3793</t>
  </si>
  <si>
    <t xml:space="preserve">Cable: USB 2.0 (AM/Mini USB 2.0 (5 pin) 0.8м</t>
  </si>
  <si>
    <t xml:space="preserve">29997</t>
  </si>
  <si>
    <t xml:space="preserve">AT17295</t>
  </si>
  <si>
    <t xml:space="preserve">753</t>
  </si>
  <si>
    <t xml:space="preserve">VU019-1.8M</t>
  </si>
  <si>
    <t xml:space="preserve">Cable: USB 2.0 (AM/Mini USB 2.0 (5 pin) 1.8м</t>
  </si>
  <si>
    <t xml:space="preserve">14565</t>
  </si>
  <si>
    <t xml:space="preserve">CCP-USB2-AM5P-6</t>
  </si>
  <si>
    <t xml:space="preserve">29998</t>
  </si>
  <si>
    <t xml:space="preserve">AT16120</t>
  </si>
  <si>
    <t xml:space="preserve">5785</t>
  </si>
  <si>
    <t xml:space="preserve">Cablexpert / CCF-USB2-AM5P-6</t>
  </si>
  <si>
    <t xml:space="preserve">Cable: USB 2.0 (AM/Mini USB 2.0 (5 pin) 1.8м, Феритовий фільтр</t>
  </si>
  <si>
    <t xml:space="preserve">16441</t>
  </si>
  <si>
    <t xml:space="preserve">AT3794</t>
  </si>
  <si>
    <t xml:space="preserve">10168</t>
  </si>
  <si>
    <t xml:space="preserve">VU019-3M</t>
  </si>
  <si>
    <t xml:space="preserve">Cable: USB 2.0 (AM/Mini USB 2.0 (5 pin) 3.0м</t>
  </si>
  <si>
    <t xml:space="preserve">24034</t>
  </si>
  <si>
    <t xml:space="preserve">Cablexpert / CCP-USB2-AM5P-10</t>
  </si>
  <si>
    <t xml:space="preserve">5254</t>
  </si>
  <si>
    <t xml:space="preserve">USB25</t>
  </si>
  <si>
    <t xml:space="preserve">Cable: USB 2.0 (AM/Pin 2.5x0.7mm 1.0м (кабель для планшетів)</t>
  </si>
  <si>
    <t xml:space="preserve">13390</t>
  </si>
  <si>
    <t xml:space="preserve">AT14716</t>
  </si>
  <si>
    <t xml:space="preserve">Cable: USB 2.0 (CM Type-C/AF) OTG 0.1м</t>
  </si>
  <si>
    <t xml:space="preserve">36577</t>
  </si>
  <si>
    <t xml:space="preserve">EL123500017</t>
  </si>
  <si>
    <t xml:space="preserve">30182</t>
  </si>
  <si>
    <t xml:space="preserve">Cablexpert / A-OTG-CMAF2-01</t>
  </si>
  <si>
    <t xml:space="preserve">Cable: USB 2.0 (CM Type-C/AF) OTG 0.2м</t>
  </si>
  <si>
    <t xml:space="preserve">40886</t>
  </si>
  <si>
    <t xml:space="preserve">UB-SET</t>
  </si>
  <si>
    <t xml:space="preserve">Cable: USB 2.0 (CM Type-C/CM Type-C) 0.28м, (плюс 3 адаптери Micro-USB, USB-Type-A, Lightning) білий, PD 60W (можливість перетворити кейс на тримач підставку)</t>
  </si>
  <si>
    <t xml:space="preserve">30633</t>
  </si>
  <si>
    <t xml:space="preserve">AT12113</t>
  </si>
  <si>
    <t xml:space="preserve">Cable: USB 2.0 (CM Type-C/CM Type-C) 0.8м, чорний</t>
  </si>
  <si>
    <t xml:space="preserve">49668</t>
  </si>
  <si>
    <t xml:space="preserve">CC-100W</t>
  </si>
  <si>
    <t xml:space="preserve">Cable: USB 2.0 (CM Type-C/CM Type-C) 1.0м, білий, PD 100W</t>
  </si>
  <si>
    <t xml:space="preserve">36183</t>
  </si>
  <si>
    <t xml:space="preserve">CC-03W</t>
  </si>
  <si>
    <t xml:space="preserve">Cable: USB 2.0 (CM Type-C/CM Type-C) 1.0м, Білий, PD 20W</t>
  </si>
  <si>
    <t xml:space="preserve">29246</t>
  </si>
  <si>
    <t xml:space="preserve">CC-07</t>
  </si>
  <si>
    <t xml:space="preserve">Cable: USB 2.0 (CM Type-C/CM Type-C) 1.0м, білий, PD 60W</t>
  </si>
  <si>
    <t xml:space="preserve">36585</t>
  </si>
  <si>
    <t xml:space="preserve">1283126504112</t>
  </si>
  <si>
    <t xml:space="preserve">Cable: USB 2.0 (CM Type-C/CM Type-C) 1.0м, зарядка до 2.4А, червоний, PD 18W</t>
  </si>
  <si>
    <t xml:space="preserve">29724</t>
  </si>
  <si>
    <t xml:space="preserve">CW-CBPDCC040-GR</t>
  </si>
  <si>
    <t xml:space="preserve">Cable: USB 2.0 (CM Type-C/CM Type-C) 1.0м, зарядка до 3А, сірий, PD 65W</t>
  </si>
  <si>
    <t xml:space="preserve">36182</t>
  </si>
  <si>
    <t xml:space="preserve">CC-03B</t>
  </si>
  <si>
    <t xml:space="preserve">Cable: USB 2.0 (CM Type-C/CM Type-C) 1.0м, Чорний, PD 20W</t>
  </si>
  <si>
    <t xml:space="preserve">48995</t>
  </si>
  <si>
    <t xml:space="preserve">Choetech</t>
  </si>
  <si>
    <t xml:space="preserve">XCC-1035-BK</t>
  </si>
  <si>
    <t xml:space="preserve">Cable: USB 2.0 (CM Type-C/CM Type-C) 1.0м, чорний, PD 240W</t>
  </si>
  <si>
    <t xml:space="preserve">30106</t>
  </si>
  <si>
    <t xml:space="preserve">Cablexpert / CC-USB2PD60-CMCM-1M</t>
  </si>
  <si>
    <t xml:space="preserve">Cable: USB 2.0 (CM Type-C/CM Type-C) 1.0м, чорний, PD 60W</t>
  </si>
  <si>
    <t xml:space="preserve">36179</t>
  </si>
  <si>
    <t xml:space="preserve">CC-07B</t>
  </si>
  <si>
    <t xml:space="preserve">Cable: USB 2.0 (CM Type-C/CM Type-C) 1.0м, Чорний, PD 60W</t>
  </si>
  <si>
    <t xml:space="preserve">36578</t>
  </si>
  <si>
    <t xml:space="preserve">PS6105RD12</t>
  </si>
  <si>
    <t xml:space="preserve">Cable: USB 2.0 (CM Type-C/CM Type-C) 1.2м, зарядка до 3А, червоний, PD 60W</t>
  </si>
  <si>
    <t xml:space="preserve">48993</t>
  </si>
  <si>
    <t xml:space="preserve">XCC-1014-BK</t>
  </si>
  <si>
    <t xml:space="preserve">Cable: USB 2.0 (CM Type-C/CM Type-C) 1.2м, чорний, PD 60W</t>
  </si>
  <si>
    <t xml:space="preserve">30643</t>
  </si>
  <si>
    <t xml:space="preserve">AT12118</t>
  </si>
  <si>
    <t xml:space="preserve">Cable: USB 2.0 (CM Type-C/CM Type-C) 1.8м, чорний</t>
  </si>
  <si>
    <t xml:space="preserve">48994</t>
  </si>
  <si>
    <t xml:space="preserve">XCC-1002-GY</t>
  </si>
  <si>
    <t xml:space="preserve">Cable: USB 2.0 (CM Type-C/CM Type-C) 1.8м, чорний, PD 100W</t>
  </si>
  <si>
    <t xml:space="preserve">48996</t>
  </si>
  <si>
    <t xml:space="preserve">XCC-1036-BK</t>
  </si>
  <si>
    <t xml:space="preserve">Cable: USB 2.0 (CM Type-C/CM Type-C) 2.0м, чорний, PD 240W</t>
  </si>
  <si>
    <t xml:space="preserve">38380</t>
  </si>
  <si>
    <t xml:space="preserve">EXCTL-XJ01-P</t>
  </si>
  <si>
    <t xml:space="preserve">Cable: USB 2.0 (CM Type-C/Lightning) 1.0м, Чорний</t>
  </si>
  <si>
    <t xml:space="preserve">8770</t>
  </si>
  <si>
    <t xml:space="preserve">Cablexpert / CCP-USB2-MBMCM-1M</t>
  </si>
  <si>
    <t xml:space="preserve">Cable: USB 2.0 (CM Type-C/Micro-BM) 1.0м</t>
  </si>
  <si>
    <t xml:space="preserve">8769</t>
  </si>
  <si>
    <t xml:space="preserve">Cablexpert / CCP-USB2-MBMCM-6</t>
  </si>
  <si>
    <t xml:space="preserve">Cable: USB 2.0 (CM Type-C/Micro-BM) 1.8м</t>
  </si>
  <si>
    <t xml:space="preserve">37362</t>
  </si>
  <si>
    <t xml:space="preserve">Cablexpert / CCBP-USB2-CMBM-6</t>
  </si>
  <si>
    <t xml:space="preserve">Cable: USB 2.0 (Type-C/BM) 1.8м, блістер, преміум.</t>
  </si>
  <si>
    <t xml:space="preserve">31618</t>
  </si>
  <si>
    <t xml:space="preserve">U-AMAM3-0.5M</t>
  </si>
  <si>
    <t xml:space="preserve">Cable: USB 3.0 (AM/AM) 0.5м</t>
  </si>
  <si>
    <t xml:space="preserve">45154</t>
  </si>
  <si>
    <t xml:space="preserve">VV003-1,5M</t>
  </si>
  <si>
    <t xml:space="preserve">Cable: USB 3.0 (AM/BM) 1.5м, чорний</t>
  </si>
  <si>
    <t xml:space="preserve">15831</t>
  </si>
  <si>
    <t xml:space="preserve">CCB-USB3-AMBM-6</t>
  </si>
  <si>
    <t xml:space="preserve">Cable: USB 3.0 (AM/BM) 1.8м</t>
  </si>
  <si>
    <t xml:space="preserve">32396</t>
  </si>
  <si>
    <t xml:space="preserve">AT12823</t>
  </si>
  <si>
    <t xml:space="preserve">15844</t>
  </si>
  <si>
    <t xml:space="preserve">CCB-USB3-AMBM-10</t>
  </si>
  <si>
    <t xml:space="preserve">Cable: USB 3.0 (AM/BM) 3.0м</t>
  </si>
  <si>
    <t xml:space="preserve">32397</t>
  </si>
  <si>
    <t xml:space="preserve">AT12824</t>
  </si>
  <si>
    <t xml:space="preserve">49632</t>
  </si>
  <si>
    <t xml:space="preserve">6972573336524</t>
  </si>
  <si>
    <t xml:space="preserve">Cable: USB 3.0 (AM/CM Type-C-CM Type-C/Lightning) 1.0м, заряд до 65W, чорний</t>
  </si>
  <si>
    <t xml:space="preserve">17725</t>
  </si>
  <si>
    <t xml:space="preserve">Cablexpert / CCP-USB3-AMCM-1M-W</t>
  </si>
  <si>
    <t xml:space="preserve">Cable: USB 3.0 (AM/CM Type-C) 1.0м, білий</t>
  </si>
  <si>
    <t xml:space="preserve">37241</t>
  </si>
  <si>
    <t xml:space="preserve">Enjoy / EXCT-XY01-P</t>
  </si>
  <si>
    <t xml:space="preserve">Cable: USB 3.0 (AM/CM Type-C) 1.0м, заряд до 100W, LED Digital Display, чорний</t>
  </si>
  <si>
    <t xml:space="preserve">49631</t>
  </si>
  <si>
    <t xml:space="preserve">EXCT-TD01-P</t>
  </si>
  <si>
    <t xml:space="preserve">Cable: USB 3.0 (AM/CM Type-C) 1.0м, заряд до 100W, чорний</t>
  </si>
  <si>
    <t xml:space="preserve">15086</t>
  </si>
  <si>
    <t xml:space="preserve">FC03</t>
  </si>
  <si>
    <t xml:space="preserve">Cable: USB 3.0 (AM/CM Type-C) 1.0м, зарядка до 3А, картонне пакування</t>
  </si>
  <si>
    <t xml:space="preserve">20651</t>
  </si>
  <si>
    <t xml:space="preserve">Cablexpert / CCP-USB3-AMCM-1M</t>
  </si>
  <si>
    <t xml:space="preserve">Cable: USB 3.0 (AM/CM Type-C) 1.0м, чорний</t>
  </si>
  <si>
    <t xml:space="preserve">10608</t>
  </si>
  <si>
    <t xml:space="preserve">CCP-USB3-AMCM-6</t>
  </si>
  <si>
    <t xml:space="preserve">Cable: USB 3.0 (AM/CM Type-C) 1.8м</t>
  </si>
  <si>
    <t xml:space="preserve">37231</t>
  </si>
  <si>
    <t xml:space="preserve">Enjoy / EXCT-XYA01-P</t>
  </si>
  <si>
    <t xml:space="preserve">Cable: USB 3.0 (AM/CM Type-C) 2.0м, заряд до 100W, LED Digital Display, чорний</t>
  </si>
  <si>
    <t xml:space="preserve">24666</t>
  </si>
  <si>
    <t xml:space="preserve">Cablexpert / CCP-USB3-AMCM-W-10</t>
  </si>
  <si>
    <t xml:space="preserve">Cable: USB 3.0 (AM/CM Type-C) 3.0м, білий</t>
  </si>
  <si>
    <t xml:space="preserve">29604</t>
  </si>
  <si>
    <t xml:space="preserve">Cablexpert / CCP-USB3-AMCM-10</t>
  </si>
  <si>
    <t xml:space="preserve">Cable: USB 3.0 (AM/CM Type-C) 3.0м, чорний</t>
  </si>
  <si>
    <t xml:space="preserve">7233</t>
  </si>
  <si>
    <t xml:space="preserve">Cablexpert / CCP-MUSB3-AMBM-0.5M</t>
  </si>
  <si>
    <t xml:space="preserve">Cable: USB 3.0 (AM/Micro-BM) 0.5м</t>
  </si>
  <si>
    <t xml:space="preserve">15161</t>
  </si>
  <si>
    <t xml:space="preserve">AT12825</t>
  </si>
  <si>
    <t xml:space="preserve">Cable: USB 3.0 (AM/Micro-BM) 0.8м</t>
  </si>
  <si>
    <t xml:space="preserve">1580</t>
  </si>
  <si>
    <t xml:space="preserve">352567</t>
  </si>
  <si>
    <t xml:space="preserve">Cable: USB 3.0 (AM/Micro-BM) 1.0м</t>
  </si>
  <si>
    <t xml:space="preserve">45815</t>
  </si>
  <si>
    <t xml:space="preserve">VV010-1.5M</t>
  </si>
  <si>
    <t xml:space="preserve">Cable: USB 3.0 (AM/Micro-BM) 1.5м</t>
  </si>
  <si>
    <t xml:space="preserve">2558</t>
  </si>
  <si>
    <t xml:space="preserve">GC1622</t>
  </si>
  <si>
    <t xml:space="preserve">15162</t>
  </si>
  <si>
    <t xml:space="preserve">AT12826</t>
  </si>
  <si>
    <t xml:space="preserve">Cable: USB 3.0 (AM/Micro-BM) 1.8м</t>
  </si>
  <si>
    <t xml:space="preserve">36548</t>
  </si>
  <si>
    <t xml:space="preserve">Cablexpert / A-USB3C-OTGAF-01</t>
  </si>
  <si>
    <t xml:space="preserve">Cable: USB 3.0 (CM Type-C/AF) OTG 0.15м</t>
  </si>
  <si>
    <t xml:space="preserve">30178</t>
  </si>
  <si>
    <t xml:space="preserve">Cablexpert / A-OTG-CMAF3-01</t>
  </si>
  <si>
    <t xml:space="preserve">Cable: USB 3.0 (CM Type-C/AF) OTG 0.2м</t>
  </si>
  <si>
    <t xml:space="preserve">37239</t>
  </si>
  <si>
    <t xml:space="preserve">Enjoy / EXCTT1-XY01-P</t>
  </si>
  <si>
    <t xml:space="preserve">Cable: USB 3.0 (CM Type-C/CM Type-C) 1.0м, заряд до 100W, LED Digital Display, чорний</t>
  </si>
  <si>
    <t xml:space="preserve">37240</t>
  </si>
  <si>
    <t xml:space="preserve">Enjoy / EXCTT1-XYA01-P</t>
  </si>
  <si>
    <t xml:space="preserve">Cable: USB 3.0 (CM Type-C/CM Type-C) 2.0м, заряд до 100W, LED Digital Display, чорний</t>
  </si>
  <si>
    <t xml:space="preserve">36544</t>
  </si>
  <si>
    <t xml:space="preserve">CW-CBPDCL054-BK</t>
  </si>
  <si>
    <t xml:space="preserve">Cable: USB 3.0 (CM Type-C/Lightning) 0.3м, чорний, 3.0А, PD 30W</t>
  </si>
  <si>
    <t xml:space="preserve">36586</t>
  </si>
  <si>
    <t xml:space="preserve">MM0A3ZM/A</t>
  </si>
  <si>
    <t xml:space="preserve">Cable: USB 3.0 (CM Type-C/Lightning) 1.0м, білий</t>
  </si>
  <si>
    <t xml:space="preserve">36177</t>
  </si>
  <si>
    <t xml:space="preserve">CL-03W</t>
  </si>
  <si>
    <t xml:space="preserve">Cable: USB 3.0 (CM Type-C/Lightning) 1.0м, білий, PD 12W</t>
  </si>
  <si>
    <t xml:space="preserve">29245</t>
  </si>
  <si>
    <t xml:space="preserve">CL-07</t>
  </si>
  <si>
    <t xml:space="preserve">Cable: USB 3.0 (CM Type-C/Lightning) 1.0м, білий, PD 20W</t>
  </si>
  <si>
    <t xml:space="preserve">36588</t>
  </si>
  <si>
    <t xml:space="preserve">CW-CBPDCL033-GR</t>
  </si>
  <si>
    <t xml:space="preserve">Cable: USB 3.0 (CM Type-C/Lightning) 1.0м, зарядка до 3.0А, сірий, PD 30W</t>
  </si>
  <si>
    <t xml:space="preserve">36178</t>
  </si>
  <si>
    <t xml:space="preserve">CL-03B</t>
  </si>
  <si>
    <t xml:space="preserve">Cable: USB 3.0 (CM Type-C/Lightning) 1.0м, Чорний, PD 12W</t>
  </si>
  <si>
    <t xml:space="preserve">37681</t>
  </si>
  <si>
    <t xml:space="preserve">CL-07B</t>
  </si>
  <si>
    <t xml:space="preserve">Cable: USB 3.0 (CM Type-C/Lightning) 1.0м, Чорний, PD 20W</t>
  </si>
  <si>
    <t xml:space="preserve">38381</t>
  </si>
  <si>
    <t xml:space="preserve">6931474770547</t>
  </si>
  <si>
    <t xml:space="preserve">36584</t>
  </si>
  <si>
    <t xml:space="preserve">CW-CBPDCL036-GR</t>
  </si>
  <si>
    <t xml:space="preserve">Cable: USB 3.0 (CM Type-C/Lightning) 2.0м, зарядка до 3.0А, сірий, PD 30W</t>
  </si>
  <si>
    <t xml:space="preserve">37060</t>
  </si>
  <si>
    <t xml:space="preserve">MIDC/17TLW</t>
  </si>
  <si>
    <t xml:space="preserve">Cable: USB 3.0 (CM Type-C/Lightning) FLEXIBLE CHARGING LINE TYPE-C FOR LIGHTNING 5A, 1.0м, білий</t>
  </si>
  <si>
    <t xml:space="preserve">36579</t>
  </si>
  <si>
    <t xml:space="preserve">Cablexpert / CCP-USB3-MBMCM-6</t>
  </si>
  <si>
    <t xml:space="preserve">Cable: USB 3.0 (CM Type-C/Micro-BM) 1.8м</t>
  </si>
  <si>
    <t xml:space="preserve">37237</t>
  </si>
  <si>
    <t xml:space="preserve">Enjoy / EXCTL-XY01-P</t>
  </si>
  <si>
    <t xml:space="preserve">Cable: USB 3.0 (Type-C/Lightning) 1.0м, заряд до 29W, LED Digital Display, чорний</t>
  </si>
  <si>
    <t xml:space="preserve">37238</t>
  </si>
  <si>
    <t xml:space="preserve">Enjoy / EXCTL-XYA01-P</t>
  </si>
  <si>
    <t xml:space="preserve">Cable: USB 3.0 (Type-C/Lightning) 2.0м, заряд до 29W, LED Digital Display, чорний</t>
  </si>
  <si>
    <t xml:space="preserve">36581</t>
  </si>
  <si>
    <t xml:space="preserve">CATKLF-AG1</t>
  </si>
  <si>
    <t xml:space="preserve">Cable: USB 3.1 (AM/CM Type-C) 0.5м, зарядка до 3А, сірий</t>
  </si>
  <si>
    <t xml:space="preserve">36582</t>
  </si>
  <si>
    <t xml:space="preserve">CATCS-C01</t>
  </si>
  <si>
    <t xml:space="preserve">Cable: USB 3.1 (AM/CM Type-C) 2.0м, чорний</t>
  </si>
  <si>
    <t xml:space="preserve">36583</t>
  </si>
  <si>
    <t xml:space="preserve">CATKLF-G91</t>
  </si>
  <si>
    <t xml:space="preserve">Cable: USB 3.1 (CM Type-C/CM Type-C) 1.0м, зарядка до 3А, червоний</t>
  </si>
  <si>
    <t xml:space="preserve">36587</t>
  </si>
  <si>
    <t xml:space="preserve">CAB004BT1MWH</t>
  </si>
  <si>
    <t xml:space="preserve">Cable: USB 3.1 (CM Type-C/CM Type-C) 1.0м, нейлонове покриття, білий</t>
  </si>
  <si>
    <t xml:space="preserve">30553</t>
  </si>
  <si>
    <t xml:space="preserve">TPC-02</t>
  </si>
  <si>
    <t xml:space="preserve">Cable: USB 3.1 (CM Type-C/CM Type-C) 1.0м, чорний, 10Gb/s, PD 65W</t>
  </si>
  <si>
    <t xml:space="preserve">18358</t>
  </si>
  <si>
    <t xml:space="preserve">Cablexpert / CCP-USB3.1-CMCM-1M</t>
  </si>
  <si>
    <t xml:space="preserve">Cable: USB 3.1 (CM Type-C/CM Type-C) 1.0м, чорний, преміум</t>
  </si>
  <si>
    <t xml:space="preserve">37061</t>
  </si>
  <si>
    <t xml:space="preserve">MIDC/17TTW</t>
  </si>
  <si>
    <t xml:space="preserve">Cable: USB 3.1 (CM Type-C/CM Type-C) FLEXIBLE CHARGING LINE TYPE-C FOR TYPE-C 5A 1M WHITE</t>
  </si>
  <si>
    <t xml:space="preserve">48890</t>
  </si>
  <si>
    <t xml:space="preserve">XCC-1007-V2-BK</t>
  </si>
  <si>
    <t xml:space="preserve">Cable: USB 3.1 Gen2/ 10Gbps (CM Type-C/CM Type-C) 100W(20V5A), 4K60Hz, 2.0м, чорний</t>
  </si>
  <si>
    <t xml:space="preserve">37968</t>
  </si>
  <si>
    <t xml:space="preserve">Cablexpert / CCBP-USB3-CMCM100-1.5M</t>
  </si>
  <si>
    <t xml:space="preserve">Cable: USB 3.2 Gen2*2 20Gbps (CM Type-C/CM Type-C) 100W(20V5A), 4K60Hz, 1.5м, чорний</t>
  </si>
  <si>
    <t xml:space="preserve">48889</t>
  </si>
  <si>
    <t xml:space="preserve">XCC-1028-BK</t>
  </si>
  <si>
    <t xml:space="preserve">Cable: USB 4.0 Gen3*2 40Gbps (CM Type-C/CM Type-C) 100W(20V5A), 8K60Hz, 0.8м, чорний</t>
  </si>
  <si>
    <t xml:space="preserve">29748</t>
  </si>
  <si>
    <t xml:space="preserve">Cablexpert / CC-USB-AMP35-6</t>
  </si>
  <si>
    <t xml:space="preserve">Cable: USB Живлення (AM/3,5*1мм) 1.8м, зарядка до 0.5А з комп`ютерного USB 2.0</t>
  </si>
  <si>
    <t xml:space="preserve">36129</t>
  </si>
  <si>
    <t xml:space="preserve">AT10035</t>
  </si>
  <si>
    <t xml:space="preserve">Cable: USB Живлення (AM/3,5DC) 1.0м, зарядка до 2А, чорний</t>
  </si>
  <si>
    <t xml:space="preserve">24074</t>
  </si>
  <si>
    <t xml:space="preserve">MHL-HDMI-IPHONE</t>
  </si>
  <si>
    <t xml:space="preserve">Cable:Lightning - HDMI (MHL) M/M 1.8м</t>
  </si>
  <si>
    <t xml:space="preserve">36301</t>
  </si>
  <si>
    <t xml:space="preserve">6931474735522</t>
  </si>
  <si>
    <t xml:space="preserve">Magnetic Cable: USB 2.0 (AM/Lightning Cable) 1.0м, 3A, чорний</t>
  </si>
  <si>
    <t xml:space="preserve">28995</t>
  </si>
  <si>
    <t xml:space="preserve">Cablexpert / CC-USB2-AMLMM-1M</t>
  </si>
  <si>
    <t xml:space="preserve">Magnetic Cable: USB 2.0 (AM/Lightning Cable) 1.0м, білий</t>
  </si>
  <si>
    <t xml:space="preserve">32561</t>
  </si>
  <si>
    <t xml:space="preserve">BX41LB</t>
  </si>
  <si>
    <t xml:space="preserve">Magnetic Cable: USB 2.0 (AM/Lightning Cable) 1.0м, чорний</t>
  </si>
  <si>
    <t xml:space="preserve">38382</t>
  </si>
  <si>
    <t xml:space="preserve">6931474716705</t>
  </si>
  <si>
    <t xml:space="preserve">Magnetic Cable: USB 2.0 (AM/Lightning Cable) 1.2м, чорний</t>
  </si>
  <si>
    <t xml:space="preserve">17012</t>
  </si>
  <si>
    <t xml:space="preserve">Cablexpert / CC-USB2-AMLM31-1M</t>
  </si>
  <si>
    <t xml:space="preserve">Magnetic Cable: USB 2.0 (AM/Lightning/Micro-BM/Type-C Cable) 1.0м, білий</t>
  </si>
  <si>
    <t xml:space="preserve">20615</t>
  </si>
  <si>
    <t xml:space="preserve">PN-MAGN-3IN1</t>
  </si>
  <si>
    <t xml:space="preserve">Magnetic Cable: USB 2.0 (AM/Lightning/Micro-BM/Type-C Cable) 1.0м, чорний</t>
  </si>
  <si>
    <t xml:space="preserve">26521</t>
  </si>
  <si>
    <t xml:space="preserve">CW-CBUU020-BK</t>
  </si>
  <si>
    <t xml:space="preserve">36103</t>
  </si>
  <si>
    <t xml:space="preserve">Cablexpert / CC-USB2-AMMUMM-1M</t>
  </si>
  <si>
    <t xml:space="preserve">Magnetic Cable: USB 2.0 (AM/Micro-BM) 1.0м, Білий</t>
  </si>
  <si>
    <t xml:space="preserve">32560</t>
  </si>
  <si>
    <t xml:space="preserve">SJ474USB01</t>
  </si>
  <si>
    <t xml:space="preserve">Magnetic Cable: USB 2.0 (AM/Micro-BM) 1.0м, чорний</t>
  </si>
  <si>
    <t xml:space="preserve">35870</t>
  </si>
  <si>
    <t xml:space="preserve">BX41MB</t>
  </si>
  <si>
    <t xml:space="preserve">36300</t>
  </si>
  <si>
    <t xml:space="preserve">6931474735539</t>
  </si>
  <si>
    <t xml:space="preserve">Magnetic Cable: USB 2.0 (AM/Micro-BM) 1.0м, чорний 2.4A</t>
  </si>
  <si>
    <t xml:space="preserve">36302</t>
  </si>
  <si>
    <t xml:space="preserve">6931474735546</t>
  </si>
  <si>
    <t xml:space="preserve">Magnetic Cable: USB 2.0 (AM/Type-C Cable) 1.0м, 3A, чорний</t>
  </si>
  <si>
    <t xml:space="preserve">28996</t>
  </si>
  <si>
    <t xml:space="preserve">Cablexpert / CC-USB2-AMUCMM-1M</t>
  </si>
  <si>
    <t xml:space="preserve">Magnetic Cable: USB 2.0 (AM/Type-C Cable) 1.0м, білий</t>
  </si>
  <si>
    <t xml:space="preserve">32559</t>
  </si>
  <si>
    <t xml:space="preserve">SJ353USB01</t>
  </si>
  <si>
    <t xml:space="preserve">Magnetic Cable: USB 2.0 (AM/Type-C Cable) 1.0м, чорний</t>
  </si>
  <si>
    <t xml:space="preserve">35871</t>
  </si>
  <si>
    <t xml:space="preserve">BX41CB</t>
  </si>
  <si>
    <t xml:space="preserve">17106</t>
  </si>
  <si>
    <t xml:space="preserve">Cablexpert / UAE-30M</t>
  </si>
  <si>
    <t xml:space="preserve">Подовжувач USB 1.1 по звитій парі, до 30 м, чорний</t>
  </si>
  <si>
    <t xml:space="preserve">1514</t>
  </si>
  <si>
    <t xml:space="preserve">Cablexpert / CCP-USB22-AMAF-3</t>
  </si>
  <si>
    <t xml:space="preserve">Подовжувач USB 2.0 2АM-АF, 0.9м, преміум</t>
  </si>
  <si>
    <t xml:space="preserve">26991</t>
  </si>
  <si>
    <t xml:space="preserve">Cablexpert / CCP-USB22-AMAF-6</t>
  </si>
  <si>
    <t xml:space="preserve">Подовжувач USB 2.0 2АM-АF, 1.8м, преміум</t>
  </si>
  <si>
    <t xml:space="preserve">32078</t>
  </si>
  <si>
    <t xml:space="preserve">Cablexpert / CF-USB2-AMAF-TR-0.75M</t>
  </si>
  <si>
    <t xml:space="preserve">Подовжувач USB 2.0 AM-AF, 0.75м, феритовий фільтр, прозорий</t>
  </si>
  <si>
    <t xml:space="preserve">29608</t>
  </si>
  <si>
    <t xml:space="preserve">Cablexpert / CCF-USB2-AMAF-TR-6</t>
  </si>
  <si>
    <t xml:space="preserve">Подовжувач USB 2.0 AM-AF, 1.8м, феритовий фільтр, прозорий</t>
  </si>
  <si>
    <t xml:space="preserve">35675</t>
  </si>
  <si>
    <t xml:space="preserve">Cablexpert / CCF-USB2-AMAF-TR-10</t>
  </si>
  <si>
    <t xml:space="preserve">Подовжувач USB 2.0 AM-AF, 3.0м, феритовий фільтр, прозорий</t>
  </si>
  <si>
    <t xml:space="preserve">35676</t>
  </si>
  <si>
    <t xml:space="preserve">Cablexpert / CCF-USB2-AMAF-TR-15</t>
  </si>
  <si>
    <t xml:space="preserve">Подовжувач USB 2.0 AM-AF, 4.5м, феритовий фільтр, прозорий</t>
  </si>
  <si>
    <t xml:space="preserve">7514</t>
  </si>
  <si>
    <t xml:space="preserve">UF-AMAF-1M</t>
  </si>
  <si>
    <t xml:space="preserve">Подовжувач USB 2.0 АM-АF, 1.0м, феритовий фільтр</t>
  </si>
  <si>
    <t xml:space="preserve">788</t>
  </si>
  <si>
    <t xml:space="preserve">VU015-1.8M</t>
  </si>
  <si>
    <t xml:space="preserve">Подовжувач USB 2.0 АM-АF, 1.8м</t>
  </si>
  <si>
    <t xml:space="preserve">29805</t>
  </si>
  <si>
    <t xml:space="preserve">KITS-W-005</t>
  </si>
  <si>
    <t xml:space="preserve">36576</t>
  </si>
  <si>
    <t xml:space="preserve">VCPUSBAMAF1.8BK</t>
  </si>
  <si>
    <t xml:space="preserve">36600</t>
  </si>
  <si>
    <t xml:space="preserve">AK-300200-018-S</t>
  </si>
  <si>
    <t xml:space="preserve">10612</t>
  </si>
  <si>
    <t xml:space="preserve">CCP-USB2-AMAF-6</t>
  </si>
  <si>
    <t xml:space="preserve">Подовжувач USB 2.0 АM-АF, 1.8м, преміум</t>
  </si>
  <si>
    <t xml:space="preserve">3113</t>
  </si>
  <si>
    <t xml:space="preserve">Cablexpert / CCF-USB2.0-AMAF-6</t>
  </si>
  <si>
    <t xml:space="preserve">Подовжувач USB 2.0 АM-АF, 1.8м, феритовий фільтр</t>
  </si>
  <si>
    <t xml:space="preserve">6408</t>
  </si>
  <si>
    <t xml:space="preserve">Computer Cable / CBLF-USB2-AMAF-6</t>
  </si>
  <si>
    <t xml:space="preserve">7519</t>
  </si>
  <si>
    <t xml:space="preserve">UF-AMAF-6</t>
  </si>
  <si>
    <t xml:space="preserve">46702</t>
  </si>
  <si>
    <t xml:space="preserve">VV043-10M</t>
  </si>
  <si>
    <t xml:space="preserve">Подовжувач USB 2.0 АM-АF, 10.0м, активний</t>
  </si>
  <si>
    <t xml:space="preserve">8488</t>
  </si>
  <si>
    <t xml:space="preserve">Cablexpert / UAE-01-10M</t>
  </si>
  <si>
    <t xml:space="preserve">48505</t>
  </si>
  <si>
    <t xml:space="preserve">VV043-15M</t>
  </si>
  <si>
    <t xml:space="preserve">Подовжувач USB 2.0 АM-АF, 15.0м, активний</t>
  </si>
  <si>
    <t xml:space="preserve">21343</t>
  </si>
  <si>
    <t xml:space="preserve">UAE-01-15M</t>
  </si>
  <si>
    <t xml:space="preserve">46703</t>
  </si>
  <si>
    <t xml:space="preserve">VV043-20M</t>
  </si>
  <si>
    <t xml:space="preserve">Подовжувач USB 2.0 АM-АF, 20.0м, активний</t>
  </si>
  <si>
    <t xml:space="preserve">46704</t>
  </si>
  <si>
    <t xml:space="preserve">VV043-25M</t>
  </si>
  <si>
    <t xml:space="preserve">Подовжувач USB 2.0 АM-АF, 25.0м, активний</t>
  </si>
  <si>
    <t xml:space="preserve">40816</t>
  </si>
  <si>
    <t xml:space="preserve">Подовжувач USB 2.0 АM-АF, 3.0м</t>
  </si>
  <si>
    <t xml:space="preserve">794</t>
  </si>
  <si>
    <t xml:space="preserve">VU015-3.0M</t>
  </si>
  <si>
    <t xml:space="preserve">36601</t>
  </si>
  <si>
    <t xml:space="preserve">AK-300200-030-S</t>
  </si>
  <si>
    <t xml:space="preserve">48329</t>
  </si>
  <si>
    <t xml:space="preserve">Cablexpert / CCP-USB2-AMAF-10</t>
  </si>
  <si>
    <t xml:space="preserve">Подовжувач USB 2.0 АM-АF, 3.0м, преміум</t>
  </si>
  <si>
    <t xml:space="preserve">47825</t>
  </si>
  <si>
    <t xml:space="preserve">Cablexpert / CCF-USB2.0-AMAF-10</t>
  </si>
  <si>
    <t xml:space="preserve">Подовжувач USB 2.0 АM-АF, 3.0м, феритовий фільтр</t>
  </si>
  <si>
    <t xml:space="preserve">3766</t>
  </si>
  <si>
    <t xml:space="preserve">Computer Cable / CBLF-USB2-AMAF-10</t>
  </si>
  <si>
    <t xml:space="preserve">10039</t>
  </si>
  <si>
    <t xml:space="preserve">UF-AMAF-10</t>
  </si>
  <si>
    <t xml:space="preserve">12342</t>
  </si>
  <si>
    <t xml:space="preserve">Cablexpert / CCP-USB2-AMAF-15</t>
  </si>
  <si>
    <t xml:space="preserve">Подовжувач USB 2.0 АM-АF, 4.5м, преміум</t>
  </si>
  <si>
    <t xml:space="preserve">12019</t>
  </si>
  <si>
    <t xml:space="preserve">Cablexpert / CCP-USB2-AMAF-15C</t>
  </si>
  <si>
    <t xml:space="preserve">Подовжувач USB 2.0 АM-АF, 4.5м, преміум, позолочені контакти</t>
  </si>
  <si>
    <t xml:space="preserve">26959</t>
  </si>
  <si>
    <t xml:space="preserve">603064</t>
  </si>
  <si>
    <t xml:space="preserve">Подовжувач USB 2.0 АM-АF, 4.5м, феритовий фільтр</t>
  </si>
  <si>
    <t xml:space="preserve">47734</t>
  </si>
  <si>
    <t xml:space="preserve">Cablexpert / CCF-USB2-AMAF-15</t>
  </si>
  <si>
    <t xml:space="preserve">795</t>
  </si>
  <si>
    <t xml:space="preserve">VU015-5.0M</t>
  </si>
  <si>
    <t xml:space="preserve">Подовжувач USB 2.0 АM-АF, 5.0м</t>
  </si>
  <si>
    <t xml:space="preserve">18659</t>
  </si>
  <si>
    <t xml:space="preserve">AT11202</t>
  </si>
  <si>
    <t xml:space="preserve">Подовжувач USB 3.0 АM-АF, 0.8м</t>
  </si>
  <si>
    <t xml:space="preserve">47270</t>
  </si>
  <si>
    <t xml:space="preserve">VV015-1.5M</t>
  </si>
  <si>
    <t xml:space="preserve">Подовжувач USB 3.0 АM-АF, 1.5м</t>
  </si>
  <si>
    <t xml:space="preserve">17569</t>
  </si>
  <si>
    <t xml:space="preserve">AT6148</t>
  </si>
  <si>
    <t xml:space="preserve">Подовжувач USB 3.0 АM-АF, 1.8м</t>
  </si>
  <si>
    <t xml:space="preserve">1309</t>
  </si>
  <si>
    <t xml:space="preserve">CCP-USB3-AMAF-6</t>
  </si>
  <si>
    <t xml:space="preserve">Подовжувач USB 3.0 АM-АF, 1.8м, преміум</t>
  </si>
  <si>
    <t xml:space="preserve">33222</t>
  </si>
  <si>
    <t xml:space="preserve">VV053-10M</t>
  </si>
  <si>
    <t xml:space="preserve">Подовжувач USB 3.0 АM-АF, 10.0м, активний</t>
  </si>
  <si>
    <t xml:space="preserve">18660</t>
  </si>
  <si>
    <t xml:space="preserve">AT6149</t>
  </si>
  <si>
    <t xml:space="preserve">Подовжувач USB 3.0 АM-АF, 3.0м</t>
  </si>
  <si>
    <t xml:space="preserve">2675</t>
  </si>
  <si>
    <t xml:space="preserve">CCP-USB3-AMAF-10</t>
  </si>
  <si>
    <t xml:space="preserve">Подовжувач USB 3.0 АM-АF, 3.0м, преміум</t>
  </si>
  <si>
    <t xml:space="preserve">7114</t>
  </si>
  <si>
    <t xml:space="preserve">VE057</t>
  </si>
  <si>
    <t xml:space="preserve">Подовжувач USB 3.0 АM-АF, 5.0м, активний</t>
  </si>
  <si>
    <t xml:space="preserve">02. USB перехідники, конвертери</t>
  </si>
  <si>
    <t xml:space="preserve">25805</t>
  </si>
  <si>
    <t xml:space="preserve">MULTIPORTUSB3.1TYPE-CTOHDMI</t>
  </si>
  <si>
    <t xml:space="preserve">Docking Station USB 3.1 Type-C to HDMI (до 4K 3840x2160)</t>
  </si>
  <si>
    <t xml:space="preserve">35628</t>
  </si>
  <si>
    <t xml:space="preserve">Multiport USB 3.1 Type-C to HDMI-RJ45</t>
  </si>
  <si>
    <t xml:space="preserve">Docking Station USB 3.1 Type-C to to 1хHDMI, 1хRJ-45, 1хUSB 3.0, 1хUSB Type-C Female, Розширення до 4K 3840x2160</t>
  </si>
  <si>
    <t xml:space="preserve">35603</t>
  </si>
  <si>
    <t xml:space="preserve">A-CM-COMBO5-02</t>
  </si>
  <si>
    <t xml:space="preserve">Docking Station USB-C 5-в-1 (Хаб/HDMI/PD/aux3.5),Сірий</t>
  </si>
  <si>
    <t xml:space="preserve">35495</t>
  </si>
  <si>
    <t xml:space="preserve">Cablexpert / A-CM-COMBO5-04</t>
  </si>
  <si>
    <t xml:space="preserve">Docking Station USB-C 5-в-1 (Хаб/HDMI/PD/LAN10/100),Сірий</t>
  </si>
  <si>
    <t xml:space="preserve">36435</t>
  </si>
  <si>
    <t xml:space="preserve">A-CM-COMBO5-01</t>
  </si>
  <si>
    <t xml:space="preserve">Docking Station USB-C 5-в-1 (Хаб/HDMI/PD/LAN10/100/1000),Сірий</t>
  </si>
  <si>
    <t xml:space="preserve">38414</t>
  </si>
  <si>
    <t xml:space="preserve">DM-USB-DC-5.5X2.1-12V</t>
  </si>
  <si>
    <t xml:space="preserve">Кабель живлення Dynamode USB 2.0 AM - DC 5.5х2.1мм., що підвищує напругу з 5V до 12V, 1м. чорний.</t>
  </si>
  <si>
    <t xml:space="preserve">44923</t>
  </si>
  <si>
    <t xml:space="preserve">U-224</t>
  </si>
  <si>
    <t xml:space="preserve">Перехідник: USB 1.1 (AM) - COM (DB9M) (Prolific PL-2303HXA), 1.5m</t>
  </si>
  <si>
    <t xml:space="preserve">39106</t>
  </si>
  <si>
    <t xml:space="preserve">VEN09</t>
  </si>
  <si>
    <t xml:space="preserve">Перехідник: USB 1.1 (AM) - COM (DB9M+DB25M) (Prolific PL2303HX), 1.5m</t>
  </si>
  <si>
    <t xml:space="preserve">45517</t>
  </si>
  <si>
    <t xml:space="preserve">VEN11</t>
  </si>
  <si>
    <t xml:space="preserve">Перехідник: USB 1.1 (AM) - LPT (CN36M) (Prolific PL2305H), 1.8m</t>
  </si>
  <si>
    <t xml:space="preserve">34347</t>
  </si>
  <si>
    <t xml:space="preserve">VE143</t>
  </si>
  <si>
    <t xml:space="preserve">Перехідник: USB 1.1 (AM) - LPT (DB25F) (Prolific PL2305H), 1.2m</t>
  </si>
  <si>
    <t xml:space="preserve">38002</t>
  </si>
  <si>
    <t xml:space="preserve">VE591</t>
  </si>
  <si>
    <t xml:space="preserve">Перехідник: USB 2.0 (AM) - 2хCOM (DB9M+DB25M) (FT232BM), 1.4m</t>
  </si>
  <si>
    <t xml:space="preserve">13485</t>
  </si>
  <si>
    <t xml:space="preserve">USB-SERIAL-2</t>
  </si>
  <si>
    <t xml:space="preserve">Перехідник: USB 2.0 (AM) - COM (DB9M) ( CH 340), кабель USB AM-AF 60см</t>
  </si>
  <si>
    <t xml:space="preserve">24032</t>
  </si>
  <si>
    <t xml:space="preserve">UAS-DB9M-02</t>
  </si>
  <si>
    <t xml:space="preserve">Перехідник: USB 2.0 (AM) - COM (DB9M) ( PL2303TA), 1.5м</t>
  </si>
  <si>
    <t xml:space="preserve">48786</t>
  </si>
  <si>
    <t xml:space="preserve">VE042</t>
  </si>
  <si>
    <t xml:space="preserve">Перехідник: USB 2.0 (AM) - COM (DB9M) (FT232RL)</t>
  </si>
  <si>
    <t xml:space="preserve">24098</t>
  </si>
  <si>
    <t xml:space="preserve">FTDI-DB9M-02</t>
  </si>
  <si>
    <t xml:space="preserve">Перехідник: USB 2.0 (AM) - COM (DB9M) (FT232RL), 1.5м</t>
  </si>
  <si>
    <t xml:space="preserve">44908</t>
  </si>
  <si>
    <t xml:space="preserve">VEN24</t>
  </si>
  <si>
    <t xml:space="preserve">Перехідник: USB 2.0 (AM) - COM (DB9M+DB25M) (FT232BM), 1.5m</t>
  </si>
  <si>
    <t xml:space="preserve">49192</t>
  </si>
  <si>
    <t xml:space="preserve">USBDC512</t>
  </si>
  <si>
    <t xml:space="preserve">Перехідник: USB 2.0 (AM) - DC 12V 5.5*2.1 mm</t>
  </si>
  <si>
    <t xml:space="preserve">49193</t>
  </si>
  <si>
    <t xml:space="preserve">USBDC59</t>
  </si>
  <si>
    <t xml:space="preserve">Перехідник: USB 2.0 (AM) - DC 9V 5.5*2.1 mm</t>
  </si>
  <si>
    <t xml:space="preserve">49195</t>
  </si>
  <si>
    <t xml:space="preserve">USBDC59512</t>
  </si>
  <si>
    <t xml:space="preserve">Перехідник: USB 2.0 (AM) - DC 9V/12V 5.5*2.1 mm</t>
  </si>
  <si>
    <t xml:space="preserve">35726</t>
  </si>
  <si>
    <t xml:space="preserve">DC-DC / KWS-912V</t>
  </si>
  <si>
    <t xml:space="preserve">Перехідник: USB 2.0 (AM) - DC 9V/12V 5.5*2.1/3,5*1,35 mm</t>
  </si>
  <si>
    <t xml:space="preserve">38260</t>
  </si>
  <si>
    <t xml:space="preserve">YT37427</t>
  </si>
  <si>
    <t xml:space="preserve">38457</t>
  </si>
  <si>
    <t xml:space="preserve">UB-DC9/12-0.8M</t>
  </si>
  <si>
    <t xml:space="preserve">49196</t>
  </si>
  <si>
    <t xml:space="preserve">USBDC59512A</t>
  </si>
  <si>
    <t xml:space="preserve">Перехідник: USB 2.0 (AM) - DC 9V/12V 5.5*2.1/3.5*1.35 mm</t>
  </si>
  <si>
    <t xml:space="preserve">15850</t>
  </si>
  <si>
    <t xml:space="preserve">USB2.0-TO-PARALLEL</t>
  </si>
  <si>
    <t xml:space="preserve">Перехідник: USB 2.0 (AM) - LPT (CH340), 1.8m</t>
  </si>
  <si>
    <t xml:space="preserve">13125</t>
  </si>
  <si>
    <t xml:space="preserve">AT7806</t>
  </si>
  <si>
    <t xml:space="preserve">Перехідник: USB 2.0 to Ethernet 10/100</t>
  </si>
  <si>
    <t xml:space="preserve">14747</t>
  </si>
  <si>
    <t xml:space="preserve">USB-NIC-1427-100</t>
  </si>
  <si>
    <t xml:space="preserve">Перехідник: USB 2.0 to Ethernet 10/100 (чіп RTL8150B)</t>
  </si>
  <si>
    <t xml:space="preserve">18356</t>
  </si>
  <si>
    <t xml:space="preserve">NIC-U2-02</t>
  </si>
  <si>
    <t xml:space="preserve">Перехідник: USB 2.0 to Ethernet 10/100 (чіп RTL8152B)</t>
  </si>
  <si>
    <t xml:space="preserve">31675</t>
  </si>
  <si>
    <t xml:space="preserve">VE158</t>
  </si>
  <si>
    <t xml:space="preserve">Перехідник: USB 2.0 to SATA+IDE (з БЖ)</t>
  </si>
  <si>
    <t xml:space="preserve">11175</t>
  </si>
  <si>
    <t xml:space="preserve">Cablexpert / A-USATA-01</t>
  </si>
  <si>
    <t xml:space="preserve">Перехідник: USB 2.0 to Slimline SATA</t>
  </si>
  <si>
    <t xml:space="preserve">18047</t>
  </si>
  <si>
    <t xml:space="preserve">K102-U2S</t>
  </si>
  <si>
    <t xml:space="preserve">Перехідник: USB 2.0 to Slimline SATA 13 pin / NSTOR-9/12</t>
  </si>
  <si>
    <t xml:space="preserve">12672</t>
  </si>
  <si>
    <t xml:space="preserve">U-980</t>
  </si>
  <si>
    <t xml:space="preserve">Перехідник: USB 3.0 to Ethernet 10/100/1000 (чіп Realtek RTL8153)</t>
  </si>
  <si>
    <t xml:space="preserve">28523</t>
  </si>
  <si>
    <t xml:space="preserve">NIC-U3-02</t>
  </si>
  <si>
    <t xml:space="preserve">Перехідник: USB 3.0 to Ethernet 10/100/1000 (чіп RTL8153)</t>
  </si>
  <si>
    <t xml:space="preserve">37292</t>
  </si>
  <si>
    <t xml:space="preserve">USB3.0-TYPE-A-RJ45-HUB3</t>
  </si>
  <si>
    <t xml:space="preserve">Перехідник: USB 3.0 to Ethernet 10/100/1000 + 3xUSB 3.0 Type-A</t>
  </si>
  <si>
    <t xml:space="preserve">15264</t>
  </si>
  <si>
    <t xml:space="preserve">USB3.0-HDM</t>
  </si>
  <si>
    <t xml:space="preserve">Перехідник: USB 3.0 to HDMI (1920*1080 (USB 3.0), 800*600 (USB 2.0), алюміній)</t>
  </si>
  <si>
    <t xml:space="preserve">41008</t>
  </si>
  <si>
    <t xml:space="preserve">VE600</t>
  </si>
  <si>
    <t xml:space="preserve">Перехідник: USB 3.0 to SATA (з БЖ)</t>
  </si>
  <si>
    <t xml:space="preserve">48335</t>
  </si>
  <si>
    <t xml:space="preserve">VE601</t>
  </si>
  <si>
    <t xml:space="preserve">12176</t>
  </si>
  <si>
    <t xml:space="preserve">K104ABLACK</t>
  </si>
  <si>
    <t xml:space="preserve">Перехідник: USB 3.0 to SATA 2.5" (без БЖ)</t>
  </si>
  <si>
    <t xml:space="preserve">12175</t>
  </si>
  <si>
    <t xml:space="preserve">K106BLACK</t>
  </si>
  <si>
    <t xml:space="preserve">Перехідник: USB 3.0 to SATA 2.5"/3.5" (з БЖ 12V/2A)</t>
  </si>
  <si>
    <t xml:space="preserve">20460</t>
  </si>
  <si>
    <t xml:space="preserve">K10435A</t>
  </si>
  <si>
    <t xml:space="preserve">12675</t>
  </si>
  <si>
    <t xml:space="preserve">U-1320</t>
  </si>
  <si>
    <t xml:space="preserve">Перехідник: USB 3.0 type-C to Ethernet 10/100/1000 (чіп Realtek RTL8153)</t>
  </si>
  <si>
    <t xml:space="preserve">35088</t>
  </si>
  <si>
    <t xml:space="preserve">Cablexpert / A-CM-LAN-01</t>
  </si>
  <si>
    <t xml:space="preserve">Перехідник: USB 3.1 type-C to Ethernet 10/100/1000 (чіп Realtek RTL8153)</t>
  </si>
  <si>
    <t xml:space="preserve">29985</t>
  </si>
  <si>
    <t xml:space="preserve">USB3.1-TYPEC-RJ45-HUB3</t>
  </si>
  <si>
    <t xml:space="preserve">Перехідник: USB 3.1 type-C to Ethernet 10/100/1000 + 3xUSB 3.0 Type-A</t>
  </si>
  <si>
    <t xml:space="preserve">35605</t>
  </si>
  <si>
    <t xml:space="preserve">A-CM-HDMIF-02-SG-</t>
  </si>
  <si>
    <t xml:space="preserve">Перехідник: USB 3.1 Type-C to HDMI (до 4K 3840x2160)/USB 3.0/USB-C</t>
  </si>
  <si>
    <t xml:space="preserve">35865</t>
  </si>
  <si>
    <t xml:space="preserve">DH2</t>
  </si>
  <si>
    <t xml:space="preserve">Перехідник: USB 3.1 Type-C to HDMI/AF-USB 3.0</t>
  </si>
  <si>
    <t xml:space="preserve">35906</t>
  </si>
  <si>
    <t xml:space="preserve">4X90M42956</t>
  </si>
  <si>
    <t xml:space="preserve">Перехідник: USB 3.1 type-C to VGA</t>
  </si>
  <si>
    <t xml:space="preserve">36454</t>
  </si>
  <si>
    <t xml:space="preserve">Перехідник: USB 3.1 type-C to1xHDMI/ Ethernet 10/100/1000/1xUSB3.0/1USB Type-C Female</t>
  </si>
  <si>
    <t xml:space="preserve">30099</t>
  </si>
  <si>
    <t xml:space="preserve">Перехідник: USB A male to VGA F</t>
  </si>
  <si>
    <t xml:space="preserve">49103</t>
  </si>
  <si>
    <t xml:space="preserve">NECH-2P-SD-01</t>
  </si>
  <si>
    <t xml:space="preserve">Перехідник: USB TYPE-C to Ethernet 10/100/1000 + 2xUSB 3.0 Type-A + microSD/TF картрідер, метал, сірий.</t>
  </si>
  <si>
    <t xml:space="preserve">03. USB розгалужувачі</t>
  </si>
  <si>
    <t xml:space="preserve">35300</t>
  </si>
  <si>
    <t xml:space="preserve">A-CM-COMBO9-01</t>
  </si>
  <si>
    <t xml:space="preserve">Card Reader/USB Hub: External, USB 3.1 Type-C, Micro SD/SD, 2xUSB 2.0, 3xUSB 3.1, USB-C 3.1, 1xGigabit LAN, 1xVGA, 1xHDMI</t>
  </si>
  <si>
    <t xml:space="preserve">13271</t>
  </si>
  <si>
    <t xml:space="preserve">LA-MICROUSB-OTG-HUB-CR</t>
  </si>
  <si>
    <t xml:space="preserve">Card Reader/USB Hub: USB 2.0, Micro SDHC/SDHC, 2xUSB 2.0, Black</t>
  </si>
  <si>
    <t xml:space="preserve">35602</t>
  </si>
  <si>
    <t xml:space="preserve">UHB-CM-U3P1U2P3-01</t>
  </si>
  <si>
    <t xml:space="preserve">USB Hub: External, USB 3.1 Type-C, 3xUSB 2.0, 1xUSB 3.1</t>
  </si>
  <si>
    <t xml:space="preserve">35600</t>
  </si>
  <si>
    <t xml:space="preserve">UHB-CM-U2P4-01</t>
  </si>
  <si>
    <t xml:space="preserve">USB Hub: USB 2.0 Type-C, 4xUSB 2.0, Black</t>
  </si>
  <si>
    <t xml:space="preserve">12305</t>
  </si>
  <si>
    <t xml:space="preserve">UHB-OTG-02</t>
  </si>
  <si>
    <t xml:space="preserve">USB Hub: USB 2.0, 1xMicro USB, 2xUSB 2.0</t>
  </si>
  <si>
    <t xml:space="preserve">18254</t>
  </si>
  <si>
    <t xml:space="preserve">LA-MICROUSB-OTG-HUB</t>
  </si>
  <si>
    <t xml:space="preserve">USB Hub: USB 2.0, 1xMicro USB, 3xUSB 2.0, Black</t>
  </si>
  <si>
    <t xml:space="preserve">12008</t>
  </si>
  <si>
    <t xml:space="preserve">AT10719</t>
  </si>
  <si>
    <t xml:space="preserve">USB Hub: USB 2.0, 3xUSB 2.0</t>
  </si>
  <si>
    <t xml:space="preserve">47673</t>
  </si>
  <si>
    <t xml:space="preserve">VE450B</t>
  </si>
  <si>
    <t xml:space="preserve">USB Hub: USB 2.0, 3xUSB 2.0, 1xLAN, Black</t>
  </si>
  <si>
    <t xml:space="preserve">47672</t>
  </si>
  <si>
    <t xml:space="preserve">VE450W</t>
  </si>
  <si>
    <t xml:space="preserve">USB Hub: USB 2.0, 3xUSB 2.0, 1xLAN, White</t>
  </si>
  <si>
    <t xml:space="preserve">16985</t>
  </si>
  <si>
    <t xml:space="preserve">USB2.0-RJ45-HUB3</t>
  </si>
  <si>
    <t xml:space="preserve">29996</t>
  </si>
  <si>
    <t xml:space="preserve">GHC-301</t>
  </si>
  <si>
    <t xml:space="preserve">USB Hub: USB 2.0, 3xUSB 2.0, Black</t>
  </si>
  <si>
    <t xml:space="preserve">47903</t>
  </si>
  <si>
    <t xml:space="preserve">GH-402</t>
  </si>
  <si>
    <t xml:space="preserve">USB Hub: USB 2.0, 4xUSB 2.0, Black</t>
  </si>
  <si>
    <t xml:space="preserve">1279</t>
  </si>
  <si>
    <t xml:space="preserve">GH-404</t>
  </si>
  <si>
    <t xml:space="preserve">3576</t>
  </si>
  <si>
    <t xml:space="preserve">H-203</t>
  </si>
  <si>
    <t xml:space="preserve">6799</t>
  </si>
  <si>
    <t xml:space="preserve">Vecco 4 / TR14591</t>
  </si>
  <si>
    <t xml:space="preserve">10373</t>
  </si>
  <si>
    <t xml:space="preserve">VE098</t>
  </si>
  <si>
    <t xml:space="preserve">10591</t>
  </si>
  <si>
    <t xml:space="preserve">UHB-U2P4-03</t>
  </si>
  <si>
    <t xml:space="preserve">15937</t>
  </si>
  <si>
    <t xml:space="preserve">LA-UH803-A</t>
  </si>
  <si>
    <t xml:space="preserve">18855</t>
  </si>
  <si>
    <t xml:space="preserve">GH-403</t>
  </si>
  <si>
    <t xml:space="preserve">35599</t>
  </si>
  <si>
    <t xml:space="preserve">UHB-U2P4-04</t>
  </si>
  <si>
    <t xml:space="preserve">35601</t>
  </si>
  <si>
    <t xml:space="preserve">UHB-U2P4-06</t>
  </si>
  <si>
    <t xml:space="preserve">12055</t>
  </si>
  <si>
    <t xml:space="preserve">LA-USB22-ALU-BLACK</t>
  </si>
  <si>
    <t xml:space="preserve">USB Hub: USB 2.0, 4xUSB 2.0, Black, блок живлення</t>
  </si>
  <si>
    <t xml:space="preserve">12054</t>
  </si>
  <si>
    <t xml:space="preserve">LA-SLED4-BLACK</t>
  </si>
  <si>
    <t xml:space="preserve">USB Hub: USB 2.0, 4xUSB 2.0, Black, окремі вимикачі на порти</t>
  </si>
  <si>
    <t xml:space="preserve">8781</t>
  </si>
  <si>
    <t xml:space="preserve">UHB-U2P4-01</t>
  </si>
  <si>
    <t xml:space="preserve">USB Hub: USB 2.0, 4xUSB 2.0, Gray, вимикач</t>
  </si>
  <si>
    <t xml:space="preserve">25491</t>
  </si>
  <si>
    <t xml:space="preserve">UHB-U2P4-21</t>
  </si>
  <si>
    <t xml:space="preserve">8776</t>
  </si>
  <si>
    <t xml:space="preserve">UH-001</t>
  </si>
  <si>
    <t xml:space="preserve">USB Hub: USB 2.0, 4xUSB 2.0, Green</t>
  </si>
  <si>
    <t xml:space="preserve">8778</t>
  </si>
  <si>
    <t xml:space="preserve">UH-003</t>
  </si>
  <si>
    <t xml:space="preserve">8777</t>
  </si>
  <si>
    <t xml:space="preserve">UH-004</t>
  </si>
  <si>
    <t xml:space="preserve">USB Hub: USB 2.0, 4xUSB 2.0, Green/Purple</t>
  </si>
  <si>
    <t xml:space="preserve">45334</t>
  </si>
  <si>
    <t xml:space="preserve">VE099</t>
  </si>
  <si>
    <t xml:space="preserve">USB Hub: USB 2.0, 4xUSB 2.0, Silver</t>
  </si>
  <si>
    <t xml:space="preserve">46815</t>
  </si>
  <si>
    <t xml:space="preserve">DA-70216</t>
  </si>
  <si>
    <t xml:space="preserve">USB Hub: USB 2.0, 4xUSB 2.0, White</t>
  </si>
  <si>
    <t xml:space="preserve">12053</t>
  </si>
  <si>
    <t xml:space="preserve">LA-SLED4-WHITE</t>
  </si>
  <si>
    <t xml:space="preserve">USB Hub: USB 2.0, 4xUSB 2.0, White, окремі вимикачі на порти</t>
  </si>
  <si>
    <t xml:space="preserve">5004</t>
  </si>
  <si>
    <t xml:space="preserve">VE446</t>
  </si>
  <si>
    <t xml:space="preserve">USB Hub: USB 2.0, 5xMini USB, 3xUSB 2.0</t>
  </si>
  <si>
    <t xml:space="preserve">39437</t>
  </si>
  <si>
    <t xml:space="preserve">DUB-H7</t>
  </si>
  <si>
    <t xml:space="preserve">USB Hub: USB 2.0, 7xUSB 2.0, Black</t>
  </si>
  <si>
    <t xml:space="preserve">47904</t>
  </si>
  <si>
    <t xml:space="preserve">GH-701DC</t>
  </si>
  <si>
    <t xml:space="preserve">USB Hub: USB 2.0, 7xUSB 2.0, Black, блок живлення</t>
  </si>
  <si>
    <t xml:space="preserve">20250</t>
  </si>
  <si>
    <t xml:space="preserve">LA-UH7315</t>
  </si>
  <si>
    <t xml:space="preserve">9895</t>
  </si>
  <si>
    <t xml:space="preserve">UHB-U2P7-01</t>
  </si>
  <si>
    <t xml:space="preserve">USB Hub: USB 2.0, 7xUSB 2.0, Gray, вимикач</t>
  </si>
  <si>
    <t xml:space="preserve">43530</t>
  </si>
  <si>
    <t xml:space="preserve">VE243</t>
  </si>
  <si>
    <t xml:space="preserve">USB Hub: USB 2.0, 7xUSB 2.0, блок живлення</t>
  </si>
  <si>
    <t xml:space="preserve">19626</t>
  </si>
  <si>
    <t xml:space="preserve">AT10721</t>
  </si>
  <si>
    <t xml:space="preserve">USB Hub: USB 2.0, 7xUSB 2.0, окремі вимикачі на порти</t>
  </si>
  <si>
    <t xml:space="preserve">43531</t>
  </si>
  <si>
    <t xml:space="preserve">VE411</t>
  </si>
  <si>
    <t xml:space="preserve">USB Hub: USB 2.0, 7xUSB 2.0, окремі вимикачі на порти, блок живлення</t>
  </si>
  <si>
    <t xml:space="preserve">9896</t>
  </si>
  <si>
    <t xml:space="preserve">UHB-U2P7-02</t>
  </si>
  <si>
    <t xml:space="preserve">23754</t>
  </si>
  <si>
    <t xml:space="preserve">UHB-U2P7-03</t>
  </si>
  <si>
    <t xml:space="preserve">24919</t>
  </si>
  <si>
    <t xml:space="preserve">KH303</t>
  </si>
  <si>
    <t xml:space="preserve">USB Hub: USB 3.0 Type-C, 4xUSB 3.0, Black</t>
  </si>
  <si>
    <t xml:space="preserve">24920</t>
  </si>
  <si>
    <t xml:space="preserve">KH304</t>
  </si>
  <si>
    <t xml:space="preserve">29386</t>
  </si>
  <si>
    <t xml:space="preserve">KH304C</t>
  </si>
  <si>
    <t xml:space="preserve">29995</t>
  </si>
  <si>
    <t xml:space="preserve">GH-417</t>
  </si>
  <si>
    <t xml:space="preserve">35421</t>
  </si>
  <si>
    <t xml:space="preserve">HU3-4P-01</t>
  </si>
  <si>
    <t xml:space="preserve">USB Hub: USB 3.0 Type-C, 4xUSB 3.0, Алюміній</t>
  </si>
  <si>
    <t xml:space="preserve">8007</t>
  </si>
  <si>
    <t xml:space="preserve">GH-405</t>
  </si>
  <si>
    <t xml:space="preserve">USB Hub: USB 3.0, 3xUSB 2.0, 1xUSB 3.0, Black</t>
  </si>
  <si>
    <t xml:space="preserve">12822</t>
  </si>
  <si>
    <t xml:space="preserve">GH-406</t>
  </si>
  <si>
    <t xml:space="preserve">21265</t>
  </si>
  <si>
    <t xml:space="preserve">GH-409</t>
  </si>
  <si>
    <t xml:space="preserve">37751</t>
  </si>
  <si>
    <t xml:space="preserve">DM-UH-312</t>
  </si>
  <si>
    <t xml:space="preserve">USB Hub: USB 3.0, 3xUSB 2.0, 1xUSB 3.0, Метал, Dark Gray</t>
  </si>
  <si>
    <t xml:space="preserve">20802</t>
  </si>
  <si>
    <t xml:space="preserve">USB3.1-TYPEC-RJ45-HUB3BULK</t>
  </si>
  <si>
    <t xml:space="preserve">USB Hub: USB 3.0, 3xUSB 3.0, 1xGigabit LAN, Black</t>
  </si>
  <si>
    <t xml:space="preserve">23169</t>
  </si>
  <si>
    <t xml:space="preserve">U-810</t>
  </si>
  <si>
    <t xml:space="preserve">USB Hub: USB 3.0, 3xUSB 3.0, 1xGigabit LAN, White, блок живлення</t>
  </si>
  <si>
    <t xml:space="preserve">8001</t>
  </si>
  <si>
    <t xml:space="preserve">GH-407</t>
  </si>
  <si>
    <t xml:space="preserve">USB Hub: USB 3.0, 4xUSB 3.0, Black</t>
  </si>
  <si>
    <t xml:space="preserve">12823</t>
  </si>
  <si>
    <t xml:space="preserve">GH-408</t>
  </si>
  <si>
    <t xml:space="preserve">21266</t>
  </si>
  <si>
    <t xml:space="preserve">GH-412</t>
  </si>
  <si>
    <t xml:space="preserve">23068</t>
  </si>
  <si>
    <t xml:space="preserve">GH-415</t>
  </si>
  <si>
    <t xml:space="preserve">13270</t>
  </si>
  <si>
    <t xml:space="preserve">LA-USB304A</t>
  </si>
  <si>
    <t xml:space="preserve">USB Hub: USB 3.0, 4xUSB 3.0, Black, блок живлення</t>
  </si>
  <si>
    <t xml:space="preserve">35422</t>
  </si>
  <si>
    <t xml:space="preserve">HU2A-4P-AC-02</t>
  </si>
  <si>
    <t xml:space="preserve">29009</t>
  </si>
  <si>
    <t xml:space="preserve">LA-USB305</t>
  </si>
  <si>
    <t xml:space="preserve">USB Hub: USB 3.0, 4xUSB 3.0, Black, окремі вимикачі на порти, блок живлення</t>
  </si>
  <si>
    <t xml:space="preserve">12538</t>
  </si>
  <si>
    <t xml:space="preserve">VE323</t>
  </si>
  <si>
    <t xml:space="preserve">USB Hub: USB 3.0, 4xUSB 3.0, White, блок живлення</t>
  </si>
  <si>
    <t xml:space="preserve">12056</t>
  </si>
  <si>
    <t xml:space="preserve">KH001</t>
  </si>
  <si>
    <t xml:space="preserve">USB Hub: USB 3.0, 4xUSB 3.0, Алюміній</t>
  </si>
  <si>
    <t xml:space="preserve">17166</t>
  </si>
  <si>
    <t xml:space="preserve">KH002</t>
  </si>
  <si>
    <t xml:space="preserve">37235</t>
  </si>
  <si>
    <t xml:space="preserve">HU3A-4P-02</t>
  </si>
  <si>
    <t xml:space="preserve">USB Hub: USB 3.0, 4xUSB 3.0, Метал, Black</t>
  </si>
  <si>
    <t xml:space="preserve">37236</t>
  </si>
  <si>
    <t xml:space="preserve">HU3A-4P-01</t>
  </si>
  <si>
    <t xml:space="preserve">USB Hub: USB 3.0, 4xUSB 3.0, Метал, Silver</t>
  </si>
  <si>
    <t xml:space="preserve">30920</t>
  </si>
  <si>
    <t xml:space="preserve">HU3A-7P-01</t>
  </si>
  <si>
    <t xml:space="preserve">USB Hub: USB 3.0, 7xUSB 3.0, Алюміній</t>
  </si>
  <si>
    <t xml:space="preserve">37232</t>
  </si>
  <si>
    <t xml:space="preserve">UHB-CM-U3P1U2P3-02</t>
  </si>
  <si>
    <t xml:space="preserve">USB Hub: USB 3.1 Type-C, 3xUSB 2.0, 1xUSB 3.1, Метал, Silver</t>
  </si>
  <si>
    <t xml:space="preserve">38444</t>
  </si>
  <si>
    <t xml:space="preserve">UHB-CM-U3P1U2P3-03</t>
  </si>
  <si>
    <t xml:space="preserve">35089</t>
  </si>
  <si>
    <t xml:space="preserve">ACT-HUB3C-4P</t>
  </si>
  <si>
    <t xml:space="preserve">USB Hub: USB 3.1 Type-C, 4xUSB 3.0, Black</t>
  </si>
  <si>
    <t xml:space="preserve">37233</t>
  </si>
  <si>
    <t xml:space="preserve">UHB-U3P1U2P3P-01</t>
  </si>
  <si>
    <t xml:space="preserve">USB Hub: USB 3.1, 3xUSB 2.0, 1xUSB 3.1, Black, окремі вимикачі на порти</t>
  </si>
  <si>
    <t xml:space="preserve">37234</t>
  </si>
  <si>
    <t xml:space="preserve">UHB-U3P1U2P6P-01</t>
  </si>
  <si>
    <t xml:space="preserve">USB Hub: USB 3.1, 6xUSB 2.0, 1xUSB 3.1, окремі вимикачі на порти</t>
  </si>
  <si>
    <t xml:space="preserve">04. USB BlueTooth адаптери</t>
  </si>
  <si>
    <t xml:space="preserve">46234</t>
  </si>
  <si>
    <t xml:space="preserve">Адаптер Bluetooth</t>
  </si>
  <si>
    <t xml:space="preserve">B-121</t>
  </si>
  <si>
    <t xml:space="preserve">Adapter Bluetooth: External, USB 2.0, BT 2.0, 20 м, Dark Gray</t>
  </si>
  <si>
    <t xml:space="preserve">45670</t>
  </si>
  <si>
    <t xml:space="preserve">GRXBT03C</t>
  </si>
  <si>
    <t xml:space="preserve">Adapter Bluetooth: External, USB 2.0, BT 2.0, Black</t>
  </si>
  <si>
    <t xml:space="preserve">48074</t>
  </si>
  <si>
    <t xml:space="preserve">GRXBT05C</t>
  </si>
  <si>
    <t xml:space="preserve">45457</t>
  </si>
  <si>
    <t xml:space="preserve">B-122</t>
  </si>
  <si>
    <t xml:space="preserve">Adapter Bluetooth: External, USB 2.0, BT 2.1, 20 м</t>
  </si>
  <si>
    <t xml:space="preserve">40961</t>
  </si>
  <si>
    <t xml:space="preserve">B-235</t>
  </si>
  <si>
    <t xml:space="preserve">Adapter Bluetooth: External, USB 2.0, BT 2.1, 20 м, Dark Gray</t>
  </si>
  <si>
    <t xml:space="preserve">13150</t>
  </si>
  <si>
    <t xml:space="preserve">B-421</t>
  </si>
  <si>
    <t xml:space="preserve">Adapter Bluetooth: External, USB 2.0, BT 4.0, Black</t>
  </si>
  <si>
    <t xml:space="preserve">18860</t>
  </si>
  <si>
    <t xml:space="preserve">AT7791</t>
  </si>
  <si>
    <t xml:space="preserve">8305</t>
  </si>
  <si>
    <t xml:space="preserve">BT40G</t>
  </si>
  <si>
    <t xml:space="preserve">Adapter Bluetooth: External, USB 2.0, BT 4.1, Black</t>
  </si>
  <si>
    <t xml:space="preserve">25352</t>
  </si>
  <si>
    <t xml:space="preserve">AT8891</t>
  </si>
  <si>
    <t xml:space="preserve">Adapter Bluetooth: External, USB 2.0, BT 5.0, Black</t>
  </si>
  <si>
    <t xml:space="preserve">29605</t>
  </si>
  <si>
    <t xml:space="preserve">BT-5.0</t>
  </si>
  <si>
    <t xml:space="preserve">37138</t>
  </si>
  <si>
    <t xml:space="preserve">BT-5.3</t>
  </si>
  <si>
    <t xml:space="preserve">Adapter Bluetooth: External, USB 2.0, BT 5.3, Black</t>
  </si>
  <si>
    <t xml:space="preserve">38018</t>
  </si>
  <si>
    <t xml:space="preserve">BT-5.3S</t>
  </si>
  <si>
    <t xml:space="preserve">05. USB аксесуари, сувеніри</t>
  </si>
  <si>
    <t xml:space="preserve">35474</t>
  </si>
  <si>
    <t xml:space="preserve">Sirius / EA148</t>
  </si>
  <si>
    <t xml:space="preserve">USB-аксесуар: LED лампа освітлювальна для ноутбука/повербанка ( 10LED)</t>
  </si>
  <si>
    <t xml:space="preserve">35472</t>
  </si>
  <si>
    <t xml:space="preserve">USB-аксесуар: LED лампа освітлювальна для ноутбука/повербанка Оранжева</t>
  </si>
  <si>
    <t xml:space="preserve">35473</t>
  </si>
  <si>
    <t xml:space="preserve">USB-аксесуар: LED лампа освітлювальна для ноутбука/повербанка Фіолетовий</t>
  </si>
  <si>
    <t xml:space="preserve">35241</t>
  </si>
  <si>
    <t xml:space="preserve">USB-аксесуар: LED лампа освітлювальна для ноутбука/повербанка Чорна</t>
  </si>
  <si>
    <t xml:space="preserve">8010</t>
  </si>
  <si>
    <t xml:space="preserve">USBLG</t>
  </si>
  <si>
    <t xml:space="preserve">USB-аксесуар: LED лампа освітлювальна для ноутбуков 1.2Вт, 17см</t>
  </si>
  <si>
    <t xml:space="preserve">12026</t>
  </si>
  <si>
    <t xml:space="preserve">NL-01-W</t>
  </si>
  <si>
    <t xml:space="preserve">USB-аксесуар: LED лампа освітлювальна для ноутбуков 1.2Вт, 17см, біла</t>
  </si>
  <si>
    <t xml:space="preserve">12020</t>
  </si>
  <si>
    <t xml:space="preserve">NL-01-B</t>
  </si>
  <si>
    <t xml:space="preserve">USB-аксесуар: LED лампа освітлювальна для ноутбуков 1.2Вт, 17см, блакитна</t>
  </si>
  <si>
    <t xml:space="preserve">20917</t>
  </si>
  <si>
    <t xml:space="preserve">NL-01-G</t>
  </si>
  <si>
    <t xml:space="preserve">USB-аксесуар: LED лампа освітлювальна для ноутбуков 1.2Вт, 17см, зелена</t>
  </si>
  <si>
    <t xml:space="preserve">13529</t>
  </si>
  <si>
    <t xml:space="preserve">NL-01-O</t>
  </si>
  <si>
    <t xml:space="preserve">USB-аксесуар: LED лампа освітлювальна для ноутбуков 1.2Вт, 17см, помаранчева</t>
  </si>
  <si>
    <t xml:space="preserve">20918</t>
  </si>
  <si>
    <t xml:space="preserve">NL-01-P</t>
  </si>
  <si>
    <t xml:space="preserve">USB-аксесуар: LED лампа освітлювальна для ноутбуков 1.2Вт, 17см, рожева</t>
  </si>
  <si>
    <t xml:space="preserve">26368</t>
  </si>
  <si>
    <t xml:space="preserve">NL-01-PR</t>
  </si>
  <si>
    <t xml:space="preserve">USB-аксесуар: LED лампа освітлювальна для ноутбуков 1.2Вт, 17см, фіолетова</t>
  </si>
  <si>
    <t xml:space="preserve">8520</t>
  </si>
  <si>
    <t xml:space="preserve">NL-01-BK</t>
  </si>
  <si>
    <t xml:space="preserve">USB-аксесуар: LED лампа освітлювальна для ноутбуков 1.2Вт, 17см, чорна</t>
  </si>
  <si>
    <t xml:space="preserve">2194</t>
  </si>
  <si>
    <t xml:space="preserve">USB2.0 планка з двома портами</t>
  </si>
  <si>
    <t xml:space="preserve">28658</t>
  </si>
  <si>
    <t xml:space="preserve">AT15257</t>
  </si>
  <si>
    <t xml:space="preserve">3025</t>
  </si>
  <si>
    <t xml:space="preserve">AT15258</t>
  </si>
  <si>
    <t xml:space="preserve">USB2.0 планка з чотирма портами</t>
  </si>
  <si>
    <t xml:space="preserve">5467</t>
  </si>
  <si>
    <t xml:space="preserve">AT15259</t>
  </si>
  <si>
    <t xml:space="preserve">USB3.0 планка з двома портами</t>
  </si>
  <si>
    <t xml:space="preserve">19. Шлейфи та кабелі</t>
  </si>
  <si>
    <t xml:space="preserve">01. Кабелі живлення</t>
  </si>
  <si>
    <t xml:space="preserve">11215</t>
  </si>
  <si>
    <t xml:space="preserve">AT17441</t>
  </si>
  <si>
    <t xml:space="preserve">Adapter: живлення UK/US to EU, білий</t>
  </si>
  <si>
    <t xml:space="preserve">7355</t>
  </si>
  <si>
    <t xml:space="preserve">Adapter: живлення US to EU, білий</t>
  </si>
  <si>
    <t xml:space="preserve">18678</t>
  </si>
  <si>
    <t xml:space="preserve">AT14345</t>
  </si>
  <si>
    <t xml:space="preserve">Adapter: живлення US to EU, чорний</t>
  </si>
  <si>
    <t xml:space="preserve">20464</t>
  </si>
  <si>
    <t xml:space="preserve">Cablexpert / PC-184F</t>
  </si>
  <si>
    <t xml:space="preserve">Кабель живлення 1.5м (2*0.75мм2, під пайку)</t>
  </si>
  <si>
    <t xml:space="preserve">32213</t>
  </si>
  <si>
    <t xml:space="preserve">Cablexpert / PC-184L-VDE-2.5M-W</t>
  </si>
  <si>
    <t xml:space="preserve">Кабель живлення 1.8м (2*0.5мм2, кутова вилка - для аудіо-відеотехніки, струменевих принтерів і т.д.) білий.</t>
  </si>
  <si>
    <t xml:space="preserve">27189</t>
  </si>
  <si>
    <t xml:space="preserve">Cablexpert / PC-184/2-6</t>
  </si>
  <si>
    <t xml:space="preserve">Кабель живлення 1.8м (2*0.5мм2, плоска вилка - для аудіо-відеотехніки, струменевих принтерів і т.д.)</t>
  </si>
  <si>
    <t xml:space="preserve">30108</t>
  </si>
  <si>
    <t xml:space="preserve">Cablexpert / PC-184/2-W</t>
  </si>
  <si>
    <t xml:space="preserve">Кабель живлення 1.8м (2*0.5мм2, плоска вилка - для аудіо-відеотехніки, струменевих принтерів і т.д.), білий</t>
  </si>
  <si>
    <t xml:space="preserve">41061</t>
  </si>
  <si>
    <t xml:space="preserve">Cablexpert / PC-184-VDE</t>
  </si>
  <si>
    <t xml:space="preserve">Кабель живлення 1.8м (2*0.75мм2, плоска вилка - для аудіо-відеотехніки, струменевих принтерів і т.д.)</t>
  </si>
  <si>
    <t xml:space="preserve">5261</t>
  </si>
  <si>
    <t xml:space="preserve">Cablexpert / PC-184/2-10</t>
  </si>
  <si>
    <t xml:space="preserve">Кабель живлення 3.0м (2*0.5мм2, плоска вилка - для аудіо-відеотехніки, струменевих принтерів і т.д.)</t>
  </si>
  <si>
    <t xml:space="preserve">29263</t>
  </si>
  <si>
    <t xml:space="preserve">AT16348</t>
  </si>
  <si>
    <t xml:space="preserve">28808</t>
  </si>
  <si>
    <t xml:space="preserve">Cablexpert / PC-186-15CM</t>
  </si>
  <si>
    <t xml:space="preserve">Кабель живлення EURO 0.15м, 3*0.5мм2</t>
  </si>
  <si>
    <t xml:space="preserve">10184</t>
  </si>
  <si>
    <t xml:space="preserve">Cablexpert / PC-186-1M</t>
  </si>
  <si>
    <t xml:space="preserve">Кабель живлення EURO 1.0м, 3*0.5мм2</t>
  </si>
  <si>
    <t xml:space="preserve">15021</t>
  </si>
  <si>
    <t xml:space="preserve">AT16988</t>
  </si>
  <si>
    <t xml:space="preserve">Кабель живлення EURO 1.2M, 3*0.5мм2</t>
  </si>
  <si>
    <t xml:space="preserve">35859</t>
  </si>
  <si>
    <t xml:space="preserve">2EATX400CABLE</t>
  </si>
  <si>
    <t xml:space="preserve">20466</t>
  </si>
  <si>
    <t xml:space="preserve">Cablexpert / PC-186F</t>
  </si>
  <si>
    <t xml:space="preserve">Кабель живлення EURO 1.5M, 3*0.75мм2, під пайку</t>
  </si>
  <si>
    <t xml:space="preserve">32594</t>
  </si>
  <si>
    <t xml:space="preserve">Cablexpert / PC-186A-VDE1B-1.5M</t>
  </si>
  <si>
    <t xml:space="preserve">Кабель живлення EURO 1.5м, 3*0.75мм2, 90град. конектор</t>
  </si>
  <si>
    <t xml:space="preserve">41976</t>
  </si>
  <si>
    <t xml:space="preserve">Cablexpert / PC-186-6</t>
  </si>
  <si>
    <t xml:space="preserve">Кабель живлення EURO 1.8м, 3*0.5мм2</t>
  </si>
  <si>
    <t xml:space="preserve">8288</t>
  </si>
  <si>
    <t xml:space="preserve">CL-12-6</t>
  </si>
  <si>
    <t xml:space="preserve">10009</t>
  </si>
  <si>
    <t xml:space="preserve">Cablexpert / PC-188</t>
  </si>
  <si>
    <t xml:space="preserve">494</t>
  </si>
  <si>
    <t xml:space="preserve">Cablexpert / PC-186-VDE-6</t>
  </si>
  <si>
    <t xml:space="preserve">Кабель живлення EURO 1.8м, 3*0.75мм2</t>
  </si>
  <si>
    <t xml:space="preserve">33254</t>
  </si>
  <si>
    <t xml:space="preserve">AT4547</t>
  </si>
  <si>
    <t xml:space="preserve">45099</t>
  </si>
  <si>
    <t xml:space="preserve">Cablexpert / PC-186A-VDE-6</t>
  </si>
  <si>
    <t xml:space="preserve">Кабель живлення EURO 1.8м, 3*0.75мм2, 90град. конектор</t>
  </si>
  <si>
    <t xml:space="preserve">36130</t>
  </si>
  <si>
    <t xml:space="preserve">AT15270</t>
  </si>
  <si>
    <t xml:space="preserve">36614</t>
  </si>
  <si>
    <t xml:space="preserve">PC-186ACEE7/7-C13-CCA18</t>
  </si>
  <si>
    <t xml:space="preserve">4089</t>
  </si>
  <si>
    <t xml:space="preserve">Cablexpert / PC-186W-VDE</t>
  </si>
  <si>
    <t xml:space="preserve">Кабель живлення EURO 1.8м, 3*0.75мм2, білий</t>
  </si>
  <si>
    <t xml:space="preserve">24033</t>
  </si>
  <si>
    <t xml:space="preserve">Cablexpert / PC-186-VDE-GR</t>
  </si>
  <si>
    <t xml:space="preserve">Кабель живлення EURO 1.8м, 3*0.75мм2, сірий</t>
  </si>
  <si>
    <t xml:space="preserve">17837</t>
  </si>
  <si>
    <t xml:space="preserve">AT14367</t>
  </si>
  <si>
    <t xml:space="preserve">Кабель живлення EURO 1.8м, 3*1.0мм2</t>
  </si>
  <si>
    <t xml:space="preserve">36609</t>
  </si>
  <si>
    <t xml:space="preserve">Cablexpert / PC-186-C19</t>
  </si>
  <si>
    <t xml:space="preserve">Кабель живлення EURO 1.8м, роз`єм C19, 3*0.5мм2</t>
  </si>
  <si>
    <t xml:space="preserve">11198</t>
  </si>
  <si>
    <t xml:space="preserve">Cablexpert / PC-186-VDE-10M</t>
  </si>
  <si>
    <t xml:space="preserve">Кабель живлення EURO 10.0м, 3*1.0мм2</t>
  </si>
  <si>
    <t xml:space="preserve">35460</t>
  </si>
  <si>
    <t xml:space="preserve">AT10117</t>
  </si>
  <si>
    <t xml:space="preserve">Кабель живлення EURO 3.0M, 3*0.75мм2</t>
  </si>
  <si>
    <t xml:space="preserve">45733</t>
  </si>
  <si>
    <t xml:space="preserve">Cablexpert / PC-186-10</t>
  </si>
  <si>
    <t xml:space="preserve">Кабель живлення EURO 3.0м, 3*0.5мм2</t>
  </si>
  <si>
    <t xml:space="preserve">2162</t>
  </si>
  <si>
    <t xml:space="preserve">Cablexpert / PC-186-VDE-10</t>
  </si>
  <si>
    <t xml:space="preserve">Кабель живлення EURO 3.0м, 3*0.75мм2</t>
  </si>
  <si>
    <t xml:space="preserve">7760</t>
  </si>
  <si>
    <t xml:space="preserve">Cablexpert / PC-186-VDE-3M</t>
  </si>
  <si>
    <t xml:space="preserve">Кабель живлення EURO 3.0м, 3*1.0мм2</t>
  </si>
  <si>
    <t xml:space="preserve">18334</t>
  </si>
  <si>
    <t xml:space="preserve">AT14368</t>
  </si>
  <si>
    <t xml:space="preserve">8388</t>
  </si>
  <si>
    <t xml:space="preserve">Cablexpert / PC-186-15</t>
  </si>
  <si>
    <t xml:space="preserve">Кабель живлення EURO 4.5м, 3*0.5мм2</t>
  </si>
  <si>
    <t xml:space="preserve">28296</t>
  </si>
  <si>
    <t xml:space="preserve">Cablexpert / PC-186-VDE-5M</t>
  </si>
  <si>
    <t xml:space="preserve">Кабель живлення EURO 5.0м, 3*1.0мм2</t>
  </si>
  <si>
    <t xml:space="preserve">30107</t>
  </si>
  <si>
    <t xml:space="preserve">CL-14-3</t>
  </si>
  <si>
    <t xml:space="preserve">Кабель живлення для ноутбуків 0.9м, 3*0.5мм2</t>
  </si>
  <si>
    <t xml:space="preserve">34302</t>
  </si>
  <si>
    <t xml:space="preserve">Cablexpert / PC-186-ML12-1M</t>
  </si>
  <si>
    <t xml:space="preserve">Кабель живлення для ноутбуків EURO 1.0м, 3*0.75мм2</t>
  </si>
  <si>
    <t xml:space="preserve">28439</t>
  </si>
  <si>
    <t xml:space="preserve">CBL-12</t>
  </si>
  <si>
    <t xml:space="preserve">Кабель живлення для ноутбуків EURO 1.2м, 3*0.75мм2</t>
  </si>
  <si>
    <t xml:space="preserve">754</t>
  </si>
  <si>
    <t xml:space="preserve">Cablexpert / PC-186-ML12</t>
  </si>
  <si>
    <t xml:space="preserve">Кабель живлення для ноутбуків EURO 1.8м, 3*0.75мм2</t>
  </si>
  <si>
    <t xml:space="preserve">14975</t>
  </si>
  <si>
    <t xml:space="preserve">AT10119</t>
  </si>
  <si>
    <t xml:space="preserve">18856</t>
  </si>
  <si>
    <t xml:space="preserve">CBLEU3</t>
  </si>
  <si>
    <t xml:space="preserve">19419</t>
  </si>
  <si>
    <t xml:space="preserve">Cablexpert / PC-186-ML12W</t>
  </si>
  <si>
    <t xml:space="preserve">Кабель живлення для ноутбуків EURO 1.8м, 3*0.75мм2, білий</t>
  </si>
  <si>
    <t xml:space="preserve">11197</t>
  </si>
  <si>
    <t xml:space="preserve">Cablexpert / PC-186-ML12-3M</t>
  </si>
  <si>
    <t xml:space="preserve">Кабель живлення для ноутбуків EURO 3.0м, 3*1.0мм2</t>
  </si>
  <si>
    <t xml:space="preserve">25865</t>
  </si>
  <si>
    <t xml:space="preserve">Cablexpert / PC-SFC14M-01</t>
  </si>
  <si>
    <t xml:space="preserve">Кабель перехідник, C14 male to Schuko female, довжина 15 см, із заземлением, 3*0,75 мм</t>
  </si>
  <si>
    <t xml:space="preserve">36277</t>
  </si>
  <si>
    <t xml:space="preserve">AT10014</t>
  </si>
  <si>
    <t xml:space="preserve">Кабель перехідник, C14 male to Schuko female, довжина 20 см, із заземлением, 3*1,0 мм</t>
  </si>
  <si>
    <t xml:space="preserve">495</t>
  </si>
  <si>
    <t xml:space="preserve">Cablexpert / PC-189-06</t>
  </si>
  <si>
    <t xml:space="preserve">Подовжувач живлення комп'ютер-монітор 1.8М, 3*0.5мм2</t>
  </si>
  <si>
    <t xml:space="preserve">48085</t>
  </si>
  <si>
    <t xml:space="preserve">Cablexpert / PC-189-VDE-1.8M</t>
  </si>
  <si>
    <t xml:space="preserve">Подовжувач живлення комп'ютер-монітор 1.8М, 3*0.75мм2</t>
  </si>
  <si>
    <t xml:space="preserve">29659</t>
  </si>
  <si>
    <t xml:space="preserve">AT10118</t>
  </si>
  <si>
    <t xml:space="preserve">37662</t>
  </si>
  <si>
    <t xml:space="preserve">CL-23-6</t>
  </si>
  <si>
    <t xml:space="preserve">Подовжувач живлення комп'ютер-монітор 1.8М, 3*1.5мм2</t>
  </si>
  <si>
    <t xml:space="preserve">10901</t>
  </si>
  <si>
    <t xml:space="preserve">Cablexpert / PC-189-VDE-3M</t>
  </si>
  <si>
    <t xml:space="preserve">Подовжувач живлення комп'ютер-монітор 3.0М, 3*1,0мм2</t>
  </si>
  <si>
    <t xml:space="preserve">2164</t>
  </si>
  <si>
    <t xml:space="preserve">Cablexpert / PC-189-10</t>
  </si>
  <si>
    <t xml:space="preserve">Подовжувач живлення комп'ютер-монітор 3М, 3*0.5мм2</t>
  </si>
  <si>
    <t xml:space="preserve">8389</t>
  </si>
  <si>
    <t xml:space="preserve">Cablexpert / PC189-15</t>
  </si>
  <si>
    <t xml:space="preserve">Подовжувач живлення комп'ютер-монітор 4.5М, 3*0.5мм2</t>
  </si>
  <si>
    <t xml:space="preserve">10525</t>
  </si>
  <si>
    <t xml:space="preserve">Cablexpert / PC-189-VDE-5M</t>
  </si>
  <si>
    <t xml:space="preserve">Подовжувач живлення комп'ютер-монітор 5.0М, 3*0.75мм2</t>
  </si>
  <si>
    <t xml:space="preserve">03. Кабелі IEEE 1394 FIREWIRE</t>
  </si>
  <si>
    <t xml:space="preserve">41847</t>
  </si>
  <si>
    <t xml:space="preserve">FWP-44-6</t>
  </si>
  <si>
    <t xml:space="preserve">Cable: Кабель IEEE 1394 4P TO 4P (100MBS, 1.8м) Gembird</t>
  </si>
  <si>
    <t xml:space="preserve">34014</t>
  </si>
  <si>
    <t xml:space="preserve">FWP-44-10</t>
  </si>
  <si>
    <t xml:space="preserve">Cable: Кабель IEEE 1394 4P TO 4P (100MBS, 3.0м) Gembird</t>
  </si>
  <si>
    <t xml:space="preserve">10193</t>
  </si>
  <si>
    <t xml:space="preserve">FWP-66-10</t>
  </si>
  <si>
    <t xml:space="preserve">Cable: Кабель IEEE 1394 6P TO 6P (100MBS, 3.0м) Gembird</t>
  </si>
  <si>
    <t xml:space="preserve">04. Кабелі DVI, HDMI, DisplayPort</t>
  </si>
  <si>
    <t xml:space="preserve">23756</t>
  </si>
  <si>
    <t xml:space="preserve">Cablexpert / A-DPM-DVIF-002</t>
  </si>
  <si>
    <t xml:space="preserve">Adapter: DisplayPort Male - DVI femail (24+1pin), чорний</t>
  </si>
  <si>
    <t xml:space="preserve">31291</t>
  </si>
  <si>
    <t xml:space="preserve">U-996</t>
  </si>
  <si>
    <t xml:space="preserve">Adapter: DisplayPort Male - HDMI Female, 1080P чорний</t>
  </si>
  <si>
    <t xml:space="preserve">37340</t>
  </si>
  <si>
    <t xml:space="preserve">U-996-4K</t>
  </si>
  <si>
    <t xml:space="preserve">Adapter: DisplayPort Male - HDMI Female, 4К чорний</t>
  </si>
  <si>
    <t xml:space="preserve">23755</t>
  </si>
  <si>
    <t xml:space="preserve">Cablexpert / A-DPM-HDMIF-002</t>
  </si>
  <si>
    <t xml:space="preserve">Adapter: DisplayPort Male - HDMI Female, чорний</t>
  </si>
  <si>
    <t xml:space="preserve">16012</t>
  </si>
  <si>
    <t xml:space="preserve">U-997</t>
  </si>
  <si>
    <t xml:space="preserve">Adapter: DisplayPort Male - VGA Female, 1080P чорний</t>
  </si>
  <si>
    <t xml:space="preserve">35635</t>
  </si>
  <si>
    <t xml:space="preserve">Cablexpert / A-DPM-VGAF-02-W-</t>
  </si>
  <si>
    <t xml:space="preserve">Adapter: DisplayPort Male - VGA Female, білий</t>
  </si>
  <si>
    <t xml:space="preserve">32011</t>
  </si>
  <si>
    <t xml:space="preserve">Cablexpert / A-DPM-VGAF-02</t>
  </si>
  <si>
    <t xml:space="preserve">Adapter: DisplayPort Male - VGA Female, чорний</t>
  </si>
  <si>
    <t xml:space="preserve">47471</t>
  </si>
  <si>
    <t xml:space="preserve">VA003</t>
  </si>
  <si>
    <t xml:space="preserve">Adapter: DVI-A (female 24-pin) - VGA (male 15-pin)</t>
  </si>
  <si>
    <t xml:space="preserve">39086</t>
  </si>
  <si>
    <t xml:space="preserve">VA004</t>
  </si>
  <si>
    <t xml:space="preserve">Adapter: DVI-A (male 24-pin) - VGA (female 15-pin)</t>
  </si>
  <si>
    <t xml:space="preserve">4982</t>
  </si>
  <si>
    <t xml:space="preserve">VA005</t>
  </si>
  <si>
    <t xml:space="preserve">37190</t>
  </si>
  <si>
    <t xml:space="preserve">Cablexpert / A-DVI-VGA-BK</t>
  </si>
  <si>
    <t xml:space="preserve">Adapter: DVI-A (male 24+5-pin) - VGA (female 15- Чорний</t>
  </si>
  <si>
    <t xml:space="preserve">967</t>
  </si>
  <si>
    <t xml:space="preserve">A-DVI-VGA</t>
  </si>
  <si>
    <t xml:space="preserve">Adapter: DVI-A (male 24+5-pin) - VGA (female 15-pin)</t>
  </si>
  <si>
    <t xml:space="preserve">5289</t>
  </si>
  <si>
    <t xml:space="preserve">AT11209</t>
  </si>
  <si>
    <t xml:space="preserve">Adapter: DVI-A (male 24+5-pin) - VGA (female 15-pin) Black</t>
  </si>
  <si>
    <t xml:space="preserve">15351</t>
  </si>
  <si>
    <t xml:space="preserve">AT9214</t>
  </si>
  <si>
    <t xml:space="preserve">Adapter: DVI-D (24+1) male - VGA (15 pin female), 10см</t>
  </si>
  <si>
    <t xml:space="preserve">15022</t>
  </si>
  <si>
    <t xml:space="preserve">U-993</t>
  </si>
  <si>
    <t xml:space="preserve">Adapter: DVI-D (24+1) male - VGA (15 pin female), 13см</t>
  </si>
  <si>
    <t xml:space="preserve">31190</t>
  </si>
  <si>
    <t xml:space="preserve">Cablexpert / A-DVID-VGAF-01</t>
  </si>
  <si>
    <t xml:space="preserve">Adapter: DVI-D (24+1) male - VGA (15 pin female), 20см</t>
  </si>
  <si>
    <t xml:space="preserve">37511</t>
  </si>
  <si>
    <t xml:space="preserve">Cablexpert / A-HDMI-FC</t>
  </si>
  <si>
    <t xml:space="preserve">Adapter: HDMI - mini-HDMI (male)</t>
  </si>
  <si>
    <t xml:space="preserve">15314</t>
  </si>
  <si>
    <t xml:space="preserve">U-995</t>
  </si>
  <si>
    <t xml:space="preserve">Adapter: HDMI - RCA (female 19-pin, AV/RCA/CVBS) для подкл. Xbox360, PS3/4, PC/Laptop, TV/DVD</t>
  </si>
  <si>
    <t xml:space="preserve">6681</t>
  </si>
  <si>
    <t xml:space="preserve">Cablexpert / A-HDMI-VGA-001</t>
  </si>
  <si>
    <t xml:space="preserve">Adapter: HDMI - VGA (female 15-pin)</t>
  </si>
  <si>
    <t xml:space="preserve">11651</t>
  </si>
  <si>
    <t xml:space="preserve">Cablexpert / A-HDMI-VGA-02</t>
  </si>
  <si>
    <t xml:space="preserve">Adapter: HDMI - VGA (female 15-pin, audio out)</t>
  </si>
  <si>
    <t xml:space="preserve">11178</t>
  </si>
  <si>
    <t xml:space="preserve">Cablexpert / A-HDMI-VGA-03</t>
  </si>
  <si>
    <t xml:space="preserve">Adapter: HDMI - VGA (female 15-pin, audio out), 15см</t>
  </si>
  <si>
    <t xml:space="preserve">12513</t>
  </si>
  <si>
    <t xml:space="preserve">U-990</t>
  </si>
  <si>
    <t xml:space="preserve">Adapter: HDMI - VGA (female 15-pin, audio out, USB живлення), 15см</t>
  </si>
  <si>
    <t xml:space="preserve">13812</t>
  </si>
  <si>
    <t xml:space="preserve">U-990WHITE</t>
  </si>
  <si>
    <t xml:space="preserve">Adapter: HDMI - VGA (female 15-pin, audio out, USB живлення), 15см, білий</t>
  </si>
  <si>
    <t xml:space="preserve">20251</t>
  </si>
  <si>
    <t xml:space="preserve">U-991</t>
  </si>
  <si>
    <t xml:space="preserve">Adapter: HDMI - VGA (female 15-pin, аудіо кабель, для PS3/PS4)</t>
  </si>
  <si>
    <t xml:space="preserve">16312</t>
  </si>
  <si>
    <t xml:space="preserve">U-990PROBTC</t>
  </si>
  <si>
    <t xml:space="preserve">Adapter: HDMI - VGA (female 15-pin, емуляція під'єднаного монітора), 15см</t>
  </si>
  <si>
    <t xml:space="preserve">29647</t>
  </si>
  <si>
    <t xml:space="preserve">U-990PROBTCWHITE</t>
  </si>
  <si>
    <t xml:space="preserve">13998</t>
  </si>
  <si>
    <t xml:space="preserve">Cablexpert / A-HDMI-DVI-2</t>
  </si>
  <si>
    <t xml:space="preserve">Adapter: HDMI (female 19-pin) - DVI (male 18+1pin) позолочені контакти</t>
  </si>
  <si>
    <t xml:space="preserve">41064</t>
  </si>
  <si>
    <t xml:space="preserve">VD037</t>
  </si>
  <si>
    <t xml:space="preserve">Adapter: HDMI (female 19-pin) - DVI (male 24+1pin)</t>
  </si>
  <si>
    <t xml:space="preserve">25894</t>
  </si>
  <si>
    <t xml:space="preserve">AT11208</t>
  </si>
  <si>
    <t xml:space="preserve">Adapter: HDMI (female 19-pin) - DVI (male 24+1pin) позолочені контакти</t>
  </si>
  <si>
    <t xml:space="preserve">14923</t>
  </si>
  <si>
    <t xml:space="preserve">AT3803</t>
  </si>
  <si>
    <t xml:space="preserve">Adapter: HDMI (female 19-pin) - HDMI (female 19-pin)</t>
  </si>
  <si>
    <t xml:space="preserve">19039</t>
  </si>
  <si>
    <t xml:space="preserve">Cablexpert / A-HDMI-FF</t>
  </si>
  <si>
    <t xml:space="preserve">32136</t>
  </si>
  <si>
    <t xml:space="preserve">Cablexpert / A-HDMI-FD</t>
  </si>
  <si>
    <t xml:space="preserve">Adapter: HDMI (female 19-pin) - micro-HDMI (male 19-pin), позолочені контакти</t>
  </si>
  <si>
    <t xml:space="preserve">30459</t>
  </si>
  <si>
    <t xml:space="preserve">Cablexpert / DSC-HDMI-DP</t>
  </si>
  <si>
    <t xml:space="preserve">Adapter: HDMI (male 19-pin) - DisplayPort (female), живлення USB</t>
  </si>
  <si>
    <t xml:space="preserve">4989</t>
  </si>
  <si>
    <t xml:space="preserve">Cablexpert / A-HDMI-DVI-3</t>
  </si>
  <si>
    <t xml:space="preserve">Adapter: HDMI (male 19-pin) - DVI (female 24+1pin) позолочені контакти</t>
  </si>
  <si>
    <t xml:space="preserve">34476</t>
  </si>
  <si>
    <t xml:space="preserve">Cablexpert / A-HDMI-DVI-1</t>
  </si>
  <si>
    <t xml:space="preserve">Adapter: HDMI (male 19-pin) - DVI (male 18+1pin) позолочені контакти</t>
  </si>
  <si>
    <t xml:space="preserve">25506</t>
  </si>
  <si>
    <t xml:space="preserve">VD040</t>
  </si>
  <si>
    <t xml:space="preserve">Adapter: HDMI (male 19-pin) - HDMI (female 19-pin), поворотний</t>
  </si>
  <si>
    <t xml:space="preserve">49547</t>
  </si>
  <si>
    <t xml:space="preserve">Cablexpert / AP-HDMI8K-FF</t>
  </si>
  <si>
    <t xml:space="preserve">Adapter: HDMI V2.1 8K@60Hz (female 19-pin) - HDMI (female 19-pin)</t>
  </si>
  <si>
    <t xml:space="preserve">20691</t>
  </si>
  <si>
    <t xml:space="preserve">U-998</t>
  </si>
  <si>
    <t xml:space="preserve">Adapter: miniDisplayPort (Thunderbolt) Male - HDMI Female, 1080P білий</t>
  </si>
  <si>
    <t xml:space="preserve">24918</t>
  </si>
  <si>
    <t xml:space="preserve">U-999WHITE</t>
  </si>
  <si>
    <t xml:space="preserve">Adapter: miniDisplayPort (Thunderbolt) Male - VGA Female, 1080P білий</t>
  </si>
  <si>
    <t xml:space="preserve">29811</t>
  </si>
  <si>
    <t xml:space="preserve">KITS-FL-002</t>
  </si>
  <si>
    <t xml:space="preserve">Adapter: miniDisplayPort Male - DVI (female 24+1pin), білий</t>
  </si>
  <si>
    <t xml:space="preserve">24489</t>
  </si>
  <si>
    <t xml:space="preserve">VDP02</t>
  </si>
  <si>
    <t xml:space="preserve">Adapter: miniDisplayPort Male - HDMI Female, білий</t>
  </si>
  <si>
    <t xml:space="preserve">29563</t>
  </si>
  <si>
    <t xml:space="preserve">Cablexpert / A-MDPM-HDMIF-02</t>
  </si>
  <si>
    <t xml:space="preserve">Adapter: miniDisplayPort Male - HDMI Female, чорний</t>
  </si>
  <si>
    <t xml:space="preserve">36432</t>
  </si>
  <si>
    <t xml:space="preserve">Adapter: RCA - HDMI (female 19-pin, AV/RCA/CVBS) для підкл. 2Р 8bit</t>
  </si>
  <si>
    <t xml:space="preserve">49778</t>
  </si>
  <si>
    <t xml:space="preserve">Cablexpert / A-CM-DPF-01</t>
  </si>
  <si>
    <t xml:space="preserve">Adapter: Type-C - DisplayPort, (4K 60Hz)</t>
  </si>
  <si>
    <t xml:space="preserve">49777</t>
  </si>
  <si>
    <t xml:space="preserve">TE385</t>
  </si>
  <si>
    <t xml:space="preserve">Adapter: Type-C - HDMI, (4K 60Hz)</t>
  </si>
  <si>
    <t xml:space="preserve">49779</t>
  </si>
  <si>
    <t xml:space="preserve">Cablexpert / A-USB3C-VGA-01</t>
  </si>
  <si>
    <t xml:space="preserve">Adapter: Type-C -VGA(Full HD, 60Hz)</t>
  </si>
  <si>
    <t xml:space="preserve">15857</t>
  </si>
  <si>
    <t xml:space="preserve">HDV01 / AT15271</t>
  </si>
  <si>
    <t xml:space="preserve">Adapter: VGA (+2 RCA Audio) - HDMI (female 19pin), з блоком живлення</t>
  </si>
  <si>
    <t xml:space="preserve">22667</t>
  </si>
  <si>
    <t xml:space="preserve">Cablexpert / A-VGA-HDMI-01</t>
  </si>
  <si>
    <t xml:space="preserve">Adapter: VGA (+3.5" Audio) - HDMI (female 19pin),USB порт живлення</t>
  </si>
  <si>
    <t xml:space="preserve">35492</t>
  </si>
  <si>
    <t xml:space="preserve">Cablexpert / A-VGA-HDMI-02</t>
  </si>
  <si>
    <t xml:space="preserve">27310</t>
  </si>
  <si>
    <t xml:space="preserve">Cablexpert / A-HDMI270-FML</t>
  </si>
  <si>
    <t xml:space="preserve">Adapter: Перехідник кутовий HDMI (female 19-pin) - 270 кут HDMI (male 19-pin)</t>
  </si>
  <si>
    <t xml:space="preserve">36985</t>
  </si>
  <si>
    <t xml:space="preserve">Cablexpert / A-HDMI90-FML</t>
  </si>
  <si>
    <t xml:space="preserve">Adapter: Перехідник кутовий HDMI (female 19-pin) - 90 кут HDMI (male 19-pin)</t>
  </si>
  <si>
    <t xml:space="preserve">9903</t>
  </si>
  <si>
    <t xml:space="preserve">Cablexpert / CC-DP-1M</t>
  </si>
  <si>
    <t xml:space="preserve">Cable: DisplayPort - DisplayPort M/M 1.0м, v1.2</t>
  </si>
  <si>
    <t xml:space="preserve">44374</t>
  </si>
  <si>
    <t xml:space="preserve">Cablexpert / CC-DP-6</t>
  </si>
  <si>
    <t xml:space="preserve">Cable: DisplayPort - DisplayPort M/M 1.8м, v1.0</t>
  </si>
  <si>
    <t xml:space="preserve">14031</t>
  </si>
  <si>
    <t xml:space="preserve">Cablexpert / CC-DP2-6</t>
  </si>
  <si>
    <t xml:space="preserve">Cable: DisplayPort - DisplayPort M/M 1.8м, v1.2</t>
  </si>
  <si>
    <t xml:space="preserve">49676</t>
  </si>
  <si>
    <t xml:space="preserve">Cablexpert / CC-DP2-6-W</t>
  </si>
  <si>
    <t xml:space="preserve">Cable: DisplayPort - DisplayPort M/M 1.8м, v1.2 (Білий)</t>
  </si>
  <si>
    <t xml:space="preserve">36163</t>
  </si>
  <si>
    <t xml:space="preserve">Cablexpert / CC-DP3-2M</t>
  </si>
  <si>
    <t xml:space="preserve">Cable: DisplayPort - DisplayPort M/M 2.0м, V1.3, 8K 30Hz</t>
  </si>
  <si>
    <t xml:space="preserve">49492</t>
  </si>
  <si>
    <t xml:space="preserve">XDD01-BK</t>
  </si>
  <si>
    <t xml:space="preserve">Cable: DisplayPort - DisplayPort M/M 2.0м, V1.4, 8K 60Hz</t>
  </si>
  <si>
    <t xml:space="preserve">9904</t>
  </si>
  <si>
    <t xml:space="preserve">Cablexpert / CC-DP-10</t>
  </si>
  <si>
    <t xml:space="preserve">Cable: DisplayPort - DisplayPort M/M 3.0м, v1.0</t>
  </si>
  <si>
    <t xml:space="preserve">11199</t>
  </si>
  <si>
    <t xml:space="preserve">Cablexpert / CC-DP2-10</t>
  </si>
  <si>
    <t xml:space="preserve">Cable: DisplayPort - DisplayPort M/M 3.0м, v1.2</t>
  </si>
  <si>
    <t xml:space="preserve">32012</t>
  </si>
  <si>
    <t xml:space="preserve">Cablexpert / CC-DP2-5M</t>
  </si>
  <si>
    <t xml:space="preserve">Cable: DisplayPort - DisplayPort M/M 5.0м, v1.2</t>
  </si>
  <si>
    <t xml:space="preserve">35969</t>
  </si>
  <si>
    <t xml:space="preserve">Cablexpert / CC-DPM-DVIM-1M</t>
  </si>
  <si>
    <t xml:space="preserve">Cable: DisplayPort - DVI M/M 1.0м</t>
  </si>
  <si>
    <t xml:space="preserve">17187</t>
  </si>
  <si>
    <t xml:space="preserve">AT9504</t>
  </si>
  <si>
    <t xml:space="preserve">Cable: DisplayPort - DVI M/M 1.8м</t>
  </si>
  <si>
    <t xml:space="preserve">27768</t>
  </si>
  <si>
    <t xml:space="preserve">VC-DVI-DP-1.8M</t>
  </si>
  <si>
    <t xml:space="preserve">28348</t>
  </si>
  <si>
    <t xml:space="preserve">Cablexpert / CC-DPM-DVIM-6</t>
  </si>
  <si>
    <t xml:space="preserve">47002</t>
  </si>
  <si>
    <t xml:space="preserve">VD120-1.8M</t>
  </si>
  <si>
    <t xml:space="preserve">Cable: DisplayPort - DVI M/M 1.8м, v1.3b</t>
  </si>
  <si>
    <t xml:space="preserve">28529</t>
  </si>
  <si>
    <t xml:space="preserve">Cablexpert / CC-DPM-DVIM-3M</t>
  </si>
  <si>
    <t xml:space="preserve">Cable: DisplayPort - DVI M/M 3.0м</t>
  </si>
  <si>
    <t xml:space="preserve">20012</t>
  </si>
  <si>
    <t xml:space="preserve">Cablexpert / CC-DP-HDMI-1M</t>
  </si>
  <si>
    <t xml:space="preserve">Cable: DisplayPort - HDMI M/M 1.0м</t>
  </si>
  <si>
    <t xml:space="preserve">9343</t>
  </si>
  <si>
    <t xml:space="preserve">Cablexpert / CC-DP-HDMI-6</t>
  </si>
  <si>
    <t xml:space="preserve">Cable: DisplayPort - HDMI M/M 1.8м</t>
  </si>
  <si>
    <t xml:space="preserve">44166</t>
  </si>
  <si>
    <t xml:space="preserve">VD119-1.8M</t>
  </si>
  <si>
    <t xml:space="preserve">Cable: DisplayPort - HDMI M/M 1.8м, v1.3b</t>
  </si>
  <si>
    <t xml:space="preserve">20916</t>
  </si>
  <si>
    <t xml:space="preserve">Cablexpert / CC-DP-HDMI-3M</t>
  </si>
  <si>
    <t xml:space="preserve">Cable: DisplayPort - HDMI M/M 3.0м</t>
  </si>
  <si>
    <t xml:space="preserve">32014</t>
  </si>
  <si>
    <t xml:space="preserve">Cablexpert / CC-DP-HDMI-5M</t>
  </si>
  <si>
    <t xml:space="preserve">Cable: DisplayPort - HDMI M/M 5.0м</t>
  </si>
  <si>
    <t xml:space="preserve">26077</t>
  </si>
  <si>
    <t xml:space="preserve">Cablexpert / CC-DVI-6C</t>
  </si>
  <si>
    <t xml:space="preserve">Cable: DVI-D - DVI-D M/M (DVI18+1) 1.8м</t>
  </si>
  <si>
    <t xml:space="preserve">27143</t>
  </si>
  <si>
    <t xml:space="preserve">Cablexpert / CC-DVI-BK-6</t>
  </si>
  <si>
    <t xml:space="preserve">Cable: DVI-D - DVI-D M/M (DVI18+1) 1.8м, чорний</t>
  </si>
  <si>
    <t xml:space="preserve">31962</t>
  </si>
  <si>
    <t xml:space="preserve">Cablexpert / CC-DVI2-6</t>
  </si>
  <si>
    <t xml:space="preserve">Cable: DVI-D - DVI-D M/M (DVI24+1) 1.8м</t>
  </si>
  <si>
    <t xml:space="preserve">2893</t>
  </si>
  <si>
    <t xml:space="preserve">VD105-1.8M</t>
  </si>
  <si>
    <t xml:space="preserve">5435</t>
  </si>
  <si>
    <t xml:space="preserve">AT8057</t>
  </si>
  <si>
    <t xml:space="preserve">8587</t>
  </si>
  <si>
    <t xml:space="preserve">VD106-1.8M</t>
  </si>
  <si>
    <t xml:space="preserve">17723</t>
  </si>
  <si>
    <t xml:space="preserve">Cablexpert / CC-DVI2-BK-6</t>
  </si>
  <si>
    <t xml:space="preserve">23079</t>
  </si>
  <si>
    <t xml:space="preserve">Cablexpert / CC-DVI2-6C</t>
  </si>
  <si>
    <t xml:space="preserve">32869</t>
  </si>
  <si>
    <t xml:space="preserve">Cablexpert / CC-DVI2-10M</t>
  </si>
  <si>
    <t xml:space="preserve">Cable: DVI-D - DVI-D M/M (DVI24+1) 10.0м</t>
  </si>
  <si>
    <t xml:space="preserve">32133</t>
  </si>
  <si>
    <t xml:space="preserve">Cablexpert / CC-DVI2-10</t>
  </si>
  <si>
    <t xml:space="preserve">Cable: DVI-D - DVI-D M/M (DVI24+1) 3.0м</t>
  </si>
  <si>
    <t xml:space="preserve">2892</t>
  </si>
  <si>
    <t xml:space="preserve">VD105-3.0M</t>
  </si>
  <si>
    <t xml:space="preserve">8589</t>
  </si>
  <si>
    <t xml:space="preserve">VD106-3.0M</t>
  </si>
  <si>
    <t xml:space="preserve">14919</t>
  </si>
  <si>
    <t xml:space="preserve">AT9148</t>
  </si>
  <si>
    <t xml:space="preserve">48932</t>
  </si>
  <si>
    <t xml:space="preserve">Cablexpert / CC-DVI2-BK-10</t>
  </si>
  <si>
    <t xml:space="preserve">32868</t>
  </si>
  <si>
    <t xml:space="preserve">Cablexpert / CC-DVI2-15</t>
  </si>
  <si>
    <t xml:space="preserve">Cable: DVI-D - DVI-D M/M (DVI24+1) 4.5m</t>
  </si>
  <si>
    <t xml:space="preserve">16442</t>
  </si>
  <si>
    <t xml:space="preserve">AT9149</t>
  </si>
  <si>
    <t xml:space="preserve">Cable: DVI-D - DVI-D M/M (DVI24+1) 5.0м</t>
  </si>
  <si>
    <t xml:space="preserve">5287</t>
  </si>
  <si>
    <t xml:space="preserve">AT16143</t>
  </si>
  <si>
    <t xml:space="preserve">Cable: DVI-I M/M (DVI24+5) - VGA 1.8м</t>
  </si>
  <si>
    <t xml:space="preserve">10194</t>
  </si>
  <si>
    <t xml:space="preserve">Cablexpert / CC-HDMI-DVI-0.5M</t>
  </si>
  <si>
    <t xml:space="preserve">Cable: HDMI - DVI 18+1 M/M 0.5m</t>
  </si>
  <si>
    <t xml:space="preserve">37510</t>
  </si>
  <si>
    <t xml:space="preserve">V-HDMI-DVI-1M</t>
  </si>
  <si>
    <t xml:space="preserve">Cable: HDMI - DVI 18+1 M/M 1.0м</t>
  </si>
  <si>
    <t xml:space="preserve">27942</t>
  </si>
  <si>
    <t xml:space="preserve">Cablexpert / CC-HDMI-DVI-6</t>
  </si>
  <si>
    <t xml:space="preserve">Cable: HDMI - DVI 18+1 M/M 1.8м</t>
  </si>
  <si>
    <t xml:space="preserve">45996</t>
  </si>
  <si>
    <t xml:space="preserve">Cablexpert / CC-HDMI-DVI-10M(MC)</t>
  </si>
  <si>
    <t xml:space="preserve">Cable: HDMI - DVI 18+1 M/M 10.0м</t>
  </si>
  <si>
    <t xml:space="preserve">10344</t>
  </si>
  <si>
    <t xml:space="preserve">VD066-2.0M</t>
  </si>
  <si>
    <t xml:space="preserve">Cable: HDMI - DVI 18+1 M/M 2.0м, блістер</t>
  </si>
  <si>
    <t xml:space="preserve">27943</t>
  </si>
  <si>
    <t xml:space="preserve">Cablexpert / CC-HDMI-DVI-10</t>
  </si>
  <si>
    <t xml:space="preserve">Cable: HDMI - DVI 18+1 M/M 3.0м</t>
  </si>
  <si>
    <t xml:space="preserve">43070</t>
  </si>
  <si>
    <t xml:space="preserve">VD066-3.0M</t>
  </si>
  <si>
    <t xml:space="preserve">27944</t>
  </si>
  <si>
    <t xml:space="preserve">Cablexpert / CC-HDMI-DVI-15</t>
  </si>
  <si>
    <t xml:space="preserve">Cable: HDMI - DVI 18+1 M/M 4.5m</t>
  </si>
  <si>
    <t xml:space="preserve">44750</t>
  </si>
  <si>
    <t xml:space="preserve">VD066-5M</t>
  </si>
  <si>
    <t xml:space="preserve">Cable: HDMI - DVI 18+1 M/M 5.0м</t>
  </si>
  <si>
    <t xml:space="preserve">39257</t>
  </si>
  <si>
    <t xml:space="preserve">Cablexpert / CC-HDMI-DVI-7.5M(MC)</t>
  </si>
  <si>
    <t xml:space="preserve">Cable: HDMI - DVI 18+1 M/M 7.5м</t>
  </si>
  <si>
    <t xml:space="preserve">14601</t>
  </si>
  <si>
    <t xml:space="preserve">AT3808</t>
  </si>
  <si>
    <t xml:space="preserve">Cable: HDMI - DVI 24+1 M/M 1.8м</t>
  </si>
  <si>
    <t xml:space="preserve">36450</t>
  </si>
  <si>
    <t xml:space="preserve">AT3810</t>
  </si>
  <si>
    <t xml:space="preserve">Cable: HDMI - DVI 24+1 M/M 3.0м</t>
  </si>
  <si>
    <t xml:space="preserve">37377</t>
  </si>
  <si>
    <t xml:space="preserve">AT9154</t>
  </si>
  <si>
    <t xml:space="preserve">Cable: HDMI - DVI 24+1 M/M 5.0м</t>
  </si>
  <si>
    <t xml:space="preserve">12793</t>
  </si>
  <si>
    <t xml:space="preserve">Cablexpert / CC-HDMI4-0.5M</t>
  </si>
  <si>
    <t xml:space="preserve">Cable: HDMI - HDMI M/M 0.5м, v1.4</t>
  </si>
  <si>
    <t xml:space="preserve">13142</t>
  </si>
  <si>
    <t xml:space="preserve">V-HDMI4-0.5M</t>
  </si>
  <si>
    <t xml:space="preserve">29096</t>
  </si>
  <si>
    <t xml:space="preserve">Cablexpert / CC-HDMI4L-0.5M</t>
  </si>
  <si>
    <t xml:space="preserve">Cable: HDMI - HDMI M/M 0.5м, v2.0</t>
  </si>
  <si>
    <t xml:space="preserve">5383</t>
  </si>
  <si>
    <t xml:space="preserve">Cablexpert / CC-HDMI4L-1M</t>
  </si>
  <si>
    <t xml:space="preserve">Cable: HDMI - HDMI M/M 1.0м, v1.4</t>
  </si>
  <si>
    <t xml:space="preserve">14613</t>
  </si>
  <si>
    <t xml:space="preserve">AT14945</t>
  </si>
  <si>
    <t xml:space="preserve">19763</t>
  </si>
  <si>
    <t xml:space="preserve">V-HDMI4-1M.</t>
  </si>
  <si>
    <t xml:space="preserve">49647</t>
  </si>
  <si>
    <t xml:space="preserve">AT17390</t>
  </si>
  <si>
    <t xml:space="preserve">432</t>
  </si>
  <si>
    <t xml:space="preserve">Cablexpert / CC-HDMI4-1M</t>
  </si>
  <si>
    <t xml:space="preserve">Cable: HDMI - HDMI M/M 1.0м, v2.0</t>
  </si>
  <si>
    <t xml:space="preserve">15149</t>
  </si>
  <si>
    <t xml:space="preserve">AT13780</t>
  </si>
  <si>
    <t xml:space="preserve">26092</t>
  </si>
  <si>
    <t xml:space="preserve">AT24941</t>
  </si>
  <si>
    <t xml:space="preserve">30280</t>
  </si>
  <si>
    <t xml:space="preserve">VP-HDMI-1M</t>
  </si>
  <si>
    <t xml:space="preserve">27311</t>
  </si>
  <si>
    <t xml:space="preserve">Cablexpert / CC-HDMI4-W-1M</t>
  </si>
  <si>
    <t xml:space="preserve">Cable: HDMI - HDMI M/M 1.0м, v2.0 білий</t>
  </si>
  <si>
    <t xml:space="preserve">22337</t>
  </si>
  <si>
    <t xml:space="preserve">AT17001</t>
  </si>
  <si>
    <t xml:space="preserve">Cable: HDMI - HDMI M/M 1.5м, v1.4</t>
  </si>
  <si>
    <t xml:space="preserve">21267</t>
  </si>
  <si>
    <t xml:space="preserve">HDN-4K</t>
  </si>
  <si>
    <t xml:space="preserve">Cable: HDMI - HDMI M/M 1.5м, v2.0</t>
  </si>
  <si>
    <t xml:space="preserve">45240</t>
  </si>
  <si>
    <t xml:space="preserve">VD157-1.8M</t>
  </si>
  <si>
    <t xml:space="preserve">Cable: HDMI - HDMI M/M 1.8м, v1.4</t>
  </si>
  <si>
    <t xml:space="preserve">Cablexpert / CC-HDMI4L-6</t>
  </si>
  <si>
    <t xml:space="preserve">8593</t>
  </si>
  <si>
    <t xml:space="preserve">V-HDMI4-1.8M</t>
  </si>
  <si>
    <t xml:space="preserve">46529</t>
  </si>
  <si>
    <t xml:space="preserve">Cablexpert / CC-HDMI490-6</t>
  </si>
  <si>
    <t xml:space="preserve">Cable: HDMI - HDMI M/M 1.8м, v1.4, 90град. коннектор</t>
  </si>
  <si>
    <t xml:space="preserve">11200</t>
  </si>
  <si>
    <t xml:space="preserve">Cablexpert / CC-HDMI4-W-6</t>
  </si>
  <si>
    <t xml:space="preserve">Cable: HDMI - HDMI M/M 1.8м, v1.4, білий</t>
  </si>
  <si>
    <t xml:space="preserve">46298</t>
  </si>
  <si>
    <t xml:space="preserve">Cablexpert / CC-HDMI4-6</t>
  </si>
  <si>
    <t xml:space="preserve">Cable: HDMI - HDMI M/M 1.8м, v2.0</t>
  </si>
  <si>
    <t xml:space="preserve">12905</t>
  </si>
  <si>
    <t xml:space="preserve">AT13784</t>
  </si>
  <si>
    <t xml:space="preserve">Cable: HDMI - HDMI M/M 10.0м, v1.4</t>
  </si>
  <si>
    <t xml:space="preserve">19301</t>
  </si>
  <si>
    <t xml:space="preserve">CAB-PN-HDMI-1.4-10</t>
  </si>
  <si>
    <t xml:space="preserve">20378</t>
  </si>
  <si>
    <t xml:space="preserve">AT14949</t>
  </si>
  <si>
    <t xml:space="preserve">29184</t>
  </si>
  <si>
    <t xml:space="preserve">LP2769</t>
  </si>
  <si>
    <t xml:space="preserve">5003</t>
  </si>
  <si>
    <t xml:space="preserve">VD166-10M</t>
  </si>
  <si>
    <t xml:space="preserve">Cable: HDMI - HDMI M/M 10.0м, v1.4, 2 феритові фільтри</t>
  </si>
  <si>
    <t xml:space="preserve">45732</t>
  </si>
  <si>
    <t xml:space="preserve">Cablexpert / CC-HDMI4-10M</t>
  </si>
  <si>
    <t xml:space="preserve">Cable: HDMI - HDMI M/M 10.0м, v2.0</t>
  </si>
  <si>
    <t xml:space="preserve">27411</t>
  </si>
  <si>
    <t xml:space="preserve">AT24910</t>
  </si>
  <si>
    <t xml:space="preserve">1830</t>
  </si>
  <si>
    <t xml:space="preserve">Cablexpert / CC-HDMI4-15M</t>
  </si>
  <si>
    <t xml:space="preserve">Cable: HDMI - HDMI M/M 15.0м, v1.4</t>
  </si>
  <si>
    <t xml:space="preserve">14603</t>
  </si>
  <si>
    <t xml:space="preserve">AT14950</t>
  </si>
  <si>
    <t xml:space="preserve">29185</t>
  </si>
  <si>
    <t xml:space="preserve">LP2770</t>
  </si>
  <si>
    <t xml:space="preserve">13126</t>
  </si>
  <si>
    <t xml:space="preserve">AT15263</t>
  </si>
  <si>
    <t xml:space="preserve">Cable: HDMI - HDMI M/M 15.0м, v2.0</t>
  </si>
  <si>
    <t xml:space="preserve">35765</t>
  </si>
  <si>
    <t xml:space="preserve">AT24915</t>
  </si>
  <si>
    <t xml:space="preserve">49065</t>
  </si>
  <si>
    <t xml:space="preserve">Cablexpert / CCBP-HDMI-AOC-15M</t>
  </si>
  <si>
    <t xml:space="preserve">36161</t>
  </si>
  <si>
    <t xml:space="preserve">Cablexpert / CC-HDMI8K-2M</t>
  </si>
  <si>
    <t xml:space="preserve">Cable: HDMI - HDMI M/M 2.0м, V.2.1, 8К 60Гц, HDR10, HLG, 48Gbps.</t>
  </si>
  <si>
    <t xml:space="preserve">13124</t>
  </si>
  <si>
    <t xml:space="preserve">AT14946</t>
  </si>
  <si>
    <t xml:space="preserve">Cable: HDMI - HDMI M/M 2.0м, v1.4</t>
  </si>
  <si>
    <t xml:space="preserve">49648</t>
  </si>
  <si>
    <t xml:space="preserve">AT17391</t>
  </si>
  <si>
    <t xml:space="preserve">12001</t>
  </si>
  <si>
    <t xml:space="preserve">AT13781</t>
  </si>
  <si>
    <t xml:space="preserve">Cable: HDMI - HDMI M/M 2.0м, v2.0</t>
  </si>
  <si>
    <t xml:space="preserve">28451</t>
  </si>
  <si>
    <t xml:space="preserve">AT24942</t>
  </si>
  <si>
    <t xml:space="preserve">29809</t>
  </si>
  <si>
    <t xml:space="preserve">KITS-W-008</t>
  </si>
  <si>
    <t xml:space="preserve">30289</t>
  </si>
  <si>
    <t xml:space="preserve">VP-HDMI-2M</t>
  </si>
  <si>
    <t xml:space="preserve">3207</t>
  </si>
  <si>
    <t xml:space="preserve">VD568-20M</t>
  </si>
  <si>
    <t xml:space="preserve">Cable: HDMI - HDMI M/M 20.0м, v1.4</t>
  </si>
  <si>
    <t xml:space="preserve">14602</t>
  </si>
  <si>
    <t xml:space="preserve">AT14951</t>
  </si>
  <si>
    <t xml:space="preserve">23059</t>
  </si>
  <si>
    <t xml:space="preserve">Cablexpert / CC-HDMI4-20M</t>
  </si>
  <si>
    <t xml:space="preserve">15148</t>
  </si>
  <si>
    <t xml:space="preserve">AT15582</t>
  </si>
  <si>
    <t xml:space="preserve">Cable: HDMI - HDMI M/M 20.0м, v2.0</t>
  </si>
  <si>
    <t xml:space="preserve">29705</t>
  </si>
  <si>
    <t xml:space="preserve">AT24920</t>
  </si>
  <si>
    <t xml:space="preserve">36162</t>
  </si>
  <si>
    <t xml:space="preserve">Cablexpert / CC-HDMI8K-3M</t>
  </si>
  <si>
    <t xml:space="preserve">Cable: HDMI - HDMI M/M 3.0м, V.2.1, 8К 60Гц, HDR10, HLG, 48Gbps.</t>
  </si>
  <si>
    <t xml:space="preserve">45516</t>
  </si>
  <si>
    <t xml:space="preserve">VD157-3M</t>
  </si>
  <si>
    <t xml:space="preserve">Cable: HDMI - HDMI M/M 3.0м, v1.4</t>
  </si>
  <si>
    <t xml:space="preserve">4209</t>
  </si>
  <si>
    <t xml:space="preserve">VD093-3M</t>
  </si>
  <si>
    <t xml:space="preserve">6266</t>
  </si>
  <si>
    <t xml:space="preserve">Cablexpert / CC-HDMI4L-10</t>
  </si>
  <si>
    <t xml:space="preserve">9899</t>
  </si>
  <si>
    <t xml:space="preserve">V-HDMI4-10.</t>
  </si>
  <si>
    <t xml:space="preserve">14604</t>
  </si>
  <si>
    <t xml:space="preserve">AT14947</t>
  </si>
  <si>
    <t xml:space="preserve">12464</t>
  </si>
  <si>
    <t xml:space="preserve">Cablexpert / CC-HDMI490-10</t>
  </si>
  <si>
    <t xml:space="preserve">Cable: HDMI - HDMI M/M 3.0м, v1.4, 90град. коннектор</t>
  </si>
  <si>
    <t xml:space="preserve">24077</t>
  </si>
  <si>
    <t xml:space="preserve">VD516-3M</t>
  </si>
  <si>
    <t xml:space="preserve">12000</t>
  </si>
  <si>
    <t xml:space="preserve">AT13782</t>
  </si>
  <si>
    <t xml:space="preserve">Cable: HDMI - HDMI M/M 3.0м, v2.0</t>
  </si>
  <si>
    <t xml:space="preserve">28438</t>
  </si>
  <si>
    <t xml:space="preserve">Cablexpert / CC-HDMI4-10</t>
  </si>
  <si>
    <t xml:space="preserve">28657</t>
  </si>
  <si>
    <t xml:space="preserve">AT24943</t>
  </si>
  <si>
    <t xml:space="preserve">9118</t>
  </si>
  <si>
    <t xml:space="preserve">Cablexpert / CC-HDMI4-30M</t>
  </si>
  <si>
    <t xml:space="preserve">Cable: HDMI - HDMI M/M 30.0м, v1.4</t>
  </si>
  <si>
    <t xml:space="preserve">17047</t>
  </si>
  <si>
    <t xml:space="preserve">Assmann</t>
  </si>
  <si>
    <t xml:space="preserve">AK-330105-300-S</t>
  </si>
  <si>
    <t xml:space="preserve">10506</t>
  </si>
  <si>
    <t xml:space="preserve">V-HDMI4-15</t>
  </si>
  <si>
    <t xml:space="preserve">Cable: HDMI - HDMI M/M 4.5м, v1.4</t>
  </si>
  <si>
    <t xml:space="preserve">45995</t>
  </si>
  <si>
    <t xml:space="preserve">Cablexpert / CC-HDMI490-15</t>
  </si>
  <si>
    <t xml:space="preserve">Cable: HDMI - HDMI M/M 4.5м, v1.4, 90град. коннектор</t>
  </si>
  <si>
    <t xml:space="preserve">47732</t>
  </si>
  <si>
    <t xml:space="preserve">Cablexpert / CC-HDMI4-15</t>
  </si>
  <si>
    <t xml:space="preserve">Cable: HDMI - HDMI M/M 4.5м, v2.0</t>
  </si>
  <si>
    <t xml:space="preserve">5501</t>
  </si>
  <si>
    <t xml:space="preserve">Cablexpert / CC-HDMI4L-15</t>
  </si>
  <si>
    <t xml:space="preserve">19038</t>
  </si>
  <si>
    <t xml:space="preserve">Cablexpert / CCB-HDMI4-15</t>
  </si>
  <si>
    <t xml:space="preserve">45459</t>
  </si>
  <si>
    <t xml:space="preserve">VD157-5M</t>
  </si>
  <si>
    <t xml:space="preserve">Cable: HDMI - HDMI M/M 5.0м, v1.4</t>
  </si>
  <si>
    <t xml:space="preserve">13123</t>
  </si>
  <si>
    <t xml:space="preserve">AT14948</t>
  </si>
  <si>
    <t xml:space="preserve">32853</t>
  </si>
  <si>
    <t xml:space="preserve">VC-HDMI-165-5M</t>
  </si>
  <si>
    <t xml:space="preserve">19334</t>
  </si>
  <si>
    <t xml:space="preserve">AT17393</t>
  </si>
  <si>
    <t xml:space="preserve">Cable: HDMI - HDMI M/M 5.0м, v1.4, CCS</t>
  </si>
  <si>
    <t xml:space="preserve">11999</t>
  </si>
  <si>
    <t xml:space="preserve">AT13783</t>
  </si>
  <si>
    <t xml:space="preserve">Cable: HDMI - HDMI M/M 5.0м, v2.0</t>
  </si>
  <si>
    <t xml:space="preserve">24171</t>
  </si>
  <si>
    <t xml:space="preserve">Cablexpert / CCB-HDMIL-5M</t>
  </si>
  <si>
    <t xml:space="preserve">29223</t>
  </si>
  <si>
    <t xml:space="preserve">AT24945</t>
  </si>
  <si>
    <t xml:space="preserve">36972</t>
  </si>
  <si>
    <t xml:space="preserve">Cablexpert / CCBP-HDMIPCC-7.5M</t>
  </si>
  <si>
    <t xml:space="preserve">Cable: HDMI - HDMI M/M 7.5м, V.2.0, 4K, 60Гц, HDR10, HLG, 18Gbps, YUV 4:4:4</t>
  </si>
  <si>
    <t xml:space="preserve">47733</t>
  </si>
  <si>
    <t xml:space="preserve">Cablexpert / CC-HDMI4-7.5M</t>
  </si>
  <si>
    <t xml:space="preserve">Cable: HDMI - HDMI M/M 7.5м, v2.0</t>
  </si>
  <si>
    <t xml:space="preserve">17570</t>
  </si>
  <si>
    <t xml:space="preserve">AT15267</t>
  </si>
  <si>
    <t xml:space="preserve">Cable: HDMI - microHDMI M/M 1.0м, v1.4</t>
  </si>
  <si>
    <t xml:space="preserve">46306</t>
  </si>
  <si>
    <t xml:space="preserve">VD058-1.8M</t>
  </si>
  <si>
    <t xml:space="preserve">Cable: HDMI - microHDMI M/M 1.8м, v1.3</t>
  </si>
  <si>
    <t xml:space="preserve">7522</t>
  </si>
  <si>
    <t xml:space="preserve">Cablexpert / CC-HDMID-6</t>
  </si>
  <si>
    <t xml:space="preserve">19996</t>
  </si>
  <si>
    <t xml:space="preserve">AT15268</t>
  </si>
  <si>
    <t xml:space="preserve">Cable: HDMI - microHDMI M/M 2.0м, v1.4</t>
  </si>
  <si>
    <t xml:space="preserve">25210</t>
  </si>
  <si>
    <t xml:space="preserve">AT15269</t>
  </si>
  <si>
    <t xml:space="preserve">Cable: HDMI - microHDMI M/M 3.0м, v1.4</t>
  </si>
  <si>
    <t xml:space="preserve">30649</t>
  </si>
  <si>
    <t xml:space="preserve">Cablexpert / CC-HDMID-10</t>
  </si>
  <si>
    <t xml:space="preserve">Cable: HDMI - microHDMI M/M 3.0м, v2.0</t>
  </si>
  <si>
    <t xml:space="preserve">32135</t>
  </si>
  <si>
    <t xml:space="preserve">Cablexpert / CC-HDMID-15</t>
  </si>
  <si>
    <t xml:space="preserve">Cable: HDMI - microHDMI M/M 4.5м, v2.0</t>
  </si>
  <si>
    <t xml:space="preserve">17572</t>
  </si>
  <si>
    <t xml:space="preserve">AT6153</t>
  </si>
  <si>
    <t xml:space="preserve">Cable: HDMI - miniHDMI M/M 1.0м, v1.3</t>
  </si>
  <si>
    <t xml:space="preserve">43642</t>
  </si>
  <si>
    <t xml:space="preserve">Cablexpert / CC-HDMIC-6</t>
  </si>
  <si>
    <t xml:space="preserve">Cable: HDMI - miniHDMI M/M 1.8м, v1.3</t>
  </si>
  <si>
    <t xml:space="preserve">6413</t>
  </si>
  <si>
    <t xml:space="preserve">VD090-1.8M</t>
  </si>
  <si>
    <t xml:space="preserve">Cable: HDMI - miniHDMI M/M 1.8м, v1.4</t>
  </si>
  <si>
    <t xml:space="preserve">10588</t>
  </si>
  <si>
    <t xml:space="preserve">Cablexpert / CC-HDMI4C-6</t>
  </si>
  <si>
    <t xml:space="preserve">23074</t>
  </si>
  <si>
    <t xml:space="preserve">AT14156</t>
  </si>
  <si>
    <t xml:space="preserve">Cable: HDMI - miniHDMI M/M 2.0м</t>
  </si>
  <si>
    <t xml:space="preserve">144</t>
  </si>
  <si>
    <t xml:space="preserve">Cablexpert / CC-HDMIC-10</t>
  </si>
  <si>
    <t xml:space="preserve">Cable: HDMI - miniHDMI M/M 3.0м, v1.3</t>
  </si>
  <si>
    <t xml:space="preserve">36958</t>
  </si>
  <si>
    <t xml:space="preserve">AT6154</t>
  </si>
  <si>
    <t xml:space="preserve">8191</t>
  </si>
  <si>
    <t xml:space="preserve">Cablexpert / CC-HDMI4C-10</t>
  </si>
  <si>
    <t xml:space="preserve">Cable: HDMI - miniHDMI M/M 3.0м, v1.4</t>
  </si>
  <si>
    <t xml:space="preserve">4192</t>
  </si>
  <si>
    <t xml:space="preserve">Cablexpert / CC-HDMI4C-15</t>
  </si>
  <si>
    <t xml:space="preserve">Cable: HDMI - miniHDMI M/M 4.5м, v1.4</t>
  </si>
  <si>
    <t xml:space="preserve">36959</t>
  </si>
  <si>
    <t xml:space="preserve">AT6155</t>
  </si>
  <si>
    <t xml:space="preserve">Cable: HDMI - miniHDMI M/M 5.0м, v1.3</t>
  </si>
  <si>
    <t xml:space="preserve">11654</t>
  </si>
  <si>
    <t xml:space="preserve">PN-HDMI-VGA-3</t>
  </si>
  <si>
    <t xml:space="preserve">Cable: HDMI - VGA M/M 3.0м для подключення тільки DVD ПЛЕЄРІВ, HDTV РЕСИВЕРІВ і PLAYSTATION</t>
  </si>
  <si>
    <t xml:space="preserve">29810</t>
  </si>
  <si>
    <t xml:space="preserve">KITS-FL-001</t>
  </si>
  <si>
    <t xml:space="preserve">Cable: miniDisplayPort - DisplayPort M/M 0.3м</t>
  </si>
  <si>
    <t xml:space="preserve">24902</t>
  </si>
  <si>
    <t xml:space="preserve">Cablexpert / CCP-MDP2-6</t>
  </si>
  <si>
    <t xml:space="preserve">Cable: miniDisplayPort - DisplayPort M/M 1.8м, v1.2</t>
  </si>
  <si>
    <t xml:space="preserve">24901</t>
  </si>
  <si>
    <t xml:space="preserve">Cablexpert / CC-MDP-HDMI-6</t>
  </si>
  <si>
    <t xml:space="preserve">Cable: miniDisplayPort - HDMI M/M 1.8м</t>
  </si>
  <si>
    <t xml:space="preserve">24905</t>
  </si>
  <si>
    <t xml:space="preserve">Cablexpert / CCP-MDPMDP2-6</t>
  </si>
  <si>
    <t xml:space="preserve">Cable: miniDisplayPort - miniDisplayPort M/M 1.8м, v1.2</t>
  </si>
  <si>
    <t xml:space="preserve">29812</t>
  </si>
  <si>
    <t xml:space="preserve">KITS-FL-003</t>
  </si>
  <si>
    <t xml:space="preserve">Cable: miniDisplayPort - VGA 2.0м</t>
  </si>
  <si>
    <t xml:space="preserve">36160</t>
  </si>
  <si>
    <t xml:space="preserve">Cablexpert / CC-HDMICC-6</t>
  </si>
  <si>
    <t xml:space="preserve">Cable: miniHDMI - miniHDMI M/M 1.8м</t>
  </si>
  <si>
    <t xml:space="preserve">38099</t>
  </si>
  <si>
    <t xml:space="preserve">CGUBF</t>
  </si>
  <si>
    <t xml:space="preserve">Cable: Type-C - HDMI, 1.0m (4K 30Hz)</t>
  </si>
  <si>
    <t xml:space="preserve">49406</t>
  </si>
  <si>
    <t xml:space="preserve">XCH-0030BK</t>
  </si>
  <si>
    <t xml:space="preserve">Cable: Type-C - HDMI, 3.0m (4K 60Hz)</t>
  </si>
  <si>
    <t xml:space="preserve">36104</t>
  </si>
  <si>
    <t xml:space="preserve">Cablexpert / CC-USB3C-DPF-01-6</t>
  </si>
  <si>
    <t xml:space="preserve">Cable: USB3.0 Type-C - DisplayPort M/M 1.8м, (4K, 60 Гц)</t>
  </si>
  <si>
    <t xml:space="preserve">25335</t>
  </si>
  <si>
    <t xml:space="preserve">Cablexpert / CC-HDMI4X-6</t>
  </si>
  <si>
    <t xml:space="preserve">Кабель-подовжувач: HDMI - HDMI M/M 1.8м, v2.0</t>
  </si>
  <si>
    <t xml:space="preserve">25336</t>
  </si>
  <si>
    <t xml:space="preserve">Cablexpert / CC-HDMI4X-10</t>
  </si>
  <si>
    <t xml:space="preserve">Кабель-подовжувач: HDMI - HDMI M/M 3.0м, v2.0</t>
  </si>
  <si>
    <t xml:space="preserve">25337</t>
  </si>
  <si>
    <t xml:space="preserve">Cablexpert / CC-HDMI4X-15</t>
  </si>
  <si>
    <t xml:space="preserve">Кабель-подовжувач: HDMI - HDMI M/M 4.5м, v2.0</t>
  </si>
  <si>
    <t xml:space="preserve">31269</t>
  </si>
  <si>
    <t xml:space="preserve">AT14369</t>
  </si>
  <si>
    <t xml:space="preserve">Подовжувач: HDMI - HDMI по звитій парі до 30м.</t>
  </si>
  <si>
    <t xml:space="preserve">26523</t>
  </si>
  <si>
    <t xml:space="preserve">Cablexpert / DEX-HDMI-02</t>
  </si>
  <si>
    <t xml:space="preserve">Подовжувач: HDMI - HDMI по звитій парі до 60м.</t>
  </si>
  <si>
    <t xml:space="preserve">05. Кабелі VGA</t>
  </si>
  <si>
    <t xml:space="preserve">14917</t>
  </si>
  <si>
    <t xml:space="preserve">AT7789</t>
  </si>
  <si>
    <t xml:space="preserve">Cable: VGA 15M/15M 1.5м з 2 феритами</t>
  </si>
  <si>
    <t xml:space="preserve">29921</t>
  </si>
  <si>
    <t xml:space="preserve">06935</t>
  </si>
  <si>
    <t xml:space="preserve">Cable: VGA 15M/15M 1.5м з феритовим фільтром</t>
  </si>
  <si>
    <t xml:space="preserve">8062</t>
  </si>
  <si>
    <t xml:space="preserve">V-VGA-6</t>
  </si>
  <si>
    <t xml:space="preserve">Cable: VGA 15M/15M 1.8м з 2 феритами</t>
  </si>
  <si>
    <t xml:space="preserve">9350</t>
  </si>
  <si>
    <t xml:space="preserve">V-PVGA-6</t>
  </si>
  <si>
    <t xml:space="preserve">4001</t>
  </si>
  <si>
    <t xml:space="preserve">Cablexpert / CC-PPVGA-6</t>
  </si>
  <si>
    <t xml:space="preserve">Cable: VGA 15M/15M 1.8м з 2-ма феритами, преміум</t>
  </si>
  <si>
    <t xml:space="preserve">47201</t>
  </si>
  <si>
    <t xml:space="preserve">Cablexpert / CC-PPVGA-6B</t>
  </si>
  <si>
    <t xml:space="preserve">Cable: VGA 15M/15M 1.8м з 2-ма феритами, преміум, чорний</t>
  </si>
  <si>
    <t xml:space="preserve">5265</t>
  </si>
  <si>
    <t xml:space="preserve">AT9151</t>
  </si>
  <si>
    <t xml:space="preserve">Cable: VGA 15M/15M 10M з 2-ма феритами</t>
  </si>
  <si>
    <t xml:space="preserve">34583</t>
  </si>
  <si>
    <t xml:space="preserve">Cablexpert / CC-PPVGA-10M</t>
  </si>
  <si>
    <t xml:space="preserve">Cable: VGA 15M/15M 10M з 2-ма феритами, преміум</t>
  </si>
  <si>
    <t xml:space="preserve">46855</t>
  </si>
  <si>
    <t xml:space="preserve">Cablexpert / CC-PPVGA-10M-B</t>
  </si>
  <si>
    <t xml:space="preserve">Cable: VGA 15M/15M 10M з 2-ма феритами, преміум, чорний</t>
  </si>
  <si>
    <t xml:space="preserve">32155</t>
  </si>
  <si>
    <t xml:space="preserve">AT9152</t>
  </si>
  <si>
    <t xml:space="preserve">Cable: VGA 15M/15M 15M з 2-ма феритами</t>
  </si>
  <si>
    <t xml:space="preserve">44373</t>
  </si>
  <si>
    <t xml:space="preserve">Cablexpert / CC-PPVGA-15M</t>
  </si>
  <si>
    <t xml:space="preserve">Cable: VGA 15M/15M 15M з 2-ма феритами, преміум</t>
  </si>
  <si>
    <t xml:space="preserve">433</t>
  </si>
  <si>
    <t xml:space="preserve">Cablexpert / CC-PPVGA-15M-B</t>
  </si>
  <si>
    <t xml:space="preserve">Cable: VGA 15M/15M 15M з 2-ма феритами, чорний, преміум</t>
  </si>
  <si>
    <t xml:space="preserve">143</t>
  </si>
  <si>
    <t xml:space="preserve">Cablexpert / CC-PPVGA-20M-B</t>
  </si>
  <si>
    <t xml:space="preserve">Cable: VGA 15M/15M 20M з 2-ма феритами, преміум, чорний</t>
  </si>
  <si>
    <t xml:space="preserve">28334</t>
  </si>
  <si>
    <t xml:space="preserve">AT13274</t>
  </si>
  <si>
    <t xml:space="preserve">Cable: VGA 15M/15M 25M з 2-ма феритами, чорний</t>
  </si>
  <si>
    <t xml:space="preserve">11653</t>
  </si>
  <si>
    <t xml:space="preserve">V-VGA-10</t>
  </si>
  <si>
    <t xml:space="preserve">Cable: VGA 15M/15M 3.0м з 2-ма феритами</t>
  </si>
  <si>
    <t xml:space="preserve">2107</t>
  </si>
  <si>
    <t xml:space="preserve">Cablexpert / CC-PPVGA-10</t>
  </si>
  <si>
    <t xml:space="preserve">Cable: VGA 15M/15M 3.0м з 2-ма феритами, преміум</t>
  </si>
  <si>
    <t xml:space="preserve">29845</t>
  </si>
  <si>
    <t xml:space="preserve">Cablexpert / VC-VGA-015-3M</t>
  </si>
  <si>
    <t xml:space="preserve">Cable: VGA 15M/15M 3.0м з 2-ма феритами, преміум, подвійний екран, чорний</t>
  </si>
  <si>
    <t xml:space="preserve">14594</t>
  </si>
  <si>
    <t xml:space="preserve">Cablexpert / CC-PPVGA-10-B</t>
  </si>
  <si>
    <t xml:space="preserve">Cable: VGA 15M/15M 3.0м з 2-ма феритами, преміум, чорний</t>
  </si>
  <si>
    <t xml:space="preserve">45253</t>
  </si>
  <si>
    <t xml:space="preserve">Cablexpert / CC-PPVGA-30M</t>
  </si>
  <si>
    <t xml:space="preserve">Cable: VGA 15M/15M 30M з 2-ма феритами, преміум</t>
  </si>
  <si>
    <t xml:space="preserve">1735</t>
  </si>
  <si>
    <t xml:space="preserve">Cablexpert / CC-PPVGA-30M-B</t>
  </si>
  <si>
    <t xml:space="preserve">Cable: VGA 15M/15M 30M з 2-ма феритами, преміум, чорний</t>
  </si>
  <si>
    <t xml:space="preserve">32152</t>
  </si>
  <si>
    <t xml:space="preserve">AT7790</t>
  </si>
  <si>
    <t xml:space="preserve">Cable: VGA 15M/15M 3м з 2 феритами</t>
  </si>
  <si>
    <t xml:space="preserve">2109</t>
  </si>
  <si>
    <t xml:space="preserve">Cablexpert / CC-PPVGA-5M</t>
  </si>
  <si>
    <t xml:space="preserve">Cable: VGA 15M/15M 5.0м з 2-ма феритами, преміум</t>
  </si>
  <si>
    <t xml:space="preserve">8765</t>
  </si>
  <si>
    <t xml:space="preserve">Cablexpert / CC-PPVGA-5M-B</t>
  </si>
  <si>
    <t xml:space="preserve">Cable: VGA 15M/15M 5.0м з 2-ма феритами, чорний, преміум</t>
  </si>
  <si>
    <t xml:space="preserve">32153</t>
  </si>
  <si>
    <t xml:space="preserve">AT9150</t>
  </si>
  <si>
    <t xml:space="preserve">Cable: VGA 15M/15M 5м з 2 феритами</t>
  </si>
  <si>
    <t xml:space="preserve">503</t>
  </si>
  <si>
    <t xml:space="preserve">Cablexpert / CC-PPVGAX-6</t>
  </si>
  <si>
    <t xml:space="preserve">Кабель-подовжувач VGA 15M/15F 1.8м з 2-ма феритами, преміум</t>
  </si>
  <si>
    <t xml:space="preserve">3682</t>
  </si>
  <si>
    <t xml:space="preserve">Cablexpert / CC-PPVGAX-6B</t>
  </si>
  <si>
    <t xml:space="preserve">Кабель-подовжувач VGA 15M/15F 1.8м з 2-ма феритами, чорний</t>
  </si>
  <si>
    <t xml:space="preserve">30799</t>
  </si>
  <si>
    <t xml:space="preserve">Cablexpert / CC-PPVGAX-10M-B</t>
  </si>
  <si>
    <t xml:space="preserve">Кабель-подовжувач VGA 15M/15F 10M з 2-ма феритами, подвійне екранування</t>
  </si>
  <si>
    <t xml:space="preserve">31964</t>
  </si>
  <si>
    <t xml:space="preserve">Cablexpert / CC-PPVGAX-10M</t>
  </si>
  <si>
    <t xml:space="preserve">Кабель-подовжувач VGA 15M/15F 10M з 2-ма феритами, преміум</t>
  </si>
  <si>
    <t xml:space="preserve">27402</t>
  </si>
  <si>
    <t xml:space="preserve">Cablexpert / CC-PPVGAX-10</t>
  </si>
  <si>
    <t xml:space="preserve">Кабель-подовжувач VGA 15M/15F 3M з 2-ма феритами, преміум</t>
  </si>
  <si>
    <t xml:space="preserve">12343</t>
  </si>
  <si>
    <t xml:space="preserve">Cablexpert / CC-PPVGAX-10B</t>
  </si>
  <si>
    <t xml:space="preserve">14218</t>
  </si>
  <si>
    <t xml:space="preserve">CC-PPVGAX-5M</t>
  </si>
  <si>
    <t xml:space="preserve">Кабель-подовжувач VGA 15M/15F 5M з 2-ма феритами, преміум</t>
  </si>
  <si>
    <t xml:space="preserve">5366</t>
  </si>
  <si>
    <t xml:space="preserve">CC-VGAX2-20CM</t>
  </si>
  <si>
    <t xml:space="preserve">Перехідник VGA 15M/2xVGA 15F 0.2M</t>
  </si>
  <si>
    <t xml:space="preserve">07. Кабелі KVM, Перемикачі KVM</t>
  </si>
  <si>
    <t xml:space="preserve">8143</t>
  </si>
  <si>
    <t xml:space="preserve">DKVM-CB</t>
  </si>
  <si>
    <t xml:space="preserve">KVM CableKit D-LINK DKVM-CB - 1.8м</t>
  </si>
  <si>
    <t xml:space="preserve">25013</t>
  </si>
  <si>
    <t xml:space="preserve">DKVM-CB5</t>
  </si>
  <si>
    <t xml:space="preserve">KVM CableKit D-LINK DKVM-CB5 - 4.5m</t>
  </si>
  <si>
    <t xml:space="preserve">36050</t>
  </si>
  <si>
    <t xml:space="preserve">DKVM-410H</t>
  </si>
  <si>
    <t xml:space="preserve">KVM Switch D-LINK DKVM-410H</t>
  </si>
  <si>
    <t xml:space="preserve">25016</t>
  </si>
  <si>
    <t xml:space="preserve">DKVM-4K</t>
  </si>
  <si>
    <t xml:space="preserve">KVM Switch D-LINK DKVM-4K - 4Port</t>
  </si>
  <si>
    <t xml:space="preserve">25015</t>
  </si>
  <si>
    <t xml:space="preserve">KVM-221</t>
  </si>
  <si>
    <t xml:space="preserve">KVM Switch D-LINK KVM-221 - 2Port/USB</t>
  </si>
  <si>
    <t xml:space="preserve">08. Перемикачі, сплітери</t>
  </si>
  <si>
    <t xml:space="preserve">14000</t>
  </si>
  <si>
    <t xml:space="preserve">Cablexpert / DSW-HDMI-34</t>
  </si>
  <si>
    <t xml:space="preserve">HDMI Switch: HDMI перемикач на 3 порти (1 вихід, 3 входи, пульт ДК)</t>
  </si>
  <si>
    <t xml:space="preserve">14724</t>
  </si>
  <si>
    <t xml:space="preserve">Cablexpert / DSW-HDMI-53</t>
  </si>
  <si>
    <t xml:space="preserve">HDMI Switch: HDMI перемикач на 5 портів (1 вихід, 5 входів, пульт ДК)</t>
  </si>
  <si>
    <t xml:space="preserve">29151</t>
  </si>
  <si>
    <t xml:space="preserve">CA912513</t>
  </si>
  <si>
    <t xml:space="preserve">Splitter: HDMI розгалужувач HDMI 1x16 V1.4</t>
  </si>
  <si>
    <t xml:space="preserve">6666</t>
  </si>
  <si>
    <t xml:space="preserve">Cablexpert / DSP-2PH4-002</t>
  </si>
  <si>
    <t xml:space="preserve">Splitter: HDMI розгалужувач на 2 порти</t>
  </si>
  <si>
    <t xml:space="preserve">20085</t>
  </si>
  <si>
    <t xml:space="preserve">Cablexpert / DSP-2PH4-04</t>
  </si>
  <si>
    <t xml:space="preserve">37390</t>
  </si>
  <si>
    <t xml:space="preserve">DSP-2PH4-03</t>
  </si>
  <si>
    <t xml:space="preserve">Splitter: HDMI розгалужувач на 2 порти, активний</t>
  </si>
  <si>
    <t xml:space="preserve">14738</t>
  </si>
  <si>
    <t xml:space="preserve">AT15190</t>
  </si>
  <si>
    <t xml:space="preserve">Splitter: HDMI розгалужувач на 4 монітора (1 вхід, 4 виходи, підтримка 4K, блок живлення)</t>
  </si>
  <si>
    <t xml:space="preserve">7113</t>
  </si>
  <si>
    <t xml:space="preserve">VE401</t>
  </si>
  <si>
    <t xml:space="preserve">Splitter: HDMI розгалужувач на 4 монітора (165-340MHz)</t>
  </si>
  <si>
    <t xml:space="preserve">6650</t>
  </si>
  <si>
    <t xml:space="preserve">Cablexpert / DSP-4PH4-02</t>
  </si>
  <si>
    <t xml:space="preserve">Splitter: HDMI розгалужувач на 4 монітора (225MHz)</t>
  </si>
  <si>
    <t xml:space="preserve">24029</t>
  </si>
  <si>
    <t xml:space="preserve">YT-S-HDMI1=&gt;8</t>
  </si>
  <si>
    <t xml:space="preserve">Splitter: HDMI розгалужувач на 8 монітора (1 вхід, 8 виходів, блок живлення)</t>
  </si>
  <si>
    <t xml:space="preserve">19050</t>
  </si>
  <si>
    <t xml:space="preserve">AT7688</t>
  </si>
  <si>
    <t xml:space="preserve">Splitter: HDMI розгалужувач на 8 монітора (1 вхід, 8 виходів, підтримка 4K, блок живлення)</t>
  </si>
  <si>
    <t xml:space="preserve">28065</t>
  </si>
  <si>
    <t xml:space="preserve">Cablexpert / DSP-8PH4-03</t>
  </si>
  <si>
    <t xml:space="preserve">2124</t>
  </si>
  <si>
    <t xml:space="preserve">GVS122</t>
  </si>
  <si>
    <t xml:space="preserve">Splitter: VGA-розгалужувач на 2 монітора</t>
  </si>
  <si>
    <t xml:space="preserve">2134</t>
  </si>
  <si>
    <t xml:space="preserve">177214</t>
  </si>
  <si>
    <t xml:space="preserve">Splitter: VGA-розгалужувач на 4 монітора (150MHz)</t>
  </si>
  <si>
    <t xml:space="preserve">39461</t>
  </si>
  <si>
    <t xml:space="preserve">VE407</t>
  </si>
  <si>
    <t xml:space="preserve">Splitter: VGA-розгалужувач на 4 монітора (350MHz)</t>
  </si>
  <si>
    <t xml:space="preserve">14175</t>
  </si>
  <si>
    <t xml:space="preserve">Cablexpert / GVS124</t>
  </si>
  <si>
    <t xml:space="preserve">Splitter: VGA-розгалужувач на 4 моніторов</t>
  </si>
  <si>
    <t xml:space="preserve">2151</t>
  </si>
  <si>
    <t xml:space="preserve">GVS128</t>
  </si>
  <si>
    <t xml:space="preserve">Splitter: VGA-розгалужувач на 8 моніторов</t>
  </si>
  <si>
    <t xml:space="preserve">42500</t>
  </si>
  <si>
    <t xml:space="preserve">207355</t>
  </si>
  <si>
    <t xml:space="preserve">Splitter: VGA-розгалужувач на 8 моніторов (350MHz)</t>
  </si>
  <si>
    <t xml:space="preserve">09. Кабелі аудіо та відео</t>
  </si>
  <si>
    <t xml:space="preserve">26372</t>
  </si>
  <si>
    <t xml:space="preserve">Cablexpert / CCA-418</t>
  </si>
  <si>
    <t xml:space="preserve">Cable Audio 3.5мм 4 pin socket/2x3.5мм stereo jack (аудио+микрофон), чорний</t>
  </si>
  <si>
    <t xml:space="preserve">28760</t>
  </si>
  <si>
    <t xml:space="preserve">Cablexpert / CCA-418M</t>
  </si>
  <si>
    <t xml:space="preserve">Cable Audio 3.5мм 4 pin socket/2x3.5мм stereo jack, чорний</t>
  </si>
  <si>
    <t xml:space="preserve">5787</t>
  </si>
  <si>
    <t xml:space="preserve">Cablexpert / CCA-417W</t>
  </si>
  <si>
    <t xml:space="preserve">Cable Audio 3.5мм 4 pin stereo/2x3.5мм stereo socket, білий</t>
  </si>
  <si>
    <t xml:space="preserve">3772</t>
  </si>
  <si>
    <t xml:space="preserve">Cablexpert / CCA-417</t>
  </si>
  <si>
    <t xml:space="preserve">Cable Audio 3.5мм 4 pin stereo/2x3.5мм stereo socket, чорний</t>
  </si>
  <si>
    <t xml:space="preserve">22596</t>
  </si>
  <si>
    <t xml:space="preserve">Cablexpert / CCA-417M</t>
  </si>
  <si>
    <t xml:space="preserve">19454</t>
  </si>
  <si>
    <t xml:space="preserve">Cablexpert / CCAP-444-0.75M</t>
  </si>
  <si>
    <t xml:space="preserve">Cable Audio 3.5мм stereo, 0.75м</t>
  </si>
  <si>
    <t xml:space="preserve">19455</t>
  </si>
  <si>
    <t xml:space="preserve">Cablexpert / CCAP-444-1M</t>
  </si>
  <si>
    <t xml:space="preserve">Cable Audio 3.5мм stereo, 1.0м</t>
  </si>
  <si>
    <t xml:space="preserve">40893</t>
  </si>
  <si>
    <t xml:space="preserve">Cablexpert / CCA-404</t>
  </si>
  <si>
    <t xml:space="preserve">Cable Audio 3.5мм stereo, 1.2м</t>
  </si>
  <si>
    <t xml:space="preserve">18861</t>
  </si>
  <si>
    <t xml:space="preserve">AT17435</t>
  </si>
  <si>
    <t xml:space="preserve">Cable Audio 3.5мм stereo, 1.8м</t>
  </si>
  <si>
    <t xml:space="preserve">19457</t>
  </si>
  <si>
    <t xml:space="preserve">Cablexpert / CCAP-444-6</t>
  </si>
  <si>
    <t xml:space="preserve">40891</t>
  </si>
  <si>
    <t xml:space="preserve">Cablexpert / CCA-404-10M</t>
  </si>
  <si>
    <t xml:space="preserve">Cable Audio 3.5мм stereo, 10.0м</t>
  </si>
  <si>
    <t xml:space="preserve">22598</t>
  </si>
  <si>
    <t xml:space="preserve">Cablexpert / CCA-404-2M</t>
  </si>
  <si>
    <t xml:space="preserve">Cable Audio 3.5мм stereo, 2.0м</t>
  </si>
  <si>
    <t xml:space="preserve">40890</t>
  </si>
  <si>
    <t xml:space="preserve">Cablexpert / CCA-404-5M</t>
  </si>
  <si>
    <t xml:space="preserve">Cable Audio 3.5мм stereo, 5.0м</t>
  </si>
  <si>
    <t xml:space="preserve">9643</t>
  </si>
  <si>
    <t xml:space="preserve">Cablexpert / CCAP-444L-0.75M</t>
  </si>
  <si>
    <t xml:space="preserve">Cable Audio 3.5мм stereo, кутовий, 0.75м</t>
  </si>
  <si>
    <t xml:space="preserve">29929</t>
  </si>
  <si>
    <t xml:space="preserve">Cablexpert / CCAP-444L-1M</t>
  </si>
  <si>
    <t xml:space="preserve">Cable Audio 3.5мм stereo, кутовий, 1.0м</t>
  </si>
  <si>
    <t xml:space="preserve">28761</t>
  </si>
  <si>
    <t xml:space="preserve">Cablexpert / CCAP-444L-6</t>
  </si>
  <si>
    <t xml:space="preserve">Cable Audio 3.5мм stereo, кутовий, 1.8м</t>
  </si>
  <si>
    <t xml:space="preserve">15299</t>
  </si>
  <si>
    <t xml:space="preserve">Cablexpert / CCA-405-6</t>
  </si>
  <si>
    <t xml:space="preserve">Cable Audio 3.5мм stereo, спіраль, 1.8м</t>
  </si>
  <si>
    <t xml:space="preserve">21258</t>
  </si>
  <si>
    <t xml:space="preserve">Cablexpert / CCA-415-0.1M</t>
  </si>
  <si>
    <t xml:space="preserve">Cable Audio 3.5мм stereo/2x3.5мм stereo socket, 0.1м</t>
  </si>
  <si>
    <t xml:space="preserve">28663</t>
  </si>
  <si>
    <t xml:space="preserve">VA116</t>
  </si>
  <si>
    <t xml:space="preserve">Cable Audio 3.5мм stereo/2x3.5мм stereo socket, 0.23м</t>
  </si>
  <si>
    <t xml:space="preserve">45330</t>
  </si>
  <si>
    <t xml:space="preserve">Cablexpert / CCA-415(5M)</t>
  </si>
  <si>
    <t xml:space="preserve">Cable Audio 3.5мм stereo/2x3.5мм stereo socket, 5.0м</t>
  </si>
  <si>
    <t xml:space="preserve">42539</t>
  </si>
  <si>
    <t xml:space="preserve">Cablexpert / CCA-415W</t>
  </si>
  <si>
    <t xml:space="preserve">Cable Audio 3.5мм stereo/2x3.5мм stereo socket, білий, 0.1м</t>
  </si>
  <si>
    <t xml:space="preserve">44375</t>
  </si>
  <si>
    <t xml:space="preserve">Cablexpert / CCA-406</t>
  </si>
  <si>
    <t xml:space="preserve">Cable Audio 3.5мм stereo/2хRCA (мама), 0.2м</t>
  </si>
  <si>
    <t xml:space="preserve">3769</t>
  </si>
  <si>
    <t xml:space="preserve">Cablexpert / CCA-458/0.2M</t>
  </si>
  <si>
    <t xml:space="preserve">Cable Audio 3.5мм stereo/2хRCA, 0.2м</t>
  </si>
  <si>
    <t xml:space="preserve">37758</t>
  </si>
  <si>
    <t xml:space="preserve">AT10810</t>
  </si>
  <si>
    <t xml:space="preserve">Cable Audio 3.5мм stereo/2хRCA, 0.8м</t>
  </si>
  <si>
    <t xml:space="preserve">39499</t>
  </si>
  <si>
    <t xml:space="preserve">Cablexpert / CCA-458-1.5M</t>
  </si>
  <si>
    <t xml:space="preserve">Cable Audio 3.5мм stereo/2хRCA, 1.5м</t>
  </si>
  <si>
    <t xml:space="preserve">49104</t>
  </si>
  <si>
    <t xml:space="preserve">AT10707</t>
  </si>
  <si>
    <t xml:space="preserve">Cable Audio 3.5мм stereo/2хRCA, 1.8м</t>
  </si>
  <si>
    <t xml:space="preserve">39498</t>
  </si>
  <si>
    <t xml:space="preserve">Cablexpert / CCA-458-10M</t>
  </si>
  <si>
    <t xml:space="preserve">Cable Audio 3.5мм stereo/2хRCA, 10.0м</t>
  </si>
  <si>
    <t xml:space="preserve">39903</t>
  </si>
  <si>
    <t xml:space="preserve">Cablexpert / CCA-458-15M</t>
  </si>
  <si>
    <t xml:space="preserve">Cable Audio 3.5мм stereo/2хRCA, 15.0м</t>
  </si>
  <si>
    <t xml:space="preserve">39335</t>
  </si>
  <si>
    <t xml:space="preserve">CCA-458-2.5M</t>
  </si>
  <si>
    <t xml:space="preserve">Cable Audio 3.5мм stereo/2хRCA, 2.5м</t>
  </si>
  <si>
    <t xml:space="preserve">44067</t>
  </si>
  <si>
    <t xml:space="preserve">Cablexpert / CCA-458-20M</t>
  </si>
  <si>
    <t xml:space="preserve">Cable Audio 3.5мм stereo/2хRCA, 20.0м</t>
  </si>
  <si>
    <t xml:space="preserve">49105</t>
  </si>
  <si>
    <t xml:space="preserve">AT10708</t>
  </si>
  <si>
    <t xml:space="preserve">Cable Audio 3.5мм stereo/2хRCA, 3.0м</t>
  </si>
  <si>
    <t xml:space="preserve">39336</t>
  </si>
  <si>
    <t xml:space="preserve">Cablexpert / CCA-458-5M</t>
  </si>
  <si>
    <t xml:space="preserve">Cable Audio 3.5мм stereo/2хRCA, 5.0м</t>
  </si>
  <si>
    <t xml:space="preserve">49106</t>
  </si>
  <si>
    <t xml:space="preserve">AT10709</t>
  </si>
  <si>
    <t xml:space="preserve">49107</t>
  </si>
  <si>
    <t xml:space="preserve">AT10710</t>
  </si>
  <si>
    <t xml:space="preserve">Cable Audio 3.5мм stereo/2хRCA, 7.5м</t>
  </si>
  <si>
    <t xml:space="preserve">46853</t>
  </si>
  <si>
    <t xml:space="preserve">Cablexpert / CCA-423</t>
  </si>
  <si>
    <t xml:space="preserve">Cable Audio 3.5мм stereo/3.5мм stereo, подовжувач, 1.5м</t>
  </si>
  <si>
    <t xml:space="preserve">14600</t>
  </si>
  <si>
    <t xml:space="preserve">AT16847</t>
  </si>
  <si>
    <t xml:space="preserve">Cable Audio 3.5мм stereo/3.5мм stereo, подовжувач, 1.8м</t>
  </si>
  <si>
    <t xml:space="preserve">3771</t>
  </si>
  <si>
    <t xml:space="preserve">Cablexpert / CCA-423-3M</t>
  </si>
  <si>
    <t xml:space="preserve">Cable Audio 3.5мм stereo/3.5мм stereo, подовжувач, 3.0м</t>
  </si>
  <si>
    <t xml:space="preserve">40430</t>
  </si>
  <si>
    <t xml:space="preserve">Cablexpert / CCA-421S-5M</t>
  </si>
  <si>
    <t xml:space="preserve">Cable Audio 3.5мм stereo/3.5мм stereo, подовжувач, 5.0м</t>
  </si>
  <si>
    <t xml:space="preserve">3767</t>
  </si>
  <si>
    <t xml:space="preserve">Cablexpert / CCA-423-5M</t>
  </si>
  <si>
    <t xml:space="preserve">24916</t>
  </si>
  <si>
    <t xml:space="preserve">Cablexpert / CC-OPT-1M</t>
  </si>
  <si>
    <t xml:space="preserve">Cable Audio S/PDIF, 1.0м (Toslink)</t>
  </si>
  <si>
    <t xml:space="preserve">12002</t>
  </si>
  <si>
    <t xml:space="preserve">10703</t>
  </si>
  <si>
    <t xml:space="preserve">Cable Audio S/PDIF, 1.8м (Toslink)</t>
  </si>
  <si>
    <t xml:space="preserve">28847</t>
  </si>
  <si>
    <t xml:space="preserve">Cablexpert / CC-OPT-10M</t>
  </si>
  <si>
    <t xml:space="preserve">Cable Audio S/PDIF, 10.0м (Toslink)</t>
  </si>
  <si>
    <t xml:space="preserve">24917</t>
  </si>
  <si>
    <t xml:space="preserve">Cablexpert / CC-OPT-2M</t>
  </si>
  <si>
    <t xml:space="preserve">Cable Audio S/PDIF, 2.0м (Toslink)</t>
  </si>
  <si>
    <t xml:space="preserve">47601</t>
  </si>
  <si>
    <t xml:space="preserve">10704</t>
  </si>
  <si>
    <t xml:space="preserve">Cable Audio S/PDIF, 3.0м (Toslink)</t>
  </si>
  <si>
    <t xml:space="preserve">47617</t>
  </si>
  <si>
    <t xml:space="preserve">10705</t>
  </si>
  <si>
    <t xml:space="preserve">Cable Audio S/PDIF, 5.0м (Toslink)</t>
  </si>
  <si>
    <t xml:space="preserve">28843</t>
  </si>
  <si>
    <t xml:space="preserve">10706</t>
  </si>
  <si>
    <t xml:space="preserve">Cable Audio S/PDIF, 7.5м (Toslink)</t>
  </si>
  <si>
    <t xml:space="preserve">32150</t>
  </si>
  <si>
    <t xml:space="preserve">AT10808</t>
  </si>
  <si>
    <t xml:space="preserve">Cable Audio/Video 3хRCA/3хRCA, 0.8м</t>
  </si>
  <si>
    <t xml:space="preserve">12003</t>
  </si>
  <si>
    <t xml:space="preserve">10711</t>
  </si>
  <si>
    <t xml:space="preserve">Cable Audio/Video 3хRCA/3хRCA, 1.8м</t>
  </si>
  <si>
    <t xml:space="preserve">5283</t>
  </si>
  <si>
    <t xml:space="preserve">10712</t>
  </si>
  <si>
    <t xml:space="preserve">Cable Audio/Video 3хRCA/3хRCA, 3.0м</t>
  </si>
  <si>
    <t xml:space="preserve">12004</t>
  </si>
  <si>
    <t xml:space="preserve">10713</t>
  </si>
  <si>
    <t xml:space="preserve">Cable Audio/Video 3хRCA/3хRCA, 5.0м</t>
  </si>
  <si>
    <t xml:space="preserve">18677</t>
  </si>
  <si>
    <t xml:space="preserve">AT17320</t>
  </si>
  <si>
    <t xml:space="preserve">Cable Audio/Video 3хRCA/TRRS 3.5mm, 1.8м</t>
  </si>
  <si>
    <t xml:space="preserve">32803</t>
  </si>
  <si>
    <t xml:space="preserve">Cablexpert / DSC-OPT-RCA-001</t>
  </si>
  <si>
    <t xml:space="preserve">Конвертор аудіо-сигналу цифро-аналоговий / Вхід: 1х RCA, 1х Toslink Вихід: 2х RCA</t>
  </si>
  <si>
    <t xml:space="preserve">47366</t>
  </si>
  <si>
    <t xml:space="preserve">Cablexpert / A-2.5M-3.5F</t>
  </si>
  <si>
    <t xml:space="preserve">Перехідник Audio 2.5мм stereo/Audio 3.5мм stereo socket</t>
  </si>
  <si>
    <t xml:space="preserve">16713</t>
  </si>
  <si>
    <t xml:space="preserve">Cablexpert / CCA-UC3.5F-02</t>
  </si>
  <si>
    <t xml:space="preserve">Перехідник Lightning/Audio 3.5мм stereo socket + живлення, 0.15м</t>
  </si>
  <si>
    <t xml:space="preserve">13454</t>
  </si>
  <si>
    <t xml:space="preserve">Cablexpert / CCA-LM3.5F-01-W</t>
  </si>
  <si>
    <t xml:space="preserve">Перехідник Lightning/Audio 3.5мм stereo socket, 0.15м</t>
  </si>
  <si>
    <t xml:space="preserve">28802</t>
  </si>
  <si>
    <t xml:space="preserve">CALL42-91</t>
  </si>
  <si>
    <t xml:space="preserve">15292</t>
  </si>
  <si>
    <t xml:space="preserve">Cablexpert / CCA-UC3.5F-01-W</t>
  </si>
  <si>
    <t xml:space="preserve">Перехідник Type-C/Audio 3.5мм stereo socket, 0.15м</t>
  </si>
  <si>
    <t xml:space="preserve">21301</t>
  </si>
  <si>
    <t xml:space="preserve">Cablexpert / CCA-UC3.5F-01</t>
  </si>
  <si>
    <t xml:space="preserve">25560</t>
  </si>
  <si>
    <t xml:space="preserve">LA-TYPE-C-AUDIO-3.5MM</t>
  </si>
  <si>
    <t xml:space="preserve">10. Кабель силовий</t>
  </si>
  <si>
    <t xml:space="preserve">25212</t>
  </si>
  <si>
    <t xml:space="preserve">Кабель Одескабель ВВГ 3*1.5 (ож) - 0,66 чорний</t>
  </si>
  <si>
    <t xml:space="preserve">25541</t>
  </si>
  <si>
    <t xml:space="preserve">Кабель Одескабель ВВГнг-LS-П 3*1.5 (ож) - 0,66 чорний</t>
  </si>
  <si>
    <t xml:space="preserve">25542</t>
  </si>
  <si>
    <t xml:space="preserve">Кабель Одескабель ВВГнг-LS-П 3*2.5 (ож) - 0,66 чорний</t>
  </si>
  <si>
    <t xml:space="preserve">20. Серверне обладнання</t>
  </si>
  <si>
    <t xml:space="preserve">25360</t>
  </si>
  <si>
    <t xml:space="preserve">Серверне обладнання</t>
  </si>
  <si>
    <t xml:space="preserve">338-BLTT</t>
  </si>
  <si>
    <t xml:space="preserve">CPU: DELL Intel Xeon Silver 4110 2.1G 8C/16T HT 11M Cache 85W</t>
  </si>
  <si>
    <t xml:space="preserve">21481</t>
  </si>
  <si>
    <t xml:space="preserve">Xeon E3-1220 v6 / BX80677E31220V6</t>
  </si>
  <si>
    <t xml:space="preserve">CPU: Socket 1151, 4 ядра, 3.0GHz, 4x256KB/8MB, Kaby Lake-S, 72W, Box</t>
  </si>
  <si>
    <t xml:space="preserve">43939</t>
  </si>
  <si>
    <t xml:space="preserve">Xeon E3-1240 / BX80623E31240SR00K</t>
  </si>
  <si>
    <t xml:space="preserve">CPU: Socket 1155, 4 ядра, 3.1GHz, 4x256KB/8MB, Sandy Bridge, 80W, Box</t>
  </si>
  <si>
    <t xml:space="preserve">47753</t>
  </si>
  <si>
    <t xml:space="preserve">Xeon E5-2603 / BX80621E52603SR0LB</t>
  </si>
  <si>
    <t xml:space="preserve">CPU: Socket 2011, 4 ядра, 1.8GHz, 4x256KB/10MB, Sandy Bridge E, 80W, Box</t>
  </si>
  <si>
    <t xml:space="preserve">41836</t>
  </si>
  <si>
    <t xml:space="preserve">601246-B21</t>
  </si>
  <si>
    <t xml:space="preserve">HP E5620 ML350 G6 Kit</t>
  </si>
  <si>
    <t xml:space="preserve">37406</t>
  </si>
  <si>
    <t xml:space="preserve">CD8068904657901</t>
  </si>
  <si>
    <t xml:space="preserve">Intel Xeon LGA 4189 2.66G/18Mb/ 2100/18M OEM SILVER4310</t>
  </si>
  <si>
    <t xml:space="preserve">34738</t>
  </si>
  <si>
    <t xml:space="preserve">BX80574E5430P</t>
  </si>
  <si>
    <t xml:space="preserve">Intel Xeon LGA 771 2.66G/12Mb/1333 FSB BOX Harpertown (E5430)</t>
  </si>
  <si>
    <t xml:space="preserve">21478</t>
  </si>
  <si>
    <t xml:space="preserve">P10S-M</t>
  </si>
  <si>
    <t xml:space="preserve">Motherboard: Socket 1151, Intel C232, mATX//4DualDDR4-2400-64GB/4PCIeX16 3.0(x4/x8/x16)/Aspeed AST2400 with 32MB//6SATA2.0/RAID 0,1,5,10//2xIntel I210AT + 1xMgmt LAN/4USB2.0/4USB3.1</t>
  </si>
  <si>
    <t xml:space="preserve">47752</t>
  </si>
  <si>
    <t xml:space="preserve">Z9PA-D8 / 90-MSVEJ1-G0UAY0YZ</t>
  </si>
  <si>
    <t xml:space="preserve">Motherboard: Socket 2011, Intel C602-A PCH, ATX//2xSocket 2011/8QuadDDR3-1600-256GB/2PCIeX16 3.0/2PCIeX8 3.0/1PCIeX8 2.0/Aspeed AST2300 with 16MB//4SATA2.0/2SATA3.0/RAID 0,1,5,10//2xIntel 82574L + 1xMgmt LAN//2USB2.0/2USB3.0</t>
  </si>
  <si>
    <t xml:space="preserve">37404</t>
  </si>
  <si>
    <t xml:space="preserve">Supermicro</t>
  </si>
  <si>
    <t xml:space="preserve">MBD-X12DPI-N6-B</t>
  </si>
  <si>
    <t xml:space="preserve">Motherboard: Socket LGA4189,SERVER MB C621A EATX//MBD-X12DPI-N6-B</t>
  </si>
  <si>
    <t xml:space="preserve">03. Серверна память</t>
  </si>
  <si>
    <t xml:space="preserve">18675</t>
  </si>
  <si>
    <t xml:space="preserve">HYMP125F72CP8D3-Y5AB-C</t>
  </si>
  <si>
    <t xml:space="preserve">DDR II 2 Gb 667 MHz Hynix ECC Fully Buffered</t>
  </si>
  <si>
    <t xml:space="preserve">20712</t>
  </si>
  <si>
    <t xml:space="preserve">KVR667D2D8F5/2G</t>
  </si>
  <si>
    <t xml:space="preserve">DDR II 2 Gb 667 MHz Kingston ECC Fully Buffered</t>
  </si>
  <si>
    <t xml:space="preserve">41670</t>
  </si>
  <si>
    <t xml:space="preserve">KVR667D2D8P5/2G</t>
  </si>
  <si>
    <t xml:space="preserve">DDR II 2 Gb 667 MHz Kingston ECC Registered with Parity</t>
  </si>
  <si>
    <t xml:space="preserve">20713</t>
  </si>
  <si>
    <t xml:space="preserve">SAMM395T5750EZ4-CE6</t>
  </si>
  <si>
    <t xml:space="preserve">DDR II 2 Gb 667 MHz Samsung ECC Fully Buffered</t>
  </si>
  <si>
    <t xml:space="preserve">25714</t>
  </si>
  <si>
    <t xml:space="preserve">HYMP125F72CP8D3-S5-C</t>
  </si>
  <si>
    <t xml:space="preserve">DDR II 2 Gb 800 MHz Hynix ECC Fully Buffered</t>
  </si>
  <si>
    <t xml:space="preserve">23464</t>
  </si>
  <si>
    <t xml:space="preserve">HYMP351F72AMP4N3-Y5-A</t>
  </si>
  <si>
    <t xml:space="preserve">DDR II 4 Gb 667 MHz Hynix ECC Fully Buffered</t>
  </si>
  <si>
    <t xml:space="preserve">25715</t>
  </si>
  <si>
    <t xml:space="preserve">HYMP151F72CP4D3-S5-C</t>
  </si>
  <si>
    <t xml:space="preserve">DDR II 4 Gb 800 MHz Hynix ECC Fully Buffered</t>
  </si>
  <si>
    <t xml:space="preserve">26667</t>
  </si>
  <si>
    <t xml:space="preserve">HMA81GR7MFR8N-UH</t>
  </si>
  <si>
    <t xml:space="preserve">DDR IV 8 Gb 2400 MHz ECC REG Hynix (HMA81GR7MFR8N-UH) Refurbished</t>
  </si>
  <si>
    <t xml:space="preserve">21482</t>
  </si>
  <si>
    <t xml:space="preserve">HMA81GU6AFR8N-UHN0</t>
  </si>
  <si>
    <t xml:space="preserve">DDR IV 8 Gb 2400 MHz non ECC</t>
  </si>
  <si>
    <t xml:space="preserve">37415</t>
  </si>
  <si>
    <t xml:space="preserve">KSM32RS4/32MFR</t>
  </si>
  <si>
    <t xml:space="preserve">DDR4, 32GB PC25600 REG KSM32RS4/32MFR/RDIMM/ECC</t>
  </si>
  <si>
    <t xml:space="preserve">42321</t>
  </si>
  <si>
    <t xml:space="preserve">370-1333R2</t>
  </si>
  <si>
    <t xml:space="preserve">Dell 2GB (1шт. х 2GB DDR-3 RDIMMs) 1333MHz</t>
  </si>
  <si>
    <t xml:space="preserve">46477</t>
  </si>
  <si>
    <t xml:space="preserve">374-1600R8</t>
  </si>
  <si>
    <t xml:space="preserve">Dell 8GB RDIMM 1600 MHz Standard Volt Dual Rank x4</t>
  </si>
  <si>
    <t xml:space="preserve">41837</t>
  </si>
  <si>
    <t xml:space="preserve">500656-B21/T</t>
  </si>
  <si>
    <t xml:space="preserve">HP 2GB, PC3-10600R (1333MHz), ECC, DDR3 DIMM, Registered, Retail</t>
  </si>
  <si>
    <t xml:space="preserve">41854</t>
  </si>
  <si>
    <t xml:space="preserve">500670-B21/T</t>
  </si>
  <si>
    <t xml:space="preserve">HP 2GB, PC3-10600R (1333MHz), Unbuffered, ECC, DDR3 DIMM, Retail</t>
  </si>
  <si>
    <t xml:space="preserve">46473</t>
  </si>
  <si>
    <t xml:space="preserve">500658-B21</t>
  </si>
  <si>
    <t xml:space="preserve">HP 4GB, PC3-10600R-9, 2Rx4 Kit</t>
  </si>
  <si>
    <t xml:space="preserve">41995</t>
  </si>
  <si>
    <t xml:space="preserve">IBM</t>
  </si>
  <si>
    <t xml:space="preserve">49Y3683</t>
  </si>
  <si>
    <t xml:space="preserve">IBM FBD 4 GB (2x2GB kit) PC2-5300 DR CL5 ECC Low Power</t>
  </si>
  <si>
    <t xml:space="preserve">3018</t>
  </si>
  <si>
    <t xml:space="preserve">KTH-PL313S/4G</t>
  </si>
  <si>
    <t xml:space="preserve">Memory: DDR3, 4 Gb, 1 модуль, 1333 MHz, PC3-10600, ECC, Registered</t>
  </si>
  <si>
    <t xml:space="preserve">25361</t>
  </si>
  <si>
    <t xml:space="preserve">CT32G4RFD4266</t>
  </si>
  <si>
    <t xml:space="preserve">Memory: Micron Crucial DDR4 2666 32GB ECC REG RDIMM</t>
  </si>
  <si>
    <t xml:space="preserve">2231</t>
  </si>
  <si>
    <t xml:space="preserve">647907-B21</t>
  </si>
  <si>
    <t xml:space="preserve">Memory: SODIMM DDR3, 4 Gb, 1 модуль, 1333 MHz, PC3-10600, ECC, Unbuffered</t>
  </si>
  <si>
    <t xml:space="preserve">04. Жорсткі диски SAS, SCSI</t>
  </si>
  <si>
    <t xml:space="preserve">41851</t>
  </si>
  <si>
    <t xml:space="preserve">RE4 / WD1003FBYX</t>
  </si>
  <si>
    <t xml:space="preserve">HDD: 1Tb 7200 Serial ATA WD 64MB RE4 RAID</t>
  </si>
  <si>
    <t xml:space="preserve">46479</t>
  </si>
  <si>
    <t xml:space="preserve">400-20795</t>
  </si>
  <si>
    <t xml:space="preserve">HDD: 1Tb Dell SATA 7.2k LFF hot plug</t>
  </si>
  <si>
    <t xml:space="preserve">46475</t>
  </si>
  <si>
    <t xml:space="preserve">454146-B21</t>
  </si>
  <si>
    <t xml:space="preserve">HDD: 1Tb HP SATA 7.2k LFF hot plug</t>
  </si>
  <si>
    <t xml:space="preserve">2230</t>
  </si>
  <si>
    <t xml:space="preserve">657750-B21</t>
  </si>
  <si>
    <t xml:space="preserve">HDD: 1Tb HP SATA 7.2k SC LFF hot plug</t>
  </si>
  <si>
    <t xml:space="preserve">25362</t>
  </si>
  <si>
    <t xml:space="preserve">400-ATJL</t>
  </si>
  <si>
    <t xml:space="preserve">HDD: 2.5" SAS, 1..2Tb, 10K, Hot-Plug</t>
  </si>
  <si>
    <t xml:space="preserve">34933</t>
  </si>
  <si>
    <t xml:space="preserve">Enterprise Performance 10K HDD / ST2400MM0129</t>
  </si>
  <si>
    <t xml:space="preserve">HDD: 2.5" SAS, 2.4TB 10000RPM 256MB</t>
  </si>
  <si>
    <t xml:space="preserve">37403</t>
  </si>
  <si>
    <t xml:space="preserve">Ultrastar DC HA210 / 1W10002</t>
  </si>
  <si>
    <t xml:space="preserve">HDD: 2Tb 7200 SATA 6GB/S 128MB</t>
  </si>
  <si>
    <t xml:space="preserve">40770</t>
  </si>
  <si>
    <t xml:space="preserve">RE4 / WD2003FYYS</t>
  </si>
  <si>
    <t xml:space="preserve">HDD: 2Tb 7200 Serial ATA WD 64MB RE4 RAID</t>
  </si>
  <si>
    <t xml:space="preserve">11754</t>
  </si>
  <si>
    <t xml:space="preserve">Dell Enterprice / 400-AEEJ</t>
  </si>
  <si>
    <t xml:space="preserve">HDD: 3.5" SAS, 300Gb, 15K, Hot-Plug</t>
  </si>
  <si>
    <t xml:space="preserve">12760</t>
  </si>
  <si>
    <t xml:space="preserve">Constellation ES.3 / ST3000NM0023</t>
  </si>
  <si>
    <t xml:space="preserve">HDD: Internal, 3.5", SAS 2.0, 3 Tb, 7200 rpm, 128 Mb</t>
  </si>
  <si>
    <t xml:space="preserve">2106</t>
  </si>
  <si>
    <t xml:space="preserve">VelociRaptor / WD5000HHTZ</t>
  </si>
  <si>
    <t xml:space="preserve">HDD:500 Gb 10000 Serial ATA WD 64MB</t>
  </si>
  <si>
    <t xml:space="preserve">41994</t>
  </si>
  <si>
    <t xml:space="preserve">RE4 / WD5003ABYX</t>
  </si>
  <si>
    <t xml:space="preserve">HDD:500 Gb 7200 Serial ATA WD 64MB RE4 RAID</t>
  </si>
  <si>
    <t xml:space="preserve">42649</t>
  </si>
  <si>
    <t xml:space="preserve">VelociRaptor / WD6000HLHX</t>
  </si>
  <si>
    <t xml:space="preserve">HDD:600 Gb 10000 Serial ATA WD 32MB VelociRaptor</t>
  </si>
  <si>
    <t xml:space="preserve">41838</t>
  </si>
  <si>
    <t xml:space="preserve">418367-B21</t>
  </si>
  <si>
    <t xml:space="preserve">SAS 146Gb HP 10000RPM 3G Hot Plug SFF DP ENT</t>
  </si>
  <si>
    <t xml:space="preserve">34739</t>
  </si>
  <si>
    <t xml:space="preserve">ST3146356SS</t>
  </si>
  <si>
    <t xml:space="preserve">SAS 146Gb SEAGATE Cheetah 15600RPM 16Mb</t>
  </si>
  <si>
    <t xml:space="preserve">39883</t>
  </si>
  <si>
    <t xml:space="preserve">Hitachi</t>
  </si>
  <si>
    <t xml:space="preserve">HUS153014VLS300</t>
  </si>
  <si>
    <t xml:space="preserve">SAS 147Gb HITACHI UltraStar 15300RPM 16Mb</t>
  </si>
  <si>
    <t xml:space="preserve">46478</t>
  </si>
  <si>
    <t xml:space="preserve">400-13076</t>
  </si>
  <si>
    <t xml:space="preserve">SAS 300GB Dell 15K LFF hot-plug</t>
  </si>
  <si>
    <t xml:space="preserve">27325</t>
  </si>
  <si>
    <t xml:space="preserve">Fujitsu</t>
  </si>
  <si>
    <t xml:space="preserve">MBA3300RC</t>
  </si>
  <si>
    <t xml:space="preserve">SAS 300GB Fujitsu 15k rpm MBA3300RC</t>
  </si>
  <si>
    <t xml:space="preserve">40445</t>
  </si>
  <si>
    <t xml:space="preserve">Ultrastar 15K600 / HUS156030VLS600</t>
  </si>
  <si>
    <t xml:space="preserve">SAS 300Gb HITACHI UltraStar 15600RPM 64Mb</t>
  </si>
  <si>
    <t xml:space="preserve">46474</t>
  </si>
  <si>
    <t xml:space="preserve">516814-B21</t>
  </si>
  <si>
    <t xml:space="preserve">SAS 300Gb HP 15K DP LFF hot-plug</t>
  </si>
  <si>
    <t xml:space="preserve">40447</t>
  </si>
  <si>
    <t xml:space="preserve">ST3300656SS</t>
  </si>
  <si>
    <t xml:space="preserve">SAS 300Gb Seagate Cheetah 15600RPM 16Mb</t>
  </si>
  <si>
    <t xml:space="preserve">40446</t>
  </si>
  <si>
    <t xml:space="preserve">VelociRaptor / WD3000HLFS</t>
  </si>
  <si>
    <t xml:space="preserve">SAS 300Gb WD VelociRaptor 10000RPM 16Mb</t>
  </si>
  <si>
    <t xml:space="preserve">21009</t>
  </si>
  <si>
    <t xml:space="preserve">MAX3073RC</t>
  </si>
  <si>
    <t xml:space="preserve">SAS 73,5 Gb 15k rpm 3.5" Fujitsu</t>
  </si>
  <si>
    <t xml:space="preserve">44060</t>
  </si>
  <si>
    <t xml:space="preserve">VelociRaptor / WD3000HLHX</t>
  </si>
  <si>
    <t xml:space="preserve">SATA 300Gb WD VelociRaptor 10000RPM 32Mb</t>
  </si>
  <si>
    <t xml:space="preserve">37413</t>
  </si>
  <si>
    <t xml:space="preserve">5400 Pro / MTFDDAK480TGA-1BC1ZABYY</t>
  </si>
  <si>
    <t xml:space="preserve">SSD: SATA2.5" 480GB 6GB/S 5400 PRO MTFDDAK480TGA MICRON</t>
  </si>
  <si>
    <t xml:space="preserve">37531</t>
  </si>
  <si>
    <t xml:space="preserve">5400 Pro / MTFDDAK960TGA-1BC1ZABYYR</t>
  </si>
  <si>
    <t xml:space="preserve">SSD: SATA2.5" 960GB 6GB/S 5400 PRO MTFDDAK480TGA MICRON</t>
  </si>
  <si>
    <t xml:space="preserve">05. Оптичні приводи</t>
  </si>
  <si>
    <t xml:space="preserve">40448</t>
  </si>
  <si>
    <t xml:space="preserve">AXXDVDCDR</t>
  </si>
  <si>
    <t xml:space="preserve">Intel AXXDVDCDR DVD/CDR slim line optical drive</t>
  </si>
  <si>
    <t xml:space="preserve">06. Контролери</t>
  </si>
  <si>
    <t xml:space="preserve">26949</t>
  </si>
  <si>
    <t xml:space="preserve">CBL-SAST-0591</t>
  </si>
  <si>
    <t xml:space="preserve">Cross-over mini SAS HD to 4 SATA w/SB, S. 75cm. 30AWG,HF,RoHS/REACH,PBF</t>
  </si>
  <si>
    <t xml:space="preserve">41855</t>
  </si>
  <si>
    <t xml:space="preserve">503746-B21</t>
  </si>
  <si>
    <t xml:space="preserve">HP Gigabit Server Adapter NC112T (PCI Express,10/100/100M, 1000Mbps, Gigabit Ethernet) Retail</t>
  </si>
  <si>
    <t xml:space="preserve">41839</t>
  </si>
  <si>
    <t xml:space="preserve">462967-B21/T</t>
  </si>
  <si>
    <t xml:space="preserve">HP Module 512 MB with BBWC for Smart Array RAID-Controllers Cache upgrade, Retail</t>
  </si>
  <si>
    <t xml:space="preserve">47484</t>
  </si>
  <si>
    <t xml:space="preserve">462834-B21</t>
  </si>
  <si>
    <t xml:space="preserve">HP P212/ 256 Smart Array Controller</t>
  </si>
  <si>
    <t xml:space="preserve">20319</t>
  </si>
  <si>
    <t xml:space="preserve">LSI Logic</t>
  </si>
  <si>
    <t xml:space="preserve">BBU-BRACKET-05 / LSI00291</t>
  </si>
  <si>
    <t xml:space="preserve">Mounting Bracket for LSI BBUs Bare</t>
  </si>
  <si>
    <t xml:space="preserve">42322</t>
  </si>
  <si>
    <t xml:space="preserve">MEGARAID_SAS_9240-4I_SGL</t>
  </si>
  <si>
    <t xml:space="preserve">RAID контролер LSI LOGIC MegaRAID SAS 9240-4i 4ch up to 64 devices (PCI Express 2.0 x8, SAS/Serial ATA III-600) (JBOD, 0, 1, 10, 5, 50)</t>
  </si>
  <si>
    <t xml:space="preserve">42681</t>
  </si>
  <si>
    <t xml:space="preserve">MEGARAID_SAS_9240-8I_SGL</t>
  </si>
  <si>
    <t xml:space="preserve">RAID контролер LSI LOGIC MegaRAID SAS 9240-4i 8ch up to 64 devices (PCI Express 2.0 x8, SAS/Serial ATA III-600) (JBOD, 0, 1, 10, 5, 50)</t>
  </si>
  <si>
    <t xml:space="preserve">45712</t>
  </si>
  <si>
    <t xml:space="preserve">LSI00197</t>
  </si>
  <si>
    <t xml:space="preserve">RAID контролер LSI LOGIC MegaRAID SAS 9260-4i 512MB 4ch up to 128 devices (PCI Express 2.0 x8, SAS/Serial ATA III-600) (JBOD, 0, 1, 10, 5, 50)</t>
  </si>
  <si>
    <t xml:space="preserve">12702</t>
  </si>
  <si>
    <t xml:space="preserve">LSI00415</t>
  </si>
  <si>
    <t xml:space="preserve">RAID контролер LSI LOGIC MegaRAID SAS 9361-4I 1GB 4ch up to 128 devices (PCI Express 3.0, SAS/Serial ATA 12Gbs) (0, 1, 5, 6, 10, 50, 60)</t>
  </si>
  <si>
    <t xml:space="preserve">26948</t>
  </si>
  <si>
    <t xml:space="preserve">S3108L-H8IR-16DD</t>
  </si>
  <si>
    <t xml:space="preserve">RAID контролер LSI SAS 3108 8-port PCI-E SAS-3 controller 8ch (JBOD, 0, 1, 10, 5, 6, 50, 60)</t>
  </si>
  <si>
    <t xml:space="preserve">45718</t>
  </si>
  <si>
    <t xml:space="preserve">CBL-SAS8087OCF-06M</t>
  </si>
  <si>
    <t xml:space="preserve">SAS Cable LSI LOGIC (SFF-8087 - 4xSAS w/power, 0.6m)</t>
  </si>
  <si>
    <t xml:space="preserve">45713</t>
  </si>
  <si>
    <t xml:space="preserve">CBL-SFF8087OCF-06M</t>
  </si>
  <si>
    <t xml:space="preserve">Serial ATA Cable LSI LOGIC (SFF-8087 - 4xSerial ATA 7-pin, 0.6m)</t>
  </si>
  <si>
    <t xml:space="preserve">42707</t>
  </si>
  <si>
    <t xml:space="preserve">CBL-SFF8087OCF-10M</t>
  </si>
  <si>
    <t xml:space="preserve">Serial ATA Cable LSI LOGIC (SFF-8087 - 4xSerial ATA 7-pin, 1m)</t>
  </si>
  <si>
    <t xml:space="preserve">13978</t>
  </si>
  <si>
    <t xml:space="preserve">CBL-SAST-0556</t>
  </si>
  <si>
    <t xml:space="preserve">Serial ATA Cable Supermicro (SFF-8643 - 4xSerial ATA 7-pin, 0.75m)</t>
  </si>
  <si>
    <t xml:space="preserve">12704</t>
  </si>
  <si>
    <t xml:space="preserve">LSI00418</t>
  </si>
  <si>
    <t xml:space="preserve">Батарея резервного живлення + кеш память для MegaRAID SAS 9361-4i/9361-8i</t>
  </si>
  <si>
    <t xml:space="preserve">45736</t>
  </si>
  <si>
    <t xml:space="preserve">MegaRAID iBBU07 / LSI00161</t>
  </si>
  <si>
    <t xml:space="preserve">Батарея резервного живлення кеш памяті для MegaRAID SAS 9260/9261/9280</t>
  </si>
  <si>
    <t xml:space="preserve">11099</t>
  </si>
  <si>
    <t xml:space="preserve">MegaRAID iBBU09 / LSI00279</t>
  </si>
  <si>
    <t xml:space="preserve">Батарея резервного живлення кеш памяті для MegaRAID SAS 9265/9271/9285</t>
  </si>
  <si>
    <t xml:space="preserve">37414</t>
  </si>
  <si>
    <t xml:space="preserve">RL-Link</t>
  </si>
  <si>
    <t xml:space="preserve">LREC9724PT</t>
  </si>
  <si>
    <t xml:space="preserve">Мережева карта PCIE 1GB 4P LREC9724PT</t>
  </si>
  <si>
    <t xml:space="preserve">07. Корпуси</t>
  </si>
  <si>
    <t xml:space="preserve">30746</t>
  </si>
  <si>
    <t xml:space="preserve">SNT-1042SS</t>
  </si>
  <si>
    <t xml:space="preserve">Backplane SAS/SATA CHIEFTEC SNT-1042SS, Hot-Swap, aluminium, form-factor:1 x 5.25" bays for 4*2.5" HDD, 2x80mm ball bearing fan, Power Connector: 1xMolex, Data Connector: 4xSATA, Supported Raid-Level"s: 0, 1, 5. (no SAS/SATA Raid Controller included);</t>
  </si>
  <si>
    <t xml:space="preserve">19408</t>
  </si>
  <si>
    <t xml:space="preserve">SNT-2131SATA</t>
  </si>
  <si>
    <t xml:space="preserve">Backplane SATA CHIEFTEC SNT-2131SATA, Hot-Swap, full aluminium, form-factor:2 x 5.25" bays for 3*S-ATA, 1x80mm sleeve bearing fan, Power Connector: 2xSATA and 2x Molex, Data Connector: 3xSATA, Supported Raid-Level"s: 0, 1, 5. (no Raid controller included)</t>
  </si>
  <si>
    <t xml:space="preserve">27601</t>
  </si>
  <si>
    <t xml:space="preserve">PE2950</t>
  </si>
  <si>
    <t xml:space="preserve">Power supply PE2950 Redundant 750W</t>
  </si>
  <si>
    <t xml:space="preserve">37405</t>
  </si>
  <si>
    <t xml:space="preserve">CSE-825TQC-R802LPB</t>
  </si>
  <si>
    <t xml:space="preserve">Rackmount ATX 19" 2U 800W CSE-825TQC-R802LPB</t>
  </si>
  <si>
    <t xml:space="preserve">26491</t>
  </si>
  <si>
    <t xml:space="preserve">UNC-210S-B-400</t>
  </si>
  <si>
    <t xml:space="preserve">Rackmount ATX 19" 2U CHIEFTEC IPC UNC-210S-B, PSU 400W, black, ext=1x5.25"+1x3.5", int=3x3.5", with 3-slot PCI 32bit riser card, 532mm(D)x482,6mm(W)x88mm(H) - support MB (mATX, ATX)</t>
  </si>
  <si>
    <t xml:space="preserve">21484</t>
  </si>
  <si>
    <t xml:space="preserve">2U-UNI</t>
  </si>
  <si>
    <t xml:space="preserve">Rackmount ATX 19" 2U CSV 2U-UNI, без PSU</t>
  </si>
  <si>
    <t xml:space="preserve">25097</t>
  </si>
  <si>
    <t xml:space="preserve">UNC-410F-B-OP</t>
  </si>
  <si>
    <t xml:space="preserve">Rackmount ATX 19" 4U CHIEFTEC IPC UNC-410F-B-OP, no/PSU, black, FAN 3x90mm, ext=10x5,25", + 1x3,5", int=2x3.5", 710mm(D)x482,6mm(W)x177mm(H)</t>
  </si>
  <si>
    <t xml:space="preserve">15557</t>
  </si>
  <si>
    <t xml:space="preserve">RSR-190</t>
  </si>
  <si>
    <t xml:space="preserve">Slide Rail CHIEFTEC RSR-190 для 19" IPC CHIEFTEC от UNC 2U - 5U 19" IPC-Series, (направляющие рельсы для серверных шкафов и стоек глубиной 60см)</t>
  </si>
  <si>
    <t xml:space="preserve">15558</t>
  </si>
  <si>
    <t xml:space="preserve">RSR-260</t>
  </si>
  <si>
    <t xml:space="preserve">Slide Rail CHIEFTEC RSR-260 для 19" IPC CHIEFTEC от UNC 2U - 5U 19" IPC-Series, (направляющие рельсы для серверных шкафов и стоек глубиной 80см)</t>
  </si>
  <si>
    <t xml:space="preserve">08. Серверні компоненти</t>
  </si>
  <si>
    <t xml:space="preserve">37410</t>
  </si>
  <si>
    <t xml:space="preserve">CBL-SAST-0699</t>
  </si>
  <si>
    <t xml:space="preserve">Кабель MINISAS-SATA CBL-SAST-0699 SUPERMICRO</t>
  </si>
  <si>
    <t xml:space="preserve">37560</t>
  </si>
  <si>
    <t xml:space="preserve">MCP-220-00080-0B</t>
  </si>
  <si>
    <t xml:space="preserve">Серверний компонент HDD TRAY 3.5"-2.5" MCP-220-00080-0B SUPERMICRO</t>
  </si>
  <si>
    <t xml:space="preserve">37412</t>
  </si>
  <si>
    <t xml:space="preserve">BTR-TFM8G-LSICVM02</t>
  </si>
  <si>
    <t xml:space="preserve">Серверний компонент SERVER ACC CACHEVAULT FLASH BTR-TFM8G-LSICVM02</t>
  </si>
  <si>
    <t xml:space="preserve">37409</t>
  </si>
  <si>
    <t xml:space="preserve">MCP-220-00043-0N</t>
  </si>
  <si>
    <t xml:space="preserve">Серверний компонент SERVER ACC HDD TRAY HOT-SWAP MCP-220-00043-0N SUPERMICRO</t>
  </si>
  <si>
    <t xml:space="preserve">37411</t>
  </si>
  <si>
    <t xml:space="preserve">SNK-P0078PC</t>
  </si>
  <si>
    <t xml:space="preserve">Серверний компонент SNK-P0078PC SUPERMICRO</t>
  </si>
  <si>
    <t xml:space="preserve">09. Сервери</t>
  </si>
  <si>
    <t xml:space="preserve">25359</t>
  </si>
  <si>
    <t xml:space="preserve">210-T440-8LFF</t>
  </si>
  <si>
    <t xml:space="preserve">Server Dell EMC T440 (8LFF HP, no CPU, no RAM, no HDD, H330, 2x1Gb Base-T, iDRAC9Exp, 1x750W, 3Yr, Twr)</t>
  </si>
  <si>
    <t xml:space="preserve">31713</t>
  </si>
  <si>
    <t xml:space="preserve">T40 / 210-T40-PR-3Y</t>
  </si>
  <si>
    <t xml:space="preserve">48420</t>
  </si>
  <si>
    <t xml:space="preserve">470065-539/1</t>
  </si>
  <si>
    <t xml:space="preserve">Server HP ProLiant DL160 G6 (1U, Intel Xeon E5520 2.26GHz (Socket LGA1366), 1x4Gb DDR3 SDRAM, 2x250Gb Serial-ATA HDD, DVD-RW, PSU 500W)</t>
  </si>
  <si>
    <t xml:space="preserve">45958</t>
  </si>
  <si>
    <t xml:space="preserve">470065-591</t>
  </si>
  <si>
    <t xml:space="preserve">Server HP ProLiant ML110 G7 (Tower, Intel Xeon E3-1220 3.1GHz (Socket 1333), 2x2Gb DDR3 SDRAM, 2x500Gb Serial-ATA HDD, DVD-ROM, Black)</t>
  </si>
  <si>
    <t xml:space="preserve">2229</t>
  </si>
  <si>
    <t xml:space="preserve">470065-807</t>
  </si>
  <si>
    <t xml:space="preserve">Server HP ProLiant ML310e G8 (Tower, Intel Xeon E3-1220v3 3.1GHz (Socket 1150), 2Gb DDR3 SDRAM, 1x1Tb Serial-ATA HDD, DVD-RW, Black)</t>
  </si>
  <si>
    <t xml:space="preserve">47602</t>
  </si>
  <si>
    <t xml:space="preserve">470065-603</t>
  </si>
  <si>
    <t xml:space="preserve">Server HP ProLiant ML350 G6 (Tower, Intel Xeon E5620 (2.4GHz (Socket 1366), QPI Speed 5.86GT/s, DVD-RW, 1x8GB, P410i/512MB with BBWC, 2x300GB)</t>
  </si>
  <si>
    <t xml:space="preserve">47603</t>
  </si>
  <si>
    <t xml:space="preserve">470065-738</t>
  </si>
  <si>
    <t xml:space="preserve">Server HP ProLiant ML350e G8 (Tower, Intel Xeon E5-2420 (1.9GHz (Socket 1356), QPI Speed 7.2GT/s, DVD-RW, 2x4GB, B120i/512MB, 1x500GB)</t>
  </si>
  <si>
    <t xml:space="preserve">27825</t>
  </si>
  <si>
    <t xml:space="preserve">873830-421</t>
  </si>
  <si>
    <t xml:space="preserve">Server HPE MicroSvr Gen10 X3216 1.6GHz/2-core/1MB/1P 8GB 4 LFF NHP SATA Twr</t>
  </si>
  <si>
    <t xml:space="preserve">35330</t>
  </si>
  <si>
    <t xml:space="preserve">P44112-421</t>
  </si>
  <si>
    <t xml:space="preserve">Server HPE ProLiant DL20 Gen10 Plus E-2314 2.8GHz 4-core 1P 8GB-U 2LFF-NHP 290W</t>
  </si>
  <si>
    <t xml:space="preserve">47417</t>
  </si>
  <si>
    <t xml:space="preserve">SYS-5027C-TF+</t>
  </si>
  <si>
    <t xml:space="preserve">Server Supermicro SYS-5027C-TF+ (19" 2U, 1xPSU, Intel C202, Intel Xeon E3-1230V, 2x2GB DDR3-1600 ECC Unbuffered, 2x500GB Supermicro SATA 7200rpm Enterprise, 6 ports SATA 3Gb/s Intel i202 (RAID levels: 0,1,5,10), 2x1GbE, IP-KVM, Video, 2xPCI-E (x8), 1xPCI-</t>
  </si>
  <si>
    <t xml:space="preserve">21. Програмне забезпечення</t>
  </si>
  <si>
    <t xml:space="preserve">01. Microsoft</t>
  </si>
  <si>
    <t xml:space="preserve">27279</t>
  </si>
  <si>
    <t xml:space="preserve">Програмне забезпечення</t>
  </si>
  <si>
    <t xml:space="preserve">T5D-03369</t>
  </si>
  <si>
    <t xml:space="preserve">BOX Office H&amp;Business 2019 Ukr P6 (без диску, ел. ключ)</t>
  </si>
  <si>
    <t xml:space="preserve">23285</t>
  </si>
  <si>
    <t xml:space="preserve">T5D-03248</t>
  </si>
  <si>
    <t xml:space="preserve">BOX Office Home and Business 2019 Rus (без диску, ел. ключ)</t>
  </si>
  <si>
    <t xml:space="preserve">21842</t>
  </si>
  <si>
    <t xml:space="preserve">T5D-03278</t>
  </si>
  <si>
    <t xml:space="preserve">BOX Office Home and Business 2019 Ukr (без диску, ел. ключ)</t>
  </si>
  <si>
    <t xml:space="preserve">28779</t>
  </si>
  <si>
    <t xml:space="preserve">HAJ-00083</t>
  </si>
  <si>
    <t xml:space="preserve">BOX Win Home 10 P2 32-bit/64-bit Ukrainian USB 3.0</t>
  </si>
  <si>
    <t xml:space="preserve">24269</t>
  </si>
  <si>
    <t xml:space="preserve">HAV-00102</t>
  </si>
  <si>
    <t xml:space="preserve">BOX Win Pro 10 P2 32-bit/64-bit Ukrainian USB 3.0</t>
  </si>
  <si>
    <t xml:space="preserve">25364</t>
  </si>
  <si>
    <t xml:space="preserve">634-BSFX</t>
  </si>
  <si>
    <t xml:space="preserve">OEM Dell Windows Server 2019 Standard ROK</t>
  </si>
  <si>
    <t xml:space="preserve">6373</t>
  </si>
  <si>
    <t xml:space="preserve">KW9-00132</t>
  </si>
  <si>
    <t xml:space="preserve">OEM Win Home 10 64b Rus</t>
  </si>
  <si>
    <t xml:space="preserve">6374</t>
  </si>
  <si>
    <t xml:space="preserve">KW9-00120</t>
  </si>
  <si>
    <t xml:space="preserve">OEM Win Home 10 64b Ukr</t>
  </si>
  <si>
    <t xml:space="preserve">18125</t>
  </si>
  <si>
    <t xml:space="preserve">FQC-08949</t>
  </si>
  <si>
    <t xml:space="preserve">OEM Win Pro 10 64b Rus</t>
  </si>
  <si>
    <t xml:space="preserve">6376</t>
  </si>
  <si>
    <t xml:space="preserve">FQC-08978</t>
  </si>
  <si>
    <t xml:space="preserve">OEM Win Pro 10 64b Ukr</t>
  </si>
  <si>
    <t xml:space="preserve">36009</t>
  </si>
  <si>
    <t xml:space="preserve">FQC-10557</t>
  </si>
  <si>
    <t xml:space="preserve">OEM Win Pro 11 64b Ukr</t>
  </si>
  <si>
    <t xml:space="preserve">18540</t>
  </si>
  <si>
    <t xml:space="preserve">N09-02342</t>
  </si>
  <si>
    <t xml:space="preserve">OEM Windows XP Home Edition Rus (Pack 1pcs) - 1шт в упаковке</t>
  </si>
  <si>
    <t xml:space="preserve">02. Microsoft (електронна ліцензія)</t>
  </si>
  <si>
    <t xml:space="preserve">6404</t>
  </si>
  <si>
    <t xml:space="preserve">6GQ-00084</t>
  </si>
  <si>
    <t xml:space="preserve">Office 365 для дома 5 ПК або Mac /1 рік (електронна ліцензія, рос)</t>
  </si>
  <si>
    <t xml:space="preserve">6405</t>
  </si>
  <si>
    <t xml:space="preserve">QQ2-00004</t>
  </si>
  <si>
    <t xml:space="preserve">Office 365 персональний 1 ПК або Mac /1 рік (електронна ліцензія, рос)</t>
  </si>
  <si>
    <t xml:space="preserve">19380</t>
  </si>
  <si>
    <t xml:space="preserve">T5D-03189</t>
  </si>
  <si>
    <t xml:space="preserve">Office для дома та бізнесу 2019 (електронна ліцензія, всі мови)</t>
  </si>
  <si>
    <t xml:space="preserve">30541</t>
  </si>
  <si>
    <t xml:space="preserve">T5D-03484</t>
  </si>
  <si>
    <t xml:space="preserve">Office для дома та бізнесу 2021 (електронна ліцензія, всі мови)</t>
  </si>
  <si>
    <t xml:space="preserve">36227</t>
  </si>
  <si>
    <t xml:space="preserve">T5D-03484-ESD</t>
  </si>
  <si>
    <t xml:space="preserve">36589</t>
  </si>
  <si>
    <t xml:space="preserve">79G-05338</t>
  </si>
  <si>
    <t xml:space="preserve">Office для дома та навчання 2021 (електронна ліцензія, всі мови)</t>
  </si>
  <si>
    <t xml:space="preserve">19390</t>
  </si>
  <si>
    <t xml:space="preserve">269-17064</t>
  </si>
  <si>
    <t xml:space="preserve">Office професійний 2019 (електронна ліцензія, всі мови)</t>
  </si>
  <si>
    <t xml:space="preserve">5770</t>
  </si>
  <si>
    <t xml:space="preserve">FQC-09131</t>
  </si>
  <si>
    <t xml:space="preserve">Windows 10 Pro (електронна ліцензія, всі мови)</t>
  </si>
  <si>
    <t xml:space="preserve">36280</t>
  </si>
  <si>
    <t xml:space="preserve">FQC-10572</t>
  </si>
  <si>
    <t xml:space="preserve">Windows 11 Pro (електронна ліцензія, всі мови)</t>
  </si>
  <si>
    <t xml:space="preserve">49829</t>
  </si>
  <si>
    <t xml:space="preserve">EP2-25187</t>
  </si>
  <si>
    <t xml:space="preserve">Windows Server 2025 Standard 16 Core (електронна ліцензія, англ.)</t>
  </si>
  <si>
    <t xml:space="preserve">49831</t>
  </si>
  <si>
    <t xml:space="preserve">DG7GMGF0PWHB-0001</t>
  </si>
  <si>
    <t xml:space="preserve">Windows Server 2025 Standard Remote Desktop Services - 1 Device CAL</t>
  </si>
  <si>
    <t xml:space="preserve">49830</t>
  </si>
  <si>
    <t xml:space="preserve">DG7GMGF0PWHB-0004</t>
  </si>
  <si>
    <t xml:space="preserve">Windows Server 2025 Standard Remote Desktop Services - 1 User CAL</t>
  </si>
  <si>
    <t xml:space="preserve">03. Антивіруси</t>
  </si>
  <si>
    <t xml:space="preserve">4018</t>
  </si>
  <si>
    <t xml:space="preserve">Kaspersky Lab</t>
  </si>
  <si>
    <t xml:space="preserve">KL1091OOAFS16</t>
  </si>
  <si>
    <t xml:space="preserve">Антивірус Kaspersky Internet Security for Android - картка, 1 пристрій (Android)/1 рік</t>
  </si>
  <si>
    <t xml:space="preserve">04. Антивіруси (електронна ліцензіяі)</t>
  </si>
  <si>
    <t xml:space="preserve">37429</t>
  </si>
  <si>
    <t xml:space="preserve">Eset</t>
  </si>
  <si>
    <t xml:space="preserve">Антивірус ESET HOME Security Essential - (ел.ліц), 2 ПК/1 рік</t>
  </si>
  <si>
    <t xml:space="preserve">37430</t>
  </si>
  <si>
    <t xml:space="preserve">Антивірус ESET HOME Security Essential - (ел.ліц), 3 ПК/1 рік</t>
  </si>
  <si>
    <t xml:space="preserve">37431</t>
  </si>
  <si>
    <t xml:space="preserve">Антивірус ESET HOME Security Essential - (ел.ліц), 4 ПК/1 рік</t>
  </si>
  <si>
    <t xml:space="preserve">37432</t>
  </si>
  <si>
    <t xml:space="preserve">Антивірус ESET HOME Security Essential - (ел.ліц), 5 ПК/1 рік</t>
  </si>
  <si>
    <t xml:space="preserve">16437</t>
  </si>
  <si>
    <t xml:space="preserve">EIS_2_REN_1Y</t>
  </si>
  <si>
    <t xml:space="preserve">Антивірус ESET Internet Security - (ел.ліц) продовження ліцензії, 2 ПК/1 рік</t>
  </si>
  <si>
    <t xml:space="preserve">16418</t>
  </si>
  <si>
    <t xml:space="preserve">EIS_3_REN_1Y</t>
  </si>
  <si>
    <t xml:space="preserve">Антивірус ESET Internet Security - (ел.ліц) продовження ліцензії, 3 ПК/1 рік</t>
  </si>
  <si>
    <t xml:space="preserve">16421</t>
  </si>
  <si>
    <t xml:space="preserve">EIS_4_REN_1Y</t>
  </si>
  <si>
    <t xml:space="preserve">Антивірус ESET Internet Security - (ел.ліц) продовження ліцензії, 4 ПК/1 рік</t>
  </si>
  <si>
    <t xml:space="preserve">16415</t>
  </si>
  <si>
    <t xml:space="preserve">EIS_5_REN_1Y</t>
  </si>
  <si>
    <t xml:space="preserve">Антивірус ESET Internet Security - (ел.ліц.) продовження ліцензії, 5 ПК/1 рік</t>
  </si>
  <si>
    <t xml:space="preserve">11307</t>
  </si>
  <si>
    <t xml:space="preserve">EMOS1Y1PC</t>
  </si>
  <si>
    <t xml:space="preserve">Антивірус ESET Mobile Security - (ел.ліц.), 1 пристрій (Windows, Android)/1 рік</t>
  </si>
  <si>
    <t xml:space="preserve">11308</t>
  </si>
  <si>
    <t xml:space="preserve">EMOS1Y2PC</t>
  </si>
  <si>
    <t xml:space="preserve">Антивірус ESET Mobile Security - (ел.ліц.), 2 пристрої (Windows, Android)/1 рік</t>
  </si>
  <si>
    <t xml:space="preserve">11309</t>
  </si>
  <si>
    <t xml:space="preserve">EMOS1Y1PCREN</t>
  </si>
  <si>
    <t xml:space="preserve">Антивірус ESET Mobile Security - (ел.ліц.), продовження ліцензії, 1 пристрій (Windows, Android)/1 рік</t>
  </si>
  <si>
    <t xml:space="preserve">11310</t>
  </si>
  <si>
    <t xml:space="preserve">EMOS1Y2PCREN</t>
  </si>
  <si>
    <t xml:space="preserve">Антивірус ESET Mobile Security - (ел.ліц.), продовження ліцензії, 2 пристрої (Windows, Android)/1 рік</t>
  </si>
  <si>
    <t xml:space="preserve">6046</t>
  </si>
  <si>
    <t xml:space="preserve">2012-25</t>
  </si>
  <si>
    <t xml:space="preserve">Антивірус ESET NOD32 Antivirus - (ел.ліц.) продовження ліцензії, 2ПК/1 рік</t>
  </si>
  <si>
    <t xml:space="preserve">11302</t>
  </si>
  <si>
    <t xml:space="preserve">2012-27</t>
  </si>
  <si>
    <t xml:space="preserve">Антивірус ESET NOD32 Antivirus - (ел.ліц.) продовження ліцензії, 3 ПК/1 рік</t>
  </si>
  <si>
    <t xml:space="preserve">11303</t>
  </si>
  <si>
    <t xml:space="preserve">2012-29</t>
  </si>
  <si>
    <t xml:space="preserve">Антивірус ESET NOD32 Antivirus - (ел.ліц.) продовження ліцензії, 4 ПК/1 рік</t>
  </si>
  <si>
    <t xml:space="preserve">11304</t>
  </si>
  <si>
    <t xml:space="preserve">2012-31</t>
  </si>
  <si>
    <t xml:space="preserve">Антивірус ESET NOD32 Antivirus - (ел.ліц.) продовження ліцензії, 5 ПК/1 рік</t>
  </si>
  <si>
    <t xml:space="preserve">1542</t>
  </si>
  <si>
    <t xml:space="preserve">2012-17</t>
  </si>
  <si>
    <t xml:space="preserve">Антивірус ESET NOD32 Antivirus - (ел.ліц.), 2 ПК/1 рік або продовження на 20 місяців, для захисту 2 ПК</t>
  </si>
  <si>
    <t xml:space="preserve">35277</t>
  </si>
  <si>
    <t xml:space="preserve">Антивірус ESET NOD32 Antivirus - (ел.ліц.), 2 ПК/3 роки</t>
  </si>
  <si>
    <t xml:space="preserve">11292</t>
  </si>
  <si>
    <t xml:space="preserve">2012-19</t>
  </si>
  <si>
    <t xml:space="preserve">Антивірус ESET NOD32 Antivirus - (ел.ліц.), 3 ПК/1 рік або продовження на 20 місяців, для захисту 3 ПК</t>
  </si>
  <si>
    <t xml:space="preserve">11293</t>
  </si>
  <si>
    <t xml:space="preserve">2012-21</t>
  </si>
  <si>
    <t xml:space="preserve">Антивірус ESET NOD32 Antivirus - (ел.ліц.), 4 ПК/1 рік або продовження на 20 місяців, для захисту 4 ПК</t>
  </si>
  <si>
    <t xml:space="preserve">11294</t>
  </si>
  <si>
    <t xml:space="preserve">2012-23</t>
  </si>
  <si>
    <t xml:space="preserve">Антивірус ESET NOD32 Antivirus - (ел.ліц.), 5 ПК/1 рік або продовження на 20 місяців, для захисту 5 ПК</t>
  </si>
  <si>
    <t xml:space="preserve">29960</t>
  </si>
  <si>
    <t xml:space="preserve">Антивірус ESET PROTECT Entry - (ел.ліц), 5 ПК/1 рік</t>
  </si>
  <si>
    <t xml:space="preserve">35006</t>
  </si>
  <si>
    <t xml:space="preserve">Антивірус ESET PROTECT Entry - Поновлення (ел.ліц), 10 ПК/1 рік</t>
  </si>
  <si>
    <t xml:space="preserve">35067</t>
  </si>
  <si>
    <t xml:space="preserve">Антивірус ESET PROTECT Entry - Поновлення (ел.ліц), 12 ПК/1 рік</t>
  </si>
  <si>
    <t xml:space="preserve">34874</t>
  </si>
  <si>
    <t xml:space="preserve">Антивірус ESET PROTECT Entry - Поновлення (ел.ліц), 5 ПК/1 рік</t>
  </si>
  <si>
    <t xml:space="preserve">28909</t>
  </si>
  <si>
    <t xml:space="preserve">Антивірус ESET Smart Security Premium - (ел.ліц) продовження ліцензії, 1 ПК/1 рік</t>
  </si>
  <si>
    <t xml:space="preserve">14471</t>
  </si>
  <si>
    <t xml:space="preserve">Zillya</t>
  </si>
  <si>
    <t xml:space="preserve">Антивірус Zillya! Internet Security - (ел.ліц.), 1 ПК/1 рік</t>
  </si>
  <si>
    <t xml:space="preserve">14476</t>
  </si>
  <si>
    <t xml:space="preserve">Антивірус Zillya! Internet Security - (ел.ліц.), 1 ПК/2 роки</t>
  </si>
  <si>
    <t xml:space="preserve">14477</t>
  </si>
  <si>
    <t xml:space="preserve">Антивірус Zillya! Internet Security - (ел.ліц.), 1 ПК/3 роки</t>
  </si>
  <si>
    <t xml:space="preserve">14472</t>
  </si>
  <si>
    <t xml:space="preserve">Антивірус Zillya! Internet Security - (ел.ліц.), 2 ПК/1 рік</t>
  </si>
  <si>
    <t xml:space="preserve">14478</t>
  </si>
  <si>
    <t xml:space="preserve">Антивірус Zillya! Internet Security - (ел.ліц.), 2 ПК/2 роки</t>
  </si>
  <si>
    <t xml:space="preserve">14480</t>
  </si>
  <si>
    <t xml:space="preserve">Антивірус Zillya! Internet Security - (ел.ліц.), 2 ПК/3 роки</t>
  </si>
  <si>
    <t xml:space="preserve">14473</t>
  </si>
  <si>
    <t xml:space="preserve">Антивірус Zillya! Internet Security - (ел.ліц.), 3 ПК/1 рік</t>
  </si>
  <si>
    <t xml:space="preserve">14481</t>
  </si>
  <si>
    <t xml:space="preserve">Антивірус Zillya! Internet Security - (ел.ліц.), 3 ПК/2 роки</t>
  </si>
  <si>
    <t xml:space="preserve">14483</t>
  </si>
  <si>
    <t xml:space="preserve">Антивірус Zillya! Internet Security - (ел.ліц.), 3 ПК/3 роки</t>
  </si>
  <si>
    <t xml:space="preserve">14516</t>
  </si>
  <si>
    <t xml:space="preserve">Антивірус Zillya! Internet Security for Android - (ел.ліц.), 1 ПК/1 рік</t>
  </si>
  <si>
    <t xml:space="preserve">14485</t>
  </si>
  <si>
    <t xml:space="preserve">Антивірус Zillya! Total Security - (ел.ліц.), 1 ПК/1 рік</t>
  </si>
  <si>
    <t xml:space="preserve">14486</t>
  </si>
  <si>
    <t xml:space="preserve">Антивірус Zillya! Total Security - (ел.ліц.), 1 ПК/2 роки</t>
  </si>
  <si>
    <t xml:space="preserve">14489</t>
  </si>
  <si>
    <t xml:space="preserve">Антивірус Zillya! Total Security - (ел.ліц.), 1 ПК/3 роки</t>
  </si>
  <si>
    <t xml:space="preserve">14490</t>
  </si>
  <si>
    <t xml:space="preserve">Антивірус Zillya! Total Security - (ел.ліц.), 2 ПК/1 рік</t>
  </si>
  <si>
    <t xml:space="preserve">14492</t>
  </si>
  <si>
    <t xml:space="preserve">Антивірус Zillya! Total Security - (ел.ліц.), 2 ПК/2 роки</t>
  </si>
  <si>
    <t xml:space="preserve">14500</t>
  </si>
  <si>
    <t xml:space="preserve">Антивірус Zillya! Total Security - (ел.ліц.), 2 ПК/3 роки</t>
  </si>
  <si>
    <t xml:space="preserve">14503</t>
  </si>
  <si>
    <t xml:space="preserve">Антивірус Zillya! Total Security - (ел.ліц.), 3 ПК/1 рік</t>
  </si>
  <si>
    <t xml:space="preserve">14510</t>
  </si>
  <si>
    <t xml:space="preserve">Антивірус Zillya! Total Security - (ел.ліц.), 3 ПК/2 роки</t>
  </si>
  <si>
    <t xml:space="preserve">14511</t>
  </si>
  <si>
    <t xml:space="preserve">Антивірус Zillya! Total Security - (ел.ліц.), 3 ПК/3 роки</t>
  </si>
  <si>
    <t xml:space="preserve">14469</t>
  </si>
  <si>
    <t xml:space="preserve">Антивірус Zillya! Антивірус - (ел.ліц.), 1 ПК/1 рік</t>
  </si>
  <si>
    <t xml:space="preserve">14470</t>
  </si>
  <si>
    <t xml:space="preserve">Антивірус Zillya! Антивірус - (ел.ліц.), 2 ПК/1 рік</t>
  </si>
  <si>
    <t xml:space="preserve">14513</t>
  </si>
  <si>
    <t xml:space="preserve">Антивірус Zillya! Антивірус для Бізнесу - (ел.ліц.), (5-1000) ПК/(1-2) рік</t>
  </si>
  <si>
    <t xml:space="preserve">24841</t>
  </si>
  <si>
    <t xml:space="preserve">ZAB-1-1</t>
  </si>
  <si>
    <t xml:space="preserve">Антивірус Zillya! Антивірус для Бізнесу - (ел.ліц.), 1 ПК/1 рік</t>
  </si>
  <si>
    <t xml:space="preserve">08. Апаратно-програмні ключі безпеки (Токен)</t>
  </si>
  <si>
    <t xml:space="preserve">32550</t>
  </si>
  <si>
    <t xml:space="preserve">SECURETOKEN-338S</t>
  </si>
  <si>
    <t xml:space="preserve">Flash Drive: USB 2.0, 150 Kb, Метал, Апаратний ключ безепеки ЦСК</t>
  </si>
  <si>
    <t xml:space="preserve">22. Витратні матеріали</t>
  </si>
  <si>
    <t xml:space="preserve">01. Диски, дискети, касети</t>
  </si>
  <si>
    <t xml:space="preserve">02. CD-R</t>
  </si>
  <si>
    <t xml:space="preserve">43337</t>
  </si>
  <si>
    <t xml:space="preserve">Оптичний диск</t>
  </si>
  <si>
    <t xml:space="preserve">Disc: CD-R 700Mb, 1шт., 52x</t>
  </si>
  <si>
    <t xml:space="preserve">43886</t>
  </si>
  <si>
    <t xml:space="preserve">3702</t>
  </si>
  <si>
    <t xml:space="preserve">43338</t>
  </si>
  <si>
    <t xml:space="preserve">Disc: CD-R 700Mb, 1шт., 52x, Extra</t>
  </si>
  <si>
    <t xml:space="preserve">5111</t>
  </si>
  <si>
    <t xml:space="preserve">Disc: CD-R 700Mb, 1шт.,52x, Printable</t>
  </si>
  <si>
    <t xml:space="preserve">41597</t>
  </si>
  <si>
    <t xml:space="preserve">VS</t>
  </si>
  <si>
    <t xml:space="preserve">Disc: CD-R 700Mb, Bulk 10, 52x</t>
  </si>
  <si>
    <t xml:space="preserve">46987</t>
  </si>
  <si>
    <t xml:space="preserve">731</t>
  </si>
  <si>
    <t xml:space="preserve">3676</t>
  </si>
  <si>
    <t xml:space="preserve">Nanotex</t>
  </si>
  <si>
    <t xml:space="preserve">36886</t>
  </si>
  <si>
    <t xml:space="preserve">41318</t>
  </si>
  <si>
    <t xml:space="preserve">Disc: CD-R 700Mb, Bulk 10, 52x, Extra</t>
  </si>
  <si>
    <t xml:space="preserve">26417</t>
  </si>
  <si>
    <t xml:space="preserve">Arita</t>
  </si>
  <si>
    <t xml:space="preserve">Disc: CD-R 700Mb, Bulk 100, 52x</t>
  </si>
  <si>
    <t xml:space="preserve">32862</t>
  </si>
  <si>
    <t xml:space="preserve">Freestyle</t>
  </si>
  <si>
    <t xml:space="preserve">3679</t>
  </si>
  <si>
    <t xml:space="preserve">Disc: CD-R 700Mb, Bulk 25, 52x</t>
  </si>
  <si>
    <t xml:space="preserve">40632</t>
  </si>
  <si>
    <t xml:space="preserve">Disc: CD-R 700Mb, Bulk 25, 52x, Extra</t>
  </si>
  <si>
    <t xml:space="preserve">11125</t>
  </si>
  <si>
    <t xml:space="preserve">Disc: CD-R 700Mb, Bulk 50, 52x</t>
  </si>
  <si>
    <t xml:space="preserve">27238</t>
  </si>
  <si>
    <t xml:space="preserve">Arena</t>
  </si>
  <si>
    <t xml:space="preserve">33339</t>
  </si>
  <si>
    <t xml:space="preserve">39567</t>
  </si>
  <si>
    <t xml:space="preserve">44226</t>
  </si>
  <si>
    <t xml:space="preserve">46927</t>
  </si>
  <si>
    <t xml:space="preserve">Emtec</t>
  </si>
  <si>
    <t xml:space="preserve">47628</t>
  </si>
  <si>
    <t xml:space="preserve">4747</t>
  </si>
  <si>
    <t xml:space="preserve">5774</t>
  </si>
  <si>
    <t xml:space="preserve">7334</t>
  </si>
  <si>
    <t xml:space="preserve">INS-C036</t>
  </si>
  <si>
    <t xml:space="preserve">9792</t>
  </si>
  <si>
    <t xml:space="preserve">Artex</t>
  </si>
  <si>
    <t xml:space="preserve">9994</t>
  </si>
  <si>
    <t xml:space="preserve">Alerus</t>
  </si>
  <si>
    <t xml:space="preserve">11075</t>
  </si>
  <si>
    <t xml:space="preserve">11081</t>
  </si>
  <si>
    <t xml:space="preserve">16157</t>
  </si>
  <si>
    <t xml:space="preserve">22603</t>
  </si>
  <si>
    <t xml:space="preserve">25420</t>
  </si>
  <si>
    <t xml:space="preserve">27539</t>
  </si>
  <si>
    <t xml:space="preserve">Ridata</t>
  </si>
  <si>
    <t xml:space="preserve">27553</t>
  </si>
  <si>
    <t xml:space="preserve">Ristar</t>
  </si>
  <si>
    <t xml:space="preserve">30606</t>
  </si>
  <si>
    <t xml:space="preserve">MyMedia</t>
  </si>
  <si>
    <t xml:space="preserve">36396</t>
  </si>
  <si>
    <t xml:space="preserve">Traxdata</t>
  </si>
  <si>
    <t xml:space="preserve">3168</t>
  </si>
  <si>
    <t xml:space="preserve">KAKTUZ</t>
  </si>
  <si>
    <t xml:space="preserve">Disc: CD-R 700Mb, Bulk 50, 52x "LIME"</t>
  </si>
  <si>
    <t xml:space="preserve">40830</t>
  </si>
  <si>
    <t xml:space="preserve">Disc: CD-R 700Mb, Bulk 50, 52x, Extra</t>
  </si>
  <si>
    <t xml:space="preserve">10921</t>
  </si>
  <si>
    <t xml:space="preserve">Disc: CD-R 700Mb, Cake 10, 48x</t>
  </si>
  <si>
    <t xml:space="preserve">10581</t>
  </si>
  <si>
    <t xml:space="preserve">Disc: CD-R 700Mb, Cake 10, 52x</t>
  </si>
  <si>
    <t xml:space="preserve">11098</t>
  </si>
  <si>
    <t xml:space="preserve">4302</t>
  </si>
  <si>
    <t xml:space="preserve">7339</t>
  </si>
  <si>
    <t xml:space="preserve">INS-C006</t>
  </si>
  <si>
    <t xml:space="preserve">25226</t>
  </si>
  <si>
    <t xml:space="preserve">Disc: CD-R 700Mb, Cake 10, 52x, Crystal</t>
  </si>
  <si>
    <t xml:space="preserve">10920</t>
  </si>
  <si>
    <t xml:space="preserve">Disc: CD-R 700Mb, Cake 10, 52x, Extra</t>
  </si>
  <si>
    <t xml:space="preserve">30187</t>
  </si>
  <si>
    <t xml:space="preserve">Disc: CD-R 700Mb, Cake 100, 52x</t>
  </si>
  <si>
    <t xml:space="preserve">44903</t>
  </si>
  <si>
    <t xml:space="preserve">10917</t>
  </si>
  <si>
    <t xml:space="preserve">Disc: CD-R 700Mb, Cake 100, 52x, Extra</t>
  </si>
  <si>
    <t xml:space="preserve">42478</t>
  </si>
  <si>
    <t xml:space="preserve">Disc: CD-R 700Mb, Cake 25, 52x</t>
  </si>
  <si>
    <t xml:space="preserve">44866</t>
  </si>
  <si>
    <t xml:space="preserve">Fujifilm</t>
  </si>
  <si>
    <t xml:space="preserve">7352</t>
  </si>
  <si>
    <t xml:space="preserve">INS-C005</t>
  </si>
  <si>
    <t xml:space="preserve">28297</t>
  </si>
  <si>
    <t xml:space="preserve">42999</t>
  </si>
  <si>
    <t xml:space="preserve">Disc: CD-R 700Mb, Cake 25, 52x, Extra</t>
  </si>
  <si>
    <t xml:space="preserve">6704</t>
  </si>
  <si>
    <t xml:space="preserve">Disc: CD-R 700Mb, Cake 50, 52x</t>
  </si>
  <si>
    <t xml:space="preserve">46929</t>
  </si>
  <si>
    <t xml:space="preserve">4303</t>
  </si>
  <si>
    <t xml:space="preserve">Polaroid</t>
  </si>
  <si>
    <t xml:space="preserve">34632</t>
  </si>
  <si>
    <t xml:space="preserve">Disc: CD-R 700Mb, Cake 50, 52x, Extra</t>
  </si>
  <si>
    <t xml:space="preserve">45250</t>
  </si>
  <si>
    <t xml:space="preserve">Disc: CD-R 700Mb, Printable, 1шт, 52x</t>
  </si>
  <si>
    <t xml:space="preserve">43335</t>
  </si>
  <si>
    <t xml:space="preserve">Disc: CD-R 700Mb, Printable, 1шт., 52x</t>
  </si>
  <si>
    <t xml:space="preserve">1459</t>
  </si>
  <si>
    <t xml:space="preserve">39173</t>
  </si>
  <si>
    <t xml:space="preserve">Disc: CD-R 700Mb, Printable, Bulk 100, 48x</t>
  </si>
  <si>
    <t xml:space="preserve">7423</t>
  </si>
  <si>
    <t xml:space="preserve">INS-C002</t>
  </si>
  <si>
    <t xml:space="preserve">Disc: CD-R 700Mb, Printable, Bulk 100, 52x</t>
  </si>
  <si>
    <t xml:space="preserve">12774</t>
  </si>
  <si>
    <t xml:space="preserve">40088</t>
  </si>
  <si>
    <t xml:space="preserve">Disc: CD-R 700Mb, Printable, Bulk 25, 52x</t>
  </si>
  <si>
    <t xml:space="preserve">39170</t>
  </si>
  <si>
    <t xml:space="preserve">Disc: CD-R 700Mb, Printable, Bulk 50, 52x</t>
  </si>
  <si>
    <t xml:space="preserve">41843</t>
  </si>
  <si>
    <t xml:space="preserve">46933</t>
  </si>
  <si>
    <t xml:space="preserve">48302</t>
  </si>
  <si>
    <t xml:space="preserve">3743</t>
  </si>
  <si>
    <t xml:space="preserve">CMC</t>
  </si>
  <si>
    <t xml:space="preserve">4299</t>
  </si>
  <si>
    <t xml:space="preserve">7336</t>
  </si>
  <si>
    <t xml:space="preserve">INS-C039</t>
  </si>
  <si>
    <t xml:space="preserve">14449</t>
  </si>
  <si>
    <t xml:space="preserve">15735</t>
  </si>
  <si>
    <t xml:space="preserve">25419</t>
  </si>
  <si>
    <t xml:space="preserve">Fiesta</t>
  </si>
  <si>
    <t xml:space="preserve">27538</t>
  </si>
  <si>
    <t xml:space="preserve">31258</t>
  </si>
  <si>
    <t xml:space="preserve">69206</t>
  </si>
  <si>
    <t xml:space="preserve">36612</t>
  </si>
  <si>
    <t xml:space="preserve">Ritek</t>
  </si>
  <si>
    <t xml:space="preserve">7425</t>
  </si>
  <si>
    <t xml:space="preserve">INS-C037</t>
  </si>
  <si>
    <t xml:space="preserve">Disc: CD-R 700Mb, Printable, Cake 10, 52x</t>
  </si>
  <si>
    <t xml:space="preserve">32770</t>
  </si>
  <si>
    <t xml:space="preserve">Disc: CD-R 700Mb, Printable, Cake 100, 52x</t>
  </si>
  <si>
    <t xml:space="preserve">33195</t>
  </si>
  <si>
    <t xml:space="preserve">Disc: CD-R 700Mb, Printable, Cake 50, 52x</t>
  </si>
  <si>
    <t xml:space="preserve">41304</t>
  </si>
  <si>
    <t xml:space="preserve">42481</t>
  </si>
  <si>
    <t xml:space="preserve">30728</t>
  </si>
  <si>
    <t xml:space="preserve">69312</t>
  </si>
  <si>
    <t xml:space="preserve">36887</t>
  </si>
  <si>
    <t xml:space="preserve">Foresta</t>
  </si>
  <si>
    <t xml:space="preserve">Disc: CD-R 700Mb, SILVER, Bulk 50, 52x</t>
  </si>
  <si>
    <t xml:space="preserve">03. CD-RW</t>
  </si>
  <si>
    <t xml:space="preserve">1533</t>
  </si>
  <si>
    <t xml:space="preserve">Disc: CD-RW 700Mb, 1 шт.</t>
  </si>
  <si>
    <t xml:space="preserve">41598</t>
  </si>
  <si>
    <t xml:space="preserve">Disc: CD-RW 700Mb, 1шт., 12x</t>
  </si>
  <si>
    <t xml:space="preserve">43351</t>
  </si>
  <si>
    <t xml:space="preserve">45332</t>
  </si>
  <si>
    <t xml:space="preserve">Disc: CD-RW 700Mb, Bulk 10, 10x</t>
  </si>
  <si>
    <t xml:space="preserve">31838</t>
  </si>
  <si>
    <t xml:space="preserve">Disc: CD-RW 700Mb, Bulk 10, 12x</t>
  </si>
  <si>
    <t xml:space="preserve">35298</t>
  </si>
  <si>
    <t xml:space="preserve">Disc: CD-RW 700Mb, Bulk 100, 12x</t>
  </si>
  <si>
    <t xml:space="preserve">8638</t>
  </si>
  <si>
    <t xml:space="preserve">Disc: CD-RW 700Mb, Bulk 50, 10x</t>
  </si>
  <si>
    <t xml:space="preserve">27642</t>
  </si>
  <si>
    <t xml:space="preserve">Disc: CD-RW 700Mb, Bulk 50, 12x</t>
  </si>
  <si>
    <t xml:space="preserve">40276</t>
  </si>
  <si>
    <t xml:space="preserve">11290</t>
  </si>
  <si>
    <t xml:space="preserve">33087</t>
  </si>
  <si>
    <t xml:space="preserve">18379</t>
  </si>
  <si>
    <t xml:space="preserve">43480</t>
  </si>
  <si>
    <t xml:space="preserve">Disc: CD-RW 700Mb, Cake 10, 12x</t>
  </si>
  <si>
    <t xml:space="preserve">38736</t>
  </si>
  <si>
    <t xml:space="preserve">8624</t>
  </si>
  <si>
    <t xml:space="preserve">INS-C009</t>
  </si>
  <si>
    <t xml:space="preserve">16158</t>
  </si>
  <si>
    <t xml:space="preserve">36611</t>
  </si>
  <si>
    <t xml:space="preserve">Disc: CD-RW 700Mb, Cake 10, 4x</t>
  </si>
  <si>
    <t xml:space="preserve">45327</t>
  </si>
  <si>
    <t xml:space="preserve">Disc: CD-RW 700Mb, Cake 25, 10x</t>
  </si>
  <si>
    <t xml:space="preserve">26423</t>
  </si>
  <si>
    <t xml:space="preserve">30069</t>
  </si>
  <si>
    <t xml:space="preserve">CWE00019-3</t>
  </si>
  <si>
    <t xml:space="preserve">Disc: CD-RW 700Mb, Cake 25, 4-12x</t>
  </si>
  <si>
    <t xml:space="preserve">13264</t>
  </si>
  <si>
    <t xml:space="preserve">Disc: CD-RW 700Mb, Cаkе 10, 12x</t>
  </si>
  <si>
    <t xml:space="preserve">7957</t>
  </si>
  <si>
    <t xml:space="preserve">Disc: CD-RW 700Mb, Slim 1шт., 12x</t>
  </si>
  <si>
    <t xml:space="preserve">40277</t>
  </si>
  <si>
    <t xml:space="preserve">04. DVD-R 4.7Gb</t>
  </si>
  <si>
    <t xml:space="preserve">8080</t>
  </si>
  <si>
    <t xml:space="preserve">Disc: DVD-R 4,7Gb, 1 шт., 16x</t>
  </si>
  <si>
    <t xml:space="preserve">43345</t>
  </si>
  <si>
    <t xml:space="preserve">Disc: DVD-R 4,7Gb, 1 шт., 16х</t>
  </si>
  <si>
    <t xml:space="preserve">43349</t>
  </si>
  <si>
    <t xml:space="preserve">47258</t>
  </si>
  <si>
    <t xml:space="preserve">47459</t>
  </si>
  <si>
    <t xml:space="preserve">4923</t>
  </si>
  <si>
    <t xml:space="preserve">43366</t>
  </si>
  <si>
    <t xml:space="preserve">Disc: DVD-R 4,7Gb, 1 шт., 8х</t>
  </si>
  <si>
    <t xml:space="preserve">8081</t>
  </si>
  <si>
    <t xml:space="preserve">Disc: DVD-R 4,7Gb, Bulk 1 шт., 16x</t>
  </si>
  <si>
    <t xml:space="preserve">41320</t>
  </si>
  <si>
    <t xml:space="preserve">Disc: DVD-R 4,7Gb, Bulk 10, 16х</t>
  </si>
  <si>
    <t xml:space="preserve">44867</t>
  </si>
  <si>
    <t xml:space="preserve">8336</t>
  </si>
  <si>
    <t xml:space="preserve">41811</t>
  </si>
  <si>
    <t xml:space="preserve">Disc: DVD-R 4,7Gb, Bulk 100, 16х</t>
  </si>
  <si>
    <t xml:space="preserve">46938</t>
  </si>
  <si>
    <t xml:space="preserve">12776</t>
  </si>
  <si>
    <t xml:space="preserve">21931</t>
  </si>
  <si>
    <t xml:space="preserve">Havit</t>
  </si>
  <si>
    <t xml:space="preserve">21932</t>
  </si>
  <si>
    <t xml:space="preserve">29270</t>
  </si>
  <si>
    <t xml:space="preserve">ANV</t>
  </si>
  <si>
    <t xml:space="preserve">4305</t>
  </si>
  <si>
    <t xml:space="preserve">Disc: DVD-R 4,7Gb, Bulk 50, 16x</t>
  </si>
  <si>
    <t xml:space="preserve">4307</t>
  </si>
  <si>
    <t xml:space="preserve">Tech-Lv</t>
  </si>
  <si>
    <t xml:space="preserve">7830</t>
  </si>
  <si>
    <t xml:space="preserve">8632</t>
  </si>
  <si>
    <t xml:space="preserve">Ri-JAPAN</t>
  </si>
  <si>
    <t xml:space="preserve">12791</t>
  </si>
  <si>
    <t xml:space="preserve">21929</t>
  </si>
  <si>
    <t xml:space="preserve">31138</t>
  </si>
  <si>
    <t xml:space="preserve">Disc: DVD-R 4,7Gb, Bulk 50, 16х</t>
  </si>
  <si>
    <t xml:space="preserve">32253</t>
  </si>
  <si>
    <t xml:space="preserve">41319</t>
  </si>
  <si>
    <t xml:space="preserve">43788</t>
  </si>
  <si>
    <t xml:space="preserve">7422</t>
  </si>
  <si>
    <t xml:space="preserve">INS-D043</t>
  </si>
  <si>
    <t xml:space="preserve">7853</t>
  </si>
  <si>
    <t xml:space="preserve">9794</t>
  </si>
  <si>
    <t xml:space="preserve">12779</t>
  </si>
  <si>
    <t xml:space="preserve">12788</t>
  </si>
  <si>
    <t xml:space="preserve">13635</t>
  </si>
  <si>
    <t xml:space="preserve">16160</t>
  </si>
  <si>
    <t xml:space="preserve">17812</t>
  </si>
  <si>
    <t xml:space="preserve">22861</t>
  </si>
  <si>
    <t xml:space="preserve">36397</t>
  </si>
  <si>
    <t xml:space="preserve">36888</t>
  </si>
  <si>
    <t xml:space="preserve">14018</t>
  </si>
  <si>
    <t xml:space="preserve">Disc: DVD-R 4,7Gb, Cake 10, 16х</t>
  </si>
  <si>
    <t xml:space="preserve">40278</t>
  </si>
  <si>
    <t xml:space="preserve">32063</t>
  </si>
  <si>
    <t xml:space="preserve">17022</t>
  </si>
  <si>
    <t xml:space="preserve">Disc: DVD-R 4,7Gb, Cake 100, 16х</t>
  </si>
  <si>
    <t xml:space="preserve">15884</t>
  </si>
  <si>
    <t xml:space="preserve">Disc: DVD-R 4,7Gb, Cake 25, 16х</t>
  </si>
  <si>
    <t xml:space="preserve">20756</t>
  </si>
  <si>
    <t xml:space="preserve">7420</t>
  </si>
  <si>
    <t xml:space="preserve">INS-D022</t>
  </si>
  <si>
    <t xml:space="preserve">18022</t>
  </si>
  <si>
    <t xml:space="preserve">Disc: DVD-R 4,7Gb, Cake 50, 16х</t>
  </si>
  <si>
    <t xml:space="preserve">45925</t>
  </si>
  <si>
    <t xml:space="preserve">12766</t>
  </si>
  <si>
    <t xml:space="preserve">25366</t>
  </si>
  <si>
    <t xml:space="preserve">Disc: DVD-R 4,7Gb, Jacket 1шт., 16х, DataLife</t>
  </si>
  <si>
    <t xml:space="preserve">30607</t>
  </si>
  <si>
    <t xml:space="preserve">Disc: DVD-R 4,7Gb, Matt Silver Wrap, Bulk 50, 16х</t>
  </si>
  <si>
    <t xml:space="preserve">45317</t>
  </si>
  <si>
    <t xml:space="preserve">Disc: DVD-R 4,7Gb, Printable, 1шт., 16x</t>
  </si>
  <si>
    <t xml:space="preserve">46231</t>
  </si>
  <si>
    <t xml:space="preserve">Disc: DVD-R 4,7Gb, Printable, 1шт., 8х</t>
  </si>
  <si>
    <t xml:space="preserve">3990</t>
  </si>
  <si>
    <t xml:space="preserve">3467</t>
  </si>
  <si>
    <t xml:space="preserve">Disc: DVD-R 4,7Gb, Printable, Bulk 100, 16х</t>
  </si>
  <si>
    <t xml:space="preserve">25460</t>
  </si>
  <si>
    <t xml:space="preserve">SmartDisk</t>
  </si>
  <si>
    <t xml:space="preserve">33850</t>
  </si>
  <si>
    <t xml:space="preserve">Platinet</t>
  </si>
  <si>
    <t xml:space="preserve">32768</t>
  </si>
  <si>
    <t xml:space="preserve">Disc: DVD-R 4,7Gb, Printable, Bulk 100, 8х</t>
  </si>
  <si>
    <t xml:space="preserve">44870</t>
  </si>
  <si>
    <t xml:space="preserve">Disc: DVD-R 4,7Gb, Printable, Bulk 100, 8х, Inkjet Silver</t>
  </si>
  <si>
    <t xml:space="preserve">31785</t>
  </si>
  <si>
    <t xml:space="preserve">Disc: DVD-R 4,7Gb, Printable, Bulk 50, 16x</t>
  </si>
  <si>
    <t xml:space="preserve">39169</t>
  </si>
  <si>
    <t xml:space="preserve">44904</t>
  </si>
  <si>
    <t xml:space="preserve">4304</t>
  </si>
  <si>
    <t xml:space="preserve">10531</t>
  </si>
  <si>
    <t xml:space="preserve">25601</t>
  </si>
  <si>
    <t xml:space="preserve">31784</t>
  </si>
  <si>
    <t xml:space="preserve">Disc: DVD-R 4,7Gb, Printable, Bulk 50, 16х</t>
  </si>
  <si>
    <t xml:space="preserve">3197</t>
  </si>
  <si>
    <t xml:space="preserve">15734</t>
  </si>
  <si>
    <t xml:space="preserve">16830</t>
  </si>
  <si>
    <t xml:space="preserve">27136</t>
  </si>
  <si>
    <t xml:space="preserve">69202</t>
  </si>
  <si>
    <t xml:space="preserve">36889</t>
  </si>
  <si>
    <t xml:space="preserve">44643</t>
  </si>
  <si>
    <t xml:space="preserve">Disc: DVD-R 4,7Gb, Printable, Bulk 50, 8х</t>
  </si>
  <si>
    <t xml:space="preserve">38865</t>
  </si>
  <si>
    <t xml:space="preserve">Disc: DVD-R 4,7Gb, Printable, Cake 50, 16х</t>
  </si>
  <si>
    <t xml:space="preserve">40636</t>
  </si>
  <si>
    <t xml:space="preserve">33192</t>
  </si>
  <si>
    <t xml:space="preserve">Disc: DVD-R 4,7Gb,Printable, 1шт., 16х</t>
  </si>
  <si>
    <t xml:space="preserve">43805</t>
  </si>
  <si>
    <t xml:space="preserve">Disc: DVD+R 4,7Gb, 1 шт., 16х</t>
  </si>
  <si>
    <t xml:space="preserve">46101</t>
  </si>
  <si>
    <t xml:space="preserve">Disc: DVD+R 4,7Gb, 1шт., 16x</t>
  </si>
  <si>
    <t xml:space="preserve">44356</t>
  </si>
  <si>
    <t xml:space="preserve">Disc: DVD+R 4,7Gb, 1шт., 16х</t>
  </si>
  <si>
    <t xml:space="preserve">44737</t>
  </si>
  <si>
    <t xml:space="preserve">45016</t>
  </si>
  <si>
    <t xml:space="preserve">1717</t>
  </si>
  <si>
    <t xml:space="preserve">5344</t>
  </si>
  <si>
    <t xml:space="preserve">43498</t>
  </si>
  <si>
    <t xml:space="preserve">Disc: DVD+R 4,7Gb, 1шт., 16х, Silver</t>
  </si>
  <si>
    <t xml:space="preserve">3989</t>
  </si>
  <si>
    <t xml:space="preserve">Disc: DVD+R 4,7Gb, 1шт., 8х</t>
  </si>
  <si>
    <t xml:space="preserve">2260</t>
  </si>
  <si>
    <t xml:space="preserve">Disc: DVD+R 4,7Gb, Bulk 10, 16х</t>
  </si>
  <si>
    <t xml:space="preserve">3169</t>
  </si>
  <si>
    <t xml:space="preserve">16159</t>
  </si>
  <si>
    <t xml:space="preserve">45864</t>
  </si>
  <si>
    <t xml:space="preserve">Disc: DVD+R 4,7Gb, Bulk 10, 8х</t>
  </si>
  <si>
    <t xml:space="preserve">7428</t>
  </si>
  <si>
    <t xml:space="preserve">INS-D011</t>
  </si>
  <si>
    <t xml:space="preserve">Disc: DVD+R 4,7Gb, Bulk 100, 16х</t>
  </si>
  <si>
    <t xml:space="preserve">12777</t>
  </si>
  <si>
    <t xml:space="preserve">43195</t>
  </si>
  <si>
    <t xml:space="preserve">Disc: DVD+R 4,7Gb, Bulk 100, 8х</t>
  </si>
  <si>
    <t xml:space="preserve">48612</t>
  </si>
  <si>
    <t xml:space="preserve">Disc: DVD+R 4,7Gb, Bulk 25, 16х</t>
  </si>
  <si>
    <t xml:space="preserve">18155</t>
  </si>
  <si>
    <t xml:space="preserve">Disc: DVD+R 4,7Gb, Bulk 50, 16х</t>
  </si>
  <si>
    <t xml:space="preserve">30415</t>
  </si>
  <si>
    <t xml:space="preserve">34759</t>
  </si>
  <si>
    <t xml:space="preserve">44240</t>
  </si>
  <si>
    <t xml:space="preserve">44646</t>
  </si>
  <si>
    <t xml:space="preserve">45926</t>
  </si>
  <si>
    <t xml:space="preserve">5168</t>
  </si>
  <si>
    <t xml:space="preserve">12790</t>
  </si>
  <si>
    <t xml:space="preserve">13640</t>
  </si>
  <si>
    <t xml:space="preserve">15923</t>
  </si>
  <si>
    <t xml:space="preserve">20380</t>
  </si>
  <si>
    <t xml:space="preserve">20807</t>
  </si>
  <si>
    <t xml:space="preserve">Mamba</t>
  </si>
  <si>
    <t xml:space="preserve">22860</t>
  </si>
  <si>
    <t xml:space="preserve">36890</t>
  </si>
  <si>
    <t xml:space="preserve">44647</t>
  </si>
  <si>
    <t xml:space="preserve">Disc: DVD+R 4,7Gb, Bulk 50, 8х</t>
  </si>
  <si>
    <t xml:space="preserve">40279</t>
  </si>
  <si>
    <t xml:space="preserve">Disc: DVD+R 4,7Gb, Cake 10, 16х</t>
  </si>
  <si>
    <t xml:space="preserve">4308</t>
  </si>
  <si>
    <t xml:space="preserve">5174</t>
  </si>
  <si>
    <t xml:space="preserve">12773</t>
  </si>
  <si>
    <t xml:space="preserve">32062</t>
  </si>
  <si>
    <t xml:space="preserve">10442</t>
  </si>
  <si>
    <t xml:space="preserve">Disc: DVD+R 4,7Gb, Cake 10, 16х, Silver</t>
  </si>
  <si>
    <t xml:space="preserve">26448</t>
  </si>
  <si>
    <t xml:space="preserve">Disc: DVD+R 4,7Gb, Cake 100, 16х</t>
  </si>
  <si>
    <t xml:space="preserve">17004</t>
  </si>
  <si>
    <t xml:space="preserve">34204</t>
  </si>
  <si>
    <t xml:space="preserve">Disc: DVD+R 4,7Gb, Cake 25, 16х</t>
  </si>
  <si>
    <t xml:space="preserve">7846</t>
  </si>
  <si>
    <t xml:space="preserve">18025</t>
  </si>
  <si>
    <t xml:space="preserve">Disc: DVD+R 4,7Gb, Cake 25, 16х, Silver</t>
  </si>
  <si>
    <t xml:space="preserve">39165</t>
  </si>
  <si>
    <t xml:space="preserve">Disc: DVD+R 4,7Gb, Cake 50, 16x</t>
  </si>
  <si>
    <t xml:space="preserve">12122</t>
  </si>
  <si>
    <t xml:space="preserve">Disc: DVD+R 4,7Gb, Cake 50, 16х</t>
  </si>
  <si>
    <t xml:space="preserve">20213</t>
  </si>
  <si>
    <t xml:space="preserve">Memorex</t>
  </si>
  <si>
    <t xml:space="preserve">23018</t>
  </si>
  <si>
    <t xml:space="preserve">6536</t>
  </si>
  <si>
    <t xml:space="preserve">7847</t>
  </si>
  <si>
    <t xml:space="preserve">18023</t>
  </si>
  <si>
    <t xml:space="preserve">Disc: DVD+R 4,7Gb, Cake 50, 16х, Silver</t>
  </si>
  <si>
    <t xml:space="preserve">37270</t>
  </si>
  <si>
    <t xml:space="preserve">Disc: DVD+R 4,7Gb, Matt Silver Wrap, Bulk 50, 16х</t>
  </si>
  <si>
    <t xml:space="preserve">44710</t>
  </si>
  <si>
    <t xml:space="preserve">Disc: DVD+R 4,7Gb, Printable, 1шт., 8х</t>
  </si>
  <si>
    <t xml:space="preserve">7427</t>
  </si>
  <si>
    <t xml:space="preserve">INS-D012</t>
  </si>
  <si>
    <t xml:space="preserve">Disc: DVD+R 4,7Gb, Printable, Bulk 100, 16х</t>
  </si>
  <si>
    <t xml:space="preserve">7421</t>
  </si>
  <si>
    <t xml:space="preserve">INS-D042</t>
  </si>
  <si>
    <t xml:space="preserve">Disc: DVD+R 4,7Gb, Printable, Bulk 50, 16x</t>
  </si>
  <si>
    <t xml:space="preserve">11082</t>
  </si>
  <si>
    <t xml:space="preserve">27234</t>
  </si>
  <si>
    <t xml:space="preserve">Disc: DVD+R 4,7Gb, Printable, Bulk 50, 16х</t>
  </si>
  <si>
    <t xml:space="preserve">18917</t>
  </si>
  <si>
    <t xml:space="preserve">36021</t>
  </si>
  <si>
    <t xml:space="preserve">7426</t>
  </si>
  <si>
    <t xml:space="preserve">INS-D046</t>
  </si>
  <si>
    <t xml:space="preserve">Disc: DVD+R 4,7Gb, Printable, Cake 10, 16х</t>
  </si>
  <si>
    <t xml:space="preserve">18703</t>
  </si>
  <si>
    <t xml:space="preserve">Disc: DVD+R 4,7Gb, Printable, Cake 100, 16х</t>
  </si>
  <si>
    <t xml:space="preserve">22983</t>
  </si>
  <si>
    <t xml:space="preserve">Disc: DVD+R 4,7Gb, Printable, Cake 50, 16х</t>
  </si>
  <si>
    <t xml:space="preserve">46931</t>
  </si>
  <si>
    <t xml:space="preserve">39317</t>
  </si>
  <si>
    <t xml:space="preserve">Disc: DVD+R 4,7Gb, Slim 1шт., 16x, Color</t>
  </si>
  <si>
    <t xml:space="preserve">18914</t>
  </si>
  <si>
    <t xml:space="preserve">Disc: DVD+R 4,7Gb, Slim 1шт., 16х, Color</t>
  </si>
  <si>
    <t xml:space="preserve">36395</t>
  </si>
  <si>
    <t xml:space="preserve">M-Disc: DVD R 4,7Gb, Slim 1шт., 4x</t>
  </si>
  <si>
    <t xml:space="preserve">05. DVD-RW 4.7Gb</t>
  </si>
  <si>
    <t xml:space="preserve">19178</t>
  </si>
  <si>
    <t xml:space="preserve">Disc: DVD-RW 4,7Gb, 1 шт., 4х</t>
  </si>
  <si>
    <t xml:space="preserve">31576</t>
  </si>
  <si>
    <t xml:space="preserve">Disc: DVD-RW 4,7Gb, 1шт., 4x</t>
  </si>
  <si>
    <t xml:space="preserve">46742</t>
  </si>
  <si>
    <t xml:space="preserve">Disc: DVD-RW 4,7Gb, 1шт., 4х, Silver</t>
  </si>
  <si>
    <t xml:space="preserve">14899</t>
  </si>
  <si>
    <t xml:space="preserve">Disc: DVD-RW 4,7Gb, Bulk 10, 4х</t>
  </si>
  <si>
    <t xml:space="preserve">30910</t>
  </si>
  <si>
    <t xml:space="preserve">32864</t>
  </si>
  <si>
    <t xml:space="preserve">Class</t>
  </si>
  <si>
    <t xml:space="preserve">36885</t>
  </si>
  <si>
    <t xml:space="preserve">Disc: DVD-RW 4,7Gb, Bulk 50, 4х</t>
  </si>
  <si>
    <t xml:space="preserve">31681</t>
  </si>
  <si>
    <t xml:space="preserve">Digitex</t>
  </si>
  <si>
    <t xml:space="preserve">Disc: DVD-RW 4,7Gb, Cake 10, 4x</t>
  </si>
  <si>
    <t xml:space="preserve">42480</t>
  </si>
  <si>
    <t xml:space="preserve">7835</t>
  </si>
  <si>
    <t xml:space="preserve">EVO</t>
  </si>
  <si>
    <t xml:space="preserve">Disc: DVD-RW 4,7Gb, Cake 10, 4х</t>
  </si>
  <si>
    <t xml:space="preserve">49759</t>
  </si>
  <si>
    <t xml:space="preserve">Disc: DVD-RW 4,7Gb, Cake 10, 6x</t>
  </si>
  <si>
    <t xml:space="preserve">34629</t>
  </si>
  <si>
    <t xml:space="preserve">Disc: DVD-RW 4,7Gb, Cake 25, 4х, Silver</t>
  </si>
  <si>
    <t xml:space="preserve">45014</t>
  </si>
  <si>
    <t xml:space="preserve">Disc: DVD+RW 4,7Gb, 1шт., 4x</t>
  </si>
  <si>
    <t xml:space="preserve">44810</t>
  </si>
  <si>
    <t xml:space="preserve">Disc: DVD+RW 4,7Gb, 1шт., 4х</t>
  </si>
  <si>
    <t xml:space="preserve">47396</t>
  </si>
  <si>
    <t xml:space="preserve">47397</t>
  </si>
  <si>
    <t xml:space="preserve">48070</t>
  </si>
  <si>
    <t xml:space="preserve">45333</t>
  </si>
  <si>
    <t xml:space="preserve">Disc: DVD+RW 4,7Gb, Bulk 10, 4х</t>
  </si>
  <si>
    <t xml:space="preserve">32863</t>
  </si>
  <si>
    <t xml:space="preserve">30191</t>
  </si>
  <si>
    <t xml:space="preserve">Disc: DVD+RW 4,7Gb, Bulk 50, 4х</t>
  </si>
  <si>
    <t xml:space="preserve">44804</t>
  </si>
  <si>
    <t xml:space="preserve">47623</t>
  </si>
  <si>
    <t xml:space="preserve">27546</t>
  </si>
  <si>
    <t xml:space="preserve">PLEOMAX</t>
  </si>
  <si>
    <t xml:space="preserve">30200</t>
  </si>
  <si>
    <t xml:space="preserve">Disc: DVD+RW 4,7Gb, Cake 10, 4x</t>
  </si>
  <si>
    <t xml:space="preserve">11505</t>
  </si>
  <si>
    <t xml:space="preserve">43488</t>
  </si>
  <si>
    <t xml:space="preserve">Disc: DVD+RW 4,7Gb, Cake 10, 4х</t>
  </si>
  <si>
    <t xml:space="preserve">46930</t>
  </si>
  <si>
    <t xml:space="preserve">8631</t>
  </si>
  <si>
    <t xml:space="preserve">25367</t>
  </si>
  <si>
    <t xml:space="preserve">12794</t>
  </si>
  <si>
    <t xml:space="preserve">Disc: DVD+RW 4,7Gb, Cake 10, 4х, Silver</t>
  </si>
  <si>
    <t xml:space="preserve">38862</t>
  </si>
  <si>
    <t xml:space="preserve">Disc: DVD+RW 4,7Gb, Cake 25, 4х</t>
  </si>
  <si>
    <t xml:space="preserve">11021</t>
  </si>
  <si>
    <t xml:space="preserve">Disc: DVD+RW 4,7Gb, Cake 25, 4х, Scratch Resistant</t>
  </si>
  <si>
    <t xml:space="preserve">35090</t>
  </si>
  <si>
    <t xml:space="preserve">Оптичний диск Class / Disc DVD-RW 4,7Gb, Bulk 1, 4х</t>
  </si>
  <si>
    <t xml:space="preserve">33076</t>
  </si>
  <si>
    <t xml:space="preserve">Оптичний диск Ridata / Disc DVD-RW 4,7Gb, 1шт., 4х,</t>
  </si>
  <si>
    <t xml:space="preserve">06. DVD-R 8.5Gb (DL), 9.4Gb (DS)</t>
  </si>
  <si>
    <t xml:space="preserve">2258</t>
  </si>
  <si>
    <t xml:space="preserve">Disc: DVD-R 9,4Gb DS, 1шт., 8x</t>
  </si>
  <si>
    <t xml:space="preserve">2259</t>
  </si>
  <si>
    <t xml:space="preserve">Disc: DVD-R 9,4Gb DS, Bulk 50, 8х</t>
  </si>
  <si>
    <t xml:space="preserve">7656</t>
  </si>
  <si>
    <t xml:space="preserve">Disc: DVD+R 8,5Gb DL, 1 шт., 8х</t>
  </si>
  <si>
    <t xml:space="preserve">20</t>
  </si>
  <si>
    <t xml:space="preserve">Disc: DVD+R 8,5Gb DL, 1шт., 8х</t>
  </si>
  <si>
    <t xml:space="preserve">9130</t>
  </si>
  <si>
    <t xml:space="preserve">Disc: DVD+R 8,5Gb DL, Bulk 10, 8х</t>
  </si>
  <si>
    <t xml:space="preserve">19057</t>
  </si>
  <si>
    <t xml:space="preserve">13636</t>
  </si>
  <si>
    <t xml:space="preserve">Disc: DVD+R 8,5Gb DL, Bulk 50, 8х</t>
  </si>
  <si>
    <t xml:space="preserve">39957</t>
  </si>
  <si>
    <t xml:space="preserve">Disc: DVD+R 8,5Gb DL, Cake 10, 8х</t>
  </si>
  <si>
    <t xml:space="preserve">729</t>
  </si>
  <si>
    <t xml:space="preserve">18267</t>
  </si>
  <si>
    <t xml:space="preserve">34949</t>
  </si>
  <si>
    <t xml:space="preserve">69306/DRE00060WIP-3</t>
  </si>
  <si>
    <t xml:space="preserve">Disc: DVD+R 8,5Gb DL, Printable, Cake 10, 8х</t>
  </si>
  <si>
    <t xml:space="preserve">40155</t>
  </si>
  <si>
    <t xml:space="preserve">Disc: DVD+R 9,4Gb DS, 1шт., 8x</t>
  </si>
  <si>
    <t xml:space="preserve">19776</t>
  </si>
  <si>
    <t xml:space="preserve">Disc: DVD+R 9,4Gb DS, Bulk 50, 8х</t>
  </si>
  <si>
    <t xml:space="preserve">07. DVD-R, DVD-RW 1.4Gb, 2.8Gb</t>
  </si>
  <si>
    <t xml:space="preserve">44632</t>
  </si>
  <si>
    <t xml:space="preserve">Disc: DVD-R 1,4Gb, 1шт., 4х,</t>
  </si>
  <si>
    <t xml:space="preserve">5175</t>
  </si>
  <si>
    <t xml:space="preserve">Disc: DVD-R 1,4Gb, Cake 10, 4х</t>
  </si>
  <si>
    <t xml:space="preserve">10358</t>
  </si>
  <si>
    <t xml:space="preserve">Disc: DVD-RW 1,4Gb, 1 шт., 4х</t>
  </si>
  <si>
    <t xml:space="preserve">47624</t>
  </si>
  <si>
    <t xml:space="preserve">Disc: DVD-RW 1,4Gb, Cake 10, 2х</t>
  </si>
  <si>
    <t xml:space="preserve">20758</t>
  </si>
  <si>
    <t xml:space="preserve">Disc: DVD-RW 1,4Gb, Cake 10, 4х</t>
  </si>
  <si>
    <t xml:space="preserve">11080</t>
  </si>
  <si>
    <t xml:space="preserve">Disc: DVD+RW 1,4Gb, 1 шт., 4х (mini конверт)</t>
  </si>
  <si>
    <t xml:space="preserve">13758</t>
  </si>
  <si>
    <t xml:space="preserve">Disc: DVD+RW 1,4Gb, 1шт., 4х,</t>
  </si>
  <si>
    <t xml:space="preserve">13655</t>
  </si>
  <si>
    <t xml:space="preserve">Disc: DVD+RW 1,4Gb, Cake 10, 4х</t>
  </si>
  <si>
    <t xml:space="preserve">08. BD-R, BD-RE</t>
  </si>
  <si>
    <t xml:space="preserve">2307</t>
  </si>
  <si>
    <t xml:space="preserve">Disc: BD-R 25Gb, Printable, 1шт, 6х</t>
  </si>
  <si>
    <t xml:space="preserve">48463</t>
  </si>
  <si>
    <t xml:space="preserve">Disc: BD-R 25Gb, Printable, Cake 10, 6х</t>
  </si>
  <si>
    <t xml:space="preserve">09. Касети відео, Mini Disk</t>
  </si>
  <si>
    <t xml:space="preserve">25223</t>
  </si>
  <si>
    <t xml:space="preserve">Магнітний носій</t>
  </si>
  <si>
    <t xml:space="preserve">Касета: miniDVC DVM-60 (1шт.)</t>
  </si>
  <si>
    <t xml:space="preserve">25224</t>
  </si>
  <si>
    <t xml:space="preserve">41951</t>
  </si>
  <si>
    <t xml:space="preserve">12792</t>
  </si>
  <si>
    <t xml:space="preserve">47653</t>
  </si>
  <si>
    <t xml:space="preserve">10. Аксесуари</t>
  </si>
  <si>
    <t xml:space="preserve">8154</t>
  </si>
  <si>
    <t xml:space="preserve">Аксесуар для дисків</t>
  </si>
  <si>
    <t xml:space="preserve">Конверт для CD (з віконцем) (1 шт.)</t>
  </si>
  <si>
    <t xml:space="preserve">11112</t>
  </si>
  <si>
    <t xml:space="preserve">Конверт для CD (з віконцем) (100 шт.)</t>
  </si>
  <si>
    <t xml:space="preserve">20022</t>
  </si>
  <si>
    <t xml:space="preserve">Конверт для CD/DVD двохсторонній поліпропілен білий (100 шт.)</t>
  </si>
  <si>
    <t xml:space="preserve">13828</t>
  </si>
  <si>
    <t xml:space="preserve">Конверт для CD/DVD двохсторонній поліпропілен чорний (1 шт.)</t>
  </si>
  <si>
    <t xml:space="preserve">13839</t>
  </si>
  <si>
    <t xml:space="preserve">Конверт для CD/DVD поліпропілен PP 80mkr прозорий (1 шт.)</t>
  </si>
  <si>
    <t xml:space="preserve">7457</t>
  </si>
  <si>
    <t xml:space="preserve">Коробка для CD Cake Pack 10 (1 шт.)</t>
  </si>
  <si>
    <t xml:space="preserve">7458</t>
  </si>
  <si>
    <t xml:space="preserve">Коробка для CD Cake Pack 25 (1 шт.)</t>
  </si>
  <si>
    <t xml:space="preserve">639</t>
  </si>
  <si>
    <t xml:space="preserve">Коробка для CD I Jevel (1 шт.)</t>
  </si>
  <si>
    <t xml:space="preserve">33821</t>
  </si>
  <si>
    <t xml:space="preserve">Коробка для CD I Jevel Black (1 шт.)</t>
  </si>
  <si>
    <t xml:space="preserve">7065</t>
  </si>
  <si>
    <t xml:space="preserve">Коробка для CD I Slim Black (1 шт.)</t>
  </si>
  <si>
    <t xml:space="preserve">11291</t>
  </si>
  <si>
    <t xml:space="preserve">Коробка для CD I Slim Red (1 шт.)</t>
  </si>
  <si>
    <t xml:space="preserve">16161</t>
  </si>
  <si>
    <t xml:space="preserve">Коробка для CD I Slim прозорий (1 шт.)</t>
  </si>
  <si>
    <t xml:space="preserve">42761</t>
  </si>
  <si>
    <t xml:space="preserve">Коробка для DVD I 14 mm Black (1 шт.)</t>
  </si>
  <si>
    <t xml:space="preserve">33680</t>
  </si>
  <si>
    <t xml:space="preserve">Коробка для DVD I 9 mm Slim Black (1 шт.)</t>
  </si>
  <si>
    <t xml:space="preserve">9679</t>
  </si>
  <si>
    <t xml:space="preserve">Коробка для DVD II 14 mm Black (1 шт.)</t>
  </si>
  <si>
    <t xml:space="preserve">25218</t>
  </si>
  <si>
    <t xml:space="preserve">Коробка для DVD II 7 mm Slim Black (1 шт.)</t>
  </si>
  <si>
    <t xml:space="preserve">27241</t>
  </si>
  <si>
    <t xml:space="preserve">Коробка для DVD II 9 mm Slim Black (1 шт.)</t>
  </si>
  <si>
    <t xml:space="preserve">18874</t>
  </si>
  <si>
    <t xml:space="preserve">Коробка для DVD III 14 mm Black (1 шт.)</t>
  </si>
  <si>
    <t xml:space="preserve">22141</t>
  </si>
  <si>
    <t xml:space="preserve">Коробка для DVD VIII Black (1 шт.)</t>
  </si>
  <si>
    <t xml:space="preserve">42097</t>
  </si>
  <si>
    <t xml:space="preserve">Коробка для DVD X Black (1 шт.)</t>
  </si>
  <si>
    <t xml:space="preserve">42704</t>
  </si>
  <si>
    <t xml:space="preserve">Коробка для DVD XII Black (1 шт.)</t>
  </si>
  <si>
    <t xml:space="preserve">4310</t>
  </si>
  <si>
    <t xml:space="preserve">Коробка для VCD I 5 mm Black (1 шт.)</t>
  </si>
  <si>
    <t xml:space="preserve">4311</t>
  </si>
  <si>
    <t xml:space="preserve">Коробка для VCD I 7 mm Black (1 шт.)</t>
  </si>
  <si>
    <t xml:space="preserve">4312</t>
  </si>
  <si>
    <t xml:space="preserve">Коробка для VCD II 5 mm Black (1 шт.)</t>
  </si>
  <si>
    <t xml:space="preserve">4313</t>
  </si>
  <si>
    <t xml:space="preserve">Коробка для VCD-2 7mm Black (1 шт.)</t>
  </si>
  <si>
    <t xml:space="preserve">21180</t>
  </si>
  <si>
    <t xml:space="preserve">Коробка для VCD-4 10mm Black (1 шт.)</t>
  </si>
  <si>
    <t xml:space="preserve">21184</t>
  </si>
  <si>
    <t xml:space="preserve">Коробка для VCD-6 10mm Black (1 шт.)</t>
  </si>
  <si>
    <t xml:space="preserve">22605</t>
  </si>
  <si>
    <t xml:space="preserve">PWCM1B</t>
  </si>
  <si>
    <t xml:space="preserve">Маркер для CD/DVD носіїв, 0,5мм, Black (1шт.)</t>
  </si>
  <si>
    <t xml:space="preserve">3172</t>
  </si>
  <si>
    <t xml:space="preserve">Маркер для CD/DVD носіїв, двохсторонній 1,5/0,5мм, Black (1шт.)</t>
  </si>
  <si>
    <t xml:space="preserve">8639</t>
  </si>
  <si>
    <t xml:space="preserve">Стійка для 9 DVD дисків</t>
  </si>
  <si>
    <t xml:space="preserve">8052</t>
  </si>
  <si>
    <t xml:space="preserve">Сумка для дисків A-4 Tech CD-18 (48шт.)</t>
  </si>
  <si>
    <t xml:space="preserve">02. Папір, плівка</t>
  </si>
  <si>
    <t xml:space="preserve">01. Папір 10х15</t>
  </si>
  <si>
    <t xml:space="preserve">20822</t>
  </si>
  <si>
    <t xml:space="preserve">Папір</t>
  </si>
  <si>
    <t xml:space="preserve">Mini-Color Inkjet DIY 8:5 size</t>
  </si>
  <si>
    <t xml:space="preserve">Фотоальбом (набір для створення) глянцевий, 12 арк.(формат А4)/24 стр.(формат А5)</t>
  </si>
  <si>
    <t xml:space="preserve">5550</t>
  </si>
  <si>
    <t xml:space="preserve">PrintPro</t>
  </si>
  <si>
    <t xml:space="preserve">PGE1501004R</t>
  </si>
  <si>
    <t xml:space="preserve">Фотопапір 10х15см, глянцевий, 150g, 100л (1уп.)</t>
  </si>
  <si>
    <t xml:space="preserve">22910</t>
  </si>
  <si>
    <t xml:space="preserve">GP-501 / 0775B005</t>
  </si>
  <si>
    <t xml:space="preserve">Фотопапір 10х15см, глянцевий, 170g, 10л (1уп.) Glossy Photo Paper</t>
  </si>
  <si>
    <t xml:space="preserve">19646</t>
  </si>
  <si>
    <t xml:space="preserve">WWM</t>
  </si>
  <si>
    <t xml:space="preserve">G180.F100</t>
  </si>
  <si>
    <t xml:space="preserve">Фотопапір 10х15см, глянцевий, 180g, 100л (1уп.)</t>
  </si>
  <si>
    <t xml:space="preserve">5547</t>
  </si>
  <si>
    <t xml:space="preserve">NewTone</t>
  </si>
  <si>
    <t xml:space="preserve">G180.F100N</t>
  </si>
  <si>
    <t xml:space="preserve">7688</t>
  </si>
  <si>
    <t xml:space="preserve">PGE1801004R</t>
  </si>
  <si>
    <t xml:space="preserve">10410</t>
  </si>
  <si>
    <t xml:space="preserve">PG1801004R</t>
  </si>
  <si>
    <t xml:space="preserve">28861</t>
  </si>
  <si>
    <t xml:space="preserve">PG1801004R_OEM</t>
  </si>
  <si>
    <t xml:space="preserve">Фотопапір 10х15см, глянцевий, 180g, 100л (1уп.), oem пакування</t>
  </si>
  <si>
    <t xml:space="preserve">19647</t>
  </si>
  <si>
    <t xml:space="preserve">G180.F20</t>
  </si>
  <si>
    <t xml:space="preserve">Фотопапір 10х15см, глянцевий, 180g, 20л (1уп.)</t>
  </si>
  <si>
    <t xml:space="preserve">27516</t>
  </si>
  <si>
    <t xml:space="preserve">G180.F500</t>
  </si>
  <si>
    <t xml:space="preserve">Фотопапір 10х15см, глянцевий, 180g, 500л (1уп.)</t>
  </si>
  <si>
    <t xml:space="preserve">30784</t>
  </si>
  <si>
    <t xml:space="preserve">PG1800504R_OEM</t>
  </si>
  <si>
    <t xml:space="preserve">Фотопапір 10х15см, глянцевий, 180g, 50л (1уп.) OEM</t>
  </si>
  <si>
    <t xml:space="preserve">30132</t>
  </si>
  <si>
    <t xml:space="preserve">PGE20010004R</t>
  </si>
  <si>
    <t xml:space="preserve">Фотопапір 10х15см, глянцевий, 200g, 1000л (1уп.)</t>
  </si>
  <si>
    <t xml:space="preserve">2057</t>
  </si>
  <si>
    <t xml:space="preserve">Barva</t>
  </si>
  <si>
    <t xml:space="preserve">Everyday / IP-CE200-140</t>
  </si>
  <si>
    <t xml:space="preserve">Фотопапір 10х15см, глянцевий, 200g, 1000л, (1уп.), eco.series</t>
  </si>
  <si>
    <t xml:space="preserve">40745</t>
  </si>
  <si>
    <t xml:space="preserve">G200.F100</t>
  </si>
  <si>
    <t xml:space="preserve">Фотопапір 10х15см, глянцевий, 200g, 100л (1уп.)</t>
  </si>
  <si>
    <t xml:space="preserve">44084</t>
  </si>
  <si>
    <t xml:space="preserve">IP-C200-125</t>
  </si>
  <si>
    <t xml:space="preserve">4041</t>
  </si>
  <si>
    <t xml:space="preserve">G200.F100N</t>
  </si>
  <si>
    <t xml:space="preserve">5176</t>
  </si>
  <si>
    <t xml:space="preserve">PG2001004R</t>
  </si>
  <si>
    <t xml:space="preserve">6206</t>
  </si>
  <si>
    <t xml:space="preserve">PGE2001004R</t>
  </si>
  <si>
    <t xml:space="preserve">10861</t>
  </si>
  <si>
    <t xml:space="preserve">G200.F100/C</t>
  </si>
  <si>
    <t xml:space="preserve">28774</t>
  </si>
  <si>
    <t xml:space="preserve">PG2001004R_OEM</t>
  </si>
  <si>
    <t xml:space="preserve">Фотопапір 10х15см, глянцевий, 200g, 100л (1уп.), oem пакування</t>
  </si>
  <si>
    <t xml:space="preserve">21678</t>
  </si>
  <si>
    <t xml:space="preserve">PG2001204R_OEM</t>
  </si>
  <si>
    <t xml:space="preserve">Фотопапір 10х15см, глянцевий, 200g, 120л, (1уп.), oem упаковка</t>
  </si>
  <si>
    <t xml:space="preserve">40492</t>
  </si>
  <si>
    <t xml:space="preserve">IP-C200-026</t>
  </si>
  <si>
    <t xml:space="preserve">Фотопапір 10х15см, глянцевий, 200g, 20л. (1уп.)</t>
  </si>
  <si>
    <t xml:space="preserve">5177</t>
  </si>
  <si>
    <t xml:space="preserve">PG2000204R</t>
  </si>
  <si>
    <t xml:space="preserve">19509</t>
  </si>
  <si>
    <t xml:space="preserve">G200.F20/C</t>
  </si>
  <si>
    <t xml:space="preserve">33754</t>
  </si>
  <si>
    <t xml:space="preserve">IP-C200-085-</t>
  </si>
  <si>
    <t xml:space="preserve">Фотопапір 10х15см, глянцевий, 200g, 500л (1арк.)</t>
  </si>
  <si>
    <t xml:space="preserve">2532</t>
  </si>
  <si>
    <t xml:space="preserve">C13S042549</t>
  </si>
  <si>
    <t xml:space="preserve">Фотопапір 10х15см, глянцевий, 200g, 500л (1арк.) Glossy Photo Paper</t>
  </si>
  <si>
    <t xml:space="preserve">40954</t>
  </si>
  <si>
    <t xml:space="preserve">IP-C200-085</t>
  </si>
  <si>
    <t xml:space="preserve">Фотопапір 10х15см, глянцевий, 200g, 500л (1уп.)</t>
  </si>
  <si>
    <t xml:space="preserve">45044</t>
  </si>
  <si>
    <t xml:space="preserve">G200.F500/C</t>
  </si>
  <si>
    <t xml:space="preserve">5107</t>
  </si>
  <si>
    <t xml:space="preserve">PG2005004R</t>
  </si>
  <si>
    <t xml:space="preserve">6920</t>
  </si>
  <si>
    <t xml:space="preserve">G200.F500N</t>
  </si>
  <si>
    <t xml:space="preserve">25524</t>
  </si>
  <si>
    <t xml:space="preserve">G200.F500</t>
  </si>
  <si>
    <t xml:space="preserve">2426</t>
  </si>
  <si>
    <t xml:space="preserve">Фотопапір 10х15см, глянцевий, 200g, 500л (1уп.) Glossy Photo Paper</t>
  </si>
  <si>
    <t xml:space="preserve">29117</t>
  </si>
  <si>
    <t xml:space="preserve">Everyday / IP-CE200-220</t>
  </si>
  <si>
    <t xml:space="preserve">Фотопапір 10х15см, глянцевий, 200g, 500л, (1уп.), eco.series</t>
  </si>
  <si>
    <t xml:space="preserve">3940</t>
  </si>
  <si>
    <t xml:space="preserve">G200.F50</t>
  </si>
  <si>
    <t xml:space="preserve">Фотопапір 10х15см, глянцевий, 200g, 50л (1уп.)</t>
  </si>
  <si>
    <t xml:space="preserve">5835</t>
  </si>
  <si>
    <t xml:space="preserve">PG2000504R</t>
  </si>
  <si>
    <t xml:space="preserve">18816</t>
  </si>
  <si>
    <t xml:space="preserve">Everyday / IP-CE200-230</t>
  </si>
  <si>
    <t xml:space="preserve">Фотопапір 10х15см, глянцевий, 200g, 60л, (1уп.) eco series</t>
  </si>
  <si>
    <t xml:space="preserve">966</t>
  </si>
  <si>
    <t xml:space="preserve">Фотопапір 10х15см, глянцевий, 210g, 10л (1уп.) Glossy Photo Paper</t>
  </si>
  <si>
    <t xml:space="preserve">12820</t>
  </si>
  <si>
    <t xml:space="preserve">GP-501 / 0775B005[BA]</t>
  </si>
  <si>
    <t xml:space="preserve">854</t>
  </si>
  <si>
    <t xml:space="preserve">G225.F100/C</t>
  </si>
  <si>
    <t xml:space="preserve">Фотопапір 10х15см, глянцевий, 225g, 100л (1уп.)</t>
  </si>
  <si>
    <t xml:space="preserve">25287</t>
  </si>
  <si>
    <t xml:space="preserve">G225.F20/C</t>
  </si>
  <si>
    <t xml:space="preserve">Фотопапір 10х15см, глянцевий, 225g, 20л (1уп.)</t>
  </si>
  <si>
    <t xml:space="preserve">24618</t>
  </si>
  <si>
    <t xml:space="preserve">G225.F4000/C</t>
  </si>
  <si>
    <t xml:space="preserve">Фотопапір 10х15см, глянцевий, 225g, 4000л (1уп.)</t>
  </si>
  <si>
    <t xml:space="preserve">46013</t>
  </si>
  <si>
    <t xml:space="preserve">G225.F500</t>
  </si>
  <si>
    <t xml:space="preserve">Фотопапір 10х15см, глянцевий, 225g, 500л (1уп.)</t>
  </si>
  <si>
    <t xml:space="preserve">41136</t>
  </si>
  <si>
    <t xml:space="preserve">G225.F50/C</t>
  </si>
  <si>
    <t xml:space="preserve">Фотопапір 10х15см, глянцевий, 225g, 50л (1уп.)</t>
  </si>
  <si>
    <t xml:space="preserve">44085</t>
  </si>
  <si>
    <t xml:space="preserve">IP-C230-126</t>
  </si>
  <si>
    <t xml:space="preserve">Фотопапір 10х15см, глянцевий, 230g, 100л (1уп.)</t>
  </si>
  <si>
    <t xml:space="preserve">4043</t>
  </si>
  <si>
    <t xml:space="preserve">G230C.F100</t>
  </si>
  <si>
    <t xml:space="preserve">4482</t>
  </si>
  <si>
    <t xml:space="preserve">PGE2301004R</t>
  </si>
  <si>
    <t xml:space="preserve">10411</t>
  </si>
  <si>
    <t xml:space="preserve">PG2301004R</t>
  </si>
  <si>
    <t xml:space="preserve">17926</t>
  </si>
  <si>
    <t xml:space="preserve">Everyday / IP-CE230-218</t>
  </si>
  <si>
    <t xml:space="preserve">Фотопапір 10х15см, глянцевий, 230g, 100л (1уп.) eco series</t>
  </si>
  <si>
    <t xml:space="preserve">40493</t>
  </si>
  <si>
    <t xml:space="preserve">IP-C230-014</t>
  </si>
  <si>
    <t xml:space="preserve">Фотопапір 10х15см, глянцевий, 230g, 20л. (1уп.)</t>
  </si>
  <si>
    <t xml:space="preserve">13015</t>
  </si>
  <si>
    <t xml:space="preserve">Everyday / IP-CE230-216</t>
  </si>
  <si>
    <t xml:space="preserve">Фотопапір 10х15см, глянцевий, 230g, 20л. (1уп.) eco series</t>
  </si>
  <si>
    <t xml:space="preserve">40494</t>
  </si>
  <si>
    <t xml:space="preserve">IP-BAR-C230-084</t>
  </si>
  <si>
    <t xml:space="preserve">Фотопапір 10х15см, глянцевий, 230g, 500л (1уп.)</t>
  </si>
  <si>
    <t xml:space="preserve">4186</t>
  </si>
  <si>
    <t xml:space="preserve">PG2305004R</t>
  </si>
  <si>
    <t xml:space="preserve">5702</t>
  </si>
  <si>
    <t xml:space="preserve">PGE2305004R</t>
  </si>
  <si>
    <t xml:space="preserve">14638</t>
  </si>
  <si>
    <t xml:space="preserve">PG2300504R</t>
  </si>
  <si>
    <t xml:space="preserve">Фотопапір 10х15см, глянцевий, 230g, 50л (1уп.)</t>
  </si>
  <si>
    <t xml:space="preserve">40416</t>
  </si>
  <si>
    <t xml:space="preserve">PG2400204R</t>
  </si>
  <si>
    <t xml:space="preserve">Фотопапір 10х15см, глянцевий, 240g, 20л (1уп.)</t>
  </si>
  <si>
    <t xml:space="preserve">14684</t>
  </si>
  <si>
    <t xml:space="preserve">C13S041826</t>
  </si>
  <si>
    <t xml:space="preserve">Фотопапір 10х15см, глянцевий, 255g, 500л (1арк.) Premium Glossy Photo Paper</t>
  </si>
  <si>
    <t xml:space="preserve">33395</t>
  </si>
  <si>
    <t xml:space="preserve">Фотопапір 10х15см, глянцевий, 255g, 500л (1уп.) Premium Glossy Photo Paper</t>
  </si>
  <si>
    <t xml:space="preserve">45562</t>
  </si>
  <si>
    <t xml:space="preserve">G260N.F100</t>
  </si>
  <si>
    <t xml:space="preserve">Фотопапір 10х15см, глянцевий, 260g, 100л (1уп.)</t>
  </si>
  <si>
    <t xml:space="preserve">40418</t>
  </si>
  <si>
    <t xml:space="preserve">PG2600204R</t>
  </si>
  <si>
    <t xml:space="preserve">Фотопапір 10х15см, глянцевий, 260g, 20л (1уп.)</t>
  </si>
  <si>
    <t xml:space="preserve">45045</t>
  </si>
  <si>
    <t xml:space="preserve">G260N.F20</t>
  </si>
  <si>
    <t xml:space="preserve">32548</t>
  </si>
  <si>
    <t xml:space="preserve">G.MAG.F5</t>
  </si>
  <si>
    <t xml:space="preserve">Фотопапір 10х15см, глянцевий, на магнітній основі, 5л (1уп) Magnetic</t>
  </si>
  <si>
    <t xml:space="preserve">40495</t>
  </si>
  <si>
    <t xml:space="preserve">IP-D210-066</t>
  </si>
  <si>
    <t xml:space="preserve">Фотопапір 10х15см, глянцево-матовий двосторонній, 210g, 20л. (1уп.)</t>
  </si>
  <si>
    <t xml:space="preserve">41477</t>
  </si>
  <si>
    <t xml:space="preserve">M180.F100</t>
  </si>
  <si>
    <t xml:space="preserve">Фотопапір 10х15см, матовий, 180g, 100л (1уп.)</t>
  </si>
  <si>
    <t xml:space="preserve">5464</t>
  </si>
  <si>
    <t xml:space="preserve">M180.F100N</t>
  </si>
  <si>
    <t xml:space="preserve">11990</t>
  </si>
  <si>
    <t xml:space="preserve">M180.F20</t>
  </si>
  <si>
    <t xml:space="preserve">Фотопапір 10х15см, матовий, 180g, 20л (1уп.)</t>
  </si>
  <si>
    <t xml:space="preserve">11989</t>
  </si>
  <si>
    <t xml:space="preserve">M180.F50</t>
  </si>
  <si>
    <t xml:space="preserve">Фотопапір 10х15см, матовий, 180g, 50л (1уп.)</t>
  </si>
  <si>
    <t xml:space="preserve">6908</t>
  </si>
  <si>
    <t xml:space="preserve">PM1901004R</t>
  </si>
  <si>
    <t xml:space="preserve">Фотопапір 10х15см, матовий, 190g, 100л (1уп.)</t>
  </si>
  <si>
    <t xml:space="preserve">7668</t>
  </si>
  <si>
    <t xml:space="preserve">PME1901004R</t>
  </si>
  <si>
    <t xml:space="preserve">12957</t>
  </si>
  <si>
    <t xml:space="preserve">PME1905004R</t>
  </si>
  <si>
    <t xml:space="preserve">Фотопапір 10х15см, матовий, 190g, 500л (1уп.)</t>
  </si>
  <si>
    <t xml:space="preserve">40551</t>
  </si>
  <si>
    <t xml:space="preserve">PM1900504R</t>
  </si>
  <si>
    <t xml:space="preserve">Фотопапір 10х15см, матовий, 190g, 50л (1уп.)</t>
  </si>
  <si>
    <t xml:space="preserve">20643</t>
  </si>
  <si>
    <t xml:space="preserve">PM1900504R_OEM</t>
  </si>
  <si>
    <t xml:space="preserve">Фотопапір 10х15см, матовий, 190g, 50л (1уп.), oem упаковка</t>
  </si>
  <si>
    <t xml:space="preserve">40500</t>
  </si>
  <si>
    <t xml:space="preserve">IP-AE220-208</t>
  </si>
  <si>
    <t xml:space="preserve">Фотопапір 10х15см, матовий, 220g, 500л. (1уп.) eco.series</t>
  </si>
  <si>
    <t xml:space="preserve">38952</t>
  </si>
  <si>
    <t xml:space="preserve">M230.F100</t>
  </si>
  <si>
    <t xml:space="preserve">Фотопапір 10х15см, матовий, 230g, 100л (1уп.)</t>
  </si>
  <si>
    <t xml:space="preserve">32909</t>
  </si>
  <si>
    <t xml:space="preserve">IP-A230-214</t>
  </si>
  <si>
    <t xml:space="preserve">Фотопапір 10х15см, матовий, 230g, 100л. (1уп.)</t>
  </si>
  <si>
    <t xml:space="preserve">40747</t>
  </si>
  <si>
    <t xml:space="preserve">M230.F20</t>
  </si>
  <si>
    <t xml:space="preserve">Фотопапір 10х15см, матовий, 230g, 20л (1уп.)</t>
  </si>
  <si>
    <t xml:space="preserve">11993</t>
  </si>
  <si>
    <t xml:space="preserve">IP-A230-205</t>
  </si>
  <si>
    <t xml:space="preserve">33415</t>
  </si>
  <si>
    <t xml:space="preserve">M230.F500</t>
  </si>
  <si>
    <t xml:space="preserve">Фотопапір 10х15см, матовий, 230g, 500л (1уп.)</t>
  </si>
  <si>
    <t xml:space="preserve">33755</t>
  </si>
  <si>
    <t xml:space="preserve">IP-A230-083</t>
  </si>
  <si>
    <t xml:space="preserve">Фотопапір 10х15см, матовий, 230g, 500л. (1арк.)</t>
  </si>
  <si>
    <t xml:space="preserve">47440</t>
  </si>
  <si>
    <t xml:space="preserve">M230.F50</t>
  </si>
  <si>
    <t xml:space="preserve">Фотопапір 10х15см, матовий, 230g, 50л (1уп.)</t>
  </si>
  <si>
    <t xml:space="preserve">40499</t>
  </si>
  <si>
    <t xml:space="preserve">IP-A230-023</t>
  </si>
  <si>
    <t xml:space="preserve">Фотопапір 10х15см, матовий, 230g, 50л. (1уп.)</t>
  </si>
  <si>
    <t xml:space="preserve">33325</t>
  </si>
  <si>
    <t xml:space="preserve">IP-V200-263</t>
  </si>
  <si>
    <t xml:space="preserve">Фотопапір 10х15см, сатин, 200g, 100л, PROFI серія, (1уп.)</t>
  </si>
  <si>
    <t xml:space="preserve">2088</t>
  </si>
  <si>
    <t xml:space="preserve">IP-V200-157</t>
  </si>
  <si>
    <t xml:space="preserve">Фотопапір 10х15см, сатин, 200g, 20л, PROFI серія, (1уп.)</t>
  </si>
  <si>
    <t xml:space="preserve">33324</t>
  </si>
  <si>
    <t xml:space="preserve">IP-V200-262</t>
  </si>
  <si>
    <t xml:space="preserve">Фотопапір 10х15см, сатин, 200g, 50л, PROFI серія, (1уп.)</t>
  </si>
  <si>
    <t xml:space="preserve">2083</t>
  </si>
  <si>
    <t xml:space="preserve">IP-R200-161</t>
  </si>
  <si>
    <t xml:space="preserve">Фотопапір 10х15см, суперглянцевий, 200g, 20л, PROFI серія, (1уп.)</t>
  </si>
  <si>
    <t xml:space="preserve">2085</t>
  </si>
  <si>
    <t xml:space="preserve">IP-R200-163</t>
  </si>
  <si>
    <t xml:space="preserve">Фотопапір 10х15см, суперглянцевий, 200g, 500л, PROFI серія, (1уп.)</t>
  </si>
  <si>
    <t xml:space="preserve">19473</t>
  </si>
  <si>
    <t xml:space="preserve">SG260.F50</t>
  </si>
  <si>
    <t xml:space="preserve">Фотопапір 10х15см, шовковисто-глянцевий, 260g, 50л</t>
  </si>
  <si>
    <t xml:space="preserve">41385</t>
  </si>
  <si>
    <t xml:space="preserve">SM260.F500</t>
  </si>
  <si>
    <t xml:space="preserve">Фотопапір 10х15см, шовковисто-матовий, 260g, 500л (1уп.)</t>
  </si>
  <si>
    <t xml:space="preserve">02. Папір 13х18</t>
  </si>
  <si>
    <t xml:space="preserve">21893</t>
  </si>
  <si>
    <t xml:space="preserve">PG2001005R</t>
  </si>
  <si>
    <t xml:space="preserve">Фотопапір 13х18см, глянцевий, 200g, 100л (1уп.)</t>
  </si>
  <si>
    <t xml:space="preserve">35875</t>
  </si>
  <si>
    <t xml:space="preserve">G200.P100</t>
  </si>
  <si>
    <t xml:space="preserve">5999</t>
  </si>
  <si>
    <t xml:space="preserve">PG2000205R</t>
  </si>
  <si>
    <t xml:space="preserve">Фотопапір 13х18см, глянцевий, 200g, 20л (1уп.)</t>
  </si>
  <si>
    <t xml:space="preserve">30353</t>
  </si>
  <si>
    <t xml:space="preserve">IP-C200-270</t>
  </si>
  <si>
    <t xml:space="preserve">7417</t>
  </si>
  <si>
    <t xml:space="preserve">CAT5740-809</t>
  </si>
  <si>
    <t xml:space="preserve">Фотопапір 13х18см, глянцевий, 200g, 50л (1уп.)</t>
  </si>
  <si>
    <t xml:space="preserve">19977</t>
  </si>
  <si>
    <t xml:space="preserve">G200.P50</t>
  </si>
  <si>
    <t xml:space="preserve">35876</t>
  </si>
  <si>
    <t xml:space="preserve">G225.P100</t>
  </si>
  <si>
    <t xml:space="preserve">Фотопапір 13х18см, глянцевий, 225g, 100л (1уп.)</t>
  </si>
  <si>
    <t xml:space="preserve">5927</t>
  </si>
  <si>
    <t xml:space="preserve">G225.P20</t>
  </si>
  <si>
    <t xml:space="preserve">Фотопапір 13х18см, глянцевий, 225g, 20л (1уп.)</t>
  </si>
  <si>
    <t xml:space="preserve">23895</t>
  </si>
  <si>
    <t xml:space="preserve">G225.P500</t>
  </si>
  <si>
    <t xml:space="preserve">Фотопапір 13х18см, глянцевий, 225g, 500л (1уп.)</t>
  </si>
  <si>
    <t xml:space="preserve">31981</t>
  </si>
  <si>
    <t xml:space="preserve">G225.P50</t>
  </si>
  <si>
    <t xml:space="preserve">Фотопапір 13х18см, глянцевий, 225g, 50л (1уп.)</t>
  </si>
  <si>
    <t xml:space="preserve">2052</t>
  </si>
  <si>
    <t xml:space="preserve">IP-C230-097</t>
  </si>
  <si>
    <t xml:space="preserve">Фотопапір 13х18см, глянцевий, 230g, 500л (1уп.)</t>
  </si>
  <si>
    <t xml:space="preserve">03. Папір А4</t>
  </si>
  <si>
    <t xml:space="preserve">1710</t>
  </si>
  <si>
    <t xml:space="preserve">COLOTECH + / 003R9885</t>
  </si>
  <si>
    <t xml:space="preserve">Папір A4, для лазерного друку, 160g, 250л, біл.,99% (1уп.)</t>
  </si>
  <si>
    <t xml:space="preserve">13703</t>
  </si>
  <si>
    <t xml:space="preserve">Папір A4, для лазерного друку, кольоровий (1уп.)</t>
  </si>
  <si>
    <t xml:space="preserve">17710</t>
  </si>
  <si>
    <t xml:space="preserve">PN-PU-003-2</t>
  </si>
  <si>
    <t xml:space="preserve">Папір A4, офісний, 80g, 250л (1уп.)</t>
  </si>
  <si>
    <t xml:space="preserve">2858</t>
  </si>
  <si>
    <t xml:space="preserve">Папір A4, офісний, 80g, 500л (1уп.)</t>
  </si>
  <si>
    <t xml:space="preserve">14180</t>
  </si>
  <si>
    <t xml:space="preserve">Yellow Label Print / 5897A022AA</t>
  </si>
  <si>
    <t xml:space="preserve">10163</t>
  </si>
  <si>
    <t xml:space="preserve">PSM100100A4</t>
  </si>
  <si>
    <t xml:space="preserve">Папір A4, сублімаційний 100г/м, 100л (1уп.)</t>
  </si>
  <si>
    <t xml:space="preserve">13901</t>
  </si>
  <si>
    <t xml:space="preserve">SP100.A4.20</t>
  </si>
  <si>
    <t xml:space="preserve">Папір A4, сублімаційний 100г/м, 20л (1уп.)</t>
  </si>
  <si>
    <t xml:space="preserve">49657</t>
  </si>
  <si>
    <t xml:space="preserve">Everyday / IP-TSE100-326</t>
  </si>
  <si>
    <t xml:space="preserve">13906</t>
  </si>
  <si>
    <t xml:space="preserve">PSM100050A4</t>
  </si>
  <si>
    <t xml:space="preserve">Папір A4, сублімаційний 100г/м, 50л (1уп.)</t>
  </si>
  <si>
    <t xml:space="preserve">9834</t>
  </si>
  <si>
    <t xml:space="preserve">GD150.50</t>
  </si>
  <si>
    <t xml:space="preserve">Фотопапір A4, глянцевий двосторонній, 150g, 50л, (1уп.)</t>
  </si>
  <si>
    <t xml:space="preserve">29116</t>
  </si>
  <si>
    <t xml:space="preserve">IP-GE155-308</t>
  </si>
  <si>
    <t xml:space="preserve">Фотопапір A4, глянцевий двосторонній, 155g, 100л (1уп.)</t>
  </si>
  <si>
    <t xml:space="preserve">25478</t>
  </si>
  <si>
    <t xml:space="preserve">Everyday / IP-GE155-307</t>
  </si>
  <si>
    <t xml:space="preserve">Фотопапір A4, глянцевий двосторонній, 155g, 60л (1уп.)</t>
  </si>
  <si>
    <t xml:space="preserve">7790</t>
  </si>
  <si>
    <t xml:space="preserve">PGD220020A4</t>
  </si>
  <si>
    <t xml:space="preserve">Фотопапір A4, глянцевий двосторонній, 220g, 20л (1уп.)</t>
  </si>
  <si>
    <t xml:space="preserve">40258</t>
  </si>
  <si>
    <t xml:space="preserve">PGD220050A4</t>
  </si>
  <si>
    <t xml:space="preserve">Фотопапір A4, глянцевий двосторонній, 220g, 50л (1уп.)</t>
  </si>
  <si>
    <t xml:space="preserve">15623</t>
  </si>
  <si>
    <t xml:space="preserve">GD220.50</t>
  </si>
  <si>
    <t xml:space="preserve">25482</t>
  </si>
  <si>
    <t xml:space="preserve">Everyday / IP-GE230-233</t>
  </si>
  <si>
    <t xml:space="preserve">Фотопапір A4, глянцевий двосторонній, 230g, 60л (1уп.)</t>
  </si>
  <si>
    <t xml:space="preserve">4775</t>
  </si>
  <si>
    <t xml:space="preserve">PGD260050A4</t>
  </si>
  <si>
    <t xml:space="preserve">Фотопапір A4, глянцевий двосторонній, 260g, 50л, (1уп.)</t>
  </si>
  <si>
    <t xml:space="preserve">2081</t>
  </si>
  <si>
    <t xml:space="preserve">IP-GE260-148</t>
  </si>
  <si>
    <t xml:space="preserve">Фотопапір A4, глянцевий двосторонній, 260g, 50л, екон. серія (1уп.)</t>
  </si>
  <si>
    <t xml:space="preserve">17185</t>
  </si>
  <si>
    <t xml:space="preserve">CG965A</t>
  </si>
  <si>
    <t xml:space="preserve">Фотопапір A4, глянцевий для лазерного друку, 150g, 150л (1уп.)</t>
  </si>
  <si>
    <t xml:space="preserve">41180</t>
  </si>
  <si>
    <t xml:space="preserve">PGS1158050A4</t>
  </si>
  <si>
    <t xml:space="preserve">Фотопапір A4, глянцевий самоклеючий, 115g, 50л (1 уп.)</t>
  </si>
  <si>
    <t xml:space="preserve">29640</t>
  </si>
  <si>
    <t xml:space="preserve">IP-CLE120-269</t>
  </si>
  <si>
    <t xml:space="preserve">Фотопапір A4, глянцевий самоклеючий, 120g, 20л (1уп.)</t>
  </si>
  <si>
    <t xml:space="preserve">25440</t>
  </si>
  <si>
    <t xml:space="preserve">IP-CLE120-T01</t>
  </si>
  <si>
    <t xml:space="preserve">Фотопапір A4, глянцевий самоклеючий, 120g, 5л (1уп.)</t>
  </si>
  <si>
    <t xml:space="preserve">22456</t>
  </si>
  <si>
    <t xml:space="preserve">SA130G.100</t>
  </si>
  <si>
    <t xml:space="preserve">Фотопапір A4, глянцевий самоклеючий, 130g, 100л (1уп.)</t>
  </si>
  <si>
    <t xml:space="preserve">42351</t>
  </si>
  <si>
    <t xml:space="preserve">SA130G.20</t>
  </si>
  <si>
    <t xml:space="preserve">Фотопапір A4, глянцевий самоклеючий, 130g, 20л (1уп.)</t>
  </si>
  <si>
    <t xml:space="preserve">39291</t>
  </si>
  <si>
    <t xml:space="preserve">PGS1358050A4</t>
  </si>
  <si>
    <t xml:space="preserve">Фотопапір A4, глянцевий самоклеючий, 135/80g, 50л</t>
  </si>
  <si>
    <t xml:space="preserve">3997</t>
  </si>
  <si>
    <t xml:space="preserve">SA135G.20N</t>
  </si>
  <si>
    <t xml:space="preserve">Фотопапір A4, глянцевий самоклеючий, 135g, 20л (1уп.)</t>
  </si>
  <si>
    <t xml:space="preserve">2054</t>
  </si>
  <si>
    <t xml:space="preserve">Everyday / IP-CE120-134</t>
  </si>
  <si>
    <t xml:space="preserve">Фотопапір A4, глянцевий, 120g, 100л, (1уп.), eco.series</t>
  </si>
  <si>
    <t xml:space="preserve">35551</t>
  </si>
  <si>
    <t xml:space="preserve">Everyday / IP-CE120-238</t>
  </si>
  <si>
    <t xml:space="preserve">Фотопапір A4, глянцевий, 120g, 20л, (1уп.), eco.series</t>
  </si>
  <si>
    <t xml:space="preserve">2049</t>
  </si>
  <si>
    <t xml:space="preserve">IP-C120-009</t>
  </si>
  <si>
    <t xml:space="preserve">Фотопапір A4, глянцевий, 120g, 50л (1уп.)</t>
  </si>
  <si>
    <t xml:space="preserve">35552</t>
  </si>
  <si>
    <t xml:space="preserve">Everyday / IP-CE120-239</t>
  </si>
  <si>
    <t xml:space="preserve">Фотопапір A4, глянцевий, 120g, 60л, (1уп.), eco.series</t>
  </si>
  <si>
    <t xml:space="preserve">47302</t>
  </si>
  <si>
    <t xml:space="preserve">IP-COM8-T01</t>
  </si>
  <si>
    <t xml:space="preserve">Фотопапір A4, глянцевий, 120g/150g/200/230, 4л (4x1шт), тест набір, ек.серія (1уп.)</t>
  </si>
  <si>
    <t xml:space="preserve">7305</t>
  </si>
  <si>
    <t xml:space="preserve">PGE130100A4</t>
  </si>
  <si>
    <t xml:space="preserve">Фотопапір A4, глянцевий, 130g, 100л (1уп.)</t>
  </si>
  <si>
    <t xml:space="preserve">9120</t>
  </si>
  <si>
    <t xml:space="preserve">PG130100A4</t>
  </si>
  <si>
    <t xml:space="preserve">48108</t>
  </si>
  <si>
    <t xml:space="preserve">Фотопапір A4, глянцевий, 150g, 100л (1уп.)</t>
  </si>
  <si>
    <t xml:space="preserve">3907</t>
  </si>
  <si>
    <t xml:space="preserve">G150C.100</t>
  </si>
  <si>
    <t xml:space="preserve">6551</t>
  </si>
  <si>
    <t xml:space="preserve">PGE150100A4</t>
  </si>
  <si>
    <t xml:space="preserve">2056</t>
  </si>
  <si>
    <t xml:space="preserve">Everyday / IP-CE150-136</t>
  </si>
  <si>
    <t xml:space="preserve">Фотопапір A4, глянцевий, 150g, 100л, (1уп.), eco.series</t>
  </si>
  <si>
    <t xml:space="preserve">41984</t>
  </si>
  <si>
    <t xml:space="preserve">IP-C150-T02</t>
  </si>
  <si>
    <t xml:space="preserve">Фотопапір A4, глянцевий, 150g, 20л (1уп.)</t>
  </si>
  <si>
    <t xml:space="preserve">45043</t>
  </si>
  <si>
    <t xml:space="preserve">G150.20/C</t>
  </si>
  <si>
    <t xml:space="preserve">35553</t>
  </si>
  <si>
    <t xml:space="preserve">Everyday / IP-CE150-236</t>
  </si>
  <si>
    <t xml:space="preserve">Фотопапір A4, глянцевий, 150g, 20л, (1уп.), eco.series</t>
  </si>
  <si>
    <t xml:space="preserve">8969</t>
  </si>
  <si>
    <t xml:space="preserve">PGE150050A4</t>
  </si>
  <si>
    <t xml:space="preserve">Фотопапір A4, глянцевий, 150g, 50л (1уп.)</t>
  </si>
  <si>
    <t xml:space="preserve">20013</t>
  </si>
  <si>
    <t xml:space="preserve">G150.50</t>
  </si>
  <si>
    <t xml:space="preserve">19027</t>
  </si>
  <si>
    <t xml:space="preserve">Everyday / IP-CE150-237</t>
  </si>
  <si>
    <t xml:space="preserve">Фотопапір A4, глянцевий, 150g, 60л, (1уп.), Economy Series</t>
  </si>
  <si>
    <t xml:space="preserve">48723</t>
  </si>
  <si>
    <t xml:space="preserve">IP-C175-035</t>
  </si>
  <si>
    <t xml:space="preserve">Фотопапір A4, глянцевий, 175g, 50л (1уп.)</t>
  </si>
  <si>
    <t xml:space="preserve">44181</t>
  </si>
  <si>
    <t xml:space="preserve">G180.100</t>
  </si>
  <si>
    <t xml:space="preserve">Фотопапір A4, глянцевий, 180g, 100л (1уп.)</t>
  </si>
  <si>
    <t xml:space="preserve">6553</t>
  </si>
  <si>
    <t xml:space="preserve">PGE180100A4</t>
  </si>
  <si>
    <t xml:space="preserve">10223</t>
  </si>
  <si>
    <t xml:space="preserve">PG180100A4</t>
  </si>
  <si>
    <t xml:space="preserve">17082</t>
  </si>
  <si>
    <t xml:space="preserve">G180.100N</t>
  </si>
  <si>
    <t xml:space="preserve">25475</t>
  </si>
  <si>
    <t xml:space="preserve">Everyday / IP-CE180-283</t>
  </si>
  <si>
    <t xml:space="preserve">18818</t>
  </si>
  <si>
    <t xml:space="preserve">PG180100A4_OEM</t>
  </si>
  <si>
    <t xml:space="preserve">Фотопапір A4, глянцевий, 180g, 100л (1уп.), ОЕМ</t>
  </si>
  <si>
    <t xml:space="preserve">13063</t>
  </si>
  <si>
    <t xml:space="preserve">G180.50</t>
  </si>
  <si>
    <t xml:space="preserve">Фотопапір A4, глянцевий, 180g, 50л (1уп.)</t>
  </si>
  <si>
    <t xml:space="preserve">6205</t>
  </si>
  <si>
    <t xml:space="preserve">PGE180050A4</t>
  </si>
  <si>
    <t xml:space="preserve">7304</t>
  </si>
  <si>
    <t xml:space="preserve">CAT5740-801</t>
  </si>
  <si>
    <t xml:space="preserve">35264</t>
  </si>
  <si>
    <t xml:space="preserve">IP-CE180-282</t>
  </si>
  <si>
    <t xml:space="preserve">Фотопапір A4, глянцевий, 180g, 60л (1уп.)</t>
  </si>
  <si>
    <t xml:space="preserve">3912</t>
  </si>
  <si>
    <t xml:space="preserve">G200.100N</t>
  </si>
  <si>
    <t xml:space="preserve">Фотопапір A4, глянцевий, 200g, 100л (1уп.)</t>
  </si>
  <si>
    <t xml:space="preserve">6776</t>
  </si>
  <si>
    <t xml:space="preserve">PGE200100A4</t>
  </si>
  <si>
    <t xml:space="preserve">13139</t>
  </si>
  <si>
    <t xml:space="preserve">PG200100A4</t>
  </si>
  <si>
    <t xml:space="preserve">44196</t>
  </si>
  <si>
    <t xml:space="preserve">IP-CE200-138</t>
  </si>
  <si>
    <t xml:space="preserve">Фотопапір A4, глянцевий, 200g, 100л, (1уп.), eco.series</t>
  </si>
  <si>
    <t xml:space="preserve">33393</t>
  </si>
  <si>
    <t xml:space="preserve">GC200.10</t>
  </si>
  <si>
    <t xml:space="preserve">Фотопапір A4, глянцевий, 200g, 10л "Тканина"</t>
  </si>
  <si>
    <t xml:space="preserve">33392</t>
  </si>
  <si>
    <t xml:space="preserve">GL200.10</t>
  </si>
  <si>
    <t xml:space="preserve">Фотопапір A4, глянцевий, 200g, 10л "Шкіра"</t>
  </si>
  <si>
    <t xml:space="preserve">33391</t>
  </si>
  <si>
    <t xml:space="preserve">GP200.10</t>
  </si>
  <si>
    <t xml:space="preserve">Фотопапір A4, глянцевий, 200g, 10л (1арк.) "Перлина"</t>
  </si>
  <si>
    <t xml:space="preserve">23604</t>
  </si>
  <si>
    <t xml:space="preserve">G200.20</t>
  </si>
  <si>
    <t xml:space="preserve">Фотопапір A4, глянцевий, 200g, 20л (1уп.)</t>
  </si>
  <si>
    <t xml:space="preserve">42017</t>
  </si>
  <si>
    <t xml:space="preserve">IP-C200-T02</t>
  </si>
  <si>
    <t xml:space="preserve">4216</t>
  </si>
  <si>
    <t xml:space="preserve">PG200020A4</t>
  </si>
  <si>
    <t xml:space="preserve">6777</t>
  </si>
  <si>
    <t xml:space="preserve">PGE200020A4</t>
  </si>
  <si>
    <t xml:space="preserve">10270</t>
  </si>
  <si>
    <t xml:space="preserve">IP-CE200-211</t>
  </si>
  <si>
    <t xml:space="preserve">Фотопапір A4, глянцевий, 200g, 20л (1уп.) Economy Series</t>
  </si>
  <si>
    <t xml:space="preserve">40491</t>
  </si>
  <si>
    <t xml:space="preserve">IP-C200-025</t>
  </si>
  <si>
    <t xml:space="preserve">Фотопапір A4, глянцевий, 200g, 50л (1уп.)</t>
  </si>
  <si>
    <t xml:space="preserve">44176</t>
  </si>
  <si>
    <t xml:space="preserve">G200.50</t>
  </si>
  <si>
    <t xml:space="preserve">6966</t>
  </si>
  <si>
    <t xml:space="preserve">PGE200050A4</t>
  </si>
  <si>
    <t xml:space="preserve">8824</t>
  </si>
  <si>
    <t xml:space="preserve">PG200050A4</t>
  </si>
  <si>
    <t xml:space="preserve">15627</t>
  </si>
  <si>
    <t xml:space="preserve">IP-CE200-231</t>
  </si>
  <si>
    <t xml:space="preserve">Фотопапір A4, глянцевий, 200g, 60л (1уп.) Economy Series</t>
  </si>
  <si>
    <t xml:space="preserve">23291</t>
  </si>
  <si>
    <t xml:space="preserve">PGD220050A4_OEM</t>
  </si>
  <si>
    <t xml:space="preserve">Фотопапір A4, глянцевий, 220g, 50л (1уп.), OEM</t>
  </si>
  <si>
    <t xml:space="preserve">44179</t>
  </si>
  <si>
    <t xml:space="preserve">G225.100</t>
  </si>
  <si>
    <t xml:space="preserve">Фотопапір A4, глянцевий, 225g, 100л (1уп.)</t>
  </si>
  <si>
    <t xml:space="preserve">40746</t>
  </si>
  <si>
    <t xml:space="preserve">G225.20/C</t>
  </si>
  <si>
    <t xml:space="preserve">Фотопапір A4, глянцевий, 225g, 20л (1уп.)</t>
  </si>
  <si>
    <t xml:space="preserve">44177</t>
  </si>
  <si>
    <t xml:space="preserve">G225.50</t>
  </si>
  <si>
    <t xml:space="preserve">Фотопапір A4, глянцевий, 225g, 50л (1уп.)</t>
  </si>
  <si>
    <t xml:space="preserve">6781</t>
  </si>
  <si>
    <t xml:space="preserve">PGE230100A4</t>
  </si>
  <si>
    <t xml:space="preserve">Фотопапір A4, глянцевий, 230g, 100л (1уп.)</t>
  </si>
  <si>
    <t xml:space="preserve">9127</t>
  </si>
  <si>
    <t xml:space="preserve">Everyday / IP-CE230-141</t>
  </si>
  <si>
    <t xml:space="preserve">10862</t>
  </si>
  <si>
    <t xml:space="preserve">PG230100A4</t>
  </si>
  <si>
    <t xml:space="preserve">37695</t>
  </si>
  <si>
    <t xml:space="preserve">PGE230100A4_OEM</t>
  </si>
  <si>
    <t xml:space="preserve">Фотопапір A4, глянцевий, 230g, 100л (1уп.) OEM пакування</t>
  </si>
  <si>
    <t xml:space="preserve">5561</t>
  </si>
  <si>
    <t xml:space="preserve">CAT5740-810</t>
  </si>
  <si>
    <t xml:space="preserve">Фотопапір A4, глянцевий, 230g, 20л (1уп.)</t>
  </si>
  <si>
    <t xml:space="preserve">8968</t>
  </si>
  <si>
    <t xml:space="preserve">PG230020A4</t>
  </si>
  <si>
    <t xml:space="preserve">15635</t>
  </si>
  <si>
    <t xml:space="preserve">IP-CE230-210</t>
  </si>
  <si>
    <t xml:space="preserve">Фотопапір A4, глянцевий, 230g, 20л (1уп.) Economy Series</t>
  </si>
  <si>
    <t xml:space="preserve">33756</t>
  </si>
  <si>
    <t xml:space="preserve">IP-C230-013</t>
  </si>
  <si>
    <t xml:space="preserve">Фотопапір A4, глянцевий, 230g, 50л (1уп.)</t>
  </si>
  <si>
    <t xml:space="preserve">4373</t>
  </si>
  <si>
    <t xml:space="preserve">G230.50</t>
  </si>
  <si>
    <t xml:space="preserve">5563</t>
  </si>
  <si>
    <t xml:space="preserve">PGE230050A4</t>
  </si>
  <si>
    <t xml:space="preserve">8825</t>
  </si>
  <si>
    <t xml:space="preserve">PG230050A4</t>
  </si>
  <si>
    <t xml:space="preserve">17928</t>
  </si>
  <si>
    <t xml:space="preserve">IP-CE230-229</t>
  </si>
  <si>
    <t xml:space="preserve">Фотопапір A4, глянцевий, 230g, 60л (1уп.) Economy Series</t>
  </si>
  <si>
    <t xml:space="preserve">5016</t>
  </si>
  <si>
    <t xml:space="preserve">C13S041287</t>
  </si>
  <si>
    <t xml:space="preserve">Фотопапір A4, глянцевий, 255g, Premium Glossy Photo Paper, 20л.</t>
  </si>
  <si>
    <t xml:space="preserve">41326</t>
  </si>
  <si>
    <t xml:space="preserve">G260N.20/C</t>
  </si>
  <si>
    <t xml:space="preserve">Фотопапір A4, глянцевий, 260g, 20л (1уп.)</t>
  </si>
  <si>
    <t xml:space="preserve">18209</t>
  </si>
  <si>
    <t xml:space="preserve">Фотопапір A4, глянцевий, на магнітній основі, 20л (1 арк.) Magnetic</t>
  </si>
  <si>
    <t xml:space="preserve">15753</t>
  </si>
  <si>
    <t xml:space="preserve">G.MAG.20</t>
  </si>
  <si>
    <t xml:space="preserve">Фотопапір A4, глянцевий, на магнітній основі, 20л (1уп.) Magnetic</t>
  </si>
  <si>
    <t xml:space="preserve">17927</t>
  </si>
  <si>
    <t xml:space="preserve">IP-MAG-GL-144</t>
  </si>
  <si>
    <t xml:space="preserve">32566</t>
  </si>
  <si>
    <t xml:space="preserve">G.MAG.5.</t>
  </si>
  <si>
    <t xml:space="preserve">Фотопапір A4, глянцевий, на магнітній основі, 5л (1арк.) Magnetic</t>
  </si>
  <si>
    <t xml:space="preserve">5926</t>
  </si>
  <si>
    <t xml:space="preserve">PGA690005MA4</t>
  </si>
  <si>
    <t xml:space="preserve">44072</t>
  </si>
  <si>
    <t xml:space="preserve">G.MAG.5</t>
  </si>
  <si>
    <t xml:space="preserve">Фотопапір A4, глянцевий, на магнітній основі, 5л (1уп.) Magnetic</t>
  </si>
  <si>
    <t xml:space="preserve">2061</t>
  </si>
  <si>
    <t xml:space="preserve">IP-COM1-T01</t>
  </si>
  <si>
    <t xml:space="preserve">Фотопапір A4, глянцевий+матовий, A090/120/140/180/230, B130/190, C120/150/175/200/230, D200, 13л (13x1шт), тест набір (1уп.)</t>
  </si>
  <si>
    <t xml:space="preserve">2062</t>
  </si>
  <si>
    <t xml:space="preserve">IP-COM2-T01</t>
  </si>
  <si>
    <t xml:space="preserve">Фотопапір A4, глянцевий+сатин, R200/255/285, V200/255/285, 6л (6x1шт), тест набір, PROFI серія (1уп.)</t>
  </si>
  <si>
    <t xml:space="preserve">10148</t>
  </si>
  <si>
    <t xml:space="preserve">MD140.100N</t>
  </si>
  <si>
    <t xml:space="preserve">Фотопапір A4, матовий двосторонній, 140g, 100л (1уп.)</t>
  </si>
  <si>
    <t xml:space="preserve">3913</t>
  </si>
  <si>
    <t xml:space="preserve">MD140.50N</t>
  </si>
  <si>
    <t xml:space="preserve">Фотопапір A4, матовий двосторонній, 140g, 50л (1уп.)</t>
  </si>
  <si>
    <t xml:space="preserve">6007</t>
  </si>
  <si>
    <t xml:space="preserve">PMD140050A4</t>
  </si>
  <si>
    <t xml:space="preserve">40501</t>
  </si>
  <si>
    <t xml:space="preserve">IP-B190-T02</t>
  </si>
  <si>
    <t xml:space="preserve">Фотопапір A4, матовий двосторонній, 190g, 20л (1уп.)</t>
  </si>
  <si>
    <t xml:space="preserve">10247</t>
  </si>
  <si>
    <t xml:space="preserve">IP-BAR-B190-057</t>
  </si>
  <si>
    <t xml:space="preserve">Фотопапір A4, матовий двосторонній, 190g, 50л (1уп.)</t>
  </si>
  <si>
    <t xml:space="preserve">20024</t>
  </si>
  <si>
    <t xml:space="preserve">MD190.50N</t>
  </si>
  <si>
    <t xml:space="preserve">7416</t>
  </si>
  <si>
    <t xml:space="preserve">PMD220020A4</t>
  </si>
  <si>
    <t xml:space="preserve">Фотопапір A4, матовий двосторонній, 220g, 20л (1уп.)</t>
  </si>
  <si>
    <t xml:space="preserve">3914</t>
  </si>
  <si>
    <t xml:space="preserve">MD220.50N</t>
  </si>
  <si>
    <t xml:space="preserve">Фотопапір A4, матовий двосторонній, 220g, 50л (1уп.)</t>
  </si>
  <si>
    <t xml:space="preserve">2071</t>
  </si>
  <si>
    <t xml:space="preserve">IP-ZB190-T01</t>
  </si>
  <si>
    <t xml:space="preserve">Фотопапір A4, матовий природньо білий м'якотекстурований, 190g, 5л, FINE ART серія, (1уп.)</t>
  </si>
  <si>
    <t xml:space="preserve">42350</t>
  </si>
  <si>
    <t xml:space="preserve">SA100M.20</t>
  </si>
  <si>
    <t xml:space="preserve">Фотопапір A4, матовий самоклеючий, 100g, 20л (1уп.)</t>
  </si>
  <si>
    <t xml:space="preserve">25438</t>
  </si>
  <si>
    <t xml:space="preserve">IP-BAR-ALE105-268</t>
  </si>
  <si>
    <t xml:space="preserve">Фотопапір A4, матовий самоклеючий, 105g, 20л (1уп.)</t>
  </si>
  <si>
    <t xml:space="preserve">25439</t>
  </si>
  <si>
    <t xml:space="preserve">IP-ALE105-T01</t>
  </si>
  <si>
    <t xml:space="preserve">Фотопапір A4, матовий самоклеючий, 105g, 5л (1уп.)</t>
  </si>
  <si>
    <t xml:space="preserve">5837</t>
  </si>
  <si>
    <t xml:space="preserve">PMS1208050A4</t>
  </si>
  <si>
    <t xml:space="preserve">Фотопапір A4, матовий самоклеючий, 120g, 50л (1уп.)</t>
  </si>
  <si>
    <t xml:space="preserve">17482</t>
  </si>
  <si>
    <t xml:space="preserve">M100.100/C</t>
  </si>
  <si>
    <t xml:space="preserve">Фотопапір A4, матовий, 100g, 100л (1уп.)</t>
  </si>
  <si>
    <t xml:space="preserve">8731</t>
  </si>
  <si>
    <t xml:space="preserve">Фотопапір A4, матовий, 108g, (1арк.)</t>
  </si>
  <si>
    <t xml:space="preserve">7643</t>
  </si>
  <si>
    <t xml:space="preserve">PM108500A4</t>
  </si>
  <si>
    <t xml:space="preserve">Фотопапір A4, матовий, 108g, 500л (1уп.)</t>
  </si>
  <si>
    <t xml:space="preserve">6065</t>
  </si>
  <si>
    <t xml:space="preserve">PM108050A4</t>
  </si>
  <si>
    <t xml:space="preserve">Фотопапір A4, матовий, 108g, 50л (1уп.)</t>
  </si>
  <si>
    <t xml:space="preserve">30681</t>
  </si>
  <si>
    <t xml:space="preserve">IP-A120-184</t>
  </si>
  <si>
    <t xml:space="preserve">Фотопапір A4, матовий, 120g, 1000л (1уп.)</t>
  </si>
  <si>
    <t xml:space="preserve">41595</t>
  </si>
  <si>
    <t xml:space="preserve">IP-A120-005</t>
  </si>
  <si>
    <t xml:space="preserve">Фотопапір A4, матовий, 120g, 100л (1уп.)</t>
  </si>
  <si>
    <t xml:space="preserve">5930</t>
  </si>
  <si>
    <t xml:space="preserve">M120.100</t>
  </si>
  <si>
    <t xml:space="preserve">48814</t>
  </si>
  <si>
    <t xml:space="preserve">IP-AE120-129</t>
  </si>
  <si>
    <t xml:space="preserve">Фотопапір A4, матовий, 120g, 100л, ек.серія (1уп.)</t>
  </si>
  <si>
    <t xml:space="preserve">29189</t>
  </si>
  <si>
    <t xml:space="preserve">Everyday / IP-AE125-318</t>
  </si>
  <si>
    <t xml:space="preserve">Фотопапір A4, матовий, 125g, 100л (1уп.)</t>
  </si>
  <si>
    <t xml:space="preserve">37760</t>
  </si>
  <si>
    <t xml:space="preserve">IP-BAR-AE125-316</t>
  </si>
  <si>
    <t xml:space="preserve">Фотопапір A4, матовий, 125g, 20л (1уп.)</t>
  </si>
  <si>
    <t xml:space="preserve">26139</t>
  </si>
  <si>
    <t xml:space="preserve">Everyday / IP-AE125-317</t>
  </si>
  <si>
    <t xml:space="preserve">Фотопапір A4, матовий, 125g, 60л (1уп.)</t>
  </si>
  <si>
    <t xml:space="preserve">6554</t>
  </si>
  <si>
    <t xml:space="preserve">PME135100A4</t>
  </si>
  <si>
    <t xml:space="preserve">Фотопапір A4, матовий, 135g, 100л (1уп.)</t>
  </si>
  <si>
    <t xml:space="preserve">9179</t>
  </si>
  <si>
    <t xml:space="preserve">PM135100A4</t>
  </si>
  <si>
    <t xml:space="preserve">25437</t>
  </si>
  <si>
    <t xml:space="preserve">IP-AE170-322</t>
  </si>
  <si>
    <t xml:space="preserve">Фотопапір A4, матовий, 170g, 60л (1уп.)</t>
  </si>
  <si>
    <t xml:space="preserve">4202</t>
  </si>
  <si>
    <t xml:space="preserve">M180.100N</t>
  </si>
  <si>
    <t xml:space="preserve">Фотопапір A4, матовий, 180g, 100л (1уп.)</t>
  </si>
  <si>
    <t xml:space="preserve">30126</t>
  </si>
  <si>
    <t xml:space="preserve">M180.100</t>
  </si>
  <si>
    <t xml:space="preserve">21947</t>
  </si>
  <si>
    <t xml:space="preserve">M180.1200</t>
  </si>
  <si>
    <t xml:space="preserve">Фотопапір A4, матовий, 180g, 1200л (1уп.)</t>
  </si>
  <si>
    <t xml:space="preserve">13064</t>
  </si>
  <si>
    <t xml:space="preserve">M180.50</t>
  </si>
  <si>
    <t xml:space="preserve">Фотопапір A4, матовий, 180g, 50л (1уп.)</t>
  </si>
  <si>
    <t xml:space="preserve">40498</t>
  </si>
  <si>
    <t xml:space="preserve">IP-A180-032</t>
  </si>
  <si>
    <t xml:space="preserve">6782</t>
  </si>
  <si>
    <t xml:space="preserve">PME190100A4</t>
  </si>
  <si>
    <t xml:space="preserve">Фотопапір A4, матовий, 190g, 100л (1уп.)</t>
  </si>
  <si>
    <t xml:space="preserve">40420</t>
  </si>
  <si>
    <t xml:space="preserve">PM190020A4</t>
  </si>
  <si>
    <t xml:space="preserve">Фотопапір A4, матовий, 190g, 20л (1уп.)</t>
  </si>
  <si>
    <t xml:space="preserve">5179</t>
  </si>
  <si>
    <t xml:space="preserve">PM190050A4</t>
  </si>
  <si>
    <t xml:space="preserve">Фотопапір A4, матовий, 190g, 50л (1уп.)</t>
  </si>
  <si>
    <t xml:space="preserve">9125</t>
  </si>
  <si>
    <t xml:space="preserve">IP-AE220-207</t>
  </si>
  <si>
    <t xml:space="preserve">Фотопапір A4, матовий, 220g, 100л, ек.серія (1уп.)</t>
  </si>
  <si>
    <t xml:space="preserve">27973</t>
  </si>
  <si>
    <t xml:space="preserve">PM220050A4</t>
  </si>
  <si>
    <t xml:space="preserve">Фотопапір A4, матовий, 220g, 50л (1уп.)</t>
  </si>
  <si>
    <t xml:space="preserve">16334</t>
  </si>
  <si>
    <t xml:space="preserve">IP-AE220-226</t>
  </si>
  <si>
    <t xml:space="preserve">Фотопапір A4, матовий, 220g, 60л, ек.серія (1уп.)</t>
  </si>
  <si>
    <t xml:space="preserve">26054</t>
  </si>
  <si>
    <t xml:space="preserve">Фотопапір A4, матовий, 230g (1арк.)</t>
  </si>
  <si>
    <t xml:space="preserve">15754</t>
  </si>
  <si>
    <t xml:space="preserve">M230.100</t>
  </si>
  <si>
    <t xml:space="preserve">Фотопапір A4, матовий, 230g, 100л (1уп.)</t>
  </si>
  <si>
    <t xml:space="preserve">40955</t>
  </si>
  <si>
    <t xml:space="preserve">IP-A230-022</t>
  </si>
  <si>
    <t xml:space="preserve">Фотопапір A4, матовий, 230g, 50л (1уп.)</t>
  </si>
  <si>
    <t xml:space="preserve">41520</t>
  </si>
  <si>
    <t xml:space="preserve">M230.50</t>
  </si>
  <si>
    <t xml:space="preserve">2046</t>
  </si>
  <si>
    <t xml:space="preserve">IP-A090-001</t>
  </si>
  <si>
    <t xml:space="preserve">Фотопапір A4, матовий, 90g, 100л (1уп.)</t>
  </si>
  <si>
    <t xml:space="preserve">42603</t>
  </si>
  <si>
    <t xml:space="preserve">IP-AE090-131</t>
  </si>
  <si>
    <t xml:space="preserve">Фотопапір A4, матовий, 90g, 100л, ек.серія (1уп.)</t>
  </si>
  <si>
    <t xml:space="preserve">42605</t>
  </si>
  <si>
    <t xml:space="preserve">IP-COM7-T01</t>
  </si>
  <si>
    <t xml:space="preserve">Фотопапір A4, матовий, 90g/120g/160, 6л (3x2шт), тест набір, ек.серія (1уп.)</t>
  </si>
  <si>
    <t xml:space="preserve">6286</t>
  </si>
  <si>
    <t xml:space="preserve">MP190.10</t>
  </si>
  <si>
    <t xml:space="preserve">Фотопапір A4, матовий, Fine Art, 190g, 10л (1уп.) "Перлина"</t>
  </si>
  <si>
    <t xml:space="preserve">6285</t>
  </si>
  <si>
    <t xml:space="preserve">MC190.10</t>
  </si>
  <si>
    <t xml:space="preserve">Фотопапір A4, матовий, Fine Art, 190g, 10л (1уп.) "Тканина"</t>
  </si>
  <si>
    <t xml:space="preserve">46360</t>
  </si>
  <si>
    <t xml:space="preserve">ML190.10</t>
  </si>
  <si>
    <t xml:space="preserve">Фотопапір A4, матовий, Fine Art, 190g, 10л (1уп.) "Шкіра"</t>
  </si>
  <si>
    <t xml:space="preserve">5997</t>
  </si>
  <si>
    <t xml:space="preserve">PMA650005MA4</t>
  </si>
  <si>
    <t xml:space="preserve">Фотопапір A4, матовий, на магнітній основі, 5л (1арк.) Magnetic</t>
  </si>
  <si>
    <t xml:space="preserve">2094</t>
  </si>
  <si>
    <t xml:space="preserve">IP-V200-156</t>
  </si>
  <si>
    <t xml:space="preserve">Фотопапір A4, сатин, 200g, 20л, PROFI серія, (1уп.)</t>
  </si>
  <si>
    <t xml:space="preserve">13472</t>
  </si>
  <si>
    <t xml:space="preserve">IP-V255-028</t>
  </si>
  <si>
    <t xml:space="preserve">Фотопапір A4, сатин, 255g, 20л, PROFI серія, (1уп.)</t>
  </si>
  <si>
    <t xml:space="preserve">36699</t>
  </si>
  <si>
    <t xml:space="preserve">MS260.100/C</t>
  </si>
  <si>
    <t xml:space="preserve">Фотопапір A4, сатин, 260g, 100л, Photo, (1уп.)</t>
  </si>
  <si>
    <t xml:space="preserve">13478</t>
  </si>
  <si>
    <t xml:space="preserve">PS260020A4</t>
  </si>
  <si>
    <t xml:space="preserve">Фотопапір A4, сатин, 260g, 20л, Premium, (1уп.)</t>
  </si>
  <si>
    <t xml:space="preserve">41539</t>
  </si>
  <si>
    <t xml:space="preserve">PP.FA.14</t>
  </si>
  <si>
    <t xml:space="preserve">Фотопапір A4, серії Fine Art, Promo Pack, 14л (1 уп.)</t>
  </si>
  <si>
    <t xml:space="preserve">2082</t>
  </si>
  <si>
    <t xml:space="preserve">IP-R200-160</t>
  </si>
  <si>
    <t xml:space="preserve">Фотопапір A4, суперглянцевий, 200g, 20л, PROFI серія, (1уп.)</t>
  </si>
  <si>
    <t xml:space="preserve">13473</t>
  </si>
  <si>
    <t xml:space="preserve">IP-R255-061</t>
  </si>
  <si>
    <t xml:space="preserve">Фотопапір A4, суперглянцевий, 255g, 20л, PROFI серія, (1уп.)</t>
  </si>
  <si>
    <t xml:space="preserve">44202</t>
  </si>
  <si>
    <t xml:space="preserve">PSG280.50</t>
  </si>
  <si>
    <t xml:space="preserve">Фотопапір A4, суперглянцевий, 280g, 50л, Premium (1уп.)</t>
  </si>
  <si>
    <t xml:space="preserve">2080</t>
  </si>
  <si>
    <t xml:space="preserve">IP-ZD315-T01</t>
  </si>
  <si>
    <t xml:space="preserve">Фотопапір A4, текстурований білий папір-полотно, 315g, 5л, FINE ART серія, (1уп.)</t>
  </si>
  <si>
    <t xml:space="preserve">13479</t>
  </si>
  <si>
    <t xml:space="preserve">PSI260020A4</t>
  </si>
  <si>
    <t xml:space="preserve">Фотопапір A4, шовковисто-глянцевий, 260g, 20л, Premium (1уп.)</t>
  </si>
  <si>
    <t xml:space="preserve">5413</t>
  </si>
  <si>
    <t xml:space="preserve">SG260.A4.50</t>
  </si>
  <si>
    <t xml:space="preserve">Фотопапір A4, шовковисто-глянцевий, 260g, 50л (1уп.)</t>
  </si>
  <si>
    <t xml:space="preserve">41387</t>
  </si>
  <si>
    <t xml:space="preserve">SM260.A4.100</t>
  </si>
  <si>
    <t xml:space="preserve">Фотопапір A4, шовковисто-матовий, 260g, 100л (1уп.)</t>
  </si>
  <si>
    <t xml:space="preserve">19659</t>
  </si>
  <si>
    <t xml:space="preserve">SM260.A4.25</t>
  </si>
  <si>
    <t xml:space="preserve">Фотопапір A4, шовковисто-матовий, 260g, 25л (1уп.)</t>
  </si>
  <si>
    <t xml:space="preserve">41386</t>
  </si>
  <si>
    <t xml:space="preserve">SM260.50</t>
  </si>
  <si>
    <t xml:space="preserve">Фотопапір A4, шовковисто-матовий, 260g, 50л (1уп.)</t>
  </si>
  <si>
    <t xml:space="preserve">30421</t>
  </si>
  <si>
    <t xml:space="preserve">PP.A4.12</t>
  </si>
  <si>
    <t xml:space="preserve">Фотопапір А4, фотографічної якості, 12л (1уп.) Promo Pack</t>
  </si>
  <si>
    <t xml:space="preserve">04. Папір А3</t>
  </si>
  <si>
    <t xml:space="preserve">40497</t>
  </si>
  <si>
    <t xml:space="preserve">IP-A090-004</t>
  </si>
  <si>
    <t xml:space="preserve">Папір A3, матовий, 90g, 100л (1уп.)</t>
  </si>
  <si>
    <t xml:space="preserve">2047</t>
  </si>
  <si>
    <t xml:space="preserve">IP-A090-002</t>
  </si>
  <si>
    <t xml:space="preserve">Папір A3, матовий, 90g, 20л (1уп.)</t>
  </si>
  <si>
    <t xml:space="preserve">32748</t>
  </si>
  <si>
    <t xml:space="preserve">Папір A3, офісний, 80g, 500л (1уп.)</t>
  </si>
  <si>
    <t xml:space="preserve">2055</t>
  </si>
  <si>
    <t xml:space="preserve">IP-CE120-135</t>
  </si>
  <si>
    <t xml:space="preserve">Фотопапір A3, глянцевий, 120g, 100л, ек.серія (1уп.)</t>
  </si>
  <si>
    <t xml:space="preserve">2050</t>
  </si>
  <si>
    <t xml:space="preserve">IP-C150-011</t>
  </si>
  <si>
    <t xml:space="preserve">Фотопапір A3, глянцевий, 150g, 20л (1уп.)</t>
  </si>
  <si>
    <t xml:space="preserve">10534</t>
  </si>
  <si>
    <t xml:space="preserve">G150.A3.20</t>
  </si>
  <si>
    <t xml:space="preserve">2051</t>
  </si>
  <si>
    <t xml:space="preserve">IP-C150-012</t>
  </si>
  <si>
    <t xml:space="preserve">Фотопапір A3, глянцевий, 150g, 50л (1уп.)</t>
  </si>
  <si>
    <t xml:space="preserve">23558</t>
  </si>
  <si>
    <t xml:space="preserve">G150.A3.50</t>
  </si>
  <si>
    <t xml:space="preserve">37687</t>
  </si>
  <si>
    <t xml:space="preserve">Everyday / IP-CE150-278</t>
  </si>
  <si>
    <t xml:space="preserve">Фотопапір A3, глянцевий, 150g, 60л (1уп.)</t>
  </si>
  <si>
    <t xml:space="preserve">31228</t>
  </si>
  <si>
    <t xml:space="preserve">G180.A3.20</t>
  </si>
  <si>
    <t xml:space="preserve">Фотопапір A3, глянцевий, 180g, 20л</t>
  </si>
  <si>
    <t xml:space="preserve">26206</t>
  </si>
  <si>
    <t xml:space="preserve">IP-BAR-CE230-274</t>
  </si>
  <si>
    <t xml:space="preserve">Фотопапір A3, глянцевий, 230g, 40л, ек.серія (1уп.)</t>
  </si>
  <si>
    <t xml:space="preserve">2053</t>
  </si>
  <si>
    <t xml:space="preserve">IP-C230-106</t>
  </si>
  <si>
    <t xml:space="preserve">Фотопапір A3, глянцевий, 230g, 50л (1арк.)</t>
  </si>
  <si>
    <t xml:space="preserve">2059</t>
  </si>
  <si>
    <t xml:space="preserve">IP-CE230-142</t>
  </si>
  <si>
    <t xml:space="preserve">Фотопапір A3, глянцевий, 230g, 50л, ек.серія (1уп.)</t>
  </si>
  <si>
    <t xml:space="preserve">2069</t>
  </si>
  <si>
    <t xml:space="preserve">IP-D200-147</t>
  </si>
  <si>
    <t xml:space="preserve">Фотопапір A3, глянцево-матовий двосторонній, 200g, 50л (1уп.)</t>
  </si>
  <si>
    <t xml:space="preserve">12291</t>
  </si>
  <si>
    <t xml:space="preserve">MD140A3.50N</t>
  </si>
  <si>
    <t xml:space="preserve">Фотопапір A3, матова двухстороння, 140g, 50л (1уп.)</t>
  </si>
  <si>
    <t xml:space="preserve">41519</t>
  </si>
  <si>
    <t xml:space="preserve">M100.A3.50</t>
  </si>
  <si>
    <t xml:space="preserve">Фотопапір A3, матовий, 100g, 50л (1уп.)</t>
  </si>
  <si>
    <t xml:space="preserve">35182</t>
  </si>
  <si>
    <t xml:space="preserve">IP-AE105-314</t>
  </si>
  <si>
    <t xml:space="preserve">Фотопапір A3, матовий, 105g, 20л, ек.серія (1уп.)</t>
  </si>
  <si>
    <t xml:space="preserve">35183</t>
  </si>
  <si>
    <t xml:space="preserve">IP-AE105-315</t>
  </si>
  <si>
    <t xml:space="preserve">Фотопапір A3, матовий, 105g, 60л, ек.серія (1уп.)</t>
  </si>
  <si>
    <t xml:space="preserve">16305</t>
  </si>
  <si>
    <t xml:space="preserve">IP-A120-253</t>
  </si>
  <si>
    <t xml:space="preserve">Фотопапір A3, матовий, 120g, 50л, (1уп.)</t>
  </si>
  <si>
    <t xml:space="preserve">45436</t>
  </si>
  <si>
    <t xml:space="preserve">IP-AE120-130</t>
  </si>
  <si>
    <t xml:space="preserve">Фотопапір A3, матовий, 120g, 50л, ек.серія (1уп.)</t>
  </si>
  <si>
    <t xml:space="preserve">29847</t>
  </si>
  <si>
    <t xml:space="preserve">IP-BAR-AE125-319</t>
  </si>
  <si>
    <t xml:space="preserve">Фотопапір A3, матовий, 125g, 20л, ек.серія (1уп.)</t>
  </si>
  <si>
    <t xml:space="preserve">30068</t>
  </si>
  <si>
    <t xml:space="preserve">IP-AE125-320</t>
  </si>
  <si>
    <t xml:space="preserve">Фотопапір A3, матовий, 125g, 60л, ек.серія (1уп.)</t>
  </si>
  <si>
    <t xml:space="preserve">42441</t>
  </si>
  <si>
    <t xml:space="preserve">M180.A3.20</t>
  </si>
  <si>
    <t xml:space="preserve">Фотопапір A3, матовий, 180g, 20л (уп.)</t>
  </si>
  <si>
    <t xml:space="preserve">7050</t>
  </si>
  <si>
    <t xml:space="preserve">PME190100A3</t>
  </si>
  <si>
    <t xml:space="preserve">Фотопапір A3, матовий, 190g, 100л (1уп.)</t>
  </si>
  <si>
    <t xml:space="preserve">17704</t>
  </si>
  <si>
    <t xml:space="preserve">M230.A3.100</t>
  </si>
  <si>
    <t xml:space="preserve">Фотопапір A3, матовий, 230g, 100л (1уп.)</t>
  </si>
  <si>
    <t xml:space="preserve">47125</t>
  </si>
  <si>
    <t xml:space="preserve">IP-A230-123</t>
  </si>
  <si>
    <t xml:space="preserve">Фотопапір A3, матовий, 230g, 50л (1уп.)</t>
  </si>
  <si>
    <t xml:space="preserve">2084</t>
  </si>
  <si>
    <t xml:space="preserve">IP-R200-162</t>
  </si>
  <si>
    <t xml:space="preserve">Фотопапір A3, суперглянцевий, 200g, 20л, PROFI серія, (1уп.)</t>
  </si>
  <si>
    <t xml:space="preserve">44842</t>
  </si>
  <si>
    <t xml:space="preserve">SM260.A3.20</t>
  </si>
  <si>
    <t xml:space="preserve">Фотопапір A3, шовковисто матовий, 260g, 20л (1уп.)</t>
  </si>
  <si>
    <t xml:space="preserve">8341</t>
  </si>
  <si>
    <t xml:space="preserve">C13S041316</t>
  </si>
  <si>
    <t xml:space="preserve">Фотопапір A3+, Premium Glossy Photo Paper, 255g, 20л (1уп.)</t>
  </si>
  <si>
    <t xml:space="preserve">13827</t>
  </si>
  <si>
    <t xml:space="preserve">PM190050A3+ / PM190-50</t>
  </si>
  <si>
    <t xml:space="preserve">Фотопапір A3+, матовий, 190g, 50л (1уп.)</t>
  </si>
  <si>
    <t xml:space="preserve">05. Папір А1, рулони, факс-папір, перфорований, плівки, набори</t>
  </si>
  <si>
    <t xml:space="preserve">31406</t>
  </si>
  <si>
    <t xml:space="preserve">PP</t>
  </si>
  <si>
    <t xml:space="preserve">C1204-610</t>
  </si>
  <si>
    <t xml:space="preserve">Папір для плотера, глянцевий, рулон 610мм, D50мм, 140g/m2, 30 метров</t>
  </si>
  <si>
    <t xml:space="preserve">31413</t>
  </si>
  <si>
    <t xml:space="preserve">C1704-610</t>
  </si>
  <si>
    <t xml:space="preserve">Папір для плотера, глянцевий, рулон 610мм, D50мм, 170g/m2, 30 метров</t>
  </si>
  <si>
    <t xml:space="preserve">8541</t>
  </si>
  <si>
    <t xml:space="preserve">IP-C180-153</t>
  </si>
  <si>
    <t xml:space="preserve">Папір для плотера, глянцевий, рулон 610мм, D50мм, 180g/m2, 30 метров</t>
  </si>
  <si>
    <t xml:space="preserve">9871</t>
  </si>
  <si>
    <t xml:space="preserve">PG18061030RL</t>
  </si>
  <si>
    <t xml:space="preserve">19488</t>
  </si>
  <si>
    <t xml:space="preserve">G180R.6.30</t>
  </si>
  <si>
    <t xml:space="preserve">31382</t>
  </si>
  <si>
    <t xml:space="preserve">PG21061020RL_OEM</t>
  </si>
  <si>
    <t xml:space="preserve">Папір для плотера, глянцевий, рулон 610мм, D50мм, 210g/m2, 20 метров</t>
  </si>
  <si>
    <t xml:space="preserve">19489</t>
  </si>
  <si>
    <t xml:space="preserve">PG24061030RL</t>
  </si>
  <si>
    <t xml:space="preserve">Папір для плотера, глянцевий, рулон 610мм, D50мм, 240g/m2, 30 метров</t>
  </si>
  <si>
    <t xml:space="preserve">8803</t>
  </si>
  <si>
    <t xml:space="preserve">Lomond</t>
  </si>
  <si>
    <t xml:space="preserve">1202083</t>
  </si>
  <si>
    <t xml:space="preserve">Папір для плотера, матовий, рулон 1067мм, D50мм, 140g/m2, 30 метрів</t>
  </si>
  <si>
    <t xml:space="preserve">22476</t>
  </si>
  <si>
    <t xml:space="preserve">MH1484-1067</t>
  </si>
  <si>
    <t xml:space="preserve">12951</t>
  </si>
  <si>
    <t xml:space="preserve">1202093</t>
  </si>
  <si>
    <t xml:space="preserve">Папір для плотера, матовий, рулон 1067мм, D50мм, 180g/m2, 30 метрів</t>
  </si>
  <si>
    <t xml:space="preserve">33031</t>
  </si>
  <si>
    <t xml:space="preserve">MH1884-1067</t>
  </si>
  <si>
    <t xml:space="preserve">7738</t>
  </si>
  <si>
    <t xml:space="preserve">IP-A120-150</t>
  </si>
  <si>
    <t xml:space="preserve">Папір для плотера, матовий, рулон 610мм, D50мм, 120g/m2, 30 метрів</t>
  </si>
  <si>
    <t xml:space="preserve">6774</t>
  </si>
  <si>
    <t xml:space="preserve">PM12861030RL</t>
  </si>
  <si>
    <t xml:space="preserve">Папір для плотера, матовий, рулон 610мм, D50мм, 128g/m2, 30 метрів</t>
  </si>
  <si>
    <t xml:space="preserve">8047</t>
  </si>
  <si>
    <t xml:space="preserve">M140R.6.30</t>
  </si>
  <si>
    <t xml:space="preserve">Папір для плотера, матовий, рулон 610мм, D50мм, 140g/m2, 30 метрів</t>
  </si>
  <si>
    <t xml:space="preserve">23186</t>
  </si>
  <si>
    <t xml:space="preserve">MH1484-610</t>
  </si>
  <si>
    <t xml:space="preserve">5092</t>
  </si>
  <si>
    <t xml:space="preserve">MATT180_610_30</t>
  </si>
  <si>
    <t xml:space="preserve">Папір для плотера, матовий, рулон 610мм, D50мм, 180g/m2, 30 метрів</t>
  </si>
  <si>
    <t xml:space="preserve">33027</t>
  </si>
  <si>
    <t xml:space="preserve">MH1884-610</t>
  </si>
  <si>
    <t xml:space="preserve">35682</t>
  </si>
  <si>
    <t xml:space="preserve">ML1884-610</t>
  </si>
  <si>
    <t xml:space="preserve">32964</t>
  </si>
  <si>
    <t xml:space="preserve">IP-A180-113</t>
  </si>
  <si>
    <t xml:space="preserve">Папір для плотера, матовий, рулон 610мм, D50мм, 180g/m2, 30 метров</t>
  </si>
  <si>
    <t xml:space="preserve">32214</t>
  </si>
  <si>
    <t xml:space="preserve">M190R.30</t>
  </si>
  <si>
    <t xml:space="preserve">Папір для плотера, матовий, рулон 610мм, D50мм, 190g/m2, 30 метрів</t>
  </si>
  <si>
    <t xml:space="preserve">19728</t>
  </si>
  <si>
    <t xml:space="preserve">IP-BAR-LFP-A120-110</t>
  </si>
  <si>
    <t xml:space="preserve">Папір для плотера, матовий, рулон 914мм, D50мм, 120g/m2, 30 метрів</t>
  </si>
  <si>
    <t xml:space="preserve">6907</t>
  </si>
  <si>
    <t xml:space="preserve">PM12891430RL</t>
  </si>
  <si>
    <t xml:space="preserve">Папір для плотера, матовий, рулон 914мм, D50мм, 128g/m2, 30 метрів</t>
  </si>
  <si>
    <t xml:space="preserve">10248</t>
  </si>
  <si>
    <t xml:space="preserve">M140R.9.30</t>
  </si>
  <si>
    <t xml:space="preserve">Папір для плотера, матовий, рулон 914мм, D50мм, 140g/m2, 30 метрів</t>
  </si>
  <si>
    <t xml:space="preserve">22477</t>
  </si>
  <si>
    <t xml:space="preserve">MH1484-914</t>
  </si>
  <si>
    <t xml:space="preserve">33029</t>
  </si>
  <si>
    <t xml:space="preserve">MH1884-914</t>
  </si>
  <si>
    <t xml:space="preserve">Папір для плотера, матовий, рулон 914мм, D50мм, 180g/m2, 30 метрів</t>
  </si>
  <si>
    <t xml:space="preserve">33022</t>
  </si>
  <si>
    <t xml:space="preserve">M190R.9.30</t>
  </si>
  <si>
    <t xml:space="preserve">Папір для плотера, матовий, рулон 914мм, D50мм, 190g/m2, 30 метрів</t>
  </si>
  <si>
    <t xml:space="preserve">20002</t>
  </si>
  <si>
    <t xml:space="preserve">C13S042081</t>
  </si>
  <si>
    <t xml:space="preserve">Папір для плотера, напівглянцевий Premium Luster Photo, рулон 610мм, 260g/m2, 30 метрів</t>
  </si>
  <si>
    <t xml:space="preserve">4869</t>
  </si>
  <si>
    <t xml:space="preserve">Папір перфорована фальцована СПФ 1+1 15/210/15 -12</t>
  </si>
  <si>
    <t xml:space="preserve">44534</t>
  </si>
  <si>
    <t xml:space="preserve">Папір перфорований СНФ, ширина 210 мм, 45г/м2 Eco D</t>
  </si>
  <si>
    <t xml:space="preserve">36709</t>
  </si>
  <si>
    <t xml:space="preserve">2E-FILM-A3-100G</t>
  </si>
  <si>
    <t xml:space="preserve">Плівка A3, 100мкм, для ламінування, глянцева, 100шт. (1уп.)</t>
  </si>
  <si>
    <t xml:space="preserve">37776</t>
  </si>
  <si>
    <t xml:space="preserve">2E-FILM-A3-080G</t>
  </si>
  <si>
    <t xml:space="preserve">Плівка A3, 80мкм, для ламінування, глянцева, 100шт. (1уп.)</t>
  </si>
  <si>
    <t xml:space="preserve">27651</t>
  </si>
  <si>
    <t xml:space="preserve">3140021</t>
  </si>
  <si>
    <t xml:space="preserve">Плівка A4 Agent Antistatic, 100мкм, для ламінування, глянцева, 100шт. (1уп.)</t>
  </si>
  <si>
    <t xml:space="preserve">26160</t>
  </si>
  <si>
    <t xml:space="preserve">3140007</t>
  </si>
  <si>
    <t xml:space="preserve">Плівка A4 Agent Antistatic, 75мкм, для ламінування, глянцева, 100шт. (1уп.)</t>
  </si>
  <si>
    <t xml:space="preserve">28407</t>
  </si>
  <si>
    <t xml:space="preserve">DA Office</t>
  </si>
  <si>
    <t xml:space="preserve">11201011207YA</t>
  </si>
  <si>
    <t xml:space="preserve">Плівка A4 DA Antistatic, 80мкм, для ламінування, глянцева, 100шт. (1уп.)</t>
  </si>
  <si>
    <t xml:space="preserve">27652</t>
  </si>
  <si>
    <t xml:space="preserve">50603</t>
  </si>
  <si>
    <t xml:space="preserve">Плівка A4 lamiMARK, 100мкм, для ламінування, глянцева, 100шт. (1уп.)</t>
  </si>
  <si>
    <t xml:space="preserve">29277</t>
  </si>
  <si>
    <t xml:space="preserve">2E-FILM-A4-100G</t>
  </si>
  <si>
    <t xml:space="preserve">Плівка A4, 100мкм, для ламінування, глянцева, 100шт. (1уп.)</t>
  </si>
  <si>
    <t xml:space="preserve">29278</t>
  </si>
  <si>
    <t xml:space="preserve">2E-FILM-A4-125G</t>
  </si>
  <si>
    <t xml:space="preserve">Плівка A4, 128мкм, для ламінування, глянцева, 100шт. (1уп.)</t>
  </si>
  <si>
    <t xml:space="preserve">6337</t>
  </si>
  <si>
    <t xml:space="preserve">Плівка</t>
  </si>
  <si>
    <t xml:space="preserve">F150IN</t>
  </si>
  <si>
    <t xml:space="preserve">Плівка A4, 150мк, для струменевого друку, прозора, 10л (1уп.)</t>
  </si>
  <si>
    <t xml:space="preserve">48683</t>
  </si>
  <si>
    <t xml:space="preserve">FS150IN</t>
  </si>
  <si>
    <t xml:space="preserve">Плівка A4, 150мк, для струменевого друку, прозора, самоклеюча, 10л (1уп.)</t>
  </si>
  <si>
    <t xml:space="preserve">30447</t>
  </si>
  <si>
    <t xml:space="preserve">2E-FILM-A4-150G</t>
  </si>
  <si>
    <t xml:space="preserve">Плівка A4, 150мкм, для ламінування, глянцева, 100шт. (1уп.)</t>
  </si>
  <si>
    <t xml:space="preserve">42018</t>
  </si>
  <si>
    <t xml:space="preserve">IF-NVL20-T01</t>
  </si>
  <si>
    <t xml:space="preserve">Плівка A4, 265 мкн, глянцева самоклеюча вінілова, 5л (1уп.)</t>
  </si>
  <si>
    <t xml:space="preserve">21241</t>
  </si>
  <si>
    <t xml:space="preserve">BM.7722</t>
  </si>
  <si>
    <t xml:space="preserve">Плівка A4, 75мкм, для ламінування, глянцева, 100шт. (1уп.)</t>
  </si>
  <si>
    <t xml:space="preserve">29276</t>
  </si>
  <si>
    <t xml:space="preserve">2E-FILM-A4-075G</t>
  </si>
  <si>
    <t xml:space="preserve">47815</t>
  </si>
  <si>
    <t xml:space="preserve">IF-ML100-071</t>
  </si>
  <si>
    <t xml:space="preserve">Плівка A4, 80мк, для струменевого друку, прозора, самоклеюча, 20л (1уп.)</t>
  </si>
  <si>
    <t xml:space="preserve">29279</t>
  </si>
  <si>
    <t xml:space="preserve">2E-FILM-A4-080G</t>
  </si>
  <si>
    <t xml:space="preserve">Плівка A4, 80мкм, для ламінування, глянцева, 100шт. (1уп.)</t>
  </si>
  <si>
    <t xml:space="preserve">37159</t>
  </si>
  <si>
    <t xml:space="preserve">2E-FILM-A5-100G</t>
  </si>
  <si>
    <t xml:space="preserve">Плівка A5, 100мкм, для ламінування, глянцева, 100шт. (1уп.)</t>
  </si>
  <si>
    <t xml:space="preserve">36708</t>
  </si>
  <si>
    <t xml:space="preserve">2E-FILM-A5-075G</t>
  </si>
  <si>
    <t xml:space="preserve">Плівка A5, 75мкм, для ламінування, глянцева, 100шт. (1уп.)</t>
  </si>
  <si>
    <t xml:space="preserve">37580</t>
  </si>
  <si>
    <t xml:space="preserve">2E-FILM-A5-080G</t>
  </si>
  <si>
    <t xml:space="preserve">Плівка A5, 80мкм, для ламінування, глянцева, 100шт. (1уп.)</t>
  </si>
  <si>
    <t xml:space="preserve">38431</t>
  </si>
  <si>
    <t xml:space="preserve">Стрічка касова термо 70 T80</t>
  </si>
  <si>
    <t xml:space="preserve">902</t>
  </si>
  <si>
    <t xml:space="preserve">Стрічка касова термо 80 T80</t>
  </si>
  <si>
    <t xml:space="preserve">36847</t>
  </si>
  <si>
    <t xml:space="preserve">Термоетикетка 100*70, 500 шт</t>
  </si>
  <si>
    <t xml:space="preserve">36008</t>
  </si>
  <si>
    <t xml:space="preserve">Термоетикетка 101*101,5 500 шт</t>
  </si>
  <si>
    <t xml:space="preserve">38003</t>
  </si>
  <si>
    <t xml:space="preserve">Термоетикетка 60*40, 1000 шт</t>
  </si>
  <si>
    <t xml:space="preserve">31001</t>
  </si>
  <si>
    <t xml:space="preserve">0807420</t>
  </si>
  <si>
    <t xml:space="preserve">Термотрансфер для лазерного друку, для світлих тканин, 200мкм, A4*50 (1арк.)</t>
  </si>
  <si>
    <t xml:space="preserve">21577</t>
  </si>
  <si>
    <t xml:space="preserve">IP-T200-074</t>
  </si>
  <si>
    <t xml:space="preserve">Термотрансфер для струменевого друку, для білих тканин, 165мкн, A4 20л (1уп.)</t>
  </si>
  <si>
    <t xml:space="preserve">21250</t>
  </si>
  <si>
    <t xml:space="preserve">IP-T200-T01</t>
  </si>
  <si>
    <t xml:space="preserve">Термотрансфер для струменевого друку, для білих тканин, 165мкн, A4*5 (1арк.)</t>
  </si>
  <si>
    <t xml:space="preserve">31000</t>
  </si>
  <si>
    <t xml:space="preserve">Термотрансфер для струменевого друку, для світлих тканин, 140g (1арк.)</t>
  </si>
  <si>
    <t xml:space="preserve">18815</t>
  </si>
  <si>
    <t xml:space="preserve">TL140.10</t>
  </si>
  <si>
    <t xml:space="preserve">Термотрансфер для струменевого друку, для світлих тканин, 140g, A4*10 (1арк.)</t>
  </si>
  <si>
    <t xml:space="preserve">16046</t>
  </si>
  <si>
    <t xml:space="preserve">TD175.10</t>
  </si>
  <si>
    <t xml:space="preserve">Термотрансфер для струменевого друку, для темних тканин, 175g, A4*10 (1арк.)</t>
  </si>
  <si>
    <t xml:space="preserve">21560</t>
  </si>
  <si>
    <t xml:space="preserve">IP-T205-075</t>
  </si>
  <si>
    <t xml:space="preserve">Термотрансфер для струменевого друку, для темних тканин, 190g, A4 20л (1уп.)</t>
  </si>
  <si>
    <t xml:space="preserve">20872</t>
  </si>
  <si>
    <t xml:space="preserve">IP-T205-T01</t>
  </si>
  <si>
    <t xml:space="preserve">Термотрансфер для струменевого друку, для темних тканин, 190мкн, A4*5 (1арк.)</t>
  </si>
  <si>
    <t xml:space="preserve">21568</t>
  </si>
  <si>
    <t xml:space="preserve">Факс-папір 210 мм, 21м</t>
  </si>
  <si>
    <t xml:space="preserve">39290</t>
  </si>
  <si>
    <t xml:space="preserve">WWMID-96092</t>
  </si>
  <si>
    <t xml:space="preserve">Факс-папір 210 мм, 25м</t>
  </si>
  <si>
    <t xml:space="preserve">03. ЗІП для принтерів та копіювальних апаратів</t>
  </si>
  <si>
    <t xml:space="preserve">01.Вал гумовий, магнітний, інші</t>
  </si>
  <si>
    <t xml:space="preserve">27275</t>
  </si>
  <si>
    <t xml:space="preserve">Комплектуючі до принтера</t>
  </si>
  <si>
    <t xml:space="preserve">AHK</t>
  </si>
  <si>
    <t xml:space="preserve">2000040</t>
  </si>
  <si>
    <t xml:space="preserve">Вал гумовий CANON NP-1215/1218/1318/1510/1520/ 530/1550/2010/2020/2120/6216/6220/6320</t>
  </si>
  <si>
    <t xml:space="preserve">40456</t>
  </si>
  <si>
    <t xml:space="preserve">PN-PRH1010</t>
  </si>
  <si>
    <t xml:space="preserve">Вал гумовий HP LJ 1010/ 1012/ 1015/ 1018/ 1020/ 3015/ 3020/ 3030/M1005//CANON LBP-2900</t>
  </si>
  <si>
    <t xml:space="preserve">19030</t>
  </si>
  <si>
    <t xml:space="preserve">LPRHP1010NT</t>
  </si>
  <si>
    <t xml:space="preserve">31857</t>
  </si>
  <si>
    <t xml:space="preserve">60260</t>
  </si>
  <si>
    <t xml:space="preserve">Вал гумовий HP LJ 1010/1012/1015/1020</t>
  </si>
  <si>
    <t xml:space="preserve">43300</t>
  </si>
  <si>
    <t xml:space="preserve">Foshan</t>
  </si>
  <si>
    <t xml:space="preserve">RC1-2136</t>
  </si>
  <si>
    <t xml:space="preserve">19023</t>
  </si>
  <si>
    <t xml:space="preserve">2100240</t>
  </si>
  <si>
    <t xml:space="preserve">35795</t>
  </si>
  <si>
    <t xml:space="preserve">CET</t>
  </si>
  <si>
    <t xml:space="preserve">CET1121</t>
  </si>
  <si>
    <t xml:space="preserve">Вал гумовий HP LJ 1010/1012/1015/1020, LPR-1020</t>
  </si>
  <si>
    <t xml:space="preserve">4483</t>
  </si>
  <si>
    <t xml:space="preserve">RS1010</t>
  </si>
  <si>
    <t xml:space="preserve">Вал гумовий HP LJ 1010/1012/3050/3052</t>
  </si>
  <si>
    <t xml:space="preserve">34328</t>
  </si>
  <si>
    <t xml:space="preserve">60270</t>
  </si>
  <si>
    <t xml:space="preserve">Вал гумовий HP LJ 1022/3050</t>
  </si>
  <si>
    <t xml:space="preserve">8309</t>
  </si>
  <si>
    <t xml:space="preserve">RS1022</t>
  </si>
  <si>
    <t xml:space="preserve">29421</t>
  </si>
  <si>
    <t xml:space="preserve">CET3812</t>
  </si>
  <si>
    <t xml:space="preserve">37537</t>
  </si>
  <si>
    <t xml:space="preserve">RC1-5573-FOSHAN</t>
  </si>
  <si>
    <t xml:space="preserve">Вал гумовий HP LJ 1022/3050, Canon i-Sensys MF4150/4140</t>
  </si>
  <si>
    <t xml:space="preserve">41082</t>
  </si>
  <si>
    <t xml:space="preserve">SP-PR-PN-HLJ1022</t>
  </si>
  <si>
    <t xml:space="preserve">Вал гумовий HP LJ 1022/3050/3055, RC1-5573</t>
  </si>
  <si>
    <t xml:space="preserve">38838</t>
  </si>
  <si>
    <t xml:space="preserve">60280</t>
  </si>
  <si>
    <t xml:space="preserve">Вал гумовий HP LJ 1100</t>
  </si>
  <si>
    <t xml:space="preserve">40457</t>
  </si>
  <si>
    <t xml:space="preserve">43301</t>
  </si>
  <si>
    <t xml:space="preserve">RF5-2823</t>
  </si>
  <si>
    <t xml:space="preserve">4217</t>
  </si>
  <si>
    <t xml:space="preserve">Hi-Vision</t>
  </si>
  <si>
    <t xml:space="preserve">RF5-2823-000</t>
  </si>
  <si>
    <t xml:space="preserve">12750</t>
  </si>
  <si>
    <t xml:space="preserve">Вал гумовий HP LJ 1100/Canon LBP-1120</t>
  </si>
  <si>
    <t xml:space="preserve">47293</t>
  </si>
  <si>
    <t xml:space="preserve">RC1-3630</t>
  </si>
  <si>
    <t xml:space="preserve">Вал гумовий HP LJ 1160/1320</t>
  </si>
  <si>
    <t xml:space="preserve">40835</t>
  </si>
  <si>
    <t xml:space="preserve">SP-PR-PN-HLJ1160</t>
  </si>
  <si>
    <t xml:space="preserve">Вал гумовий HP LJ 1160/1320/2015</t>
  </si>
  <si>
    <t xml:space="preserve">32429</t>
  </si>
  <si>
    <t xml:space="preserve">2100500</t>
  </si>
  <si>
    <t xml:space="preserve">Вал гумовий HP LJ 1160/1320/P2015</t>
  </si>
  <si>
    <t xml:space="preserve">18303</t>
  </si>
  <si>
    <t xml:space="preserve">RS1160</t>
  </si>
  <si>
    <t xml:space="preserve">24143</t>
  </si>
  <si>
    <t xml:space="preserve">BASF</t>
  </si>
  <si>
    <t xml:space="preserve">BASF-RC1-3630-000</t>
  </si>
  <si>
    <t xml:space="preserve">36295</t>
  </si>
  <si>
    <t xml:space="preserve">2100280</t>
  </si>
  <si>
    <t xml:space="preserve">3876</t>
  </si>
  <si>
    <t xml:space="preserve">Вал гумовий HP LJ 1200/1000</t>
  </si>
  <si>
    <t xml:space="preserve">6386</t>
  </si>
  <si>
    <t xml:space="preserve">RF0-1002-000</t>
  </si>
  <si>
    <t xml:space="preserve">6555</t>
  </si>
  <si>
    <t xml:space="preserve">RS1000</t>
  </si>
  <si>
    <t xml:space="preserve">25031</t>
  </si>
  <si>
    <t xml:space="preserve">LPRHP1200NT</t>
  </si>
  <si>
    <t xml:space="preserve">26721</t>
  </si>
  <si>
    <t xml:space="preserve">60250</t>
  </si>
  <si>
    <t xml:space="preserve">Вал гумовий HP LJ 1200/1000/1220</t>
  </si>
  <si>
    <t xml:space="preserve">40458</t>
  </si>
  <si>
    <t xml:space="preserve">Вал гумовий HP LJ 1200/1000/1300, CANON LBP1210/MF-3110/3220/28/40/5550</t>
  </si>
  <si>
    <t xml:space="preserve">46802</t>
  </si>
  <si>
    <t xml:space="preserve">Вал гумовий HP LJ 2300</t>
  </si>
  <si>
    <t xml:space="preserve">13189</t>
  </si>
  <si>
    <t xml:space="preserve">WWMID-86133</t>
  </si>
  <si>
    <t xml:space="preserve">37079</t>
  </si>
  <si>
    <t xml:space="preserve">SP-PR-PN-HLJM102</t>
  </si>
  <si>
    <t xml:space="preserve">Вал гумовий HP LJ M102, RM2-1652-LPR</t>
  </si>
  <si>
    <t xml:space="preserve">37892</t>
  </si>
  <si>
    <t xml:space="preserve">CET3107</t>
  </si>
  <si>
    <t xml:space="preserve">Вал гумовий HP LJ M402, LPR-M402</t>
  </si>
  <si>
    <t xml:space="preserve">6562</t>
  </si>
  <si>
    <t xml:space="preserve">RS1005</t>
  </si>
  <si>
    <t xml:space="preserve">Вал гумовий HP LJ P1005/P1006/P1009/P1505</t>
  </si>
  <si>
    <t xml:space="preserve">13372</t>
  </si>
  <si>
    <t xml:space="preserve">PN-PRH1005</t>
  </si>
  <si>
    <t xml:space="preserve">24569</t>
  </si>
  <si>
    <t xml:space="preserve">LPRHPP1005NT</t>
  </si>
  <si>
    <t xml:space="preserve">27794</t>
  </si>
  <si>
    <t xml:space="preserve">BASF-LPR-1005-000</t>
  </si>
  <si>
    <t xml:space="preserve">1801</t>
  </si>
  <si>
    <t xml:space="preserve">2100480</t>
  </si>
  <si>
    <t xml:space="preserve">Вал гумовий HP LJ P1005/P1006/P1009/P1505 для MF-4410</t>
  </si>
  <si>
    <t xml:space="preserve">44658</t>
  </si>
  <si>
    <t xml:space="preserve">PRP1505-FOSHAN</t>
  </si>
  <si>
    <t xml:space="preserve">Вал гумовий HP LJ P1005/P1505</t>
  </si>
  <si>
    <t xml:space="preserve">35180</t>
  </si>
  <si>
    <t xml:space="preserve">SP-PR-PN-HLJP1102</t>
  </si>
  <si>
    <t xml:space="preserve">Вал гумовий HP LJ P1102, RC2-9208/FM1-F647</t>
  </si>
  <si>
    <t xml:space="preserve">23638</t>
  </si>
  <si>
    <t xml:space="preserve">RS1102</t>
  </si>
  <si>
    <t xml:space="preserve">Вал гумовий HP LJ P1102/P1606/CP1525/LBP-6000</t>
  </si>
  <si>
    <t xml:space="preserve">49302</t>
  </si>
  <si>
    <t xml:space="preserve">CET6632</t>
  </si>
  <si>
    <t xml:space="preserve">Вал гумовий HP LJ P1606 //P1102/1606//LBP6000/6030//MF237/4410/M1132/1212/1536/M225</t>
  </si>
  <si>
    <t xml:space="preserve">8826</t>
  </si>
  <si>
    <t xml:space="preserve">RS2035</t>
  </si>
  <si>
    <t xml:space="preserve">Вал гумовий HP LJ P2035/2055</t>
  </si>
  <si>
    <t xml:space="preserve">9114</t>
  </si>
  <si>
    <t xml:space="preserve">PN-PRH2035</t>
  </si>
  <si>
    <t xml:space="preserve">27147</t>
  </si>
  <si>
    <t xml:space="preserve">LPRHPP2035NT</t>
  </si>
  <si>
    <t xml:space="preserve">36431</t>
  </si>
  <si>
    <t xml:space="preserve">PR-HP-P2035-CET</t>
  </si>
  <si>
    <t xml:space="preserve">35802</t>
  </si>
  <si>
    <t xml:space="preserve">PREMIUM / SP-PR-PNP-HLJP2035</t>
  </si>
  <si>
    <t xml:space="preserve">Вал гумовий HP LJ P2035/2055, RC1-3685</t>
  </si>
  <si>
    <t xml:space="preserve">39104</t>
  </si>
  <si>
    <t xml:space="preserve">60470</t>
  </si>
  <si>
    <t xml:space="preserve">Вал гумовий HP LJ P3005</t>
  </si>
  <si>
    <t xml:space="preserve">35806</t>
  </si>
  <si>
    <t xml:space="preserve">LPRHPM102NT</t>
  </si>
  <si>
    <t xml:space="preserve">Вал гумовий HP LJ Pro M102/M106/M130/M203/M227</t>
  </si>
  <si>
    <t xml:space="preserve">32220</t>
  </si>
  <si>
    <t xml:space="preserve">BASF-JC75-00130A</t>
  </si>
  <si>
    <t xml:space="preserve">Вал гумовий SAMSUNG ML 1210/1250</t>
  </si>
  <si>
    <t xml:space="preserve">42065</t>
  </si>
  <si>
    <t xml:space="preserve">PN-PRS1710</t>
  </si>
  <si>
    <t xml:space="preserve">Вал гумовий SAMSUNG ML 1510/1610/1615/1710/4300/SCX4116</t>
  </si>
  <si>
    <t xml:space="preserve">29271</t>
  </si>
  <si>
    <t xml:space="preserve">2101000</t>
  </si>
  <si>
    <t xml:space="preserve">33074</t>
  </si>
  <si>
    <t xml:space="preserve">WWMID-52538</t>
  </si>
  <si>
    <t xml:space="preserve">Вал гумовий SAMSUNG ML 1510/1610/1615/1710/4300/SCX4216/XeroxPE16</t>
  </si>
  <si>
    <t xml:space="preserve">36633</t>
  </si>
  <si>
    <t xml:space="preserve">CET1200</t>
  </si>
  <si>
    <t xml:space="preserve">Вал гумовий SAMSUNG ML 1510/1710 (аналог JC66-00600A)</t>
  </si>
  <si>
    <t xml:space="preserve">30095</t>
  </si>
  <si>
    <t xml:space="preserve">BASF-JC66-01663A</t>
  </si>
  <si>
    <t xml:space="preserve">Вал гумовий SAMSUNG ML-2850/SCX-4824FN, Xerox Phaser 3250</t>
  </si>
  <si>
    <t xml:space="preserve">35891</t>
  </si>
  <si>
    <t xml:space="preserve">CET3514</t>
  </si>
  <si>
    <t xml:space="preserve">Вал гумовий SAMSUNG SL-M2020/2070, ML-2160, SCX-3400</t>
  </si>
  <si>
    <t xml:space="preserve">35718</t>
  </si>
  <si>
    <t xml:space="preserve">Everprint</t>
  </si>
  <si>
    <t xml:space="preserve">DR-BRO-HL-L2300-EVP</t>
  </si>
  <si>
    <t xml:space="preserve">Вал магнітний Brother HL-L2300</t>
  </si>
  <si>
    <t xml:space="preserve">38173</t>
  </si>
  <si>
    <t xml:space="preserve">SP-MR-EVP-CAN-E16</t>
  </si>
  <si>
    <t xml:space="preserve">Вал магнітний Canon E16 + комплект втулок</t>
  </si>
  <si>
    <t xml:space="preserve">9</t>
  </si>
  <si>
    <t xml:space="preserve">2500140</t>
  </si>
  <si>
    <t xml:space="preserve">Вал магнітний Canon FC220/330 (E16) у зібраному вигляді</t>
  </si>
  <si>
    <t xml:space="preserve">7627</t>
  </si>
  <si>
    <t xml:space="preserve">MR-HP1010</t>
  </si>
  <si>
    <t xml:space="preserve">Вал магнітний HP 1010/1012/1015</t>
  </si>
  <si>
    <t xml:space="preserve">14283</t>
  </si>
  <si>
    <t xml:space="preserve">MR1010NB</t>
  </si>
  <si>
    <t xml:space="preserve">Вал магнітний HP 1010/1012/1015 (без втулок)</t>
  </si>
  <si>
    <t xml:space="preserve">5108</t>
  </si>
  <si>
    <t xml:space="preserve">MR1010</t>
  </si>
  <si>
    <t xml:space="preserve">Вал магнітний HP 1010/1012/1015 (в зборі)</t>
  </si>
  <si>
    <t xml:space="preserve">3801</t>
  </si>
  <si>
    <t xml:space="preserve">MAGROL-HP-1010-EVP-M</t>
  </si>
  <si>
    <t xml:space="preserve">Вал магнітний HP 1010/1012/1015/ у зібраному вигляді</t>
  </si>
  <si>
    <t xml:space="preserve">43935</t>
  </si>
  <si>
    <t xml:space="preserve">WWMID-30371</t>
  </si>
  <si>
    <t xml:space="preserve">Вал магнітний HP 1010/1015 у зібраному вигляді</t>
  </si>
  <si>
    <t xml:space="preserve">20185</t>
  </si>
  <si>
    <t xml:space="preserve">MR-Q2612A-ANK</t>
  </si>
  <si>
    <t xml:space="preserve">Вал магнітний HP 1010/1020/1022 у зібраному вигляді</t>
  </si>
  <si>
    <t xml:space="preserve">5706</t>
  </si>
  <si>
    <t xml:space="preserve">MR1200</t>
  </si>
  <si>
    <t xml:space="preserve">Вал магнітний HP 1100/1200</t>
  </si>
  <si>
    <t xml:space="preserve">15202</t>
  </si>
  <si>
    <t xml:space="preserve">MR1200NB</t>
  </si>
  <si>
    <t xml:space="preserve">Вал магнітний HP 1100/1200 (без втулок)</t>
  </si>
  <si>
    <t xml:space="preserve">27174</t>
  </si>
  <si>
    <t xml:space="preserve">45130</t>
  </si>
  <si>
    <t xml:space="preserve">Вал магнітний HP 1100/1200 у зібраному вигляді</t>
  </si>
  <si>
    <t xml:space="preserve">43974</t>
  </si>
  <si>
    <t xml:space="preserve">16233</t>
  </si>
  <si>
    <t xml:space="preserve">MAGROL-HP-5L-EVP-M</t>
  </si>
  <si>
    <t xml:space="preserve">21339</t>
  </si>
  <si>
    <t xml:space="preserve">MR-HP1100</t>
  </si>
  <si>
    <t xml:space="preserve">40833</t>
  </si>
  <si>
    <t xml:space="preserve">Вал магнітний HP 1100/1200/1300/5L</t>
  </si>
  <si>
    <t xml:space="preserve">27290</t>
  </si>
  <si>
    <t xml:space="preserve">450150</t>
  </si>
  <si>
    <t xml:space="preserve">Вал магнітний HP 1160/1320 у зібраному вигляді</t>
  </si>
  <si>
    <t xml:space="preserve">40641</t>
  </si>
  <si>
    <t xml:space="preserve">43002</t>
  </si>
  <si>
    <t xml:space="preserve">35056</t>
  </si>
  <si>
    <t xml:space="preserve">MAGROL-HP-1160-EVP-M</t>
  </si>
  <si>
    <t xml:space="preserve">Вал магнітний HP 1160/1320/2014/2015 у зібраному вигляді</t>
  </si>
  <si>
    <t xml:space="preserve">8640</t>
  </si>
  <si>
    <t xml:space="preserve">MR1160</t>
  </si>
  <si>
    <t xml:space="preserve">Вал магнітний HP 1160/1320/2015 у зібраному вигляді</t>
  </si>
  <si>
    <t xml:space="preserve">35057</t>
  </si>
  <si>
    <t xml:space="preserve">Ank</t>
  </si>
  <si>
    <t xml:space="preserve">MR-Q5949A-ANK</t>
  </si>
  <si>
    <t xml:space="preserve">35058</t>
  </si>
  <si>
    <t xml:space="preserve">MR-HP1160</t>
  </si>
  <si>
    <t xml:space="preserve">33175</t>
  </si>
  <si>
    <t xml:space="preserve">450160</t>
  </si>
  <si>
    <t xml:space="preserve">Вал магнітний HP 2100/2200/2300 у зібраному вигляді</t>
  </si>
  <si>
    <t xml:space="preserve">40642</t>
  </si>
  <si>
    <t xml:space="preserve">PN-MRH2100</t>
  </si>
  <si>
    <t xml:space="preserve">Вал магнітний HP 2100/2200/2300/2400/4000/4100/M3035/M3027/P3005 у зібраному вигляді</t>
  </si>
  <si>
    <t xml:space="preserve">26790</t>
  </si>
  <si>
    <t xml:space="preserve">SP-MR-EVP-HL2100</t>
  </si>
  <si>
    <t xml:space="preserve">Вал магнітний HP 2100/2200/2300/2400/4000/4100/M3035/M3027/P3005/P3015 у зібраному вигляді</t>
  </si>
  <si>
    <t xml:space="preserve">29581</t>
  </si>
  <si>
    <t xml:space="preserve">SP-MR-EVP-HLJ2420</t>
  </si>
  <si>
    <t xml:space="preserve">Вал магнітний HP 2410/2420/2430 + комплект втулок</t>
  </si>
  <si>
    <t xml:space="preserve">23891</t>
  </si>
  <si>
    <t xml:space="preserve">MR-HPCP1215</t>
  </si>
  <si>
    <t xml:space="preserve">Вал магнітний HP CLJ CP1210/1215/1510</t>
  </si>
  <si>
    <t xml:space="preserve">35719</t>
  </si>
  <si>
    <t xml:space="preserve">SP-DR-EVP-HLJCP3525</t>
  </si>
  <si>
    <t xml:space="preserve">Вал магнітний HP CLJ CP3525</t>
  </si>
  <si>
    <t xml:space="preserve">44088</t>
  </si>
  <si>
    <t xml:space="preserve">MR-HP4015</t>
  </si>
  <si>
    <t xml:space="preserve">Вал магнітний HP LJ P4014/4015/4515 в зборі</t>
  </si>
  <si>
    <t xml:space="preserve">24432</t>
  </si>
  <si>
    <t xml:space="preserve">MRHPM102NT</t>
  </si>
  <si>
    <t xml:space="preserve">Вал магнітний HP LJ Pro M102/M130</t>
  </si>
  <si>
    <t xml:space="preserve">28900</t>
  </si>
  <si>
    <t xml:space="preserve">SP-MR-EVP-HPM102</t>
  </si>
  <si>
    <t xml:space="preserve">31694</t>
  </si>
  <si>
    <t xml:space="preserve">MR-CF217A-ANK</t>
  </si>
  <si>
    <t xml:space="preserve">18421</t>
  </si>
  <si>
    <t xml:space="preserve">MRM102</t>
  </si>
  <si>
    <t xml:space="preserve">Вал магнітний HP LJ Pro M102/M130 (в зборі)</t>
  </si>
  <si>
    <t xml:space="preserve">24403</t>
  </si>
  <si>
    <t xml:space="preserve">3203023</t>
  </si>
  <si>
    <t xml:space="preserve">Вал магнітний HP LJ Pro M15/28</t>
  </si>
  <si>
    <t xml:space="preserve">32355</t>
  </si>
  <si>
    <t xml:space="preserve">MR-CF244A-ANK</t>
  </si>
  <si>
    <t xml:space="preserve">29422</t>
  </si>
  <si>
    <t xml:space="preserve">BASF-MR-M252</t>
  </si>
  <si>
    <t xml:space="preserve">Вал магнітний HP LJ Pro M252/M277/M452</t>
  </si>
  <si>
    <t xml:space="preserve">25821</t>
  </si>
  <si>
    <t xml:space="preserve">SP-MR-EVP-HPM402</t>
  </si>
  <si>
    <t xml:space="preserve">Вал магнітний HP LJ Pro M402/M426</t>
  </si>
  <si>
    <t xml:space="preserve">29232</t>
  </si>
  <si>
    <t xml:space="preserve">MR402B</t>
  </si>
  <si>
    <t xml:space="preserve">32228</t>
  </si>
  <si>
    <t xml:space="preserve">MRHPM402NT</t>
  </si>
  <si>
    <t xml:space="preserve">32434</t>
  </si>
  <si>
    <t xml:space="preserve">2500162</t>
  </si>
  <si>
    <t xml:space="preserve">Вал магнітний HP P1005/1006/1505</t>
  </si>
  <si>
    <t xml:space="preserve">47766</t>
  </si>
  <si>
    <t xml:space="preserve">14271</t>
  </si>
  <si>
    <t xml:space="preserve">MR1005NB</t>
  </si>
  <si>
    <t xml:space="preserve">Вал магнітний HP P1005/1006/1505 (без втулок)</t>
  </si>
  <si>
    <t xml:space="preserve">17976</t>
  </si>
  <si>
    <t xml:space="preserve">2500160</t>
  </si>
  <si>
    <t xml:space="preserve">41666</t>
  </si>
  <si>
    <t xml:space="preserve">WWMID-29413</t>
  </si>
  <si>
    <t xml:space="preserve">Вал магнітний HP P1005/1006/1505 у зібраному вигляді</t>
  </si>
  <si>
    <t xml:space="preserve">6290</t>
  </si>
  <si>
    <t xml:space="preserve">SP-MR-EVP-HLJ1005</t>
  </si>
  <si>
    <t xml:space="preserve">14296</t>
  </si>
  <si>
    <t xml:space="preserve">VTC</t>
  </si>
  <si>
    <t xml:space="preserve">WWMID-24696</t>
  </si>
  <si>
    <t xml:space="preserve">17974</t>
  </si>
  <si>
    <t xml:space="preserve">MR-HP1505</t>
  </si>
  <si>
    <t xml:space="preserve">29938</t>
  </si>
  <si>
    <t xml:space="preserve">MR-CE285A-ANK</t>
  </si>
  <si>
    <t xml:space="preserve">10201</t>
  </si>
  <si>
    <t xml:space="preserve">BASF-MR-HP1005</t>
  </si>
  <si>
    <t xml:space="preserve">Вал магнітний HP P1005/1505</t>
  </si>
  <si>
    <t xml:space="preserve">5180</t>
  </si>
  <si>
    <t xml:space="preserve">MR1005</t>
  </si>
  <si>
    <t xml:space="preserve">Вал магнітний HP P1005/1505 (в зборі)</t>
  </si>
  <si>
    <t xml:space="preserve">36446</t>
  </si>
  <si>
    <t xml:space="preserve">MR-HP2035</t>
  </si>
  <si>
    <t xml:space="preserve">Вал магнітний HP P2035 у зібраному вигляді</t>
  </si>
  <si>
    <t xml:space="preserve">16584</t>
  </si>
  <si>
    <t xml:space="preserve">MR2035NB</t>
  </si>
  <si>
    <t xml:space="preserve">Вал магнітний HP P2035/2055 без втулок</t>
  </si>
  <si>
    <t xml:space="preserve">21894</t>
  </si>
  <si>
    <t xml:space="preserve">SMR2035NB</t>
  </si>
  <si>
    <t xml:space="preserve">Вал магнітний HP P2035/2055 оболонка без втулок</t>
  </si>
  <si>
    <t xml:space="preserve">4894</t>
  </si>
  <si>
    <t xml:space="preserve">2500210</t>
  </si>
  <si>
    <t xml:space="preserve">Вал магнітний HP P2035/2055 у зібраному вигляді</t>
  </si>
  <si>
    <t xml:space="preserve">6910</t>
  </si>
  <si>
    <t xml:space="preserve">MR2035</t>
  </si>
  <si>
    <t xml:space="preserve">7996</t>
  </si>
  <si>
    <t xml:space="preserve">WWMID-74385</t>
  </si>
  <si>
    <t xml:space="preserve">11895</t>
  </si>
  <si>
    <t xml:space="preserve">SP-MR-PN-HLP2035</t>
  </si>
  <si>
    <t xml:space="preserve">36449</t>
  </si>
  <si>
    <t xml:space="preserve">SP-MR-EVP-HLP2035</t>
  </si>
  <si>
    <t xml:space="preserve">20000</t>
  </si>
  <si>
    <t xml:space="preserve">PN-MRH3015</t>
  </si>
  <si>
    <t xml:space="preserve">Вал магнітний HP P3015 у зібраному вигляді</t>
  </si>
  <si>
    <t xml:space="preserve">36484</t>
  </si>
  <si>
    <t xml:space="preserve">MRP-PC-211EV-NT</t>
  </si>
  <si>
    <t xml:space="preserve">Вал магнітний Pantum P2200/M6500/M6500W // PC-211EV</t>
  </si>
  <si>
    <t xml:space="preserve">31162</t>
  </si>
  <si>
    <t xml:space="preserve">MR-PAM-PC211-EVP</t>
  </si>
  <si>
    <t xml:space="preserve">Вал магнітний Pantum P2200/P2207/P2500/P2507/M6500/M6607 // PC-211EV</t>
  </si>
  <si>
    <t xml:space="preserve">37130</t>
  </si>
  <si>
    <t xml:space="preserve">PRINTALIST</t>
  </si>
  <si>
    <t xml:space="preserve">MR-D111S-PL-CH</t>
  </si>
  <si>
    <t xml:space="preserve">Вал магнітний PRINTALIST для картриджів WWM Samsung D101/D111</t>
  </si>
  <si>
    <t xml:space="preserve">23898</t>
  </si>
  <si>
    <t xml:space="preserve">450030</t>
  </si>
  <si>
    <t xml:space="preserve">Вал магнітний SAMSUNG ML-1210/1220/1250</t>
  </si>
  <si>
    <t xml:space="preserve">43650</t>
  </si>
  <si>
    <t xml:space="preserve">16335</t>
  </si>
  <si>
    <t xml:space="preserve">MR1210</t>
  </si>
  <si>
    <t xml:space="preserve">16575</t>
  </si>
  <si>
    <t xml:space="preserve">BASF-MR-ML1210</t>
  </si>
  <si>
    <t xml:space="preserve">3994</t>
  </si>
  <si>
    <t xml:space="preserve">Вал магнітний SAMSUNG ML-1210/1220/1250/ 1430/ 4500, SF-5100</t>
  </si>
  <si>
    <t xml:space="preserve">32432</t>
  </si>
  <si>
    <t xml:space="preserve">450050</t>
  </si>
  <si>
    <t xml:space="preserve">Вал магнітний SAMSUNG ML-1510/1710/1750</t>
  </si>
  <si>
    <t xml:space="preserve">43001</t>
  </si>
  <si>
    <t xml:space="preserve">11788</t>
  </si>
  <si>
    <t xml:space="preserve">MR1710</t>
  </si>
  <si>
    <t xml:space="preserve">32357</t>
  </si>
  <si>
    <t xml:space="preserve">BASF-MR-ML1510</t>
  </si>
  <si>
    <t xml:space="preserve">Вал магнітний SAMSUNG ML-1510/1710/1750/SCX-4200/4300</t>
  </si>
  <si>
    <t xml:space="preserve">32433</t>
  </si>
  <si>
    <t xml:space="preserve">450040</t>
  </si>
  <si>
    <t xml:space="preserve">Вал магнітний SAMSUNG ML-1610</t>
  </si>
  <si>
    <t xml:space="preserve">43240</t>
  </si>
  <si>
    <t xml:space="preserve">19325</t>
  </si>
  <si>
    <t xml:space="preserve">MR1610</t>
  </si>
  <si>
    <t xml:space="preserve">30477</t>
  </si>
  <si>
    <t xml:space="preserve">SP-DR-EVP-SAM1610</t>
  </si>
  <si>
    <t xml:space="preserve">3882</t>
  </si>
  <si>
    <t xml:space="preserve">Вал магнітний SAMSUNG ML-1610/1610/ 1615/ 2010/ 2015/ 2510/ 2570/ 2571, SCX-4321/ 4521/ 4725; XEROX WC PE220, Phaser 3117/ 3122/ 3200</t>
  </si>
  <si>
    <t xml:space="preserve">3950</t>
  </si>
  <si>
    <t xml:space="preserve">PN-DRS1660</t>
  </si>
  <si>
    <t xml:space="preserve">Вал магнітний SAMSUNG ML-1660</t>
  </si>
  <si>
    <t xml:space="preserve">36852</t>
  </si>
  <si>
    <t xml:space="preserve">DR-EVP-SAM1660</t>
  </si>
  <si>
    <t xml:space="preserve">7306</t>
  </si>
  <si>
    <t xml:space="preserve">MR1660</t>
  </si>
  <si>
    <t xml:space="preserve">Вал магнітний SAMSUNG ML-1660/1661/1665/1670/1861/1866/SCX-3200/3205</t>
  </si>
  <si>
    <t xml:space="preserve">8217</t>
  </si>
  <si>
    <t xml:space="preserve">Вал магнітний SAMSUNG ML-1910/ 1915/ 2525/ 2580/ 2850/ 2850D/ 2851/ 2955/SCX4824/4828/4600/4623</t>
  </si>
  <si>
    <t xml:space="preserve">16835</t>
  </si>
  <si>
    <t xml:space="preserve">MR1910</t>
  </si>
  <si>
    <t xml:space="preserve">7795</t>
  </si>
  <si>
    <t xml:space="preserve">WWMID-81151</t>
  </si>
  <si>
    <t xml:space="preserve">Вал магнітний SAMSUNG ML-2160/SCX-3400</t>
  </si>
  <si>
    <t xml:space="preserve">26345</t>
  </si>
  <si>
    <t xml:space="preserve">WWMID-52602</t>
  </si>
  <si>
    <t xml:space="preserve">Вал магнітний SAMSUNG ML-2250/2251N/2251NP/2252W</t>
  </si>
  <si>
    <t xml:space="preserve">26661</t>
  </si>
  <si>
    <t xml:space="preserve">WWMID-74384</t>
  </si>
  <si>
    <t xml:space="preserve">49380</t>
  </si>
  <si>
    <t xml:space="preserve">SP-DR-EVP-SAM2955</t>
  </si>
  <si>
    <t xml:space="preserve">Вал магнітний SAMSUNG ML-2950</t>
  </si>
  <si>
    <t xml:space="preserve">5743</t>
  </si>
  <si>
    <t xml:space="preserve">MR-D111SE</t>
  </si>
  <si>
    <t xml:space="preserve">Вал магнітний SAMSUNG SL-M2020//2070//2070FW</t>
  </si>
  <si>
    <t xml:space="preserve">1770</t>
  </si>
  <si>
    <t xml:space="preserve">MR-D111S-ANK</t>
  </si>
  <si>
    <t xml:space="preserve">Вал магнітний SAMSUNG SL-M2020/2070/ML-2160/SCX-3400</t>
  </si>
  <si>
    <t xml:space="preserve">5564</t>
  </si>
  <si>
    <t xml:space="preserve">MR2160</t>
  </si>
  <si>
    <t xml:space="preserve">18733</t>
  </si>
  <si>
    <t xml:space="preserve">MR-101S</t>
  </si>
  <si>
    <t xml:space="preserve">Вал магнітний/оболочка SAMSUNG SL-M2020/2070/ML-2160/SCX-3400</t>
  </si>
  <si>
    <t xml:space="preserve">49296</t>
  </si>
  <si>
    <t xml:space="preserve">SP-PCR-EVP-SIN-P211</t>
  </si>
  <si>
    <t xml:space="preserve">Вал первинного заряду Sindoh P211 P2200/P2207/P2500/P2507/M6500/M6507M6550/M6607 // PC-211EV</t>
  </si>
  <si>
    <t xml:space="preserve">49334</t>
  </si>
  <si>
    <t xml:space="preserve">PCRP-PC-211EV-NT</t>
  </si>
  <si>
    <t xml:space="preserve">Вал первинного заряду для Pantum M6500/M6500W, P200 // PC-211EV</t>
  </si>
  <si>
    <t xml:space="preserve">37759</t>
  </si>
  <si>
    <t xml:space="preserve">Комплектуючі до ксерокса</t>
  </si>
  <si>
    <t xml:space="preserve">RPCR-IR2520E</t>
  </si>
  <si>
    <t xml:space="preserve">Вал первинної зарядки Canon Canon iR-2520/2525/2530</t>
  </si>
  <si>
    <t xml:space="preserve">46803</t>
  </si>
  <si>
    <t xml:space="preserve">Вал первинної зарядки Canon E16/E30</t>
  </si>
  <si>
    <t xml:space="preserve">9803</t>
  </si>
  <si>
    <t xml:space="preserve">PCRE16</t>
  </si>
  <si>
    <t xml:space="preserve">41022</t>
  </si>
  <si>
    <t xml:space="preserve">Вал первинної зарядки Canon FC220/330 (E16)</t>
  </si>
  <si>
    <t xml:space="preserve">42808</t>
  </si>
  <si>
    <t xml:space="preserve">2600140</t>
  </si>
  <si>
    <t xml:space="preserve">Вал первинної зарядки Canon iR-2016/IR2030</t>
  </si>
  <si>
    <t xml:space="preserve">25835</t>
  </si>
  <si>
    <t xml:space="preserve">PCR-EVP-CIR2520</t>
  </si>
  <si>
    <t xml:space="preserve">Вал первинної зарядки Canon IR2520</t>
  </si>
  <si>
    <t xml:space="preserve">13012</t>
  </si>
  <si>
    <t xml:space="preserve">Вал первинної зарядки Canon IR2520 /2525/2530/2535/2545/iRC3380</t>
  </si>
  <si>
    <t xml:space="preserve">40355</t>
  </si>
  <si>
    <t xml:space="preserve">PN-PCRH1010</t>
  </si>
  <si>
    <t xml:space="preserve">Вал первинної зарядки HP LJ 1010/1012/1100/1150/1160/1320/1200/1300/3100/P2015</t>
  </si>
  <si>
    <t xml:space="preserve">37833</t>
  </si>
  <si>
    <t xml:space="preserve">WWMID-30949</t>
  </si>
  <si>
    <t xml:space="preserve">Вал первинної зарядки HP LJ 1010/1100/1200/2035</t>
  </si>
  <si>
    <t xml:space="preserve">42714</t>
  </si>
  <si>
    <t xml:space="preserve">2600180</t>
  </si>
  <si>
    <t xml:space="preserve">Вал первинної зарядки HP LJ 1010/1160/1200/1320/1100/5L/6L</t>
  </si>
  <si>
    <t xml:space="preserve">45618</t>
  </si>
  <si>
    <t xml:space="preserve">RPCR-HP1010E</t>
  </si>
  <si>
    <t xml:space="preserve">4375</t>
  </si>
  <si>
    <t xml:space="preserve">PCR1010</t>
  </si>
  <si>
    <t xml:space="preserve">4897</t>
  </si>
  <si>
    <t xml:space="preserve">EVP-PCRH1010</t>
  </si>
  <si>
    <t xml:space="preserve">46309</t>
  </si>
  <si>
    <t xml:space="preserve">Static Control</t>
  </si>
  <si>
    <t xml:space="preserve">Вал первинної зарядки HP LJ 1600/2600/260/CP1515/CP1215/CP1518</t>
  </si>
  <si>
    <t xml:space="preserve">36274</t>
  </si>
  <si>
    <t xml:space="preserve">PCR-C4096A-ANK</t>
  </si>
  <si>
    <t xml:space="preserve">Вал первинної зарядки HP LJ 2100/2300/4000/4014/4015/4100</t>
  </si>
  <si>
    <t xml:space="preserve">9154</t>
  </si>
  <si>
    <t xml:space="preserve">WWMID-74386</t>
  </si>
  <si>
    <t xml:space="preserve">Вал первинної зарядки HP LJ 2400/2410/2420</t>
  </si>
  <si>
    <t xml:space="preserve">9668</t>
  </si>
  <si>
    <t xml:space="preserve">21899</t>
  </si>
  <si>
    <t xml:space="preserve">PCR2400</t>
  </si>
  <si>
    <t xml:space="preserve">1863</t>
  </si>
  <si>
    <t xml:space="preserve">2600170</t>
  </si>
  <si>
    <t xml:space="preserve">Вал первинної зарядки HP LJ P1005/1006/1505</t>
  </si>
  <si>
    <t xml:space="preserve">35179</t>
  </si>
  <si>
    <t xml:space="preserve">PCR-CE285A-ANK</t>
  </si>
  <si>
    <t xml:space="preserve">4473</t>
  </si>
  <si>
    <t xml:space="preserve">PCR1005</t>
  </si>
  <si>
    <t xml:space="preserve">Вал первинної зарядки HP LJ P1005/1006/1505/1102</t>
  </si>
  <si>
    <t xml:space="preserve">17109</t>
  </si>
  <si>
    <t xml:space="preserve">PCR-HP1505E</t>
  </si>
  <si>
    <t xml:space="preserve">41834</t>
  </si>
  <si>
    <t xml:space="preserve">Вал первинної зарядки HP LJ P1005/1505</t>
  </si>
  <si>
    <t xml:space="preserve">47684</t>
  </si>
  <si>
    <t xml:space="preserve">7689</t>
  </si>
  <si>
    <t xml:space="preserve">EVP-PCRH1005</t>
  </si>
  <si>
    <t xml:space="preserve">Вал первинної зарядки HP LJ P1005/P1006/P1009/P1505</t>
  </si>
  <si>
    <t xml:space="preserve">8999</t>
  </si>
  <si>
    <t xml:space="preserve">WWMID-74339</t>
  </si>
  <si>
    <t xml:space="preserve">Вал первинної зарядки HP LJ P2035/P2055</t>
  </si>
  <si>
    <t xml:space="preserve">9240</t>
  </si>
  <si>
    <t xml:space="preserve">PCRHP2035</t>
  </si>
  <si>
    <t xml:space="preserve">20158</t>
  </si>
  <si>
    <t xml:space="preserve">PCRHP3015</t>
  </si>
  <si>
    <t xml:space="preserve">Вал первинної зарядки HP LJ P3015</t>
  </si>
  <si>
    <t xml:space="preserve">21031</t>
  </si>
  <si>
    <t xml:space="preserve">PCRHPM102NT</t>
  </si>
  <si>
    <t xml:space="preserve">Вал первинної зарядки HP LJ Pro M102/M130</t>
  </si>
  <si>
    <t xml:space="preserve">29397</t>
  </si>
  <si>
    <t xml:space="preserve">PCR-EVP-HPM102</t>
  </si>
  <si>
    <t xml:space="preserve">31984</t>
  </si>
  <si>
    <t xml:space="preserve">SP-PCR-PN-HPM102</t>
  </si>
  <si>
    <t xml:space="preserve">24401</t>
  </si>
  <si>
    <t xml:space="preserve">3203024</t>
  </si>
  <si>
    <t xml:space="preserve">Вал первинної зарядки HP LJ Pro M15/28</t>
  </si>
  <si>
    <t xml:space="preserve">29233</t>
  </si>
  <si>
    <t xml:space="preserve">PCRHP402</t>
  </si>
  <si>
    <t xml:space="preserve">Вал первинної зарядки HP LJ Pro M402/M426</t>
  </si>
  <si>
    <t xml:space="preserve">30535</t>
  </si>
  <si>
    <t xml:space="preserve">PCR-EVP-HPM402</t>
  </si>
  <si>
    <t xml:space="preserve">32234</t>
  </si>
  <si>
    <t xml:space="preserve">SP-PCR-PN-HPM402</t>
  </si>
  <si>
    <t xml:space="preserve">32437</t>
  </si>
  <si>
    <t xml:space="preserve">460090</t>
  </si>
  <si>
    <t xml:space="preserve">Вал первинної зарядки SAMSUNG ML-1210/1220/1250</t>
  </si>
  <si>
    <t xml:space="preserve">28934</t>
  </si>
  <si>
    <t xml:space="preserve">BASF-PCR-ML1210</t>
  </si>
  <si>
    <t xml:space="preserve">40452</t>
  </si>
  <si>
    <t xml:space="preserve">Вал первинної зарядки SAMSUNG ML-1210/1220M/1250/1430/4500/4600/SF5100</t>
  </si>
  <si>
    <t xml:space="preserve">8048</t>
  </si>
  <si>
    <t xml:space="preserve">PCR1210</t>
  </si>
  <si>
    <t xml:space="preserve">32438</t>
  </si>
  <si>
    <t xml:space="preserve">2600340</t>
  </si>
  <si>
    <t xml:space="preserve">Вал первинної зарядки SAMSUNG ML-1510/1710/1750</t>
  </si>
  <si>
    <t xml:space="preserve">40454</t>
  </si>
  <si>
    <t xml:space="preserve">41809</t>
  </si>
  <si>
    <t xml:space="preserve">Hanp</t>
  </si>
  <si>
    <t xml:space="preserve">RPCR-ML1710</t>
  </si>
  <si>
    <t xml:space="preserve">42217</t>
  </si>
  <si>
    <t xml:space="preserve">12620</t>
  </si>
  <si>
    <t xml:space="preserve">EVP-PCRS1710</t>
  </si>
  <si>
    <t xml:space="preserve">12751</t>
  </si>
  <si>
    <t xml:space="preserve">PCR1710</t>
  </si>
  <si>
    <t xml:space="preserve">30482</t>
  </si>
  <si>
    <t xml:space="preserve">PCR-ML1710-ANK</t>
  </si>
  <si>
    <t xml:space="preserve">32439</t>
  </si>
  <si>
    <t xml:space="preserve">460100</t>
  </si>
  <si>
    <t xml:space="preserve">Вал первинної зарядки SAMSUNG ML-1610/1615/2010/2015</t>
  </si>
  <si>
    <t xml:space="preserve">7399</t>
  </si>
  <si>
    <t xml:space="preserve">DC Select</t>
  </si>
  <si>
    <t xml:space="preserve">60055</t>
  </si>
  <si>
    <t xml:space="preserve">7601</t>
  </si>
  <si>
    <t xml:space="preserve">Erus</t>
  </si>
  <si>
    <t xml:space="preserve">70996</t>
  </si>
  <si>
    <t xml:space="preserve">19221</t>
  </si>
  <si>
    <t xml:space="preserve">PCR1610</t>
  </si>
  <si>
    <t xml:space="preserve">35930</t>
  </si>
  <si>
    <t xml:space="preserve">EVP-PCRS1610</t>
  </si>
  <si>
    <t xml:space="preserve">40453</t>
  </si>
  <si>
    <t xml:space="preserve">Вал первинної зарядки SAMSUNG ML-1610/3050</t>
  </si>
  <si>
    <t xml:space="preserve">1840</t>
  </si>
  <si>
    <t xml:space="preserve">BASF-PCR-ML1630</t>
  </si>
  <si>
    <t xml:space="preserve">Вал первинної зарядки SAMSUNG ML-1630/SCX4500</t>
  </si>
  <si>
    <t xml:space="preserve">3948</t>
  </si>
  <si>
    <t xml:space="preserve">SP-PCR-PN-SML1660</t>
  </si>
  <si>
    <t xml:space="preserve">Вал первинної зарядки SAMSUNG ML-1660</t>
  </si>
  <si>
    <t xml:space="preserve">7987</t>
  </si>
  <si>
    <t xml:space="preserve">PCR-ML-1660</t>
  </si>
  <si>
    <t xml:space="preserve">1880</t>
  </si>
  <si>
    <t xml:space="preserve">2600332</t>
  </si>
  <si>
    <t xml:space="preserve">Вал первинної зарядки SAMSUNG ML-1660/1661/1666/1865/1866/SCX-3200/3201/SCX-3206</t>
  </si>
  <si>
    <t xml:space="preserve">47294</t>
  </si>
  <si>
    <t xml:space="preserve">2600362</t>
  </si>
  <si>
    <t xml:space="preserve">Вал первинної зарядки SAMSUNG ML-1910/2850/XEROX 3140</t>
  </si>
  <si>
    <t xml:space="preserve">16877</t>
  </si>
  <si>
    <t xml:space="preserve">PCR2850</t>
  </si>
  <si>
    <t xml:space="preserve">19811</t>
  </si>
  <si>
    <t xml:space="preserve">WWMID-74376</t>
  </si>
  <si>
    <t xml:space="preserve">Вал первинної зарядки SAMSUNG ML-2150/2550</t>
  </si>
  <si>
    <t xml:space="preserve">28964</t>
  </si>
  <si>
    <t xml:space="preserve">PCR2160</t>
  </si>
  <si>
    <t xml:space="preserve">Вал первинної зарядки SAMSUNG ML-2160/SCX-3400</t>
  </si>
  <si>
    <t xml:space="preserve">3953</t>
  </si>
  <si>
    <t xml:space="preserve">Вал первинної зарядки SAMSUNG ML-2250</t>
  </si>
  <si>
    <t xml:space="preserve">49381</t>
  </si>
  <si>
    <t xml:space="preserve">SP-PCR-EVP-SML2955</t>
  </si>
  <si>
    <t xml:space="preserve">Вал первинної зарядки SAMSUNG ML-2950</t>
  </si>
  <si>
    <t xml:space="preserve">5740</t>
  </si>
  <si>
    <t xml:space="preserve">PMLTD111S-NT</t>
  </si>
  <si>
    <t xml:space="preserve">Вал первинної зарядки SAMSUNG SL-M2020//2070//2070FW</t>
  </si>
  <si>
    <t xml:space="preserve">21291</t>
  </si>
  <si>
    <t xml:space="preserve">PMLTD101S</t>
  </si>
  <si>
    <t xml:space="preserve">38208</t>
  </si>
  <si>
    <t xml:space="preserve">PCR-D111S-PL</t>
  </si>
  <si>
    <t xml:space="preserve">Вал первинної зарядки SAMSUNG SL-M2020/2070/ML-2160, SCX-3400</t>
  </si>
  <si>
    <t xml:space="preserve">8904</t>
  </si>
  <si>
    <t xml:space="preserve">26000372</t>
  </si>
  <si>
    <t xml:space="preserve">Вал первинної зарядки Xerox Phaser 3100</t>
  </si>
  <si>
    <t xml:space="preserve">17814</t>
  </si>
  <si>
    <t xml:space="preserve">HP451TAROLL-OS</t>
  </si>
  <si>
    <t xml:space="preserve">Вал подачі тонера HP CLJ CM1312/CP1210/CP1215</t>
  </si>
  <si>
    <t xml:space="preserve">32227</t>
  </si>
  <si>
    <t xml:space="preserve">1700023</t>
  </si>
  <si>
    <t xml:space="preserve">Вал тефлоновий Brother HL 2030/2040/2070/2920/7010/7025/7420/7820</t>
  </si>
  <si>
    <t xml:space="preserve">27272</t>
  </si>
  <si>
    <t xml:space="preserve">TR1215</t>
  </si>
  <si>
    <t xml:space="preserve">Вал тефлоновий Canon NP-1215/1550/6216</t>
  </si>
  <si>
    <t xml:space="preserve">42066</t>
  </si>
  <si>
    <t xml:space="preserve">PN-FRS1710</t>
  </si>
  <si>
    <t xml:space="preserve">Вал тефлоновий SAMSUNG ML 1510/1710</t>
  </si>
  <si>
    <t xml:space="preserve">37380</t>
  </si>
  <si>
    <t xml:space="preserve">CET1199</t>
  </si>
  <si>
    <t xml:space="preserve">Вал тефлоновий SAMSUNG ML-1510, JC66-00601A</t>
  </si>
  <si>
    <t xml:space="preserve">13180</t>
  </si>
  <si>
    <t xml:space="preserve">1700550</t>
  </si>
  <si>
    <t xml:space="preserve">Вал тефлоновий SAMSUNG ML-1510/1610/1710</t>
  </si>
  <si>
    <t xml:space="preserve">25605</t>
  </si>
  <si>
    <t xml:space="preserve">JC66-00601A-FOSHAN</t>
  </si>
  <si>
    <t xml:space="preserve">Вал тефлоновий SAMSUNG ML-1510/1710</t>
  </si>
  <si>
    <t xml:space="preserve">30358</t>
  </si>
  <si>
    <t xml:space="preserve">JC66-01256B-FOSHAN</t>
  </si>
  <si>
    <t xml:space="preserve">Вал тефлоновий SAMSUNG ML-1910, Xerox WC 3210 аналог JC66-01256B/022N02356</t>
  </si>
  <si>
    <t xml:space="preserve">35982</t>
  </si>
  <si>
    <t xml:space="preserve">SP-FR-PN-SML2160</t>
  </si>
  <si>
    <t xml:space="preserve">Вал тефлоновий SAMSUNG ML-2160 аналог JC66-03089A</t>
  </si>
  <si>
    <t xml:space="preserve">35890</t>
  </si>
  <si>
    <t xml:space="preserve">NT-UFR-M2020</t>
  </si>
  <si>
    <t xml:space="preserve">Вал тефлоновий SAMSUNG SL-M2020/2070/ML-2160/SCX-3400 аналог JC66-03089A</t>
  </si>
  <si>
    <t xml:space="preserve">49800</t>
  </si>
  <si>
    <t xml:space="preserve">JC66-03089A-FOSHAN</t>
  </si>
  <si>
    <t xml:space="preserve">02.Леза</t>
  </si>
  <si>
    <t xml:space="preserve">45644</t>
  </si>
  <si>
    <t xml:space="preserve">B2040DBLADE</t>
  </si>
  <si>
    <t xml:space="preserve">Лезо дозування Brother HL 2030/2040/2070</t>
  </si>
  <si>
    <t xml:space="preserve">36723</t>
  </si>
  <si>
    <t xml:space="preserve">DB-TN2075-ANK</t>
  </si>
  <si>
    <t xml:space="preserve">31525</t>
  </si>
  <si>
    <t xml:space="preserve">DB-TN3230-ANK</t>
  </si>
  <si>
    <t xml:space="preserve">Лезо дозування Brother HL-5340</t>
  </si>
  <si>
    <t xml:space="preserve">35745</t>
  </si>
  <si>
    <t xml:space="preserve">DBB2335-NT</t>
  </si>
  <si>
    <t xml:space="preserve">Лезо дозування Brother HL-L2360/DCP-L2500</t>
  </si>
  <si>
    <t xml:space="preserve">44403</t>
  </si>
  <si>
    <t xml:space="preserve">Kuroki</t>
  </si>
  <si>
    <t xml:space="preserve">LP20MF</t>
  </si>
  <si>
    <t xml:space="preserve">Лезо дозування CANON FC_PC (E16)</t>
  </si>
  <si>
    <t xml:space="preserve">32449</t>
  </si>
  <si>
    <t xml:space="preserve">440001</t>
  </si>
  <si>
    <t xml:space="preserve">Лезо дозування CANON FC230/310/330 (E16)</t>
  </si>
  <si>
    <t xml:space="preserve">8531</t>
  </si>
  <si>
    <t xml:space="preserve">Delacamp</t>
  </si>
  <si>
    <t xml:space="preserve">30371</t>
  </si>
  <si>
    <t xml:space="preserve">11793</t>
  </si>
  <si>
    <t xml:space="preserve">DBE16</t>
  </si>
  <si>
    <t xml:space="preserve">29235</t>
  </si>
  <si>
    <t xml:space="preserve">DB-CAN-FC-PC-EVP</t>
  </si>
  <si>
    <t xml:space="preserve">37798</t>
  </si>
  <si>
    <t xml:space="preserve">030205/DLC</t>
  </si>
  <si>
    <t xml:space="preserve">Лезо дозування HP Color LJ M252/277/551 // Canon 067 (5102C002)</t>
  </si>
  <si>
    <t xml:space="preserve">8313</t>
  </si>
  <si>
    <t xml:space="preserve">2200290</t>
  </si>
  <si>
    <t xml:space="preserve">Лезо дозування HP LJ 1010/1012/1015</t>
  </si>
  <si>
    <t xml:space="preserve">5568</t>
  </si>
  <si>
    <t xml:space="preserve">DB1010</t>
  </si>
  <si>
    <t xml:space="preserve">Лезо дозування HP LJ 1010/1012/1015/1020/1022/1160/1320/P2015</t>
  </si>
  <si>
    <t xml:space="preserve">7613</t>
  </si>
  <si>
    <t xml:space="preserve">EVP-DB1010</t>
  </si>
  <si>
    <t xml:space="preserve">32929</t>
  </si>
  <si>
    <t xml:space="preserve">030781/DLC</t>
  </si>
  <si>
    <t xml:space="preserve">Лезо дозування HP LJ 1010/1012/1015/1020/1022/1160/1320/P2015 (без поролону)</t>
  </si>
  <si>
    <t xml:space="preserve">31858</t>
  </si>
  <si>
    <t xml:space="preserve">LP104M / DB-HP-1010-M</t>
  </si>
  <si>
    <t xml:space="preserve">Лезо дозування HP LJ 1010/1012/1015/1020/1022/1160/1320/P2015 (з поролоном)</t>
  </si>
  <si>
    <t xml:space="preserve">11721</t>
  </si>
  <si>
    <t xml:space="preserve">DB-2612A</t>
  </si>
  <si>
    <t xml:space="preserve">Лезо дозування HP LJ 1010/1020/1160/1320/P2015</t>
  </si>
  <si>
    <t xml:space="preserve">16174</t>
  </si>
  <si>
    <t xml:space="preserve">DB1010-FOSHAN</t>
  </si>
  <si>
    <t xml:space="preserve">Лезо дозування HP LJ 1010/1160/1200/1320/P2015</t>
  </si>
  <si>
    <t xml:space="preserve">39391</t>
  </si>
  <si>
    <t xml:space="preserve">HP1012DBLADE</t>
  </si>
  <si>
    <t xml:space="preserve">Лезо дозування HP LJ 1010/1200</t>
  </si>
  <si>
    <t xml:space="preserve">40434</t>
  </si>
  <si>
    <t xml:space="preserve">AXDBLADE</t>
  </si>
  <si>
    <t xml:space="preserve">Лезо дозування HP LJ 1100/5L/6L</t>
  </si>
  <si>
    <t xml:space="preserve">42153</t>
  </si>
  <si>
    <t xml:space="preserve">LP31M</t>
  </si>
  <si>
    <t xml:space="preserve">9866</t>
  </si>
  <si>
    <t xml:space="preserve">DB5L</t>
  </si>
  <si>
    <t xml:space="preserve">78</t>
  </si>
  <si>
    <t xml:space="preserve">030241/DLC</t>
  </si>
  <si>
    <t xml:space="preserve">Лезо дозування HP LJ 1100/5L/6L AX</t>
  </si>
  <si>
    <t xml:space="preserve">40455</t>
  </si>
  <si>
    <t xml:space="preserve">LP124M</t>
  </si>
  <si>
    <t xml:space="preserve">Лезо дозування HP LJ 1160/1320</t>
  </si>
  <si>
    <t xml:space="preserve">13490</t>
  </si>
  <si>
    <t xml:space="preserve">DB-HP-1160-EVP</t>
  </si>
  <si>
    <t xml:space="preserve">18230</t>
  </si>
  <si>
    <t xml:space="preserve">DB1160</t>
  </si>
  <si>
    <t xml:space="preserve">32448</t>
  </si>
  <si>
    <t xml:space="preserve">HP1320DBLADE</t>
  </si>
  <si>
    <t xml:space="preserve">Лезо дозування HP LJ 1160/1320/P2015</t>
  </si>
  <si>
    <t xml:space="preserve">7273</t>
  </si>
  <si>
    <t xml:space="preserve">Лезо дозування HP LJ 1200</t>
  </si>
  <si>
    <t xml:space="preserve">3951</t>
  </si>
  <si>
    <t xml:space="preserve">LP80M</t>
  </si>
  <si>
    <t xml:space="preserve">Лезо дозування HP LJ 1200/1300</t>
  </si>
  <si>
    <t xml:space="preserve">11419</t>
  </si>
  <si>
    <t xml:space="preserve">DB1200</t>
  </si>
  <si>
    <t xml:space="preserve">29910</t>
  </si>
  <si>
    <t xml:space="preserve">EVP-DB1200</t>
  </si>
  <si>
    <t xml:space="preserve">47507</t>
  </si>
  <si>
    <t xml:space="preserve">4KDBLADE</t>
  </si>
  <si>
    <t xml:space="preserve">Лезо дозування HP LJ 2100/2200</t>
  </si>
  <si>
    <t xml:space="preserve">3185</t>
  </si>
  <si>
    <t xml:space="preserve">LP53M_LP48M</t>
  </si>
  <si>
    <t xml:space="preserve">Лезо дозування HP LJ 2100/2200/ 4000/ 4050/ 4100//CANON LBP-32X/ 52X/ 1760</t>
  </si>
  <si>
    <t xml:space="preserve">40125</t>
  </si>
  <si>
    <t xml:space="preserve">030671/DLC</t>
  </si>
  <si>
    <t xml:space="preserve">Лезо дозування HP LJ 2100/4000</t>
  </si>
  <si>
    <t xml:space="preserve">29585</t>
  </si>
  <si>
    <t xml:space="preserve">DB2400</t>
  </si>
  <si>
    <t xml:space="preserve">Лезо дозування HP LJ 2400/2420/P3005/P3015</t>
  </si>
  <si>
    <t xml:space="preserve">40643</t>
  </si>
  <si>
    <t xml:space="preserve">LP126M</t>
  </si>
  <si>
    <t xml:space="preserve">Лезо дозування HP LJ 2410/2420/2430/P3005/M302</t>
  </si>
  <si>
    <t xml:space="preserve">12274</t>
  </si>
  <si>
    <t xml:space="preserve">HP1025DBLADE</t>
  </si>
  <si>
    <t xml:space="preserve">Лезо дозування HP LJ CP1025/HP Pro 100 M175/Canon LBP-7018/LBP-7010/</t>
  </si>
  <si>
    <t xml:space="preserve">40443</t>
  </si>
  <si>
    <t xml:space="preserve">HP1505DBLADE</t>
  </si>
  <si>
    <t xml:space="preserve">Лезо дозування HP LJ P1005/1006/1007/1008/1505</t>
  </si>
  <si>
    <t xml:space="preserve">33928</t>
  </si>
  <si>
    <t xml:space="preserve">LP163 / 030037/DLC</t>
  </si>
  <si>
    <t xml:space="preserve">Лезо дозування HP LJ P1005/1006/1505</t>
  </si>
  <si>
    <t xml:space="preserve">6913</t>
  </si>
  <si>
    <t xml:space="preserve">DB1005</t>
  </si>
  <si>
    <t xml:space="preserve">7657</t>
  </si>
  <si>
    <t xml:space="preserve">15250</t>
  </si>
  <si>
    <t xml:space="preserve">DBP1005-FOSHAN</t>
  </si>
  <si>
    <t xml:space="preserve">15978</t>
  </si>
  <si>
    <t xml:space="preserve">2200280</t>
  </si>
  <si>
    <t xml:space="preserve">35094</t>
  </si>
  <si>
    <t xml:space="preserve">DB-435A</t>
  </si>
  <si>
    <t xml:space="preserve">3922</t>
  </si>
  <si>
    <t xml:space="preserve">Print-Rite</t>
  </si>
  <si>
    <t xml:space="preserve">Лезо дозування HP LJ P1005/1006/1505/1007/1008/M1120n/1522nnf</t>
  </si>
  <si>
    <t xml:space="preserve">7993</t>
  </si>
  <si>
    <t xml:space="preserve">DB2035</t>
  </si>
  <si>
    <t xml:space="preserve">Лезо дозування HP LJ P2035/2055</t>
  </si>
  <si>
    <t xml:space="preserve">28849</t>
  </si>
  <si>
    <t xml:space="preserve">DBP2035-FOSHAN</t>
  </si>
  <si>
    <t xml:space="preserve">10269</t>
  </si>
  <si>
    <t xml:space="preserve">2200320</t>
  </si>
  <si>
    <t xml:space="preserve">Лезо дозування HP LJ P2035/P2055/Pro M400</t>
  </si>
  <si>
    <t xml:space="preserve">20001</t>
  </si>
  <si>
    <t xml:space="preserve">LP195M-30053</t>
  </si>
  <si>
    <t xml:space="preserve">Лезо дозування HP LJ P3015</t>
  </si>
  <si>
    <t xml:space="preserve">44132</t>
  </si>
  <si>
    <t xml:space="preserve">030049/DLC</t>
  </si>
  <si>
    <t xml:space="preserve">Лезо дозування HP LJ P4014/4015/4515</t>
  </si>
  <si>
    <t xml:space="preserve">21032</t>
  </si>
  <si>
    <t xml:space="preserve">DBHPM102NT</t>
  </si>
  <si>
    <t xml:space="preserve">Лезо дозування HP LJ Pro M102/104/130/132</t>
  </si>
  <si>
    <t xml:space="preserve">29846</t>
  </si>
  <si>
    <t xml:space="preserve">EVP-DB102</t>
  </si>
  <si>
    <t xml:space="preserve">37211</t>
  </si>
  <si>
    <t xml:space="preserve">DB-CF244A-ANK</t>
  </si>
  <si>
    <t xml:space="preserve">Лезо дозування HP LJ Pro M15/15a/M28/28w</t>
  </si>
  <si>
    <t xml:space="preserve">24396</t>
  </si>
  <si>
    <t xml:space="preserve">3203089</t>
  </si>
  <si>
    <t xml:space="preserve">Лезо дозування HP LJ Pro M15/MFP M28</t>
  </si>
  <si>
    <t xml:space="preserve">13376</t>
  </si>
  <si>
    <t xml:space="preserve">DB-HP-M402-EVP</t>
  </si>
  <si>
    <t xml:space="preserve">Лезо дозування HP LJ Pro M402/426</t>
  </si>
  <si>
    <t xml:space="preserve">29193</t>
  </si>
  <si>
    <t xml:space="preserve">DB402</t>
  </si>
  <si>
    <t xml:space="preserve">Лезо дозування HP LJ Pro M402/426 (з поролоном)</t>
  </si>
  <si>
    <t xml:space="preserve">36864</t>
  </si>
  <si>
    <t xml:space="preserve">DB-406S-ANK</t>
  </si>
  <si>
    <t xml:space="preserve">Лезо дозування SAMSUNG CLP-360/365/368</t>
  </si>
  <si>
    <t xml:space="preserve">20186</t>
  </si>
  <si>
    <t xml:space="preserve">2200180</t>
  </si>
  <si>
    <t xml:space="preserve">Лезо дозування SAMSUNG ML-1210/1220/1250</t>
  </si>
  <si>
    <t xml:space="preserve">45274</t>
  </si>
  <si>
    <t xml:space="preserve">LP97MS</t>
  </si>
  <si>
    <t xml:space="preserve">12327</t>
  </si>
  <si>
    <t xml:space="preserve">DB1210</t>
  </si>
  <si>
    <t xml:space="preserve">20187</t>
  </si>
  <si>
    <t xml:space="preserve">430170</t>
  </si>
  <si>
    <t xml:space="preserve">Лезо дозування SAMSUNG ML-1510/1710/1750</t>
  </si>
  <si>
    <t xml:space="preserve">32450</t>
  </si>
  <si>
    <t xml:space="preserve">SAM1750DBLADE</t>
  </si>
  <si>
    <t xml:space="preserve">42203</t>
  </si>
  <si>
    <t xml:space="preserve">LP117MS</t>
  </si>
  <si>
    <t xml:space="preserve">12752</t>
  </si>
  <si>
    <t xml:space="preserve">DB1710</t>
  </si>
  <si>
    <t xml:space="preserve">5182</t>
  </si>
  <si>
    <t xml:space="preserve">DB1610</t>
  </si>
  <si>
    <t xml:space="preserve">Лезо дозування SAMSUNG ML-1610/1615</t>
  </si>
  <si>
    <t xml:space="preserve">21382</t>
  </si>
  <si>
    <t xml:space="preserve">SAM119DBLD</t>
  </si>
  <si>
    <t xml:space="preserve">Лезо дозування SAMSUNG ML-1610/1615/1640/2010/2015</t>
  </si>
  <si>
    <t xml:space="preserve">40834</t>
  </si>
  <si>
    <t xml:space="preserve">LP137MS</t>
  </si>
  <si>
    <t xml:space="preserve">Лезо дозування SAMSUNG ML-1610/1615/2010/2015</t>
  </si>
  <si>
    <t xml:space="preserve">7614</t>
  </si>
  <si>
    <t xml:space="preserve">13470</t>
  </si>
  <si>
    <t xml:space="preserve">2200211</t>
  </si>
  <si>
    <t xml:space="preserve">30783</t>
  </si>
  <si>
    <t xml:space="preserve">DB-D119S-ANK</t>
  </si>
  <si>
    <t xml:space="preserve">12748</t>
  </si>
  <si>
    <t xml:space="preserve">2200212</t>
  </si>
  <si>
    <t xml:space="preserve">Лезо дозування SAMSUNG ML-1630/1631/SCX-4500</t>
  </si>
  <si>
    <t xml:space="preserve">21249</t>
  </si>
  <si>
    <t xml:space="preserve">DB1630</t>
  </si>
  <si>
    <t xml:space="preserve">1879</t>
  </si>
  <si>
    <t xml:space="preserve">LP214MSF</t>
  </si>
  <si>
    <t xml:space="preserve">Лезо дозування SAMSUNG ML-1660/1661/1665/1666/SCX-3200/3205</t>
  </si>
  <si>
    <t xml:space="preserve">6070</t>
  </si>
  <si>
    <t xml:space="preserve">DB1660</t>
  </si>
  <si>
    <t xml:space="preserve">38188</t>
  </si>
  <si>
    <t xml:space="preserve">DB-D104S-ANK</t>
  </si>
  <si>
    <t xml:space="preserve">37740</t>
  </si>
  <si>
    <t xml:space="preserve">DBML1910-FOSHAN</t>
  </si>
  <si>
    <t xml:space="preserve">Лезо дозування SAMSUNG ML-1910/2850, SCX-4824/4828</t>
  </si>
  <si>
    <t xml:space="preserve">48767</t>
  </si>
  <si>
    <t xml:space="preserve">2200242</t>
  </si>
  <si>
    <t xml:space="preserve">Лезо дозування SAMSUNG ML-1910/2850/2855/SCX4600/4828/Xerox Phaser 3250/ WC 3210/3220</t>
  </si>
  <si>
    <t xml:space="preserve">16878</t>
  </si>
  <si>
    <t xml:space="preserve">SAM2851DBLADE-SU</t>
  </si>
  <si>
    <t xml:space="preserve">21247</t>
  </si>
  <si>
    <t xml:space="preserve">TEAMSUNG</t>
  </si>
  <si>
    <t xml:space="preserve">TMS023A-TW</t>
  </si>
  <si>
    <t xml:space="preserve">26410</t>
  </si>
  <si>
    <t xml:space="preserve">DB2850</t>
  </si>
  <si>
    <t xml:space="preserve">31248</t>
  </si>
  <si>
    <t xml:space="preserve">EVP-DBML1910</t>
  </si>
  <si>
    <t xml:space="preserve">5110</t>
  </si>
  <si>
    <t xml:space="preserve">DB2160</t>
  </si>
  <si>
    <t xml:space="preserve">Лезо дозування SAMSUNG ML-2160/SCX-3400 (MLT-D101S)</t>
  </si>
  <si>
    <t xml:space="preserve">23899</t>
  </si>
  <si>
    <t xml:space="preserve">SAM2250DBLADE</t>
  </si>
  <si>
    <t xml:space="preserve">Лезо дозування SAMSUNG ML-2250/2251/2252</t>
  </si>
  <si>
    <t xml:space="preserve">43806</t>
  </si>
  <si>
    <t xml:space="preserve">030027/DLC</t>
  </si>
  <si>
    <t xml:space="preserve">Лезо дозування SAMSUNG ML-2250/SCX-4720/XEROXPE 120/3150</t>
  </si>
  <si>
    <t xml:space="preserve">37102</t>
  </si>
  <si>
    <t xml:space="preserve">DBML2950-FOSHAN</t>
  </si>
  <si>
    <t xml:space="preserve">Лезо дозування SAMSUNG ML-2950/2951</t>
  </si>
  <si>
    <t xml:space="preserve">31254</t>
  </si>
  <si>
    <t xml:space="preserve">DB-D103S-ANK</t>
  </si>
  <si>
    <t xml:space="preserve">Лезо дозування SAMSUNG ML-2950/2951/2955/SCX-4729FD</t>
  </si>
  <si>
    <t xml:space="preserve">38038</t>
  </si>
  <si>
    <t xml:space="preserve">DB-D205S-PL</t>
  </si>
  <si>
    <t xml:space="preserve">Лезо дозування SAMSUNG ML-3310, SCX-4833 // XEROX 3320/3315/3325</t>
  </si>
  <si>
    <t xml:space="preserve">402</t>
  </si>
  <si>
    <t xml:space="preserve">2200245</t>
  </si>
  <si>
    <t xml:space="preserve">Лезо дозування SAMSUNG ML-3310/3710/SCX-5637/5737/5739/5639/4833</t>
  </si>
  <si>
    <t xml:space="preserve">37793</t>
  </si>
  <si>
    <t xml:space="preserve">DMLTD101S</t>
  </si>
  <si>
    <t xml:space="preserve">Лезо дозування SAMSUNG SL-M2020/2070/ML-2160/SCX-3400</t>
  </si>
  <si>
    <t xml:space="preserve">25434</t>
  </si>
  <si>
    <t xml:space="preserve">2200299</t>
  </si>
  <si>
    <t xml:space="preserve">Лезо дозування SAMSUNG SL-M2020/2070/ML-2160/SCX-3400 з поролоном</t>
  </si>
  <si>
    <t xml:space="preserve">29699</t>
  </si>
  <si>
    <t xml:space="preserve">DB-D111S-ANK</t>
  </si>
  <si>
    <t xml:space="preserve">48752</t>
  </si>
  <si>
    <t xml:space="preserve">2200232</t>
  </si>
  <si>
    <t xml:space="preserve">Лезо дозування SAMSUNG SL-M2020/2070/ML-2160/SCX-3400 с поролоном</t>
  </si>
  <si>
    <t xml:space="preserve">27922</t>
  </si>
  <si>
    <t xml:space="preserve">3203637</t>
  </si>
  <si>
    <t xml:space="preserve">Лезо дозування Xerox WC 3215/3225</t>
  </si>
  <si>
    <t xml:space="preserve">30813</t>
  </si>
  <si>
    <t xml:space="preserve">LP20</t>
  </si>
  <si>
    <t xml:space="preserve">Лезо очищення CANON FC/PC-210/230/E16</t>
  </si>
  <si>
    <t xml:space="preserve">14704</t>
  </si>
  <si>
    <t xml:space="preserve">WBE16</t>
  </si>
  <si>
    <t xml:space="preserve">28342</t>
  </si>
  <si>
    <t xml:space="preserve">2300030</t>
  </si>
  <si>
    <t xml:space="preserve">Лезо очищення Canon IR 1600/1605/1610F/2000/2016/2018/2020/2022/2318/2420/2010F/C2030/IR-2016J/IR-2025</t>
  </si>
  <si>
    <t xml:space="preserve">37648</t>
  </si>
  <si>
    <t xml:space="preserve">LP116-2W</t>
  </si>
  <si>
    <t xml:space="preserve">Лезо очищення Canon IR-2016</t>
  </si>
  <si>
    <t xml:space="preserve">12954</t>
  </si>
  <si>
    <t xml:space="preserve">2300062</t>
  </si>
  <si>
    <t xml:space="preserve">Лезо очищення Canon iR-2520</t>
  </si>
  <si>
    <t xml:space="preserve">37134</t>
  </si>
  <si>
    <t xml:space="preserve">WB-EXV33-ANK</t>
  </si>
  <si>
    <t xml:space="preserve">13011</t>
  </si>
  <si>
    <t xml:space="preserve">CAIR2530</t>
  </si>
  <si>
    <t xml:space="preserve">Лезо очищення Canon iR-iR2520/2525/2530/2535/2545</t>
  </si>
  <si>
    <t xml:space="preserve">42152</t>
  </si>
  <si>
    <t xml:space="preserve">130001/DLC</t>
  </si>
  <si>
    <t xml:space="preserve">Лезо очищення CANON NP-1215/1218/1318/1510/1520/1530/1550/2010/2020/2120/6216/6220/6317/6320</t>
  </si>
  <si>
    <t xml:space="preserve">42424</t>
  </si>
  <si>
    <t xml:space="preserve">CA7160</t>
  </si>
  <si>
    <t xml:space="preserve">Лезо очищення CANON NP-7161</t>
  </si>
  <si>
    <t xml:space="preserve">43415</t>
  </si>
  <si>
    <t xml:space="preserve">LP135</t>
  </si>
  <si>
    <t xml:space="preserve">Лезо очищення HP CLJ 1600/2600</t>
  </si>
  <si>
    <t xml:space="preserve">40718</t>
  </si>
  <si>
    <t xml:space="preserve">LP31-1_LP80_LP100</t>
  </si>
  <si>
    <t xml:space="preserve">Лезо очищення HP LJ 1000/1100/1200/1300/1160/P2015/3310</t>
  </si>
  <si>
    <t xml:space="preserve">40806</t>
  </si>
  <si>
    <t xml:space="preserve">LP104</t>
  </si>
  <si>
    <t xml:space="preserve">Лезо очищення HP LJ 1010/1012/1015/1018/1020/1022</t>
  </si>
  <si>
    <t xml:space="preserve">5183</t>
  </si>
  <si>
    <t xml:space="preserve">WB1010</t>
  </si>
  <si>
    <t xml:space="preserve">8575</t>
  </si>
  <si>
    <t xml:space="preserve">WB-HP-1010-EVP</t>
  </si>
  <si>
    <t xml:space="preserve">11006</t>
  </si>
  <si>
    <t xml:space="preserve">WB-2612A</t>
  </si>
  <si>
    <t xml:space="preserve">18426</t>
  </si>
  <si>
    <t xml:space="preserve">HP1012BLADE</t>
  </si>
  <si>
    <t xml:space="preserve">Лезо очищення HP LJ 1010/1012/1015/1020/1022/1200/1300</t>
  </si>
  <si>
    <t xml:space="preserve">24876</t>
  </si>
  <si>
    <t xml:space="preserve">LP142 / 031201/DLC</t>
  </si>
  <si>
    <t xml:space="preserve">Лезо очищення HP LJ 1010/1012/1015/3015/3020/3030/1000/1100/1200/1300/1160/1320/2015 Canon EP-22 Kuroki (LP142/LP80/LP104) universal</t>
  </si>
  <si>
    <t xml:space="preserve">16084</t>
  </si>
  <si>
    <t xml:space="preserve">WB1010U</t>
  </si>
  <si>
    <t xml:space="preserve">Лезо очищення HP LJ 1010/1100/1160/1320/1200/1300/2015 (великий отвір!!!) універсальне</t>
  </si>
  <si>
    <t xml:space="preserve">6390</t>
  </si>
  <si>
    <t xml:space="preserve">WB1100</t>
  </si>
  <si>
    <t xml:space="preserve">Лезо очищення HP LJ 1100/1200/1300</t>
  </si>
  <si>
    <t xml:space="preserve">18808</t>
  </si>
  <si>
    <t xml:space="preserve">AXBLADE</t>
  </si>
  <si>
    <t xml:space="preserve">Лезо очищення HP LJ 1100/5L/6L</t>
  </si>
  <si>
    <t xml:space="preserve">43807</t>
  </si>
  <si>
    <t xml:space="preserve">LP31</t>
  </si>
  <si>
    <t xml:space="preserve">29701</t>
  </si>
  <si>
    <t xml:space="preserve">EVP-WB5L</t>
  </si>
  <si>
    <t xml:space="preserve">23995</t>
  </si>
  <si>
    <t xml:space="preserve">HP1320BLADE</t>
  </si>
  <si>
    <t xml:space="preserve">Лезо очищення HP LJ 1160/1200/1300/1320/P2015</t>
  </si>
  <si>
    <t xml:space="preserve">6811</t>
  </si>
  <si>
    <t xml:space="preserve">WB1160</t>
  </si>
  <si>
    <t xml:space="preserve">Лезо очищення HP LJ 1160/1320/2015</t>
  </si>
  <si>
    <t xml:space="preserve">40126</t>
  </si>
  <si>
    <t xml:space="preserve">LP53 / 030761/DLC</t>
  </si>
  <si>
    <t xml:space="preserve">Лезо очищення HP LJ 2100/2200/2300/2410/2500/4500, Canon LBP-32X</t>
  </si>
  <si>
    <t xml:space="preserve">29593</t>
  </si>
  <si>
    <t xml:space="preserve">BASF-WB-HP2100</t>
  </si>
  <si>
    <t xml:space="preserve">Лезо очищення HP LJ 2100/2200/2300/2500/4500</t>
  </si>
  <si>
    <t xml:space="preserve">21519</t>
  </si>
  <si>
    <t xml:space="preserve">HP23BLADE-3</t>
  </si>
  <si>
    <t xml:space="preserve">Лезо очищення HP LJ 2100/2300/2410/2420/2430/P3005/M3027/3035, Canon LBP-3410/3460</t>
  </si>
  <si>
    <t xml:space="preserve">10236</t>
  </si>
  <si>
    <t xml:space="preserve">LP50_LP64_LP90</t>
  </si>
  <si>
    <t xml:space="preserve">Лезо очищення HP LJ 5000/5200/9000</t>
  </si>
  <si>
    <t xml:space="preserve">44034</t>
  </si>
  <si>
    <t xml:space="preserve">LP50</t>
  </si>
  <si>
    <t xml:space="preserve">Лезо очищення HP LJ 5000/8100</t>
  </si>
  <si>
    <t xml:space="preserve">9685</t>
  </si>
  <si>
    <t xml:space="preserve">B-31</t>
  </si>
  <si>
    <t xml:space="preserve">Лезо очищення HP LJ 5P/6P (VX)</t>
  </si>
  <si>
    <t xml:space="preserve">15528</t>
  </si>
  <si>
    <t xml:space="preserve">LP33</t>
  </si>
  <si>
    <t xml:space="preserve">Лезо очищення HP LJ C3903A//5P/ 5MP/ 6P/ 6MP//CANON EP-V/ VX, FX-4//LC-9000</t>
  </si>
  <si>
    <t xml:space="preserve">13379</t>
  </si>
  <si>
    <t xml:space="preserve">WB-HP-M402-EVP</t>
  </si>
  <si>
    <t xml:space="preserve">Лезо очищення HP LJ M402/426</t>
  </si>
  <si>
    <t xml:space="preserve">25433</t>
  </si>
  <si>
    <t xml:space="preserve">WBHPM402NT</t>
  </si>
  <si>
    <t xml:space="preserve">29697</t>
  </si>
  <si>
    <t xml:space="preserve">030203/DLC</t>
  </si>
  <si>
    <t xml:space="preserve">10235</t>
  </si>
  <si>
    <t xml:space="preserve">WB402</t>
  </si>
  <si>
    <t xml:space="preserve">Лезо очищення HP LJ M402/M426</t>
  </si>
  <si>
    <t xml:space="preserve">31496</t>
  </si>
  <si>
    <t xml:space="preserve">LP163 / 030038/DLC</t>
  </si>
  <si>
    <t xml:space="preserve">Лезо очищення HP LJ P1005/1006/1505</t>
  </si>
  <si>
    <t xml:space="preserve">4267</t>
  </si>
  <si>
    <t xml:space="preserve">WB1005</t>
  </si>
  <si>
    <t xml:space="preserve">8542</t>
  </si>
  <si>
    <t xml:space="preserve">EVP-WB1005</t>
  </si>
  <si>
    <t xml:space="preserve">35971</t>
  </si>
  <si>
    <t xml:space="preserve">WB-CE285A-ANK</t>
  </si>
  <si>
    <t xml:space="preserve">35690</t>
  </si>
  <si>
    <t xml:space="preserve">WB-CE505A-ANK</t>
  </si>
  <si>
    <t xml:space="preserve">Лезо очищення HP LJ P2035/2055/M401/425</t>
  </si>
  <si>
    <t xml:space="preserve">46410</t>
  </si>
  <si>
    <t xml:space="preserve">HP2055BLADE</t>
  </si>
  <si>
    <t xml:space="preserve">Лезо очищення HP LJ P2035/P2055</t>
  </si>
  <si>
    <t xml:space="preserve">2234</t>
  </si>
  <si>
    <t xml:space="preserve">LP183</t>
  </si>
  <si>
    <t xml:space="preserve">4778</t>
  </si>
  <si>
    <t xml:space="preserve">2300780</t>
  </si>
  <si>
    <t xml:space="preserve">6916</t>
  </si>
  <si>
    <t xml:space="preserve">WB2035</t>
  </si>
  <si>
    <t xml:space="preserve">10149</t>
  </si>
  <si>
    <t xml:space="preserve">36324</t>
  </si>
  <si>
    <t xml:space="preserve">030046/DLC</t>
  </si>
  <si>
    <t xml:space="preserve">Лезо очищення HP LJ P4014/4015/4515, Enterprise M601/602/603/4555</t>
  </si>
  <si>
    <t xml:space="preserve">24395</t>
  </si>
  <si>
    <t xml:space="preserve">3203022</t>
  </si>
  <si>
    <t xml:space="preserve">Лезо очищення HP LJ Pro M15/MFP M28</t>
  </si>
  <si>
    <t xml:space="preserve">29799</t>
  </si>
  <si>
    <t xml:space="preserve">WB-CF244A-ANK</t>
  </si>
  <si>
    <t xml:space="preserve">48864</t>
  </si>
  <si>
    <t xml:space="preserve">CET4662</t>
  </si>
  <si>
    <t xml:space="preserve">Лезо очищення Konica Minolta Di152</t>
  </si>
  <si>
    <t xml:space="preserve">36505</t>
  </si>
  <si>
    <t xml:space="preserve">GMND152</t>
  </si>
  <si>
    <t xml:space="preserve">Лезо очищення Konica Minolta Di152(без ущільнювача)</t>
  </si>
  <si>
    <t xml:space="preserve">49428</t>
  </si>
  <si>
    <t xml:space="preserve">WBP-PC-211EV-NT</t>
  </si>
  <si>
    <t xml:space="preserve">Лезо очищення Pantum M6500/M6500W, P2200</t>
  </si>
  <si>
    <t xml:space="preserve">38410</t>
  </si>
  <si>
    <t xml:space="preserve">WB-3400HE-ANK</t>
  </si>
  <si>
    <t xml:space="preserve">Лезо очищення Ricoh Aficio 3410/3500/3510</t>
  </si>
  <si>
    <t xml:space="preserve">41187</t>
  </si>
  <si>
    <t xml:space="preserve">LP97P</t>
  </si>
  <si>
    <t xml:space="preserve">Лезо очищення SAMSUNG ML-1210</t>
  </si>
  <si>
    <t xml:space="preserve">20190</t>
  </si>
  <si>
    <t xml:space="preserve">410240</t>
  </si>
  <si>
    <t xml:space="preserve">Лезо очищення SAMSUNG ML-1210/1220/1250</t>
  </si>
  <si>
    <t xml:space="preserve">14951</t>
  </si>
  <si>
    <t xml:space="preserve">WB1210</t>
  </si>
  <si>
    <t xml:space="preserve">39943</t>
  </si>
  <si>
    <t xml:space="preserve">XP-copy</t>
  </si>
  <si>
    <t xml:space="preserve">Лезо очищення SAMSUNG ML-1210/1250/1010</t>
  </si>
  <si>
    <t xml:space="preserve">24485</t>
  </si>
  <si>
    <t xml:space="preserve">SAM1750BLADE</t>
  </si>
  <si>
    <t xml:space="preserve">Лезо очищення SAMSUNG ML-1510/1710/1750</t>
  </si>
  <si>
    <t xml:space="preserve">23993</t>
  </si>
  <si>
    <t xml:space="preserve">LP117</t>
  </si>
  <si>
    <t xml:space="preserve">Лезо очищення SAMSUNG ML-1510/1710/1750/SCX-4200/4220</t>
  </si>
  <si>
    <t xml:space="preserve">11643</t>
  </si>
  <si>
    <t xml:space="preserve">WB1710</t>
  </si>
  <si>
    <t xml:space="preserve">20192</t>
  </si>
  <si>
    <t xml:space="preserve">2300850</t>
  </si>
  <si>
    <t xml:space="preserve">Лезо очищення SAMSUNG ML-1610/1615/2010/2015</t>
  </si>
  <si>
    <t xml:space="preserve">32456</t>
  </si>
  <si>
    <t xml:space="preserve">SAM1610BLADE</t>
  </si>
  <si>
    <t xml:space="preserve">5570</t>
  </si>
  <si>
    <t xml:space="preserve">WB1640</t>
  </si>
  <si>
    <t xml:space="preserve">29778</t>
  </si>
  <si>
    <t xml:space="preserve">WB-D119S-ANK</t>
  </si>
  <si>
    <t xml:space="preserve">38174</t>
  </si>
  <si>
    <t xml:space="preserve">WB-ML-1610-EVP</t>
  </si>
  <si>
    <t xml:space="preserve">40796</t>
  </si>
  <si>
    <t xml:space="preserve">LP137</t>
  </si>
  <si>
    <t xml:space="preserve">Лезо очищення SAMSUNG ML-1610/SCX-4321/4521</t>
  </si>
  <si>
    <t xml:space="preserve">6017</t>
  </si>
  <si>
    <t xml:space="preserve">2300891</t>
  </si>
  <si>
    <t xml:space="preserve">Лезо очищення SAMSUNG ML-1660/1661/1665</t>
  </si>
  <si>
    <t xml:space="preserve">6812</t>
  </si>
  <si>
    <t xml:space="preserve">WB1660</t>
  </si>
  <si>
    <t xml:space="preserve">36949</t>
  </si>
  <si>
    <t xml:space="preserve">BASF-WB-ML1660</t>
  </si>
  <si>
    <t xml:space="preserve">35096</t>
  </si>
  <si>
    <t xml:space="preserve">WB-D104S-247-ANK</t>
  </si>
  <si>
    <t xml:space="preserve">Лезо очищення SAMSUNG ML-1660/1661/1665 247мм</t>
  </si>
  <si>
    <t xml:space="preserve">36982</t>
  </si>
  <si>
    <t xml:space="preserve">WB-D104S-247-PL</t>
  </si>
  <si>
    <t xml:space="preserve">35095</t>
  </si>
  <si>
    <t xml:space="preserve">WB-D104S-252-ANK</t>
  </si>
  <si>
    <t xml:space="preserve">Лезо очищення SAMSUNG ML-1660/1661/1665 252мм</t>
  </si>
  <si>
    <t xml:space="preserve">48935</t>
  </si>
  <si>
    <t xml:space="preserve">30070</t>
  </si>
  <si>
    <t xml:space="preserve">Лезо очищення SAMSUNG ML-1660/1665/SCX-3200 252мм</t>
  </si>
  <si>
    <t xml:space="preserve">20616</t>
  </si>
  <si>
    <t xml:space="preserve">WB1910</t>
  </si>
  <si>
    <t xml:space="preserve">Лезо очищення SAMSUNG ML-1910/2525/2580</t>
  </si>
  <si>
    <t xml:space="preserve">29613</t>
  </si>
  <si>
    <t xml:space="preserve">BASF-WB-ML1910</t>
  </si>
  <si>
    <t xml:space="preserve">Лезо очищення SAMSUNG ML-1910/2850, SCX-4600/4623</t>
  </si>
  <si>
    <t xml:space="preserve">21248</t>
  </si>
  <si>
    <t xml:space="preserve">TMS029B</t>
  </si>
  <si>
    <t xml:space="preserve">Лезо очищення SAMSUNG ML-1910/2850, SCX-4824/4828</t>
  </si>
  <si>
    <t xml:space="preserve">46598</t>
  </si>
  <si>
    <t xml:space="preserve">LP208</t>
  </si>
  <si>
    <t xml:space="preserve">Лезо очищення SAMSUNG ML-1915/1910/2525/2580/SCX-4600/SCX 4623</t>
  </si>
  <si>
    <t xml:space="preserve">48753</t>
  </si>
  <si>
    <t xml:space="preserve">2300912</t>
  </si>
  <si>
    <t xml:space="preserve">Лезо очищення SAMSUNG ML-2160/2162/2165/2168/SCX-3400/3405</t>
  </si>
  <si>
    <t xml:space="preserve">15641</t>
  </si>
  <si>
    <t xml:space="preserve">WB2160</t>
  </si>
  <si>
    <t xml:space="preserve">33219</t>
  </si>
  <si>
    <t xml:space="preserve">030082/DLC</t>
  </si>
  <si>
    <t xml:space="preserve">Лезо очищення SAMSUNG ML-2160/SCX-3400/SL-M2020</t>
  </si>
  <si>
    <t xml:space="preserve">31510</t>
  </si>
  <si>
    <t xml:space="preserve">SAM2250BLADE</t>
  </si>
  <si>
    <t xml:space="preserve">Лезо очищення SAMSUNG ML-2250/2251/2252</t>
  </si>
  <si>
    <t xml:space="preserve">3044</t>
  </si>
  <si>
    <t xml:space="preserve">LP171</t>
  </si>
  <si>
    <t xml:space="preserve">Лезо очищення SAMSUNG ML-2850/2851/SCX-4824/ 4828/ Xerox Phaser 3250/ 3140</t>
  </si>
  <si>
    <t xml:space="preserve">3816</t>
  </si>
  <si>
    <t xml:space="preserve">2300940</t>
  </si>
  <si>
    <t xml:space="preserve">Лезо очищення SAMSUNG ML-2850/SCX-4824/4828</t>
  </si>
  <si>
    <t xml:space="preserve">27148</t>
  </si>
  <si>
    <t xml:space="preserve">2300929</t>
  </si>
  <si>
    <t xml:space="preserve">Лезо очищення SAMSUNG ML-2950/2951/2955/SCX4705/4729</t>
  </si>
  <si>
    <t xml:space="preserve">30059</t>
  </si>
  <si>
    <t xml:space="preserve">WB-D103S-ANK</t>
  </si>
  <si>
    <t xml:space="preserve">24164</t>
  </si>
  <si>
    <t xml:space="preserve">LP229</t>
  </si>
  <si>
    <t xml:space="preserve">Лезо очищення SAMSUNG ML-2950/2951/2955/SCX4705/4729/Xerox3052/3260/3215/3225</t>
  </si>
  <si>
    <t xml:space="preserve">35145</t>
  </si>
  <si>
    <t xml:space="preserve">WBML2950-FOSHAN</t>
  </si>
  <si>
    <t xml:space="preserve">Лезо очищення SAMSUNG ML-2950/2955/SCX4729, SL-M2620/2820</t>
  </si>
  <si>
    <t xml:space="preserve">3790</t>
  </si>
  <si>
    <t xml:space="preserve">2300840</t>
  </si>
  <si>
    <t xml:space="preserve">Лезо очищення SAMSUNG ML-3050/3051N/3051ND/XEROX Phaser 3428</t>
  </si>
  <si>
    <t xml:space="preserve">6313</t>
  </si>
  <si>
    <t xml:space="preserve">WB3050</t>
  </si>
  <si>
    <t xml:space="preserve">27628</t>
  </si>
  <si>
    <t xml:space="preserve">WBML3050-FOSHAN</t>
  </si>
  <si>
    <t xml:space="preserve">3084</t>
  </si>
  <si>
    <t xml:space="preserve">2300925</t>
  </si>
  <si>
    <t xml:space="preserve">Лезо очищення SAMSUNG ML-3310/3710/SCX-5637/5737/5739/5639/4833</t>
  </si>
  <si>
    <t xml:space="preserve">28402</t>
  </si>
  <si>
    <t xml:space="preserve">WBML2160-FOSHAN</t>
  </si>
  <si>
    <t xml:space="preserve">Лезо очищення SAMSUNG SL-M2020//2070//2070FW (237,2 мм)</t>
  </si>
  <si>
    <t xml:space="preserve">5723</t>
  </si>
  <si>
    <t xml:space="preserve">WD111SE</t>
  </si>
  <si>
    <t xml:space="preserve">Лезо очищення SAMSUNG SL-M2020//2070//ML-2160/SCX-3400 (238,5 мм)</t>
  </si>
  <si>
    <t xml:space="preserve">38423</t>
  </si>
  <si>
    <t xml:space="preserve">WB-D111S-238-ANK</t>
  </si>
  <si>
    <t xml:space="preserve">49755</t>
  </si>
  <si>
    <t xml:space="preserve">WB-D111S-237-PL</t>
  </si>
  <si>
    <t xml:space="preserve">Лезо очищення SAMSUNG SL-M2020/2070, ML-2160, SCX-3400 (237,2 мм)</t>
  </si>
  <si>
    <t xml:space="preserve">38353</t>
  </si>
  <si>
    <t xml:space="preserve">WBAR200-FSH</t>
  </si>
  <si>
    <t xml:space="preserve">Лезо очищення Sharp AR-200</t>
  </si>
  <si>
    <t xml:space="preserve">48299</t>
  </si>
  <si>
    <t xml:space="preserve">2300322</t>
  </si>
  <si>
    <t xml:space="preserve">Лезо очищення XEROX Phaser 3100/RICOH SP 1000</t>
  </si>
  <si>
    <t xml:space="preserve">49600</t>
  </si>
  <si>
    <t xml:space="preserve">LP247</t>
  </si>
  <si>
    <t xml:space="preserve">Лезо очищення XEROX Phaser 3330//WC3335/3345</t>
  </si>
  <si>
    <t xml:space="preserve">25523</t>
  </si>
  <si>
    <t xml:space="preserve">50972</t>
  </si>
  <si>
    <t xml:space="preserve">Лезо ущільнювальне HP LJ 1100/1160/1200/1300/1320/P2015/2035/2055</t>
  </si>
  <si>
    <t xml:space="preserve">36141</t>
  </si>
  <si>
    <t xml:space="preserve">Mitsubishi</t>
  </si>
  <si>
    <t xml:space="preserve">62562</t>
  </si>
  <si>
    <t xml:space="preserve">Лезо ущільнювальне магнітного вала HP LJ 1010</t>
  </si>
  <si>
    <t xml:space="preserve">36142</t>
  </si>
  <si>
    <t xml:space="preserve">60180</t>
  </si>
  <si>
    <t xml:space="preserve">Лезо ущільнювальне магнітного вала HP LJ P1005</t>
  </si>
  <si>
    <t xml:space="preserve">40345</t>
  </si>
  <si>
    <t xml:space="preserve">HP1505RECBLD-1T</t>
  </si>
  <si>
    <t xml:space="preserve">Лезо ущільнююче барабана HP P1005/1006/1007/1008</t>
  </si>
  <si>
    <t xml:space="preserve">37947</t>
  </si>
  <si>
    <t xml:space="preserve">Лезо ущільнююче фотобарабана HP LJ 5000</t>
  </si>
  <si>
    <t xml:space="preserve">36143</t>
  </si>
  <si>
    <t xml:space="preserve">RECBLADE-SAM-ML-1610</t>
  </si>
  <si>
    <t xml:space="preserve">Лезо ущільнююче фотобарабана Samsung ML-1610</t>
  </si>
  <si>
    <t xml:space="preserve">03.Термоплівка</t>
  </si>
  <si>
    <t xml:space="preserve">35589</t>
  </si>
  <si>
    <t xml:space="preserve">FF-HL5440-FSH</t>
  </si>
  <si>
    <t xml:space="preserve">Термоплівка Brother HL 5440D, 5445D, 5450DN, 5452DN, 5470DW, 5472DW, 6180DW, 6182DW, MFC 8510DN, 8512DN, 8515DN, 8520DN, 8710DW, 8520DN</t>
  </si>
  <si>
    <t xml:space="preserve">42368</t>
  </si>
  <si>
    <t xml:space="preserve">Термоплівка CANON FC-210/230/FC200/220/224/270/290/298</t>
  </si>
  <si>
    <t xml:space="preserve">34395</t>
  </si>
  <si>
    <t xml:space="preserve">40200</t>
  </si>
  <si>
    <t xml:space="preserve">Термоплівка CANON FC-310/330 з шестернею (Прибалтика)</t>
  </si>
  <si>
    <t xml:space="preserve">7565</t>
  </si>
  <si>
    <t xml:space="preserve">1900040</t>
  </si>
  <si>
    <t xml:space="preserve">Термоплівка CANON iR-2016// СANONiR3300/3320/2800/2200/ 3025/3030/2870/2830/2270 (Прибалтика)</t>
  </si>
  <si>
    <t xml:space="preserve">45959</t>
  </si>
  <si>
    <t xml:space="preserve">Термоплівка CANON iR-2016// СANONiR3300/3320/2800/2200/ 3025/3030/2870/2830/2270/2230/4570/3035/3045/3570/3530/2020/2016/2018/2025/2030</t>
  </si>
  <si>
    <t xml:space="preserve">16330</t>
  </si>
  <si>
    <t xml:space="preserve">1900710</t>
  </si>
  <si>
    <t xml:space="preserve">Термоплівка HP LJ 1000/1010/1200/1300/1160/1320 (Прибалтика)</t>
  </si>
  <si>
    <t xml:space="preserve">40460</t>
  </si>
  <si>
    <t xml:space="preserve">PN-FFH1200</t>
  </si>
  <si>
    <t xml:space="preserve">Термоплівка HP LJ 1000/1010/1200/1300/1160/1320/P1005</t>
  </si>
  <si>
    <t xml:space="preserve">43303</t>
  </si>
  <si>
    <t xml:space="preserve">RG5-1493</t>
  </si>
  <si>
    <t xml:space="preserve">3454</t>
  </si>
  <si>
    <t xml:space="preserve">WWMID-81769</t>
  </si>
  <si>
    <t xml:space="preserve">4381</t>
  </si>
  <si>
    <t xml:space="preserve">TF1000</t>
  </si>
  <si>
    <t xml:space="preserve">35059</t>
  </si>
  <si>
    <t xml:space="preserve">NTFILMHP1010</t>
  </si>
  <si>
    <t xml:space="preserve">29700</t>
  </si>
  <si>
    <t xml:space="preserve">PN-FFH1200-10</t>
  </si>
  <si>
    <t xml:space="preserve">Термоплівка HP LJ 1000/1010/1200/1300/1160/1320/P1005 (10шт.)</t>
  </si>
  <si>
    <t xml:space="preserve">14060</t>
  </si>
  <si>
    <t xml:space="preserve">WWMID-25862</t>
  </si>
  <si>
    <t xml:space="preserve">Термоплівка HP LJ 1000/1010/1200/1300/1160/1320/P1005 (Литва)</t>
  </si>
  <si>
    <t xml:space="preserve">13469</t>
  </si>
  <si>
    <t xml:space="preserve">1900510</t>
  </si>
  <si>
    <t xml:space="preserve">Термоплівка HP LJ 1000/1010/1200/1300/1160/1320/P1005 (Литва) супер якість</t>
  </si>
  <si>
    <t xml:space="preserve">39705</t>
  </si>
  <si>
    <t xml:space="preserve">1900070</t>
  </si>
  <si>
    <t xml:space="preserve">Термоплівка HP LJ 1000/1010/1200/1300/1160/1320/P1005 (Прибалтика)</t>
  </si>
  <si>
    <t xml:space="preserve">40459</t>
  </si>
  <si>
    <t xml:space="preserve">Термоплівка HP LJ 1100/3200, CANON LBP-800/810/1120</t>
  </si>
  <si>
    <t xml:space="preserve">40656</t>
  </si>
  <si>
    <t xml:space="preserve">HP1100SLEEVE-S</t>
  </si>
  <si>
    <t xml:space="preserve">Термоплівка HP LJ 1100/3200/4000</t>
  </si>
  <si>
    <t xml:space="preserve">5572</t>
  </si>
  <si>
    <t xml:space="preserve">TF1100</t>
  </si>
  <si>
    <t xml:space="preserve">29441</t>
  </si>
  <si>
    <t xml:space="preserve">LITHUANIA</t>
  </si>
  <si>
    <t xml:space="preserve">FUSER-FILM-001</t>
  </si>
  <si>
    <t xml:space="preserve">23869</t>
  </si>
  <si>
    <t xml:space="preserve">WWMID-25897</t>
  </si>
  <si>
    <t xml:space="preserve">Термоплівка HP LJ 1100/3200/4000 (Литва)</t>
  </si>
  <si>
    <t xml:space="preserve">9248</t>
  </si>
  <si>
    <t xml:space="preserve">1900080</t>
  </si>
  <si>
    <t xml:space="preserve">Термоплівка HP LJ 1100/3200/4000 (Литва), супер якість</t>
  </si>
  <si>
    <t xml:space="preserve">46962</t>
  </si>
  <si>
    <t xml:space="preserve">1900170</t>
  </si>
  <si>
    <t xml:space="preserve">Термоплівка HP LJ 1100/3200/4000 (Прибалтика)</t>
  </si>
  <si>
    <t xml:space="preserve">24948</t>
  </si>
  <si>
    <t xml:space="preserve">RG5-4589-FOSHAN-GREY</t>
  </si>
  <si>
    <t xml:space="preserve">Термоплівка HP LJ 1100/3200/5MP/5P/6P</t>
  </si>
  <si>
    <t xml:space="preserve">40461</t>
  </si>
  <si>
    <t xml:space="preserve">SP-FF-PN-HP1300</t>
  </si>
  <si>
    <t xml:space="preserve">Термоплівка HP LJ 1300/1320/1320N/3015/3020/3030/3300/3330/2015</t>
  </si>
  <si>
    <t xml:space="preserve">44009</t>
  </si>
  <si>
    <t xml:space="preserve">Термоплівка HP LJ 2200/2300/2410/2420/2430/P3005</t>
  </si>
  <si>
    <t xml:space="preserve">45315</t>
  </si>
  <si>
    <t xml:space="preserve">WWMID-25843</t>
  </si>
  <si>
    <t xml:space="preserve">13179</t>
  </si>
  <si>
    <t xml:space="preserve">1900190</t>
  </si>
  <si>
    <t xml:space="preserve">39155</t>
  </si>
  <si>
    <t xml:space="preserve">WWMID-25906</t>
  </si>
  <si>
    <t xml:space="preserve">Термоплівка HP LJ 5000 (Малайзія)</t>
  </si>
  <si>
    <t xml:space="preserve">44300</t>
  </si>
  <si>
    <t xml:space="preserve">RG5-3530-FOSHAN-GREY</t>
  </si>
  <si>
    <t xml:space="preserve">Термоплівка HP LJ 5000/5100/5200</t>
  </si>
  <si>
    <t xml:space="preserve">4382</t>
  </si>
  <si>
    <t xml:space="preserve">TF1005</t>
  </si>
  <si>
    <t xml:space="preserve">Термоплівка HP LJ P1005</t>
  </si>
  <si>
    <t xml:space="preserve">35540</t>
  </si>
  <si>
    <t xml:space="preserve">FUSER-FILM-040</t>
  </si>
  <si>
    <t xml:space="preserve">Термоплівка HP LJ P1005/1102/1505 / Canon MF4410</t>
  </si>
  <si>
    <t xml:space="preserve">28665</t>
  </si>
  <si>
    <t xml:space="preserve">CET2706</t>
  </si>
  <si>
    <t xml:space="preserve">Термоплівка HP LJ P2035, RM1-6405</t>
  </si>
  <si>
    <t xml:space="preserve">2602</t>
  </si>
  <si>
    <t xml:space="preserve">1900572</t>
  </si>
  <si>
    <t xml:space="preserve">Термоплівка HP LJ P2035/2055</t>
  </si>
  <si>
    <t xml:space="preserve">34850</t>
  </si>
  <si>
    <t xml:space="preserve">WWMFILM-2035HQ</t>
  </si>
  <si>
    <t xml:space="preserve">31441</t>
  </si>
  <si>
    <t xml:space="preserve">PN-FFH2035</t>
  </si>
  <si>
    <t xml:space="preserve">Термоплівка HP LJ P2035/Pro M401n</t>
  </si>
  <si>
    <t xml:space="preserve">24126</t>
  </si>
  <si>
    <t xml:space="preserve">PREMIUM / SP-FF-PNP-HP2035</t>
  </si>
  <si>
    <t xml:space="preserve">Термоплівка HP LJ P2035/Pro M401n/CANON iR1133</t>
  </si>
  <si>
    <t xml:space="preserve">35647</t>
  </si>
  <si>
    <t xml:space="preserve">FF-2055-FSH</t>
  </si>
  <si>
    <t xml:space="preserve">Термоплівка HP LJ P2055/2015/2035 (смазка в комплекті)</t>
  </si>
  <si>
    <t xml:space="preserve">28715</t>
  </si>
  <si>
    <t xml:space="preserve">FUSER-FILM-102</t>
  </si>
  <si>
    <t xml:space="preserve">Термоплівка HP LJ P2055/2015/2035/M102</t>
  </si>
  <si>
    <t xml:space="preserve">37571</t>
  </si>
  <si>
    <t xml:space="preserve">CET8416</t>
  </si>
  <si>
    <t xml:space="preserve">Термоплівка HP LJ P3015</t>
  </si>
  <si>
    <t xml:space="preserve">23284</t>
  </si>
  <si>
    <t xml:space="preserve">PN-FFH3015</t>
  </si>
  <si>
    <t xml:space="preserve">Термоплівка HP LJ P3015/M501/M506/M527/M521/M525dn/525f/M525c</t>
  </si>
  <si>
    <t xml:space="preserve">32610</t>
  </si>
  <si>
    <t xml:space="preserve">TTR.KX-FA13A</t>
  </si>
  <si>
    <t xml:space="preserve">Термоплівка PANASONIC KX-FA136A (1*100 м)</t>
  </si>
  <si>
    <t xml:space="preserve">41466</t>
  </si>
  <si>
    <t xml:space="preserve">TTR.KXFA52AS</t>
  </si>
  <si>
    <t xml:space="preserve">Термоплівка PANASONIC KX-FA52A (2*27 м)</t>
  </si>
  <si>
    <t xml:space="preserve">19285</t>
  </si>
  <si>
    <t xml:space="preserve">KX-FA52A</t>
  </si>
  <si>
    <t xml:space="preserve">Термоплівка PANASONIC KX-FA52A (2*30 м)</t>
  </si>
  <si>
    <t xml:space="preserve">40576</t>
  </si>
  <si>
    <t xml:space="preserve">PN-KXFA52A</t>
  </si>
  <si>
    <t xml:space="preserve">22279</t>
  </si>
  <si>
    <t xml:space="preserve">TTR.FA54A</t>
  </si>
  <si>
    <t xml:space="preserve">Термоплівка PANASONIC KX-FA54 (1*35 м)</t>
  </si>
  <si>
    <t xml:space="preserve">43905</t>
  </si>
  <si>
    <t xml:space="preserve">7288</t>
  </si>
  <si>
    <t xml:space="preserve">KX-FA54A/X</t>
  </si>
  <si>
    <t xml:space="preserve">Термоплівка PANASONIC KX-FA54A (1*35 м)</t>
  </si>
  <si>
    <t xml:space="preserve">41399</t>
  </si>
  <si>
    <t xml:space="preserve">Термоплівка PANASONIC KX-FA55/53 (1*45 м)</t>
  </si>
  <si>
    <t xml:space="preserve">41130</t>
  </si>
  <si>
    <t xml:space="preserve">Термоплівка PANASONIC KX-FA55A (1*50 м)</t>
  </si>
  <si>
    <t xml:space="preserve">19836</t>
  </si>
  <si>
    <t xml:space="preserve">KX-FA57A</t>
  </si>
  <si>
    <t xml:space="preserve">Термоплівка PANASONIC KX-FA57A (1*70 м)</t>
  </si>
  <si>
    <t xml:space="preserve">32612</t>
  </si>
  <si>
    <t xml:space="preserve">TTR.KX-TR57A</t>
  </si>
  <si>
    <t xml:space="preserve">04.Ф/барабан</t>
  </si>
  <si>
    <t xml:space="preserve">3531</t>
  </si>
  <si>
    <t xml:space="preserve">1000001</t>
  </si>
  <si>
    <t xml:space="preserve">Фотобарабан BROTHER //HL-2030/2040/2070</t>
  </si>
  <si>
    <t xml:space="preserve">21038</t>
  </si>
  <si>
    <t xml:space="preserve">OPCB2040</t>
  </si>
  <si>
    <t xml:space="preserve">Фотобарабан BROTHER //HL-2040/2070/2140</t>
  </si>
  <si>
    <t xml:space="preserve">27149</t>
  </si>
  <si>
    <t xml:space="preserve">SGT</t>
  </si>
  <si>
    <t xml:space="preserve">PAD-DR350</t>
  </si>
  <si>
    <t xml:space="preserve">37151</t>
  </si>
  <si>
    <t xml:space="preserve">PAD-DR630-1</t>
  </si>
  <si>
    <t xml:space="preserve">Фотобарабан BROTHER DCP-L2500/2560, HL-L2300/2360, MFC-L2700/2740</t>
  </si>
  <si>
    <t xml:space="preserve">33335</t>
  </si>
  <si>
    <t xml:space="preserve">Goldengreen</t>
  </si>
  <si>
    <t xml:space="preserve">PAD-DR820</t>
  </si>
  <si>
    <t xml:space="preserve">Фотобарабан Brother DR-3400/HL-L5000</t>
  </si>
  <si>
    <t xml:space="preserve">38728</t>
  </si>
  <si>
    <t xml:space="preserve">ODR6000G</t>
  </si>
  <si>
    <t xml:space="preserve">Фотобарабан BROTHER HL-1030/1240/P2500/MFC8220</t>
  </si>
  <si>
    <t xml:space="preserve">14755</t>
  </si>
  <si>
    <t xml:space="preserve">PAD-DR1035</t>
  </si>
  <si>
    <t xml:space="preserve">Фотобарабан BROTHER HL-1112R, DCP-1512</t>
  </si>
  <si>
    <t xml:space="preserve">13723</t>
  </si>
  <si>
    <t xml:space="preserve">OPCB2240</t>
  </si>
  <si>
    <t xml:space="preserve">Фотобарабан BROTHER HL-2130/2240/2250/2270</t>
  </si>
  <si>
    <t xml:space="preserve">14920</t>
  </si>
  <si>
    <t xml:space="preserve">PAD-DR420</t>
  </si>
  <si>
    <t xml:space="preserve">48058</t>
  </si>
  <si>
    <t xml:space="preserve">1000010</t>
  </si>
  <si>
    <t xml:space="preserve">Фотобарабан BROTHER HL-5240/5250/5280 (DR-3100)</t>
  </si>
  <si>
    <t xml:space="preserve">30354</t>
  </si>
  <si>
    <t xml:space="preserve">OPC-DR2335-ANK</t>
  </si>
  <si>
    <t xml:space="preserve">Фотобарабан BROTHER HL-L2300/2500/2700</t>
  </si>
  <si>
    <t xml:space="preserve">32066</t>
  </si>
  <si>
    <t xml:space="preserve">OPC-DR3400-ANK</t>
  </si>
  <si>
    <t xml:space="preserve">Фотобарабан BROTHER HL-L5000/5100</t>
  </si>
  <si>
    <t xml:space="preserve">37909</t>
  </si>
  <si>
    <t xml:space="preserve">014044/DLC</t>
  </si>
  <si>
    <t xml:space="preserve">Фотобарабан BROTHER HL-L5000/L5100/L6300//MFC-8530/L6800</t>
  </si>
  <si>
    <t xml:space="preserve">19495</t>
  </si>
  <si>
    <t xml:space="preserve">Integral</t>
  </si>
  <si>
    <t xml:space="preserve">31500019</t>
  </si>
  <si>
    <t xml:space="preserve">Фотобарабан CANON IR-1600/1605/1610F/2000/2010F</t>
  </si>
  <si>
    <t xml:space="preserve">14002</t>
  </si>
  <si>
    <t xml:space="preserve">OPCC2016P</t>
  </si>
  <si>
    <t xml:space="preserve">Фотобарабан CANON IR-2016/2018/202</t>
  </si>
  <si>
    <t xml:space="preserve">30689</t>
  </si>
  <si>
    <t xml:space="preserve">1200005</t>
  </si>
  <si>
    <t xml:space="preserve">Фотобарабан CANON IR-2016/2018/2020</t>
  </si>
  <si>
    <t xml:space="preserve">36294</t>
  </si>
  <si>
    <t xml:space="preserve">OPC-EXV14-ANK</t>
  </si>
  <si>
    <t xml:space="preserve">37649</t>
  </si>
  <si>
    <t xml:space="preserve">DAD-IR2016</t>
  </si>
  <si>
    <t xml:space="preserve">20612</t>
  </si>
  <si>
    <t xml:space="preserve">DADM-NPG51</t>
  </si>
  <si>
    <t xml:space="preserve">Фотобарабан Canon IR-2520/2525/2530</t>
  </si>
  <si>
    <t xml:space="preserve">12955</t>
  </si>
  <si>
    <t xml:space="preserve">OPC.EXV33E</t>
  </si>
  <si>
    <t xml:space="preserve">Фотобарабан CANON IR-2520/2525/2530/2535/2545</t>
  </si>
  <si>
    <t xml:space="preserve">41372</t>
  </si>
  <si>
    <t xml:space="preserve">Фотобарабан CANON NP-1215/1550/6216/6317</t>
  </si>
  <si>
    <t xml:space="preserve">27274</t>
  </si>
  <si>
    <t xml:space="preserve">1200012</t>
  </si>
  <si>
    <t xml:space="preserve">Фотобарабан CANON NP-1215/1550/6317/6320</t>
  </si>
  <si>
    <t xml:space="preserve">17361</t>
  </si>
  <si>
    <t xml:space="preserve">019214/DLC</t>
  </si>
  <si>
    <t xml:space="preserve">Фотобарабан E16 //CANON FC230/310/330</t>
  </si>
  <si>
    <t xml:space="preserve">40441</t>
  </si>
  <si>
    <t xml:space="preserve">DRPC330</t>
  </si>
  <si>
    <t xml:space="preserve">6349</t>
  </si>
  <si>
    <t xml:space="preserve">OPCC230P</t>
  </si>
  <si>
    <t xml:space="preserve">33424</t>
  </si>
  <si>
    <t xml:space="preserve">AEG/Hitec-Imaging</t>
  </si>
  <si>
    <t xml:space="preserve">54106101</t>
  </si>
  <si>
    <t xml:space="preserve">Фотобарабан HP CLJ 2600</t>
  </si>
  <si>
    <t xml:space="preserve">37713</t>
  </si>
  <si>
    <t xml:space="preserve">DAD-C1025</t>
  </si>
  <si>
    <t xml:space="preserve">Фотобарабан HP CLJ CP1025 Goldengreen</t>
  </si>
  <si>
    <t xml:space="preserve">16176</t>
  </si>
  <si>
    <t xml:space="preserve">019115/DLC</t>
  </si>
  <si>
    <t xml:space="preserve">Фотобарабан HP CLJ CP1215/1515/1518/CM1312</t>
  </si>
  <si>
    <t xml:space="preserve">19279</t>
  </si>
  <si>
    <t xml:space="preserve">019243/DLC</t>
  </si>
  <si>
    <t xml:space="preserve">Фотобарабан HP LJ 1010/1012/1015/1020/1022</t>
  </si>
  <si>
    <t xml:space="preserve">19900</t>
  </si>
  <si>
    <t xml:space="preserve">PGDRHP1012-3-50</t>
  </si>
  <si>
    <t xml:space="preserve">33272</t>
  </si>
  <si>
    <t xml:space="preserve">OHP1010G</t>
  </si>
  <si>
    <t xml:space="preserve">45774</t>
  </si>
  <si>
    <t xml:space="preserve">OPC.HP1010E</t>
  </si>
  <si>
    <t xml:space="preserve">3996</t>
  </si>
  <si>
    <t xml:space="preserve">DAD-1010</t>
  </si>
  <si>
    <t xml:space="preserve">4268</t>
  </si>
  <si>
    <t xml:space="preserve">OPCH1010P</t>
  </si>
  <si>
    <t xml:space="preserve">16465</t>
  </si>
  <si>
    <t xml:space="preserve">HG</t>
  </si>
  <si>
    <t xml:space="preserve">OPC-HP-1010-HG-M</t>
  </si>
  <si>
    <t xml:space="preserve">21549</t>
  </si>
  <si>
    <t xml:space="preserve">Elephant / DRGR-H1012</t>
  </si>
  <si>
    <t xml:space="preserve">24065</t>
  </si>
  <si>
    <t xml:space="preserve">DAS-1010H</t>
  </si>
  <si>
    <t xml:space="preserve">Фотобарабан HP LJ 1010/1012/1015/1020/1022 (HD)</t>
  </si>
  <si>
    <t xml:space="preserve">25213</t>
  </si>
  <si>
    <t xml:space="preserve">OPCH1010PEC</t>
  </si>
  <si>
    <t xml:space="preserve">Фотобарабан HP LJ 1010/1012/1015/1020/1022 economy</t>
  </si>
  <si>
    <t xml:space="preserve">19730</t>
  </si>
  <si>
    <t xml:space="preserve">DAL-1010</t>
  </si>
  <si>
    <t xml:space="preserve">Фотобарабан HP LJ 1010/1012/1015/1020/1022 Long life</t>
  </si>
  <si>
    <t xml:space="preserve">34402</t>
  </si>
  <si>
    <t xml:space="preserve">OAXG</t>
  </si>
  <si>
    <t xml:space="preserve">Фотобарабан HP LJ 1100/5L/6L</t>
  </si>
  <si>
    <t xml:space="preserve">4783</t>
  </si>
  <si>
    <t xml:space="preserve">OPCH5LP</t>
  </si>
  <si>
    <t xml:space="preserve">5341</t>
  </si>
  <si>
    <t xml:space="preserve">OPC.HP1100E</t>
  </si>
  <si>
    <t xml:space="preserve">19469</t>
  </si>
  <si>
    <t xml:space="preserve">019219/DLC</t>
  </si>
  <si>
    <t xml:space="preserve">Фотобарабан HP LJ 1100/5L/6L (AX)</t>
  </si>
  <si>
    <t xml:space="preserve">40436</t>
  </si>
  <si>
    <t xml:space="preserve">DRAX</t>
  </si>
  <si>
    <t xml:space="preserve">Фотобарабан HP LJ 1100/5L/6L (AX) Odyssey</t>
  </si>
  <si>
    <t xml:space="preserve">4084</t>
  </si>
  <si>
    <t xml:space="preserve">DAD-AX</t>
  </si>
  <si>
    <t xml:space="preserve">Фотобарабан HP LJ 1100/5L/6L/3100/3150/3200//Canon LBP 460/465/660/800/810/1120/FX3</t>
  </si>
  <si>
    <t xml:space="preserve">24761</t>
  </si>
  <si>
    <t xml:space="preserve">019247/DLC</t>
  </si>
  <si>
    <t xml:space="preserve">Фотобарабан HP LJ 1160/1320/P2015</t>
  </si>
  <si>
    <t xml:space="preserve">4374</t>
  </si>
  <si>
    <t xml:space="preserve">DAD-1320</t>
  </si>
  <si>
    <t xml:space="preserve">5720</t>
  </si>
  <si>
    <t xml:space="preserve">OPCH1160P</t>
  </si>
  <si>
    <t xml:space="preserve">22414</t>
  </si>
  <si>
    <t xml:space="preserve">14074</t>
  </si>
  <si>
    <t xml:space="preserve">PGDRHP1200-3-5</t>
  </si>
  <si>
    <t xml:space="preserve">Фотобарабан HP LJ 1200/1300</t>
  </si>
  <si>
    <t xml:space="preserve">24343</t>
  </si>
  <si>
    <t xml:space="preserve">019234/DLC</t>
  </si>
  <si>
    <t xml:space="preserve">47362</t>
  </si>
  <si>
    <t xml:space="preserve">OPC.HP1200E</t>
  </si>
  <si>
    <t xml:space="preserve">3995</t>
  </si>
  <si>
    <t xml:space="preserve">4782</t>
  </si>
  <si>
    <t xml:space="preserve">OPCH1000P</t>
  </si>
  <si>
    <t xml:space="preserve">16175</t>
  </si>
  <si>
    <t xml:space="preserve">DAD-1000</t>
  </si>
  <si>
    <t xml:space="preserve">34404</t>
  </si>
  <si>
    <t xml:space="preserve">Fuji</t>
  </si>
  <si>
    <t xml:space="preserve">LJ2100</t>
  </si>
  <si>
    <t xml:space="preserve">Фотобарабан HP LJ 2100</t>
  </si>
  <si>
    <t xml:space="preserve">41147</t>
  </si>
  <si>
    <t xml:space="preserve">26390</t>
  </si>
  <si>
    <t xml:space="preserve">DAD-2100</t>
  </si>
  <si>
    <t xml:space="preserve">Фотобарабан HP LJ 2100/ 2200/CANON PC-1210D/ 1230D/ 1270D</t>
  </si>
  <si>
    <t xml:space="preserve">10848</t>
  </si>
  <si>
    <t xml:space="preserve">OPCH2100</t>
  </si>
  <si>
    <t xml:space="preserve">Фотобарабан HP LJ 2100/ 2200/CANON PC-1210D/ 1230D/ 1270D/LBP1000</t>
  </si>
  <si>
    <t xml:space="preserve">45478</t>
  </si>
  <si>
    <t xml:space="preserve">019239/DLC</t>
  </si>
  <si>
    <t xml:space="preserve">Фотобарабан HP LJ 2300</t>
  </si>
  <si>
    <t xml:space="preserve">30250</t>
  </si>
  <si>
    <t xml:space="preserve">OPCH2300</t>
  </si>
  <si>
    <t xml:space="preserve">30339</t>
  </si>
  <si>
    <t xml:space="preserve">DAD-2300</t>
  </si>
  <si>
    <t xml:space="preserve">33538</t>
  </si>
  <si>
    <t xml:space="preserve">019248/DLC</t>
  </si>
  <si>
    <t xml:space="preserve">Фотобарабан HP LJ 2410/2420/2430/P3005</t>
  </si>
  <si>
    <t xml:space="preserve">40439</t>
  </si>
  <si>
    <t xml:space="preserve">DRHP2430</t>
  </si>
  <si>
    <t xml:space="preserve">19093</t>
  </si>
  <si>
    <t xml:space="preserve">OPC.HP2410E</t>
  </si>
  <si>
    <t xml:space="preserve">29194</t>
  </si>
  <si>
    <t xml:space="preserve">OPCH2400</t>
  </si>
  <si>
    <t xml:space="preserve">30342</t>
  </si>
  <si>
    <t xml:space="preserve">DAD-2420</t>
  </si>
  <si>
    <t xml:space="preserve">40440</t>
  </si>
  <si>
    <t xml:space="preserve">DRHP26</t>
  </si>
  <si>
    <t xml:space="preserve">Фотобарабан HP LJ 2600</t>
  </si>
  <si>
    <t xml:space="preserve">35039</t>
  </si>
  <si>
    <t xml:space="preserve">DAD-4000</t>
  </si>
  <si>
    <t xml:space="preserve">Фотобарабан HP LJ 4000</t>
  </si>
  <si>
    <t xml:space="preserve">34329</t>
  </si>
  <si>
    <t xml:space="preserve">DR5K</t>
  </si>
  <si>
    <t xml:space="preserve">Фотобарабан HP LJ 5000 (Odyssey)</t>
  </si>
  <si>
    <t xml:space="preserve">10237</t>
  </si>
  <si>
    <t xml:space="preserve">019227/DLC</t>
  </si>
  <si>
    <t xml:space="preserve">Фотобарабан HP LJ 5000/5200/9000</t>
  </si>
  <si>
    <t xml:space="preserve">39349</t>
  </si>
  <si>
    <t xml:space="preserve">019806/DLC</t>
  </si>
  <si>
    <t xml:space="preserve">Фотобарабан HP LJ 5200</t>
  </si>
  <si>
    <t xml:space="preserve">33273</t>
  </si>
  <si>
    <t xml:space="preserve">DRVX</t>
  </si>
  <si>
    <t xml:space="preserve">Фотобарабан HP LJ 5P/6P Odyssey</t>
  </si>
  <si>
    <t xml:space="preserve">40437</t>
  </si>
  <si>
    <t xml:space="preserve">PGDRHP1505-2-5</t>
  </si>
  <si>
    <t xml:space="preserve">Фотобарабан HP LJ P1005/1006/1007/1008/1505/M1120/M1522</t>
  </si>
  <si>
    <t xml:space="preserve">3905</t>
  </si>
  <si>
    <t xml:space="preserve">DAS-1505</t>
  </si>
  <si>
    <t xml:space="preserve">24062</t>
  </si>
  <si>
    <t xml:space="preserve">DRH1606-OGR5</t>
  </si>
  <si>
    <t xml:space="preserve">33647</t>
  </si>
  <si>
    <t xml:space="preserve">019295/DLC</t>
  </si>
  <si>
    <t xml:space="preserve">Фотобарабан HP LJ P1005/1006/1505</t>
  </si>
  <si>
    <t xml:space="preserve">4274</t>
  </si>
  <si>
    <t xml:space="preserve">OPCH1005P</t>
  </si>
  <si>
    <t xml:space="preserve">6135</t>
  </si>
  <si>
    <t xml:space="preserve">WWMID-86752</t>
  </si>
  <si>
    <t xml:space="preserve">13821</t>
  </si>
  <si>
    <t xml:space="preserve">OCPHP1505E</t>
  </si>
  <si>
    <t xml:space="preserve">21551</t>
  </si>
  <si>
    <t xml:space="preserve">Elephant / DRGR-H1505</t>
  </si>
  <si>
    <t xml:space="preserve">32854</t>
  </si>
  <si>
    <t xml:space="preserve">OPC-HP-P1005-HG-M</t>
  </si>
  <si>
    <t xml:space="preserve">19022</t>
  </si>
  <si>
    <t xml:space="preserve">019346/DLC</t>
  </si>
  <si>
    <t xml:space="preserve">Фотобарабан HP LJ P1005/1006/1505 HD</t>
  </si>
  <si>
    <t xml:space="preserve">24066</t>
  </si>
  <si>
    <t xml:space="preserve">DAS-1505-HD</t>
  </si>
  <si>
    <t xml:space="preserve">35516</t>
  </si>
  <si>
    <t xml:space="preserve">DAS-1505H-1</t>
  </si>
  <si>
    <t xml:space="preserve">Фотобарабан HP LJ P1005/1006/1505 HD Goldengreen</t>
  </si>
  <si>
    <t xml:space="preserve">19741</t>
  </si>
  <si>
    <t xml:space="preserve">DAL-1505</t>
  </si>
  <si>
    <t xml:space="preserve">Фотобарабан HP LJ P1005/1006/1505 Long life</t>
  </si>
  <si>
    <t xml:space="preserve">24067</t>
  </si>
  <si>
    <t xml:space="preserve">DAS-2035H-1</t>
  </si>
  <si>
    <t xml:space="preserve">Фотобарабан HP LJ P2030/2035/2050/2055 (HD)</t>
  </si>
  <si>
    <t xml:space="preserve">4276</t>
  </si>
  <si>
    <t xml:space="preserve">OPCH2035P</t>
  </si>
  <si>
    <t xml:space="preserve">Фотобарабан HP LJ P2030/2035/2050/2055 (с втулкой)</t>
  </si>
  <si>
    <t xml:space="preserve">36037</t>
  </si>
  <si>
    <t xml:space="preserve">OPC-HP2055L</t>
  </si>
  <si>
    <t xml:space="preserve">Фотобарабан HP LJ P2030/2035/2050/2055 LongLife Purple</t>
  </si>
  <si>
    <t xml:space="preserve">23415</t>
  </si>
  <si>
    <t xml:space="preserve">OPCH2035PEC</t>
  </si>
  <si>
    <t xml:space="preserve">Фотобарабан HP LJ P2035/2030/2050/2055 economy (с втулкой)</t>
  </si>
  <si>
    <t xml:space="preserve">42569</t>
  </si>
  <si>
    <t xml:space="preserve">019330/DLC</t>
  </si>
  <si>
    <t xml:space="preserve">Фотобарабан HP LJ P2035/2055</t>
  </si>
  <si>
    <t xml:space="preserve">45721</t>
  </si>
  <si>
    <t xml:space="preserve">OPC.HP2055E</t>
  </si>
  <si>
    <t xml:space="preserve">30027</t>
  </si>
  <si>
    <t xml:space="preserve">DADM-2035-HD</t>
  </si>
  <si>
    <t xml:space="preserve">Фотобарабан HP LJ P2035/2055 (HD, с втулкой)</t>
  </si>
  <si>
    <t xml:space="preserve">4414</t>
  </si>
  <si>
    <t xml:space="preserve">DADM-2035</t>
  </si>
  <si>
    <t xml:space="preserve">Фотобарабан HP LJ P2035/2055 (с втулкой)</t>
  </si>
  <si>
    <t xml:space="preserve">20348</t>
  </si>
  <si>
    <t xml:space="preserve">DAL-2035</t>
  </si>
  <si>
    <t xml:space="preserve">Фотобарабан HP LJ P2035/2055 LongLife (с втулкой)</t>
  </si>
  <si>
    <t xml:space="preserve">43252</t>
  </si>
  <si>
    <t xml:space="preserve">019307/DLC</t>
  </si>
  <si>
    <t xml:space="preserve">Фотобарабан HP LJ P3010/3015</t>
  </si>
  <si>
    <t xml:space="preserve">26309</t>
  </si>
  <si>
    <t xml:space="preserve">OPC-HP-P3015-SGT-M</t>
  </si>
  <si>
    <t xml:space="preserve">29079</t>
  </si>
  <si>
    <t xml:space="preserve">OPC.HP3015E</t>
  </si>
  <si>
    <t xml:space="preserve">3336</t>
  </si>
  <si>
    <t xml:space="preserve">Green Rich</t>
  </si>
  <si>
    <t xml:space="preserve">Фотобарабан HP LJ P4014/ 4015/ 4515</t>
  </si>
  <si>
    <t xml:space="preserve">48295</t>
  </si>
  <si>
    <t xml:space="preserve">019114/DLC</t>
  </si>
  <si>
    <t xml:space="preserve">Фотобарабан HP LJ P4014/4015/4515</t>
  </si>
  <si>
    <t xml:space="preserve">30763</t>
  </si>
  <si>
    <t xml:space="preserve">DAD-4515</t>
  </si>
  <si>
    <t xml:space="preserve">32392</t>
  </si>
  <si>
    <t xml:space="preserve">OPCHP4015E</t>
  </si>
  <si>
    <t xml:space="preserve">Фотобарабан HP LJ P4014/4015/4515/M601/M630</t>
  </si>
  <si>
    <t xml:space="preserve">20650</t>
  </si>
  <si>
    <t xml:space="preserve">DAD-C252-1</t>
  </si>
  <si>
    <t xml:space="preserve">Фотобарабан HP LJ Pro Color HP 201A/X CLJ M 252/452/477 SGT Long life</t>
  </si>
  <si>
    <t xml:space="preserve">14547</t>
  </si>
  <si>
    <t xml:space="preserve">DAL-106H</t>
  </si>
  <si>
    <t xml:space="preserve">Фотобарабан HP LJ Pro M102/130/106/134</t>
  </si>
  <si>
    <t xml:space="preserve">14551</t>
  </si>
  <si>
    <t xml:space="preserve">OPCH102</t>
  </si>
  <si>
    <t xml:space="preserve">Фотобарабан HP LJ Pro M102/M102w/104a/104w/M130a/M130fw/M130nw/M132a/M132fw/M132nw</t>
  </si>
  <si>
    <t xml:space="preserve">30028</t>
  </si>
  <si>
    <t xml:space="preserve">019251/DLC</t>
  </si>
  <si>
    <t xml:space="preserve">Фотобарабан HP LJ Pro M102/M106/M130/M134/M203/M230</t>
  </si>
  <si>
    <t xml:space="preserve">21860</t>
  </si>
  <si>
    <t xml:space="preserve">Фотобарабан HP LJ Pro M102/M106/M130/M134/M203/M230 LongLife</t>
  </si>
  <si>
    <t xml:space="preserve">15437</t>
  </si>
  <si>
    <t xml:space="preserve">OPC.HPM102</t>
  </si>
  <si>
    <t xml:space="preserve">Фотобарабан HP LJ Pro M102/M130</t>
  </si>
  <si>
    <t xml:space="preserve">35325</t>
  </si>
  <si>
    <t xml:space="preserve">DAS-M17</t>
  </si>
  <si>
    <t xml:space="preserve">Фотобарабан HP LJ Pro M15/M16/M28/M29</t>
  </si>
  <si>
    <t xml:space="preserve">24385</t>
  </si>
  <si>
    <t xml:space="preserve">3202989</t>
  </si>
  <si>
    <t xml:space="preserve">Фотобарабан HP LJ Pro M15/MFP M28</t>
  </si>
  <si>
    <t xml:space="preserve">27151</t>
  </si>
  <si>
    <t xml:space="preserve">DAS-M28</t>
  </si>
  <si>
    <t xml:space="preserve">32047</t>
  </si>
  <si>
    <t xml:space="preserve">OPC-HP-M402-HG-M</t>
  </si>
  <si>
    <t xml:space="preserve">Фотобарабан HP LJ Pro M402 HG-drum</t>
  </si>
  <si>
    <t xml:space="preserve">30374</t>
  </si>
  <si>
    <t xml:space="preserve">DAD-427-HD</t>
  </si>
  <si>
    <t xml:space="preserve">Фотобарабан HP LJ Pro M402/426(CF226A/CF287A/Canon 052) High Density</t>
  </si>
  <si>
    <t xml:space="preserve">13374</t>
  </si>
  <si>
    <t xml:space="preserve">DAD-427</t>
  </si>
  <si>
    <t xml:space="preserve">Фотобарабан HP LJ Pro M402/426(CF226A/X/CF287A)</t>
  </si>
  <si>
    <t xml:space="preserve">35100</t>
  </si>
  <si>
    <t xml:space="preserve">DAD-427H-5</t>
  </si>
  <si>
    <t xml:space="preserve">Фотобарабан HP LJ Pro M402/426(CF226A/X/CF287A) HD Goldengreen</t>
  </si>
  <si>
    <t xml:space="preserve">31980</t>
  </si>
  <si>
    <t xml:space="preserve">OPC.HPM402E</t>
  </si>
  <si>
    <t xml:space="preserve">Фотобарабан HP LJ Pro M402/M426</t>
  </si>
  <si>
    <t xml:space="preserve">32504</t>
  </si>
  <si>
    <t xml:space="preserve">OPC-CF226A-ANK</t>
  </si>
  <si>
    <t xml:space="preserve">37979</t>
  </si>
  <si>
    <t xml:space="preserve">OPC-HPM402L</t>
  </si>
  <si>
    <t xml:space="preserve">Фотобарабан HP LJ Pro M402/M426 LongLife Purple</t>
  </si>
  <si>
    <t xml:space="preserve">10234</t>
  </si>
  <si>
    <t xml:space="preserve">OPCH402</t>
  </si>
  <si>
    <t xml:space="preserve">Фотобарабан HP LJ Pro M402/M426(CF226A/X/CF287A)</t>
  </si>
  <si>
    <t xml:space="preserve">36995</t>
  </si>
  <si>
    <t xml:space="preserve">YAL-C252</t>
  </si>
  <si>
    <t xml:space="preserve">Фотобарабан HP LJ Pro MFP M252dw/M252n/M277n SGT Long life</t>
  </si>
  <si>
    <t xml:space="preserve">18814</t>
  </si>
  <si>
    <t xml:space="preserve">1000301</t>
  </si>
  <si>
    <t xml:space="preserve">Фотобарабан HP LJ Ultra M106w/M134a/M134fn</t>
  </si>
  <si>
    <t xml:space="preserve">49569</t>
  </si>
  <si>
    <t xml:space="preserve">YADW-NS1020</t>
  </si>
  <si>
    <t xml:space="preserve">Фотобарабан HP NeverStop 1200, W1104 Goldengreen</t>
  </si>
  <si>
    <t xml:space="preserve">49568</t>
  </si>
  <si>
    <t xml:space="preserve">OPC-W1104A-ANK</t>
  </si>
  <si>
    <t xml:space="preserve">Фотобарабан HP Neverstop laser 1000a, MFP 1200a</t>
  </si>
  <si>
    <t xml:space="preserve">38163</t>
  </si>
  <si>
    <t xml:space="preserve">YADW-108</t>
  </si>
  <si>
    <t xml:space="preserve">Фотобарабан HP W1106 Goldengreen</t>
  </si>
  <si>
    <t xml:space="preserve">36506</t>
  </si>
  <si>
    <t xml:space="preserve">YAD-MB162</t>
  </si>
  <si>
    <t xml:space="preserve">Фотобарабан Konica Minolta Bizhub 152/162/163/164/165/185/210</t>
  </si>
  <si>
    <t xml:space="preserve">48863</t>
  </si>
  <si>
    <t xml:space="preserve">CET1821N</t>
  </si>
  <si>
    <t xml:space="preserve">Фотобарабан Konica Minolta Di152 CET</t>
  </si>
  <si>
    <t xml:space="preserve">22489</t>
  </si>
  <si>
    <t xml:space="preserve">YAD-EP6200</t>
  </si>
  <si>
    <t xml:space="preserve">Фотобарабан Konica Minolta PP-1100/1250, Epson EPL-6200</t>
  </si>
  <si>
    <t xml:space="preserve">CET7844</t>
  </si>
  <si>
    <t xml:space="preserve">Фотобарабан Kyocera Mita P2235, DK1150-Drum 100K</t>
  </si>
  <si>
    <t xml:space="preserve">49688</t>
  </si>
  <si>
    <t xml:space="preserve">YAL-LE500</t>
  </si>
  <si>
    <t xml:space="preserve">Фотобарабан LEXMARK // MS310/410/MX310</t>
  </si>
  <si>
    <t xml:space="preserve">11992</t>
  </si>
  <si>
    <t xml:space="preserve">DMMS310G</t>
  </si>
  <si>
    <t xml:space="preserve">Фотобарабан LEXMARK MS310/410//510/MX310</t>
  </si>
  <si>
    <t xml:space="preserve">24471</t>
  </si>
  <si>
    <t xml:space="preserve">1000372</t>
  </si>
  <si>
    <t xml:space="preserve">Фотобарабан OKI B401/B411/B431/B441</t>
  </si>
  <si>
    <t xml:space="preserve">32639</t>
  </si>
  <si>
    <t xml:space="preserve">OPC-B401-ANK</t>
  </si>
  <si>
    <t xml:space="preserve">40947</t>
  </si>
  <si>
    <t xml:space="preserve">OOKIB4100G</t>
  </si>
  <si>
    <t xml:space="preserve">Фотобарабан OKI B4100/4200</t>
  </si>
  <si>
    <t xml:space="preserve">6429</t>
  </si>
  <si>
    <t xml:space="preserve">1000140</t>
  </si>
  <si>
    <t xml:space="preserve">Фотобарабан OKI B6200/6300</t>
  </si>
  <si>
    <t xml:space="preserve">36394</t>
  </si>
  <si>
    <t xml:space="preserve">OCPP2200NT</t>
  </si>
  <si>
    <t xml:space="preserve">Фотобарабан Pantum P2200/P2207/P2500/P2507/M6500/M6607</t>
  </si>
  <si>
    <t xml:space="preserve">25377</t>
  </si>
  <si>
    <t xml:space="preserve">OPC-PC-211EV</t>
  </si>
  <si>
    <t xml:space="preserve">Фотобарабан Pantum PC-210E/211EV//M6500/M6607/P2200/P2207/P2500/P2507</t>
  </si>
  <si>
    <t xml:space="preserve">38411</t>
  </si>
  <si>
    <t xml:space="preserve">DAS-RC3510</t>
  </si>
  <si>
    <t xml:space="preserve">Фотобарабан Ricoh Aficio SP3400 Goldengreen</t>
  </si>
  <si>
    <t xml:space="preserve">22806</t>
  </si>
  <si>
    <t xml:space="preserve">DMSP200G</t>
  </si>
  <si>
    <t xml:space="preserve">Фотобарабан Ricoh SP100/111/200/210/212/310</t>
  </si>
  <si>
    <t xml:space="preserve">6350</t>
  </si>
  <si>
    <t xml:space="preserve">OPCS1210P</t>
  </si>
  <si>
    <t xml:space="preserve">Фотобарабан SAMSUNG ML-1210/1220/1250</t>
  </si>
  <si>
    <t xml:space="preserve">13013</t>
  </si>
  <si>
    <t xml:space="preserve">YADM-SS1210</t>
  </si>
  <si>
    <t xml:space="preserve">28933</t>
  </si>
  <si>
    <t xml:space="preserve">HGOA-ML4500</t>
  </si>
  <si>
    <t xml:space="preserve">32600</t>
  </si>
  <si>
    <t xml:space="preserve">DRLE210</t>
  </si>
  <si>
    <t xml:space="preserve">Фотобарабан SAMSUNG ML-1210/1220/1250 Odyssey</t>
  </si>
  <si>
    <t xml:space="preserve">15783</t>
  </si>
  <si>
    <t xml:space="preserve">DRSAM1750</t>
  </si>
  <si>
    <t xml:space="preserve">Фотобарабан SAMSUNG ML-1510/1520/1710/1750</t>
  </si>
  <si>
    <t xml:space="preserve">26168</t>
  </si>
  <si>
    <t xml:space="preserve">019288/DLC</t>
  </si>
  <si>
    <t xml:space="preserve">6011</t>
  </si>
  <si>
    <t xml:space="preserve">OPCS1710P</t>
  </si>
  <si>
    <t xml:space="preserve">22311</t>
  </si>
  <si>
    <t xml:space="preserve">ML-1710HANP</t>
  </si>
  <si>
    <t xml:space="preserve">3718</t>
  </si>
  <si>
    <t xml:space="preserve">OPC.ML1710E</t>
  </si>
  <si>
    <t xml:space="preserve">Фотобарабан SAMSUNG ML-1510/1710/1750/</t>
  </si>
  <si>
    <t xml:space="preserve">3711</t>
  </si>
  <si>
    <t xml:space="preserve">YADM-SS1710</t>
  </si>
  <si>
    <t xml:space="preserve">Фотобарабан SAMSUNG ML-1510/1710/1750/SCX4016/4100/4116/4200/4216</t>
  </si>
  <si>
    <t xml:space="preserve">32607</t>
  </si>
  <si>
    <t xml:space="preserve">DRSAM1610</t>
  </si>
  <si>
    <t xml:space="preserve">Фотобарабан SAMSUNG ML-1610/1615/2010/2015</t>
  </si>
  <si>
    <t xml:space="preserve">34805</t>
  </si>
  <si>
    <t xml:space="preserve">019274/DLC</t>
  </si>
  <si>
    <t xml:space="preserve">2126</t>
  </si>
  <si>
    <t xml:space="preserve">OPC.ML1610E</t>
  </si>
  <si>
    <t xml:space="preserve">6284</t>
  </si>
  <si>
    <t xml:space="preserve">OPCS1610P</t>
  </si>
  <si>
    <t xml:space="preserve">13684</t>
  </si>
  <si>
    <t xml:space="preserve">OPC-SAM-1610-HANP-M</t>
  </si>
  <si>
    <t xml:space="preserve">2619</t>
  </si>
  <si>
    <t xml:space="preserve">YAD-SS1610</t>
  </si>
  <si>
    <t xml:space="preserve">Фотобарабан SAMSUNG ML-1610/1615/2010/2015/2510</t>
  </si>
  <si>
    <t xml:space="preserve">12632</t>
  </si>
  <si>
    <t xml:space="preserve">6076</t>
  </si>
  <si>
    <t xml:space="preserve">OPCS1666P</t>
  </si>
  <si>
    <t xml:space="preserve">Фотобарабан SAMSUNG ML-1630/1660/1665/1661/SCX-3200/3205/3207/4500/4501</t>
  </si>
  <si>
    <t xml:space="preserve">43750</t>
  </si>
  <si>
    <t xml:space="preserve">016105/DLC</t>
  </si>
  <si>
    <t xml:space="preserve">Фотобарабан SAMSUNG ML-1630/1660/1665/1661/SCX-4501</t>
  </si>
  <si>
    <t xml:space="preserve">43751</t>
  </si>
  <si>
    <t xml:space="preserve">DRSAM1630</t>
  </si>
  <si>
    <t xml:space="preserve">4085</t>
  </si>
  <si>
    <t xml:space="preserve">YADM-SS1630</t>
  </si>
  <si>
    <t xml:space="preserve">Фотобарабан SAMSUNG ML-1630/1660/1665/1667/1865/1670/1671/1860/1861/1865/1866/SCX3200/3205/3207</t>
  </si>
  <si>
    <t xml:space="preserve">32921</t>
  </si>
  <si>
    <t xml:space="preserve">YAD-SS1630</t>
  </si>
  <si>
    <t xml:space="preserve">Фотобарабан SAMSUNG ML-1630/1661/1667/167*/1860/1860/1861/1865/1866/1867/SCX3200/3205/3207/4500</t>
  </si>
  <si>
    <t xml:space="preserve">8003</t>
  </si>
  <si>
    <t xml:space="preserve">YADM-SS1915</t>
  </si>
  <si>
    <t xml:space="preserve">Фотобарабан SAMSUNG ML-1910/1915/2525/2580/2851/2855/SCX4600/4623/4828/4824/Phaser3140/3155/3160/3250/ WC3210/3220/3550</t>
  </si>
  <si>
    <t xml:space="preserve">6208</t>
  </si>
  <si>
    <t xml:space="preserve">OPCS1910</t>
  </si>
  <si>
    <t xml:space="preserve">Фотобарабан SAMSUNG ML-1910/2850</t>
  </si>
  <si>
    <t xml:space="preserve">43559</t>
  </si>
  <si>
    <t xml:space="preserve">016018/DLC</t>
  </si>
  <si>
    <t xml:space="preserve">Фотобарабан SAMSUNG ML-1910/2851/2855/SCX-4600/4828</t>
  </si>
  <si>
    <t xml:space="preserve">46436</t>
  </si>
  <si>
    <t xml:space="preserve">18531</t>
  </si>
  <si>
    <t xml:space="preserve">YAD-SS2161</t>
  </si>
  <si>
    <t xml:space="preserve">Фотобарабан SAMSUNG ML-2020/2070/2160/2165/ SCX-3400/3405</t>
  </si>
  <si>
    <t xml:space="preserve">18532</t>
  </si>
  <si>
    <t xml:space="preserve">OMLTD101S</t>
  </si>
  <si>
    <t xml:space="preserve">34987</t>
  </si>
  <si>
    <t xml:space="preserve">YAD-SS2161-2-HD</t>
  </si>
  <si>
    <t xml:space="preserve">Фотобарабан SAMSUNG ML-2020/2070/2160/2165/ SCX-3400/3405 High Density</t>
  </si>
  <si>
    <t xml:space="preserve">4279</t>
  </si>
  <si>
    <t xml:space="preserve">OPCS2160P</t>
  </si>
  <si>
    <t xml:space="preserve">Фотобарабан SAMSUNG ML-2020/2160/2165/ SCX-3400/3405</t>
  </si>
  <si>
    <t xml:space="preserve">19810</t>
  </si>
  <si>
    <t xml:space="preserve">YAD-SS2150</t>
  </si>
  <si>
    <t xml:space="preserve">Фотобарабан SAMSUNG ML-2150/2550, Xerox Phaser 3450</t>
  </si>
  <si>
    <t xml:space="preserve">38168</t>
  </si>
  <si>
    <t xml:space="preserve">YAD-SS2161-8</t>
  </si>
  <si>
    <t xml:space="preserve">Фотобарабан SAMSUNG ML-2160 для сумісних корпусів Goldengreen</t>
  </si>
  <si>
    <t xml:space="preserve">47095</t>
  </si>
  <si>
    <t xml:space="preserve">Фотобарабан SAMSUNG ML-2160/2165/ SCX-3400/3405</t>
  </si>
  <si>
    <t xml:space="preserve">700</t>
  </si>
  <si>
    <t xml:space="preserve">OPC2160MK</t>
  </si>
  <si>
    <t xml:space="preserve">5023</t>
  </si>
  <si>
    <t xml:space="preserve">DMML2168G</t>
  </si>
  <si>
    <t xml:space="preserve">21251</t>
  </si>
  <si>
    <t xml:space="preserve">YAD-SS2161-2</t>
  </si>
  <si>
    <t xml:space="preserve">Фотобарабан SAMSUNG ML-2160/2165/2168/SCX-3400/3405/SF760/M2020/2070/MLT-D101/MLT-D111 Xerox Phaser-3020/WC-3025</t>
  </si>
  <si>
    <t xml:space="preserve">42712</t>
  </si>
  <si>
    <t xml:space="preserve">Фотобарабан SAMSUNG ML-2250/2251/2252/4250/4720, Xerox PE 120, Xerox Phaser 3150</t>
  </si>
  <si>
    <t xml:space="preserve">48054</t>
  </si>
  <si>
    <t xml:space="preserve">17110</t>
  </si>
  <si>
    <t xml:space="preserve">33095</t>
  </si>
  <si>
    <t xml:space="preserve">DRSAM2250</t>
  </si>
  <si>
    <t xml:space="preserve">Фотобарабан SAMSUNG ML-2250/Xerox Phaser 3150/3122/WorkCentre PE120</t>
  </si>
  <si>
    <t xml:space="preserve">23048</t>
  </si>
  <si>
    <t xml:space="preserve">YAD-SS2950</t>
  </si>
  <si>
    <t xml:space="preserve">Фотобарабан SAMSUNG ML-2950/SCX-4729</t>
  </si>
  <si>
    <t xml:space="preserve">25626</t>
  </si>
  <si>
    <t xml:space="preserve">016023/DLC</t>
  </si>
  <si>
    <t xml:space="preserve">Фотобарабан SAMSUNG ML-2950/SL-M2620/2820</t>
  </si>
  <si>
    <t xml:space="preserve">3789</t>
  </si>
  <si>
    <t xml:space="preserve">OML3050GE</t>
  </si>
  <si>
    <t xml:space="preserve">Фотобарабан SAMSUNG ML-3050/3051N/3051ND/3470/3471, Xerox Phaser 3428</t>
  </si>
  <si>
    <t xml:space="preserve">6312</t>
  </si>
  <si>
    <t xml:space="preserve">OPCS3050</t>
  </si>
  <si>
    <t xml:space="preserve">13987</t>
  </si>
  <si>
    <t xml:space="preserve">YAD-SS3050</t>
  </si>
  <si>
    <t xml:space="preserve">36139</t>
  </si>
  <si>
    <t xml:space="preserve">YAD-SS3310</t>
  </si>
  <si>
    <t xml:space="preserve">Фотобарабан SAMSUNG ML-3310/SCX-4833 (39 зубців)</t>
  </si>
  <si>
    <t xml:space="preserve">26496</t>
  </si>
  <si>
    <t xml:space="preserve">16015</t>
  </si>
  <si>
    <t xml:space="preserve">Фотобарабан SAMSUNG ML-3310/SCX-4833 (59 зубців)</t>
  </si>
  <si>
    <t xml:space="preserve">35169</t>
  </si>
  <si>
    <t xml:space="preserve">YAD-SS3825</t>
  </si>
  <si>
    <t xml:space="preserve">Фотобарабан SAMSUNGML-3310/3820/4020, Xerox WC 3315/3315DN/3325 (59 зубців)</t>
  </si>
  <si>
    <t xml:space="preserve">21497</t>
  </si>
  <si>
    <t xml:space="preserve">BASF-DU-XEROX3100</t>
  </si>
  <si>
    <t xml:space="preserve">Фотобарабан Xerox Phaser 3100/OKI B260/ Minolta 1480</t>
  </si>
  <si>
    <t xml:space="preserve">37074</t>
  </si>
  <si>
    <t xml:space="preserve">OPC-PH3100-ANK</t>
  </si>
  <si>
    <t xml:space="preserve">Фотобарабан Xerox Phaser 3100/OKI B260/ Minolta 1480/1490</t>
  </si>
  <si>
    <t xml:space="preserve">05.Різне</t>
  </si>
  <si>
    <t xml:space="preserve">8837</t>
  </si>
  <si>
    <t xml:space="preserve">HL-1110</t>
  </si>
  <si>
    <t xml:space="preserve">Бокова кришка картриджа BROTHER TN1075</t>
  </si>
  <si>
    <t xml:space="preserve">49276</t>
  </si>
  <si>
    <t xml:space="preserve">BASF-RC1-3471-000</t>
  </si>
  <si>
    <t xml:space="preserve">Вісь ролика захвата HP LJ 1160/1320/2035 аналог RC1-3471-000</t>
  </si>
  <si>
    <t xml:space="preserve">19794</t>
  </si>
  <si>
    <t xml:space="preserve">RM1-9175BUSH</t>
  </si>
  <si>
    <t xml:space="preserve">Втулка валу переноса (комплект) HP LJ Pro 400 M401/425</t>
  </si>
  <si>
    <t xml:space="preserve">16228</t>
  </si>
  <si>
    <t xml:space="preserve">MDRB1010</t>
  </si>
  <si>
    <t xml:space="preserve">Втулка магнітного вала (комплект) HP LJ 1010/1015</t>
  </si>
  <si>
    <t xml:space="preserve">40127</t>
  </si>
  <si>
    <t xml:space="preserve">20470</t>
  </si>
  <si>
    <t xml:space="preserve">Втулка магнітного вала (комплект) HP LJ 1010/1020/1022</t>
  </si>
  <si>
    <t xml:space="preserve">12608</t>
  </si>
  <si>
    <t xml:space="preserve">20240</t>
  </si>
  <si>
    <t xml:space="preserve">Втулка магнітного вала (комплект) HP LJ P1005/1006/1007/1008/1505/M120/M1120/M1552N</t>
  </si>
  <si>
    <t xml:space="preserve">44014</t>
  </si>
  <si>
    <t xml:space="preserve">Втулка магнітного валу (комплект) HP LJ 1100/1200</t>
  </si>
  <si>
    <t xml:space="preserve">3699</t>
  </si>
  <si>
    <t xml:space="preserve">470305</t>
  </si>
  <si>
    <t xml:space="preserve">Втулка магнітного валу (комплект) HP LJ 1160/1320</t>
  </si>
  <si>
    <t xml:space="preserve">17907</t>
  </si>
  <si>
    <t xml:space="preserve">21511</t>
  </si>
  <si>
    <t xml:space="preserve">Втулка магнітного валу (комплект) HP LJ 2055</t>
  </si>
  <si>
    <t xml:space="preserve">20426</t>
  </si>
  <si>
    <t xml:space="preserve">Втулка магнітного валу (комплект) Samsung ML-2160, SCX-3400</t>
  </si>
  <si>
    <t xml:space="preserve">27693</t>
  </si>
  <si>
    <t xml:space="preserve">FC5-4829-000/FC5-4830-000-FOSHAN</t>
  </si>
  <si>
    <t xml:space="preserve">Втулки гумового валу (бушинги) Canon MF-3110</t>
  </si>
  <si>
    <t xml:space="preserve">31855</t>
  </si>
  <si>
    <t xml:space="preserve">21150</t>
  </si>
  <si>
    <t xml:space="preserve">Втулки гумового валу (бушинги) HP LJ 1000/1200/1150</t>
  </si>
  <si>
    <t xml:space="preserve">21834</t>
  </si>
  <si>
    <t xml:space="preserve">WWMID-73224</t>
  </si>
  <si>
    <t xml:space="preserve">44292</t>
  </si>
  <si>
    <t xml:space="preserve">PN-LRB1200</t>
  </si>
  <si>
    <t xml:space="preserve">Втулки гумового валу (бушинги) HP LJ 1000/1200/1300</t>
  </si>
  <si>
    <t xml:space="preserve">38062</t>
  </si>
  <si>
    <t xml:space="preserve">WWMID-74761</t>
  </si>
  <si>
    <t xml:space="preserve">Втулки гумового валу (бушинги) HP LJ 1010/1012 // Canon LBP-2900/3000 (аналог RC1-2079-000)</t>
  </si>
  <si>
    <t xml:space="preserve">10323</t>
  </si>
  <si>
    <t xml:space="preserve">WWMID-73205</t>
  </si>
  <si>
    <t xml:space="preserve">Втулки гумового валу (бушинги) HP LJ 1010/1012/ (аналог RC1-2079-000)</t>
  </si>
  <si>
    <t xml:space="preserve">31856</t>
  </si>
  <si>
    <t xml:space="preserve">20440</t>
  </si>
  <si>
    <t xml:space="preserve">Втулки гумового валу (бушинги) HP LJ 1010/1012/1015</t>
  </si>
  <si>
    <t xml:space="preserve">44289</t>
  </si>
  <si>
    <t xml:space="preserve">PN-LRB1010</t>
  </si>
  <si>
    <t xml:space="preserve">Втулки гумового валу (бушинги) HP LJ 1010/1020/1022</t>
  </si>
  <si>
    <t xml:space="preserve">32442</t>
  </si>
  <si>
    <t xml:space="preserve">470110</t>
  </si>
  <si>
    <t xml:space="preserve">Втулки гумового валу (бушинги) HP LJ 1100/3200</t>
  </si>
  <si>
    <t xml:space="preserve">13203</t>
  </si>
  <si>
    <t xml:space="preserve">20740</t>
  </si>
  <si>
    <t xml:space="preserve">33274</t>
  </si>
  <si>
    <t xml:space="preserve">470310</t>
  </si>
  <si>
    <t xml:space="preserve">Втулки гумового валу (бушинги) HP LJ 1160/1320</t>
  </si>
  <si>
    <t xml:space="preserve">16047</t>
  </si>
  <si>
    <t xml:space="preserve">RC1-3609RC1-FOSHAN</t>
  </si>
  <si>
    <t xml:space="preserve">Втулки гумового валу (бушинги) HP LJ 1160/1320 комплект</t>
  </si>
  <si>
    <t xml:space="preserve">30529</t>
  </si>
  <si>
    <t xml:space="preserve">50031</t>
  </si>
  <si>
    <t xml:space="preserve">41698</t>
  </si>
  <si>
    <t xml:space="preserve">Втулки гумового валу (бушинги) HP LJ 1160/1320/2400/2420/P2015/3005</t>
  </si>
  <si>
    <t xml:space="preserve">44201</t>
  </si>
  <si>
    <t xml:space="preserve">Втулки гумового валу (бушинги) HP LJ 1320/3005</t>
  </si>
  <si>
    <t xml:space="preserve">13184</t>
  </si>
  <si>
    <t xml:space="preserve">WWMID-73238</t>
  </si>
  <si>
    <t xml:space="preserve">Втулки гумового валу (бушинги) HP LJ 2100/2200</t>
  </si>
  <si>
    <t xml:space="preserve">4364</t>
  </si>
  <si>
    <t xml:space="preserve">WWMID-52649</t>
  </si>
  <si>
    <t xml:space="preserve">Втулки гумового валу (бушинги) HP LJ P1005/1007/1008/1505</t>
  </si>
  <si>
    <t xml:space="preserve">14740</t>
  </si>
  <si>
    <t xml:space="preserve">BUSH-HP-1505-PNP</t>
  </si>
  <si>
    <t xml:space="preserve">29506</t>
  </si>
  <si>
    <t xml:space="preserve">21411</t>
  </si>
  <si>
    <t xml:space="preserve">Втулки гумового валу (бушинги) HP LJ P1505/M1120/M1522</t>
  </si>
  <si>
    <t xml:space="preserve">49510</t>
  </si>
  <si>
    <t xml:space="preserve">WWMID-52584</t>
  </si>
  <si>
    <t xml:space="preserve">Втулки гумового валу (бушинги) HP LJ P1505/M1522</t>
  </si>
  <si>
    <t xml:space="preserve">20346</t>
  </si>
  <si>
    <t xml:space="preserve">WWMID-52554</t>
  </si>
  <si>
    <t xml:space="preserve">Втулки гумового валу (бушинги) HP LJ P2035/2055 комплект</t>
  </si>
  <si>
    <t xml:space="preserve">22290</t>
  </si>
  <si>
    <t xml:space="preserve">PREMIUM / PNP-LRB2035</t>
  </si>
  <si>
    <t xml:space="preserve">Втулки гумового валу (бушинги) HP LJ P2035/2055 комплект PREMIUM</t>
  </si>
  <si>
    <t xml:space="preserve">13192</t>
  </si>
  <si>
    <t xml:space="preserve">Втулки гумового валу (бушинги) HP LJ P2035/2055/M401n комплект</t>
  </si>
  <si>
    <t xml:space="preserve">49694</t>
  </si>
  <si>
    <t xml:space="preserve">PN-LRB1102</t>
  </si>
  <si>
    <t xml:space="preserve">Втулки гумового валу (бушинги) HP P1102, RC2-1471</t>
  </si>
  <si>
    <t xml:space="preserve">13182</t>
  </si>
  <si>
    <t xml:space="preserve">27250</t>
  </si>
  <si>
    <t xml:space="preserve">Втулки тефлонового вала SAMSUNG ML-1510/1710 комплект</t>
  </si>
  <si>
    <t xml:space="preserve">42140</t>
  </si>
  <si>
    <t xml:space="preserve">27120</t>
  </si>
  <si>
    <t xml:space="preserve">Втулки тефлонового вала SAMSUNG ML-1610/1710</t>
  </si>
  <si>
    <t xml:space="preserve">28935</t>
  </si>
  <si>
    <t xml:space="preserve">JC61-00589A/JC61-00590A-FOSHAN</t>
  </si>
  <si>
    <t xml:space="preserve">35793</t>
  </si>
  <si>
    <t xml:space="preserve">CET1133</t>
  </si>
  <si>
    <t xml:space="preserve">Гальмівна площадка для HP LJ 1010,RC1-2038</t>
  </si>
  <si>
    <t xml:space="preserve">35798</t>
  </si>
  <si>
    <t xml:space="preserve">SEP-HP-RC1-2038-PN</t>
  </si>
  <si>
    <t xml:space="preserve">36592</t>
  </si>
  <si>
    <t xml:space="preserve">BASF-RC1-2038-000</t>
  </si>
  <si>
    <t xml:space="preserve">36955</t>
  </si>
  <si>
    <t xml:space="preserve">RC1-2038</t>
  </si>
  <si>
    <t xml:space="preserve">Гальмівна площадка для HP LJ 1010/1012/1020 (RC1-2038)</t>
  </si>
  <si>
    <t xml:space="preserve">28160</t>
  </si>
  <si>
    <t xml:space="preserve">CET0541</t>
  </si>
  <si>
    <t xml:space="preserve">Гальмівна площадка для HP LJ 5000, RF5-2400/RF5-3439/RF5-4119</t>
  </si>
  <si>
    <t xml:space="preserve">49472</t>
  </si>
  <si>
    <t xml:space="preserve">RM1-4006</t>
  </si>
  <si>
    <t xml:space="preserve">Гальмівна площадка для HP LJ P1005/1006/1007, аналог RM1-4006</t>
  </si>
  <si>
    <t xml:space="preserve">49511</t>
  </si>
  <si>
    <t xml:space="preserve">RM1-4006NT</t>
  </si>
  <si>
    <t xml:space="preserve">37078</t>
  </si>
  <si>
    <t xml:space="preserve">PN-RM1-4006</t>
  </si>
  <si>
    <t xml:space="preserve">Гальмівна площадка для HP LJ P1505, RM1-4006</t>
  </si>
  <si>
    <t xml:space="preserve">35679</t>
  </si>
  <si>
    <t xml:space="preserve">CET3722</t>
  </si>
  <si>
    <t xml:space="preserve">Гальмівна площадка для HP LJ P1505/1606/M1522/1536/201/225, RM1-4207/RM1-4227</t>
  </si>
  <si>
    <t xml:space="preserve">35794</t>
  </si>
  <si>
    <t xml:space="preserve">CET3691</t>
  </si>
  <si>
    <t xml:space="preserve">Гальмівна площадка для HP LJ P2035/2055/ M401/425, RM1-6397</t>
  </si>
  <si>
    <t xml:space="preserve">28740</t>
  </si>
  <si>
    <t xml:space="preserve">WWMID-82795</t>
  </si>
  <si>
    <t xml:space="preserve">Гальмівна площадка для Samsung ML-1210/4500/SF5100, Xerox Phaser 3210</t>
  </si>
  <si>
    <t xml:space="preserve">29543</t>
  </si>
  <si>
    <t xml:space="preserve">JC97-02217A-FOSHAN</t>
  </si>
  <si>
    <t xml:space="preserve">Гальмівна площадка для Samsung ML-1610/1615/2015</t>
  </si>
  <si>
    <t xml:space="preserve">30357</t>
  </si>
  <si>
    <t xml:space="preserve">WWMID-30261</t>
  </si>
  <si>
    <t xml:space="preserve">Гальмівний майданчик для Samsung ML-1210/1250, Xerox Phaser 3110/3210 аналог JC97-01486A</t>
  </si>
  <si>
    <t xml:space="preserve">17028</t>
  </si>
  <si>
    <t xml:space="preserve">JC97-01931A-FOSHAN</t>
  </si>
  <si>
    <t xml:space="preserve">Гальмівний майданчик для Samsung ML-1510/1710</t>
  </si>
  <si>
    <t xml:space="preserve">8509</t>
  </si>
  <si>
    <t xml:space="preserve">6000760</t>
  </si>
  <si>
    <t xml:space="preserve">Змазка для т/плiвок (10 г)</t>
  </si>
  <si>
    <t xml:space="preserve">17226</t>
  </si>
  <si>
    <t xml:space="preserve">6000800</t>
  </si>
  <si>
    <t xml:space="preserve">Змазка для т/плiвок (10 г) CK-0551-020 оригінал Японія</t>
  </si>
  <si>
    <t xml:space="preserve">21292</t>
  </si>
  <si>
    <t xml:space="preserve">GRFILMH10-NT</t>
  </si>
  <si>
    <t xml:space="preserve">Змазка для т/плiвок (10 г) високотемпературна</t>
  </si>
  <si>
    <t xml:space="preserve">35843</t>
  </si>
  <si>
    <t xml:space="preserve">Molykote</t>
  </si>
  <si>
    <t xml:space="preserve">LUBR-HP300-10</t>
  </si>
  <si>
    <t xml:space="preserve">24631</t>
  </si>
  <si>
    <t xml:space="preserve">GR2J</t>
  </si>
  <si>
    <t xml:space="preserve">Змазка для т/плiвок (2 г) (OEM) JAPAN</t>
  </si>
  <si>
    <t xml:space="preserve">27799</t>
  </si>
  <si>
    <t xml:space="preserve">6000653</t>
  </si>
  <si>
    <t xml:space="preserve">Змазка для т/плiвок (2 г) Molikote G-8010</t>
  </si>
  <si>
    <t xml:space="preserve">35842</t>
  </si>
  <si>
    <t xml:space="preserve">LUBR-HP300-2</t>
  </si>
  <si>
    <t xml:space="preserve">Змазка для т/плiвок (2 г) високотемпературна</t>
  </si>
  <si>
    <t xml:space="preserve">35841</t>
  </si>
  <si>
    <t xml:space="preserve">6000740</t>
  </si>
  <si>
    <t xml:space="preserve">Змазка для т/плiвок (2 г) високотемпературна (ZH250-02)</t>
  </si>
  <si>
    <t xml:space="preserve">38538</t>
  </si>
  <si>
    <t xml:space="preserve">6000750</t>
  </si>
  <si>
    <t xml:space="preserve">Змазка для т/плiвок (20 г)</t>
  </si>
  <si>
    <t xml:space="preserve">16578</t>
  </si>
  <si>
    <t xml:space="preserve">6000770</t>
  </si>
  <si>
    <t xml:space="preserve">Змазка для т/плiвок (5 г)</t>
  </si>
  <si>
    <t xml:space="preserve">15835</t>
  </si>
  <si>
    <t xml:space="preserve">GR5P</t>
  </si>
  <si>
    <t xml:space="preserve">Змазка для т/плiвок (5 г) (-60+300C)</t>
  </si>
  <si>
    <t xml:space="preserve">17213</t>
  </si>
  <si>
    <t xml:space="preserve">6000840</t>
  </si>
  <si>
    <t xml:space="preserve">Змазка для т/плiвок (5 г) CK-0551-020 оригінал Японія</t>
  </si>
  <si>
    <t xml:space="preserve">38187</t>
  </si>
  <si>
    <t xml:space="preserve">LUBR-HP300-5</t>
  </si>
  <si>
    <t xml:space="preserve">Змазка для т/плiвок (5 г) високотемпературна</t>
  </si>
  <si>
    <t xml:space="preserve">35840</t>
  </si>
  <si>
    <t xml:space="preserve">6000710</t>
  </si>
  <si>
    <t xml:space="preserve">Змазка для т/плiвок (5 г) високотемпературна (ZH250-5)</t>
  </si>
  <si>
    <t xml:space="preserve">22289</t>
  </si>
  <si>
    <t xml:space="preserve">HP300-1ML-ORIGINAL</t>
  </si>
  <si>
    <t xml:space="preserve">Змазка для т/плiвок HP-300 Grease Molykote (2 г) OEM</t>
  </si>
  <si>
    <t xml:space="preserve">26403</t>
  </si>
  <si>
    <t xml:space="preserve">HP-300/4</t>
  </si>
  <si>
    <t xml:space="preserve">Змазка для т/плiвок VTC (4 г) високотемпературна</t>
  </si>
  <si>
    <t xml:space="preserve">22397</t>
  </si>
  <si>
    <t xml:space="preserve">GRFILMH2-NT</t>
  </si>
  <si>
    <t xml:space="preserve">Змазка для т/плiвок високотемпературна (2 г)</t>
  </si>
  <si>
    <t xml:space="preserve">13183</t>
  </si>
  <si>
    <t xml:space="preserve">HP-300/20</t>
  </si>
  <si>
    <t xml:space="preserve">Змазка для т/плiвок високотемпературна (20 г)</t>
  </si>
  <si>
    <t xml:space="preserve">20613</t>
  </si>
  <si>
    <t xml:space="preserve">GRFILMH5-NT</t>
  </si>
  <si>
    <t xml:space="preserve">Змазка для т/плiвок високотемпературна (5 г)</t>
  </si>
  <si>
    <t xml:space="preserve">20354</t>
  </si>
  <si>
    <t xml:space="preserve">GRFILMH10OEM-NT</t>
  </si>
  <si>
    <t xml:space="preserve">Змазка для т/плiвок високотемпературна G-300 (10 г) OEM</t>
  </si>
  <si>
    <t xml:space="preserve">28716</t>
  </si>
  <si>
    <t xml:space="preserve">G-300-FOSHAN</t>
  </si>
  <si>
    <t xml:space="preserve">Змазка для т/плiвок високотемпературна G-300 (15 г)</t>
  </si>
  <si>
    <t xml:space="preserve">21025</t>
  </si>
  <si>
    <t xml:space="preserve">GRFILMH5OEM-NT</t>
  </si>
  <si>
    <t xml:space="preserve">Змазка для т/плiвок високотемпературна G-300 (5 г) OEM</t>
  </si>
  <si>
    <t xml:space="preserve">29696</t>
  </si>
  <si>
    <t xml:space="preserve">G-300-50-FOSHAN</t>
  </si>
  <si>
    <t xml:space="preserve">Змазка для т/плiвок високотемпературна G-300 (50 г)</t>
  </si>
  <si>
    <t xml:space="preserve">43752</t>
  </si>
  <si>
    <t xml:space="preserve">CONCLUBE</t>
  </si>
  <si>
    <t xml:space="preserve">Змазка струмопровідна (для контактів магнітного вала) 20 мл</t>
  </si>
  <si>
    <t xml:space="preserve">17813</t>
  </si>
  <si>
    <t xml:space="preserve">Засіб для чищення</t>
  </si>
  <si>
    <t xml:space="preserve">CL07-4</t>
  </si>
  <si>
    <t xml:space="preserve">Ізопропанол для очистки ф/барабанів та лез (1000мл)</t>
  </si>
  <si>
    <t xml:space="preserve">41504</t>
  </si>
  <si>
    <t xml:space="preserve">CL07</t>
  </si>
  <si>
    <t xml:space="preserve">Ізопропанол для очистки ф/барабанів та лез (200 мл)</t>
  </si>
  <si>
    <t xml:space="preserve">12609</t>
  </si>
  <si>
    <t xml:space="preserve">3202280</t>
  </si>
  <si>
    <t xml:space="preserve">Ізопропанол для очистки ф/барабанів та лез (500 г)</t>
  </si>
  <si>
    <t xml:space="preserve">18229</t>
  </si>
  <si>
    <t xml:space="preserve">CLEAN-ISOP-1000</t>
  </si>
  <si>
    <t xml:space="preserve">Ізопропанол для очищення компонентів лазерних картриджів (1000г)</t>
  </si>
  <si>
    <t xml:space="preserve">10272</t>
  </si>
  <si>
    <t xml:space="preserve">CLEAN-ISOP-200</t>
  </si>
  <si>
    <t xml:space="preserve">Ізопропанол для очищення компонентів лазерних картриджів (200 г)</t>
  </si>
  <si>
    <t xml:space="preserve">37379</t>
  </si>
  <si>
    <t xml:space="preserve">CET5596</t>
  </si>
  <si>
    <t xml:space="preserve">Комплект підшипників тефлонового вала Samsung ML-1510, JC61-00589A/JC61-00590A</t>
  </si>
  <si>
    <t xml:space="preserve">48145</t>
  </si>
  <si>
    <t xml:space="preserve">60238</t>
  </si>
  <si>
    <t xml:space="preserve">Конвертор в CE278A (для CB436A)</t>
  </si>
  <si>
    <t xml:space="preserve">47765</t>
  </si>
  <si>
    <t xml:space="preserve">60237</t>
  </si>
  <si>
    <t xml:space="preserve">Конвертор в CE285A (для CB435A)</t>
  </si>
  <si>
    <t xml:space="preserve">42042</t>
  </si>
  <si>
    <t xml:space="preserve">CC1242</t>
  </si>
  <si>
    <t xml:space="preserve">Конвертор НР 2015 (для НР 1160/1320)</t>
  </si>
  <si>
    <t xml:space="preserve">32441</t>
  </si>
  <si>
    <t xml:space="preserve">HP1012MRCON</t>
  </si>
  <si>
    <t xml:space="preserve">Контакт магнітного валу HP LJ 1010/1012/1015/1020/1022</t>
  </si>
  <si>
    <t xml:space="preserve">19793</t>
  </si>
  <si>
    <t xml:space="preserve">RM1-9175-000CN</t>
  </si>
  <si>
    <t xml:space="preserve">Коротрон переноса HP LJ Pro 400 M401/425</t>
  </si>
  <si>
    <t xml:space="preserve">32443</t>
  </si>
  <si>
    <t xml:space="preserve">470790</t>
  </si>
  <si>
    <t xml:space="preserve">Лампа нагріву SAMSUNG ML-1210/1220/1250/4500 (220V/500W)</t>
  </si>
  <si>
    <t xml:space="preserve">27214</t>
  </si>
  <si>
    <t xml:space="preserve">27110</t>
  </si>
  <si>
    <t xml:space="preserve">Лампа нагріву SAMSUNG ML-1610 (220V/600W)</t>
  </si>
  <si>
    <t xml:space="preserve">22935</t>
  </si>
  <si>
    <t xml:space="preserve">C.05</t>
  </si>
  <si>
    <t xml:space="preserve">Лійка для банок з тонером</t>
  </si>
  <si>
    <t xml:space="preserve">29485</t>
  </si>
  <si>
    <t xml:space="preserve">IPM</t>
  </si>
  <si>
    <t xml:space="preserve">XXFF02</t>
  </si>
  <si>
    <t xml:space="preserve">Лійка для великих банок з тонером</t>
  </si>
  <si>
    <t xml:space="preserve">12618</t>
  </si>
  <si>
    <t xml:space="preserve">6000791</t>
  </si>
  <si>
    <t xml:space="preserve">Мастило для пластикових частин (5 г)</t>
  </si>
  <si>
    <t xml:space="preserve">12610</t>
  </si>
  <si>
    <t xml:space="preserve">6000406</t>
  </si>
  <si>
    <t xml:space="preserve">Мастило індустріальне для змащення напрямних і шестірнею (10 мл)</t>
  </si>
  <si>
    <t xml:space="preserve">17985</t>
  </si>
  <si>
    <t xml:space="preserve">GRIN10-NT</t>
  </si>
  <si>
    <t xml:space="preserve">32309</t>
  </si>
  <si>
    <t xml:space="preserve">3202735</t>
  </si>
  <si>
    <t xml:space="preserve">Мастило струмопровідне на основі графіту (1 г)</t>
  </si>
  <si>
    <t xml:space="preserve">12619</t>
  </si>
  <si>
    <t xml:space="preserve">6000605</t>
  </si>
  <si>
    <t xml:space="preserve">Мастило струмопровідне на основі графіту (5 г)</t>
  </si>
  <si>
    <t xml:space="preserve">15892</t>
  </si>
  <si>
    <t xml:space="preserve">GRGF5-NT</t>
  </si>
  <si>
    <t xml:space="preserve">49275</t>
  </si>
  <si>
    <t xml:space="preserve">BASF-RM1-1301-000</t>
  </si>
  <si>
    <t xml:space="preserve">Муфта ролика захоплення для HP LJ 1320/1160/P2015/P2014/M2727/2035/P2050 аналог RM1-1301-000</t>
  </si>
  <si>
    <t xml:space="preserve">3037</t>
  </si>
  <si>
    <t xml:space="preserve">2700001</t>
  </si>
  <si>
    <t xml:space="preserve">Нагрiвальний елемент CANON FC 210/220/230 (200V/220V)</t>
  </si>
  <si>
    <t xml:space="preserve">47897</t>
  </si>
  <si>
    <t xml:space="preserve">Нагрiвальний елемент HP LJ 1000/1200 (220V)</t>
  </si>
  <si>
    <t xml:space="preserve">16304</t>
  </si>
  <si>
    <t xml:space="preserve">WWMID-67594</t>
  </si>
  <si>
    <t xml:space="preserve">Нагрiвальний елемент HP LJ 1010/1012/1015/1020/1022</t>
  </si>
  <si>
    <t xml:space="preserve">32459</t>
  </si>
  <si>
    <t xml:space="preserve">RM1-0656 / 2700050</t>
  </si>
  <si>
    <t xml:space="preserve">Нагрiвальний елемент HP LJ 1010/1015</t>
  </si>
  <si>
    <t xml:space="preserve">7074</t>
  </si>
  <si>
    <t xml:space="preserve">HE1010</t>
  </si>
  <si>
    <t xml:space="preserve">Нагрiвальний елемент HP LJ 1010/1015/1020</t>
  </si>
  <si>
    <t xml:space="preserve">21561</t>
  </si>
  <si>
    <t xml:space="preserve">RG5-4590-HEAT / 810030</t>
  </si>
  <si>
    <t xml:space="preserve">Нагрiвальний елемент HP LJ 1100 (220V)</t>
  </si>
  <si>
    <t xml:space="preserve">9983</t>
  </si>
  <si>
    <t xml:space="preserve">PN-HEATH1300</t>
  </si>
  <si>
    <t xml:space="preserve">Нагрiвальний елемент HP LJ 1160/1320/3390/P2015/2035/2055/M272</t>
  </si>
  <si>
    <t xml:space="preserve">36007</t>
  </si>
  <si>
    <t xml:space="preserve">JC90-01032A-VTC</t>
  </si>
  <si>
    <t xml:space="preserve">Накладка ролика відділення для Samsung ML-3310, SCX-4833 JC90-01032A</t>
  </si>
  <si>
    <t xml:space="preserve">16168</t>
  </si>
  <si>
    <t xml:space="preserve">FL2-1046-000</t>
  </si>
  <si>
    <t xml:space="preserve">Накладка ролика захвата паперу Canon MF-3110 FL2-1046</t>
  </si>
  <si>
    <t xml:space="preserve">14761</t>
  </si>
  <si>
    <t xml:space="preserve">20142</t>
  </si>
  <si>
    <t xml:space="preserve">Накладка ролика захвата паперу Canon MF-3110/3220/3228 аналог FL2-1046-000</t>
  </si>
  <si>
    <t xml:space="preserve">49337</t>
  </si>
  <si>
    <t xml:space="preserve">3204726</t>
  </si>
  <si>
    <t xml:space="preserve">Накладка ролика захвата паперу Epson L1300 аналог 1292555/1635690</t>
  </si>
  <si>
    <t xml:space="preserve">38092</t>
  </si>
  <si>
    <t xml:space="preserve">1635690</t>
  </si>
  <si>
    <t xml:space="preserve">Накладка ролика захвата паперу Epson Office T1100/B1100/L1300</t>
  </si>
  <si>
    <t xml:space="preserve">49553</t>
  </si>
  <si>
    <t xml:space="preserve">RL1-0540-NT.1</t>
  </si>
  <si>
    <t xml:space="preserve">Накладка ролика захвата паперу HP LJ 2400/2420 аналог RL1-0542/RL1-0540</t>
  </si>
  <si>
    <t xml:space="preserve">34091</t>
  </si>
  <si>
    <t xml:space="preserve">RMS-HP1010</t>
  </si>
  <si>
    <t xml:space="preserve">Оболонка магнітного вала HP LJ 1010/1012/1015/1020/1022</t>
  </si>
  <si>
    <t xml:space="preserve">43223</t>
  </si>
  <si>
    <t xml:space="preserve">AXMDR-OS</t>
  </si>
  <si>
    <t xml:space="preserve">Оболонка магнітного вала HP LJ 1100/5L/6L</t>
  </si>
  <si>
    <t xml:space="preserve">42202</t>
  </si>
  <si>
    <t xml:space="preserve">Оболонка магнітного вала HP LJ 1160/1320</t>
  </si>
  <si>
    <t xml:space="preserve">34579</t>
  </si>
  <si>
    <t xml:space="preserve">RMS-HP1320</t>
  </si>
  <si>
    <t xml:space="preserve">Оболонка магнітного вала HP LJ 1160/1320 CYBEN</t>
  </si>
  <si>
    <t xml:space="preserve">41177</t>
  </si>
  <si>
    <t xml:space="preserve">4KMDR-OS</t>
  </si>
  <si>
    <t xml:space="preserve">Оболонка магнітного вала HP LJ 2100/2200/2300/2400/2410/2420/2430/4000/4050/4100</t>
  </si>
  <si>
    <t xml:space="preserve">41146</t>
  </si>
  <si>
    <t xml:space="preserve">RMS-HP4000</t>
  </si>
  <si>
    <t xml:space="preserve">Оболонка магнітного вала HP LJ 2100/2200/2300/2400/2410/2420/2430/4000/4050/4100 (FX-7)</t>
  </si>
  <si>
    <t xml:space="preserve">38271</t>
  </si>
  <si>
    <t xml:space="preserve">CET3535</t>
  </si>
  <si>
    <t xml:space="preserve">Підшипник тефлонового вала SamsungML-2160,JC61-03754A лівий</t>
  </si>
  <si>
    <t xml:space="preserve">38272</t>
  </si>
  <si>
    <t xml:space="preserve">CET3515</t>
  </si>
  <si>
    <t xml:space="preserve">Підшипник тефлонового вала SamsungML-2160,JC61-03755A правий</t>
  </si>
  <si>
    <t xml:space="preserve">36138</t>
  </si>
  <si>
    <t xml:space="preserve">27300</t>
  </si>
  <si>
    <t xml:space="preserve">Прапорець датчика виходу картриджа AHK для ML-1510/1710 аналог JC72-00987A</t>
  </si>
  <si>
    <t xml:space="preserve">17206</t>
  </si>
  <si>
    <t xml:space="preserve">B2360FGR</t>
  </si>
  <si>
    <t xml:space="preserve">Прапорець картриджа Brother HL-L2310 с пружиною</t>
  </si>
  <si>
    <t xml:space="preserve">8839</t>
  </si>
  <si>
    <t xml:space="preserve">060382/DLC</t>
  </si>
  <si>
    <t xml:space="preserve">Прапорець картриджа Brother TN1075</t>
  </si>
  <si>
    <t xml:space="preserve">35216</t>
  </si>
  <si>
    <t xml:space="preserve">FGR-BRO-TN2175-M</t>
  </si>
  <si>
    <t xml:space="preserve">Прапорець картриджа Brother TN2175, HL-2140</t>
  </si>
  <si>
    <t xml:space="preserve">27488</t>
  </si>
  <si>
    <t xml:space="preserve">BASF-KF-TN2375</t>
  </si>
  <si>
    <t xml:space="preserve">Прапорець картриджа Brother TN2375</t>
  </si>
  <si>
    <t xml:space="preserve">27980</t>
  </si>
  <si>
    <t xml:space="preserve">HP1200-RK</t>
  </si>
  <si>
    <t xml:space="preserve">Ремкомплект BASF для HP LJ 1000/1200/1300 (HP1200-RK) RG9-1483, RF0-1014, RF0-1008</t>
  </si>
  <si>
    <t xml:space="preserve">27978</t>
  </si>
  <si>
    <t xml:space="preserve">HP1020-RK</t>
  </si>
  <si>
    <t xml:space="preserve">Ремкомплект BASF для HP LJ 1010/1012/1020 (HP1020-RK) RC1-2050, RC1-2038, RM1-0658</t>
  </si>
  <si>
    <t xml:space="preserve">49338</t>
  </si>
  <si>
    <t xml:space="preserve">3204725</t>
  </si>
  <si>
    <t xml:space="preserve">Ролик відділень в зборі Epson L1300 аналог 1529149/1517053</t>
  </si>
  <si>
    <t xml:space="preserve">37387</t>
  </si>
  <si>
    <t xml:space="preserve">1447353</t>
  </si>
  <si>
    <t xml:space="preserve">Ролик відділень в зборі Epson L800/L805/P50/T50/R265/R270/R290/R295/R390</t>
  </si>
  <si>
    <t xml:space="preserve">38090</t>
  </si>
  <si>
    <t xml:space="preserve">1529149/1517053</t>
  </si>
  <si>
    <t xml:space="preserve">Ролик відділень в зборі Epson Office T1100/B1100/L1300</t>
  </si>
  <si>
    <t xml:space="preserve">35591</t>
  </si>
  <si>
    <t xml:space="preserve">1569311/1575162</t>
  </si>
  <si>
    <t xml:space="preserve">Ролик відділень в зборі Epson XP-103/203/207/235/245/313 // L110/120/121/130/132/210/220/222/300/350/355/362/365/366/455/456</t>
  </si>
  <si>
    <t xml:space="preserve">36292</t>
  </si>
  <si>
    <t xml:space="preserve">RM2-5397-FSH</t>
  </si>
  <si>
    <t xml:space="preserve">Ролик відділень для HP LJ PRO M402/M426 аналог RM2-5397-000</t>
  </si>
  <si>
    <t xml:space="preserve">4500</t>
  </si>
  <si>
    <t xml:space="preserve">RL1-0540</t>
  </si>
  <si>
    <t xml:space="preserve">Ролик захвата бумаги HP LJ 1160/1320/2100/2400</t>
  </si>
  <si>
    <t xml:space="preserve">27963</t>
  </si>
  <si>
    <t xml:space="preserve">RL1-0540-FOSHAN</t>
  </si>
  <si>
    <t xml:space="preserve">30032</t>
  </si>
  <si>
    <t xml:space="preserve">BASF-RL1-1497-000</t>
  </si>
  <si>
    <t xml:space="preserve">Ролик захвата бумаги HP LJ P1505/M1522 аналог RL1-1497</t>
  </si>
  <si>
    <t xml:space="preserve">15000</t>
  </si>
  <si>
    <t xml:space="preserve">RM1-6414</t>
  </si>
  <si>
    <t xml:space="preserve">Ролик захвата бумаги HP LJ P2035 (Pickup Roller)</t>
  </si>
  <si>
    <t xml:space="preserve">6391</t>
  </si>
  <si>
    <t xml:space="preserve">CR2035</t>
  </si>
  <si>
    <t xml:space="preserve">Ролик захвата бумаги HP LJ P2035/P2055</t>
  </si>
  <si>
    <t xml:space="preserve">47158</t>
  </si>
  <si>
    <t xml:space="preserve">RL1-1370-000</t>
  </si>
  <si>
    <t xml:space="preserve">Ролик захвата бумаги HP LJ P3005/M3027/M3035</t>
  </si>
  <si>
    <t xml:space="preserve">37072</t>
  </si>
  <si>
    <t xml:space="preserve">BASF-JC97-02034A</t>
  </si>
  <si>
    <t xml:space="preserve">Ролик захвата бумаги Samsung ML-2250/3050, Xerox 3428 аналог (JC97-02034A)</t>
  </si>
  <si>
    <t xml:space="preserve">36293</t>
  </si>
  <si>
    <t xml:space="preserve">RM2-5452FSH</t>
  </si>
  <si>
    <t xml:space="preserve">Ролик захвата з касети HP LJ Pro M402/M403/M426/M427 аналог RM2-5452-000CN</t>
  </si>
  <si>
    <t xml:space="preserve">30905</t>
  </si>
  <si>
    <t xml:space="preserve">3203322</t>
  </si>
  <si>
    <t xml:space="preserve">Ролик захвата з касети HP LJ Pro M402/M403/M426/M427 аналог RM2-5452-000CN, резинка 2шт.</t>
  </si>
  <si>
    <t xml:space="preserve">38186</t>
  </si>
  <si>
    <t xml:space="preserve">RL1-0540-NT</t>
  </si>
  <si>
    <t xml:space="preserve">Ролик захвата паперу HP 1160/1320/2015/M2727 аналог RL1-0540-000</t>
  </si>
  <si>
    <t xml:space="preserve">49745</t>
  </si>
  <si>
    <t xml:space="preserve">CET3114</t>
  </si>
  <si>
    <t xml:space="preserve">Ролик захвата паперу HP HP LJ M402, аналог RM2-5452</t>
  </si>
  <si>
    <t xml:space="preserve">47704</t>
  </si>
  <si>
    <t xml:space="preserve">20420</t>
  </si>
  <si>
    <t xml:space="preserve">Ролик захвата паперу HP LJ 1010 (RС1-2050/RL1-0266)</t>
  </si>
  <si>
    <t xml:space="preserve">36185</t>
  </si>
  <si>
    <t xml:space="preserve">CET1132</t>
  </si>
  <si>
    <t xml:space="preserve">14767</t>
  </si>
  <si>
    <t xml:space="preserve">RC1-2050-FOSHAN</t>
  </si>
  <si>
    <t xml:space="preserve">Ролик захвата паперу HP LJ 1010/1020/M1005</t>
  </si>
  <si>
    <t xml:space="preserve">10267</t>
  </si>
  <si>
    <t xml:space="preserve">WWMID-84432</t>
  </si>
  <si>
    <t xml:space="preserve">Ролик захвата паперу HP LJ P1102/M1132/M1217 аналог RL1-2593-000</t>
  </si>
  <si>
    <t xml:space="preserve">35678</t>
  </si>
  <si>
    <t xml:space="preserve">PN-RL1-1497</t>
  </si>
  <si>
    <t xml:space="preserve">Ролик захвата паперу HP LJ P1505/1566M1120 аналог RL1-1497</t>
  </si>
  <si>
    <t xml:space="preserve">35677</t>
  </si>
  <si>
    <t xml:space="preserve">CET4952</t>
  </si>
  <si>
    <t xml:space="preserve">Ролик захвата паперу HP LJ P1505/1606M1522/1536 аналог RL1-1497</t>
  </si>
  <si>
    <t xml:space="preserve">33247</t>
  </si>
  <si>
    <t xml:space="preserve">22124</t>
  </si>
  <si>
    <t xml:space="preserve">Ролик захвата ручної подачі HP LJ P2015/P2014/M2727 аналог RL1-1525-000</t>
  </si>
  <si>
    <t xml:space="preserve">20345</t>
  </si>
  <si>
    <t xml:space="preserve">Ролик захвата ручної подачі HP LJ P2035/P2055//RL1-2120-000 (Pickup Roller)</t>
  </si>
  <si>
    <t xml:space="preserve">35804</t>
  </si>
  <si>
    <t xml:space="preserve">WWMID-66412</t>
  </si>
  <si>
    <t xml:space="preserve">Ролик захвату паперу HP LJ 1000/1200 аналог RL1-0303/RF0-1008</t>
  </si>
  <si>
    <t xml:space="preserve">29198</t>
  </si>
  <si>
    <t xml:space="preserve">20980</t>
  </si>
  <si>
    <t xml:space="preserve">Ролик захвату паперу HP LJ 1160/1320/2100/2400</t>
  </si>
  <si>
    <t xml:space="preserve">36980</t>
  </si>
  <si>
    <t xml:space="preserve">CET4702</t>
  </si>
  <si>
    <t xml:space="preserve">Ролик захвату паперу HP LJ M125, CZ172-65001/RL1-1442</t>
  </si>
  <si>
    <t xml:space="preserve">35797</t>
  </si>
  <si>
    <t xml:space="preserve">CET341042</t>
  </si>
  <si>
    <t xml:space="preserve">Ролик захвату паперу HP LJ M402, RL2-0656</t>
  </si>
  <si>
    <t xml:space="preserve">23353</t>
  </si>
  <si>
    <t xml:space="preserve">JC73-00018A-NT</t>
  </si>
  <si>
    <t xml:space="preserve">Ролик захвату паперу Samsung ML-1210/4500/4600</t>
  </si>
  <si>
    <t xml:space="preserve">27964</t>
  </si>
  <si>
    <t xml:space="preserve">JC73-00018A</t>
  </si>
  <si>
    <t xml:space="preserve">32758</t>
  </si>
  <si>
    <t xml:space="preserve">470960</t>
  </si>
  <si>
    <t xml:space="preserve">Ролик захвату паперу SAMSUNG ML-1510/1710 (JC72-01231A)</t>
  </si>
  <si>
    <t xml:space="preserve">30367</t>
  </si>
  <si>
    <t xml:space="preserve">JC73-00211-FOSHAN</t>
  </si>
  <si>
    <t xml:space="preserve">Ролик захвату паперу Samsung ML-1610/1615/2015/ Xerox PHASER 3117, 3122</t>
  </si>
  <si>
    <t xml:space="preserve">19190</t>
  </si>
  <si>
    <t xml:space="preserve">JC72-01231A-FOSHAN</t>
  </si>
  <si>
    <t xml:space="preserve">Ролик захвату паперу SAMSUNG ML-1710</t>
  </si>
  <si>
    <t xml:space="preserve">29219</t>
  </si>
  <si>
    <t xml:space="preserve">37564</t>
  </si>
  <si>
    <t xml:space="preserve">27321</t>
  </si>
  <si>
    <t xml:space="preserve">Ролик захвату паперу SAMSUNG ML-1710, SCX-4300 аналог JC72-01231A</t>
  </si>
  <si>
    <t xml:space="preserve">36896</t>
  </si>
  <si>
    <t xml:space="preserve">1569314/1573559</t>
  </si>
  <si>
    <t xml:space="preserve">Ролик захоплення в зборі на осі Epson XP-103/203/207/235/245/313 // L110/120/121/130/132/210/220/222/300/350/355/362/365/366/455/456</t>
  </si>
  <si>
    <t xml:space="preserve">49086</t>
  </si>
  <si>
    <t xml:space="preserve">1401362</t>
  </si>
  <si>
    <t xml:space="preserve">Ролик захоплення паперу ручної подачі для HP LJ Pro 400 M401/M425 аналог RL1-3307-000CN</t>
  </si>
  <si>
    <t xml:space="preserve">49157</t>
  </si>
  <si>
    <t xml:space="preserve">BASF-RL1-3307-000</t>
  </si>
  <si>
    <t xml:space="preserve">43615</t>
  </si>
  <si>
    <t xml:space="preserve">ZPOW</t>
  </si>
  <si>
    <t xml:space="preserve">Старт пудра цинкова (56,5 г)</t>
  </si>
  <si>
    <t xml:space="preserve">35060</t>
  </si>
  <si>
    <t xml:space="preserve">3202762</t>
  </si>
  <si>
    <t xml:space="preserve">Старт пудра цинкова в банці (50 г)</t>
  </si>
  <si>
    <t xml:space="preserve">8643</t>
  </si>
  <si>
    <t xml:space="preserve">6000407</t>
  </si>
  <si>
    <t xml:space="preserve">Старт пудра цинкова в мешочке (70 г)</t>
  </si>
  <si>
    <t xml:space="preserve">20264</t>
  </si>
  <si>
    <t xml:space="preserve">SPOW70B-NT</t>
  </si>
  <si>
    <t xml:space="preserve">Старт пудра цинкова у мішочку (70 г)</t>
  </si>
  <si>
    <t xml:space="preserve">36830</t>
  </si>
  <si>
    <t xml:space="preserve">60821</t>
  </si>
  <si>
    <t xml:space="preserve">Тальк для фотобарабанів (34 г)</t>
  </si>
  <si>
    <t xml:space="preserve">35064</t>
  </si>
  <si>
    <t xml:space="preserve">061052/DLC</t>
  </si>
  <si>
    <t xml:space="preserve">Фільтр 3M HEPA для хімічного тонера пилососу Omega Supreme Plus 220F</t>
  </si>
  <si>
    <t xml:space="preserve">18525</t>
  </si>
  <si>
    <t xml:space="preserve">6002045</t>
  </si>
  <si>
    <t xml:space="preserve">Фільтр тонера для пилососа 3M/OMEGA/АП 2388 універсальний</t>
  </si>
  <si>
    <t xml:space="preserve">32089</t>
  </si>
  <si>
    <t xml:space="preserve">Atrix</t>
  </si>
  <si>
    <t xml:space="preserve">061053/DLC</t>
  </si>
  <si>
    <t xml:space="preserve">Фільтр тонера для пилососа Omega Supreme Plus 220F універсальний</t>
  </si>
  <si>
    <t xml:space="preserve">25920</t>
  </si>
  <si>
    <t xml:space="preserve">Katun</t>
  </si>
  <si>
    <t xml:space="preserve">737731</t>
  </si>
  <si>
    <t xml:space="preserve">Фільтр чорного тонера для пилососа 3M (тип 2)</t>
  </si>
  <si>
    <t xml:space="preserve">23893</t>
  </si>
  <si>
    <t xml:space="preserve">Aeroton</t>
  </si>
  <si>
    <t xml:space="preserve">U-0FF-TF2</t>
  </si>
  <si>
    <t xml:space="preserve">Фільтр чорного тонера для пилососа 3M/АП 2388 універсальний</t>
  </si>
  <si>
    <t xml:space="preserve">17707</t>
  </si>
  <si>
    <t xml:space="preserve">C3-1</t>
  </si>
  <si>
    <t xml:space="preserve">Фільтр чорного тонера для пилососа універсальний</t>
  </si>
  <si>
    <t xml:space="preserve">29893</t>
  </si>
  <si>
    <t xml:space="preserve">3202739</t>
  </si>
  <si>
    <t xml:space="preserve">Шарнір для Canon MF4410/4430/4450 аналог FC0-1787-000000</t>
  </si>
  <si>
    <t xml:space="preserve">35803</t>
  </si>
  <si>
    <t xml:space="preserve">50100</t>
  </si>
  <si>
    <t xml:space="preserve">Шестерня гумового вала HP LJ P1102/M1132/M1217 аналог RU7-0100 29T</t>
  </si>
  <si>
    <t xml:space="preserve">36311</t>
  </si>
  <si>
    <t xml:space="preserve">RU7-0100</t>
  </si>
  <si>
    <t xml:space="preserve">13446</t>
  </si>
  <si>
    <t xml:space="preserve">20293</t>
  </si>
  <si>
    <t xml:space="preserve">Шестерня магнитного вала HP LJ P1005/P1505/P1102/P1566</t>
  </si>
  <si>
    <t xml:space="preserve">38269</t>
  </si>
  <si>
    <t xml:space="preserve">BASF-JC66-01202A&amp;00340</t>
  </si>
  <si>
    <t xml:space="preserve">Шестерня муфти Samsung ML-1910/SCX-4200 аналог JC66-01202A</t>
  </si>
  <si>
    <t xml:space="preserve">29492</t>
  </si>
  <si>
    <t xml:space="preserve">RU6-0018-VTC</t>
  </si>
  <si>
    <t xml:space="preserve">Шестерня привода для HP LJ P1505/M1120</t>
  </si>
  <si>
    <t xml:space="preserve">37926</t>
  </si>
  <si>
    <t xml:space="preserve">PN-JC66-00388A</t>
  </si>
  <si>
    <t xml:space="preserve">Шестерня привода для Samsung ML-1510, JC66-00388A 53T/26T</t>
  </si>
  <si>
    <t xml:space="preserve">25839</t>
  </si>
  <si>
    <t xml:space="preserve">FU8-0576-VTC</t>
  </si>
  <si>
    <t xml:space="preserve">Шестерня привода для термовузла IR-2520</t>
  </si>
  <si>
    <t xml:space="preserve">47161</t>
  </si>
  <si>
    <t xml:space="preserve">RU5-0307-000</t>
  </si>
  <si>
    <t xml:space="preserve">Шестерня привода термоблока 27T HP LJ 1160/1320</t>
  </si>
  <si>
    <t xml:space="preserve">15344</t>
  </si>
  <si>
    <t xml:space="preserve">RU5-0307-FOSHAN</t>
  </si>
  <si>
    <t xml:space="preserve">35796</t>
  </si>
  <si>
    <t xml:space="preserve">GEAR-HP-RU5-0307-PN</t>
  </si>
  <si>
    <t xml:space="preserve">Шестерня привода термоблока HP LJ 1160/1320, RU5-0307</t>
  </si>
  <si>
    <t xml:space="preserve">35749</t>
  </si>
  <si>
    <t xml:space="preserve">RU5-0984-FOSHAN</t>
  </si>
  <si>
    <t xml:space="preserve">Шестерня приводу вузла закріплення HP LJ P1005/P1006/M1212/M1132/P1102</t>
  </si>
  <si>
    <t xml:space="preserve">23416</t>
  </si>
  <si>
    <t xml:space="preserve">JC66-02582A</t>
  </si>
  <si>
    <t xml:space="preserve">Шестерня приводу вузла закріплення Samsung ML-1660/1661</t>
  </si>
  <si>
    <t xml:space="preserve">49606</t>
  </si>
  <si>
    <t xml:space="preserve">27240</t>
  </si>
  <si>
    <t xml:space="preserve">Шестерня редуктора для Samsung ML-1510/1710/1750, 53/26T, аналог JC66-00388A</t>
  </si>
  <si>
    <t xml:space="preserve">44299</t>
  </si>
  <si>
    <t xml:space="preserve">Шестерня тефлонового вала Samsung ML-1210/ML-4500</t>
  </si>
  <si>
    <t xml:space="preserve">37927</t>
  </si>
  <si>
    <t xml:space="preserve">CET1203</t>
  </si>
  <si>
    <t xml:space="preserve">Шестерня тефлонового вала Samsung ML-1510, JC66-00564A</t>
  </si>
  <si>
    <t xml:space="preserve">35107</t>
  </si>
  <si>
    <t xml:space="preserve">JC66-01254A-FOSHAN</t>
  </si>
  <si>
    <t xml:space="preserve">Шестерня тефлонового вала Samsung ML-1630/1910/2510/SCX-4725FN/4828</t>
  </si>
  <si>
    <t xml:space="preserve">47162</t>
  </si>
  <si>
    <t xml:space="preserve">27681</t>
  </si>
  <si>
    <t xml:space="preserve">Шестерня тефлонового вала Samsung SCX-4725/4824/ML-1630/2850/WC3210</t>
  </si>
  <si>
    <t xml:space="preserve">38270</t>
  </si>
  <si>
    <t xml:space="preserve">WWMID-61794</t>
  </si>
  <si>
    <t xml:space="preserve">Шестерня тефлонового вала SamsungML-1510/ML-1710, 37T аналог JC66-00564A</t>
  </si>
  <si>
    <t xml:space="preserve">49801</t>
  </si>
  <si>
    <t xml:space="preserve">CET8250</t>
  </si>
  <si>
    <t xml:space="preserve">Шестерня тефлонового валаSharp AR160, NGERH0540FCZ3/NGERH0540FCZ1</t>
  </si>
  <si>
    <t xml:space="preserve">49232</t>
  </si>
  <si>
    <t xml:space="preserve">27940</t>
  </si>
  <si>
    <t xml:space="preserve">Шлейф вузла сканування Samsung SCX-4100/4200/4220, Xerox Pe114e аналог JC39-00358</t>
  </si>
  <si>
    <t xml:space="preserve">31527</t>
  </si>
  <si>
    <t xml:space="preserve">JC39-00954A-FOSHAN</t>
  </si>
  <si>
    <t xml:space="preserve">Шлейф сканера Samsung SCX-4100/4200/4220/4300 аналог JC39-00954A</t>
  </si>
  <si>
    <t xml:space="preserve">04. Картриджи для лазерного друку оригінальні</t>
  </si>
  <si>
    <t xml:space="preserve">21092</t>
  </si>
  <si>
    <t xml:space="preserve">Картридж</t>
  </si>
  <si>
    <t xml:space="preserve">DR2335</t>
  </si>
  <si>
    <t xml:space="preserve">Drum Cart: Brother DR2335//HL-L2360DNR, DCP-L2500DR (12000 стр)</t>
  </si>
  <si>
    <t xml:space="preserve">19529</t>
  </si>
  <si>
    <t xml:space="preserve">DR1075</t>
  </si>
  <si>
    <t xml:space="preserve">Drum Cart: Brother HL-1112, DCP-1512 (10000 стр)</t>
  </si>
  <si>
    <t xml:space="preserve">25866</t>
  </si>
  <si>
    <t xml:space="preserve">2165C001</t>
  </si>
  <si>
    <t xml:space="preserve">Drum Cart: Canon 049 //LBP112/MFP112/113 (12000 стр)</t>
  </si>
  <si>
    <t xml:space="preserve">23356</t>
  </si>
  <si>
    <t xml:space="preserve">W1104A</t>
  </si>
  <si>
    <t xml:space="preserve">Drum Cart: HP 104A (W1104A) //Neverstop LJ 1000a/1000w/1200a/1200w (20000 стр)</t>
  </si>
  <si>
    <t xml:space="preserve">19153</t>
  </si>
  <si>
    <t xml:space="preserve">CE314A</t>
  </si>
  <si>
    <t xml:space="preserve">Drum Cart: HP 126A (CE314A) //CLJ CP1025 Black</t>
  </si>
  <si>
    <t xml:space="preserve">14546</t>
  </si>
  <si>
    <t xml:space="preserve">CF219A</t>
  </si>
  <si>
    <t xml:space="preserve">Drum Cart: HP 19A (CF219A) //LJ Pro M130 (12000 стр)</t>
  </si>
  <si>
    <t xml:space="preserve">14555</t>
  </si>
  <si>
    <t xml:space="preserve">CF232A</t>
  </si>
  <si>
    <t xml:space="preserve">Drum Cart: HP 32A (CF232A) //LJ Pro M203/227 (23000 стр)</t>
  </si>
  <si>
    <t xml:space="preserve">48877</t>
  </si>
  <si>
    <t xml:space="preserve">ACEY01D</t>
  </si>
  <si>
    <t xml:space="preserve">Drum Cart: KONICA MINOLTA bizhub 4000i/4020i/5000i/5020i,IUP34</t>
  </si>
  <si>
    <t xml:space="preserve">19497</t>
  </si>
  <si>
    <t xml:space="preserve">101R00474</t>
  </si>
  <si>
    <t xml:space="preserve">Drum Cart: Xerox Phaser 101R00474//P3052/3260/WC3215/3225 (10000 копій)</t>
  </si>
  <si>
    <t xml:space="preserve">11096</t>
  </si>
  <si>
    <t xml:space="preserve">013R00591</t>
  </si>
  <si>
    <t xml:space="preserve">Drum Cart: Xerox WC5325/5330/5335</t>
  </si>
  <si>
    <t xml:space="preserve">21322</t>
  </si>
  <si>
    <t xml:space="preserve">TN1095</t>
  </si>
  <si>
    <t xml:space="preserve">Toner Cart: BROTHER TN-1095//Brother HL-1202R, DCP-1602R (1500 стор.)</t>
  </si>
  <si>
    <t xml:space="preserve">18440</t>
  </si>
  <si>
    <t xml:space="preserve">TN1075.</t>
  </si>
  <si>
    <t xml:space="preserve">Toner Cart: Brother TN1075//DCP-1510/1512, HL-1110/1112, MFC-1810/1815 (1000 стр.)</t>
  </si>
  <si>
    <t xml:space="preserve">17803</t>
  </si>
  <si>
    <t xml:space="preserve">TN2335</t>
  </si>
  <si>
    <t xml:space="preserve">Toner Cart: Brother TN2335//HL-L2360/2365, DCP-L2500/25x0, MFC-L2700/2720/2740 (1200 стр.)</t>
  </si>
  <si>
    <t xml:space="preserve">23777</t>
  </si>
  <si>
    <t xml:space="preserve">2164C002</t>
  </si>
  <si>
    <t xml:space="preserve">Toner Cart: CANON 047//CANON MF-112/113w Black</t>
  </si>
  <si>
    <t xml:space="preserve">28616</t>
  </si>
  <si>
    <t xml:space="preserve">2169C002</t>
  </si>
  <si>
    <t xml:space="preserve">Toner Cart: CANON 051H//CANON MF-264dw/267dw/269dw Black</t>
  </si>
  <si>
    <t xml:space="preserve">33289</t>
  </si>
  <si>
    <t xml:space="preserve">2199C002</t>
  </si>
  <si>
    <t xml:space="preserve">Toner Cart: CANON 052//CANON LBP-210/214dw/215x, MF-421/426/428/429 Black (3100 копій)</t>
  </si>
  <si>
    <t xml:space="preserve">29373</t>
  </si>
  <si>
    <t xml:space="preserve">3024C002</t>
  </si>
  <si>
    <t xml:space="preserve">Toner Cart: CANON 054//CANON MF641/643/645, LBP-621/623 Black (до 1500 копій)</t>
  </si>
  <si>
    <t xml:space="preserve">29374</t>
  </si>
  <si>
    <t xml:space="preserve">3023C002</t>
  </si>
  <si>
    <t xml:space="preserve">Toner Cart: CANON 054//CANON MF641/643/645, LBP-621/623 Cyan (до 1200 копій)</t>
  </si>
  <si>
    <t xml:space="preserve">29375</t>
  </si>
  <si>
    <t xml:space="preserve">3022C002</t>
  </si>
  <si>
    <t xml:space="preserve">Toner Cart: CANON 054//CANON MF641/643/645, LBP-621/623 Magenta (до 1200 копій)</t>
  </si>
  <si>
    <t xml:space="preserve">29376</t>
  </si>
  <si>
    <t xml:space="preserve">3021C002</t>
  </si>
  <si>
    <t xml:space="preserve">Toner Cart: CANON 054//CANON MF641/643/645, LBP-621/623 Yellow (до 1200 копій)</t>
  </si>
  <si>
    <t xml:space="preserve">29377</t>
  </si>
  <si>
    <t xml:space="preserve">3028C002</t>
  </si>
  <si>
    <t xml:space="preserve">Toner Cart: CANON 054H//CANON MF641/643/645, LBP-621/623 Black (до 3100 копій)</t>
  </si>
  <si>
    <t xml:space="preserve">29378</t>
  </si>
  <si>
    <t xml:space="preserve">3027C002</t>
  </si>
  <si>
    <t xml:space="preserve">Toner Cart: CANON 054H//CANON MF641/643/645, LBP-621/623 Cyan (до 2300 копій)</t>
  </si>
  <si>
    <t xml:space="preserve">29379</t>
  </si>
  <si>
    <t xml:space="preserve">3026C002</t>
  </si>
  <si>
    <t xml:space="preserve">Toner Cart: CANON 054H//CANON MF641/643/645, LBP-621/623 Magenta (до 2300 копій)</t>
  </si>
  <si>
    <t xml:space="preserve">29380</t>
  </si>
  <si>
    <t xml:space="preserve">3025C002</t>
  </si>
  <si>
    <t xml:space="preserve">Toner Cart: CANON 054H//CANON MF641/643/645, LBP-621/623 Yellow (до 2300 копій)</t>
  </si>
  <si>
    <t xml:space="preserve">27035</t>
  </si>
  <si>
    <t xml:space="preserve">3009C002</t>
  </si>
  <si>
    <t xml:space="preserve">Toner Cart: CANON 057//CANON LBP223dw/226dw/228x/MF443dw/445dw/446X/MF449X Black</t>
  </si>
  <si>
    <t xml:space="preserve">30528</t>
  </si>
  <si>
    <t xml:space="preserve">3010C002</t>
  </si>
  <si>
    <t xml:space="preserve">Toner Cart: CANON 057H//CANON LBP223dw/226dw/228x/MF443dw/445dw/446X/MF449X Black</t>
  </si>
  <si>
    <t xml:space="preserve">48967</t>
  </si>
  <si>
    <t xml:space="preserve">5639C002</t>
  </si>
  <si>
    <t xml:space="preserve">Toner Cart: CANON 070//CANON MF46*, LBP-24* Cyan (до 3000 копій)</t>
  </si>
  <si>
    <t xml:space="preserve">48966</t>
  </si>
  <si>
    <t xml:space="preserve">5640C002</t>
  </si>
  <si>
    <t xml:space="preserve">Toner Cart: CANON 070H//CANON MF46*, LBP-24* Cyan (до 10200 копій)</t>
  </si>
  <si>
    <t xml:space="preserve">38331</t>
  </si>
  <si>
    <t xml:space="preserve">5646C002</t>
  </si>
  <si>
    <t xml:space="preserve">Toner Cart: CANON 071H // CANON LBP122/MF272/275 Black</t>
  </si>
  <si>
    <t xml:space="preserve">13290</t>
  </si>
  <si>
    <t xml:space="preserve">7616A005</t>
  </si>
  <si>
    <t xml:space="preserve">Toner Cart: CANON 703 //LBP-2900/3000, HP LJ 1010/1012/1015/1020/1022/1022N/1022NW/3015/3020/3030/3052</t>
  </si>
  <si>
    <t xml:space="preserve">33061</t>
  </si>
  <si>
    <t xml:space="preserve">1870B002</t>
  </si>
  <si>
    <t xml:space="preserve">Toner Cart: CANON 712 //CANON LBP-3010/3020</t>
  </si>
  <si>
    <t xml:space="preserve">42803</t>
  </si>
  <si>
    <t xml:space="preserve">3479B002</t>
  </si>
  <si>
    <t xml:space="preserve">Toner Cart: CANON 719 //CANON LBP-6300dn/6650dn</t>
  </si>
  <si>
    <t xml:space="preserve">45035</t>
  </si>
  <si>
    <t xml:space="preserve">3480B002</t>
  </si>
  <si>
    <t xml:space="preserve">Toner Cart: CANON 719H //CANON LBP-6300dn/6650dn</t>
  </si>
  <si>
    <t xml:space="preserve">42292</t>
  </si>
  <si>
    <t xml:space="preserve">3484B002</t>
  </si>
  <si>
    <t xml:space="preserve">Toner Cart: CANON 725 //CANON LBP-6000</t>
  </si>
  <si>
    <t xml:space="preserve">42804</t>
  </si>
  <si>
    <t xml:space="preserve">3483B002</t>
  </si>
  <si>
    <t xml:space="preserve">Toner Cart: CANON 726 //CANON LBP-6200d</t>
  </si>
  <si>
    <t xml:space="preserve">42379</t>
  </si>
  <si>
    <t xml:space="preserve">3500B002</t>
  </si>
  <si>
    <t xml:space="preserve">Toner Cart: CANON 728 //CANON MF-45xx/44xx</t>
  </si>
  <si>
    <t xml:space="preserve">5161</t>
  </si>
  <si>
    <t xml:space="preserve">9435B002</t>
  </si>
  <si>
    <t xml:space="preserve">Toner Cart: CANON 737 //CANON MF211/MF212w/MF216n/MF217w/MF226dn/MF229dw</t>
  </si>
  <si>
    <t xml:space="preserve">281</t>
  </si>
  <si>
    <t xml:space="preserve">3480B006</t>
  </si>
  <si>
    <t xml:space="preserve">Toner Cart: CANON C-EXV40 iR-1133 (OEM)</t>
  </si>
  <si>
    <t xml:space="preserve">711</t>
  </si>
  <si>
    <t xml:space="preserve">1492A003</t>
  </si>
  <si>
    <t xml:space="preserve">Toner Cart: Canon E-16//FC108/FC128/FC200/FC208/ FC220/FC228/FC336/PC860/PC880/PC890</t>
  </si>
  <si>
    <t xml:space="preserve">22278</t>
  </si>
  <si>
    <t xml:space="preserve">1550A003</t>
  </si>
  <si>
    <t xml:space="preserve">Toner Cart: CANON EP-22 //LBP-800, HP LJ 1100</t>
  </si>
  <si>
    <t xml:space="preserve">30929</t>
  </si>
  <si>
    <t xml:space="preserve">5773A004</t>
  </si>
  <si>
    <t xml:space="preserve">Toner Cart: CANON EP-25 //LBP-1210, HP LJ1000/1200/3300</t>
  </si>
  <si>
    <t xml:space="preserve">11692</t>
  </si>
  <si>
    <t xml:space="preserve">8489A002</t>
  </si>
  <si>
    <t xml:space="preserve">Toner Cart: CANON EP-27 //LBP 300LDA/300LDF/300N/3200/MF5630/MF5650/MF3110/MF5530/MF5550</t>
  </si>
  <si>
    <t xml:space="preserve">25193</t>
  </si>
  <si>
    <t xml:space="preserve">0263B002</t>
  </si>
  <si>
    <t xml:space="preserve">Toner Cart: CANON FX-10 //MF4018/4120/4140/4150/4270/4660PL/4690PL, Fax L100/120/140/160</t>
  </si>
  <si>
    <t xml:space="preserve">49787</t>
  </si>
  <si>
    <t xml:space="preserve">T12 / 5098C006AA</t>
  </si>
  <si>
    <t xml:space="preserve">Toner Cart: CANON i-SENSYS X C1333p/C1333i/C1333iF Black</t>
  </si>
  <si>
    <t xml:space="preserve">40356</t>
  </si>
  <si>
    <t xml:space="preserve">CE505A</t>
  </si>
  <si>
    <t xml:space="preserve">Toner Cart: HP 05A (CE505A) //LJ P2035/P2055d/2055dn</t>
  </si>
  <si>
    <t xml:space="preserve">40603</t>
  </si>
  <si>
    <t xml:space="preserve">CE505X</t>
  </si>
  <si>
    <t xml:space="preserve">Toner Cart: HP 05X (CE505X) //LJ P2035/P2055d/2055dn</t>
  </si>
  <si>
    <t xml:space="preserve">23354</t>
  </si>
  <si>
    <t xml:space="preserve">W1103A</t>
  </si>
  <si>
    <t xml:space="preserve">Toner Cart: HP 103A (W1103A) //Neverstop LJ 1000a/1000w/1200a/1200w (2500 стр)</t>
  </si>
  <si>
    <t xml:space="preserve">23355</t>
  </si>
  <si>
    <t xml:space="preserve">W1103AD</t>
  </si>
  <si>
    <t xml:space="preserve">Toner Cart: HP 103AD (W1103AD) //Neverstop LJ 1000a/1000w/1200a/1200w (2500 стр) подвійна упаковка 2шт.</t>
  </si>
  <si>
    <t xml:space="preserve">44520</t>
  </si>
  <si>
    <t xml:space="preserve">Q2610A</t>
  </si>
  <si>
    <t xml:space="preserve">Toner Cart: HP 10A (Q2610A) //LJ 2300</t>
  </si>
  <si>
    <t xml:space="preserve">32613</t>
  </si>
  <si>
    <t xml:space="preserve">Q6000A</t>
  </si>
  <si>
    <t xml:space="preserve">Toner Cart: HP 124A (Q6000A) Black //CLJ 1600/2600</t>
  </si>
  <si>
    <t xml:space="preserve">32614</t>
  </si>
  <si>
    <t xml:space="preserve">Q6001A</t>
  </si>
  <si>
    <t xml:space="preserve">Toner Cart: HP 124A (Q6001A) Cyan //CLJ 1600/2600</t>
  </si>
  <si>
    <t xml:space="preserve">32616</t>
  </si>
  <si>
    <t xml:space="preserve">Q6002A</t>
  </si>
  <si>
    <t xml:space="preserve">Toner Cart: HP 124A (Q6002A) Yellow //CLJ 1600/2600</t>
  </si>
  <si>
    <t xml:space="preserve">32615</t>
  </si>
  <si>
    <t xml:space="preserve">Q6003A</t>
  </si>
  <si>
    <t xml:space="preserve">Toner Cart: HP 124A (Q6003A) Magenta //CLJ 1600/2600</t>
  </si>
  <si>
    <t xml:space="preserve">46441</t>
  </si>
  <si>
    <t xml:space="preserve">CE320A</t>
  </si>
  <si>
    <t xml:space="preserve">Toner Cart: HP 128A (CE320A) Black //CLJ CP1525n/CM1415fn</t>
  </si>
  <si>
    <t xml:space="preserve">6706</t>
  </si>
  <si>
    <t xml:space="preserve">Q2612A</t>
  </si>
  <si>
    <t xml:space="preserve">Toner Cart: HP 12A (Q2612A) //LJ 1010/1012/1015/1018/1020/1022/1022N/1022NW/3015/3020/3030/3050/3052/M1005, CANON LBP-2900/3000</t>
  </si>
  <si>
    <t xml:space="preserve">47542</t>
  </si>
  <si>
    <t xml:space="preserve">CF210A</t>
  </si>
  <si>
    <t xml:space="preserve">Toner Cart: HP 131A (CF210A) Black //CLJ M276n/ M276nw/ M251n/ M251nw</t>
  </si>
  <si>
    <t xml:space="preserve">47543</t>
  </si>
  <si>
    <t xml:space="preserve">CF211A</t>
  </si>
  <si>
    <t xml:space="preserve">Toner Cart: HP 131A (CF211A) Cyan //CLJ M276n/ M276nw/ M251n/ M251nw</t>
  </si>
  <si>
    <t xml:space="preserve">47544</t>
  </si>
  <si>
    <t xml:space="preserve">CF212A</t>
  </si>
  <si>
    <t xml:space="preserve">Toner Cart: HP 131A (CF212A) Yellow //CLJ M276n/ M276nw/ M251n/ M251nw</t>
  </si>
  <si>
    <t xml:space="preserve">47545</t>
  </si>
  <si>
    <t xml:space="preserve">CF213A</t>
  </si>
  <si>
    <t xml:space="preserve">Toner Cart: HP 131A (CF213A) Magenta //CLJ M276n/ M276nw/ M251n/ M251nw</t>
  </si>
  <si>
    <t xml:space="preserve">47541</t>
  </si>
  <si>
    <t xml:space="preserve">CF210X</t>
  </si>
  <si>
    <t xml:space="preserve">Toner Cart: HP 131X (CF210X) Black //CLJ M276n/ M276nw/ M251n/ M251nw</t>
  </si>
  <si>
    <t xml:space="preserve">49082</t>
  </si>
  <si>
    <t xml:space="preserve">W1500A</t>
  </si>
  <si>
    <t xml:space="preserve">Toner Cart: HP 150A M111a/111w/141a/141w Black (975 сторінок)</t>
  </si>
  <si>
    <t xml:space="preserve">8040</t>
  </si>
  <si>
    <t xml:space="preserve">C7115A</t>
  </si>
  <si>
    <t xml:space="preserve">Toner Cart: HP 15A (C7115A) //LJ 1000/1005w/1200/1220/3300mfp, CANON LBP 1210</t>
  </si>
  <si>
    <t xml:space="preserve">7528</t>
  </si>
  <si>
    <t xml:space="preserve">C7115X</t>
  </si>
  <si>
    <t xml:space="preserve">Toner Cart: HP 15X (C7115X) //LJ 1000/1005w/1200/1220/3300mfp, CANON LBP 1210</t>
  </si>
  <si>
    <t xml:space="preserve">46696</t>
  </si>
  <si>
    <t xml:space="preserve">Q7516A</t>
  </si>
  <si>
    <t xml:space="preserve">Toner Cart: HP 16A (Q7516A) //LJ 5200</t>
  </si>
  <si>
    <t xml:space="preserve">14552</t>
  </si>
  <si>
    <t xml:space="preserve">CF217A</t>
  </si>
  <si>
    <t xml:space="preserve">Toner Cart: HP 17A (CF217A) /LJ Pro M130 (1600 стр)</t>
  </si>
  <si>
    <t xml:space="preserve">21414</t>
  </si>
  <si>
    <t xml:space="preserve">CF540A</t>
  </si>
  <si>
    <t xml:space="preserve">Toner Cart: HP 203A (CF540A) //CLJ M280/M281/M254</t>
  </si>
  <si>
    <t xml:space="preserve">7969</t>
  </si>
  <si>
    <t xml:space="preserve">CF226A</t>
  </si>
  <si>
    <t xml:space="preserve">Toner Cart: HP 26A (CF226A) Black //LJ Pro M402d/M402dn/M402n/M426dw/ M426fdn/M426fdw (~3100 стр@5% (A4))</t>
  </si>
  <si>
    <t xml:space="preserve">14545</t>
  </si>
  <si>
    <t xml:space="preserve">CF230A</t>
  </si>
  <si>
    <t xml:space="preserve">Toner Cart: HP 30A (CF230A) //LJ Pro M203/M227 (1600 стр)</t>
  </si>
  <si>
    <t xml:space="preserve">22490</t>
  </si>
  <si>
    <t xml:space="preserve">CF230X</t>
  </si>
  <si>
    <t xml:space="preserve">Toner Cart: HP 30X (CF230X) //LJ Pro M203/M227 (3500 стр)</t>
  </si>
  <si>
    <t xml:space="preserve">27313</t>
  </si>
  <si>
    <t xml:space="preserve">CB435A</t>
  </si>
  <si>
    <t xml:space="preserve">Toner Cart: HP 35A (CB435A) //LJ P1005/P1006</t>
  </si>
  <si>
    <t xml:space="preserve">26322</t>
  </si>
  <si>
    <t xml:space="preserve">CB436A</t>
  </si>
  <si>
    <t xml:space="preserve">Toner Cart: HP 36A (CB436A) //LJ P1505/M1120/1522</t>
  </si>
  <si>
    <t xml:space="preserve">4471</t>
  </si>
  <si>
    <t xml:space="preserve">Q1338A</t>
  </si>
  <si>
    <t xml:space="preserve">Toner Cart: HP 38A (Q1338A) //LJ 4200 (12000 ст)</t>
  </si>
  <si>
    <t xml:space="preserve">19662</t>
  </si>
  <si>
    <t xml:space="preserve">Q5949A</t>
  </si>
  <si>
    <t xml:space="preserve">Toner Cart: HP 49A (Q5949A) //LJ 1320/1160</t>
  </si>
  <si>
    <t xml:space="preserve">43144</t>
  </si>
  <si>
    <t xml:space="preserve">Q5949X</t>
  </si>
  <si>
    <t xml:space="preserve">Toner Cart: HP 49X (Q5949X) //LJ 1320/1160</t>
  </si>
  <si>
    <t xml:space="preserve">43145</t>
  </si>
  <si>
    <t xml:space="preserve">Q5949XD</t>
  </si>
  <si>
    <t xml:space="preserve">Toner Cart: HP 49X (Q5949XD) //LJ 1320/1160 (2 шт.)</t>
  </si>
  <si>
    <t xml:space="preserve">27663</t>
  </si>
  <si>
    <t xml:space="preserve">Q7553A</t>
  </si>
  <si>
    <t xml:space="preserve">Toner Cart: HP 53A (Q7553A) //LJ P2014/P2015/M2727nf</t>
  </si>
  <si>
    <t xml:space="preserve">24297</t>
  </si>
  <si>
    <t xml:space="preserve">Q7553X</t>
  </si>
  <si>
    <t xml:space="preserve">Toner Cart: HP 53X (Q7553X) //LJ P2015</t>
  </si>
  <si>
    <t xml:space="preserve">41586</t>
  </si>
  <si>
    <t xml:space="preserve">CE255A</t>
  </si>
  <si>
    <t xml:space="preserve">Toner Cart: HP 55A (CE255A) //LJ P3015</t>
  </si>
  <si>
    <t xml:space="preserve">42283</t>
  </si>
  <si>
    <t xml:space="preserve">CE255X</t>
  </si>
  <si>
    <t xml:space="preserve">Toner Cart: HP 55X (CE255X) //LJ P3015</t>
  </si>
  <si>
    <t xml:space="preserve">37351</t>
  </si>
  <si>
    <t xml:space="preserve">CF259A</t>
  </si>
  <si>
    <t xml:space="preserve">Toner Cart: HP 59A (CF259A) //LJ Pro M304/404/MFP428</t>
  </si>
  <si>
    <t xml:space="preserve">37352</t>
  </si>
  <si>
    <t xml:space="preserve">CF259X</t>
  </si>
  <si>
    <t xml:space="preserve">Toner Cart: HP 59X (CF259X) //LJ Pro M304/404/MFP428 (10000 стр)</t>
  </si>
  <si>
    <t xml:space="preserve">46826</t>
  </si>
  <si>
    <t xml:space="preserve">CE278A</t>
  </si>
  <si>
    <t xml:space="preserve">Toner Cart: HP 78A (CE278A) //LJ P1566/1606DN</t>
  </si>
  <si>
    <t xml:space="preserve">47913</t>
  </si>
  <si>
    <t xml:space="preserve">CF280A</t>
  </si>
  <si>
    <t xml:space="preserve">Toner Cart: HP 80A (CF280A) //LJ M425dn/M425dw/M401a/M401d/M401dn/M401dw</t>
  </si>
  <si>
    <t xml:space="preserve">47914</t>
  </si>
  <si>
    <t xml:space="preserve">CF280X</t>
  </si>
  <si>
    <t xml:space="preserve">Toner Cart: HP 80X (CF280X) //LJ M425dn/M425dw/M401a/M401d/M401dn/M401dw</t>
  </si>
  <si>
    <t xml:space="preserve">7944</t>
  </si>
  <si>
    <t xml:space="preserve">CF283A</t>
  </si>
  <si>
    <t xml:space="preserve">Toner Cart: HP 83A (CF283A) //LJ Pro M125nw/ M127fn/ M127fw (~1500 стр@5% (A4))</t>
  </si>
  <si>
    <t xml:space="preserve">41135</t>
  </si>
  <si>
    <t xml:space="preserve">CE285A</t>
  </si>
  <si>
    <t xml:space="preserve">Toner Cart: HP 85A (CE285A) //LJ P1102/1102w/1212</t>
  </si>
  <si>
    <t xml:space="preserve">46779</t>
  </si>
  <si>
    <t xml:space="preserve">CE390A</t>
  </si>
  <si>
    <t xml:space="preserve">Toner Cart: HP 90A (CE390A) //LJ Enterprise 600 Printer M602x</t>
  </si>
  <si>
    <t xml:space="preserve">714</t>
  </si>
  <si>
    <t xml:space="preserve">C4092A</t>
  </si>
  <si>
    <t xml:space="preserve">Toner Cart: HP 92A (C4092A) //LJ 1100/1100A, (EP-22) CANON LBP 1120/800/810</t>
  </si>
  <si>
    <t xml:space="preserve">4140</t>
  </si>
  <si>
    <t xml:space="preserve">CZ192A</t>
  </si>
  <si>
    <t xml:space="preserve">Toner Cart: HP 93A (CZ192A) //LJ Pro M435nw</t>
  </si>
  <si>
    <t xml:space="preserve">19055</t>
  </si>
  <si>
    <t xml:space="preserve">C4096A</t>
  </si>
  <si>
    <t xml:space="preserve">Toner Cart: HP 96A (C4096A) //LJ 2100/2200</t>
  </si>
  <si>
    <t xml:space="preserve">39340</t>
  </si>
  <si>
    <t xml:space="preserve">OKI</t>
  </si>
  <si>
    <t xml:space="preserve">43502306</t>
  </si>
  <si>
    <t xml:space="preserve">Toner Cart: OKI 43502306 //B4400/B4600</t>
  </si>
  <si>
    <t xml:space="preserve">22195</t>
  </si>
  <si>
    <t xml:space="preserve">45807119</t>
  </si>
  <si>
    <t xml:space="preserve">Toner Cart: OKI 45807119 //B412/32/512/472/562-3K</t>
  </si>
  <si>
    <t xml:space="preserve">42805</t>
  </si>
  <si>
    <t xml:space="preserve">DQ-TU10J-PB</t>
  </si>
  <si>
    <t xml:space="preserve">Toner Cart: PANASONIC DP-1520P/1820P (10K)</t>
  </si>
  <si>
    <t xml:space="preserve">47789</t>
  </si>
  <si>
    <t xml:space="preserve">KX-FA76A7</t>
  </si>
  <si>
    <t xml:space="preserve">Toner Cart: PANASONIC KX-FA76A7 //KX-FL501/502/503/523 (2K)</t>
  </si>
  <si>
    <t xml:space="preserve">33123</t>
  </si>
  <si>
    <t xml:space="preserve">KX-FA85A</t>
  </si>
  <si>
    <t xml:space="preserve">Toner Cart: PANASONIC KX-FA85A //KX-FL813/853 (5K)</t>
  </si>
  <si>
    <t xml:space="preserve">41066</t>
  </si>
  <si>
    <t xml:space="preserve">KX-FAD93A</t>
  </si>
  <si>
    <t xml:space="preserve">Toner Cart: PANASONIC KX-FAD93A Drum Unit //KX-MB263/763/773 (6K)</t>
  </si>
  <si>
    <t xml:space="preserve">30194</t>
  </si>
  <si>
    <t xml:space="preserve">KX-FAT88A</t>
  </si>
  <si>
    <t xml:space="preserve">Toner Cart: PANASONIC KX-FAT88A //KX-FL403 (2K)</t>
  </si>
  <si>
    <t xml:space="preserve">27525</t>
  </si>
  <si>
    <t xml:space="preserve">KX-FAT92A</t>
  </si>
  <si>
    <t xml:space="preserve">Toner Cart: PANASONIC KX-FAT92A //KX-MB263/763/773 (2K)</t>
  </si>
  <si>
    <t xml:space="preserve">2774</t>
  </si>
  <si>
    <t xml:space="preserve">PC-110</t>
  </si>
  <si>
    <t xml:space="preserve">Toner Cart: Pantum PC-110 //P2000/P2050/M5005/M6000/M6005 (1.5k)</t>
  </si>
  <si>
    <t xml:space="preserve">17066</t>
  </si>
  <si>
    <t xml:space="preserve">PC-211EV</t>
  </si>
  <si>
    <t xml:space="preserve">Toner Cart: Pantum PC-211EV //M6500/M6500W/P2200/2207/2507 (1.6k)</t>
  </si>
  <si>
    <t xml:space="preserve">47851</t>
  </si>
  <si>
    <t xml:space="preserve">Ricoh</t>
  </si>
  <si>
    <t xml:space="preserve">Toner Cart: RICOH AFICIO 1515/1515MF (Type 1270D), GESTETNER DSm415/MP161SPF</t>
  </si>
  <si>
    <t xml:space="preserve">4885</t>
  </si>
  <si>
    <t xml:space="preserve">CLT-K406S/SEE</t>
  </si>
  <si>
    <t xml:space="preserve">Toner Cart: SAMSUNG CLT-K406S//CLP-365/CLX-3305/3305FN Black (1,5К)</t>
  </si>
  <si>
    <t xml:space="preserve">819</t>
  </si>
  <si>
    <t xml:space="preserve">CLT-K407S/SEE</t>
  </si>
  <si>
    <t xml:space="preserve">Toner Cart: SAMSUNG CLT-K407S //CLP-320/320N/325/CLX-3185 Black (1,5K)</t>
  </si>
  <si>
    <t xml:space="preserve">29015</t>
  </si>
  <si>
    <t xml:space="preserve">MLT-D119S/SEE</t>
  </si>
  <si>
    <t xml:space="preserve">Toner Cart: SAMSUNG ML-1610/1615/2010/2015/2510/2570 //SCX-4321/4521</t>
  </si>
  <si>
    <t xml:space="preserve">46489</t>
  </si>
  <si>
    <t xml:space="preserve">MLT-D101S/SEE</t>
  </si>
  <si>
    <t xml:space="preserve">Toner Cart: SAMSUNG MLT-D101S/SEE //ML-2160/2165W/SCX-3400 (1.5K, @5%)</t>
  </si>
  <si>
    <t xml:space="preserve">48760</t>
  </si>
  <si>
    <t xml:space="preserve">MLT-D103L/SEE</t>
  </si>
  <si>
    <t xml:space="preserve">Toner Cart: SAMSUNG MLT-D103L 2500 стр@5% (A4)// SCX-4729FD/ML-2955ND</t>
  </si>
  <si>
    <t xml:space="preserve">42564</t>
  </si>
  <si>
    <t xml:space="preserve">MLT-D1043S</t>
  </si>
  <si>
    <t xml:space="preserve">Toner Cart: SAMSUNG MLT-D1043S //ML-1661, 1671, 1676, 1861, 1866</t>
  </si>
  <si>
    <t xml:space="preserve">45880</t>
  </si>
  <si>
    <t xml:space="preserve">MLT-D104S/SEE</t>
  </si>
  <si>
    <t xml:space="preserve">Toner Cart: SAMSUNG MLT-D104S/SEE //ML-1660/1665/SCX-3200/3205 (1.5K, @5%)</t>
  </si>
  <si>
    <t xml:space="preserve">42875</t>
  </si>
  <si>
    <t xml:space="preserve">MLT-D105S</t>
  </si>
  <si>
    <t xml:space="preserve">Toner Cart: SAMSUNG MLT-D105S/SEE //ML-1910/1915/2525</t>
  </si>
  <si>
    <t xml:space="preserve">34697</t>
  </si>
  <si>
    <t xml:space="preserve">MLT-D108S/SEE</t>
  </si>
  <si>
    <t xml:space="preserve">Toner Cart: SAMSUNG MLT-D108S/SEE //ML-1640/1641/2240/2241 (1,5K)</t>
  </si>
  <si>
    <t xml:space="preserve">30424</t>
  </si>
  <si>
    <t xml:space="preserve">MLT-D109S</t>
  </si>
  <si>
    <t xml:space="preserve">Toner Cart: SAMSUNG MLT-D109S //SCX-4300</t>
  </si>
  <si>
    <t xml:space="preserve">11452</t>
  </si>
  <si>
    <t xml:space="preserve">MLT-D111S/SEE</t>
  </si>
  <si>
    <t xml:space="preserve">Toner Cart: SAMSUNG MLT-D111S/SEE //M2020/2020W/2070/2070W/2070FW</t>
  </si>
  <si>
    <t xml:space="preserve">382</t>
  </si>
  <si>
    <t xml:space="preserve">MLT-D203S/SEE</t>
  </si>
  <si>
    <t xml:space="preserve">Toner Cart: SAMSUNG MLT-D203S //SL-M3870FD/M3870FW/M3820D/M3820ND/M4070FR/M4020ND</t>
  </si>
  <si>
    <t xml:space="preserve">46906</t>
  </si>
  <si>
    <t xml:space="preserve">MLT-D205S/SEE</t>
  </si>
  <si>
    <t xml:space="preserve">Toner Cart: SAMSUNG MLT-D205S //SCX-4833FD/4833FR/5637FR</t>
  </si>
  <si>
    <t xml:space="preserve">40853</t>
  </si>
  <si>
    <t xml:space="preserve">MLT-D209L</t>
  </si>
  <si>
    <t xml:space="preserve">Toner Cart: SAMSUNG MLT-D209L //SCX-4824FN/4828FN (5K)</t>
  </si>
  <si>
    <t xml:space="preserve">21563</t>
  </si>
  <si>
    <t xml:space="preserve">SCX-D4200A</t>
  </si>
  <si>
    <t xml:space="preserve">Toner Cart: SAMSUNG SCX-4200A //SCX-D4200</t>
  </si>
  <si>
    <t xml:space="preserve">45222</t>
  </si>
  <si>
    <t xml:space="preserve">AR020LT</t>
  </si>
  <si>
    <t xml:space="preserve">Toner Cart: SHARP AR 020LT// AR5516/5520/5516N (16K)</t>
  </si>
  <si>
    <t xml:space="preserve">47646</t>
  </si>
  <si>
    <t xml:space="preserve">1T02KH0NL0</t>
  </si>
  <si>
    <t xml:space="preserve">Toner Cart: TK-435 // Kyocera TaskAlfa 180/181/220/221</t>
  </si>
  <si>
    <t xml:space="preserve">30991</t>
  </si>
  <si>
    <t xml:space="preserve">006R01179</t>
  </si>
  <si>
    <t xml:space="preserve">Toner Cart: XEROX 006R01179 //CopyCentre C118/WC M118/M118i (11K)</t>
  </si>
  <si>
    <t xml:space="preserve">13772</t>
  </si>
  <si>
    <t xml:space="preserve">013R00607</t>
  </si>
  <si>
    <t xml:space="preserve">Toner Cart: XEROX 013R00607 //WC PE114e</t>
  </si>
  <si>
    <t xml:space="preserve">013R00621</t>
  </si>
  <si>
    <t xml:space="preserve">Toner Cart: XEROX 013R00621 //WC PE220 (3K)</t>
  </si>
  <si>
    <t xml:space="preserve">26055</t>
  </si>
  <si>
    <t xml:space="preserve">106R01159</t>
  </si>
  <si>
    <t xml:space="preserve">Toner Cart: XEROX 106R01159 //Phaser 3117/ 3122 (3K)</t>
  </si>
  <si>
    <t xml:space="preserve">47921</t>
  </si>
  <si>
    <t xml:space="preserve">106R01245</t>
  </si>
  <si>
    <t xml:space="preserve">Toner Cart: XEROX 106R01245 //Phaser 3428 (4K)</t>
  </si>
  <si>
    <t xml:space="preserve">41833</t>
  </si>
  <si>
    <t xml:space="preserve">106R01373</t>
  </si>
  <si>
    <t xml:space="preserve">Toner Cart: XEROX 106R01373 //Phaser 3250 (3.5K)</t>
  </si>
  <si>
    <t xml:space="preserve">42566</t>
  </si>
  <si>
    <t xml:space="preserve">106R01379</t>
  </si>
  <si>
    <t xml:space="preserve">Toner Cart: XEROX 106R01379 //Phaser 3100 (6.0K)</t>
  </si>
  <si>
    <t xml:space="preserve">19490</t>
  </si>
  <si>
    <t xml:space="preserve">106R02778</t>
  </si>
  <si>
    <t xml:space="preserve">Toner Cart: XEROX 106R02778 //Phaser P3052/3260/WC3215/3225 (3K)</t>
  </si>
  <si>
    <t xml:space="preserve">24090</t>
  </si>
  <si>
    <t xml:space="preserve">106R02782</t>
  </si>
  <si>
    <t xml:space="preserve">Toner Cart: XEROX 106R02782//XEROX P3052/3260/WC3215/3225 DUAL PACK (6K)</t>
  </si>
  <si>
    <t xml:space="preserve">44623</t>
  </si>
  <si>
    <t xml:space="preserve">108R00909</t>
  </si>
  <si>
    <t xml:space="preserve">Toner Cart: XEROX 108R00909// Phaser 3140/3155/3160 (Max) (2.5K) (OEM)</t>
  </si>
  <si>
    <t xml:space="preserve">12089</t>
  </si>
  <si>
    <t xml:space="preserve">109R00725</t>
  </si>
  <si>
    <t xml:space="preserve">Toner Cart: XEROX 109R00725 //Phaser 3115/3120/3121/3130 (3K)</t>
  </si>
  <si>
    <t xml:space="preserve">27683</t>
  </si>
  <si>
    <t xml:space="preserve">109R00746</t>
  </si>
  <si>
    <t xml:space="preserve">Toner Cart: XEROX 109R00746 //Phaser 3150 (3.5K)</t>
  </si>
  <si>
    <t xml:space="preserve">12621</t>
  </si>
  <si>
    <t xml:space="preserve">109R00748</t>
  </si>
  <si>
    <t xml:space="preserve">Toner Cart: XEROX 109R00748 //Phaser 3116 (3K)</t>
  </si>
  <si>
    <t xml:space="preserve">39857</t>
  </si>
  <si>
    <t xml:space="preserve">113R00667</t>
  </si>
  <si>
    <t xml:space="preserve">Toner Cart: XEROX 113R00667 //WC PE16 (3.5K)</t>
  </si>
  <si>
    <t xml:space="preserve">24484</t>
  </si>
  <si>
    <t xml:space="preserve">013R00625</t>
  </si>
  <si>
    <t xml:space="preserve">Toner Cart: XEROX WC 3119 (3K) (OEM)</t>
  </si>
  <si>
    <t xml:space="preserve">42663</t>
  </si>
  <si>
    <t xml:space="preserve">106R01485</t>
  </si>
  <si>
    <t xml:space="preserve">Toner Cart: XEROX WC 3210MFP/3220MFP (OEM)</t>
  </si>
  <si>
    <t xml:space="preserve">43409</t>
  </si>
  <si>
    <t xml:space="preserve">101R00432</t>
  </si>
  <si>
    <t xml:space="preserve">Toner Cart: XEROX WC 5016/5020 Copy Cart.</t>
  </si>
  <si>
    <t xml:space="preserve">7568</t>
  </si>
  <si>
    <t xml:space="preserve">006R01160</t>
  </si>
  <si>
    <t xml:space="preserve">Toner Cart: XEROX WC 5325/5330/5335</t>
  </si>
  <si>
    <t xml:space="preserve">30990</t>
  </si>
  <si>
    <t xml:space="preserve">013R00589</t>
  </si>
  <si>
    <t xml:space="preserve">Toner Cart: XEROX WC C118/M118/M118i/123/128 (60K) (OEM)</t>
  </si>
  <si>
    <t xml:space="preserve">31039</t>
  </si>
  <si>
    <t xml:space="preserve">006R01044</t>
  </si>
  <si>
    <t xml:space="preserve">Toner Cart: XEROX WC Pro 315/320/415/420 (6Kx2)</t>
  </si>
  <si>
    <t xml:space="preserve">05. Картриджи для лазерного друку сумісні</t>
  </si>
  <si>
    <t xml:space="preserve">32659</t>
  </si>
  <si>
    <t xml:space="preserve">Картридж сумісний</t>
  </si>
  <si>
    <t xml:space="preserve">FREE Label / FL-DR1075</t>
  </si>
  <si>
    <t xml:space="preserve">Drum Cart: Brother DR-1075 // HL1110/HL1111/HL1112/HL1210 / MFC1910/MFC1810/MFC1815/DCP1510/DCP1610DCP1512 Black (10000арк)</t>
  </si>
  <si>
    <t xml:space="preserve">33048</t>
  </si>
  <si>
    <t xml:space="preserve">FREE Label / FL-DR2335</t>
  </si>
  <si>
    <t xml:space="preserve">Drum Cart: Brother DR-2335 // HL2300/HL2340/HL2360/HL2365 / MFC2700/MFC2500/MFC2520/MFC2540/MFC2560/MFC2720/MFC2740 Black (12000арк)</t>
  </si>
  <si>
    <t xml:space="preserve">49619</t>
  </si>
  <si>
    <t xml:space="preserve">GREEN Label / PN-DR2335GL</t>
  </si>
  <si>
    <t xml:space="preserve">19724</t>
  </si>
  <si>
    <t xml:space="preserve">BASF-DR-DR3350</t>
  </si>
  <si>
    <t xml:space="preserve">Drum Cart: Brother HL-5440D/MFC-8520DN/DCP-8110DN / DR3350/DR720/DR3300/DR3350 Black</t>
  </si>
  <si>
    <t xml:space="preserve">38124</t>
  </si>
  <si>
    <t xml:space="preserve">GREEN Label / PN-DR3400GL</t>
  </si>
  <si>
    <t xml:space="preserve">Drum Cart: BROTHER HL-L5000D/5100/5200/6300/6400, DCP-L5500DN, MFC-L5500/5700/6600/6800/6900 аналог DR3400</t>
  </si>
  <si>
    <t xml:space="preserve">35174</t>
  </si>
  <si>
    <t xml:space="preserve">NT-DR-DR3400</t>
  </si>
  <si>
    <t xml:space="preserve">Drum Cart: BROTHER HL-L5000D/5100DN, DCP-L5500DN, MFC-L5700DN аналог DR3400</t>
  </si>
  <si>
    <t xml:space="preserve">29658</t>
  </si>
  <si>
    <t xml:space="preserve">CW-DR-C049M</t>
  </si>
  <si>
    <t xml:space="preserve">Drum Cart: Canon 049 //LBP112/MF112/113</t>
  </si>
  <si>
    <t xml:space="preserve">32570</t>
  </si>
  <si>
    <t xml:space="preserve">PP-DR-C049</t>
  </si>
  <si>
    <t xml:space="preserve">37346</t>
  </si>
  <si>
    <t xml:space="preserve">FREE Label / FL-051DR</t>
  </si>
  <si>
    <t xml:space="preserve">Drum Cart: Canon 051 //LBP162/MF264/MF267/MF269 (без чіпа)</t>
  </si>
  <si>
    <t xml:space="preserve">49051</t>
  </si>
  <si>
    <t xml:space="preserve">GREEN Label / PN-051DRGL</t>
  </si>
  <si>
    <t xml:space="preserve">Drum Cart: Canon 051 //LBP162/MF264/MF267/MF269 (з чіпом)</t>
  </si>
  <si>
    <t xml:space="preserve">26298</t>
  </si>
  <si>
    <t xml:space="preserve">CW-DR-C051MN</t>
  </si>
  <si>
    <t xml:space="preserve">Drum Cart: Canon 051 //LBP162/MF269/MF267/MF264 (без чіпа)</t>
  </si>
  <si>
    <t xml:space="preserve">20846</t>
  </si>
  <si>
    <t xml:space="preserve">BASF-KT-EXV14-DRUM</t>
  </si>
  <si>
    <t xml:space="preserve">Drum Cart: Canon C-EXV 14 //iR-2016/2016J/2020</t>
  </si>
  <si>
    <t xml:space="preserve">36644</t>
  </si>
  <si>
    <t xml:space="preserve">FREE Label / FL-CF219A</t>
  </si>
  <si>
    <t xml:space="preserve">Drum Cart: HP 19A (CF219A) //LJ Pro M102/130</t>
  </si>
  <si>
    <t xml:space="preserve">21855</t>
  </si>
  <si>
    <t xml:space="preserve">BASF-DR-CF219A</t>
  </si>
  <si>
    <t xml:space="preserve">Drum Cart: HP 19A //LJ Pro M102/130</t>
  </si>
  <si>
    <t xml:space="preserve">29400</t>
  </si>
  <si>
    <t xml:space="preserve">GREEN Label / PN-19AGL</t>
  </si>
  <si>
    <t xml:space="preserve">22197</t>
  </si>
  <si>
    <t xml:space="preserve">CW-DR-H219MC</t>
  </si>
  <si>
    <t xml:space="preserve">Drum Cart: HP 19A //LJ Pro M102/130 (12000 стр) з чіпом.</t>
  </si>
  <si>
    <t xml:space="preserve">49154</t>
  </si>
  <si>
    <t xml:space="preserve">CW-DR-H219M</t>
  </si>
  <si>
    <t xml:space="preserve">Drum Cart: HP 19A //LJ Pro M102/130 без чіпа</t>
  </si>
  <si>
    <t xml:space="preserve">37654</t>
  </si>
  <si>
    <t xml:space="preserve">FREE Label / FL-CF232A</t>
  </si>
  <si>
    <t xml:space="preserve">22253</t>
  </si>
  <si>
    <t xml:space="preserve">PP-DR-H232NS</t>
  </si>
  <si>
    <t xml:space="preserve">Drum Cart: HP 32A //LJ Pro M203/227/230 (20000 стр)</t>
  </si>
  <si>
    <t xml:space="preserve">22412</t>
  </si>
  <si>
    <t xml:space="preserve">BASF-DR-013R00591</t>
  </si>
  <si>
    <t xml:space="preserve">Drum Cart: Xerox 013R00591// WC 5325/5330/5335</t>
  </si>
  <si>
    <t xml:space="preserve">32352</t>
  </si>
  <si>
    <t xml:space="preserve">BASF-DR-3225-101R00474</t>
  </si>
  <si>
    <t xml:space="preserve">Drum Cart: XEROX 101R00474 // Phaser P3052/3260, WC3215/3225 (копи-картридж)</t>
  </si>
  <si>
    <t xml:space="preserve">38273</t>
  </si>
  <si>
    <t xml:space="preserve">FREE Label / FL-TN3480</t>
  </si>
  <si>
    <t xml:space="preserve">Toner Cart: BROTHER HL-L5000/5100/5200/6300, DCP-L5500/5700/6600/6800, MFC-L5750/6900 аналог TN-3480 (8000 копій)</t>
  </si>
  <si>
    <t xml:space="preserve">35217</t>
  </si>
  <si>
    <t xml:space="preserve">BASF-KT-TN3430</t>
  </si>
  <si>
    <t xml:space="preserve">Toner Cart: BROTHER HL-L5000D/5100DN, DCP-L5500DN, MFC-L5700 аналог TN-3430 (3000 копій)</t>
  </si>
  <si>
    <t xml:space="preserve">38060</t>
  </si>
  <si>
    <t xml:space="preserve">BASF-KT-TN3480</t>
  </si>
  <si>
    <t xml:space="preserve">Toner Cart: BROTHER HL-L5000D/5100DN, DCP-L5500DN, MFC-L5700 аналог TN-3480 (8000 копій)</t>
  </si>
  <si>
    <t xml:space="preserve">15413</t>
  </si>
  <si>
    <t xml:space="preserve">CW-B1075M</t>
  </si>
  <si>
    <t xml:space="preserve">Toner Cart: BROTHER TN-1075//DCP1510R/1512R/1610WR/1612W,RHL:1110R/ 1112R/ 1210WR/ 1212WRMFC:1810R/ 1815R/ 1912WR</t>
  </si>
  <si>
    <t xml:space="preserve">15625</t>
  </si>
  <si>
    <t xml:space="preserve">TN1075E</t>
  </si>
  <si>
    <t xml:space="preserve">Toner Cart: BROTHER TN-1075//HL-1112R, DCP-1512R</t>
  </si>
  <si>
    <t xml:space="preserve">19360</t>
  </si>
  <si>
    <t xml:space="preserve">FREE Label / FL-TN1075</t>
  </si>
  <si>
    <t xml:space="preserve">21282</t>
  </si>
  <si>
    <t xml:space="preserve">BASF-TK-TN1095</t>
  </si>
  <si>
    <t xml:space="preserve">35007</t>
  </si>
  <si>
    <t xml:space="preserve">FREE Label / FL-TN1095</t>
  </si>
  <si>
    <t xml:space="preserve">36483</t>
  </si>
  <si>
    <t xml:space="preserve">NT-KT-TN1095</t>
  </si>
  <si>
    <t xml:space="preserve">23087</t>
  </si>
  <si>
    <t xml:space="preserve">BASF-KT-TN2075</t>
  </si>
  <si>
    <t xml:space="preserve">Toner Cart: BROTHER TN-2075/TN-2085//HL-2030/2040/2070 Black</t>
  </si>
  <si>
    <t xml:space="preserve">32226</t>
  </si>
  <si>
    <t xml:space="preserve">TN2240E</t>
  </si>
  <si>
    <t xml:space="preserve">Toner Cart: BROTHER TN-2240E //HL-2132/2240/2250/2270/ DCP-7057/7060/7065/7070/MFC-7360/7890 аналог TN-2090/2235 Black (2600стр)</t>
  </si>
  <si>
    <t xml:space="preserve">29914</t>
  </si>
  <si>
    <t xml:space="preserve">GREEN Label / PN-TN2335GL</t>
  </si>
  <si>
    <t xml:space="preserve">Toner Cart: BROTHER TN-2335 Green Label Patron</t>
  </si>
  <si>
    <t xml:space="preserve">48939</t>
  </si>
  <si>
    <t xml:space="preserve">BASF-KT-TN2375</t>
  </si>
  <si>
    <t xml:space="preserve">Toner Cart: BROTHER TN-2375 // HL-2300D/2340DW // DCP-L2500D Black (2600стр)</t>
  </si>
  <si>
    <t xml:space="preserve">36098</t>
  </si>
  <si>
    <t xml:space="preserve">FREE Label / FL-TN2375</t>
  </si>
  <si>
    <t xml:space="preserve">Toner Cart: BROTHER TN-2375//HL-L2300/2340/2360/2365/MFC-L2700/2720/2740/DCP-L2500/2520/2540/2560 Black (2600стр)</t>
  </si>
  <si>
    <t xml:space="preserve">21051</t>
  </si>
  <si>
    <t xml:space="preserve">G&amp;G</t>
  </si>
  <si>
    <t xml:space="preserve">G&amp;G-TN2375</t>
  </si>
  <si>
    <t xml:space="preserve">Toner Cart: BROTHER TN-2375//HL-L2360/2365/2300/2340 Black (2600стр)</t>
  </si>
  <si>
    <t xml:space="preserve">21187</t>
  </si>
  <si>
    <t xml:space="preserve">Extra / PN-TN2375R</t>
  </si>
  <si>
    <t xml:space="preserve">29480</t>
  </si>
  <si>
    <t xml:space="preserve">CW-B2375M</t>
  </si>
  <si>
    <t xml:space="preserve">32164</t>
  </si>
  <si>
    <t xml:space="preserve">NT-KT-TN2375</t>
  </si>
  <si>
    <t xml:space="preserve">Toner Cart: BROTHER TN-2375//HL-L2360/2365/2300/2340/DCP-L2500 Black (2600стр)</t>
  </si>
  <si>
    <t xml:space="preserve">35574</t>
  </si>
  <si>
    <t xml:space="preserve">GREEN Label / PN-TN2375GL</t>
  </si>
  <si>
    <t xml:space="preserve">Toner Cart: BROTHER TN-2375//HL-L2360/2365/2300/2340/MFC-L2700/2720/2740/DCP-L2500/2520/2540/2560 Black (2600стр)</t>
  </si>
  <si>
    <t xml:space="preserve">10093</t>
  </si>
  <si>
    <t xml:space="preserve">PN-TN3130R</t>
  </si>
  <si>
    <t xml:space="preserve">Toner Cart: BROTHER TN-3130 Extra /HL-5240/ 5250DN/ 5270DN/ 5280DW, DCP-8060/ 8065DN, MFC-8460N/ 8860DN/ 8870DW</t>
  </si>
  <si>
    <t xml:space="preserve">4822</t>
  </si>
  <si>
    <t xml:space="preserve">PN-TN3170R</t>
  </si>
  <si>
    <t xml:space="preserve">Toner Cart: BROTHER TN-3170//HL-5240/ 5250DN/ 5270DN/ 5280DW, DCP-8060/ 8065DN, MFC-8460N/ 8860DN/ 8870DW</t>
  </si>
  <si>
    <t xml:space="preserve">35662</t>
  </si>
  <si>
    <t xml:space="preserve">GREEN Label / PN-TN3380GL</t>
  </si>
  <si>
    <t xml:space="preserve">Toner Cart: BROTHER TN-3380//HL-5440/5450/6180/MFC-8520/8950/DCP-8110/8250 Black (8000 стр)</t>
  </si>
  <si>
    <t xml:space="preserve">26276</t>
  </si>
  <si>
    <t xml:space="preserve">CW-B3380M</t>
  </si>
  <si>
    <t xml:space="preserve">Toner Cart: BROTHER TN-3380//HL-5440/5450/DCP-8110</t>
  </si>
  <si>
    <t xml:space="preserve">35311</t>
  </si>
  <si>
    <t xml:space="preserve">BASF-KT-TN3380</t>
  </si>
  <si>
    <t xml:space="preserve">Toner Cart: BROTHER TN-3380//HL-5440D/MFC-8520DN/DCP-8110DN (8000 сторінок)</t>
  </si>
  <si>
    <t xml:space="preserve">24770</t>
  </si>
  <si>
    <t xml:space="preserve">BASF-KT-CRG045BK</t>
  </si>
  <si>
    <t xml:space="preserve">Toner Cart: Canon 045Bk //LBP610C/611C/613C/631C, MF630C/632C/634C Black</t>
  </si>
  <si>
    <t xml:space="preserve">24773</t>
  </si>
  <si>
    <t xml:space="preserve">BASF-KT-CRG045C</t>
  </si>
  <si>
    <t xml:space="preserve">Toner Cart: Canon 045C //LBP610C/611C/613C/631C, MF630C/632C/634C Cyan</t>
  </si>
  <si>
    <t xml:space="preserve">24790</t>
  </si>
  <si>
    <t xml:space="preserve">BASF-KT-CRG045M</t>
  </si>
  <si>
    <t xml:space="preserve">Toner Cart: Canon 045M //LBP610C/611C/613C/631C, MF630C/632C/634C Magenta</t>
  </si>
  <si>
    <t xml:space="preserve">24777</t>
  </si>
  <si>
    <t xml:space="preserve">BASF-KT-CRG045Y</t>
  </si>
  <si>
    <t xml:space="preserve">Toner Cart: Canon 045Y //LBP610C/611C/613C/631C, MF630C/632C/634C Yellow</t>
  </si>
  <si>
    <t xml:space="preserve">23778</t>
  </si>
  <si>
    <t xml:space="preserve">BASF-KT-CRG047</t>
  </si>
  <si>
    <t xml:space="preserve">Toner Cart: Canon 047 // Canon LBP112/113, MFP112/113</t>
  </si>
  <si>
    <t xml:space="preserve">28841</t>
  </si>
  <si>
    <t xml:space="preserve">CANON-047-WWM</t>
  </si>
  <si>
    <t xml:space="preserve">31163</t>
  </si>
  <si>
    <t xml:space="preserve">PP-C047</t>
  </si>
  <si>
    <t xml:space="preserve">26353</t>
  </si>
  <si>
    <t xml:space="preserve">CW-C051M</t>
  </si>
  <si>
    <t xml:space="preserve">Toner Cart: Canon 051 // LBP162/MF269/MF267/MF264</t>
  </si>
  <si>
    <t xml:space="preserve">37792</t>
  </si>
  <si>
    <t xml:space="preserve">CANON-051-WWM</t>
  </si>
  <si>
    <t xml:space="preserve">37941</t>
  </si>
  <si>
    <t xml:space="preserve">GREEN Label / PN-051HGL</t>
  </si>
  <si>
    <t xml:space="preserve">Toner Cart: Canon 051H // LBP160/LBP162/MF260/MF264/MF267/MF269</t>
  </si>
  <si>
    <t xml:space="preserve">29642</t>
  </si>
  <si>
    <t xml:space="preserve">PP-C051X</t>
  </si>
  <si>
    <t xml:space="preserve">Toner Cart: Canon 051H // LBP162/MF269/MF267/MF264</t>
  </si>
  <si>
    <t xml:space="preserve">32067</t>
  </si>
  <si>
    <t xml:space="preserve">NT-KT-CRG051H</t>
  </si>
  <si>
    <t xml:space="preserve">28617</t>
  </si>
  <si>
    <t xml:space="preserve">CW-C051MX</t>
  </si>
  <si>
    <t xml:space="preserve">Toner Cart: Canon 051H // LBP162/MF269/MF267/MF264 (з чіпом)</t>
  </si>
  <si>
    <t xml:space="preserve">30376</t>
  </si>
  <si>
    <t xml:space="preserve">CW-C052M</t>
  </si>
  <si>
    <t xml:space="preserve">Toner Cart: Canon 052 // LBP212dw/215x/MF-426/428/429</t>
  </si>
  <si>
    <t xml:space="preserve">25023</t>
  </si>
  <si>
    <t xml:space="preserve">BASF-KT-052</t>
  </si>
  <si>
    <t xml:space="preserve">Toner Cart: Canon 052 // LBP212dw/215x/MF-426/428/429 (до 3100 стор)</t>
  </si>
  <si>
    <t xml:space="preserve">28490</t>
  </si>
  <si>
    <t xml:space="preserve">CANON-052-WWM</t>
  </si>
  <si>
    <t xml:space="preserve">22083</t>
  </si>
  <si>
    <t xml:space="preserve">CW-C052MX</t>
  </si>
  <si>
    <t xml:space="preserve">Toner Cart: Canon 052 // LBP212dw/215x/MF-426/428/429 (до 9200 стор)</t>
  </si>
  <si>
    <t xml:space="preserve">23091</t>
  </si>
  <si>
    <t xml:space="preserve">PP-C052</t>
  </si>
  <si>
    <t xml:space="preserve">Toner Cart: Canon 052//LBP212/214/215/MF421/426/428/429</t>
  </si>
  <si>
    <t xml:space="preserve">25024</t>
  </si>
  <si>
    <t xml:space="preserve">BASF-KT-052H</t>
  </si>
  <si>
    <t xml:space="preserve">Toner Cart: Canon 052H // LBP212dw/215x/MF-426/428/429 (до 9000 стор)</t>
  </si>
  <si>
    <t xml:space="preserve">36015</t>
  </si>
  <si>
    <t xml:space="preserve">PN-052HGL</t>
  </si>
  <si>
    <t xml:space="preserve">Toner Cart: Canon 052H //LBP212/LBP214/LBP215, MF421/MF426/MF428/MF429 (9200стр)</t>
  </si>
  <si>
    <t xml:space="preserve">35215</t>
  </si>
  <si>
    <t xml:space="preserve">PP-C052X</t>
  </si>
  <si>
    <t xml:space="preserve">Toner Cart: Canon 052H//LBP212/214/215/MF421/426/428/429</t>
  </si>
  <si>
    <t xml:space="preserve">35292</t>
  </si>
  <si>
    <t xml:space="preserve">PN-057GL</t>
  </si>
  <si>
    <t xml:space="preserve">Toner Cart: Canon 057 // LBP223dw/226dw/228x/MF443dw/445dw/446x/449x Black, З ЧІПОМ.</t>
  </si>
  <si>
    <t xml:space="preserve">37463</t>
  </si>
  <si>
    <t xml:space="preserve">GREEN Label / PN-057HGL</t>
  </si>
  <si>
    <t xml:space="preserve">Toner Cart: Canon 057H // LBP223/226/228/233/236//MF443/445/446/449/453/455 Black, З ЧІПОМ.</t>
  </si>
  <si>
    <t xml:space="preserve">28041</t>
  </si>
  <si>
    <t xml:space="preserve">PP-C057XN</t>
  </si>
  <si>
    <t xml:space="preserve">Toner Cart: Canon 057H // LBP223dw/226dw/228x/MF443dw/445dw/446x/449x Black, без чіпа.</t>
  </si>
  <si>
    <t xml:space="preserve">28359</t>
  </si>
  <si>
    <t xml:space="preserve">CW-C057MXN</t>
  </si>
  <si>
    <t xml:space="preserve">28225</t>
  </si>
  <si>
    <t xml:space="preserve">BASF-KT-CRG057H-WOC</t>
  </si>
  <si>
    <t xml:space="preserve">Toner Cart: Canon 057H // LBP223dw/226dw/228x/MF443dw/445dw/446x/449x без чіпу</t>
  </si>
  <si>
    <t xml:space="preserve">38194</t>
  </si>
  <si>
    <t xml:space="preserve">CW-C070MX</t>
  </si>
  <si>
    <t xml:space="preserve">Toner Cart: Canon 070H // MF461w/463dw/465dw/LBP243dw/246dw</t>
  </si>
  <si>
    <t xml:space="preserve">48971</t>
  </si>
  <si>
    <t xml:space="preserve">FREE Label / FL-C070H</t>
  </si>
  <si>
    <t xml:space="preserve">14943</t>
  </si>
  <si>
    <t xml:space="preserve">Premium / CW-C703P</t>
  </si>
  <si>
    <t xml:space="preserve">Toner Cart: Canon 703 /HP 12A //CANON LBP2900/3000, відновлений з ОЕМ корпусу</t>
  </si>
  <si>
    <t xml:space="preserve">1938</t>
  </si>
  <si>
    <t xml:space="preserve">Extra / PN-703R</t>
  </si>
  <si>
    <t xml:space="preserve">Toner Cart: Canon 703 /HP 12A //CANON LBP2900/3000; HP LJ 1010/1012/1015/1018/1020/1022/3015/3020/3030/3050/3050z/3052/3055, M1005/1319f</t>
  </si>
  <si>
    <t xml:space="preserve">6067</t>
  </si>
  <si>
    <t xml:space="preserve">CW-C703M</t>
  </si>
  <si>
    <t xml:space="preserve">7615</t>
  </si>
  <si>
    <t xml:space="preserve">FREE Label / FL-Q2612A/703</t>
  </si>
  <si>
    <t xml:space="preserve">9972</t>
  </si>
  <si>
    <t xml:space="preserve">MAKKON</t>
  </si>
  <si>
    <t xml:space="preserve">MN-CAN-SRG703</t>
  </si>
  <si>
    <t xml:space="preserve">15643</t>
  </si>
  <si>
    <t xml:space="preserve">PP-703</t>
  </si>
  <si>
    <t xml:space="preserve">41188</t>
  </si>
  <si>
    <t xml:space="preserve">Extra / PN-712R</t>
  </si>
  <si>
    <t xml:space="preserve">Toner Cart: Canon 712 /HP 35A //CANON LBP3010/3020/ HP /P1005/1006</t>
  </si>
  <si>
    <t xml:space="preserve">3031</t>
  </si>
  <si>
    <t xml:space="preserve">C435AE</t>
  </si>
  <si>
    <t xml:space="preserve">Toner Cart: Canon 712 /HP 35A //HP LJ P1005/1006</t>
  </si>
  <si>
    <t xml:space="preserve">7611</t>
  </si>
  <si>
    <t xml:space="preserve">CW-C712M</t>
  </si>
  <si>
    <t xml:space="preserve">14247</t>
  </si>
  <si>
    <t xml:space="preserve">PP-C712</t>
  </si>
  <si>
    <t xml:space="preserve">19558</t>
  </si>
  <si>
    <t xml:space="preserve">B316B</t>
  </si>
  <si>
    <t xml:space="preserve">Toner Cart: Canon 716//LBP5050/5970 Black</t>
  </si>
  <si>
    <t xml:space="preserve">21081</t>
  </si>
  <si>
    <t xml:space="preserve">NT-KT-CANON716B</t>
  </si>
  <si>
    <t xml:space="preserve">19559</t>
  </si>
  <si>
    <t xml:space="preserve">B316C</t>
  </si>
  <si>
    <t xml:space="preserve">Toner Cart: Canon 716//LBP5050/5970 Cyan</t>
  </si>
  <si>
    <t xml:space="preserve">21082</t>
  </si>
  <si>
    <t xml:space="preserve">NT-KT-CANON716C</t>
  </si>
  <si>
    <t xml:space="preserve">19560</t>
  </si>
  <si>
    <t xml:space="preserve">B316M</t>
  </si>
  <si>
    <t xml:space="preserve">Toner Cart: Canon 716//LBP5050/5970 Magenta</t>
  </si>
  <si>
    <t xml:space="preserve">21088</t>
  </si>
  <si>
    <t xml:space="preserve">NT-KT-CANON716M</t>
  </si>
  <si>
    <t xml:space="preserve">19561</t>
  </si>
  <si>
    <t xml:space="preserve">B316Y</t>
  </si>
  <si>
    <t xml:space="preserve">Toner Cart: Canon 716//LBP5050/5970 Yellow</t>
  </si>
  <si>
    <t xml:space="preserve">21091</t>
  </si>
  <si>
    <t xml:space="preserve">NT-KT-CANON716Y</t>
  </si>
  <si>
    <t xml:space="preserve">14737</t>
  </si>
  <si>
    <t xml:space="preserve">G&amp;G-718BK</t>
  </si>
  <si>
    <t xml:space="preserve">Toner Cart: Canon 718//LBP7200/7210/7660/7680/ 8340/8350/8360/8380/8540/8550/8580 Black</t>
  </si>
  <si>
    <t xml:space="preserve">1939</t>
  </si>
  <si>
    <t xml:space="preserve">Extra / PN-719R</t>
  </si>
  <si>
    <t xml:space="preserve">Toner Cart: Canon 719//CANON LBP6300dn/6650dn, MF5840dn/5880dn/5940dn</t>
  </si>
  <si>
    <t xml:space="preserve">8370</t>
  </si>
  <si>
    <t xml:space="preserve">CW-C719M</t>
  </si>
  <si>
    <t xml:space="preserve">23293</t>
  </si>
  <si>
    <t xml:space="preserve">GREEN Label / PN-719GL</t>
  </si>
  <si>
    <t xml:space="preserve">24947</t>
  </si>
  <si>
    <t xml:space="preserve">PP-C719</t>
  </si>
  <si>
    <t xml:space="preserve">47611</t>
  </si>
  <si>
    <t xml:space="preserve">Extra / PN-719HR</t>
  </si>
  <si>
    <t xml:space="preserve">Toner Cart: Canon 719H//CANON LBP6300dn/6650dn, MF5840dn/5880dn/5940dn</t>
  </si>
  <si>
    <t xml:space="preserve">30676</t>
  </si>
  <si>
    <t xml:space="preserve">CANON-719H-WWM</t>
  </si>
  <si>
    <t xml:space="preserve">45687</t>
  </si>
  <si>
    <t xml:space="preserve">Extra / PN-725R</t>
  </si>
  <si>
    <t xml:space="preserve">Toner Cart: Canon 725//CANON LBP6000/ 6020, MF3010 (1600 стор); відновлений з ОЕМ корпусу</t>
  </si>
  <si>
    <t xml:space="preserve">14948</t>
  </si>
  <si>
    <t xml:space="preserve">Premium / CW-C725P</t>
  </si>
  <si>
    <t xml:space="preserve">Toner Cart: Canon 725//CANON LBP6000/ 6020, MF3010, відновлений з ОЕМ корпусу</t>
  </si>
  <si>
    <t xml:space="preserve">3082</t>
  </si>
  <si>
    <t xml:space="preserve">LC48N</t>
  </si>
  <si>
    <t xml:space="preserve">Toner Cart: Canon 725/HP 85A //HP P1102/ P1102/M1132/M1212// LBP 6000/6000B/6020/6020B/MF3010</t>
  </si>
  <si>
    <t xml:space="preserve">4777</t>
  </si>
  <si>
    <t xml:space="preserve">PP-C725</t>
  </si>
  <si>
    <t xml:space="preserve">12953</t>
  </si>
  <si>
    <t xml:space="preserve">BASF-KT-CE285A</t>
  </si>
  <si>
    <t xml:space="preserve">16329</t>
  </si>
  <si>
    <t xml:space="preserve">VTCCE285A</t>
  </si>
  <si>
    <t xml:space="preserve">7690</t>
  </si>
  <si>
    <t xml:space="preserve">FREE Label / FL-CE285A/725</t>
  </si>
  <si>
    <t xml:space="preserve">Toner Cart: Canon 725/HP 85A //HP P1102/ P1102/M1132/M1212// LBP 6000/6000B/6020/6020B/MF3010 (1600 стор)</t>
  </si>
  <si>
    <t xml:space="preserve">18817</t>
  </si>
  <si>
    <t xml:space="preserve">GREEN Label / PN-725GL</t>
  </si>
  <si>
    <t xml:space="preserve">5109</t>
  </si>
  <si>
    <t xml:space="preserve">CW-C725M</t>
  </si>
  <si>
    <t xml:space="preserve">Toner Cart: Canon 725/HP 85A //LBP 6000/6000B/6020/6020B/MF3010 Univ.</t>
  </si>
  <si>
    <t xml:space="preserve">16260</t>
  </si>
  <si>
    <t xml:space="preserve">CW-C726M</t>
  </si>
  <si>
    <t xml:space="preserve">Toner Cart: Canon 726/ CANON 6200 (2100 стор)</t>
  </si>
  <si>
    <t xml:space="preserve">16940</t>
  </si>
  <si>
    <t xml:space="preserve">BASF-KT-CRG726</t>
  </si>
  <si>
    <t xml:space="preserve">20321</t>
  </si>
  <si>
    <t xml:space="preserve">GREEN Label / PN-726GL</t>
  </si>
  <si>
    <t xml:space="preserve">2738</t>
  </si>
  <si>
    <t xml:space="preserve">Extra / PN-726R</t>
  </si>
  <si>
    <t xml:space="preserve">Toner Cart: Canon 726/ CANON 6200 (2100 стор); відновлений з ОЕМ корпусу</t>
  </si>
  <si>
    <t xml:space="preserve">3944</t>
  </si>
  <si>
    <t xml:space="preserve">Toner Cart: Canon 728 // CANON MF45xx/MF44xx/</t>
  </si>
  <si>
    <t xml:space="preserve">5567</t>
  </si>
  <si>
    <t xml:space="preserve">PP-C728</t>
  </si>
  <si>
    <t xml:space="preserve">9987</t>
  </si>
  <si>
    <t xml:space="preserve">LC49E</t>
  </si>
  <si>
    <t xml:space="preserve">1940</t>
  </si>
  <si>
    <t xml:space="preserve">Extra / PN-728R</t>
  </si>
  <si>
    <t xml:space="preserve">Toner Cart: Canon 728 //CANON MF4410/4430/4450/4550d/4570dn/4580dn/4730/4750/4780w/4870dn/4890dw, FAX-L150/170/410</t>
  </si>
  <si>
    <t xml:space="preserve">20905</t>
  </si>
  <si>
    <t xml:space="preserve">GREEN Label / PN-728GL</t>
  </si>
  <si>
    <t xml:space="preserve">6009</t>
  </si>
  <si>
    <t xml:space="preserve">CW-C728M</t>
  </si>
  <si>
    <t xml:space="preserve">Toner Cart: Canon 728/726 MF4410/LBP6200 Univ.</t>
  </si>
  <si>
    <t xml:space="preserve">17947</t>
  </si>
  <si>
    <t xml:space="preserve">Premium / CW-C728P</t>
  </si>
  <si>
    <t xml:space="preserve">27559</t>
  </si>
  <si>
    <t xml:space="preserve">BASF-KT-729BK</t>
  </si>
  <si>
    <t xml:space="preserve">Toner Cart: Canon 729Bk Black //LBP-7010C/7018C</t>
  </si>
  <si>
    <t xml:space="preserve">27565</t>
  </si>
  <si>
    <t xml:space="preserve">BASF-KT-729M</t>
  </si>
  <si>
    <t xml:space="preserve">Toner Cart: Canon 729M Magenta //LBP-7010C/7018C</t>
  </si>
  <si>
    <t xml:space="preserve">5164</t>
  </si>
  <si>
    <t xml:space="preserve">Toner Cart: Canon 737 // MF211/MF212w/MF216n/ 737</t>
  </si>
  <si>
    <t xml:space="preserve">7408</t>
  </si>
  <si>
    <t xml:space="preserve">PP-C737</t>
  </si>
  <si>
    <t xml:space="preserve">7616</t>
  </si>
  <si>
    <t xml:space="preserve">FREE Label / FL-737</t>
  </si>
  <si>
    <t xml:space="preserve">7626</t>
  </si>
  <si>
    <t xml:space="preserve">CNT737E</t>
  </si>
  <si>
    <t xml:space="preserve">8371</t>
  </si>
  <si>
    <t xml:space="preserve">CW-C737M</t>
  </si>
  <si>
    <t xml:space="preserve">26138</t>
  </si>
  <si>
    <t xml:space="preserve">Tender Line / TL-CRG737</t>
  </si>
  <si>
    <t xml:space="preserve">17946</t>
  </si>
  <si>
    <t xml:space="preserve">Extra Label / CT-CAN-737-EL-R</t>
  </si>
  <si>
    <t xml:space="preserve">Toner Cart: Canon 737 // MF211/MF212w/MF216n/ 737 (1500 стор), відновлений з ОЕМ корпусу</t>
  </si>
  <si>
    <t xml:space="preserve">10315</t>
  </si>
  <si>
    <t xml:space="preserve">Extra / PN-737R</t>
  </si>
  <si>
    <t xml:space="preserve">Toner Cart: Canon 737 // MF211/MF212w/MF216n/ 737 (2400 стор), відновлений з ОЕМ корпусу</t>
  </si>
  <si>
    <t xml:space="preserve">16269</t>
  </si>
  <si>
    <t xml:space="preserve">Premium / CW-C737P</t>
  </si>
  <si>
    <t xml:space="preserve">Toner Cart: Canon 737 // MF211/MF212w/MF216n/ 737, відновлений з ОЕМ корпусу</t>
  </si>
  <si>
    <t xml:space="preserve">7047</t>
  </si>
  <si>
    <t xml:space="preserve">GREEN Label / PN-737GL</t>
  </si>
  <si>
    <t xml:space="preserve">Toner Cart: Canon 737 //MF211/ 212/ 216/ 217/ 226/ 229 Series (2400 стор)</t>
  </si>
  <si>
    <t xml:space="preserve">32083</t>
  </si>
  <si>
    <t xml:space="preserve">GREEN Label / PN-737DGL</t>
  </si>
  <si>
    <t xml:space="preserve">Toner Cart: Canon 737 //MF211/ 212/ 216/ 217/ 226/ 229 Series (2400 стор) подвійна упаковка</t>
  </si>
  <si>
    <t xml:space="preserve">10314</t>
  </si>
  <si>
    <t xml:space="preserve">Extra / PN-737ER</t>
  </si>
  <si>
    <t xml:space="preserve">Toner Cart: Canon 737// MF211/MF212w/MF216n/ 737 (1500 стор), відновлений з ОЕМ корпусу</t>
  </si>
  <si>
    <t xml:space="preserve">20562</t>
  </si>
  <si>
    <t xml:space="preserve">CNT737EW</t>
  </si>
  <si>
    <t xml:space="preserve">Toner Cart: Canon 737/HP 83X //MF211/232/247, HP LJ M201/225</t>
  </si>
  <si>
    <t xml:space="preserve">40561</t>
  </si>
  <si>
    <t xml:space="preserve">PN-E16</t>
  </si>
  <si>
    <t xml:space="preserve">Toner Cart: Canon E-16/E-30</t>
  </si>
  <si>
    <t xml:space="preserve">48570</t>
  </si>
  <si>
    <t xml:space="preserve">BASFE-16</t>
  </si>
  <si>
    <t xml:space="preserve">13241</t>
  </si>
  <si>
    <t xml:space="preserve">CW-CE16M</t>
  </si>
  <si>
    <t xml:space="preserve">41780</t>
  </si>
  <si>
    <t xml:space="preserve">PN-E16R</t>
  </si>
  <si>
    <t xml:space="preserve">Toner Cart: Canon E-16/E-30 Extra //FC100, FC108, FC128, FC200, FC204, FC206, FC208, FC210, FC220, FC224, FC226, FC228, FC230, FC280, FC290, FC310, FC330, FC336, FC530, PC740, PC750, PC760, PC770, PC780, PC860, PC880, PC890</t>
  </si>
  <si>
    <t xml:space="preserve">31311</t>
  </si>
  <si>
    <t xml:space="preserve">CC08N</t>
  </si>
  <si>
    <t xml:space="preserve">Toner Cart: Canon E-16/E-30//FC-128/230/310/330</t>
  </si>
  <si>
    <t xml:space="preserve">23105</t>
  </si>
  <si>
    <t xml:space="preserve">CC08E</t>
  </si>
  <si>
    <t xml:space="preserve">5582</t>
  </si>
  <si>
    <t xml:space="preserve">BASF-KT-EP22-1550A003</t>
  </si>
  <si>
    <t xml:space="preserve">Toner Cart: Canon EP-22/HP 92A //LBP-800/ 810/ 1120; HP LJ 1100/ 1100A/ 3200</t>
  </si>
  <si>
    <t xml:space="preserve">6563</t>
  </si>
  <si>
    <t xml:space="preserve">CW-H4092M</t>
  </si>
  <si>
    <t xml:space="preserve">8642</t>
  </si>
  <si>
    <t xml:space="preserve">PP-H4092</t>
  </si>
  <si>
    <t xml:space="preserve">22569</t>
  </si>
  <si>
    <t xml:space="preserve">Premium / CW-H4092P</t>
  </si>
  <si>
    <t xml:space="preserve">Toner Cart: Canon EP-22/HP 92A //LBP-800/ 810/ 1120; HP LJ 1100/ 1100A/3200, відновлений з ОЕМ корпусу</t>
  </si>
  <si>
    <t xml:space="preserve">35610</t>
  </si>
  <si>
    <t xml:space="preserve">NT-KT-EP22-1550A003</t>
  </si>
  <si>
    <t xml:space="preserve">Toner Cart: Canon EP-22/HP 92A //LBP-800/ 810/ 1120; HP LJ 1100/3200 (2500 стор)</t>
  </si>
  <si>
    <t xml:space="preserve">47105</t>
  </si>
  <si>
    <t xml:space="preserve">BASF-KT-EP27-8489A002</t>
  </si>
  <si>
    <t xml:space="preserve">Toner Cart: Canon EP-27 // MF3110/3200</t>
  </si>
  <si>
    <t xml:space="preserve">165</t>
  </si>
  <si>
    <t xml:space="preserve">EP.27E</t>
  </si>
  <si>
    <t xml:space="preserve">8258</t>
  </si>
  <si>
    <t xml:space="preserve">CW-CEP27M</t>
  </si>
  <si>
    <t xml:space="preserve">15094</t>
  </si>
  <si>
    <t xml:space="preserve">EP27N</t>
  </si>
  <si>
    <t xml:space="preserve">20951</t>
  </si>
  <si>
    <t xml:space="preserve">Extra Label / EL-EP27R</t>
  </si>
  <si>
    <t xml:space="preserve">31253</t>
  </si>
  <si>
    <t xml:space="preserve">PP-CEP27</t>
  </si>
  <si>
    <t xml:space="preserve">10734</t>
  </si>
  <si>
    <t xml:space="preserve">GREEN Label / PN-EP27GL</t>
  </si>
  <si>
    <t xml:space="preserve">Toner Cart: Canon EP-27 // MF3110/3200 (2500 стор)</t>
  </si>
  <si>
    <t xml:space="preserve">16234</t>
  </si>
  <si>
    <t xml:space="preserve">FREE Label / FL-EP27</t>
  </si>
  <si>
    <t xml:space="preserve">40562</t>
  </si>
  <si>
    <t xml:space="preserve">Extra / PN-EP27R</t>
  </si>
  <si>
    <t xml:space="preserve">Toner Cart: Canon EP-27 // MF3110/3200, відновлений з ОЕМ корпусу</t>
  </si>
  <si>
    <t xml:space="preserve">14285</t>
  </si>
  <si>
    <t xml:space="preserve">Premium / CW-CEP27P</t>
  </si>
  <si>
    <t xml:space="preserve">31313</t>
  </si>
  <si>
    <t xml:space="preserve">LC26N</t>
  </si>
  <si>
    <t xml:space="preserve">Toner Cart: Canon FX-10 //CANON MF4018/41хх/42хх/430хх</t>
  </si>
  <si>
    <t xml:space="preserve">4237</t>
  </si>
  <si>
    <t xml:space="preserve">CW-CFX10M</t>
  </si>
  <si>
    <t xml:space="preserve">4424</t>
  </si>
  <si>
    <t xml:space="preserve">GREEN Label / PN-FX10GL</t>
  </si>
  <si>
    <t xml:space="preserve">5342</t>
  </si>
  <si>
    <t xml:space="preserve">FREE Label / FL-FX10</t>
  </si>
  <si>
    <t xml:space="preserve">16067</t>
  </si>
  <si>
    <t xml:space="preserve">LC26E</t>
  </si>
  <si>
    <t xml:space="preserve">19028</t>
  </si>
  <si>
    <t xml:space="preserve">PP-CFX10</t>
  </si>
  <si>
    <t xml:space="preserve">41781</t>
  </si>
  <si>
    <t xml:space="preserve">PN-FX10R</t>
  </si>
  <si>
    <t xml:space="preserve">Toner Cart: Canon FX-10 //CANON MF4018/41хх/42хх/430хх, відновлений з ОЕМ корпусу</t>
  </si>
  <si>
    <t xml:space="preserve">16154</t>
  </si>
  <si>
    <t xml:space="preserve">Premium / CW-CFX10P</t>
  </si>
  <si>
    <t xml:space="preserve">47426</t>
  </si>
  <si>
    <t xml:space="preserve">B505A</t>
  </si>
  <si>
    <t xml:space="preserve">47427</t>
  </si>
  <si>
    <t xml:space="preserve">Extra / PN-05AR</t>
  </si>
  <si>
    <t xml:space="preserve">28936</t>
  </si>
  <si>
    <t xml:space="preserve">LC34N</t>
  </si>
  <si>
    <t xml:space="preserve">29961</t>
  </si>
  <si>
    <t xml:space="preserve">TL-CE505A</t>
  </si>
  <si>
    <t xml:space="preserve">33159</t>
  </si>
  <si>
    <t xml:space="preserve">LC34E</t>
  </si>
  <si>
    <t xml:space="preserve">Toner Cart: HP 05A/80A (CE505A/Canon 719) //P2035/P2055/MF411 (ресурс 2700 стр)</t>
  </si>
  <si>
    <t xml:space="preserve">10113</t>
  </si>
  <si>
    <t xml:space="preserve">CW-H505/280M</t>
  </si>
  <si>
    <t xml:space="preserve">Toner Cart: HP 05A/80A (CE505A/CF280A) //LJ P2035/P2055d/2055dn</t>
  </si>
  <si>
    <t xml:space="preserve">3443</t>
  </si>
  <si>
    <t xml:space="preserve">B505X</t>
  </si>
  <si>
    <t xml:space="preserve">Toner Cart: HP 05X (CE505X) //LJ P2055/ P2055dn</t>
  </si>
  <si>
    <t xml:space="preserve">23731</t>
  </si>
  <si>
    <t xml:space="preserve">GREEN Label / PN-05X/719HGL</t>
  </si>
  <si>
    <t xml:space="preserve">Toner Cart: HP 05X (CE505X) /Canon 719H //LJ P2055/ P2055dn/LBP6300/LBP6310/LBP66xx/MF58xx/MF59xx/MF61xx/MF61xx</t>
  </si>
  <si>
    <t xml:space="preserve">24292</t>
  </si>
  <si>
    <t xml:space="preserve">NT-KT-CE505X</t>
  </si>
  <si>
    <t xml:space="preserve">Toner Cart: HP 05X/80X (CE505X/CF280X) //P2055/M401/M425 (ресурс 6500 стр)</t>
  </si>
  <si>
    <t xml:space="preserve">10740</t>
  </si>
  <si>
    <t xml:space="preserve">CW-H505/280MX</t>
  </si>
  <si>
    <t xml:space="preserve">Toner Cart: HP 05X/80X (CE505X/CF280X) /Canon 719H //LJ P2055/M425dn/M425dw/M401a/M401d/M401dn/M401dw (ресурс 6900 стр)</t>
  </si>
  <si>
    <t xml:space="preserve">32156</t>
  </si>
  <si>
    <t xml:space="preserve">W1106-WOC-WWM</t>
  </si>
  <si>
    <t xml:space="preserve">Toner Cart: HP 106A (W1106A) HP LJ M107a/135w/137fnw (ресурс 1000 стр) без чипа</t>
  </si>
  <si>
    <t xml:space="preserve">32308</t>
  </si>
  <si>
    <t xml:space="preserve">W1106-WWM</t>
  </si>
  <si>
    <t xml:space="preserve">Toner Cart: HP 106A (W1106A) HP LJ M107a/135w/137fnw з ЧІПОМ (ресурс 1000 стр)</t>
  </si>
  <si>
    <t xml:space="preserve">28724</t>
  </si>
  <si>
    <t xml:space="preserve">BASF-KT-Q6000A</t>
  </si>
  <si>
    <t xml:space="preserve">Toner Cart: HP 124A (Q6000A) //Color LJ 1600/2600/2605 Black (2500 стор)</t>
  </si>
  <si>
    <t xml:space="preserve">10849</t>
  </si>
  <si>
    <t xml:space="preserve">G&amp;G-CE310A</t>
  </si>
  <si>
    <t xml:space="preserve">Toner Cart: HP 126A (CE310A) //Color LJ CP1025/CP1025nw Black</t>
  </si>
  <si>
    <t xml:space="preserve">10877</t>
  </si>
  <si>
    <t xml:space="preserve">CW-C729BKM</t>
  </si>
  <si>
    <t xml:space="preserve">Toner Cart: HP 126A (CE310A) /Canon 729 //Color LJ CP1025/CP1025nw/LBP-7018С/7010С Black</t>
  </si>
  <si>
    <t xml:space="preserve">44316</t>
  </si>
  <si>
    <t xml:space="preserve">Extra / PN-12AR</t>
  </si>
  <si>
    <t xml:space="preserve">Toner Cart: HP 12A (Q2612A) /Canon 703 //HP LJ 1010/1012/1015/1018/1020/1022/3015/3020/3030/3050/3050z/3052/3055, M1005/1319f; CANON LBP2900/3000</t>
  </si>
  <si>
    <t xml:space="preserve">31314</t>
  </si>
  <si>
    <t xml:space="preserve">LC21N</t>
  </si>
  <si>
    <t xml:space="preserve">Toner Cart: HP 12A (Q2612A) /Canon 703 //LJ 1010/1012/1015/1020/1022, CANON LBP-2900/3000</t>
  </si>
  <si>
    <t xml:space="preserve">47363</t>
  </si>
  <si>
    <t xml:space="preserve">B2612</t>
  </si>
  <si>
    <t xml:space="preserve">166</t>
  </si>
  <si>
    <t xml:space="preserve">C.2612AE</t>
  </si>
  <si>
    <t xml:space="preserve">4425</t>
  </si>
  <si>
    <t xml:space="preserve">GREEN Label / PN-12A/703GL</t>
  </si>
  <si>
    <t xml:space="preserve">4886</t>
  </si>
  <si>
    <t xml:space="preserve">CW-HQ2612/FX10M</t>
  </si>
  <si>
    <t xml:space="preserve">8372</t>
  </si>
  <si>
    <t xml:space="preserve">PP-HQ2612</t>
  </si>
  <si>
    <t xml:space="preserve">29912</t>
  </si>
  <si>
    <t xml:space="preserve">Tender Line / TL-Q2612A</t>
  </si>
  <si>
    <t xml:space="preserve">24794</t>
  </si>
  <si>
    <t xml:space="preserve">G&amp;G-CF210A</t>
  </si>
  <si>
    <t xml:space="preserve">Toner Cart: HP 131A (CF210A) //Color LJ M276n/M276nw/M251n/M251nw Black (1600 стор)</t>
  </si>
  <si>
    <t xml:space="preserve">24797</t>
  </si>
  <si>
    <t xml:space="preserve">G&amp;G-CF211A</t>
  </si>
  <si>
    <t xml:space="preserve">Toner Cart: HP 131A (CF211A) //Color LJ M276n/M276nw/M251n/M251nw Cyan (1800 стор)</t>
  </si>
  <si>
    <t xml:space="preserve">24796</t>
  </si>
  <si>
    <t xml:space="preserve">G&amp;G-CF212A</t>
  </si>
  <si>
    <t xml:space="preserve">Toner Cart: HP 131A (CF212A) //Color LJ M276n/M276nw/M251n/M251nw Yellow (1800 стор)</t>
  </si>
  <si>
    <t xml:space="preserve">24795</t>
  </si>
  <si>
    <t xml:space="preserve">G&amp;G-CF213A</t>
  </si>
  <si>
    <t xml:space="preserve">Toner Cart: HP 131A (CF213A) //Color LJ M276n/M276nw/M251n/M251nw Magenta (1800 стор)</t>
  </si>
  <si>
    <t xml:space="preserve">37548</t>
  </si>
  <si>
    <t xml:space="preserve">BASF-KT-W1360A</t>
  </si>
  <si>
    <t xml:space="preserve">Toner Cart: HP 136A для LJ M211/M212/M23 аналог W1340A/1350A/1360A/1370A</t>
  </si>
  <si>
    <t xml:space="preserve">49244</t>
  </si>
  <si>
    <t xml:space="preserve">FREE Label / FL-W1360A</t>
  </si>
  <si>
    <t xml:space="preserve">Toner Cart: HP 136A для LJ M211/M236 аналог W1360A</t>
  </si>
  <si>
    <t xml:space="preserve">45496</t>
  </si>
  <si>
    <t xml:space="preserve">CT.Q2613A.E</t>
  </si>
  <si>
    <t xml:space="preserve">Toner Cart: HP 13A (Q2613A) //LJ 1300/1300N</t>
  </si>
  <si>
    <t xml:space="preserve">24763</t>
  </si>
  <si>
    <t xml:space="preserve">BASF-KT-Q2613A</t>
  </si>
  <si>
    <t xml:space="preserve">Toner Cart: HP 13A (Q2613A)//LJ 1300/1300N</t>
  </si>
  <si>
    <t xml:space="preserve">13670</t>
  </si>
  <si>
    <t xml:space="preserve">Extra / PN-13AR</t>
  </si>
  <si>
    <t xml:space="preserve">Toner Cart: HP 13A (Q2613A)//LJ 1300/1300N, відновлений з ОЕМ корпусу</t>
  </si>
  <si>
    <t xml:space="preserve">8827</t>
  </si>
  <si>
    <t xml:space="preserve">PP-H7115</t>
  </si>
  <si>
    <t xml:space="preserve">Toner Cart: HP 13A/15A/24A (Q2613A/C7115A/Q2624) //LJ1000/1200/LJ 1300/1300N</t>
  </si>
  <si>
    <t xml:space="preserve">29006</t>
  </si>
  <si>
    <t xml:space="preserve">CW-H7115M</t>
  </si>
  <si>
    <t xml:space="preserve">41782</t>
  </si>
  <si>
    <t xml:space="preserve">Extra / PN-15AR</t>
  </si>
  <si>
    <t xml:space="preserve">Toner Cart: HP 15A (C7115A)/EP-25 //LJ 1000W/1005W/1200/1220, CANON LBP-1210</t>
  </si>
  <si>
    <t xml:space="preserve">24838</t>
  </si>
  <si>
    <t xml:space="preserve">BASF-KT-C7115A</t>
  </si>
  <si>
    <t xml:space="preserve">Toner Cart: HP 15A (C7115A)/EP-25 //LJ 1200/1220</t>
  </si>
  <si>
    <t xml:space="preserve">21852</t>
  </si>
  <si>
    <t xml:space="preserve">CW-H217MC</t>
  </si>
  <si>
    <t xml:space="preserve">Toner Cart: HP 17A (CF217A) //LJ Pro M102, MFP M130 Series (1600 стор) з чіпом</t>
  </si>
  <si>
    <t xml:space="preserve">21854</t>
  </si>
  <si>
    <t xml:space="preserve">LC59N</t>
  </si>
  <si>
    <t xml:space="preserve">Toner Cart: HP 17A (CF217A) //LJ Pro M102, MFP M130 Series (1600 стор), без чіпу</t>
  </si>
  <si>
    <t xml:space="preserve">32230</t>
  </si>
  <si>
    <t xml:space="preserve">Tender Line / TL-CF217A</t>
  </si>
  <si>
    <t xml:space="preserve">17190</t>
  </si>
  <si>
    <t xml:space="preserve">GREEN Label / PN-17AGL</t>
  </si>
  <si>
    <t xml:space="preserve">Toner Cart: HP 17A (CF217A) //LJ Pro M102, MFP M130 Series (1600 стор);</t>
  </si>
  <si>
    <t xml:space="preserve">15644</t>
  </si>
  <si>
    <t xml:space="preserve">CW-H217M</t>
  </si>
  <si>
    <t xml:space="preserve">Toner Cart: HP 17A (CF217A) //LJ Pro M102, MFP M130 Series (1600 стор); картридж без чіпа</t>
  </si>
  <si>
    <t xml:space="preserve">21859</t>
  </si>
  <si>
    <t xml:space="preserve">BASF-KT-CF217A-WOC</t>
  </si>
  <si>
    <t xml:space="preserve">20621</t>
  </si>
  <si>
    <t xml:space="preserve">LC65N</t>
  </si>
  <si>
    <t xml:space="preserve">Toner Cart: HP 26A (CF226A) //LJ Pro M402d/M402dn/M402n/M426dw (до 3100 стор.)</t>
  </si>
  <si>
    <t xml:space="preserve">20629</t>
  </si>
  <si>
    <t xml:space="preserve">BASF-KT-CF226A</t>
  </si>
  <si>
    <t xml:space="preserve">24626</t>
  </si>
  <si>
    <t xml:space="preserve">CW-H226M</t>
  </si>
  <si>
    <t xml:space="preserve">30602</t>
  </si>
  <si>
    <t xml:space="preserve">Tender Line / TL-CF226A</t>
  </si>
  <si>
    <t xml:space="preserve">20703</t>
  </si>
  <si>
    <t xml:space="preserve">CW-H226MX</t>
  </si>
  <si>
    <t xml:space="preserve">Toner Cart: HP 26X (CF226X) //LJ Pro M402/M426 (до 9000 стр.) Black</t>
  </si>
  <si>
    <t xml:space="preserve">49426</t>
  </si>
  <si>
    <t xml:space="preserve">PP-H226X</t>
  </si>
  <si>
    <t xml:space="preserve">32638</t>
  </si>
  <si>
    <t xml:space="preserve">GREEN Label / PN-304AKGL</t>
  </si>
  <si>
    <t xml:space="preserve">Toner Cart: HP 304A (CC530A) //HP CM2320/CP2025 (3500 стор)</t>
  </si>
  <si>
    <t xml:space="preserve">32653</t>
  </si>
  <si>
    <t xml:space="preserve">CW-H530BKM</t>
  </si>
  <si>
    <t xml:space="preserve">Toner Cart: HP 304A (CC530A/CE410A/CF380A/Canon 718) //LBP7200/MF8330/8350/CP2020/2025/MFP M476/M351 Black (3500 стор)</t>
  </si>
  <si>
    <t xml:space="preserve">23568</t>
  </si>
  <si>
    <t xml:space="preserve">GREEN Label / PN-30AGL</t>
  </si>
  <si>
    <t xml:space="preserve">Toner Cart: HP 30A (CF230A) //M203,M227 Series (1600стр)</t>
  </si>
  <si>
    <t xml:space="preserve">23571</t>
  </si>
  <si>
    <t xml:space="preserve">NT-KT-CF230A</t>
  </si>
  <si>
    <t xml:space="preserve">23573</t>
  </si>
  <si>
    <t xml:space="preserve">CW-H230M</t>
  </si>
  <si>
    <t xml:space="preserve">Toner Cart: HP 30A (CF230A) //M203,M227 Series (1600стр) без чіпа</t>
  </si>
  <si>
    <t xml:space="preserve">30731</t>
  </si>
  <si>
    <t xml:space="preserve">CW-H230MXC</t>
  </si>
  <si>
    <t xml:space="preserve">Toner Cart: HP 30A (CF230X) //M203,M227 Series (3500стр)</t>
  </si>
  <si>
    <t xml:space="preserve">31315</t>
  </si>
  <si>
    <t xml:space="preserve">LC35N</t>
  </si>
  <si>
    <t xml:space="preserve">Toner Cart: HP 35A (CB435A) //LJ P1005/1006</t>
  </si>
  <si>
    <t xml:space="preserve">20845</t>
  </si>
  <si>
    <t xml:space="preserve">PP-H435</t>
  </si>
  <si>
    <t xml:space="preserve">3089</t>
  </si>
  <si>
    <t xml:space="preserve">FREE Label / FL-CB435A/712</t>
  </si>
  <si>
    <t xml:space="preserve">Toner Cart: HP 35A (CB435A) /CANON 712</t>
  </si>
  <si>
    <t xml:space="preserve">10863</t>
  </si>
  <si>
    <t xml:space="preserve">GREEN Label / PN-35A/712GL</t>
  </si>
  <si>
    <t xml:space="preserve">40565</t>
  </si>
  <si>
    <t xml:space="preserve">PN-35AR</t>
  </si>
  <si>
    <t xml:space="preserve">Toner Cart: HP 35A (CB435A) /CANON 712 //P1005/1006/CANON LBP-3010/3020 Extra</t>
  </si>
  <si>
    <t xml:space="preserve">8980</t>
  </si>
  <si>
    <t xml:space="preserve">CW-H435/436M</t>
  </si>
  <si>
    <t xml:space="preserve">Toner Cart: HP 35A/36A (CB435A/CB436A) /Canon 712/713 //LJ P1005/1006/LJ 1505/1522/M1120</t>
  </si>
  <si>
    <t xml:space="preserve">42410</t>
  </si>
  <si>
    <t xml:space="preserve">PN-36AR</t>
  </si>
  <si>
    <t xml:space="preserve">Toner Cart: HP 36A (CB436A) //LJ 1505/1522/M1120 Extra</t>
  </si>
  <si>
    <t xml:space="preserve">3180</t>
  </si>
  <si>
    <t xml:space="preserve">C436AE</t>
  </si>
  <si>
    <t xml:space="preserve">Toner Cart: HP 36A (CB436A) //LJ P1505</t>
  </si>
  <si>
    <t xml:space="preserve">18307</t>
  </si>
  <si>
    <t xml:space="preserve">PP-H436</t>
  </si>
  <si>
    <t xml:space="preserve">Toner Cart: HP 36A (CB436A) //LJ P1505/M1120</t>
  </si>
  <si>
    <t xml:space="preserve">37185</t>
  </si>
  <si>
    <t xml:space="preserve">FREE Label / FL-CB436A/713</t>
  </si>
  <si>
    <t xml:space="preserve">Toner Cart: HP 36A (CB436A) /CANON 713// LJ 1505 / M1120/1522</t>
  </si>
  <si>
    <t xml:space="preserve">19848</t>
  </si>
  <si>
    <t xml:space="preserve">GREEN Label / PN-36A/713GL</t>
  </si>
  <si>
    <t xml:space="preserve">Toner Cart: HP 36A (CB436A) /CANON 713// LJ 1505/1522/M1120</t>
  </si>
  <si>
    <t xml:space="preserve">27454</t>
  </si>
  <si>
    <t xml:space="preserve">CF244A-WWM</t>
  </si>
  <si>
    <t xml:space="preserve">Toner Cart: HP 44A (CF244A) //LJ M15/16/17, MFP M28/29/30</t>
  </si>
  <si>
    <t xml:space="preserve">31548</t>
  </si>
  <si>
    <t xml:space="preserve">PP-H244</t>
  </si>
  <si>
    <t xml:space="preserve">32997</t>
  </si>
  <si>
    <t xml:space="preserve">LC17N</t>
  </si>
  <si>
    <t xml:space="preserve">Toner Cart: HP 49A (Q5949A) //LJ 1160/1320</t>
  </si>
  <si>
    <t xml:space="preserve">27522</t>
  </si>
  <si>
    <t xml:space="preserve">LC17E</t>
  </si>
  <si>
    <t xml:space="preserve">34121</t>
  </si>
  <si>
    <t xml:space="preserve">FREE Label / FL-Q5949A</t>
  </si>
  <si>
    <t xml:space="preserve">47324</t>
  </si>
  <si>
    <t xml:space="preserve">Extra / PN-49AR</t>
  </si>
  <si>
    <t xml:space="preserve">Toner Cart: HP 49A (Q5949A) //LJ 1160/1320, відновлений з ОЕМ корпусу</t>
  </si>
  <si>
    <t xml:space="preserve">44195</t>
  </si>
  <si>
    <t xml:space="preserve">PN-53</t>
  </si>
  <si>
    <t xml:space="preserve">Toner Cart: HP 53A (Q7553A) //LJ P2015</t>
  </si>
  <si>
    <t xml:space="preserve">28433</t>
  </si>
  <si>
    <t xml:space="preserve">GREEN Label / PN-53AGL</t>
  </si>
  <si>
    <t xml:space="preserve">30753</t>
  </si>
  <si>
    <t xml:space="preserve">C.7553A-NT</t>
  </si>
  <si>
    <t xml:space="preserve">27387</t>
  </si>
  <si>
    <t xml:space="preserve">Extra / PN-53AR</t>
  </si>
  <si>
    <t xml:space="preserve">Toner Cart: HP 53A (Q7553A) //LJ P2015, відновлений з ОЕМ корпусу</t>
  </si>
  <si>
    <t xml:space="preserve">45861</t>
  </si>
  <si>
    <t xml:space="preserve">BASF-KT-Q7553X</t>
  </si>
  <si>
    <t xml:space="preserve">Toner Cart: HP 53X (Q7553X) //LJ P2014/P2015</t>
  </si>
  <si>
    <t xml:space="preserve">29332</t>
  </si>
  <si>
    <t xml:space="preserve">CW-H5949/7553MX</t>
  </si>
  <si>
    <t xml:space="preserve">29420</t>
  </si>
  <si>
    <t xml:space="preserve">GREEN Label / PN-53XGL</t>
  </si>
  <si>
    <t xml:space="preserve">35270</t>
  </si>
  <si>
    <t xml:space="preserve">FREE Label / FL-Q7553X</t>
  </si>
  <si>
    <t xml:space="preserve">29409</t>
  </si>
  <si>
    <t xml:space="preserve">CW-H255MX</t>
  </si>
  <si>
    <t xml:space="preserve">Toner Cart: HP 55X (CE255X) //LJ P3015d/P3015dn/P3015x (6000 стор)</t>
  </si>
  <si>
    <t xml:space="preserve">35537</t>
  </si>
  <si>
    <t xml:space="preserve">CF259A-WWM</t>
  </si>
  <si>
    <t xml:space="preserve">Toner Cart: HP 59A (CF259A) // LJ Pro M304/404/MFP428 аналог CF259A</t>
  </si>
  <si>
    <t xml:space="preserve">28763</t>
  </si>
  <si>
    <t xml:space="preserve">BASF-KT-CF259A-WOC</t>
  </si>
  <si>
    <t xml:space="preserve">Toner Cart: HP 59A (CF259A) // LJ Pro M304/404/MFP428С без чіпу</t>
  </si>
  <si>
    <t xml:space="preserve">27042</t>
  </si>
  <si>
    <t xml:space="preserve">BASF-KT-CF259X-WOC</t>
  </si>
  <si>
    <t xml:space="preserve">Toner Cart: HP 59X (CF259X) // LJ Pro M304/404/MFP428С без чіпу</t>
  </si>
  <si>
    <t xml:space="preserve">47593</t>
  </si>
  <si>
    <t xml:space="preserve">Extra / PN-78ER</t>
  </si>
  <si>
    <t xml:space="preserve">Toner Cart: HP 78A (CE278A) //LJ P1566/ 1606, M1536 Series (1400 стор); відновлений з ОЕМ корпусу</t>
  </si>
  <si>
    <t xml:space="preserve">1942</t>
  </si>
  <si>
    <t xml:space="preserve">Extra / PN-78AR</t>
  </si>
  <si>
    <t xml:space="preserve">Toner Cart: HP 78A (CE278A) //LJ P1566/ 1606, M1536 Series (2100 стор); відновлений з ОЕМ корпусу</t>
  </si>
  <si>
    <t xml:space="preserve">4423</t>
  </si>
  <si>
    <t xml:space="preserve">GREEN Label / PN-78A/728GL</t>
  </si>
  <si>
    <t xml:space="preserve">Toner Cart: HP 78A (CE278A) /Canon 728 // /LJ P1566/P1606/CANON 4410/4430/4450/4550d</t>
  </si>
  <si>
    <t xml:space="preserve">44265</t>
  </si>
  <si>
    <t xml:space="preserve">C278E</t>
  </si>
  <si>
    <t xml:space="preserve">Toner Cart: HP 78A (CE278A) /Canon 728 //LJ P1566/P1606/CANON 4410/4430/4450/4550d</t>
  </si>
  <si>
    <t xml:space="preserve">2255</t>
  </si>
  <si>
    <t xml:space="preserve">FREE Label / FL-CE278A/728</t>
  </si>
  <si>
    <t xml:space="preserve">6069</t>
  </si>
  <si>
    <t xml:space="preserve">PP-H278</t>
  </si>
  <si>
    <t xml:space="preserve">8991</t>
  </si>
  <si>
    <t xml:space="preserve">CW-H278M</t>
  </si>
  <si>
    <t xml:space="preserve">45000</t>
  </si>
  <si>
    <t xml:space="preserve">B278(CE278A)</t>
  </si>
  <si>
    <t xml:space="preserve">Toner Cart: HP 78A (CE278A) /Canon 728 //LJ P1566/P1606/CANON 6200d/ 4410/4430/4450/4550d</t>
  </si>
  <si>
    <t xml:space="preserve">29080</t>
  </si>
  <si>
    <t xml:space="preserve">GREEN Label / PN-79AGL</t>
  </si>
  <si>
    <t xml:space="preserve">Toner Cart: HP 79A (CF279A) //LJ Pro M12, MFP M26 (1000 стор)</t>
  </si>
  <si>
    <t xml:space="preserve">34851</t>
  </si>
  <si>
    <t xml:space="preserve">FREE Label / FL-CF279A</t>
  </si>
  <si>
    <t xml:space="preserve">24113</t>
  </si>
  <si>
    <t xml:space="preserve">NT-KT-CF279A</t>
  </si>
  <si>
    <t xml:space="preserve">Toner Cart: HP 79A (CF279A) //LJ Pro M12/M26 (1000стр.)</t>
  </si>
  <si>
    <t xml:space="preserve">18320</t>
  </si>
  <si>
    <t xml:space="preserve">BASF-KT-CF279X</t>
  </si>
  <si>
    <t xml:space="preserve">Toner Cart: HP 79X (CF279X) //LJ Pro M12a/M12w/M26a (до 3100 стор.)</t>
  </si>
  <si>
    <t xml:space="preserve">459</t>
  </si>
  <si>
    <t xml:space="preserve">Extra / PN-80AR</t>
  </si>
  <si>
    <t xml:space="preserve">Toner Cart: HP 80A (CF280A) //LJ Pro 400 M401/M425 Series</t>
  </si>
  <si>
    <t xml:space="preserve">460</t>
  </si>
  <si>
    <t xml:space="preserve">B280A</t>
  </si>
  <si>
    <t xml:space="preserve">36096</t>
  </si>
  <si>
    <t xml:space="preserve">CF280AE</t>
  </si>
  <si>
    <t xml:space="preserve">37834</t>
  </si>
  <si>
    <t xml:space="preserve">FREE Label / FL-CF280A</t>
  </si>
  <si>
    <t xml:space="preserve">48776</t>
  </si>
  <si>
    <t xml:space="preserve">PN-80XR</t>
  </si>
  <si>
    <t xml:space="preserve">Toner Cart: HP 80X (CF280X) //LJ Pro 400 M401/M425 Series</t>
  </si>
  <si>
    <t xml:space="preserve">36770</t>
  </si>
  <si>
    <t xml:space="preserve">FREE Label / FL-CF283A</t>
  </si>
  <si>
    <t xml:space="preserve">Toner Cart: HP 83A (CF283A) //LJ Pro M125/M127/M201/M225 (до 1500 стор.)</t>
  </si>
  <si>
    <t xml:space="preserve">7947</t>
  </si>
  <si>
    <t xml:space="preserve">CW-H283M</t>
  </si>
  <si>
    <t xml:space="preserve">Toner Cart: HP 83A (CF283A) //LJ Pro M125nw/M127fn/M127fw (до 1500 стор.)</t>
  </si>
  <si>
    <t xml:space="preserve">7948</t>
  </si>
  <si>
    <t xml:space="preserve">GREEN Label / PN-83AGL</t>
  </si>
  <si>
    <t xml:space="preserve">7950</t>
  </si>
  <si>
    <t xml:space="preserve">BASF-KT-CF283A</t>
  </si>
  <si>
    <t xml:space="preserve">8535</t>
  </si>
  <si>
    <t xml:space="preserve">PP-H283</t>
  </si>
  <si>
    <t xml:space="preserve">7949</t>
  </si>
  <si>
    <t xml:space="preserve">Extra / PN-83AR</t>
  </si>
  <si>
    <t xml:space="preserve">Toner Cart: HP 83A (CF283A) //LJ Pro M125nw/M127fn/M127fw (до 1500 стор.), відновлений з ОЕМ корпусу</t>
  </si>
  <si>
    <t xml:space="preserve">1943</t>
  </si>
  <si>
    <t xml:space="preserve">Extra / PN-85AR</t>
  </si>
  <si>
    <t xml:space="preserve">Toner Cart: HP 85A (CE285A) / LJ P1102/ 1102w, M1132/ 1212nf (1600 стор); відновлений з ОЕМ корпусу</t>
  </si>
  <si>
    <t xml:space="preserve">45775</t>
  </si>
  <si>
    <t xml:space="preserve">B285</t>
  </si>
  <si>
    <t xml:space="preserve">Toner Cart: HP 85A (CE285A) /Canon 725 //CANON LBP6000/HP LJ P1102</t>
  </si>
  <si>
    <t xml:space="preserve">48143</t>
  </si>
  <si>
    <t xml:space="preserve">LC48E</t>
  </si>
  <si>
    <t xml:space="preserve">5839</t>
  </si>
  <si>
    <t xml:space="preserve">CW-H285M</t>
  </si>
  <si>
    <t xml:space="preserve">8579</t>
  </si>
  <si>
    <t xml:space="preserve">PP-H285</t>
  </si>
  <si>
    <t xml:space="preserve">29913</t>
  </si>
  <si>
    <t xml:space="preserve">Tender Line / TL-CE285A</t>
  </si>
  <si>
    <t xml:space="preserve">4422</t>
  </si>
  <si>
    <t xml:space="preserve">GREEN Label / PN-85A/725GL</t>
  </si>
  <si>
    <t xml:space="preserve">Toner Cart: HP 85A (CE285A) /Canon 725//CANON LBP6000/ 6020, MF3010</t>
  </si>
  <si>
    <t xml:space="preserve">25314</t>
  </si>
  <si>
    <t xml:space="preserve">CW-H285MX</t>
  </si>
  <si>
    <t xml:space="preserve">Toner Cart: HP 85X (CE285X) /CANON 725H //CANON LBP6000/HP LJ P1102</t>
  </si>
  <si>
    <t xml:space="preserve">48144</t>
  </si>
  <si>
    <t xml:space="preserve">BC4092</t>
  </si>
  <si>
    <t xml:space="preserve">Toner Cart: HP 92A (C4092A) /Canon EP-22 //LJ 1100/1100A, CANON LBP-800/810/1120</t>
  </si>
  <si>
    <t xml:space="preserve">6659</t>
  </si>
  <si>
    <t xml:space="preserve">LC06E</t>
  </si>
  <si>
    <t xml:space="preserve">28817</t>
  </si>
  <si>
    <t xml:space="preserve">GREEN Label / PN-92A/EP22GL</t>
  </si>
  <si>
    <t xml:space="preserve">45007</t>
  </si>
  <si>
    <t xml:space="preserve">Extra / PN-92AR</t>
  </si>
  <si>
    <t xml:space="preserve">Toner Cart: HP 92A (C4092A) /Canon EP-22 //LJ 1100/1100A, CANON LBP-800/810/1120, відновлений із OEM корпусу</t>
  </si>
  <si>
    <t xml:space="preserve">47295</t>
  </si>
  <si>
    <t xml:space="preserve">PN-96AR</t>
  </si>
  <si>
    <t xml:space="preserve">Toner Cart: HP 96A (C4096A) //LJ 2100/ 2200 Extra</t>
  </si>
  <si>
    <t xml:space="preserve">37179</t>
  </si>
  <si>
    <t xml:space="preserve">FREE Label / FL-C4092A/EP-22</t>
  </si>
  <si>
    <t xml:space="preserve">Toner Cart: HP C4092A/EP-22 //LJ 1100/1100A, CANON LBP-800/810/1120</t>
  </si>
  <si>
    <t xml:space="preserve">49607</t>
  </si>
  <si>
    <t xml:space="preserve">HP-W1500X-PL</t>
  </si>
  <si>
    <t xml:space="preserve">Toner Cart: HP LJ M111a/111w, MFP M141a, аналог 150X Black (2000 ст.)</t>
  </si>
  <si>
    <t xml:space="preserve">49567</t>
  </si>
  <si>
    <t xml:space="preserve">TRH71</t>
  </si>
  <si>
    <t xml:space="preserve">Toner Cart: HP Neverstop LJ 1000/1200 аналог W1103A (2500 ст.)</t>
  </si>
  <si>
    <t xml:space="preserve">32054</t>
  </si>
  <si>
    <t xml:space="preserve">PP-HQ2612/FX10NS</t>
  </si>
  <si>
    <t xml:space="preserve">Toner Cart: HP Q2612A/Canon FX-10 //LJ 1010/1012/1015/1020/1022, CANON LBP-2900/3000</t>
  </si>
  <si>
    <t xml:space="preserve">46686</t>
  </si>
  <si>
    <t xml:space="preserve">WWMID-80678</t>
  </si>
  <si>
    <t xml:space="preserve">Toner Cart: Konica Minolta 1710566-002 // PagePro 1300W/1350W/1380</t>
  </si>
  <si>
    <t xml:space="preserve">31</t>
  </si>
  <si>
    <t xml:space="preserve">BASF-KT-1480-9967000877</t>
  </si>
  <si>
    <t xml:space="preserve">Toner Cart: Konica Minolta 9967000877 //PagePro 1480/1490MF</t>
  </si>
  <si>
    <t xml:space="preserve">21741</t>
  </si>
  <si>
    <t xml:space="preserve">KT-1480-9967000877</t>
  </si>
  <si>
    <t xml:space="preserve">Toner Cart: Konica Minolta 9967000877//Konica Minolta PagePro 1480/1490MF+Smart Card</t>
  </si>
  <si>
    <t xml:space="preserve">36470</t>
  </si>
  <si>
    <t xml:space="preserve">BASF-KT-TK1170</t>
  </si>
  <si>
    <t xml:space="preserve">Toner Cart: Kyocera Mita TK-1170// M2040/2540/2640 Black</t>
  </si>
  <si>
    <t xml:space="preserve">17127</t>
  </si>
  <si>
    <t xml:space="preserve">12100017</t>
  </si>
  <si>
    <t xml:space="preserve">Toner Cart: Kyocera-Mita TK-410 //KM-1620/1650/2035 Black 870г</t>
  </si>
  <si>
    <t xml:space="preserve">2221</t>
  </si>
  <si>
    <t xml:space="preserve">WWMID-74037</t>
  </si>
  <si>
    <t xml:space="preserve">Toner Cart: Kyocera-Mita TK-410 //KM-1620/2020/2050</t>
  </si>
  <si>
    <t xml:space="preserve">15399</t>
  </si>
  <si>
    <t xml:space="preserve">TK410E</t>
  </si>
  <si>
    <t xml:space="preserve">Toner Cart: Kyocera-Mita TK-410//KM-1620/1650/2035 Black</t>
  </si>
  <si>
    <t xml:space="preserve">49608</t>
  </si>
  <si>
    <t xml:space="preserve">PN-L605HGL</t>
  </si>
  <si>
    <t xml:space="preserve">Toner Cart: Lexmark MX310/MX410/MX510/MX511/MX611 (10000 стор.)</t>
  </si>
  <si>
    <t xml:space="preserve">11086</t>
  </si>
  <si>
    <t xml:space="preserve">TNOKIB2000</t>
  </si>
  <si>
    <t xml:space="preserve">Toner Cart: OKI 43640307//B2000/2200/2400 Black</t>
  </si>
  <si>
    <t xml:space="preserve">10087</t>
  </si>
  <si>
    <t xml:space="preserve">WWMID-80672</t>
  </si>
  <si>
    <t xml:space="preserve">Toner Cart: OKI 44574702/44574705//B411/431/OKI B411/431/</t>
  </si>
  <si>
    <t xml:space="preserve">40188</t>
  </si>
  <si>
    <t xml:space="preserve">B-85</t>
  </si>
  <si>
    <t xml:space="preserve">Toner Cart: PANASONIC KX-FA85A //KX-FLB813/853/883</t>
  </si>
  <si>
    <t xml:space="preserve">22130</t>
  </si>
  <si>
    <t xml:space="preserve">BASF-DR-FAD93</t>
  </si>
  <si>
    <t xml:space="preserve">Toner Cart: PANASONIC KX-FAD93A7 //KX-MB263/763/773</t>
  </si>
  <si>
    <t xml:space="preserve">2228</t>
  </si>
  <si>
    <t xml:space="preserve">Toner Cart: PANASONIC KX-FAT410A7 //KX-MB1500/1520</t>
  </si>
  <si>
    <t xml:space="preserve">35693</t>
  </si>
  <si>
    <t xml:space="preserve">KX-FAT411A7E</t>
  </si>
  <si>
    <t xml:space="preserve">Toner Cart: PANASONIC KX-FAT411A7 // KX-MB1900/2020/B-411 (2000 стр)</t>
  </si>
  <si>
    <t xml:space="preserve">32391</t>
  </si>
  <si>
    <t xml:space="preserve">BASF-KT-PC211EV</t>
  </si>
  <si>
    <t xml:space="preserve">Toner Cart: Pantum PC-211EV (P2200/M6500)(1.6k)</t>
  </si>
  <si>
    <t xml:space="preserve">31490</t>
  </si>
  <si>
    <t xml:space="preserve">GREEN Label / PN-PC211EVGL</t>
  </si>
  <si>
    <t xml:space="preserve">Toner Cart: Pantum PC-211EV (P2200/P2500/M6500)</t>
  </si>
  <si>
    <t xml:space="preserve">32209</t>
  </si>
  <si>
    <t xml:space="preserve">NT-KT-PC-211EV</t>
  </si>
  <si>
    <t xml:space="preserve">Toner Cart: Pantum PC-211EV (P2200/P2500/M6500)(1.6k)</t>
  </si>
  <si>
    <t xml:space="preserve">17690</t>
  </si>
  <si>
    <t xml:space="preserve">CW-R200EM</t>
  </si>
  <si>
    <t xml:space="preserve">Toner Cart: Ricoh SP200LР Aficio:SP200,SP202,SP203,SP210,SP212</t>
  </si>
  <si>
    <t xml:space="preserve">18443</t>
  </si>
  <si>
    <t xml:space="preserve">CW-S300CM</t>
  </si>
  <si>
    <t xml:space="preserve">Toner Cart: SAMSUNG CLP-C300A//CLP-300/300N/CLX-2160/3160 Cyan</t>
  </si>
  <si>
    <t xml:space="preserve">18473</t>
  </si>
  <si>
    <t xml:space="preserve">BASF-KT-CLP300BK</t>
  </si>
  <si>
    <t xml:space="preserve">Toner Cart: SAMSUNG CLP-K300A//CLP-300/300N/CLX-2160/3160 Black</t>
  </si>
  <si>
    <t xml:space="preserve">18444</t>
  </si>
  <si>
    <t xml:space="preserve">CW-S300MM</t>
  </si>
  <si>
    <t xml:space="preserve">Toner Cart: SAMSUNG CLP-M300A//CLP-300/300N/CLX-2160/3160 Magenta</t>
  </si>
  <si>
    <t xml:space="preserve">18451</t>
  </si>
  <si>
    <t xml:space="preserve">CW-S300YM</t>
  </si>
  <si>
    <t xml:space="preserve">Toner Cart: SAMSUNG CLP-Y300A//CLP-300/300N/CLX-2160/3160 Yellow</t>
  </si>
  <si>
    <t xml:space="preserve">10568</t>
  </si>
  <si>
    <t xml:space="preserve">SG320ME</t>
  </si>
  <si>
    <t xml:space="preserve">Toner Cart: SAMSUNG CLT-M407S/SEE//Samsung CLP-320/320N/325/CLX-3185 (Magenta)</t>
  </si>
  <si>
    <t xml:space="preserve">2886</t>
  </si>
  <si>
    <t xml:space="preserve">WWMID-73419</t>
  </si>
  <si>
    <t xml:space="preserve">Toner Cart: SAMSUNG ML-2150D8 //ML-215x</t>
  </si>
  <si>
    <t xml:space="preserve">47535</t>
  </si>
  <si>
    <t xml:space="preserve">Toner Cart: SAMSUNG ML-2250D5 //ML-2250/2251N</t>
  </si>
  <si>
    <t xml:space="preserve">24766</t>
  </si>
  <si>
    <t xml:space="preserve">BASF-KT-ML2250D5</t>
  </si>
  <si>
    <t xml:space="preserve">Toner Cart: SAMSUNG ML-2250D5//ML-2250/2251N</t>
  </si>
  <si>
    <t xml:space="preserve">33000</t>
  </si>
  <si>
    <t xml:space="preserve">LC15N</t>
  </si>
  <si>
    <t xml:space="preserve">Toner Cart: SAMSUNG ML1210D3 //ML-1210/1220/1250</t>
  </si>
  <si>
    <t xml:space="preserve">7659</t>
  </si>
  <si>
    <t xml:space="preserve">B-1210</t>
  </si>
  <si>
    <t xml:space="preserve">42204</t>
  </si>
  <si>
    <t xml:space="preserve">PN-ML1210R</t>
  </si>
  <si>
    <t xml:space="preserve">Toner Cart: SAMSUNG ML1210D3 //ML-1210/1220/1250 Extra</t>
  </si>
  <si>
    <t xml:space="preserve">6068</t>
  </si>
  <si>
    <t xml:space="preserve">CW-S1210M</t>
  </si>
  <si>
    <t xml:space="preserve">Toner Cart: SAMSUNG ML1210D3 //ML-1210/1220/1250/XEROX 3110/3210 M</t>
  </si>
  <si>
    <t xml:space="preserve">42200</t>
  </si>
  <si>
    <t xml:space="preserve">PN-ML1520R</t>
  </si>
  <si>
    <t xml:space="preserve">Toner Cart: SAMSUNG ML1520D3 //ML-1520/1520P Extra</t>
  </si>
  <si>
    <t xml:space="preserve">31317</t>
  </si>
  <si>
    <t xml:space="preserve">LC31N</t>
  </si>
  <si>
    <t xml:space="preserve">Toner Cart: SAMSUNG ML1610D2 //ML-1610/1615/2010, SCX-4521F/4321, Xerox 3117/3122/3124</t>
  </si>
  <si>
    <t xml:space="preserve">45563</t>
  </si>
  <si>
    <t xml:space="preserve">B-1610</t>
  </si>
  <si>
    <t xml:space="preserve">20641</t>
  </si>
  <si>
    <t xml:space="preserve">VTCML-1610D2</t>
  </si>
  <si>
    <t xml:space="preserve">Toner Cart: SAMSUNG ML1610D2 //ML-1610/2015</t>
  </si>
  <si>
    <t xml:space="preserve">16156</t>
  </si>
  <si>
    <t xml:space="preserve">GREEN Label / PN-SCX4100GL</t>
  </si>
  <si>
    <t xml:space="preserve">Toner Cart: SAMSUNG ML1710/SCX-4100 //ML-1510/1710/1740/1745/1750</t>
  </si>
  <si>
    <t xml:space="preserve">6785</t>
  </si>
  <si>
    <t xml:space="preserve">CW-S4100M</t>
  </si>
  <si>
    <t xml:space="preserve">Toner Cart: SAMSUNG ML1710D3 //ML-1510/1710/ SCX-4016/4216/Xerox Phaser3116/3130/312/3121/SCX-4100/Xerox WC PE16/PE114e</t>
  </si>
  <si>
    <t xml:space="preserve">27647</t>
  </si>
  <si>
    <t xml:space="preserve">CW-S4100P</t>
  </si>
  <si>
    <t xml:space="preserve">33001</t>
  </si>
  <si>
    <t xml:space="preserve">LC16N</t>
  </si>
  <si>
    <t xml:space="preserve">Toner Cart: SAMSUNG ML1710D3 //ML-1510/1710/1740/1745/1750</t>
  </si>
  <si>
    <t xml:space="preserve">40567</t>
  </si>
  <si>
    <t xml:space="preserve">PN-ML1710</t>
  </si>
  <si>
    <t xml:space="preserve">5840</t>
  </si>
  <si>
    <t xml:space="preserve">PP-S1710</t>
  </si>
  <si>
    <t xml:space="preserve">7561</t>
  </si>
  <si>
    <t xml:space="preserve">LC16E</t>
  </si>
  <si>
    <t xml:space="preserve">42369</t>
  </si>
  <si>
    <t xml:space="preserve">PN-ML1710R</t>
  </si>
  <si>
    <t xml:space="preserve">Toner Cart: SAMSUNG ML1710D3 //ML-1510/1710/1740/1745/1750 Extra</t>
  </si>
  <si>
    <t xml:space="preserve">45890</t>
  </si>
  <si>
    <t xml:space="preserve">B-ML-2015</t>
  </si>
  <si>
    <t xml:space="preserve">Toner Cart: SAMSUNG ML2010D3 //ML-1610/1615/2010/2510/2570/2571N/ SCX-4321/4521</t>
  </si>
  <si>
    <t xml:space="preserve">1944</t>
  </si>
  <si>
    <t xml:space="preserve">PN-ML2010R</t>
  </si>
  <si>
    <t xml:space="preserve">Toner Cart: SAMSUNG ML2010D3 Extra //Samsung ML-1610/1615/2010/2510/2570/2571N/ SCX-4321/4521</t>
  </si>
  <si>
    <t xml:space="preserve">3182</t>
  </si>
  <si>
    <t xml:space="preserve">Toner Cart: SAMSUNG MLT-D101S//ML-2160/2165W/SCX-3400</t>
  </si>
  <si>
    <t xml:space="preserve">4376</t>
  </si>
  <si>
    <t xml:space="preserve">CW-S2160M</t>
  </si>
  <si>
    <t xml:space="preserve">6421</t>
  </si>
  <si>
    <t xml:space="preserve">PP-S2160</t>
  </si>
  <si>
    <t xml:space="preserve">13471</t>
  </si>
  <si>
    <t xml:space="preserve">LC56N</t>
  </si>
  <si>
    <t xml:space="preserve">15451</t>
  </si>
  <si>
    <t xml:space="preserve">Premium / CW-S2160P</t>
  </si>
  <si>
    <t xml:space="preserve">16930</t>
  </si>
  <si>
    <t xml:space="preserve">MLT-D101S-E</t>
  </si>
  <si>
    <t xml:space="preserve">9159</t>
  </si>
  <si>
    <t xml:space="preserve">ML-2160</t>
  </si>
  <si>
    <t xml:space="preserve">Toner Cart: SAMSUNG MLT-D101S//ML-2160/2165W/SCX-3400 EXTRA</t>
  </si>
  <si>
    <t xml:space="preserve">6657</t>
  </si>
  <si>
    <t xml:space="preserve">FREE Label / FL-MLTD101S</t>
  </si>
  <si>
    <t xml:space="preserve">Toner Cart: SAMSUNG MLT-D101S//ML-2160/2165W/SCX-3400 free Label</t>
  </si>
  <si>
    <t xml:space="preserve">4421</t>
  </si>
  <si>
    <t xml:space="preserve">GREEN Label / PN-D101GL</t>
  </si>
  <si>
    <t xml:space="preserve">Toner Cart: SAMSUNG MLT-D101S//ML-2160/2165W/SCX-3400 GREEN Label</t>
  </si>
  <si>
    <t xml:space="preserve">1945</t>
  </si>
  <si>
    <t xml:space="preserve">Extra / PN-D101R</t>
  </si>
  <si>
    <t xml:space="preserve">Toner Cart: SAMSUNG MLT-D101S//Samsung ML-2160/2164/2165/2168, SCX-3400/3405 Series, SF-760, відновлений з ОЕМ корпусу</t>
  </si>
  <si>
    <t xml:space="preserve">9153</t>
  </si>
  <si>
    <t xml:space="preserve">BASF-KT-MLTD1043S</t>
  </si>
  <si>
    <t xml:space="preserve">Toner Cart: SAMSUNG MLT-D1043S //ML-1661/1666/1861/1866/</t>
  </si>
  <si>
    <t xml:space="preserve">1949</t>
  </si>
  <si>
    <t xml:space="preserve">PN-D1043R</t>
  </si>
  <si>
    <t xml:space="preserve">Toner Cart: SAMSUNG MLT-D1043S Extra //Samsung ML-1661/1860/1861/1865/1867/1670/1671/1675/1676/1677</t>
  </si>
  <si>
    <t xml:space="preserve">9146</t>
  </si>
  <si>
    <t xml:space="preserve">LC55N</t>
  </si>
  <si>
    <t xml:space="preserve">Toner Cart: SAMSUNG MLT-D1043S//Samsung ML-1661/1666/1861/1866</t>
  </si>
  <si>
    <t xml:space="preserve">25323</t>
  </si>
  <si>
    <t xml:space="preserve">GREEN Label / PN-D1043GL</t>
  </si>
  <si>
    <t xml:space="preserve">37655</t>
  </si>
  <si>
    <t xml:space="preserve">FREE Label / FL-MLTD1043S</t>
  </si>
  <si>
    <t xml:space="preserve">37939</t>
  </si>
  <si>
    <t xml:space="preserve">Tender Line / TL-D1043S</t>
  </si>
  <si>
    <t xml:space="preserve">49095</t>
  </si>
  <si>
    <t xml:space="preserve">FREE Label / FL-MLTD104S</t>
  </si>
  <si>
    <t xml:space="preserve">Toner Cart: SAMSUNG MLT-D104S //Samsung ML-1660/1665/1667/1860/1865/1670//1672/1674/1675/1678, SCX-3200/3205/3207</t>
  </si>
  <si>
    <t xml:space="preserve">35587</t>
  </si>
  <si>
    <t xml:space="preserve">GREEN Label / PN-D104GL</t>
  </si>
  <si>
    <t xml:space="preserve">Toner Cart: SAMSUNG MLT-D104S //Samsung ML-1660/1665/1667/1860/1865/1670/1675/1672/1674/1678, SCX-3200/3205/3207</t>
  </si>
  <si>
    <t xml:space="preserve">4378</t>
  </si>
  <si>
    <t xml:space="preserve">CW-S3200M</t>
  </si>
  <si>
    <t xml:space="preserve">Toner Cart: SAMSUNG MLT-D104S//Samsung ML-1660/1665/1667/1860/1865/1670/1675/1672/1674/1678, SCX-3200/3205/3207</t>
  </si>
  <si>
    <t xml:space="preserve">4409</t>
  </si>
  <si>
    <t xml:space="preserve">B104S</t>
  </si>
  <si>
    <t xml:space="preserve">14983</t>
  </si>
  <si>
    <t xml:space="preserve">MLT-D104S-E</t>
  </si>
  <si>
    <t xml:space="preserve">30530</t>
  </si>
  <si>
    <t xml:space="preserve">Tender Line / TL-D104S</t>
  </si>
  <si>
    <t xml:space="preserve">7979</t>
  </si>
  <si>
    <t xml:space="preserve">B105S</t>
  </si>
  <si>
    <t xml:space="preserve">Toner Cart: SAMSUNG MLT-D105S//Samsung ML-1910/2520/SCX-4600</t>
  </si>
  <si>
    <t xml:space="preserve">3563</t>
  </si>
  <si>
    <t xml:space="preserve">LC43E</t>
  </si>
  <si>
    <t xml:space="preserve">Toner Cart: SAMSUNG MLT-D108S//ML-1640/1641/2240/2241</t>
  </si>
  <si>
    <t xml:space="preserve">20959</t>
  </si>
  <si>
    <t xml:space="preserve">GREEN Label / PN-D108GL</t>
  </si>
  <si>
    <t xml:space="preserve">31440</t>
  </si>
  <si>
    <t xml:space="preserve">CW-S4300M</t>
  </si>
  <si>
    <t xml:space="preserve">1029</t>
  </si>
  <si>
    <t xml:space="preserve">B4300</t>
  </si>
  <si>
    <t xml:space="preserve">Toner Cart: SAMSUNG MLT-D109S //SCX-4300/ 4216/ 4100/ ML-15**/ ML-17**, Xerox Phaser 3116/Xerox WC Pe 114</t>
  </si>
  <si>
    <t xml:space="preserve">1035</t>
  </si>
  <si>
    <t xml:space="preserve">LC51E</t>
  </si>
  <si>
    <t xml:space="preserve">25995</t>
  </si>
  <si>
    <t xml:space="preserve">LC51N</t>
  </si>
  <si>
    <t xml:space="preserve">29547</t>
  </si>
  <si>
    <t xml:space="preserve">GREEN Label / PN-D109GL</t>
  </si>
  <si>
    <t xml:space="preserve">37294</t>
  </si>
  <si>
    <t xml:space="preserve">FREE Label / FL-D109S</t>
  </si>
  <si>
    <t xml:space="preserve">1030</t>
  </si>
  <si>
    <t xml:space="preserve">PN-D109R</t>
  </si>
  <si>
    <t xml:space="preserve">Toner Cart: SAMSUNG MLT-D109S Extra//SCX-4300/ 4216/ 4100/ ML-15**/ ML-17**, Xerox Phaser 3116/Xerox WC Pe 114</t>
  </si>
  <si>
    <t xml:space="preserve">5626</t>
  </si>
  <si>
    <t xml:space="preserve">PP-S2020</t>
  </si>
  <si>
    <t xml:space="preserve">Toner Cart: SAMSUNG MLT-D111S//SL-M2020/2020W/2070</t>
  </si>
  <si>
    <t xml:space="preserve">5708</t>
  </si>
  <si>
    <t xml:space="preserve">CW-S2020M</t>
  </si>
  <si>
    <t xml:space="preserve">7571</t>
  </si>
  <si>
    <t xml:space="preserve">FREE Label / FL-MLTD111S</t>
  </si>
  <si>
    <t xml:space="preserve">17951</t>
  </si>
  <si>
    <t xml:space="preserve">Premium / CW-S2020P</t>
  </si>
  <si>
    <t xml:space="preserve">19511</t>
  </si>
  <si>
    <t xml:space="preserve">LC58N</t>
  </si>
  <si>
    <t xml:space="preserve">32312</t>
  </si>
  <si>
    <t xml:space="preserve">Tender Line / TL-D111S</t>
  </si>
  <si>
    <t xml:space="preserve">13709</t>
  </si>
  <si>
    <t xml:space="preserve">GREEN Label / PN-D111GL</t>
  </si>
  <si>
    <t xml:space="preserve">Toner Cart: SAMSUNG MLT-D111S//SL-M2020/2020W/2070 (1000 стор)</t>
  </si>
  <si>
    <t xml:space="preserve">3645</t>
  </si>
  <si>
    <t xml:space="preserve">Toner Cart: SAMSUNG MLT-D115L //SL-M2620/ 2820/2870</t>
  </si>
  <si>
    <t xml:space="preserve">25040</t>
  </si>
  <si>
    <t xml:space="preserve">NT-MLTD117S</t>
  </si>
  <si>
    <t xml:space="preserve">Toner Cart: SAMSUNG MLT-D117S//Samsung SCX-4650N/4655FN, Xerox Phaser 3117</t>
  </si>
  <si>
    <t xml:space="preserve">15325</t>
  </si>
  <si>
    <t xml:space="preserve">GREEN Label / PN-D117GL</t>
  </si>
  <si>
    <t xml:space="preserve">Toner Cart: SAMSUNG MLT-D117S//SCX-4650/4655 (2500 стор)</t>
  </si>
  <si>
    <t xml:space="preserve">36097</t>
  </si>
  <si>
    <t xml:space="preserve">FREE Label / FL-D117S</t>
  </si>
  <si>
    <t xml:space="preserve">9209</t>
  </si>
  <si>
    <t xml:space="preserve">BASF-KT-MLTD117S</t>
  </si>
  <si>
    <t xml:space="preserve">Toner Cart: SAMSUNG MLT-D117S//SCX-4650N</t>
  </si>
  <si>
    <t xml:space="preserve">9669</t>
  </si>
  <si>
    <t xml:space="preserve">PN-D117R</t>
  </si>
  <si>
    <t xml:space="preserve">Toner Cart: SAMSUNG MLT-D117S//SCX-4650N Extra</t>
  </si>
  <si>
    <t xml:space="preserve">11007</t>
  </si>
  <si>
    <t xml:space="preserve">CW-S4650M</t>
  </si>
  <si>
    <t xml:space="preserve">Toner Cart: SAMSUNG MLT-D117S/SEE//SCX-4650N/4655FN</t>
  </si>
  <si>
    <t xml:space="preserve">14930</t>
  </si>
  <si>
    <t xml:space="preserve">GREEN Label / PN-D119GL</t>
  </si>
  <si>
    <t xml:space="preserve">Toner Cart: SAMSUNG MLT-D119S //ML-1610/ 1615 (ML-1610D2); ML-2010/ 2015/ 2510/ 2570/ 2571N (ML-2010D3); SCX-4321/ 4521 Series</t>
  </si>
  <si>
    <t xml:space="preserve">36764</t>
  </si>
  <si>
    <t xml:space="preserve">FREE Label / FL-D119S</t>
  </si>
  <si>
    <t xml:space="preserve">Toner Cart: SAMSUNG MLT-D119S //ML-1610/ 1615; ML-2010/ 2015/ 2510/ 2570/ 2571N; SCX-4321 (2000 стр.)</t>
  </si>
  <si>
    <t xml:space="preserve">8623</t>
  </si>
  <si>
    <t xml:space="preserve">CW-S1610M</t>
  </si>
  <si>
    <t xml:space="preserve">Toner Cart: SAMSUNG MLT-D119S //ML-1610/1615/2010/2015/2510/2570/2571N/ SCX-4321/4521/ Xerox Phaser 3117/3122/3124/3125/ Dell 1100</t>
  </si>
  <si>
    <t xml:space="preserve">10324</t>
  </si>
  <si>
    <t xml:space="preserve">MN-SAM-SD119S</t>
  </si>
  <si>
    <t xml:space="preserve">25042</t>
  </si>
  <si>
    <t xml:space="preserve">ML1610E</t>
  </si>
  <si>
    <t xml:space="preserve">995</t>
  </si>
  <si>
    <t xml:space="preserve">BASF-KT-MLTD119S</t>
  </si>
  <si>
    <t xml:space="preserve">Toner Cart: SAMSUNG MLT-D119S//ML-1610/2010/SCX-4521</t>
  </si>
  <si>
    <t xml:space="preserve">25864</t>
  </si>
  <si>
    <t xml:space="preserve">Extra / PN-D203LR</t>
  </si>
  <si>
    <t xml:space="preserve">Toner Cart: SAMSUNG MLT-D203L //SL-M3820D/SL-M3820ND/SL-M4020ND/SL-M3870FD/SL-M3870FW/SL-M4070FR(ресурс 5000)</t>
  </si>
  <si>
    <t xml:space="preserve">14780</t>
  </si>
  <si>
    <t xml:space="preserve">LC54E</t>
  </si>
  <si>
    <t xml:space="preserve">Toner Cart: SAMSUNG SCX-4100D3 //Samsung SCX-4100, Xerox PE114</t>
  </si>
  <si>
    <t xml:space="preserve">40366</t>
  </si>
  <si>
    <t xml:space="preserve">PN-SCX4100</t>
  </si>
  <si>
    <t xml:space="preserve">Toner Cart: SAMSUNG SCX-4100D3 //SCX-4100</t>
  </si>
  <si>
    <t xml:space="preserve">47083</t>
  </si>
  <si>
    <t xml:space="preserve">BASF-KT-SCX4100D3</t>
  </si>
  <si>
    <t xml:space="preserve">42924</t>
  </si>
  <si>
    <t xml:space="preserve">PN-SCX4100R</t>
  </si>
  <si>
    <t xml:space="preserve">Toner Cart: SAMSUNG SCX-4100D3 Extra //Samsung SCX-4100</t>
  </si>
  <si>
    <t xml:space="preserve">14676</t>
  </si>
  <si>
    <t xml:space="preserve">GREEN Label / PN-SCXD4200GL</t>
  </si>
  <si>
    <t xml:space="preserve">Toner Cart: SAMSUNG SCX-D4200A ///SCX-4200/4220</t>
  </si>
  <si>
    <t xml:space="preserve">33248</t>
  </si>
  <si>
    <t xml:space="preserve">FREE Label / FL-SCXD4200</t>
  </si>
  <si>
    <t xml:space="preserve">40269</t>
  </si>
  <si>
    <t xml:space="preserve">LC45N</t>
  </si>
  <si>
    <t xml:space="preserve">Toner Cart: SAMSUNG SCX-D4200A //SCX-4200</t>
  </si>
  <si>
    <t xml:space="preserve">43302</t>
  </si>
  <si>
    <t xml:space="preserve">LC45E</t>
  </si>
  <si>
    <t xml:space="preserve">6788</t>
  </si>
  <si>
    <t xml:space="preserve">CW-S4200M</t>
  </si>
  <si>
    <t xml:space="preserve">20945</t>
  </si>
  <si>
    <t xml:space="preserve">BASF-KT-SCXD4200A</t>
  </si>
  <si>
    <t xml:space="preserve">25435</t>
  </si>
  <si>
    <t xml:space="preserve">PP-S4200</t>
  </si>
  <si>
    <t xml:space="preserve">29968</t>
  </si>
  <si>
    <t xml:space="preserve">Tender Line / TL-SCX-D4200</t>
  </si>
  <si>
    <t xml:space="preserve">40568</t>
  </si>
  <si>
    <t xml:space="preserve">PN-SCXD4200</t>
  </si>
  <si>
    <t xml:space="preserve">Toner Cart: SAMSUNG SCX-D4200A //SCX-4200/4220</t>
  </si>
  <si>
    <t xml:space="preserve">45025</t>
  </si>
  <si>
    <t xml:space="preserve">WWMID-61595</t>
  </si>
  <si>
    <t xml:space="preserve">41985</t>
  </si>
  <si>
    <t xml:space="preserve">PN-SCXD4200R</t>
  </si>
  <si>
    <t xml:space="preserve">Toner Cart: SAMSUNG SCX-D4200A Extra //Samsung SCX-4200/4220</t>
  </si>
  <si>
    <t xml:space="preserve">8993</t>
  </si>
  <si>
    <t xml:space="preserve">B4200</t>
  </si>
  <si>
    <t xml:space="preserve">Toner Cart: SAMSUNG SCX-D4200A/ELS //SCX-4200/4220</t>
  </si>
  <si>
    <t xml:space="preserve">46819</t>
  </si>
  <si>
    <t xml:space="preserve">SCX4725</t>
  </si>
  <si>
    <t xml:space="preserve">Toner Cart: SAMSUNG SCX-D4725A //SSCX-4725FN/4725F</t>
  </si>
  <si>
    <t xml:space="preserve">22411</t>
  </si>
  <si>
    <t xml:space="preserve">BASF-KT-WC5325-006R01160</t>
  </si>
  <si>
    <t xml:space="preserve">Toner Cart: XEROX 006R01160//WC 5325/5330/5335</t>
  </si>
  <si>
    <t xml:space="preserve">2636</t>
  </si>
  <si>
    <t xml:space="preserve">1036</t>
  </si>
  <si>
    <t xml:space="preserve">PN-00607R</t>
  </si>
  <si>
    <t xml:space="preserve">Toner Cart: XEROX 013R00607 //WC PE114а Extra</t>
  </si>
  <si>
    <t xml:space="preserve">16449</t>
  </si>
  <si>
    <t xml:space="preserve">XRPE114E</t>
  </si>
  <si>
    <t xml:space="preserve">Toner Cart: XEROX 013R00607//WC PE114а</t>
  </si>
  <si>
    <t xml:space="preserve">1708</t>
  </si>
  <si>
    <t xml:space="preserve">Toner Cart: XEROX 013R00625 //WC 3119</t>
  </si>
  <si>
    <t xml:space="preserve">7622</t>
  </si>
  <si>
    <t xml:space="preserve">PN-00625R</t>
  </si>
  <si>
    <t xml:space="preserve">22537</t>
  </si>
  <si>
    <t xml:space="preserve">BASF-DR-101R00555</t>
  </si>
  <si>
    <t xml:space="preserve">Toner Cart: XEROX 101R00555 // WC3335/3345, Phaser 3330</t>
  </si>
  <si>
    <t xml:space="preserve">23559</t>
  </si>
  <si>
    <t xml:space="preserve">FREE Label / FL-106R01159</t>
  </si>
  <si>
    <t xml:space="preserve">Toner Cart: XEROX 106R01159//Phaser 3117/ 3122/ 3124/ 3125 (3000стр.)</t>
  </si>
  <si>
    <t xml:space="preserve">7234</t>
  </si>
  <si>
    <t xml:space="preserve">XR3250NT</t>
  </si>
  <si>
    <t xml:space="preserve">Toner Cart: XEROX 106R01373//Phaser 3250</t>
  </si>
  <si>
    <t xml:space="preserve">3453</t>
  </si>
  <si>
    <t xml:space="preserve">BASF-KT-XP3250-106R01374</t>
  </si>
  <si>
    <t xml:space="preserve">Toner Cart: XEROX 106R01374//Phaser 3250 Max</t>
  </si>
  <si>
    <t xml:space="preserve">3010</t>
  </si>
  <si>
    <t xml:space="preserve">Toner Cart: XEROX 106R01378 // XEROX Phaser 3100</t>
  </si>
  <si>
    <t xml:space="preserve">11058</t>
  </si>
  <si>
    <t xml:space="preserve">2037</t>
  </si>
  <si>
    <t xml:space="preserve">Toner Cart: XEROX 106R01487 //WC 3210MFP/3220MFP</t>
  </si>
  <si>
    <t xml:space="preserve">10089</t>
  </si>
  <si>
    <t xml:space="preserve">B106R01487</t>
  </si>
  <si>
    <t xml:space="preserve">Toner Cart: XEROX 106R01487// Xerox WC 3210MFP/3220MFP</t>
  </si>
  <si>
    <t xml:space="preserve">36826</t>
  </si>
  <si>
    <t xml:space="preserve">BASF-KT-XP3010-106R02183</t>
  </si>
  <si>
    <t xml:space="preserve">Toner Cart: XEROX 106R02183//Phaser 3010/3040/WC3045</t>
  </si>
  <si>
    <t xml:space="preserve">49439</t>
  </si>
  <si>
    <t xml:space="preserve">PN-02773GL</t>
  </si>
  <si>
    <t xml:space="preserve">Toner Cart: XEROX 106R02773 //PH 3020/WC 3025</t>
  </si>
  <si>
    <t xml:space="preserve">28414</t>
  </si>
  <si>
    <t xml:space="preserve">CW-X3020M</t>
  </si>
  <si>
    <t xml:space="preserve">Toner Cart: XEROX 106R02773//Phaser 3020/WC3025</t>
  </si>
  <si>
    <t xml:space="preserve">31415</t>
  </si>
  <si>
    <t xml:space="preserve">NT-106R02773</t>
  </si>
  <si>
    <t xml:space="preserve">Toner Cart: XEROX 106R02773/Phaser 3020/WC3025</t>
  </si>
  <si>
    <t xml:space="preserve">9155</t>
  </si>
  <si>
    <t xml:space="preserve">B108R00909</t>
  </si>
  <si>
    <t xml:space="preserve">Toner Cart: XEROX 108R00909//Phaser 3140/3155/3160</t>
  </si>
  <si>
    <t xml:space="preserve">24404</t>
  </si>
  <si>
    <t xml:space="preserve">BASF-KT-3140-108R00909</t>
  </si>
  <si>
    <t xml:space="preserve">46741</t>
  </si>
  <si>
    <t xml:space="preserve">PN-00725R</t>
  </si>
  <si>
    <t xml:space="preserve">Toner Cart: XEROX 109R00725 //Phaser 3120/3121/3130 Extra</t>
  </si>
  <si>
    <t xml:space="preserve">29633</t>
  </si>
  <si>
    <t xml:space="preserve">B3150MAX</t>
  </si>
  <si>
    <t xml:space="preserve">Toner Cart: XEROX 109R00747 // XEROX Phaser 3150 Black</t>
  </si>
  <si>
    <t xml:space="preserve">46435</t>
  </si>
  <si>
    <t xml:space="preserve">PN-00748</t>
  </si>
  <si>
    <t xml:space="preserve">Toner Cart: XEROX 109R00748 //Phaser 3116</t>
  </si>
  <si>
    <t xml:space="preserve">45928</t>
  </si>
  <si>
    <t xml:space="preserve">PN-00667R</t>
  </si>
  <si>
    <t xml:space="preserve">Toner Cart: XEROX 113R00667 //WC PE16 Extra</t>
  </si>
  <si>
    <t xml:space="preserve">37554</t>
  </si>
  <si>
    <t xml:space="preserve">BASF-KT-071-WOC</t>
  </si>
  <si>
    <t xml:space="preserve">Toner Cart:HP LJ M211/Canon LBP120 аналог W1350A/W1360A/5646C002, без чіпа</t>
  </si>
  <si>
    <t xml:space="preserve">37555</t>
  </si>
  <si>
    <t xml:space="preserve">BASF-KT-071H-WOC</t>
  </si>
  <si>
    <t xml:space="preserve">49821</t>
  </si>
  <si>
    <t xml:space="preserve">Тонер</t>
  </si>
  <si>
    <t xml:space="preserve">TH79</t>
  </si>
  <si>
    <t xml:space="preserve">Toner Kyocera Mita FS-1020/1040/1120 аналог TK-1110 Black (туба) 2500 ст.</t>
  </si>
  <si>
    <t xml:space="preserve">19531</t>
  </si>
  <si>
    <t xml:space="preserve">12100173</t>
  </si>
  <si>
    <t xml:space="preserve">Toner Kyocera Mita TK-3160//ECOSYS P3045n/3050 Black (туба) 12000 копий</t>
  </si>
  <si>
    <t xml:space="preserve">06. Пусті корпуса до лазерних картриджів (першопрохідні)</t>
  </si>
  <si>
    <t xml:space="preserve">32244</t>
  </si>
  <si>
    <t xml:space="preserve">Корпус до картриджа пустий Brother DR-2075 (першопроходець)</t>
  </si>
  <si>
    <t xml:space="preserve">35611</t>
  </si>
  <si>
    <t xml:space="preserve">TN-2320-EV</t>
  </si>
  <si>
    <t xml:space="preserve">Корпус до картриджа пустий Brother DR-2320 (першопроходець)</t>
  </si>
  <si>
    <t xml:space="preserve">38246</t>
  </si>
  <si>
    <t xml:space="preserve">CT-CAN-047-EV</t>
  </si>
  <si>
    <t xml:space="preserve">Корпус до картриджа пустий CANON 047 (першопроходець)</t>
  </si>
  <si>
    <t xml:space="preserve">38354</t>
  </si>
  <si>
    <t xml:space="preserve">C051-EV</t>
  </si>
  <si>
    <t xml:space="preserve">Корпус до картриджа пустий CANON 051 (першопроходець)</t>
  </si>
  <si>
    <t xml:space="preserve">38312</t>
  </si>
  <si>
    <t xml:space="preserve">C051H-EV</t>
  </si>
  <si>
    <t xml:space="preserve">Корпус до картриджа пустий CANON 051H (першопроходець)</t>
  </si>
  <si>
    <t xml:space="preserve">24329</t>
  </si>
  <si>
    <t xml:space="preserve">C052H-EV</t>
  </si>
  <si>
    <t xml:space="preserve">Корпус до картриджа пустий CANON 052H (першопроходець)</t>
  </si>
  <si>
    <t xml:space="preserve">35170</t>
  </si>
  <si>
    <t xml:space="preserve">Корпус до картриджа пустий CANON 057 (першопроходець)</t>
  </si>
  <si>
    <t xml:space="preserve">21341</t>
  </si>
  <si>
    <t xml:space="preserve">Корпус до картриджа пустий CANON 703 (першопроходець)</t>
  </si>
  <si>
    <t xml:space="preserve">22898</t>
  </si>
  <si>
    <t xml:space="preserve">Корпус до картриджа пустий CANON 712 (першопроходець)</t>
  </si>
  <si>
    <t xml:space="preserve">27493</t>
  </si>
  <si>
    <t xml:space="preserve">Корпус до картриджа пустий CANON 719H (першопроходець)</t>
  </si>
  <si>
    <t xml:space="preserve">10301</t>
  </si>
  <si>
    <t xml:space="preserve">Корпус до картриджа пустий CANON 726 (першопроходець)</t>
  </si>
  <si>
    <t xml:space="preserve">10302</t>
  </si>
  <si>
    <t xml:space="preserve">728-EV</t>
  </si>
  <si>
    <t xml:space="preserve">Корпус до картриджа пустий CANON 728 (першопроходець)</t>
  </si>
  <si>
    <t xml:space="preserve">18059</t>
  </si>
  <si>
    <t xml:space="preserve">737-EV</t>
  </si>
  <si>
    <t xml:space="preserve">Корпус до картриджа пустий CANON 737/HP LJ CF283X (першопроходець)</t>
  </si>
  <si>
    <t xml:space="preserve">10286</t>
  </si>
  <si>
    <t xml:space="preserve">Корпус до картриджа пустий CANON E16 (першопроходець)</t>
  </si>
  <si>
    <t xml:space="preserve">11008</t>
  </si>
  <si>
    <t xml:space="preserve">Корпус до картриджа пустий CANON EP-27 (першопроходець)</t>
  </si>
  <si>
    <t xml:space="preserve">10858</t>
  </si>
  <si>
    <t xml:space="preserve">Корпус до картриджа пустий CANON FX-10 (першопроходець)</t>
  </si>
  <si>
    <t xml:space="preserve">10779</t>
  </si>
  <si>
    <t xml:space="preserve">Корпус до картриджа пустий HP 05A (CE505A)/CANON 719 (першопроходець)</t>
  </si>
  <si>
    <t xml:space="preserve">10291</t>
  </si>
  <si>
    <t xml:space="preserve">Корпус до картриджа пустий HP 05X (CE505X)/CANON 719H (першопроходець)</t>
  </si>
  <si>
    <t xml:space="preserve">38157</t>
  </si>
  <si>
    <t xml:space="preserve">W1106A-EV</t>
  </si>
  <si>
    <t xml:space="preserve">Корпус до картриджа пустий HP 106A (W1106A) (першопроходець)</t>
  </si>
  <si>
    <t xml:space="preserve">19299</t>
  </si>
  <si>
    <t xml:space="preserve">Корпус до картриджа пустий HP 10A (Q2610A) (першопроходець)</t>
  </si>
  <si>
    <t xml:space="preserve">10295</t>
  </si>
  <si>
    <t xml:space="preserve">Корпус до картриджа пустий HP 12A (Q2612A)/CANON 703 (першопроходець)</t>
  </si>
  <si>
    <t xml:space="preserve">10784</t>
  </si>
  <si>
    <t xml:space="preserve">C7115A-EV</t>
  </si>
  <si>
    <t xml:space="preserve">Корпус до картриджа пустий HP 15A (C7115A)/EP-25 (першопроходець)</t>
  </si>
  <si>
    <t xml:space="preserve">10790</t>
  </si>
  <si>
    <t xml:space="preserve">Корпус до картриджа пустий HP 15X (C7115X) (першопроходець)</t>
  </si>
  <si>
    <t xml:space="preserve">21853</t>
  </si>
  <si>
    <t xml:space="preserve">Корпус до картриджа пустий HP 17A (CF217A) (першопроходець)</t>
  </si>
  <si>
    <t xml:space="preserve">21285</t>
  </si>
  <si>
    <t xml:space="preserve">Корпус до картриджа пустий HP 26A (CF226A) (першопроходець)</t>
  </si>
  <si>
    <t xml:space="preserve">30272</t>
  </si>
  <si>
    <t xml:space="preserve">Корпус до картриджа пустий HP 26X (CF226X) (першопроходець)</t>
  </si>
  <si>
    <t xml:space="preserve">10303</t>
  </si>
  <si>
    <t xml:space="preserve">Корпус до картриджа пустий HP 29X (C4129X) (першопроходець)</t>
  </si>
  <si>
    <t xml:space="preserve">32394</t>
  </si>
  <si>
    <t xml:space="preserve">Корпус до картриджа пустий HP 30 (CF230A) (першопроходець)</t>
  </si>
  <si>
    <t xml:space="preserve">10285</t>
  </si>
  <si>
    <t xml:space="preserve">Корпус до картриджа пустий HP 35A (CB435A)/CANON 712 (першопроходець)</t>
  </si>
  <si>
    <t xml:space="preserve">10763</t>
  </si>
  <si>
    <t xml:space="preserve">Корпус до картриджа пустий HP 36A (CB436A)/CANON 713 (першопроходець)</t>
  </si>
  <si>
    <t xml:space="preserve">48933</t>
  </si>
  <si>
    <t xml:space="preserve">CF244A-EV</t>
  </si>
  <si>
    <t xml:space="preserve">Корпус до картриджа пустий HP 44A (CF244A) (першопроходець)</t>
  </si>
  <si>
    <t xml:space="preserve">10791</t>
  </si>
  <si>
    <t xml:space="preserve">Корпус до картриджа пустий HP 49A (Q5949A)/CANON 708 (першопроходець)</t>
  </si>
  <si>
    <t xml:space="preserve">10792</t>
  </si>
  <si>
    <t xml:space="preserve">Корпус до картриджа пустий HP 49X (Q5949X) (першопроходець)</t>
  </si>
  <si>
    <t xml:space="preserve">10793</t>
  </si>
  <si>
    <t xml:space="preserve">Корпус до картриджа пустий HP 53A (Q7553A) (першопроходець)</t>
  </si>
  <si>
    <t xml:space="preserve">10794</t>
  </si>
  <si>
    <t xml:space="preserve">Корпус до картриджа пустий HP 53X (Q7553X) (першопроходець)</t>
  </si>
  <si>
    <t xml:space="preserve">10287</t>
  </si>
  <si>
    <t xml:space="preserve">Корпус до картриджа пустий HP 55A (CE255A) (першопроходець)</t>
  </si>
  <si>
    <t xml:space="preserve">10767</t>
  </si>
  <si>
    <t xml:space="preserve">Корпус до картриджа пустий HP 55X (CE255X) (першопроходець)</t>
  </si>
  <si>
    <t xml:space="preserve">35860</t>
  </si>
  <si>
    <t xml:space="preserve">Корпус до картриджа пустий HP 59X (CF259X) (першопроходець)</t>
  </si>
  <si>
    <t xml:space="preserve">10313</t>
  </si>
  <si>
    <t xml:space="preserve">Корпус до картриджа пустий HP 78 (CE278 Introductory/Starter) (першопроходець)</t>
  </si>
  <si>
    <t xml:space="preserve">10290</t>
  </si>
  <si>
    <t xml:space="preserve">Корпус до картриджа пустий HP 78A (CE278A)/Canon 728 (першопроходець)</t>
  </si>
  <si>
    <t xml:space="preserve">29529</t>
  </si>
  <si>
    <t xml:space="preserve">Корпус до картриджа пустий HP 79A (CF279A) (першопроходець)</t>
  </si>
  <si>
    <t xml:space="preserve">10292</t>
  </si>
  <si>
    <t xml:space="preserve">Корпус до картриджа пустий HP 80A (CF280A) (першопроходець)</t>
  </si>
  <si>
    <t xml:space="preserve">16599</t>
  </si>
  <si>
    <t xml:space="preserve">Корпус до картриджа пустий HP 80X (CF280X) (першопроходець)</t>
  </si>
  <si>
    <t xml:space="preserve">10308</t>
  </si>
  <si>
    <t xml:space="preserve">Корпус до картриджа пустий HP 83 (CF283 Introductory/Starter) (першопроходець)</t>
  </si>
  <si>
    <t xml:space="preserve">10294</t>
  </si>
  <si>
    <t xml:space="preserve">Корпус до картриджа пустий HP 83A (CF283A) (першопроходець)</t>
  </si>
  <si>
    <t xml:space="preserve">26183</t>
  </si>
  <si>
    <t xml:space="preserve">CF283X-EV</t>
  </si>
  <si>
    <t xml:space="preserve">Корпус до картриджа пустий HP 83X (CF283X)/CANON 737 (першопроходець)</t>
  </si>
  <si>
    <t xml:space="preserve">10306</t>
  </si>
  <si>
    <t xml:space="preserve">CE285A-EV</t>
  </si>
  <si>
    <t xml:space="preserve">Корпус до картриджа пустий HP 85A (CE285A)/CANON 725 (першопроходець)</t>
  </si>
  <si>
    <t xml:space="preserve">36526</t>
  </si>
  <si>
    <t xml:space="preserve">Корпус до картриджа пустий HP 90A (CE390A) (першопроходець)</t>
  </si>
  <si>
    <t xml:space="preserve">11663</t>
  </si>
  <si>
    <t xml:space="preserve">Корпус до картриджа пустий HP 92A (C4092A)/EP-22 (першопроходець)</t>
  </si>
  <si>
    <t xml:space="preserve">10798</t>
  </si>
  <si>
    <t xml:space="preserve">Корпус до картриджа пустий SAMSUNG ML-1210D3 (першопроходець)</t>
  </si>
  <si>
    <t xml:space="preserve">10296</t>
  </si>
  <si>
    <t xml:space="preserve">Корпус до картриджа пустий SAMSUNG ML-1610D2 (першопроходець)</t>
  </si>
  <si>
    <t xml:space="preserve">10803</t>
  </si>
  <si>
    <t xml:space="preserve">Корпус до картриджа пустий SAMSUNG ML-1910/ MLT-105L, 2,5К (першопроходець)</t>
  </si>
  <si>
    <t xml:space="preserve">10297</t>
  </si>
  <si>
    <t xml:space="preserve">Корпус до картриджа пустий SAMSUNG ML-D2850B (першопроходець)</t>
  </si>
  <si>
    <t xml:space="preserve">10298</t>
  </si>
  <si>
    <t xml:space="preserve">Корпус до картриджа пустий SAMSUNG MLT-D101S (першопроходець)</t>
  </si>
  <si>
    <t xml:space="preserve">22310</t>
  </si>
  <si>
    <t xml:space="preserve">MLT-D1042S-EV</t>
  </si>
  <si>
    <t xml:space="preserve">Корпус до картриджа пустий SAMSUNG MLT-D104S (першопроходець)</t>
  </si>
  <si>
    <t xml:space="preserve">10299</t>
  </si>
  <si>
    <t xml:space="preserve">Корпус до картриджа пустий SAMSUNG MLT-D1052S (першопроходець)</t>
  </si>
  <si>
    <t xml:space="preserve">10300</t>
  </si>
  <si>
    <t xml:space="preserve">Корпус до картриджа пустий SAMSUNG MLT-D108S/D1082S (ML-1640) (першопроходець)</t>
  </si>
  <si>
    <t xml:space="preserve">18439</t>
  </si>
  <si>
    <t xml:space="preserve">MLT-D111S-EV</t>
  </si>
  <si>
    <t xml:space="preserve">Корпус до картриджа пустий SAMSUNG MLT-D111S (першопроходець)</t>
  </si>
  <si>
    <t xml:space="preserve">10802</t>
  </si>
  <si>
    <t xml:space="preserve">Корпус до картриджа пустий SAMSUNG SCX-D4200A (першопроходець)</t>
  </si>
  <si>
    <t xml:space="preserve">19262</t>
  </si>
  <si>
    <t xml:space="preserve">Корпус до картриджа пустий SAMSUNG SCX4100 (першопроходець)</t>
  </si>
  <si>
    <t xml:space="preserve">07. Картриджи для струменевих принтерів оригінальні</t>
  </si>
  <si>
    <t xml:space="preserve">24107</t>
  </si>
  <si>
    <t xml:space="preserve">2146B005</t>
  </si>
  <si>
    <t xml:space="preserve">Ink Cart: CANON CL-38 Colour //Pixma iP1800/1900/2500/2600,MP140/190/210/220,MX300/310</t>
  </si>
  <si>
    <t xml:space="preserve">14302</t>
  </si>
  <si>
    <t xml:space="preserve">0617B025</t>
  </si>
  <si>
    <t xml:space="preserve">Ink Cart: CANON CL-41 Colour //Pixma 1800/1900/2200/2500/2600/6210D,MP140/150/170/450</t>
  </si>
  <si>
    <t xml:space="preserve">45552</t>
  </si>
  <si>
    <t xml:space="preserve">5221B001</t>
  </si>
  <si>
    <t xml:space="preserve">Ink Cart: CANON CL-441 Colour //Pixma MG2140/MG3140</t>
  </si>
  <si>
    <t xml:space="preserve">120</t>
  </si>
  <si>
    <t xml:space="preserve">8285B001</t>
  </si>
  <si>
    <t xml:space="preserve">Ink Cart: CANON CL-446 Colour //Pixma MG2440/2540/2540/2545/2940/2945/MX494/IP2840/2845</t>
  </si>
  <si>
    <t xml:space="preserve">32714</t>
  </si>
  <si>
    <t xml:space="preserve">2972B007</t>
  </si>
  <si>
    <t xml:space="preserve">Ink Cart: CANON CL-511 Colour //Pixma iP2700/MP240/250/260/480/MX320/330</t>
  </si>
  <si>
    <t xml:space="preserve">38006</t>
  </si>
  <si>
    <t xml:space="preserve">2971B007</t>
  </si>
  <si>
    <t xml:space="preserve">Ink Cart: CANON CL-513 Colour //Pixma iP2700/MP230/MP250/MP270</t>
  </si>
  <si>
    <t xml:space="preserve">3347</t>
  </si>
  <si>
    <t xml:space="preserve">9064B001</t>
  </si>
  <si>
    <t xml:space="preserve">Ink Cart: CANON CL-56 Color (Fine) // PIXMA E404/E464</t>
  </si>
  <si>
    <t xml:space="preserve">2877</t>
  </si>
  <si>
    <t xml:space="preserve">8593B001</t>
  </si>
  <si>
    <t xml:space="preserve">Ink Cart: CANON CL-94 Color //Pixma Ink Efficiency E514</t>
  </si>
  <si>
    <t xml:space="preserve">24106</t>
  </si>
  <si>
    <t xml:space="preserve">2145B005</t>
  </si>
  <si>
    <t xml:space="preserve">Ink Cart: CANON PG-37 Black //Pixma iP1800/1900/2500/2600/MP140/190/210/220/MX300/310</t>
  </si>
  <si>
    <t xml:space="preserve">14303</t>
  </si>
  <si>
    <t xml:space="preserve">0615B025</t>
  </si>
  <si>
    <t xml:space="preserve">Ink Cart: CANON PG-40 Black //Pixma iP1200/1300/1600/1700/1800/1900/2200/2500/2600/MP140//160/170/180/190/210/220/450/460/470/MX300/310/FAX-JX200/JX500</t>
  </si>
  <si>
    <t xml:space="preserve">9666</t>
  </si>
  <si>
    <t xml:space="preserve">0615B043</t>
  </si>
  <si>
    <t xml:space="preserve">Ink Cart: CANON PG-40+CL-41 MULTIPACK (BLACK+COLOUR)//Pixma iP-1600/2200/MP-150/170/450</t>
  </si>
  <si>
    <t xml:space="preserve">7623</t>
  </si>
  <si>
    <t xml:space="preserve">5219B005</t>
  </si>
  <si>
    <t xml:space="preserve">Ink Cart: CANON PG-440+CL-441 MULTIPACK (BLACK+COLOUR)//Pixma MG2140/MG3140</t>
  </si>
  <si>
    <t xml:space="preserve">45551</t>
  </si>
  <si>
    <t xml:space="preserve">5219B001</t>
  </si>
  <si>
    <t xml:space="preserve">Ink Cart: CANON PG-440Bk Black //MG2140/MG3140</t>
  </si>
  <si>
    <t xml:space="preserve">117</t>
  </si>
  <si>
    <t xml:space="preserve">8283B001</t>
  </si>
  <si>
    <t xml:space="preserve">Ink Cart: CANON PG-445 Black //Pixma MG2440/2540/2540/2545/2940/2945/MX494/IP2840/2845</t>
  </si>
  <si>
    <t xml:space="preserve">7624</t>
  </si>
  <si>
    <t xml:space="preserve">8283B004</t>
  </si>
  <si>
    <t xml:space="preserve">Ink Cart: CANON PG-445+CL-446 MULTIPACK (BLACK+COLOUR)///Pixma MG2440/2540/2540/2545/2940/2945/MX494/IP2840/2845</t>
  </si>
  <si>
    <t xml:space="preserve">12523</t>
  </si>
  <si>
    <t xml:space="preserve">8282B001</t>
  </si>
  <si>
    <t xml:space="preserve">Ink Cart: CANON PG-445XL Black //Pixma MG2440/2450/2540/2550</t>
  </si>
  <si>
    <t xml:space="preserve">3346</t>
  </si>
  <si>
    <t xml:space="preserve">9059B001</t>
  </si>
  <si>
    <t xml:space="preserve">Ink Cart: CANON PG-46 Black (Fine) // PIXMA E404/E464</t>
  </si>
  <si>
    <t xml:space="preserve">35904</t>
  </si>
  <si>
    <t xml:space="preserve">9059B003</t>
  </si>
  <si>
    <t xml:space="preserve">Ink Cart: CANON PG-46+CL-56 MULTIPACK (BLACK+COLOUR) +Папір Canon GP-501 50 л // PIXMA E404/E464</t>
  </si>
  <si>
    <t xml:space="preserve">49740</t>
  </si>
  <si>
    <t xml:space="preserve">9059B006</t>
  </si>
  <si>
    <t xml:space="preserve">38524</t>
  </si>
  <si>
    <t xml:space="preserve">2970B007</t>
  </si>
  <si>
    <t xml:space="preserve">Ink Cart: CANON PG-510 Black //MP240/250/260/270/272/480/490/492/MX320/330/iP2700</t>
  </si>
  <si>
    <t xml:space="preserve">6875</t>
  </si>
  <si>
    <t xml:space="preserve">2970B010</t>
  </si>
  <si>
    <t xml:space="preserve">Ink Cart: CANON PG-510+CL-511 MULTIPACK (BLACK+COLOUR)//MP240/250/260/270/272/480/490/492/MX320/330/iP2700</t>
  </si>
  <si>
    <t xml:space="preserve">44516</t>
  </si>
  <si>
    <t xml:space="preserve">2970B017</t>
  </si>
  <si>
    <t xml:space="preserve">Ink Cart: CANON PG-510+CL-511 MULTIPACK (BLACK+COLOUR)+ папір 4*6 50л.//MP240/250/260/270/272/480/490/492/MX320/330/iP2700</t>
  </si>
  <si>
    <t xml:space="preserve">32713</t>
  </si>
  <si>
    <t xml:space="preserve">2969B001</t>
  </si>
  <si>
    <t xml:space="preserve">Ink Cart: CANON PG-512 Black //MP240/250/260/270/272/480/490/492/MX320/330 (заміна 2970B007 PG-510)</t>
  </si>
  <si>
    <t xml:space="preserve">2876</t>
  </si>
  <si>
    <t xml:space="preserve">8592B001</t>
  </si>
  <si>
    <t xml:space="preserve">Ink Cart: CANON PG-84 Black //Pixma Ink Efficiency E514</t>
  </si>
  <si>
    <t xml:space="preserve">49440</t>
  </si>
  <si>
    <t xml:space="preserve">SET84</t>
  </si>
  <si>
    <t xml:space="preserve">Ink Cart: CANON PG-84+CL-94 Color //Pixma Ink Efficiency E514</t>
  </si>
  <si>
    <t xml:space="preserve">43612</t>
  </si>
  <si>
    <t xml:space="preserve">QY6-8018-020000</t>
  </si>
  <si>
    <t xml:space="preserve">Ink Cart: CANON друкуюча головка Pixma G 1400/1411/2400/2410/2411/2415/3400/3410/3411/3415/4400/4410/4411 Color</t>
  </si>
  <si>
    <t xml:space="preserve">39103</t>
  </si>
  <si>
    <t xml:space="preserve">QY6-8028-020000</t>
  </si>
  <si>
    <t xml:space="preserve">Ink Cart: CANON друкуюча головка Pixma G 1420/2420/2460/3420/3460/5040/6040/6050/7040/7050 // GM 2040/2050/4040 Black</t>
  </si>
  <si>
    <t xml:space="preserve">39121</t>
  </si>
  <si>
    <t xml:space="preserve">QY6-8037-020000</t>
  </si>
  <si>
    <t xml:space="preserve">Ink Cart: CANON друкуюча головка Pixma G 1420/2420/2460/3420/3460/5040/6040/6050/7040/7050 // GM 2040/2050/4040 Color</t>
  </si>
  <si>
    <t xml:space="preserve">29262</t>
  </si>
  <si>
    <t xml:space="preserve">QY6-8002</t>
  </si>
  <si>
    <t xml:space="preserve">Ink Cart: CANON друкуюча головка Pixma G1400/G2400/G3400 Black</t>
  </si>
  <si>
    <t xml:space="preserve">26011</t>
  </si>
  <si>
    <t xml:space="preserve">QY6-8006-000</t>
  </si>
  <si>
    <t xml:space="preserve">Ink Cart: CANON друкуюча головка Pixma G1400/G2400/G3400 Color</t>
  </si>
  <si>
    <t xml:space="preserve">31693</t>
  </si>
  <si>
    <t xml:space="preserve">FA04000/FA04010</t>
  </si>
  <si>
    <t xml:space="preserve">Ink Cart: Epson друкуюча головка Epson XP-303/306/406/ L110/ L210/L30x/L456/L486/L550/L555/ WF-2010W/ WF-2510/ WF-2530</t>
  </si>
  <si>
    <t xml:space="preserve">33429</t>
  </si>
  <si>
    <t xml:space="preserve">CC640HE</t>
  </si>
  <si>
    <t xml:space="preserve">Ink Cart: HP №121 Black //DJ D2563/F4283</t>
  </si>
  <si>
    <t xml:space="preserve">33430</t>
  </si>
  <si>
    <t xml:space="preserve">CC643HE</t>
  </si>
  <si>
    <t xml:space="preserve">Ink Cart: HP №121 Colour //DJ D2563/F4283</t>
  </si>
  <si>
    <t xml:space="preserve">41807</t>
  </si>
  <si>
    <t xml:space="preserve">CH561HE</t>
  </si>
  <si>
    <t xml:space="preserve">Ink Cart: HP №122 Black //DJ 1000/2000/2050/3000</t>
  </si>
  <si>
    <t xml:space="preserve">41808</t>
  </si>
  <si>
    <t xml:space="preserve">CH562HE</t>
  </si>
  <si>
    <t xml:space="preserve">Ink Cart: HP №122 Color //DJ 1000/2000/2050/3000</t>
  </si>
  <si>
    <t xml:space="preserve">15846</t>
  </si>
  <si>
    <t xml:space="preserve">F6V17AE</t>
  </si>
  <si>
    <t xml:space="preserve">Ink Cart: HP №123 Black //DJ 2130</t>
  </si>
  <si>
    <t xml:space="preserve">17198</t>
  </si>
  <si>
    <t xml:space="preserve">F6V16AE</t>
  </si>
  <si>
    <t xml:space="preserve">Ink Cart: HP №123 Color //DJ 2130</t>
  </si>
  <si>
    <t xml:space="preserve">40919</t>
  </si>
  <si>
    <t xml:space="preserve">C9364HE</t>
  </si>
  <si>
    <t xml:space="preserve">Ink Cart: HP №129 Black //DJ 5943/PSC 2573</t>
  </si>
  <si>
    <t xml:space="preserve">33648</t>
  </si>
  <si>
    <t xml:space="preserve">C8767HE</t>
  </si>
  <si>
    <t xml:space="preserve">Ink Cart: HP №130 Black //DJ 5743/5943/6543/K7103</t>
  </si>
  <si>
    <t xml:space="preserve">16609</t>
  </si>
  <si>
    <t xml:space="preserve">C8765HE</t>
  </si>
  <si>
    <t xml:space="preserve">Ink Cart: HP №131 Black //DJ 5743/6543</t>
  </si>
  <si>
    <t xml:space="preserve">16607</t>
  </si>
  <si>
    <t xml:space="preserve">C9362HE</t>
  </si>
  <si>
    <t xml:space="preserve">Ink Cart: HP №132 Black //DJ 5443/PSC 1513</t>
  </si>
  <si>
    <t xml:space="preserve">34081</t>
  </si>
  <si>
    <t xml:space="preserve">C9363HE</t>
  </si>
  <si>
    <t xml:space="preserve">Ink Cart: HP №134 Colour //DJ 5743/5943/6543/K7103</t>
  </si>
  <si>
    <t xml:space="preserve">16610</t>
  </si>
  <si>
    <t xml:space="preserve">C8766HE</t>
  </si>
  <si>
    <t xml:space="preserve">Ink Cart: HP №135 Colour //DJ 5743/6543</t>
  </si>
  <si>
    <t xml:space="preserve">16608</t>
  </si>
  <si>
    <t xml:space="preserve">C9361HE</t>
  </si>
  <si>
    <t xml:space="preserve">Ink Cart: HP №136 Colour //DJ 5443/PSC 1513</t>
  </si>
  <si>
    <t xml:space="preserve">34082</t>
  </si>
  <si>
    <t xml:space="preserve">CB335HE</t>
  </si>
  <si>
    <t xml:space="preserve">Ink Cart: HP №140 Black //PSC J5783</t>
  </si>
  <si>
    <t xml:space="preserve">34083</t>
  </si>
  <si>
    <t xml:space="preserve">CB337HE</t>
  </si>
  <si>
    <t xml:space="preserve">Ink Cart: HP №141 Colour //PSC J5783</t>
  </si>
  <si>
    <t xml:space="preserve">5472</t>
  </si>
  <si>
    <t xml:space="preserve">CB338HE</t>
  </si>
  <si>
    <t xml:space="preserve">Ink Cart: HP №141XL Colour //PSC J5783</t>
  </si>
  <si>
    <t xml:space="preserve">17758</t>
  </si>
  <si>
    <t xml:space="preserve">C9351AE</t>
  </si>
  <si>
    <t xml:space="preserve">Ink Cart: HP №21 Black //DJ 3920/PSC 1410</t>
  </si>
  <si>
    <t xml:space="preserve">18830</t>
  </si>
  <si>
    <t xml:space="preserve">C9352AE</t>
  </si>
  <si>
    <t xml:space="preserve">Ink Cart: HP №22 Colour //DJ 3920/3940/D1360/D2360/F380/PSC1410/OJ4355/5610</t>
  </si>
  <si>
    <t xml:space="preserve">19054</t>
  </si>
  <si>
    <t xml:space="preserve">C8727AE</t>
  </si>
  <si>
    <t xml:space="preserve">Ink Cart: HP №27 Black //DJ 332x/342x</t>
  </si>
  <si>
    <t xml:space="preserve">24283</t>
  </si>
  <si>
    <t xml:space="preserve">C8728AE</t>
  </si>
  <si>
    <t xml:space="preserve">Ink Cart: HP №28 Colour //DJ 332x/342x/365x/3745</t>
  </si>
  <si>
    <t xml:space="preserve">32231</t>
  </si>
  <si>
    <t xml:space="preserve">3YM61AE</t>
  </si>
  <si>
    <t xml:space="preserve">Ink Cart: HP №305 Black //DJ 2320/2710/2720/4120</t>
  </si>
  <si>
    <t xml:space="preserve">31344</t>
  </si>
  <si>
    <t xml:space="preserve">3YM60AE</t>
  </si>
  <si>
    <t xml:space="preserve">Ink Cart: HP №305 Colour //DJ 2320/2710/2720/4120</t>
  </si>
  <si>
    <t xml:space="preserve">2780</t>
  </si>
  <si>
    <t xml:space="preserve">CZ637AE</t>
  </si>
  <si>
    <t xml:space="preserve">Ink Cart: HP №46 Black //DJ 2020hc/2520hc (1.5k)</t>
  </si>
  <si>
    <t xml:space="preserve">2782</t>
  </si>
  <si>
    <t xml:space="preserve">F6T40AE</t>
  </si>
  <si>
    <t xml:space="preserve">Ink Cart: HP №46 Bundle (Black + Black + Color) //DJ 2020hc/2520hc (1.5k+1.5k+0.75k)</t>
  </si>
  <si>
    <t xml:space="preserve">2781</t>
  </si>
  <si>
    <t xml:space="preserve">CZ638AE</t>
  </si>
  <si>
    <t xml:space="preserve">Ink Cart: HP №46 Color //DJ 2020hc/2520hc (0.75k)</t>
  </si>
  <si>
    <t xml:space="preserve">2403</t>
  </si>
  <si>
    <t xml:space="preserve">CZ101AE</t>
  </si>
  <si>
    <t xml:space="preserve">Ink Cart: HP №650 Black //DJ2515</t>
  </si>
  <si>
    <t xml:space="preserve">2404</t>
  </si>
  <si>
    <t xml:space="preserve">CZ102AE</t>
  </si>
  <si>
    <t xml:space="preserve">Ink Cart: HP №650 Color //DJ2515</t>
  </si>
  <si>
    <t xml:space="preserve">37154</t>
  </si>
  <si>
    <t xml:space="preserve">SET652</t>
  </si>
  <si>
    <t xml:space="preserve">Ink Cart: HP №652 Bundle (Black + Color) //HP DJ Ink Advantage 1115/3635</t>
  </si>
  <si>
    <t xml:space="preserve">4350</t>
  </si>
  <si>
    <t xml:space="preserve">CC653AE</t>
  </si>
  <si>
    <t xml:space="preserve">Ink Cart: HP №901 Black //OJ Pro 4580/4660</t>
  </si>
  <si>
    <t xml:space="preserve">45455</t>
  </si>
  <si>
    <t xml:space="preserve">CD975AE</t>
  </si>
  <si>
    <t xml:space="preserve">Ink Cart: HP №920XL Black, 49 ml //OJ 6500</t>
  </si>
  <si>
    <t xml:space="preserve">34309</t>
  </si>
  <si>
    <t xml:space="preserve">C4906AE</t>
  </si>
  <si>
    <t xml:space="preserve">Ink Cart: HP №940XL Black //OJ Pro 8000/8500</t>
  </si>
  <si>
    <t xml:space="preserve">34310</t>
  </si>
  <si>
    <t xml:space="preserve">C4907AE</t>
  </si>
  <si>
    <t xml:space="preserve">Ink Cart: HP №940XL Cyan //OJ Pro 8000/8500</t>
  </si>
  <si>
    <t xml:space="preserve">34311</t>
  </si>
  <si>
    <t xml:space="preserve">C4908AE</t>
  </si>
  <si>
    <t xml:space="preserve">Ink Cart: HP №940XL Magenta //OJ Pro 8000/8500</t>
  </si>
  <si>
    <t xml:space="preserve">34312</t>
  </si>
  <si>
    <t xml:space="preserve">C4909AE</t>
  </si>
  <si>
    <t xml:space="preserve">Ink Cart: HP №940XL Yellow //OJ Pro 8000/8500</t>
  </si>
  <si>
    <t xml:space="preserve">36202</t>
  </si>
  <si>
    <t xml:space="preserve">6ZA11AE</t>
  </si>
  <si>
    <t xml:space="preserve">Ink Cart: HP друкуюча головка GT52 DJ5810/5820, Black Ink Tank 115/315/319/410/415/419 Smart Tank 500/515/530/615</t>
  </si>
  <si>
    <t xml:space="preserve">30042</t>
  </si>
  <si>
    <t xml:space="preserve">6ZA18AE</t>
  </si>
  <si>
    <t xml:space="preserve">Ink Cart: HP друкуюча головка GT52 DJ5810/5820, Color Ink Tank 115/315/319/410/415/419 Smart Tank 500/515/530/615</t>
  </si>
  <si>
    <t xml:space="preserve">36206</t>
  </si>
  <si>
    <t xml:space="preserve">3YP61AE</t>
  </si>
  <si>
    <t xml:space="preserve">Ink Cart: HP друкуюча головка GT52 комплект (Black+Color) DJ5810/5820, Ink Tank 115/315/319/410/415/419 Smart Tank 500/515/530/615</t>
  </si>
  <si>
    <t xml:space="preserve">08. Картриджи для струменевих принтерів сумісні</t>
  </si>
  <si>
    <t xml:space="preserve">Jet Tec</t>
  </si>
  <si>
    <t xml:space="preserve">110C002401</t>
  </si>
  <si>
    <t xml:space="preserve">Ink Cart: CANON BCI-21/BCI-24 Black</t>
  </si>
  <si>
    <t xml:space="preserve">25</t>
  </si>
  <si>
    <t xml:space="preserve">110C002413</t>
  </si>
  <si>
    <t xml:space="preserve">Ink Cart: CANON BCI-21/BCI-24 Colour</t>
  </si>
  <si>
    <t xml:space="preserve">40464</t>
  </si>
  <si>
    <t xml:space="preserve">PN-21/24BLACK</t>
  </si>
  <si>
    <t xml:space="preserve">Ink Cart: CANON BCI-24 Black</t>
  </si>
  <si>
    <t xml:space="preserve">40465</t>
  </si>
  <si>
    <t xml:space="preserve">PN-21/24COLOUR</t>
  </si>
  <si>
    <t xml:space="preserve">Ink Cart: CANON BCI-24 Colour</t>
  </si>
  <si>
    <t xml:space="preserve">1917</t>
  </si>
  <si>
    <t xml:space="preserve">PN-426BK</t>
  </si>
  <si>
    <t xml:space="preserve">Ink Cart: CANON CLI-426 Black //Pixma iP4840/MG5140/MG5240/MG6140/MG8140, MX884</t>
  </si>
  <si>
    <t xml:space="preserve">1918</t>
  </si>
  <si>
    <t xml:space="preserve">PN-426C</t>
  </si>
  <si>
    <t xml:space="preserve">Ink Cart: CANON CLI-426 Cyan //Pixma iP4840/MG5140/MG5240/MG6140/MG8140, MX884</t>
  </si>
  <si>
    <t xml:space="preserve">1919</t>
  </si>
  <si>
    <t xml:space="preserve">PN-426M</t>
  </si>
  <si>
    <t xml:space="preserve">Ink Cart: CANON CLI-426 Magenta //Pixma iP4840/MG5140/MG5240/MG6140/MG8140, MX884</t>
  </si>
  <si>
    <t xml:space="preserve">1920</t>
  </si>
  <si>
    <t xml:space="preserve">PN-426Y</t>
  </si>
  <si>
    <t xml:space="preserve">Ink Cart: CANON CLI-426 Yellow //Pixma iP4840/MG5140/MG5240/MG6140/MG8140, MX884</t>
  </si>
  <si>
    <t xml:space="preserve">1901</t>
  </si>
  <si>
    <t xml:space="preserve">PN-451XLBK</t>
  </si>
  <si>
    <t xml:space="preserve">Ink Cart: CANON CLI-451XL Black //Pixma iP7240, MG5440/6340, MX924</t>
  </si>
  <si>
    <t xml:space="preserve">1902</t>
  </si>
  <si>
    <t xml:space="preserve">PN-451XLC</t>
  </si>
  <si>
    <t xml:space="preserve">Ink Cart: CANON CLI-451XL Cyan //Pixma iP7240, MG5440/6340, MX924</t>
  </si>
  <si>
    <t xml:space="preserve">1903</t>
  </si>
  <si>
    <t xml:space="preserve">PN-451XLGY</t>
  </si>
  <si>
    <t xml:space="preserve">Ink Cart: CANON CLI-451XL Grey //Pixma iP7240, MG5440/6340, MX924</t>
  </si>
  <si>
    <t xml:space="preserve">1904</t>
  </si>
  <si>
    <t xml:space="preserve">PN-451XLM</t>
  </si>
  <si>
    <t xml:space="preserve">Ink Cart: CANON CLI-451XL Magenta //Pixma iP7240, MG5440/6340, MX924</t>
  </si>
  <si>
    <t xml:space="preserve">1905</t>
  </si>
  <si>
    <t xml:space="preserve">PN-451XLY</t>
  </si>
  <si>
    <t xml:space="preserve">Ink Cart: CANON CLI-451XL Yellow //Pixma iP7240, MG5440/6340, MX924</t>
  </si>
  <si>
    <t xml:space="preserve">1912</t>
  </si>
  <si>
    <t xml:space="preserve">PN-521BK</t>
  </si>
  <si>
    <t xml:space="preserve">Ink Cart: CANON CLI-521 Black //PIXMA iP3600/4600, MP540/620/630/980, MX860</t>
  </si>
  <si>
    <t xml:space="preserve">1913</t>
  </si>
  <si>
    <t xml:space="preserve">PN-521C</t>
  </si>
  <si>
    <t xml:space="preserve">Ink Cart: CANON CLI-521 Cyan //Pixma iP3600/4600, MP540/620/630/980, MX860</t>
  </si>
  <si>
    <t xml:space="preserve">1914</t>
  </si>
  <si>
    <t xml:space="preserve">PN-521M</t>
  </si>
  <si>
    <t xml:space="preserve">Ink Cart: CANON CLI-521 Magenta //Pixma iP3600/4600, MP540/620/630/980, MX860</t>
  </si>
  <si>
    <t xml:space="preserve">1915</t>
  </si>
  <si>
    <t xml:space="preserve">PN-521Y</t>
  </si>
  <si>
    <t xml:space="preserve">Ink Cart: CANON CLI-521 Yellow //Pixma iP3600/4600, MP540/620/630/980, MX860</t>
  </si>
  <si>
    <t xml:space="preserve">1916</t>
  </si>
  <si>
    <t xml:space="preserve">PN-8BK1</t>
  </si>
  <si>
    <t xml:space="preserve">Ink Cart: CANON CLI-8 Black //Pixma iP3300/4200/4500/5200/5300/6600D/6700D, iX4000/5000, MP500/510/610/800/830/970, MX850, Pro9000</t>
  </si>
  <si>
    <t xml:space="preserve">1908</t>
  </si>
  <si>
    <t xml:space="preserve">PN-8C1</t>
  </si>
  <si>
    <t xml:space="preserve">Ink Cart: CANON CLI-8 Cyan //Pixma iP3300/4200/4500/5200/5300/6600D/6700D, iX4000/5000, MP500/510/610/800/830/970, MX850, Pro9000</t>
  </si>
  <si>
    <t xml:space="preserve">1909</t>
  </si>
  <si>
    <t xml:space="preserve">PN-8M1</t>
  </si>
  <si>
    <t xml:space="preserve">Ink Cart: CANON CLI-8 Magenta //Pixma iP3300/4200/4500/5200/5300/6600D/6700D, iX4000/5000, MP500/510/610/800/830/970, MX850, Pro9000</t>
  </si>
  <si>
    <t xml:space="preserve">1910</t>
  </si>
  <si>
    <t xml:space="preserve">PN-8Y1</t>
  </si>
  <si>
    <t xml:space="preserve">Ink Cart: CANON CLI-8 Yellow //Pixma iP3300/4200/4500/5200/5300/6600D/6700D, iX4000/5000, MP500/510/610/800/830/970, MX850, Pro9000</t>
  </si>
  <si>
    <t xml:space="preserve">1858</t>
  </si>
  <si>
    <t xml:space="preserve">Arrow</t>
  </si>
  <si>
    <t xml:space="preserve">Ink Cart: CANON CLI426 Black //PIXMA iP4840/MG5140/MG5240/MG8140</t>
  </si>
  <si>
    <t xml:space="preserve">1859</t>
  </si>
  <si>
    <t xml:space="preserve">Ink Cart: CANON CLI426 Cyan //PIXMA iP4840/MG5140/MG5240/MG8140</t>
  </si>
  <si>
    <t xml:space="preserve">1860</t>
  </si>
  <si>
    <t xml:space="preserve">Ink Cart: CANON CLI426 Magenta //PIXMA iP4840/MG5140/MG5240/MG8140</t>
  </si>
  <si>
    <t xml:space="preserve">1861</t>
  </si>
  <si>
    <t xml:space="preserve">Ink Cart: CANON CLI426 Yellow //PIXMA iP4840/MG5140/MG5240/MG8140</t>
  </si>
  <si>
    <t xml:space="preserve">1907</t>
  </si>
  <si>
    <t xml:space="preserve">PN-40XL</t>
  </si>
  <si>
    <t xml:space="preserve">Ink Cart: CANON PG-40 Black //Pixma iP1200/1300/1600/1700/1800/1900/2200/2500/2600, Pixma MP140/150/160/170/180/190/210/220/450/460/ MX300/310/ FAX-JX200/500</t>
  </si>
  <si>
    <t xml:space="preserve">1921</t>
  </si>
  <si>
    <t xml:space="preserve">PN-425BK</t>
  </si>
  <si>
    <t xml:space="preserve">Ink Cart: CANON PGI-425 Black //PIXMA iP4840/MG5140/MG5240/MG6140/MG8140, MX884</t>
  </si>
  <si>
    <t xml:space="preserve">1857</t>
  </si>
  <si>
    <t xml:space="preserve">Ink Cart: CANON PGI-425 Black //PIXMA iP4840/MG5140/MG5240/MG8140</t>
  </si>
  <si>
    <t xml:space="preserve">1906</t>
  </si>
  <si>
    <t xml:space="preserve">PN-425XLBK</t>
  </si>
  <si>
    <t xml:space="preserve">Ink Cart: CANON PGI-450XL Black //Pixma iP7240, MG5440/6340, MX924</t>
  </si>
  <si>
    <t xml:space="preserve">1911</t>
  </si>
  <si>
    <t xml:space="preserve">PN-520BK</t>
  </si>
  <si>
    <t xml:space="preserve">Ink Cart: CANON PGI-520 Black //Pixma iP3600/4600, MP540/620/630/980, MX860</t>
  </si>
  <si>
    <t xml:space="preserve">34560</t>
  </si>
  <si>
    <t xml:space="preserve">110C000501</t>
  </si>
  <si>
    <t xml:space="preserve">Ink Cart: CANON PGI-5Bk Black //Pixma iP4200 CP5</t>
  </si>
  <si>
    <t xml:space="preserve">40953</t>
  </si>
  <si>
    <t xml:space="preserve">PN-5</t>
  </si>
  <si>
    <t xml:space="preserve">Ink Cart: CANON PGI-5Bk Black //Pixma iP4200/5200/MP500/800</t>
  </si>
  <si>
    <t xml:space="preserve">5967</t>
  </si>
  <si>
    <t xml:space="preserve">110E003801</t>
  </si>
  <si>
    <t xml:space="preserve">Ink Cart: EPSON T038 Black //Stylus C41UX/SX E38</t>
  </si>
  <si>
    <t xml:space="preserve">45555</t>
  </si>
  <si>
    <t xml:space="preserve">Ink Cart: EPSON T039 Colour //Stylus C41/C43/C45</t>
  </si>
  <si>
    <t xml:space="preserve">5966</t>
  </si>
  <si>
    <t xml:space="preserve">110E003913</t>
  </si>
  <si>
    <t xml:space="preserve">Ink Cart: EPSON T039 Colour //Stylus C41UX/SX E39</t>
  </si>
  <si>
    <t xml:space="preserve">14062</t>
  </si>
  <si>
    <t xml:space="preserve">110E004601</t>
  </si>
  <si>
    <t xml:space="preserve">Ink Cart: EPSON T0461 Black //Stylus C63/CX6300 E46B</t>
  </si>
  <si>
    <t xml:space="preserve">33837</t>
  </si>
  <si>
    <t xml:space="preserve">110E004702</t>
  </si>
  <si>
    <t xml:space="preserve">Ink Cart: EPSON T0472 Cyan //Stylus C63/CX6300 E91C</t>
  </si>
  <si>
    <t xml:space="preserve">33838</t>
  </si>
  <si>
    <t xml:space="preserve">110E004703</t>
  </si>
  <si>
    <t xml:space="preserve">Ink Cart: EPSON T0473 Magenta //Stylus C63/CX6300 E91M</t>
  </si>
  <si>
    <t xml:space="preserve">33839</t>
  </si>
  <si>
    <t xml:space="preserve">110E004704</t>
  </si>
  <si>
    <t xml:space="preserve">Ink Cart: EPSON T0474 Yellow //Stylus C63/CX6300 E91Y</t>
  </si>
  <si>
    <t xml:space="preserve">43331</t>
  </si>
  <si>
    <t xml:space="preserve">Ink Cart: EPSON T0482 Cyan //Stylus Photo R-200/220/300/320/340/RX-500/600/620 (Arrow)</t>
  </si>
  <si>
    <t xml:space="preserve">43332</t>
  </si>
  <si>
    <t xml:space="preserve">Ink Cart: EPSON T0483 Magenta //Stylus Photo R-200/220/300/320/340/RX-500/600/620 (Arrow)</t>
  </si>
  <si>
    <t xml:space="preserve">13213</t>
  </si>
  <si>
    <t xml:space="preserve">110E006302</t>
  </si>
  <si>
    <t xml:space="preserve">Ink Cart: EPSON T0632 Cyan //Stylus C67/C87/CX3700/CX4100/CX4700 E63C</t>
  </si>
  <si>
    <t xml:space="preserve">42374</t>
  </si>
  <si>
    <t xml:space="preserve">PN-0731</t>
  </si>
  <si>
    <t xml:space="preserve">Ink Cart: EPSON T0731 Black //Stylus C79/CX3900/4900/5900 (13 мл)</t>
  </si>
  <si>
    <t xml:space="preserve">42375</t>
  </si>
  <si>
    <t xml:space="preserve">PN-0732</t>
  </si>
  <si>
    <t xml:space="preserve">Ink Cart: EPSON T0732 Cyan //Stylus C79/CX3900/4900/5900 (13 мл)</t>
  </si>
  <si>
    <t xml:space="preserve">42376</t>
  </si>
  <si>
    <t xml:space="preserve">PN-0733</t>
  </si>
  <si>
    <t xml:space="preserve">Ink Cart: EPSON T0733 Magenta //Stylus C79/CX3900/4900/5900 (13 мл)</t>
  </si>
  <si>
    <t xml:space="preserve">42377</t>
  </si>
  <si>
    <t xml:space="preserve">PN-0734</t>
  </si>
  <si>
    <t xml:space="preserve">Ink Cart: EPSON T0734 Yellow //Stylus C79/CX3900/4900/5900 (13 мл)</t>
  </si>
  <si>
    <t xml:space="preserve">1933</t>
  </si>
  <si>
    <t xml:space="preserve">PN-0821</t>
  </si>
  <si>
    <t xml:space="preserve">Ink Cart: EPSON T0811 Black //Stylus Photo R270/290/295/390, RX590/610/615/690,1410, TX 650/659/700W/710/800W, T50/ 59 (13мл)</t>
  </si>
  <si>
    <t xml:space="preserve">2510</t>
  </si>
  <si>
    <t xml:space="preserve">PN-0822</t>
  </si>
  <si>
    <t xml:space="preserve">Ink Cart: EPSON T0812 Cyan //Stylus Photo R270/290/295/390, RX590/610/615/690,1410, TX 650/659/700W/710/800W, T50/ 59 (13мл)</t>
  </si>
  <si>
    <t xml:space="preserve">1936</t>
  </si>
  <si>
    <t xml:space="preserve">PN-0823</t>
  </si>
  <si>
    <t xml:space="preserve">Ink Cart: EPSON T0813 Magenta //Stylus Photo R270/290/295/390, RX590/610/615/690,1410, TX 650/659/700W/710/800W, T50/ 59 (13мл)</t>
  </si>
  <si>
    <t xml:space="preserve">1937</t>
  </si>
  <si>
    <t xml:space="preserve">PN-0824</t>
  </si>
  <si>
    <t xml:space="preserve">Ink Cart: EPSON T0814 Yellow //Stylus Photo R270/290/295/390, RX590/610/615/690,1410, TX 650/659/700W/710/800W, T50/ 59 (13мл)</t>
  </si>
  <si>
    <t xml:space="preserve">1934</t>
  </si>
  <si>
    <t xml:space="preserve">PN-0825</t>
  </si>
  <si>
    <t xml:space="preserve">Ink Cart: EPSON T0815 Light Cyan //Stylus Photo R270/290/295/390, RX590/610/615/690,1410, TX 650/659/700W/710/800W, T50/ 59 (13мл)</t>
  </si>
  <si>
    <t xml:space="preserve">1935</t>
  </si>
  <si>
    <t xml:space="preserve">PN-0826</t>
  </si>
  <si>
    <t xml:space="preserve">Ink Cart: EPSON T0816 Light Magenta //Stylus Photo R270/290/295/390, RX590/610/615/690,1410, TX 650/659/700W/710/800W, T50/ 59 (13мл)</t>
  </si>
  <si>
    <t xml:space="preserve">2617</t>
  </si>
  <si>
    <t xml:space="preserve">T0821N</t>
  </si>
  <si>
    <t xml:space="preserve">Ink Cart: EPSON T0821 Black //Stylus Photo R-270/390/RX-590/T50/T59 E82B/E81B</t>
  </si>
  <si>
    <t xml:space="preserve">5195</t>
  </si>
  <si>
    <t xml:space="preserve">T0822N</t>
  </si>
  <si>
    <t xml:space="preserve">Ink Cart: EPSON T0822 Cyan //Stylus Photo R-270/390/RX-590/T50/T59 E82B/E81B</t>
  </si>
  <si>
    <t xml:space="preserve">23429</t>
  </si>
  <si>
    <t xml:space="preserve">110E008202</t>
  </si>
  <si>
    <t xml:space="preserve">Ink Cart: EPSON T0822 Cyan //Stylus Photo R-270/390/RX-590/T50/T59 E82C</t>
  </si>
  <si>
    <t xml:space="preserve">5207</t>
  </si>
  <si>
    <t xml:space="preserve">T0823N</t>
  </si>
  <si>
    <t xml:space="preserve">Ink Cart: EPSON T0823 Magenta //Stylus Photo R-270/390/RX-590/T50/T59 E82B/E81B</t>
  </si>
  <si>
    <t xml:space="preserve">23432</t>
  </si>
  <si>
    <t xml:space="preserve">110E008203</t>
  </si>
  <si>
    <t xml:space="preserve">Ink Cart: EPSON T0823 Magenta //Stylus Photo R-270/390/RX-590/T50/T59 E82M</t>
  </si>
  <si>
    <t xml:space="preserve">5209</t>
  </si>
  <si>
    <t xml:space="preserve">T0824N</t>
  </si>
  <si>
    <t xml:space="preserve">Ink Cart: EPSON T0824 Yellow //Stylus Photo R-270/390/RX-590/T50/T59 E82B/E81B</t>
  </si>
  <si>
    <t xml:space="preserve">5196</t>
  </si>
  <si>
    <t xml:space="preserve">T0825N</t>
  </si>
  <si>
    <t xml:space="preserve">Ink Cart: EPSON T0825 Light Cyan //Stylus Photo R-270/390/RX-590/T50/T59 E82B/E81B</t>
  </si>
  <si>
    <t xml:space="preserve">5198</t>
  </si>
  <si>
    <t xml:space="preserve">T0826N</t>
  </si>
  <si>
    <t xml:space="preserve">Ink Cart: EPSON T0826 Light Magenta //Stylus Photo R-270/390/RX-590/T50/T59 E82B/E81B</t>
  </si>
  <si>
    <t xml:space="preserve">45008</t>
  </si>
  <si>
    <t xml:space="preserve">PN-0921</t>
  </si>
  <si>
    <t xml:space="preserve">Ink Cart: EPSON T0921 Black //Stylus C91, CX4300, T26/T27, TX106/109/117/119 (13мл)</t>
  </si>
  <si>
    <t xml:space="preserve">1922</t>
  </si>
  <si>
    <t xml:space="preserve">PN-0922</t>
  </si>
  <si>
    <t xml:space="preserve">Ink Cart: EPSON T0922 Cyan //Stylus C91, CX4300, T26/T27, TX106/109/117/119 (13мл)</t>
  </si>
  <si>
    <t xml:space="preserve">1923</t>
  </si>
  <si>
    <t xml:space="preserve">PN-0923</t>
  </si>
  <si>
    <t xml:space="preserve">Ink Cart: EPSON T0923 Magenta //Stylus C91, CX4300, T26/T27, TX106/109/117/119 (13мл)</t>
  </si>
  <si>
    <t xml:space="preserve">1924</t>
  </si>
  <si>
    <t xml:space="preserve">PN-0924</t>
  </si>
  <si>
    <t xml:space="preserve">Ink Cart: EPSON T0924 Yellow //Stylus C91, CX4300, T26/T27, TX106/109/117/119 (13мл)</t>
  </si>
  <si>
    <t xml:space="preserve">1925</t>
  </si>
  <si>
    <t xml:space="preserve">PN-1281</t>
  </si>
  <si>
    <t xml:space="preserve">Ink Cart: EPSON T1281 Black //Stylus Office BX305F/BX305FW, Stylus S22/SX125/130/230/235W/SX420W/SX425W/430W/435W440W</t>
  </si>
  <si>
    <t xml:space="preserve">1926</t>
  </si>
  <si>
    <t xml:space="preserve">PN-1282</t>
  </si>
  <si>
    <t xml:space="preserve">Ink Cart: EPSON T1282 Cyan //Stylus Office BX305F/BX305FW, Stylus S22/SX125/130/230/235W/SX420W/SX425W/430W/435W440W</t>
  </si>
  <si>
    <t xml:space="preserve">1927</t>
  </si>
  <si>
    <t xml:space="preserve">PN-1283</t>
  </si>
  <si>
    <t xml:space="preserve">Ink Cart: EPSON T1283 Magenta //Stylus Office BX305F/BX305FW, Stylus S22/SX125/130/230/235W/SX420W/SX425W/430W/435W440W</t>
  </si>
  <si>
    <t xml:space="preserve">1928</t>
  </si>
  <si>
    <t xml:space="preserve">PN-1284</t>
  </si>
  <si>
    <t xml:space="preserve">Ink Cart: EPSON T1284 Yellow //Stylus Office BX305F/BX305FW, Stylus S22/SX125/130/230/235W/SX420W/SX425W/430W/435W440W</t>
  </si>
  <si>
    <t xml:space="preserve">1929</t>
  </si>
  <si>
    <t xml:space="preserve">PN-1291</t>
  </si>
  <si>
    <t xml:space="preserve">Ink Cart: EPSON T1291 Black //Stylus Office BX305F/BX305FW/BX320FW/BX525WD/BX625FWD, StylusSX420W/SX425W/SX525WD/SX535WD/SX620FW</t>
  </si>
  <si>
    <t xml:space="preserve">1930</t>
  </si>
  <si>
    <t xml:space="preserve">PN-1292</t>
  </si>
  <si>
    <t xml:space="preserve">Ink Cart: EPSON T1292 Cyan //Stylus Office BX305F/BX305FW/BX320FW/BX525WD/BX625FWD, StylusSX420W/SX425W/SX525WD/SX535WD/SX620FW</t>
  </si>
  <si>
    <t xml:space="preserve">1931</t>
  </si>
  <si>
    <t xml:space="preserve">PN-1293</t>
  </si>
  <si>
    <t xml:space="preserve">Ink Cart: EPSON T1293 Magenta //Stylus Office BX305F/BX305FW/BX320FW/BX525WD/BX625FWD, StylusSX420W/SX425W/SX525WD/SX535WD/SX620FW</t>
  </si>
  <si>
    <t xml:space="preserve">1932</t>
  </si>
  <si>
    <t xml:space="preserve">PN-1294</t>
  </si>
  <si>
    <t xml:space="preserve">Ink Cart: EPSON T1294 Yellow //Stylus Office BX305F/BX305FW/BX320FW/BX525WD/BX625FWD, StylusSX420W/SX425W/SX525WD/SX535WD/SX620FW</t>
  </si>
  <si>
    <t xml:space="preserve">7791</t>
  </si>
  <si>
    <t xml:space="preserve">CW-EPT1711</t>
  </si>
  <si>
    <t xml:space="preserve">Ink Cart: EPSON T1711 XL Black // XP313/323/413/423</t>
  </si>
  <si>
    <t xml:space="preserve">35019</t>
  </si>
  <si>
    <t xml:space="preserve">MicroJet</t>
  </si>
  <si>
    <t xml:space="preserve">HC-I121B</t>
  </si>
  <si>
    <t xml:space="preserve">Ink Cart: HP №121XL CC640HE Black</t>
  </si>
  <si>
    <t xml:space="preserve">23597</t>
  </si>
  <si>
    <t xml:space="preserve">HC-F33</t>
  </si>
  <si>
    <t xml:space="preserve">Ink Cart: HP №131 C8765HE Black</t>
  </si>
  <si>
    <t xml:space="preserve">40369</t>
  </si>
  <si>
    <t xml:space="preserve">PN-H131</t>
  </si>
  <si>
    <t xml:space="preserve">23601</t>
  </si>
  <si>
    <t xml:space="preserve">Ink Cart: HP №132 C9362HE Black</t>
  </si>
  <si>
    <t xml:space="preserve">41247</t>
  </si>
  <si>
    <t xml:space="preserve">PN-H132</t>
  </si>
  <si>
    <t xml:space="preserve">23602</t>
  </si>
  <si>
    <t xml:space="preserve">HC-F34L</t>
  </si>
  <si>
    <t xml:space="preserve">Ink Cart: HP №134 C9363HE Colour</t>
  </si>
  <si>
    <t xml:space="preserve">47128</t>
  </si>
  <si>
    <t xml:space="preserve">PN-H134</t>
  </si>
  <si>
    <t xml:space="preserve">23598</t>
  </si>
  <si>
    <t xml:space="preserve">HC-F34</t>
  </si>
  <si>
    <t xml:space="preserve">Ink Cart: HP №135 C8766HE Colour</t>
  </si>
  <si>
    <t xml:space="preserve">40370</t>
  </si>
  <si>
    <t xml:space="preserve">PN-H135</t>
  </si>
  <si>
    <t xml:space="preserve">23600</t>
  </si>
  <si>
    <t xml:space="preserve">Ink Cart: HP №136 C9361HE Colour</t>
  </si>
  <si>
    <t xml:space="preserve">42378</t>
  </si>
  <si>
    <t xml:space="preserve">PN-H136</t>
  </si>
  <si>
    <t xml:space="preserve">3470</t>
  </si>
  <si>
    <t xml:space="preserve">HC-F37L</t>
  </si>
  <si>
    <t xml:space="preserve">Ink Cart: HP №140XL CB336HE Black</t>
  </si>
  <si>
    <t xml:space="preserve">3469</t>
  </si>
  <si>
    <t xml:space="preserve">HC-F38L</t>
  </si>
  <si>
    <t xml:space="preserve">Ink Cart: HP №141XL CB338HE Colour</t>
  </si>
  <si>
    <t xml:space="preserve">34400</t>
  </si>
  <si>
    <t xml:space="preserve">HC-C05</t>
  </si>
  <si>
    <t xml:space="preserve">Ink Cart: HP №15 C6615D Black //DJ 840C</t>
  </si>
  <si>
    <t xml:space="preserve">41649</t>
  </si>
  <si>
    <t xml:space="preserve">PN-H15</t>
  </si>
  <si>
    <t xml:space="preserve">Ink Cart: HP №15 C6615DE Black</t>
  </si>
  <si>
    <t xml:space="preserve">31397</t>
  </si>
  <si>
    <t xml:space="preserve">HC-C06A</t>
  </si>
  <si>
    <t xml:space="preserve">Ink Cart: HP №17 C6625A Colour //DJ 840C</t>
  </si>
  <si>
    <t xml:space="preserve">33121</t>
  </si>
  <si>
    <t xml:space="preserve">HC-C03</t>
  </si>
  <si>
    <t xml:space="preserve">Ink Cart: HP №20 C6614A Black //DJ 610С</t>
  </si>
  <si>
    <t xml:space="preserve">30996</t>
  </si>
  <si>
    <t xml:space="preserve">HC-E01X</t>
  </si>
  <si>
    <t xml:space="preserve">Ink Cart: HP №21XL C9351AE Black //DJ 3920/PSC1410</t>
  </si>
  <si>
    <t xml:space="preserve">40570</t>
  </si>
  <si>
    <t xml:space="preserve">PN-H21XL</t>
  </si>
  <si>
    <t xml:space="preserve">Ink Cart: HP №21XL C9351CE Black //DJ 3920/PSC1410</t>
  </si>
  <si>
    <t xml:space="preserve">15853</t>
  </si>
  <si>
    <t xml:space="preserve">CW-H21XL</t>
  </si>
  <si>
    <t xml:space="preserve">Ink Cart: HP №21XL C9351CE Black //DJ 3920/PSC1410 (without ink level)</t>
  </si>
  <si>
    <t xml:space="preserve">30997</t>
  </si>
  <si>
    <t xml:space="preserve">HC-E02X</t>
  </si>
  <si>
    <t xml:space="preserve">Ink Cart: HP №22XL C9352AE Colour //DJ 3920/PSC1410</t>
  </si>
  <si>
    <t xml:space="preserve">40572</t>
  </si>
  <si>
    <t xml:space="preserve">PN-H22XL</t>
  </si>
  <si>
    <t xml:space="preserve">Ink Cart: HP №22XL C9352CE Colour //DJ 3920/PSC1410</t>
  </si>
  <si>
    <t xml:space="preserve">22351</t>
  </si>
  <si>
    <t xml:space="preserve">HC-E01</t>
  </si>
  <si>
    <t xml:space="preserve">Ink Cart: HP №27 C8727AE Black</t>
  </si>
  <si>
    <t xml:space="preserve">40367</t>
  </si>
  <si>
    <t xml:space="preserve">PN-H27</t>
  </si>
  <si>
    <t xml:space="preserve">24169</t>
  </si>
  <si>
    <t xml:space="preserve">HC-E02</t>
  </si>
  <si>
    <t xml:space="preserve">Ink Cart: HP №28 C8728AE Colour</t>
  </si>
  <si>
    <t xml:space="preserve">40368</t>
  </si>
  <si>
    <t xml:space="preserve">PN-H28</t>
  </si>
  <si>
    <t xml:space="preserve">23991</t>
  </si>
  <si>
    <t xml:space="preserve">HC-05</t>
  </si>
  <si>
    <t xml:space="preserve">Ink Cart: HP №45 51645A Black //DJ 850C/1600C</t>
  </si>
  <si>
    <t xml:space="preserve">40466</t>
  </si>
  <si>
    <t xml:space="preserve">PN-H45</t>
  </si>
  <si>
    <t xml:space="preserve">23435</t>
  </si>
  <si>
    <t xml:space="preserve">Ink Cart: HP №49 51649A Colour //DJ 6xx</t>
  </si>
  <si>
    <t xml:space="preserve">27171</t>
  </si>
  <si>
    <t xml:space="preserve">HC-E01L</t>
  </si>
  <si>
    <t xml:space="preserve">Ink Cart: HP №56 C6656A Black</t>
  </si>
  <si>
    <t xml:space="preserve">40468</t>
  </si>
  <si>
    <t xml:space="preserve">PN-H56</t>
  </si>
  <si>
    <t xml:space="preserve">27172</t>
  </si>
  <si>
    <t xml:space="preserve">HC-E02L</t>
  </si>
  <si>
    <t xml:space="preserve">Ink Cart: HP №57 C6657AE Colour</t>
  </si>
  <si>
    <t xml:space="preserve">40469</t>
  </si>
  <si>
    <t xml:space="preserve">PN-H57</t>
  </si>
  <si>
    <t xml:space="preserve">23992</t>
  </si>
  <si>
    <t xml:space="preserve">HC-06</t>
  </si>
  <si>
    <t xml:space="preserve">Ink Cart: HP №78 C6578D Colour //DJ 930C/970C</t>
  </si>
  <si>
    <t xml:space="preserve">40467</t>
  </si>
  <si>
    <t xml:space="preserve">PN-H78</t>
  </si>
  <si>
    <t xml:space="preserve">Ink Cart: HP №78 C6578DE Colour //DJ 930C/970C</t>
  </si>
  <si>
    <t xml:space="preserve">35184</t>
  </si>
  <si>
    <t xml:space="preserve">PN-934XL-B</t>
  </si>
  <si>
    <t xml:space="preserve">Ink Cart: HP №934XL Black // C2P19AE/C2P23AE, 1300 арк</t>
  </si>
  <si>
    <t xml:space="preserve">35187</t>
  </si>
  <si>
    <t xml:space="preserve">PN-935XL-C</t>
  </si>
  <si>
    <t xml:space="preserve">Ink Cart: HP №935XL Cyan // C2P20AE/C2P24AE, 1000 арк</t>
  </si>
  <si>
    <t xml:space="preserve">35188</t>
  </si>
  <si>
    <t xml:space="preserve">PN-935XL-M</t>
  </si>
  <si>
    <t xml:space="preserve">Ink Cart: HP №935XL Magenta // C2P21AE/C2P25AE, 1000 арк</t>
  </si>
  <si>
    <t xml:space="preserve">35189</t>
  </si>
  <si>
    <t xml:space="preserve">PN-935XL-Y</t>
  </si>
  <si>
    <t xml:space="preserve">Ink Cart: HP №935XL Yellow// C2P22AE/C2P26AE, 1000 арк</t>
  </si>
  <si>
    <t xml:space="preserve">41502</t>
  </si>
  <si>
    <t xml:space="preserve">HL-70B</t>
  </si>
  <si>
    <t xml:space="preserve">Ink Cart: LEXMARK 12A1970 Black//3200/7000/Z11/53</t>
  </si>
  <si>
    <t xml:space="preserve">12111</t>
  </si>
  <si>
    <t xml:space="preserve">HL-16B</t>
  </si>
  <si>
    <t xml:space="preserve">Ink Cart: LEXMARK №16 10N0016 Black //CJ Z13/23/33/25/35</t>
  </si>
  <si>
    <t xml:space="preserve">40371</t>
  </si>
  <si>
    <t xml:space="preserve">PN-L17</t>
  </si>
  <si>
    <t xml:space="preserve">Ink Cart: LEXMARK №17 10N0217 Black //Z25/35 /Z13/23/33</t>
  </si>
  <si>
    <t xml:space="preserve">12112</t>
  </si>
  <si>
    <t xml:space="preserve">HL-26C</t>
  </si>
  <si>
    <t xml:space="preserve">Ink Cart: LEXMARK №26 10N0026 Colour //CJ Z13/23/33</t>
  </si>
  <si>
    <t xml:space="preserve">40372</t>
  </si>
  <si>
    <t xml:space="preserve">PN-L27</t>
  </si>
  <si>
    <t xml:space="preserve">Ink Cart: LEXMARK №27 10N0227 Colour //Z25/35 /Z13/23/33</t>
  </si>
  <si>
    <t xml:space="preserve">31577</t>
  </si>
  <si>
    <t xml:space="preserve">HL-50B</t>
  </si>
  <si>
    <t xml:space="preserve">Ink Cart: LEXMARK №50 17G0050 Black //CJ Z12/22/32</t>
  </si>
  <si>
    <t xml:space="preserve">09. Картриджи для матричних принтерів оригінальні та сумісні</t>
  </si>
  <si>
    <t xml:space="preserve">18993</t>
  </si>
  <si>
    <t xml:space="preserve">E.219HWTC</t>
  </si>
  <si>
    <t xml:space="preserve">Cart: EPSON A3//FX-2190 Black</t>
  </si>
  <si>
    <t xml:space="preserve">13993</t>
  </si>
  <si>
    <t xml:space="preserve">C13S015327BA</t>
  </si>
  <si>
    <t xml:space="preserve">Cart: EPSON A3//FX2190</t>
  </si>
  <si>
    <t xml:space="preserve">13994</t>
  </si>
  <si>
    <t xml:space="preserve">C13S015020BA</t>
  </si>
  <si>
    <t xml:space="preserve">Cart: EPSON A3//LX1170 FX1170/1180</t>
  </si>
  <si>
    <t xml:space="preserve">39459</t>
  </si>
  <si>
    <t xml:space="preserve">E.23H-CH</t>
  </si>
  <si>
    <t xml:space="preserve">Cart: EPSON DFX-5000/5000+/8000/8500</t>
  </si>
  <si>
    <t xml:space="preserve">39458</t>
  </si>
  <si>
    <t xml:space="preserve">C13S015055</t>
  </si>
  <si>
    <t xml:space="preserve">Cart: EPSON DFX-5000/8000/8500</t>
  </si>
  <si>
    <t xml:space="preserve">7124</t>
  </si>
  <si>
    <t xml:space="preserve">C13S015384</t>
  </si>
  <si>
    <t xml:space="preserve">Cart: EPSON DFX-9000 Black</t>
  </si>
  <si>
    <t xml:space="preserve">558</t>
  </si>
  <si>
    <t xml:space="preserve">E.28HW-CH</t>
  </si>
  <si>
    <t xml:space="preserve">Cart: EPSON EPSON 3250/3250/LQ-100</t>
  </si>
  <si>
    <t xml:space="preserve">552</t>
  </si>
  <si>
    <t xml:space="preserve">E.27H.</t>
  </si>
  <si>
    <t xml:space="preserve">Cart: EPSON ERC 27</t>
  </si>
  <si>
    <t xml:space="preserve">559</t>
  </si>
  <si>
    <t xml:space="preserve">E.30HB-C</t>
  </si>
  <si>
    <t xml:space="preserve">Cart: EPSON ERC 30/34/38 Black</t>
  </si>
  <si>
    <t xml:space="preserve">31040</t>
  </si>
  <si>
    <t xml:space="preserve">E.30H-C</t>
  </si>
  <si>
    <t xml:space="preserve">Cart: EPSON FX-2170/2180/LQ-2070/2080/2170/2180</t>
  </si>
  <si>
    <t xml:space="preserve">33644</t>
  </si>
  <si>
    <t xml:space="preserve">E.38HWT-C</t>
  </si>
  <si>
    <t xml:space="preserve">Cart: EPSON FX-890</t>
  </si>
  <si>
    <t xml:space="preserve">38740</t>
  </si>
  <si>
    <t xml:space="preserve">C13S015329</t>
  </si>
  <si>
    <t xml:space="preserve">42370</t>
  </si>
  <si>
    <t xml:space="preserve">PN-FX890</t>
  </si>
  <si>
    <t xml:space="preserve">645</t>
  </si>
  <si>
    <t xml:space="preserve">E.07S-C</t>
  </si>
  <si>
    <t xml:space="preserve">Cart: EPSON FX/LX/LQ-1000/1050/1170 / SAMSUNG SP-0921/2421</t>
  </si>
  <si>
    <t xml:space="preserve">21734</t>
  </si>
  <si>
    <t xml:space="preserve">E.08H-C</t>
  </si>
  <si>
    <t xml:space="preserve">Cart: EPSON LQ-1000 Black</t>
  </si>
  <si>
    <t xml:space="preserve">17805</t>
  </si>
  <si>
    <t xml:space="preserve">E.350C</t>
  </si>
  <si>
    <t xml:space="preserve">Cart: EPSON LX-350 Black</t>
  </si>
  <si>
    <t xml:space="preserve">18989</t>
  </si>
  <si>
    <t xml:space="preserve">E.350C/4</t>
  </si>
  <si>
    <t xml:space="preserve">Cart: EPSON LX-350 Black (4шт.)</t>
  </si>
  <si>
    <t xml:space="preserve">13989</t>
  </si>
  <si>
    <t xml:space="preserve">C13S015614BA</t>
  </si>
  <si>
    <t xml:space="preserve">Cart: EPSON LX300/400/800 FX800/850/870/880 Bundle (2шт)</t>
  </si>
  <si>
    <t xml:space="preserve">13991</t>
  </si>
  <si>
    <t xml:space="preserve">C13S015637BA</t>
  </si>
  <si>
    <t xml:space="preserve">Cart: EPSON LX350/300+II</t>
  </si>
  <si>
    <t xml:space="preserve">34074</t>
  </si>
  <si>
    <t xml:space="preserve">C13S015019</t>
  </si>
  <si>
    <t xml:space="preserve">Cart: EPSON MX-80/FX-80/80+/85/86e/800/850/870/880/LX-300/300+/400/570/800/810/850/860/VP-930/AP-2000/T-1000/MX-80/RX-80/Apex 80/SAMSUNG SP-0930N</t>
  </si>
  <si>
    <t xml:space="preserve">646</t>
  </si>
  <si>
    <t xml:space="preserve">E.01S-C</t>
  </si>
  <si>
    <t xml:space="preserve">Cart: EPSON MX-80/FX/LX/LQ-300/400/570/800/850/870/VP-930/SAMSUNG SP-0930N</t>
  </si>
  <si>
    <t xml:space="preserve">10398</t>
  </si>
  <si>
    <t xml:space="preserve">FX-890 / C13S015329BA</t>
  </si>
  <si>
    <t xml:space="preserve">Cart: FX-890</t>
  </si>
  <si>
    <t xml:space="preserve">39278</t>
  </si>
  <si>
    <t xml:space="preserve">P.08S</t>
  </si>
  <si>
    <t xml:space="preserve">Cart: OKI MICROLINE MX-50/100/150/150+, PRINTRONIX P-5210</t>
  </si>
  <si>
    <t xml:space="preserve">24450</t>
  </si>
  <si>
    <t xml:space="preserve">O.11HS-C</t>
  </si>
  <si>
    <t xml:space="preserve">Cart: OKI ML-182/193/3310 Seamless</t>
  </si>
  <si>
    <t xml:space="preserve">18294</t>
  </si>
  <si>
    <t xml:space="preserve">O.15HS-C</t>
  </si>
  <si>
    <t xml:space="preserve">2917</t>
  </si>
  <si>
    <t xml:space="preserve">P.04H</t>
  </si>
  <si>
    <t xml:space="preserve">Cart: PANASONIC KX-P 115/145/1123/1124/1150/1170/1180/1191/1695/2150/1090</t>
  </si>
  <si>
    <t xml:space="preserve">10397</t>
  </si>
  <si>
    <t xml:space="preserve">RIB-MX-CRB-STANDART / 09005591</t>
  </si>
  <si>
    <t xml:space="preserve">Cart:OKI Microline MX1050CRB/1100CRB/1150CRB/1200CRB</t>
  </si>
  <si>
    <t xml:space="preserve">10. Тонер для лазерного друку</t>
  </si>
  <si>
    <t xml:space="preserve">38156</t>
  </si>
  <si>
    <t xml:space="preserve">TDBSTAR-800</t>
  </si>
  <si>
    <t xml:space="preserve">Toner BROTHER DCP-L2520/L2560, MFC-L2740, HL-L2360 Black (800г)</t>
  </si>
  <si>
    <t xml:space="preserve">2272</t>
  </si>
  <si>
    <t xml:space="preserve">TN-1075</t>
  </si>
  <si>
    <t xml:space="preserve">Toner BROTHER HL-1110 (45г)</t>
  </si>
  <si>
    <t xml:space="preserve">18632</t>
  </si>
  <si>
    <t xml:space="preserve">TSBSTAR-F</t>
  </si>
  <si>
    <t xml:space="preserve">Toner BROTHER HL-1110/1112/2240 Black (500г)</t>
  </si>
  <si>
    <t xml:space="preserve">12849</t>
  </si>
  <si>
    <t xml:space="preserve">TB134-2</t>
  </si>
  <si>
    <t xml:space="preserve">Toner BROTHER HL-1110R/1112R, DCP-1512 Black (40г)</t>
  </si>
  <si>
    <t xml:space="preserve">11819</t>
  </si>
  <si>
    <t xml:space="preserve">1400638</t>
  </si>
  <si>
    <t xml:space="preserve">Toner BROTHER HL-1110R/1112R, DCP-1512 Black (80г)</t>
  </si>
  <si>
    <t xml:space="preserve">18420</t>
  </si>
  <si>
    <t xml:space="preserve">TSB44H</t>
  </si>
  <si>
    <t xml:space="preserve">Toner BROTHER HL-1110R/1112R, DCP-1512//TN-1075 Black (60г)</t>
  </si>
  <si>
    <t xml:space="preserve">6967</t>
  </si>
  <si>
    <t xml:space="preserve">TB-1075</t>
  </si>
  <si>
    <t xml:space="preserve">Toner BROTHER HL-1112/2132, DCP-1521/7057//TN-1075/TN-1095 (45г)</t>
  </si>
  <si>
    <t xml:space="preserve">31222</t>
  </si>
  <si>
    <t xml:space="preserve">1400730</t>
  </si>
  <si>
    <t xml:space="preserve">Toner BROTHER HL-2030/2040/2070 (100г)</t>
  </si>
  <si>
    <t xml:space="preserve">13698</t>
  </si>
  <si>
    <t xml:space="preserve">TB-2030</t>
  </si>
  <si>
    <t xml:space="preserve">49209</t>
  </si>
  <si>
    <t xml:space="preserve">TB101-2</t>
  </si>
  <si>
    <t xml:space="preserve">Toner BROTHER HL-2030/2040/2070 (90г)</t>
  </si>
  <si>
    <t xml:space="preserve">33156</t>
  </si>
  <si>
    <t xml:space="preserve">TB134-9-800</t>
  </si>
  <si>
    <t xml:space="preserve">Toner BROTHER HL-2030/2040/2070 Black (бутль 800г)</t>
  </si>
  <si>
    <t xml:space="preserve">13681</t>
  </si>
  <si>
    <t xml:space="preserve">PN-BHL2040-100</t>
  </si>
  <si>
    <t xml:space="preserve">Toner BROTHER HL-2030/2040/HL 2070 (100г)</t>
  </si>
  <si>
    <t xml:space="preserve">17320</t>
  </si>
  <si>
    <t xml:space="preserve">TSM-HG391-100</t>
  </si>
  <si>
    <t xml:space="preserve">Toner BROTHER HL-2030/2040/HL2070/5340 (100г)</t>
  </si>
  <si>
    <t xml:space="preserve">15140</t>
  </si>
  <si>
    <t xml:space="preserve">TSB24</t>
  </si>
  <si>
    <t xml:space="preserve">Toner BROTHER HL-2140/2150/2170 (70г)</t>
  </si>
  <si>
    <t xml:space="preserve">29120</t>
  </si>
  <si>
    <t xml:space="preserve">TB102-2</t>
  </si>
  <si>
    <t xml:space="preserve">17483</t>
  </si>
  <si>
    <t xml:space="preserve">TSM-HG390-100</t>
  </si>
  <si>
    <t xml:space="preserve">Toner BROTHER HL-2240/HL-1110/HL-L2300 (100г)</t>
  </si>
  <si>
    <t xml:space="preserve">17801</t>
  </si>
  <si>
    <t xml:space="preserve">TSM-HG390-1</t>
  </si>
  <si>
    <t xml:space="preserve">Toner BROTHER HL-2240/HL-1110/HL-L2300 (1кг)</t>
  </si>
  <si>
    <t xml:space="preserve">8049</t>
  </si>
  <si>
    <t xml:space="preserve">PN-BHLL2300-75</t>
  </si>
  <si>
    <t xml:space="preserve">Toner BROTHER HL-L2300D//L2340/L2360/ L2365/L2500/ L2520/ L2540/ L2560/L2700/ L2720/L2740 (бутль 75г)</t>
  </si>
  <si>
    <t xml:space="preserve">18742</t>
  </si>
  <si>
    <t xml:space="preserve">TB-2520</t>
  </si>
  <si>
    <t xml:space="preserve">36056</t>
  </si>
  <si>
    <t xml:space="preserve">PN-BU4-100</t>
  </si>
  <si>
    <t xml:space="preserve">Toner BROTHER універс. №4 (бутль 100г)</t>
  </si>
  <si>
    <t xml:space="preserve">37512</t>
  </si>
  <si>
    <t xml:space="preserve">TRBUNIVHD-100B-P</t>
  </si>
  <si>
    <t xml:space="preserve">Toner BROTHER універсальний TRBUNIVHD (100г)</t>
  </si>
  <si>
    <t xml:space="preserve">37513</t>
  </si>
  <si>
    <t xml:space="preserve">TRBUNIVHD-1KG</t>
  </si>
  <si>
    <t xml:space="preserve">Toner BROTHER універсальний TRBUNIVHD (1кг)</t>
  </si>
  <si>
    <t xml:space="preserve">47950</t>
  </si>
  <si>
    <t xml:space="preserve">0384B006</t>
  </si>
  <si>
    <t xml:space="preserve">Toner CANON C-EXV14 iR-2016/2016J/2020 (460г) (OEM)</t>
  </si>
  <si>
    <t xml:space="preserve">11639</t>
  </si>
  <si>
    <t xml:space="preserve">BASF-KT-EXV14</t>
  </si>
  <si>
    <t xml:space="preserve">Toner CANON C-EXV14 iR-2016/2016J/2020 (туба 460г)</t>
  </si>
  <si>
    <t xml:space="preserve">20490</t>
  </si>
  <si>
    <t xml:space="preserve">CW-TT-CEXV14</t>
  </si>
  <si>
    <t xml:space="preserve">37461</t>
  </si>
  <si>
    <t xml:space="preserve">TKC37</t>
  </si>
  <si>
    <t xml:space="preserve">Toner CANON C-EXV14 iR-2016/2016J/2020 аналог C-EXV14 (туба 460г)</t>
  </si>
  <si>
    <t xml:space="preserve">40841</t>
  </si>
  <si>
    <t xml:space="preserve">TKC40</t>
  </si>
  <si>
    <t xml:space="preserve">Toner CANON C-EXV18 iR-1018/1023 (туба 465 г)</t>
  </si>
  <si>
    <t xml:space="preserve">43962</t>
  </si>
  <si>
    <t xml:space="preserve">2785B002</t>
  </si>
  <si>
    <t xml:space="preserve">Toner CANON C-EXV33 iR-2520 (OEM)</t>
  </si>
  <si>
    <t xml:space="preserve">4389</t>
  </si>
  <si>
    <t xml:space="preserve">PT-TT-CEXV33</t>
  </si>
  <si>
    <t xml:space="preserve">Toner CANON C-EXV33 iR-2520/2525/2530 (туба 700г)</t>
  </si>
  <si>
    <t xml:space="preserve">6969</t>
  </si>
  <si>
    <t xml:space="preserve">CW-TT-CEXV33</t>
  </si>
  <si>
    <t xml:space="preserve">13564</t>
  </si>
  <si>
    <t xml:space="preserve">BASF-KT-EXV33</t>
  </si>
  <si>
    <t xml:space="preserve">29892</t>
  </si>
  <si>
    <t xml:space="preserve">TKC47</t>
  </si>
  <si>
    <t xml:space="preserve">38034</t>
  </si>
  <si>
    <t xml:space="preserve">CET5634</t>
  </si>
  <si>
    <t xml:space="preserve">25029</t>
  </si>
  <si>
    <t xml:space="preserve">BASF-KT-EXV40</t>
  </si>
  <si>
    <t xml:space="preserve">Toner CANON C-EXV40//Canon iR-11XX (туба 6000 копій)</t>
  </si>
  <si>
    <t xml:space="preserve">36331</t>
  </si>
  <si>
    <t xml:space="preserve">FREE Label / FL-CEXV42</t>
  </si>
  <si>
    <t xml:space="preserve">Toner CANON C-EXV42 Canon iR-2202/2204 (туба 10200 копій)</t>
  </si>
  <si>
    <t xml:space="preserve">36571</t>
  </si>
  <si>
    <t xml:space="preserve">GREEN Label / PN-CEXV42GL</t>
  </si>
  <si>
    <t xml:space="preserve">36671</t>
  </si>
  <si>
    <t xml:space="preserve">G&amp;G-EXV42</t>
  </si>
  <si>
    <t xml:space="preserve">29969</t>
  </si>
  <si>
    <t xml:space="preserve">TH75</t>
  </si>
  <si>
    <t xml:space="preserve">Toner CANON C-EXV42 Canon iR-2202/2204/2206 (туба)</t>
  </si>
  <si>
    <t xml:space="preserve">29609</t>
  </si>
  <si>
    <t xml:space="preserve">BASF-KT-EXV42</t>
  </si>
  <si>
    <t xml:space="preserve">Toner CANON C-EXV42 Canon iR-2202/2204/2206 аналог 6908B002 (туба 10000 копій)</t>
  </si>
  <si>
    <t xml:space="preserve">3867</t>
  </si>
  <si>
    <t xml:space="preserve">6908B002</t>
  </si>
  <si>
    <t xml:space="preserve">Toner CANON C-EXV42 iR-2202 (OEM)</t>
  </si>
  <si>
    <t xml:space="preserve">23195</t>
  </si>
  <si>
    <t xml:space="preserve">BASF-KT-EXV5</t>
  </si>
  <si>
    <t xml:space="preserve">Toner CANON C-EXV5//iR-1600/1605/1610F/2000/2010F (туба)</t>
  </si>
  <si>
    <t xml:space="preserve">20360</t>
  </si>
  <si>
    <t xml:space="preserve">BASF-KT-NPG15</t>
  </si>
  <si>
    <t xml:space="preserve">Toner CANON C-EXV6 NP-7160/7161 (туба)</t>
  </si>
  <si>
    <t xml:space="preserve">39041</t>
  </si>
  <si>
    <t xml:space="preserve">TH63</t>
  </si>
  <si>
    <t xml:space="preserve">Toner CANON C-EXV6 NP-7161 (туба 380г)</t>
  </si>
  <si>
    <t xml:space="preserve">36236</t>
  </si>
  <si>
    <t xml:space="preserve">4311C001AA</t>
  </si>
  <si>
    <t xml:space="preserve">Toner CANON C-EXV60 iR-2425 (OEM)</t>
  </si>
  <si>
    <t xml:space="preserve">1885</t>
  </si>
  <si>
    <t xml:space="preserve">C-EXV7</t>
  </si>
  <si>
    <t xml:space="preserve">Toner CANON C-EXV7 iR-1200/1210/1230/1270F/1510/1530/1570F (туба 300г)</t>
  </si>
  <si>
    <t xml:space="preserve">21567</t>
  </si>
  <si>
    <t xml:space="preserve">PC150B</t>
  </si>
  <si>
    <t xml:space="preserve">Toner CANON FC/PC (150 г)</t>
  </si>
  <si>
    <t xml:space="preserve">40450</t>
  </si>
  <si>
    <t xml:space="preserve">T-PN-CFCPC-150</t>
  </si>
  <si>
    <t xml:space="preserve">Toner CANON FC/PC (бутль 150 г)</t>
  </si>
  <si>
    <t xml:space="preserve">34734</t>
  </si>
  <si>
    <t xml:space="preserve">TB78-1</t>
  </si>
  <si>
    <t xml:space="preserve">Toner CANON FC/PC (бутль 150г)</t>
  </si>
  <si>
    <t xml:space="preserve">12405</t>
  </si>
  <si>
    <t xml:space="preserve">TC-FC-1</t>
  </si>
  <si>
    <t xml:space="preserve">Toner CANON FC/PC (бутль 1кг)</t>
  </si>
  <si>
    <t xml:space="preserve">37347</t>
  </si>
  <si>
    <t xml:space="preserve">TC-6000</t>
  </si>
  <si>
    <t xml:space="preserve">Toner CANON LBP 6000/6020/6200 (бутль 80г)</t>
  </si>
  <si>
    <t xml:space="preserve">30551</t>
  </si>
  <si>
    <t xml:space="preserve">3203054</t>
  </si>
  <si>
    <t xml:space="preserve">Toner Canon MF610/630 B/C/M/Y (110г/70г/70г/70г) набір</t>
  </si>
  <si>
    <t xml:space="preserve">19952</t>
  </si>
  <si>
    <t xml:space="preserve">1505202</t>
  </si>
  <si>
    <t xml:space="preserve">Toner Canon MF610/630 Black (110г)</t>
  </si>
  <si>
    <t xml:space="preserve">20025</t>
  </si>
  <si>
    <t xml:space="preserve">1505203</t>
  </si>
  <si>
    <t xml:space="preserve">Toner Canon MF610/630 Cyan (70г)</t>
  </si>
  <si>
    <t xml:space="preserve">20026</t>
  </si>
  <si>
    <t xml:space="preserve">1505204</t>
  </si>
  <si>
    <t xml:space="preserve">Toner Canon MF610/630 Magenta (70г)</t>
  </si>
  <si>
    <t xml:space="preserve">20027</t>
  </si>
  <si>
    <t xml:space="preserve">1505205</t>
  </si>
  <si>
    <t xml:space="preserve">Toner Canon MF610/630 Yellow (70г)</t>
  </si>
  <si>
    <t xml:space="preserve">29382</t>
  </si>
  <si>
    <t xml:space="preserve">3203744</t>
  </si>
  <si>
    <t xml:space="preserve">Toner Canon MF641/643/645, LBP-621/623 Black + чіп (3100 копій) (100г)</t>
  </si>
  <si>
    <t xml:space="preserve">29383</t>
  </si>
  <si>
    <t xml:space="preserve">3203747</t>
  </si>
  <si>
    <t xml:space="preserve">Toner Canon MF641/643/645, LBP-621/623 Cyan + чіп (2300 копій) (70г)</t>
  </si>
  <si>
    <t xml:space="preserve">29381</t>
  </si>
  <si>
    <t xml:space="preserve">3203746</t>
  </si>
  <si>
    <t xml:space="preserve">Toner Canon MF641/643/645, LBP-621/623 Magenta + чіп (2300 копій) (70г)</t>
  </si>
  <si>
    <t xml:space="preserve">29384</t>
  </si>
  <si>
    <t xml:space="preserve">3203745</t>
  </si>
  <si>
    <t xml:space="preserve">Toner Canon MF641/643/645, LBP-621/623 Yellow + чіп (2300 копій) (70г)</t>
  </si>
  <si>
    <t xml:space="preserve">37376</t>
  </si>
  <si>
    <t xml:space="preserve">50000411</t>
  </si>
  <si>
    <t xml:space="preserve">Toner Canon MF651Cw/MF655Cdw/MF657Cdw, 067H Black + чіп (3000 копій) (90г)</t>
  </si>
  <si>
    <t xml:space="preserve">33173</t>
  </si>
  <si>
    <t xml:space="preserve">TH03</t>
  </si>
  <si>
    <t xml:space="preserve">Toner CANON NP-1215 (туба 190г)</t>
  </si>
  <si>
    <t xml:space="preserve">41286</t>
  </si>
  <si>
    <t xml:space="preserve">1400740</t>
  </si>
  <si>
    <t xml:space="preserve">Toner EPSON AcuLaser M2000 (Black, 140 г)</t>
  </si>
  <si>
    <t xml:space="preserve">14963</t>
  </si>
  <si>
    <t xml:space="preserve">PN-EALM2000-150</t>
  </si>
  <si>
    <t xml:space="preserve">Toner EPSON AcuLaser M2000 (Black, 150 г)</t>
  </si>
  <si>
    <t xml:space="preserve">21518</t>
  </si>
  <si>
    <t xml:space="preserve">TRHP26-100B-KOS</t>
  </si>
  <si>
    <t xml:space="preserve">Toner HP CLJ 2600 (Black) (110г)</t>
  </si>
  <si>
    <t xml:space="preserve">TRHP26-100B-COS</t>
  </si>
  <si>
    <t xml:space="preserve">Toner HP CLJ 2600 (Cyan) (100г)</t>
  </si>
  <si>
    <t xml:space="preserve">21512</t>
  </si>
  <si>
    <t xml:space="preserve">TRHP26-100B-MOS</t>
  </si>
  <si>
    <t xml:space="preserve">Toner HP CLJ 2600 (Magenta) (100г)</t>
  </si>
  <si>
    <t xml:space="preserve">41552</t>
  </si>
  <si>
    <t xml:space="preserve">HP26-80B-YOS2</t>
  </si>
  <si>
    <t xml:space="preserve">Toner HP CLJ 2600/2605/1600 &amp; Canon LBP5000 (Yellow) (80г)</t>
  </si>
  <si>
    <t xml:space="preserve">14343</t>
  </si>
  <si>
    <t xml:space="preserve">TB141B-1</t>
  </si>
  <si>
    <t xml:space="preserve">Toner HP CLJ CP1025 Black (бутль 40гр)</t>
  </si>
  <si>
    <t xml:space="preserve">14991</t>
  </si>
  <si>
    <t xml:space="preserve">HP1025B</t>
  </si>
  <si>
    <t xml:space="preserve">20834</t>
  </si>
  <si>
    <t xml:space="preserve">1504202</t>
  </si>
  <si>
    <t xml:space="preserve">6576</t>
  </si>
  <si>
    <t xml:space="preserve">1500122</t>
  </si>
  <si>
    <t xml:space="preserve">Toner HP CLJ CP1025 Black + чiп (бутль 40гр)</t>
  </si>
  <si>
    <t xml:space="preserve">13566</t>
  </si>
  <si>
    <t xml:space="preserve">TC1025B</t>
  </si>
  <si>
    <t xml:space="preserve">14341</t>
  </si>
  <si>
    <t xml:space="preserve">1504206</t>
  </si>
  <si>
    <t xml:space="preserve">Toner HP CLJ CP1025 Cyan (бутль 35гр)</t>
  </si>
  <si>
    <t xml:space="preserve">14993</t>
  </si>
  <si>
    <t xml:space="preserve">HP1025C</t>
  </si>
  <si>
    <t xml:space="preserve">6579</t>
  </si>
  <si>
    <t xml:space="preserve">1500124</t>
  </si>
  <si>
    <t xml:space="preserve">Toner HP CLJ CP1025 Cyan + чiп (бутль 35гр)</t>
  </si>
  <si>
    <t xml:space="preserve">13567</t>
  </si>
  <si>
    <t xml:space="preserve">TC1025C</t>
  </si>
  <si>
    <t xml:space="preserve">14995</t>
  </si>
  <si>
    <t xml:space="preserve">HP1025M</t>
  </si>
  <si>
    <t xml:space="preserve">Toner HP CLJ CP1025 Magenta (бутль 35гр)</t>
  </si>
  <si>
    <t xml:space="preserve">6578</t>
  </si>
  <si>
    <t xml:space="preserve">1500126</t>
  </si>
  <si>
    <t xml:space="preserve">Toner HP CLJ CP1025 Magenta + чiп (бутль 35гр)</t>
  </si>
  <si>
    <t xml:space="preserve">16043</t>
  </si>
  <si>
    <t xml:space="preserve">TC1025M</t>
  </si>
  <si>
    <t xml:space="preserve">14996</t>
  </si>
  <si>
    <t xml:space="preserve">HP1025Y</t>
  </si>
  <si>
    <t xml:space="preserve">Toner HP CLJ CP1025 Yellow (бутль 35гр)</t>
  </si>
  <si>
    <t xml:space="preserve">31032</t>
  </si>
  <si>
    <t xml:space="preserve">1504204</t>
  </si>
  <si>
    <t xml:space="preserve">6577</t>
  </si>
  <si>
    <t xml:space="preserve">1500128</t>
  </si>
  <si>
    <t xml:space="preserve">Toner HP CLJ CP1025 Yellow + чiп (бутль 35гр)</t>
  </si>
  <si>
    <t xml:space="preserve">16044</t>
  </si>
  <si>
    <t xml:space="preserve">TC1025Y</t>
  </si>
  <si>
    <t xml:space="preserve">25441</t>
  </si>
  <si>
    <t xml:space="preserve">PN-HCS-P-B-080</t>
  </si>
  <si>
    <t xml:space="preserve">Toner HP CLJ CP1025/CP1215/M252/M452/M552/5500 Black (бутль 80гр) спеціальний HCS-P</t>
  </si>
  <si>
    <t xml:space="preserve">46362</t>
  </si>
  <si>
    <t xml:space="preserve">1501120</t>
  </si>
  <si>
    <t xml:space="preserve">Toner HP CLJ CP1215/1515/1525 Black (55 г)</t>
  </si>
  <si>
    <t xml:space="preserve">8364</t>
  </si>
  <si>
    <t xml:space="preserve">1500130</t>
  </si>
  <si>
    <t xml:space="preserve">Toner HP CLJ CP1215/1515/1525 Black (55 г) + чіп</t>
  </si>
  <si>
    <t xml:space="preserve">49531</t>
  </si>
  <si>
    <t xml:space="preserve">TC1215B</t>
  </si>
  <si>
    <t xml:space="preserve">Toner HP CLJ CP1215/CP1515/CM1312 (бутль Black 55г, + чіп)</t>
  </si>
  <si>
    <t xml:space="preserve">49532</t>
  </si>
  <si>
    <t xml:space="preserve">TC1215C</t>
  </si>
  <si>
    <t xml:space="preserve">Toner HP CLJ CP1215/CP1515/CM1312 (бутль Cyan 55г, + чіп)</t>
  </si>
  <si>
    <t xml:space="preserve">49533</t>
  </si>
  <si>
    <t xml:space="preserve">TC1215M</t>
  </si>
  <si>
    <t xml:space="preserve">Toner HP CLJ CP1215/CP1515/CM1312 (бутль Magenta 55г, + чіп)</t>
  </si>
  <si>
    <t xml:space="preserve">49534</t>
  </si>
  <si>
    <t xml:space="preserve">TC1215Y</t>
  </si>
  <si>
    <t xml:space="preserve">Toner HP CLJ CP1215/CP1515/CM1312 (бутль Yellow 55г, + чіп)</t>
  </si>
  <si>
    <t xml:space="preserve">14826</t>
  </si>
  <si>
    <t xml:space="preserve">1503180</t>
  </si>
  <si>
    <t xml:space="preserve">Toner HP CLJ CP1215/CP1515/CM1312 набір (бутль B/C/M/Y Black 55г, Color 40г)</t>
  </si>
  <si>
    <t xml:space="preserve">16177</t>
  </si>
  <si>
    <t xml:space="preserve">TCH-2025BK</t>
  </si>
  <si>
    <t xml:space="preserve">Toner HP CLJ CP2025/2020/CM2320 Black (120г)</t>
  </si>
  <si>
    <t xml:space="preserve">47114</t>
  </si>
  <si>
    <t xml:space="preserve">HP2025-100B-KOS</t>
  </si>
  <si>
    <t xml:space="preserve">Toner HP CLJ CP2025/CM2320 (Black) (100г)</t>
  </si>
  <si>
    <t xml:space="preserve">2615</t>
  </si>
  <si>
    <t xml:space="preserve">Kaleidochrome</t>
  </si>
  <si>
    <t xml:space="preserve">TB99B-2</t>
  </si>
  <si>
    <t xml:space="preserve">Toner HP CLJ CP2025/CM2320 (Black) (90г)</t>
  </si>
  <si>
    <t xml:space="preserve">35093</t>
  </si>
  <si>
    <t xml:space="preserve">1501234</t>
  </si>
  <si>
    <t xml:space="preserve">Toner HP CLJ CP2025/CM2320 (Black) (90г) + чип AHK</t>
  </si>
  <si>
    <t xml:space="preserve">47116</t>
  </si>
  <si>
    <t xml:space="preserve">HP2025-80B-COS</t>
  </si>
  <si>
    <t xml:space="preserve">Toner HP CLJ CP2025/CM2320 (Cyan) (80г)</t>
  </si>
  <si>
    <t xml:space="preserve">47117</t>
  </si>
  <si>
    <t xml:space="preserve">HP2025-85-MAOS</t>
  </si>
  <si>
    <t xml:space="preserve">Toner HP CLJ CP2025/CM2320 (Magenta) (85г)</t>
  </si>
  <si>
    <t xml:space="preserve">47115</t>
  </si>
  <si>
    <t xml:space="preserve">HP2025-80B-YOS</t>
  </si>
  <si>
    <t xml:space="preserve">Toner HP CLJ CP2025/CM2320 (Yellow) (80г)</t>
  </si>
  <si>
    <t xml:space="preserve">16178</t>
  </si>
  <si>
    <t xml:space="preserve">TCH-2025C</t>
  </si>
  <si>
    <t xml:space="preserve">Toner HP CLJ CP2025/CM2320 Cyan (90г)</t>
  </si>
  <si>
    <t xml:space="preserve">16179</t>
  </si>
  <si>
    <t xml:space="preserve">TCH-2025M</t>
  </si>
  <si>
    <t xml:space="preserve">Toner HP CLJ CP2025/CM2320 Magenta (90г)</t>
  </si>
  <si>
    <t xml:space="preserve">16182</t>
  </si>
  <si>
    <t xml:space="preserve">TCH-2025Y</t>
  </si>
  <si>
    <t xml:space="preserve">Toner HP CLJ CP2025/CM2320 Yellow (90г)</t>
  </si>
  <si>
    <t xml:space="preserve">32342</t>
  </si>
  <si>
    <t xml:space="preserve">3203486</t>
  </si>
  <si>
    <t xml:space="preserve">Toner HP CLJ MFP 150/178/179 Black (30 г)</t>
  </si>
  <si>
    <t xml:space="preserve">10560</t>
  </si>
  <si>
    <t xml:space="preserve">TCH-M251BK</t>
  </si>
  <si>
    <t xml:space="preserve">Toner HP CLJ pro 200 M251/MFP276 Black (65г)</t>
  </si>
  <si>
    <t xml:space="preserve">10844</t>
  </si>
  <si>
    <t xml:space="preserve">TCH-M251C</t>
  </si>
  <si>
    <t xml:space="preserve">Toner HP CLJ pro 200 M251/MFP276 Cyan (55г)</t>
  </si>
  <si>
    <t xml:space="preserve">10845</t>
  </si>
  <si>
    <t xml:space="preserve">TCH-M251M</t>
  </si>
  <si>
    <t xml:space="preserve">Toner HP CLJ pro 200 M251/MFP276 Magenta (55г)</t>
  </si>
  <si>
    <t xml:space="preserve">10847</t>
  </si>
  <si>
    <t xml:space="preserve">TCH-M251Y</t>
  </si>
  <si>
    <t xml:space="preserve">Toner HP CLJ pro 200 M251/MFP276 Yellow (55г)</t>
  </si>
  <si>
    <t xml:space="preserve">37957</t>
  </si>
  <si>
    <t xml:space="preserve">TR-CF401A-55-PL</t>
  </si>
  <si>
    <t xml:space="preserve">Toner HP CLJ Pro M252/M452, Canon 045 50гр. Cyan</t>
  </si>
  <si>
    <t xml:space="preserve">37958</t>
  </si>
  <si>
    <t xml:space="preserve">TR-CF403A-55-PL</t>
  </si>
  <si>
    <t xml:space="preserve">Toner HP CLJ Pro M252/M452, Canon 045 50гр. Magenta</t>
  </si>
  <si>
    <t xml:space="preserve">37959</t>
  </si>
  <si>
    <t xml:space="preserve">TR-CF402A-55-PL</t>
  </si>
  <si>
    <t xml:space="preserve">Toner HP CLJ Pro M252/M452, Canon 045 50гр. Yellow</t>
  </si>
  <si>
    <t xml:space="preserve">35573</t>
  </si>
  <si>
    <t xml:space="preserve">TR-CF400A-55-PL</t>
  </si>
  <si>
    <t xml:space="preserve">Toner HP CLJ Pro M252/M452, Canon 045 60гр. Black</t>
  </si>
  <si>
    <t xml:space="preserve">26349</t>
  </si>
  <si>
    <t xml:space="preserve">3202707</t>
  </si>
  <si>
    <t xml:space="preserve">Toner HP CLJ Pro M280/281/254 Black (45 г)</t>
  </si>
  <si>
    <t xml:space="preserve">36987</t>
  </si>
  <si>
    <t xml:space="preserve">3202780</t>
  </si>
  <si>
    <t xml:space="preserve">Toner HP CLJ Pro M452/477, 60гр. Black</t>
  </si>
  <si>
    <t xml:space="preserve">36988</t>
  </si>
  <si>
    <t xml:space="preserve">3202781</t>
  </si>
  <si>
    <t xml:space="preserve">Toner HP CLJ Pro M452/477, 60гр. Cyan</t>
  </si>
  <si>
    <t xml:space="preserve">36989</t>
  </si>
  <si>
    <t xml:space="preserve">3202782</t>
  </si>
  <si>
    <t xml:space="preserve">Toner HP CLJ Pro M452/477, 60гр. Magenta</t>
  </si>
  <si>
    <t xml:space="preserve">36990</t>
  </si>
  <si>
    <t xml:space="preserve">3202783</t>
  </si>
  <si>
    <t xml:space="preserve">Toner HP CLJ Pro M452/477, 60гр. Yellow</t>
  </si>
  <si>
    <t xml:space="preserve">31926</t>
  </si>
  <si>
    <t xml:space="preserve">TRHM506-780B</t>
  </si>
  <si>
    <t xml:space="preserve">Toner HP Enterprise M506 (LBP-312X, M506,M527,M501)(бутль 780г)</t>
  </si>
  <si>
    <t xml:space="preserve">49336</t>
  </si>
  <si>
    <t xml:space="preserve">TR-CF360A-105-PL</t>
  </si>
  <si>
    <t xml:space="preserve">Toner HP Enterprise M552/M553, Canon 040 Black (бутль 120гр)</t>
  </si>
  <si>
    <t xml:space="preserve">49804</t>
  </si>
  <si>
    <t xml:space="preserve">PN-HL107-1</t>
  </si>
  <si>
    <t xml:space="preserve">Toner HP Laser 107 (бутль 1 кг)</t>
  </si>
  <si>
    <t xml:space="preserve">16074</t>
  </si>
  <si>
    <t xml:space="preserve">TSM-HG221-100</t>
  </si>
  <si>
    <t xml:space="preserve">Toner HP LJ 1010 (бутль 100г) універсальний</t>
  </si>
  <si>
    <t xml:space="preserve">23196</t>
  </si>
  <si>
    <t xml:space="preserve">TSM-HG221-150</t>
  </si>
  <si>
    <t xml:space="preserve">Toner HP LJ 1010 (бутль 150г) універсальний</t>
  </si>
  <si>
    <t xml:space="preserve">35091</t>
  </si>
  <si>
    <t xml:space="preserve">TSM-HG221-1</t>
  </si>
  <si>
    <t xml:space="preserve">Toner HP LJ 1010 (бутль 1кг) універсальний</t>
  </si>
  <si>
    <t xml:space="preserve">39219</t>
  </si>
  <si>
    <t xml:space="preserve">TH-1010</t>
  </si>
  <si>
    <t xml:space="preserve">Toner HP LJ 1010/1012/1015/1020/1022 (100г)</t>
  </si>
  <si>
    <t xml:space="preserve">15939</t>
  </si>
  <si>
    <t xml:space="preserve">TB61-5N</t>
  </si>
  <si>
    <t xml:space="preserve">Toner HP LJ 1010/1012/1015/1020/1022 (бутль 1 кг)</t>
  </si>
  <si>
    <t xml:space="preserve">12590</t>
  </si>
  <si>
    <t xml:space="preserve">TB61</t>
  </si>
  <si>
    <t xml:space="preserve">Toner HP LJ 1010/1012/1015/1020/1022 (бутль 100г)</t>
  </si>
  <si>
    <t xml:space="preserve">21046</t>
  </si>
  <si>
    <t xml:space="preserve">TRHP1020-100B</t>
  </si>
  <si>
    <t xml:space="preserve">40346</t>
  </si>
  <si>
    <t xml:space="preserve">T-PN-HLJ1010-100</t>
  </si>
  <si>
    <t xml:space="preserve">44897</t>
  </si>
  <si>
    <t xml:space="preserve">T-PN-HLJ1010-1</t>
  </si>
  <si>
    <t xml:space="preserve">Toner HP LJ 1010/1012/1015/1020/1022 (бутль 1кг)</t>
  </si>
  <si>
    <t xml:space="preserve">32817</t>
  </si>
  <si>
    <t xml:space="preserve">PN-HLJ1010-833</t>
  </si>
  <si>
    <t xml:space="preserve">Toner HP LJ 1010/1012/1015/1020/1022 (бутль 833г)</t>
  </si>
  <si>
    <t xml:space="preserve">23440</t>
  </si>
  <si>
    <t xml:space="preserve">TB61-M2</t>
  </si>
  <si>
    <t xml:space="preserve">Toner HP LJ 1010/1012/1015/1020/1022 (бутль WWM 100г)</t>
  </si>
  <si>
    <t xml:space="preserve">2618</t>
  </si>
  <si>
    <t xml:space="preserve">TRHP1020</t>
  </si>
  <si>
    <t xml:space="preserve">5711</t>
  </si>
  <si>
    <t xml:space="preserve">TH-1000-1B</t>
  </si>
  <si>
    <t xml:space="preserve">Toner HP LJ 1010/1020/1200/1300/3100/5L/6L (бутль 1кг)</t>
  </si>
  <si>
    <t xml:space="preserve">6968</t>
  </si>
  <si>
    <t xml:space="preserve">TH-1000-2.5B</t>
  </si>
  <si>
    <t xml:space="preserve">Toner HP LJ 1010/1020/1200/1300/3100/5L/6L (бутль 2.5кг)</t>
  </si>
  <si>
    <t xml:space="preserve">16079</t>
  </si>
  <si>
    <t xml:space="preserve">HG206-100</t>
  </si>
  <si>
    <t xml:space="preserve">Toner HP LJ 1010/1200/1160/P4015 (бутль 100г) універсальний</t>
  </si>
  <si>
    <t xml:space="preserve">21628</t>
  </si>
  <si>
    <t xml:space="preserve">TSM-HG206-1</t>
  </si>
  <si>
    <t xml:space="preserve">Toner HP LJ 1010/1200/1160/P4015 (бутль 1кг) універсальний</t>
  </si>
  <si>
    <t xml:space="preserve">22459</t>
  </si>
  <si>
    <t xml:space="preserve">TSM-HG22A-1</t>
  </si>
  <si>
    <t xml:space="preserve">35805</t>
  </si>
  <si>
    <t xml:space="preserve">TSM-HG20T-1</t>
  </si>
  <si>
    <t xml:space="preserve">40949</t>
  </si>
  <si>
    <t xml:space="preserve">T-PN-HU1-100</t>
  </si>
  <si>
    <t xml:space="preserve">Toner HP LJ 1010/1200/1300/3015/4x/5x/6x універс. №1 (бутль 100г)</t>
  </si>
  <si>
    <t xml:space="preserve">736</t>
  </si>
  <si>
    <t xml:space="preserve">T-PN-HU1-150</t>
  </si>
  <si>
    <t xml:space="preserve">Toner HP LJ 1010/1200/1300/3015/4x/5x/6x універс. №1 (бутль 150г)</t>
  </si>
  <si>
    <t xml:space="preserve">16263</t>
  </si>
  <si>
    <t xml:space="preserve">PN-HU1-1</t>
  </si>
  <si>
    <t xml:space="preserve">Toner HP LJ 1010/1200/1300/3015/4x/5x/6x універс. №1 (бутль 1кг)</t>
  </si>
  <si>
    <t xml:space="preserve">2027</t>
  </si>
  <si>
    <t xml:space="preserve">T-PN-HU1-200</t>
  </si>
  <si>
    <t xml:space="preserve">Toner HP LJ 1010/1200/1300/3015/4x/5x/6x універс. №1 (бутль 200г)</t>
  </si>
  <si>
    <t xml:space="preserve">4871</t>
  </si>
  <si>
    <t xml:space="preserve">T-PN-HU1-500</t>
  </si>
  <si>
    <t xml:space="preserve">Toner HP LJ 1010/1200/1300/3015/4x/5x/6x універс. №1 (бутль 500г)</t>
  </si>
  <si>
    <t xml:space="preserve">32529</t>
  </si>
  <si>
    <t xml:space="preserve">PN-HU1-833</t>
  </si>
  <si>
    <t xml:space="preserve">Toner HP LJ 1010/1200/1300/3015/4x/5x/6x універс. №1 (бутль 833г)</t>
  </si>
  <si>
    <t xml:space="preserve">3890</t>
  </si>
  <si>
    <t xml:space="preserve">Toner HP LJ 1010/1200/1300/3015/4x/5x/6x універс. №1 (пакет 10кг)</t>
  </si>
  <si>
    <t xml:space="preserve">21545</t>
  </si>
  <si>
    <t xml:space="preserve">MPT8-100B-P</t>
  </si>
  <si>
    <t xml:space="preserve">Toner HP LJ 1010/1200/1300/3015/4x/5x/6x/P2055 універс. №8 (бутль 100г)</t>
  </si>
  <si>
    <t xml:space="preserve">29199</t>
  </si>
  <si>
    <t xml:space="preserve">T-PN-HL107-040</t>
  </si>
  <si>
    <t xml:space="preserve">Toner HP LJ 107/135/137 Black (40г)</t>
  </si>
  <si>
    <t xml:space="preserve">6461</t>
  </si>
  <si>
    <t xml:space="preserve">TB31-3</t>
  </si>
  <si>
    <t xml:space="preserve">Toner HP LJ 1100/5L/6L (бутль 1000г)</t>
  </si>
  <si>
    <t xml:space="preserve">56</t>
  </si>
  <si>
    <t xml:space="preserve">TB31</t>
  </si>
  <si>
    <t xml:space="preserve">Toner HP LJ 1100/5L/6L (бутль 140г)</t>
  </si>
  <si>
    <t xml:space="preserve">21047</t>
  </si>
  <si>
    <t xml:space="preserve">AX140B</t>
  </si>
  <si>
    <t xml:space="preserve">40347</t>
  </si>
  <si>
    <t xml:space="preserve">T-PN-HLJ1100-140</t>
  </si>
  <si>
    <t xml:space="preserve">40553</t>
  </si>
  <si>
    <t xml:space="preserve">TH-1100</t>
  </si>
  <si>
    <t xml:space="preserve">13178</t>
  </si>
  <si>
    <t xml:space="preserve">AX-1</t>
  </si>
  <si>
    <t xml:space="preserve">Toner HP LJ 1100/5L/6L бутль 1000г</t>
  </si>
  <si>
    <t xml:space="preserve">4385</t>
  </si>
  <si>
    <t xml:space="preserve">TH-1100P</t>
  </si>
  <si>
    <t xml:space="preserve">Toner HP LJ 1100/5L/6L/AX Premium (бутль 140г)</t>
  </si>
  <si>
    <t xml:space="preserve">33035</t>
  </si>
  <si>
    <t xml:space="preserve">TB74</t>
  </si>
  <si>
    <t xml:space="preserve">Toner HP LJ 1160/1320 (бутль 135г)</t>
  </si>
  <si>
    <t xml:space="preserve">33037</t>
  </si>
  <si>
    <t xml:space="preserve">TB74-M2</t>
  </si>
  <si>
    <t xml:space="preserve">33034</t>
  </si>
  <si>
    <t xml:space="preserve">HP1320-290B</t>
  </si>
  <si>
    <t xml:space="preserve">Toner HP LJ 1160/1320 (бутль 290г)</t>
  </si>
  <si>
    <t xml:space="preserve">43904</t>
  </si>
  <si>
    <t xml:space="preserve">T-PN-HLJ1160-120</t>
  </si>
  <si>
    <t xml:space="preserve">Toner HP LJ 1160/1320/CANON LBP-3300 (бутль 120г)</t>
  </si>
  <si>
    <t xml:space="preserve">31928</t>
  </si>
  <si>
    <t xml:space="preserve">TB89-4</t>
  </si>
  <si>
    <t xml:space="preserve">Toner HP LJ 1160/1320/P2015 (бутль 1кг)</t>
  </si>
  <si>
    <t xml:space="preserve">13917</t>
  </si>
  <si>
    <t xml:space="preserve">TB54-7</t>
  </si>
  <si>
    <t xml:space="preserve">Toner HP LJ 1200/1000/1150/1220 (бутль 1000г)</t>
  </si>
  <si>
    <t xml:space="preserve">640</t>
  </si>
  <si>
    <t xml:space="preserve">TB54</t>
  </si>
  <si>
    <t xml:space="preserve">Toner HP LJ 1200/1000/1150/1220 (бутль 150г)</t>
  </si>
  <si>
    <t xml:space="preserve">33032</t>
  </si>
  <si>
    <t xml:space="preserve">TB54-M2</t>
  </si>
  <si>
    <t xml:space="preserve">40264</t>
  </si>
  <si>
    <t xml:space="preserve">TH-1200</t>
  </si>
  <si>
    <t xml:space="preserve">40348</t>
  </si>
  <si>
    <t xml:space="preserve">T-PN-HLJ1200-150</t>
  </si>
  <si>
    <t xml:space="preserve">Toner HP LJ 1200/1000/1150/1220/1300 (бутль 150г)</t>
  </si>
  <si>
    <t xml:space="preserve">14505</t>
  </si>
  <si>
    <t xml:space="preserve">HP12-150B</t>
  </si>
  <si>
    <t xml:space="preserve">Toner HP LJ 1200/1000/1220 (бутль 150г)</t>
  </si>
  <si>
    <t xml:space="preserve">6825</t>
  </si>
  <si>
    <t xml:space="preserve">TB36</t>
  </si>
  <si>
    <t xml:space="preserve">Toner HP LJ 2100/2200 (бутль 240г)</t>
  </si>
  <si>
    <t xml:space="preserve">11420</t>
  </si>
  <si>
    <t xml:space="preserve">TH-2100</t>
  </si>
  <si>
    <t xml:space="preserve">40350</t>
  </si>
  <si>
    <t xml:space="preserve">T-PN-HLJ2410-300</t>
  </si>
  <si>
    <t xml:space="preserve">Toner HP LJ 2300/2410/2420/2430 (бутль 300г)</t>
  </si>
  <si>
    <t xml:space="preserve">13163</t>
  </si>
  <si>
    <t xml:space="preserve">TRHP4K-500B-OS</t>
  </si>
  <si>
    <t xml:space="preserve">Toner HP LJ 4000 (бутль 500г)</t>
  </si>
  <si>
    <t xml:space="preserve">43095</t>
  </si>
  <si>
    <t xml:space="preserve">TRHP42-700B-OS</t>
  </si>
  <si>
    <t xml:space="preserve">Toner HP LJ 4200 (700 г)</t>
  </si>
  <si>
    <t xml:space="preserve">11132</t>
  </si>
  <si>
    <t xml:space="preserve">TB83-M3</t>
  </si>
  <si>
    <t xml:space="preserve">Toner HP LJ 5200 (540 г)</t>
  </si>
  <si>
    <t xml:space="preserve">38178</t>
  </si>
  <si>
    <t xml:space="preserve">PN-HLJ9000-1650</t>
  </si>
  <si>
    <t xml:space="preserve">Toner HP LJ 9000 флакон (2x825г)</t>
  </si>
  <si>
    <t xml:space="preserve">36091</t>
  </si>
  <si>
    <t xml:space="preserve">TR-W1360X-110-PL</t>
  </si>
  <si>
    <t xml:space="preserve">Toner HP LJ M211/M212/M236 (бутль 110г)</t>
  </si>
  <si>
    <t xml:space="preserve">37708</t>
  </si>
  <si>
    <t xml:space="preserve">IMEX</t>
  </si>
  <si>
    <t xml:space="preserve">CMG-L / TSM-CMG-L-1</t>
  </si>
  <si>
    <t xml:space="preserve">Toner HP LJ P1005 (бутль 1 кг)</t>
  </si>
  <si>
    <t xml:space="preserve">37981</t>
  </si>
  <si>
    <t xml:space="preserve">TSM-CMG-3-1</t>
  </si>
  <si>
    <t xml:space="preserve">27335</t>
  </si>
  <si>
    <t xml:space="preserve">TB85-2</t>
  </si>
  <si>
    <t xml:space="preserve">Toner HP LJ P1005/1006 (бутль 50г)</t>
  </si>
  <si>
    <t xml:space="preserve">27566</t>
  </si>
  <si>
    <t xml:space="preserve">TB85-M2</t>
  </si>
  <si>
    <t xml:space="preserve">Toner HP LJ P1005/1006 (бутль 60г)</t>
  </si>
  <si>
    <t xml:space="preserve">39395</t>
  </si>
  <si>
    <t xml:space="preserve">TH-1005</t>
  </si>
  <si>
    <t xml:space="preserve">Toner HP LJ P1005/1006/1008 (бутль 60г)</t>
  </si>
  <si>
    <t xml:space="preserve">5343</t>
  </si>
  <si>
    <t xml:space="preserve">TH-1005-1B</t>
  </si>
  <si>
    <t xml:space="preserve">Toner HP LJ P1005/1006/1008 P1005/P1505 (бутль 1kg)</t>
  </si>
  <si>
    <t xml:space="preserve">14077</t>
  </si>
  <si>
    <t xml:space="preserve">TTI</t>
  </si>
  <si>
    <t xml:space="preserve">TSM-T125-S-1</t>
  </si>
  <si>
    <t xml:space="preserve">19727</t>
  </si>
  <si>
    <t xml:space="preserve">TSM-HG361-1</t>
  </si>
  <si>
    <t xml:space="preserve">23047</t>
  </si>
  <si>
    <t xml:space="preserve">RC</t>
  </si>
  <si>
    <t xml:space="preserve">RC801-D-1</t>
  </si>
  <si>
    <t xml:space="preserve">15901</t>
  </si>
  <si>
    <t xml:space="preserve">TH-1005-2.5B</t>
  </si>
  <si>
    <t xml:space="preserve">Toner HP LJ P1005/1006/1008 P1005/P1505 (бутль 2.5kg)</t>
  </si>
  <si>
    <t xml:space="preserve">16069</t>
  </si>
  <si>
    <t xml:space="preserve">HG361-100</t>
  </si>
  <si>
    <t xml:space="preserve">Toner HP LJ P1005/1006/1008/1505/M1120/M1522 (100г)</t>
  </si>
  <si>
    <t xml:space="preserve">16071</t>
  </si>
  <si>
    <t xml:space="preserve">HG361-060</t>
  </si>
  <si>
    <t xml:space="preserve">Toner HP LJ P1005/1006/1008/1505/M1120/M1522 (60г)</t>
  </si>
  <si>
    <t xml:space="preserve">13672</t>
  </si>
  <si>
    <t xml:space="preserve">TRHP1005-80BOS3</t>
  </si>
  <si>
    <t xml:space="preserve">Toner HP LJ P1005/1006/1008/1505/M1120/M1522 (80г)</t>
  </si>
  <si>
    <t xml:space="preserve">16073</t>
  </si>
  <si>
    <t xml:space="preserve">HG361-080</t>
  </si>
  <si>
    <t xml:space="preserve">19725</t>
  </si>
  <si>
    <t xml:space="preserve">TB85-5BT</t>
  </si>
  <si>
    <t xml:space="preserve">Toner HP LJ P1005/1006/1505 (бутль 1 кг)</t>
  </si>
  <si>
    <t xml:space="preserve">27489</t>
  </si>
  <si>
    <t xml:space="preserve">TB85-5</t>
  </si>
  <si>
    <t xml:space="preserve">13826</t>
  </si>
  <si>
    <t xml:space="preserve">TB85-M7</t>
  </si>
  <si>
    <t xml:space="preserve">Toner HP LJ P1005/1006/1505 (бутль 1кг)</t>
  </si>
  <si>
    <t xml:space="preserve">30246</t>
  </si>
  <si>
    <t xml:space="preserve">PN-HLJP1102-060</t>
  </si>
  <si>
    <t xml:space="preserve">Toner HP LJ P1005/1006/1505/M1120/1522 (бутль 60г)</t>
  </si>
  <si>
    <t xml:space="preserve">2033</t>
  </si>
  <si>
    <t xml:space="preserve">T-PN-HLJP1102-800</t>
  </si>
  <si>
    <t xml:space="preserve">Toner HP LJ P1005/1006/1505/M1120/1522 (бутль 800г)</t>
  </si>
  <si>
    <t xml:space="preserve">45049</t>
  </si>
  <si>
    <t xml:space="preserve">T-PN-HLJP1102-080</t>
  </si>
  <si>
    <t xml:space="preserve">Toner HP LJ P1005/1006/1505/M1120/1522 (бутль 80г)</t>
  </si>
  <si>
    <t xml:space="preserve">8383</t>
  </si>
  <si>
    <t xml:space="preserve">TH-1505</t>
  </si>
  <si>
    <t xml:space="preserve">Toner HP LJ P1005/1505/2015/2035/2055/4014 (бутль 100г)</t>
  </si>
  <si>
    <t xml:space="preserve">45026</t>
  </si>
  <si>
    <t xml:space="preserve">T-PN-HU3-100</t>
  </si>
  <si>
    <t xml:space="preserve">Toner HP LJ P1005/1505/2015/2035/2055/4014 універс. №3 (бутль 100г)</t>
  </si>
  <si>
    <t xml:space="preserve">47948</t>
  </si>
  <si>
    <t xml:space="preserve">T-PN-HU3-120</t>
  </si>
  <si>
    <t xml:space="preserve">Toner HP LJ P1005/1505/2015/2035/2055/4014 універс. №3 (бутль 120г)</t>
  </si>
  <si>
    <t xml:space="preserve">16265</t>
  </si>
  <si>
    <t xml:space="preserve">PN-HU3-1</t>
  </si>
  <si>
    <t xml:space="preserve">Toner HP LJ P1005/1505/2015/2035/2055/4014 універс. №3 (бутль 1кг)</t>
  </si>
  <si>
    <t xml:space="preserve">16068</t>
  </si>
  <si>
    <t xml:space="preserve">T-PN-HU3-500</t>
  </si>
  <si>
    <t xml:space="preserve">Toner HP LJ P1005/1505/2015/2035/2055/4014 універс. №3 (бутль 500г)</t>
  </si>
  <si>
    <t xml:space="preserve">32525</t>
  </si>
  <si>
    <t xml:space="preserve">T-PN-HU3-833</t>
  </si>
  <si>
    <t xml:space="preserve">Toner HP LJ P1005/1505/2015/2035/2055/4014 універс. №3 (бутль 833г)</t>
  </si>
  <si>
    <t xml:space="preserve">40950</t>
  </si>
  <si>
    <t xml:space="preserve">T-PN-HU3-085</t>
  </si>
  <si>
    <t xml:space="preserve">Toner HP LJ P1005/1505/2015/2035/2055/4014 універс. №3 (бутль 85г)</t>
  </si>
  <si>
    <t xml:space="preserve">21544</t>
  </si>
  <si>
    <t xml:space="preserve">MPT7-100B-P</t>
  </si>
  <si>
    <t xml:space="preserve">Toner HP LJ P1005/1505/2015/2035/2055/4014 універс. №7 (бутль 100г)</t>
  </si>
  <si>
    <t xml:space="preserve">9874</t>
  </si>
  <si>
    <t xml:space="preserve">TH-U05-0.1</t>
  </si>
  <si>
    <t xml:space="preserve">Toner HP LJ P1005/1505/2015/2035/2055/4014 універс. Premium (бутль 100г)</t>
  </si>
  <si>
    <t xml:space="preserve">9787</t>
  </si>
  <si>
    <t xml:space="preserve">TH-U05-1B</t>
  </si>
  <si>
    <t xml:space="preserve">Toner HP LJ P1005/1505/2015/2035/2055/4014 універс. Premium (бутль 1кг)</t>
  </si>
  <si>
    <t xml:space="preserve">9788</t>
  </si>
  <si>
    <t xml:space="preserve">TH-U05-2.5B</t>
  </si>
  <si>
    <t xml:space="preserve">Toner HP LJ P1005/1505/2015/2035/2055/4014 універс. Premium (бутль 2.5кг)</t>
  </si>
  <si>
    <t xml:space="preserve">10224</t>
  </si>
  <si>
    <t xml:space="preserve">TH-U05-0.5B</t>
  </si>
  <si>
    <t xml:space="preserve">Toner HP LJ P1005/1505/2015/2035/2055/4014 універс. Premium (бутль 500г)</t>
  </si>
  <si>
    <t xml:space="preserve">36051</t>
  </si>
  <si>
    <t xml:space="preserve">TH-U06-1B</t>
  </si>
  <si>
    <t xml:space="preserve">Toner HP LJ P1005/2035/1010, M402/426 універс. Premium (бутль 1кг)</t>
  </si>
  <si>
    <t xml:space="preserve">36863</t>
  </si>
  <si>
    <t xml:space="preserve">Premium / TH-U06-2.5B</t>
  </si>
  <si>
    <t xml:space="preserve">Toner HP LJ P1005/2035/1010, M402/426 універс. Premium (бутль 2,5кг)</t>
  </si>
  <si>
    <t xml:space="preserve">16801</t>
  </si>
  <si>
    <t xml:space="preserve">TH-U06-0.2</t>
  </si>
  <si>
    <t xml:space="preserve">Toner HP LJ P1005/2035/1010, M402/426 універс. Premium (бутль 200г)</t>
  </si>
  <si>
    <t xml:space="preserve">17330</t>
  </si>
  <si>
    <t xml:space="preserve">TH-U06-0.6</t>
  </si>
  <si>
    <t xml:space="preserve">Toner HP LJ P1005/2035/1010, M402/426 універс. Premium (бутль 60г)</t>
  </si>
  <si>
    <t xml:space="preserve">2029</t>
  </si>
  <si>
    <t xml:space="preserve">T-PN-HLJP1606-110</t>
  </si>
  <si>
    <t xml:space="preserve">Toner HP LJ P1505/1566/1606/M1120/1522 (бутль 110г)</t>
  </si>
  <si>
    <t xml:space="preserve">27336</t>
  </si>
  <si>
    <t xml:space="preserve">TB86-2</t>
  </si>
  <si>
    <t xml:space="preserve">Toner HP LJ P1505/M1120/1522 (бутль 105г)</t>
  </si>
  <si>
    <t xml:space="preserve">27661</t>
  </si>
  <si>
    <t xml:space="preserve">TB86-M2</t>
  </si>
  <si>
    <t xml:space="preserve">Toner HP LJ P1505/M1120/1522 (бутль 80г)</t>
  </si>
  <si>
    <t xml:space="preserve">20266</t>
  </si>
  <si>
    <t xml:space="preserve">H1606TNR-1KG-P</t>
  </si>
  <si>
    <t xml:space="preserve">Toner HP LJ P1505/P1606 (бутль 1kg)</t>
  </si>
  <si>
    <t xml:space="preserve">8381</t>
  </si>
  <si>
    <t xml:space="preserve">TH-2015</t>
  </si>
  <si>
    <t xml:space="preserve">Toner HP LJ P2015/1160/1320 (бутль 140г)</t>
  </si>
  <si>
    <t xml:space="preserve">40352</t>
  </si>
  <si>
    <t xml:space="preserve">T-PN-HLJP2015-120</t>
  </si>
  <si>
    <t xml:space="preserve">Toner HP LJ P2015/P2014/2035/2055/M2727 (бутль 120г)</t>
  </si>
  <si>
    <t xml:space="preserve">27490</t>
  </si>
  <si>
    <t xml:space="preserve">TB94-4</t>
  </si>
  <si>
    <t xml:space="preserve">Toner HP LJ P2015/P2014/2035/2055/M2727 (бутль 1кг)</t>
  </si>
  <si>
    <t xml:space="preserve">40657</t>
  </si>
  <si>
    <t xml:space="preserve">HP2055-120B-OS</t>
  </si>
  <si>
    <t xml:space="preserve">Toner HP LJ P2035/2055 (бутль 120г)</t>
  </si>
  <si>
    <t xml:space="preserve">5712</t>
  </si>
  <si>
    <t xml:space="preserve">TH-2035</t>
  </si>
  <si>
    <t xml:space="preserve">13176</t>
  </si>
  <si>
    <t xml:space="preserve">H2055-1KG-OS3</t>
  </si>
  <si>
    <t xml:space="preserve">Toner HP LJ P2055 бутль (1000г)</t>
  </si>
  <si>
    <t xml:space="preserve">3916</t>
  </si>
  <si>
    <t xml:space="preserve">PN-HLJP3005-340</t>
  </si>
  <si>
    <t xml:space="preserve">Toner HP LJ P3005/M3027/3035 (бутль 340 г)</t>
  </si>
  <si>
    <t xml:space="preserve">43617</t>
  </si>
  <si>
    <t xml:space="preserve">TB82-3</t>
  </si>
  <si>
    <t xml:space="preserve">Toner HP LJ P3005/M3035 (340 г)</t>
  </si>
  <si>
    <t xml:space="preserve">2035</t>
  </si>
  <si>
    <t xml:space="preserve">T-PN-HLJP400M401-130</t>
  </si>
  <si>
    <t xml:space="preserve">Toner HP LJ PRO 400 M401 (бутль 130г)</t>
  </si>
  <si>
    <t xml:space="preserve">32119</t>
  </si>
  <si>
    <t xml:space="preserve">TH-M102-1</t>
  </si>
  <si>
    <t xml:space="preserve">Toner HP LJ PRO M102/M130/M203/M230 (бутль 1кг)</t>
  </si>
  <si>
    <t xml:space="preserve">19158</t>
  </si>
  <si>
    <t xml:space="preserve">TH-M102-0.6</t>
  </si>
  <si>
    <t xml:space="preserve">Toner HP LJ PRO M102/M130/M203/M230 (бутль 60г)</t>
  </si>
  <si>
    <t xml:space="preserve">14965</t>
  </si>
  <si>
    <t xml:space="preserve">PN-HLJPM102-1</t>
  </si>
  <si>
    <t xml:space="preserve">Toner HP LJ PRO M102/M203//CF217A/CF230A (бутль 1кг)</t>
  </si>
  <si>
    <t xml:space="preserve">29546</t>
  </si>
  <si>
    <t xml:space="preserve">TDH129-1</t>
  </si>
  <si>
    <t xml:space="preserve">49045</t>
  </si>
  <si>
    <t xml:space="preserve">TSM-TRHM102-OS-1</t>
  </si>
  <si>
    <t xml:space="preserve">36944</t>
  </si>
  <si>
    <t xml:space="preserve">TSM-TRHM102-OS-055</t>
  </si>
  <si>
    <t xml:space="preserve">Toner HP LJ PRO M102/M203//CF217A/CF230A (бутль 55г)</t>
  </si>
  <si>
    <t xml:space="preserve">13887</t>
  </si>
  <si>
    <t xml:space="preserve">PN-HLJPM102-060</t>
  </si>
  <si>
    <t xml:space="preserve">Toner HP LJ PRO M102/M203//CF217A/CF230A (бутль 60г)</t>
  </si>
  <si>
    <t xml:space="preserve">29469</t>
  </si>
  <si>
    <t xml:space="preserve">TDH127-65</t>
  </si>
  <si>
    <t xml:space="preserve">Toner HP LJ PRO M12A/M12W/MFP M26a/M26nw (бутль 65г)</t>
  </si>
  <si>
    <t xml:space="preserve">35702</t>
  </si>
  <si>
    <t xml:space="preserve">PN-HLJPM15-060</t>
  </si>
  <si>
    <t xml:space="preserve">Toner HP LJ PRO M15/16/28/29//CF244A (бутль 60г)</t>
  </si>
  <si>
    <t xml:space="preserve">25392</t>
  </si>
  <si>
    <t xml:space="preserve">TH-M15-0.3</t>
  </si>
  <si>
    <t xml:space="preserve">Toner HP LJ PRO M15/M28 (бутль 30г)</t>
  </si>
  <si>
    <t xml:space="preserve">14556</t>
  </si>
  <si>
    <t xml:space="preserve">TDH128-100</t>
  </si>
  <si>
    <t xml:space="preserve">Toner HP LJ PRO M203/M227/M230 Black (бутль 100г)</t>
  </si>
  <si>
    <t xml:space="preserve">14557</t>
  </si>
  <si>
    <t xml:space="preserve">TDH128-360</t>
  </si>
  <si>
    <t xml:space="preserve">Toner HP LJ Pro M203/M227/M230 Black (бутль 360г)</t>
  </si>
  <si>
    <t xml:space="preserve">29766</t>
  </si>
  <si>
    <t xml:space="preserve">045-CF400A-201BK</t>
  </si>
  <si>
    <t xml:space="preserve">Toner HP LJ Pro M252, Canon 045 Бутиль 45гр. Black 1 шт. + чип 1 шт.</t>
  </si>
  <si>
    <t xml:space="preserve">29767</t>
  </si>
  <si>
    <t xml:space="preserve">045-CF401A-201C</t>
  </si>
  <si>
    <t xml:space="preserve">Toner HP LJ Pro M252, Canon 045 Бутиль 45гр. Cyan 1 шт. + чип 1 шт.</t>
  </si>
  <si>
    <t xml:space="preserve">29768</t>
  </si>
  <si>
    <t xml:space="preserve">045-CF403A-201M</t>
  </si>
  <si>
    <t xml:space="preserve">Toner HP LJ Pro M252, Canon 045 Бутиль 45гр. Magenta 1 шт. + чип 1 шт.</t>
  </si>
  <si>
    <t xml:space="preserve">29769</t>
  </si>
  <si>
    <t xml:space="preserve">045-CF402A-201Y</t>
  </si>
  <si>
    <t xml:space="preserve">Toner HP LJ Pro M252, Canon 045 Бутиль 45гр. Yellow 1 шт. + чип 1 шт.</t>
  </si>
  <si>
    <t xml:space="preserve">35178</t>
  </si>
  <si>
    <t xml:space="preserve">TSM-HG640-125</t>
  </si>
  <si>
    <t xml:space="preserve">Toner HP LJ PRO M402 (бутль 125г)</t>
  </si>
  <si>
    <t xml:space="preserve">35799</t>
  </si>
  <si>
    <t xml:space="preserve">TSM-HG640-1</t>
  </si>
  <si>
    <t xml:space="preserve">Toner HP LJ PRO M402 (бутль 1кг)</t>
  </si>
  <si>
    <t xml:space="preserve">37838</t>
  </si>
  <si>
    <t xml:space="preserve">TSM-HG640-290</t>
  </si>
  <si>
    <t xml:space="preserve">Toner HP LJ PRO M402 (бутль 290г)</t>
  </si>
  <si>
    <t xml:space="preserve">49484</t>
  </si>
  <si>
    <t xml:space="preserve">PN-HLJPM402-1</t>
  </si>
  <si>
    <t xml:space="preserve">Toner HP LJ PRO M402/Enterprise M506 (бутль 1кг)</t>
  </si>
  <si>
    <t xml:space="preserve">25430</t>
  </si>
  <si>
    <t xml:space="preserve">TDHNC-100</t>
  </si>
  <si>
    <t xml:space="preserve">Toner HP LJ PRO M402/M403/M426/M427 (бутль 100г)</t>
  </si>
  <si>
    <t xml:space="preserve">49474</t>
  </si>
  <si>
    <t xml:space="preserve">TDHNC-1</t>
  </si>
  <si>
    <t xml:space="preserve">Toner HP LJ PRO M402/M403/M426/M427 (бутль 1кг)</t>
  </si>
  <si>
    <t xml:space="preserve">25431</t>
  </si>
  <si>
    <t xml:space="preserve">TDHNC-340</t>
  </si>
  <si>
    <t xml:space="preserve">Toner HP LJ PRO M402/M403/M426/M427 (бутль 340г)</t>
  </si>
  <si>
    <t xml:space="preserve">17323</t>
  </si>
  <si>
    <t xml:space="preserve">TH-M402</t>
  </si>
  <si>
    <t xml:space="preserve">Toner HP LJ PRO M402/M426 (бутль 130г)</t>
  </si>
  <si>
    <t xml:space="preserve">36052</t>
  </si>
  <si>
    <t xml:space="preserve">TH-M402-1B</t>
  </si>
  <si>
    <t xml:space="preserve">Toner HP LJ PRO M402/M426 (бутль 1кг)</t>
  </si>
  <si>
    <t xml:space="preserve">25447</t>
  </si>
  <si>
    <t xml:space="preserve">TOMOEGAWA</t>
  </si>
  <si>
    <t xml:space="preserve">TSM-HM-02-120</t>
  </si>
  <si>
    <t xml:space="preserve">Toner HP LJ PRO M402/M506 (бутль 120г)</t>
  </si>
  <si>
    <t xml:space="preserve">20884</t>
  </si>
  <si>
    <t xml:space="preserve">PN-HLJPM402-125</t>
  </si>
  <si>
    <t xml:space="preserve">Toner HP LJ PRO M402/M506 (бутль 125г)</t>
  </si>
  <si>
    <t xml:space="preserve">36038</t>
  </si>
  <si>
    <t xml:space="preserve">SM-T125-2-125</t>
  </si>
  <si>
    <t xml:space="preserve">20950</t>
  </si>
  <si>
    <t xml:space="preserve">PN-HLJPM402-290</t>
  </si>
  <si>
    <t xml:space="preserve">Toner HP LJ PRO M402/M506 (бутль 290г)</t>
  </si>
  <si>
    <t xml:space="preserve">37914</t>
  </si>
  <si>
    <t xml:space="preserve">TSM-T125-2-290</t>
  </si>
  <si>
    <t xml:space="preserve">25448</t>
  </si>
  <si>
    <t xml:space="preserve">TSM-HM-02-330</t>
  </si>
  <si>
    <t xml:space="preserve">Toner HP LJ PRO M402/M506 (бутль 330г)</t>
  </si>
  <si>
    <t xml:space="preserve">21742</t>
  </si>
  <si>
    <t xml:space="preserve">TRHM506-400B</t>
  </si>
  <si>
    <t xml:space="preserve">Toner HP LJ PRO M402/M506 (бутль 400г)</t>
  </si>
  <si>
    <t xml:space="preserve">32178</t>
  </si>
  <si>
    <t xml:space="preserve">3202318</t>
  </si>
  <si>
    <t xml:space="preserve">Toner HP LJ PRO MFP M176n/177fw black (бутль 40г)</t>
  </si>
  <si>
    <t xml:space="preserve">18811</t>
  </si>
  <si>
    <t xml:space="preserve">TDH130-100</t>
  </si>
  <si>
    <t xml:space="preserve">Toner HP LJ Ultra M106w/M134a/134fn Black (100г)</t>
  </si>
  <si>
    <t xml:space="preserve">13169</t>
  </si>
  <si>
    <t xml:space="preserve">MPT5-1KG</t>
  </si>
  <si>
    <t xml:space="preserve">Toner HP LJ Universal MPT-5 (бутль 1000г)</t>
  </si>
  <si>
    <t xml:space="preserve">13171</t>
  </si>
  <si>
    <t xml:space="preserve">MPT7-1KG</t>
  </si>
  <si>
    <t xml:space="preserve">Toner HP LJ Universal MPT-7 (бутль 1000г)</t>
  </si>
  <si>
    <t xml:space="preserve">27105</t>
  </si>
  <si>
    <t xml:space="preserve">TSM-MPT10-1</t>
  </si>
  <si>
    <t xml:space="preserve">Toner HP LJ Universal MPT10 (бутль 1кг)</t>
  </si>
  <si>
    <t xml:space="preserve">26172</t>
  </si>
  <si>
    <t xml:space="preserve">MPT8-1KG</t>
  </si>
  <si>
    <t xml:space="preserve">Toner HP LJ Universal MPT8 (бутль 1000г)</t>
  </si>
  <si>
    <t xml:space="preserve">28962</t>
  </si>
  <si>
    <t xml:space="preserve">TSM-MPT8-1</t>
  </si>
  <si>
    <t xml:space="preserve">Toner HP LJ Universal MPT8 (бутль 1кг)</t>
  </si>
  <si>
    <t xml:space="preserve">29190</t>
  </si>
  <si>
    <t xml:space="preserve">TSM-MPT9-1</t>
  </si>
  <si>
    <t xml:space="preserve">Toner HP LJ Universal MPT9 (бутль 1кг)</t>
  </si>
  <si>
    <t xml:space="preserve">29531</t>
  </si>
  <si>
    <t xml:space="preserve">3202676</t>
  </si>
  <si>
    <t xml:space="preserve">Toner Konica Minolta Bizhub 164/165/184 (бутль 1кг)</t>
  </si>
  <si>
    <t xml:space="preserve">29925</t>
  </si>
  <si>
    <t xml:space="preserve">3202351</t>
  </si>
  <si>
    <t xml:space="preserve">Toner Konica Minolta Bizhub 164/165/184 (бутль 282гр)</t>
  </si>
  <si>
    <t xml:space="preserve">36405</t>
  </si>
  <si>
    <t xml:space="preserve">NT-TN118</t>
  </si>
  <si>
    <t xml:space="preserve">Toner Konica Minolta bizhub 215 аналог TN-118/119 (туба, 12000 стр)</t>
  </si>
  <si>
    <t xml:space="preserve">36543</t>
  </si>
  <si>
    <t xml:space="preserve">PN-MBH227-580</t>
  </si>
  <si>
    <t xml:space="preserve">Toner Konica Minolta Bizhub 227/363 (бутль 580гр)</t>
  </si>
  <si>
    <t xml:space="preserve">29830</t>
  </si>
  <si>
    <t xml:space="preserve">BASF-KT-KMTN114</t>
  </si>
  <si>
    <t xml:space="preserve">Toner Konica Minolta Bizhub TN114/106B//Di152/ 181/ 183/ 1611/ 2011/bizhub162/ 163/ 210/ 211</t>
  </si>
  <si>
    <t xml:space="preserve">9906</t>
  </si>
  <si>
    <t xml:space="preserve">PN-TN114</t>
  </si>
  <si>
    <t xml:space="preserve">Toner Konica Minolta Bizhub TN114/106B//Di152/ 181/ 183/ 1611/ 2011/bizhub162/ 163/ 210/ 211 (413г)</t>
  </si>
  <si>
    <t xml:space="preserve">34804</t>
  </si>
  <si>
    <t xml:space="preserve">65020800</t>
  </si>
  <si>
    <t xml:space="preserve">Toner Konica Minolta Di152, BIZHUB 162/163/210 (туба 413г)</t>
  </si>
  <si>
    <t xml:space="preserve">37293</t>
  </si>
  <si>
    <t xml:space="preserve">NT-TN114</t>
  </si>
  <si>
    <t xml:space="preserve">Toner Konica Minolta Di152, bizhub 162/180/210, аналог TN-114/106 Black ( 11000 ст.)</t>
  </si>
  <si>
    <t xml:space="preserve">2742</t>
  </si>
  <si>
    <t xml:space="preserve">TH50</t>
  </si>
  <si>
    <t xml:space="preserve">Toner Konica Minolta EP-1050/1052/1080/1081/1083 туба 220г</t>
  </si>
  <si>
    <t xml:space="preserve">45912</t>
  </si>
  <si>
    <t xml:space="preserve">TB115B</t>
  </si>
  <si>
    <t xml:space="preserve">Toner Konica Minolta QMS MC7450 Black (пакет 400г)</t>
  </si>
  <si>
    <t xml:space="preserve">45913</t>
  </si>
  <si>
    <t xml:space="preserve">TB115C</t>
  </si>
  <si>
    <t xml:space="preserve">Toner Konica Minolta QMS MC7450 Cyan (пакет 350г)</t>
  </si>
  <si>
    <t xml:space="preserve">46229</t>
  </si>
  <si>
    <t xml:space="preserve">TB115M</t>
  </si>
  <si>
    <t xml:space="preserve">Toner Konica Minolta QMS MC7450 Magenta (пакет 350г)</t>
  </si>
  <si>
    <t xml:space="preserve">46228</t>
  </si>
  <si>
    <t xml:space="preserve">TB115Y</t>
  </si>
  <si>
    <t xml:space="preserve">Toner Konica Minolta QMS MC7450 Yellow (пакет 350г)</t>
  </si>
  <si>
    <t xml:space="preserve">44153</t>
  </si>
  <si>
    <t xml:space="preserve">A1UC050</t>
  </si>
  <si>
    <t xml:space="preserve">Toner Konica Minolta TN-116 (bizhub 164) (1 туба)</t>
  </si>
  <si>
    <t xml:space="preserve">317</t>
  </si>
  <si>
    <t xml:space="preserve">T-PN-MTN116-280</t>
  </si>
  <si>
    <t xml:space="preserve">Toner Konica Minolta TN-116 (bizhub 164) (туба 280г)</t>
  </si>
  <si>
    <t xml:space="preserve">22850</t>
  </si>
  <si>
    <t xml:space="preserve">BASF-KT-TN116</t>
  </si>
  <si>
    <t xml:space="preserve">22897</t>
  </si>
  <si>
    <t xml:space="preserve">TKMNC1</t>
  </si>
  <si>
    <t xml:space="preserve">Toner Konica Minolta TN-116 (bizhub 164) (туба 340г)</t>
  </si>
  <si>
    <t xml:space="preserve">23728</t>
  </si>
  <si>
    <t xml:space="preserve">NT-TN116</t>
  </si>
  <si>
    <t xml:space="preserve">21160</t>
  </si>
  <si>
    <t xml:space="preserve">A3VW050</t>
  </si>
  <si>
    <t xml:space="preserve">Toner Konica Minolta TN-118 (bizhub 215/226) (1шт./туба 250г)</t>
  </si>
  <si>
    <t xml:space="preserve">25615</t>
  </si>
  <si>
    <t xml:space="preserve">BASF-KT-TN118</t>
  </si>
  <si>
    <t xml:space="preserve">Toner Konica Minolta TN-118 (bizhub 215/226) (1шт./туба)</t>
  </si>
  <si>
    <t xml:space="preserve">48970</t>
  </si>
  <si>
    <t xml:space="preserve">A202051</t>
  </si>
  <si>
    <t xml:space="preserve">Toner Konica Minolta TN-217 (bizhub 223/283) (1 туба)</t>
  </si>
  <si>
    <t xml:space="preserve">20028</t>
  </si>
  <si>
    <t xml:space="preserve">CET6701</t>
  </si>
  <si>
    <t xml:space="preserve">Toner Konica Minolta TN116/118 (bizhub 164/195) (Gold серия, туба 280г)</t>
  </si>
  <si>
    <t xml:space="preserve">31924</t>
  </si>
  <si>
    <t xml:space="preserve">ACF0050</t>
  </si>
  <si>
    <t xml:space="preserve">Toner Konica Minolta TNP-76 bizhub 4000i/4020i/5000i/5020i,12K</t>
  </si>
  <si>
    <t xml:space="preserve">46844</t>
  </si>
  <si>
    <t xml:space="preserve">TKKM83</t>
  </si>
  <si>
    <t xml:space="preserve">Toner Kyocera Mita FS 1010/1000/2010 TK-17 (туба 240г)</t>
  </si>
  <si>
    <t xml:space="preserve">32919</t>
  </si>
  <si>
    <t xml:space="preserve">KYUNIV-90-PL</t>
  </si>
  <si>
    <t xml:space="preserve">Toner Kyocera Mita FS-1025/1060/1125, TK-1110, TK-1120 (90 г) Чорний</t>
  </si>
  <si>
    <t xml:space="preserve">35746</t>
  </si>
  <si>
    <t xml:space="preserve">BASF-KT-TK1130</t>
  </si>
  <si>
    <t xml:space="preserve">Toner Kyocera Mita FS-1030/1130 аналог TK-1130 (туба) 3000 копій</t>
  </si>
  <si>
    <t xml:space="preserve">3884</t>
  </si>
  <si>
    <t xml:space="preserve">PN-KFS1040-150</t>
  </si>
  <si>
    <t xml:space="preserve">Toner Kyocera Mita FS-1040/1020MFP/ 1120MFP (150 г)</t>
  </si>
  <si>
    <t xml:space="preserve">35018</t>
  </si>
  <si>
    <t xml:space="preserve">TSM-ED-11-100</t>
  </si>
  <si>
    <t xml:space="preserve">Toner Kyocera Mita FS-1040/1041/1060/1061 / 1120/1020/1025/1220/1320MFP (100 г)</t>
  </si>
  <si>
    <t xml:space="preserve">21290</t>
  </si>
  <si>
    <t xml:space="preserve">3202777</t>
  </si>
  <si>
    <t xml:space="preserve">Toner Kyocera Mita FS-1040/1060/1120, TK-1110/1114/1120/1124 (90 г)</t>
  </si>
  <si>
    <t xml:space="preserve">32149</t>
  </si>
  <si>
    <t xml:space="preserve">72263014</t>
  </si>
  <si>
    <t xml:space="preserve">49572</t>
  </si>
  <si>
    <t xml:space="preserve">TSM-T143-1-1</t>
  </si>
  <si>
    <t xml:space="preserve">Toner Kyocera Mita P3045 аналог TK-3430 (1кг)</t>
  </si>
  <si>
    <t xml:space="preserve">36370</t>
  </si>
  <si>
    <t xml:space="preserve">PN-KTA1800-620</t>
  </si>
  <si>
    <t xml:space="preserve">Toner Kyocera Mita Taskalfa TK-4150/ 1800/1801/2200/2201 (620 г)</t>
  </si>
  <si>
    <t xml:space="preserve">26595</t>
  </si>
  <si>
    <t xml:space="preserve">3202521</t>
  </si>
  <si>
    <t xml:space="preserve">Toner Kyocera Mita TK-1150/ M2135DN, 2635DN, 2735DW (100 г)</t>
  </si>
  <si>
    <t xml:space="preserve">31033</t>
  </si>
  <si>
    <t xml:space="preserve">TSM-HG800-125</t>
  </si>
  <si>
    <t xml:space="preserve">Toner Kyocera Mita TK-1150/ M2135DN, 2635DN, 2735DW (125 г)</t>
  </si>
  <si>
    <t xml:space="preserve">3289</t>
  </si>
  <si>
    <t xml:space="preserve">3203492</t>
  </si>
  <si>
    <t xml:space="preserve">Toner Kyocera Mita TK-1150/ M2135DN, 2635DN, 2735DW (90 г)</t>
  </si>
  <si>
    <t xml:space="preserve">32236</t>
  </si>
  <si>
    <t xml:space="preserve">T-PN-KM2135-125</t>
  </si>
  <si>
    <t xml:space="preserve">Toner Kyocera Mita TK-1150// P2235/M2135/2635/2735 (125 г)</t>
  </si>
  <si>
    <t xml:space="preserve">37183</t>
  </si>
  <si>
    <t xml:space="preserve">3203112</t>
  </si>
  <si>
    <t xml:space="preserve">Toner Kyocera Mita TK-1160// P2040 (210г) + ЧІП</t>
  </si>
  <si>
    <t xml:space="preserve">15968</t>
  </si>
  <si>
    <t xml:space="preserve">1T02RY0NL0</t>
  </si>
  <si>
    <t xml:space="preserve">Toner Kyocera Mita TK-1160//ECOSYS М2040dn/2540dn Black (туба) 7200 копий</t>
  </si>
  <si>
    <t xml:space="preserve">15967</t>
  </si>
  <si>
    <t xml:space="preserve">1T02S50NL0</t>
  </si>
  <si>
    <t xml:space="preserve">Toner Kyocera Mita TK-1170//ECOSYS М2040dn/2540dn Black (туба) 7200 копий</t>
  </si>
  <si>
    <t xml:space="preserve">37462</t>
  </si>
  <si>
    <t xml:space="preserve">NT-TK1170</t>
  </si>
  <si>
    <t xml:space="preserve">Toner Kyocera Mita TK-1170//ECOSYS М2040dn/2540dn Black (туба) 7200 ст</t>
  </si>
  <si>
    <t xml:space="preserve">25171</t>
  </si>
  <si>
    <t xml:space="preserve">3202523</t>
  </si>
  <si>
    <t xml:space="preserve">Toner Kyocera Mita TK-1170//M2040/M2540/M2640 Black (370г)</t>
  </si>
  <si>
    <t xml:space="preserve">15964</t>
  </si>
  <si>
    <t xml:space="preserve">1T02G60DE0</t>
  </si>
  <si>
    <t xml:space="preserve">Toner Kyocera Mita TK-120//FS-1030D Black (туба) 7200 копий</t>
  </si>
  <si>
    <t xml:space="preserve">13995</t>
  </si>
  <si>
    <t xml:space="preserve">TK-130N</t>
  </si>
  <si>
    <t xml:space="preserve">Toner Kyocera Mita TK-130//FS-1300 Black (туба)</t>
  </si>
  <si>
    <t xml:space="preserve">37696</t>
  </si>
  <si>
    <t xml:space="preserve">021164/DLC-1</t>
  </si>
  <si>
    <t xml:space="preserve">Toner Kyocera Mita TK-3430// M3040/M3540, FS4200/FS4300 (1кг)</t>
  </si>
  <si>
    <t xml:space="preserve">20029</t>
  </si>
  <si>
    <t xml:space="preserve">PN-KKM1620-870</t>
  </si>
  <si>
    <t xml:space="preserve">Toner Kyocera Mita TK-410/TK-435//KM-1620/TASKALFA 180 (870 г)</t>
  </si>
  <si>
    <t xml:space="preserve">49578</t>
  </si>
  <si>
    <t xml:space="preserve">50000335</t>
  </si>
  <si>
    <t xml:space="preserve">Toner Kyocera Mita TK-5430// PA2100/MA2100 Black (80 г) + чип</t>
  </si>
  <si>
    <t xml:space="preserve">49580</t>
  </si>
  <si>
    <t xml:space="preserve">50000341</t>
  </si>
  <si>
    <t xml:space="preserve">Toner Kyocera Mita TK-5430// PA2100/MA2100 Cyan (35 г) + чип</t>
  </si>
  <si>
    <t xml:space="preserve">49582</t>
  </si>
  <si>
    <t xml:space="preserve">50000340</t>
  </si>
  <si>
    <t xml:space="preserve">Toner Kyocera Mita TK-5430// PA2100/MA2100 Magenta (35 г) + чип</t>
  </si>
  <si>
    <t xml:space="preserve">49583</t>
  </si>
  <si>
    <t xml:space="preserve">50000339</t>
  </si>
  <si>
    <t xml:space="preserve">Toner Kyocera Mita TK-5430// PA2100/MA2100 Yellow (35 г) + чип</t>
  </si>
  <si>
    <t xml:space="preserve">34936</t>
  </si>
  <si>
    <t xml:space="preserve">PN-KU6-250</t>
  </si>
  <si>
    <t xml:space="preserve">Toner KYOCERA MITA Універсальний №6 (бутль 250г)</t>
  </si>
  <si>
    <t xml:space="preserve">23181</t>
  </si>
  <si>
    <t xml:space="preserve">PN-KU6-500</t>
  </si>
  <si>
    <t xml:space="preserve">Toner KYOCERA MITA Універсальний №6 (бутль 500г)</t>
  </si>
  <si>
    <t xml:space="preserve">37566</t>
  </si>
  <si>
    <t xml:space="preserve">TSM-PK10-1</t>
  </si>
  <si>
    <t xml:space="preserve">Toner KYOCERA MITA Універсальний PK10 (бутль 1кг)</t>
  </si>
  <si>
    <t xml:space="preserve">35720</t>
  </si>
  <si>
    <t xml:space="preserve">TSM-PK2-240</t>
  </si>
  <si>
    <t xml:space="preserve">Toner KYOCERA MITA Універсальний PK2 (бутль 240г)</t>
  </si>
  <si>
    <t xml:space="preserve">32064</t>
  </si>
  <si>
    <t xml:space="preserve">TG-KMUT-1</t>
  </si>
  <si>
    <t xml:space="preserve">Toner KYOCERA MITA Універсальний Triumph-Adler/Olivetti (бутль 1Кг)</t>
  </si>
  <si>
    <t xml:space="preserve">32219</t>
  </si>
  <si>
    <t xml:space="preserve">TG-KMUT-05</t>
  </si>
  <si>
    <t xml:space="preserve">Toner KYOCERA MITA Універсальний Triumph-Adler/Olivetti (бутль 500г)</t>
  </si>
  <si>
    <t xml:space="preserve">25512</t>
  </si>
  <si>
    <t xml:space="preserve">3202661</t>
  </si>
  <si>
    <t xml:space="preserve">Toner Kyocera-Mita FS-1020/1040/1120 (90г) + чип AHK</t>
  </si>
  <si>
    <t xml:space="preserve">11995</t>
  </si>
  <si>
    <t xml:space="preserve">PN-LMX310-290</t>
  </si>
  <si>
    <t xml:space="preserve">Toner LEXMARK MX 310/MX 410/MX 510 (бутль 290г)</t>
  </si>
  <si>
    <t xml:space="preserve">19171</t>
  </si>
  <si>
    <t xml:space="preserve">TBT113M</t>
  </si>
  <si>
    <t xml:space="preserve">Toner LEXMARK Optra C534 (Magenta) (бутль 200г)</t>
  </si>
  <si>
    <t xml:space="preserve">44230</t>
  </si>
  <si>
    <t xml:space="preserve">1501320</t>
  </si>
  <si>
    <t xml:space="preserve">Toner MINOLTA MC1600 (Black) (85г)</t>
  </si>
  <si>
    <t xml:space="preserve">44233</t>
  </si>
  <si>
    <t xml:space="preserve">1501330</t>
  </si>
  <si>
    <t xml:space="preserve">Toner MINOLTA MC1600 (Cyan) (85г)</t>
  </si>
  <si>
    <t xml:space="preserve">44231</t>
  </si>
  <si>
    <t xml:space="preserve">1501340</t>
  </si>
  <si>
    <t xml:space="preserve">Toner MINOLTA MC1600 (Magenta) (85г)</t>
  </si>
  <si>
    <t xml:space="preserve">44232</t>
  </si>
  <si>
    <t xml:space="preserve">1501350</t>
  </si>
  <si>
    <t xml:space="preserve">Toner MINOLTA MC1600 (Yellow) (85г)</t>
  </si>
  <si>
    <t xml:space="preserve">46940</t>
  </si>
  <si>
    <t xml:space="preserve">1401302</t>
  </si>
  <si>
    <t xml:space="preserve">Toner MINOLTA PP1480MF (Black) (180г)</t>
  </si>
  <si>
    <t xml:space="preserve">36402</t>
  </si>
  <si>
    <t xml:space="preserve">WWM-PP8-90</t>
  </si>
  <si>
    <t xml:space="preserve">Toner MINOLTA PP8/1100/1200/1300 (90 г)</t>
  </si>
  <si>
    <t xml:space="preserve">42738</t>
  </si>
  <si>
    <t xml:space="preserve">1401300</t>
  </si>
  <si>
    <t xml:space="preserve">Toner MINOLTA PP8/1100/1200/1300/1400 (90 г)</t>
  </si>
  <si>
    <t xml:space="preserve">3797</t>
  </si>
  <si>
    <t xml:space="preserve">1400559</t>
  </si>
  <si>
    <t xml:space="preserve">Toner OKI B2200/B2400 (80г) + чип</t>
  </si>
  <si>
    <t xml:space="preserve">43047</t>
  </si>
  <si>
    <t xml:space="preserve">1401320</t>
  </si>
  <si>
    <t xml:space="preserve">Toner OKI B410/B430 (80 г) (2.5К)</t>
  </si>
  <si>
    <t xml:space="preserve">23290</t>
  </si>
  <si>
    <t xml:space="preserve">TDO01-80</t>
  </si>
  <si>
    <t xml:space="preserve">Toner OKI B4100/B4200/B4400/B4600 (бутль 80г)</t>
  </si>
  <si>
    <t xml:space="preserve">11403</t>
  </si>
  <si>
    <t xml:space="preserve">1401332</t>
  </si>
  <si>
    <t xml:space="preserve">Toner OKI B411/431 (160 г)</t>
  </si>
  <si>
    <t xml:space="preserve">5345</t>
  </si>
  <si>
    <t xml:space="preserve">1401333</t>
  </si>
  <si>
    <t xml:space="preserve">Toner OKI B411/431 + чип (160г, 4K)</t>
  </si>
  <si>
    <t xml:space="preserve">21890</t>
  </si>
  <si>
    <t xml:space="preserve">PN-OB431-280</t>
  </si>
  <si>
    <t xml:space="preserve">Toner OKI B411/B431/MB461/MB471/MB491/B412/B432/B512/MB472/MB492/MB562 Black (280г)</t>
  </si>
  <si>
    <t xml:space="preserve">21888</t>
  </si>
  <si>
    <t xml:space="preserve">3202468</t>
  </si>
  <si>
    <t xml:space="preserve">Toner OKI B412/432/MB462/MB472 Black (210г)</t>
  </si>
  <si>
    <t xml:space="preserve">21864</t>
  </si>
  <si>
    <t xml:space="preserve">3202513</t>
  </si>
  <si>
    <t xml:space="preserve">Toner OKI B412/B432/B512/MB462/MB472/MB492/MB562 Black (370г)</t>
  </si>
  <si>
    <t xml:space="preserve">47727</t>
  </si>
  <si>
    <t xml:space="preserve">T-PN-OB4200-080</t>
  </si>
  <si>
    <t xml:space="preserve">Toner OKI B4200/B4300 (80г)</t>
  </si>
  <si>
    <t xml:space="preserve">28612</t>
  </si>
  <si>
    <t xml:space="preserve">TonerLab</t>
  </si>
  <si>
    <t xml:space="preserve">1400240</t>
  </si>
  <si>
    <t xml:space="preserve">Toner OKI B4200/B4300 (бутль 80г)</t>
  </si>
  <si>
    <t xml:space="preserve">26356</t>
  </si>
  <si>
    <t xml:space="preserve">TG-O-180</t>
  </si>
  <si>
    <t xml:space="preserve">Toner OKI B430/MB460/MB470/MB480; B431/MB461 (180 г).</t>
  </si>
  <si>
    <t xml:space="preserve">28488</t>
  </si>
  <si>
    <t xml:space="preserve">1401335</t>
  </si>
  <si>
    <t xml:space="preserve">Toner OKI B431 Black (400г) + чіп</t>
  </si>
  <si>
    <t xml:space="preserve">43729</t>
  </si>
  <si>
    <t xml:space="preserve">1401450</t>
  </si>
  <si>
    <t xml:space="preserve">Toner OKI B4400 (80г)</t>
  </si>
  <si>
    <t xml:space="preserve">23450</t>
  </si>
  <si>
    <t xml:space="preserve">TDO01-160-CH</t>
  </si>
  <si>
    <t xml:space="preserve">Toner OKI B4400/4600 (160г) + чип WWM (3000 стр)</t>
  </si>
  <si>
    <t xml:space="preserve">29946</t>
  </si>
  <si>
    <t xml:space="preserve">1401440</t>
  </si>
  <si>
    <t xml:space="preserve">Toner OKI B4400/В4600 Black (160г)</t>
  </si>
  <si>
    <t xml:space="preserve">31546</t>
  </si>
  <si>
    <t xml:space="preserve">1401360</t>
  </si>
  <si>
    <t xml:space="preserve">Toner OKI B6100/6200/6300 (550г)</t>
  </si>
  <si>
    <t xml:space="preserve">20295</t>
  </si>
  <si>
    <t xml:space="preserve">PN-OB6200-410</t>
  </si>
  <si>
    <t xml:space="preserve">Toner OKI B6200/B6250/B6300 (410г)</t>
  </si>
  <si>
    <t xml:space="preserve">21772</t>
  </si>
  <si>
    <t xml:space="preserve">1401372</t>
  </si>
  <si>
    <t xml:space="preserve">Toner OKI B710/720/730 (700г)</t>
  </si>
  <si>
    <t xml:space="preserve">29147</t>
  </si>
  <si>
    <t xml:space="preserve">PN-OCS-B-100</t>
  </si>
  <si>
    <t xml:space="preserve">Toner OKI C3100/C810 Black (100г)</t>
  </si>
  <si>
    <t xml:space="preserve">29148</t>
  </si>
  <si>
    <t xml:space="preserve">PN-OCS-C-100</t>
  </si>
  <si>
    <t xml:space="preserve">Toner OKI C3100/C810 Cyan (100г)</t>
  </si>
  <si>
    <t xml:space="preserve">29149</t>
  </si>
  <si>
    <t xml:space="preserve">PN-OCS-M-100</t>
  </si>
  <si>
    <t xml:space="preserve">Toner OKI C3100/C810 Magenta (100г)</t>
  </si>
  <si>
    <t xml:space="preserve">29150</t>
  </si>
  <si>
    <t xml:space="preserve">PN-OCS-Y-100</t>
  </si>
  <si>
    <t xml:space="preserve">Toner OKI C3100/C810 Yellow (100г)</t>
  </si>
  <si>
    <t xml:space="preserve">14986</t>
  </si>
  <si>
    <t xml:space="preserve">BASF-KT-1515U</t>
  </si>
  <si>
    <t xml:space="preserve">Toner Panasonic DP-1515/1520 (DQ-TUJ5K-PK/DQ-TU10J-PB) Black (туба)</t>
  </si>
  <si>
    <t xml:space="preserve">37336</t>
  </si>
  <si>
    <t xml:space="preserve">TH68</t>
  </si>
  <si>
    <t xml:space="preserve">Toner PANASONIC KX-FL 501/502/503/523/543 (50г)</t>
  </si>
  <si>
    <t xml:space="preserve">21622</t>
  </si>
  <si>
    <t xml:space="preserve">1401480</t>
  </si>
  <si>
    <t xml:space="preserve">Toner PANASONIC KX-MB263/283/763 (60г)</t>
  </si>
  <si>
    <t xml:space="preserve">24296</t>
  </si>
  <si>
    <t xml:space="preserve">3202434</t>
  </si>
  <si>
    <t xml:space="preserve">Toner PANASONIC KX-MB263/283/763 (60г) Black Text</t>
  </si>
  <si>
    <t xml:space="preserve">32207</t>
  </si>
  <si>
    <t xml:space="preserve">1401522</t>
  </si>
  <si>
    <t xml:space="preserve">Toner Pantum P2200/P2207/P2500/P2500w/M6500/ M6500W/ M6607NW Black (бутль 300г)</t>
  </si>
  <si>
    <t xml:space="preserve">21887</t>
  </si>
  <si>
    <t xml:space="preserve">TB96-1</t>
  </si>
  <si>
    <t xml:space="preserve">Toner Pantum P2200/P2207/P2500/P2500w/M6500/ M6500W/ M6607NW Black (бутль 65г)</t>
  </si>
  <si>
    <t xml:space="preserve">32409</t>
  </si>
  <si>
    <t xml:space="preserve">TC-PC-211RB-WWM</t>
  </si>
  <si>
    <t xml:space="preserve">Toner Pantum P2200/P2207/P2500/P2500w/M6500/ M6500W/ M6607NW Black (бутль 90г) + авточіп</t>
  </si>
  <si>
    <t xml:space="preserve">30908</t>
  </si>
  <si>
    <t xml:space="preserve">PN-PAP2200-060</t>
  </si>
  <si>
    <t xml:space="preserve">Toner Pantum P2200/P2500/M6500 Black (бутль 60г)</t>
  </si>
  <si>
    <t xml:space="preserve">30909</t>
  </si>
  <si>
    <t xml:space="preserve">PN-PAP3010-115</t>
  </si>
  <si>
    <t xml:space="preserve">Toner Pantum P3010/P3300/M6700 Black (бутль 115г)</t>
  </si>
  <si>
    <t xml:space="preserve">14331</t>
  </si>
  <si>
    <t xml:space="preserve">Toner Pantum PC-110 P2000/2050,M5000/5005/600 1 шт. + чип 1 шт.</t>
  </si>
  <si>
    <t xml:space="preserve">13503</t>
  </si>
  <si>
    <t xml:space="preserve">PX-110</t>
  </si>
  <si>
    <t xml:space="preserve">Toner Pantum PC-110 P2000/2050,M5000/5005/600 2 шт. + чип 2 шт.</t>
  </si>
  <si>
    <t xml:space="preserve">17065</t>
  </si>
  <si>
    <t xml:space="preserve">TN-210</t>
  </si>
  <si>
    <t xml:space="preserve">Toner Pantum PC-230R/PC-211EV M6500, P2200/2207/2507W (2 банки тонера + 2 чіпи, бутль на 1600стор.@5% A4)</t>
  </si>
  <si>
    <t xml:space="preserve">49249</t>
  </si>
  <si>
    <t xml:space="preserve">TN-210P</t>
  </si>
  <si>
    <t xml:space="preserve">37194</t>
  </si>
  <si>
    <t xml:space="preserve">TN-210_1</t>
  </si>
  <si>
    <t xml:space="preserve">Toner Pantum PC-230R/PC-211EV M6500, P2200/2207/2507W (тонера + чіп) - 1 шт</t>
  </si>
  <si>
    <t xml:space="preserve">24291</t>
  </si>
  <si>
    <t xml:space="preserve">TN-420X</t>
  </si>
  <si>
    <t xml:space="preserve">Toner Pantum TL-420X M7100, P3010/3300 2 шт. + чип 1 шт.</t>
  </si>
  <si>
    <t xml:space="preserve">21846</t>
  </si>
  <si>
    <t xml:space="preserve">BASF-KT-1250D-DT40BLK</t>
  </si>
  <si>
    <t xml:space="preserve">Toner Ricoh Aficio 1013//аналог 1150D/1250D Black (туба 7000 копій)</t>
  </si>
  <si>
    <t xml:space="preserve">3367</t>
  </si>
  <si>
    <t xml:space="preserve">PN-R1230</t>
  </si>
  <si>
    <t xml:space="preserve">Toner RICOH AFICIO 2015/ 2016/ 2018/ 2020 (туба 260г)</t>
  </si>
  <si>
    <t xml:space="preserve">20727</t>
  </si>
  <si>
    <t xml:space="preserve">3202845</t>
  </si>
  <si>
    <t xml:space="preserve">Toner Ricoh Aficio SP200 Black (бутль 90г)</t>
  </si>
  <si>
    <t xml:space="preserve">31259</t>
  </si>
  <si>
    <t xml:space="preserve">3202846</t>
  </si>
  <si>
    <t xml:space="preserve">Toner Ricoh Aficio SP200 Black (бутль 90г) + чіп</t>
  </si>
  <si>
    <t xml:space="preserve">32986</t>
  </si>
  <si>
    <t xml:space="preserve">3203740</t>
  </si>
  <si>
    <t xml:space="preserve">Toner Ricoh Aficio SP330 Black (бутль 210г) + чіп 7k</t>
  </si>
  <si>
    <t xml:space="preserve">16821</t>
  </si>
  <si>
    <t xml:space="preserve">PN-R1270</t>
  </si>
  <si>
    <t xml:space="preserve">Toner RICOH TYPE 1270D/DT415BLK// Aficio 1515, MP161/ 171/ 201 Series (Type 1270D)//GESTETNER DSm 415, MP161/ 171 Series (DT415BLK) (туба 230г)</t>
  </si>
  <si>
    <t xml:space="preserve">34453</t>
  </si>
  <si>
    <t xml:space="preserve">8500443</t>
  </si>
  <si>
    <t xml:space="preserve">Toner SAMSUNG CLP-300 (Black) (120г) Корея</t>
  </si>
  <si>
    <t xml:space="preserve">34454</t>
  </si>
  <si>
    <t xml:space="preserve">8500441</t>
  </si>
  <si>
    <t xml:space="preserve">Toner SAMSUNG CLP-300 (Cyan) (58г) Корея</t>
  </si>
  <si>
    <t xml:space="preserve">34455</t>
  </si>
  <si>
    <t xml:space="preserve">8500440</t>
  </si>
  <si>
    <t xml:space="preserve">Toner SAMSUNG CLP-300 (Magenta) (58г) Корея</t>
  </si>
  <si>
    <t xml:space="preserve">34456</t>
  </si>
  <si>
    <t xml:space="preserve">8500437</t>
  </si>
  <si>
    <t xml:space="preserve">Toner SAMSUNG CLP-300 (Yellow) (58г) Корея</t>
  </si>
  <si>
    <t xml:space="preserve">41593</t>
  </si>
  <si>
    <t xml:space="preserve">T-PN-SCLP300-B-080</t>
  </si>
  <si>
    <t xml:space="preserve">Toner SAMSUNG CLP-300/310 (Black) (80г)</t>
  </si>
  <si>
    <t xml:space="preserve">41184</t>
  </si>
  <si>
    <t xml:space="preserve">T-PN-SCLP300-C-040</t>
  </si>
  <si>
    <t xml:space="preserve">Toner SAMSUNG CLP-300/310 (Cyan) (40г)</t>
  </si>
  <si>
    <t xml:space="preserve">41185</t>
  </si>
  <si>
    <t xml:space="preserve">T-PN-SCLP300-M-040</t>
  </si>
  <si>
    <t xml:space="preserve">Toner SAMSUNG CLP-300/310 (Magenta) (40г)</t>
  </si>
  <si>
    <t xml:space="preserve">41186</t>
  </si>
  <si>
    <t xml:space="preserve">T-PN-SCLP300-Y-040</t>
  </si>
  <si>
    <t xml:space="preserve">Toner SAMSUNG CLP-300/310 (Yellow) (40г)</t>
  </si>
  <si>
    <t xml:space="preserve">28901</t>
  </si>
  <si>
    <t xml:space="preserve">TSSM41</t>
  </si>
  <si>
    <t xml:space="preserve">Toner SAMSUNG CLP-300/310, CLX-2160/3160 (Black) (90г)</t>
  </si>
  <si>
    <t xml:space="preserve">12276</t>
  </si>
  <si>
    <t xml:space="preserve">TB92B-3</t>
  </si>
  <si>
    <t xml:space="preserve">Toner SAMSUNG CLP-300/600 (Black) (90г)</t>
  </si>
  <si>
    <t xml:space="preserve">16800</t>
  </si>
  <si>
    <t xml:space="preserve">020358/DLC-90</t>
  </si>
  <si>
    <t xml:space="preserve">12301</t>
  </si>
  <si>
    <t xml:space="preserve">TB92C-3</t>
  </si>
  <si>
    <t xml:space="preserve">Toner SAMSUNG CLP-300/600 (Cyan) (50г)</t>
  </si>
  <si>
    <t xml:space="preserve">16797</t>
  </si>
  <si>
    <t xml:space="preserve">020359/DLC-55</t>
  </si>
  <si>
    <t xml:space="preserve">Toner SAMSUNG CLP-300/600 (Cyan) (55г)</t>
  </si>
  <si>
    <t xml:space="preserve">12300</t>
  </si>
  <si>
    <t xml:space="preserve">TB92M-3</t>
  </si>
  <si>
    <t xml:space="preserve">Toner SAMSUNG CLP-300/600 (Magenta) (50г)</t>
  </si>
  <si>
    <t xml:space="preserve">16796</t>
  </si>
  <si>
    <t xml:space="preserve">020360/DLC-55</t>
  </si>
  <si>
    <t xml:space="preserve">Toner SAMSUNG CLP-300/600 (Magenta) (55г)</t>
  </si>
  <si>
    <t xml:space="preserve">12303</t>
  </si>
  <si>
    <t xml:space="preserve">TB92Y-3</t>
  </si>
  <si>
    <t xml:space="preserve">Toner SAMSUNG CLP-300/600 (Yellow) (50г)</t>
  </si>
  <si>
    <t xml:space="preserve">16798</t>
  </si>
  <si>
    <t xml:space="preserve">020362/DLC-55</t>
  </si>
  <si>
    <t xml:space="preserve">Toner SAMSUNG CLP-300/600 (Yellow) (55г)</t>
  </si>
  <si>
    <t xml:space="preserve">40918</t>
  </si>
  <si>
    <t xml:space="preserve">1502370</t>
  </si>
  <si>
    <t xml:space="preserve">Toner SAMSUNG CLP-310/315/3170/3175 Black (45г)</t>
  </si>
  <si>
    <t xml:space="preserve">20039</t>
  </si>
  <si>
    <t xml:space="preserve">1502380</t>
  </si>
  <si>
    <t xml:space="preserve">Toner SAMSUNG CLP-310/315/3170/3175 Cyan (45г)</t>
  </si>
  <si>
    <t xml:space="preserve">20040</t>
  </si>
  <si>
    <t xml:space="preserve">1502390</t>
  </si>
  <si>
    <t xml:space="preserve">Toner SAMSUNG CLP-310/315/3170/3175 Magenta (45г)</t>
  </si>
  <si>
    <t xml:space="preserve">20042</t>
  </si>
  <si>
    <t xml:space="preserve">1502400</t>
  </si>
  <si>
    <t xml:space="preserve">Toner SAMSUNG CLP-310/315/3170/3175 Yellow (45г)</t>
  </si>
  <si>
    <t xml:space="preserve">23539</t>
  </si>
  <si>
    <t xml:space="preserve">1500212</t>
  </si>
  <si>
    <t xml:space="preserve">Toner SAMSUNG CLP-320/320N/325/3285/CLX3180/3185/3185FN/3185N (Black) (45г) + чіп</t>
  </si>
  <si>
    <t xml:space="preserve">23541</t>
  </si>
  <si>
    <t xml:space="preserve">1500222</t>
  </si>
  <si>
    <t xml:space="preserve">Toner SAMSUNG CLP-320/320N/325/3285/CLX3180/3185/3185FN/3185N (Cyan) (45г) + чіп</t>
  </si>
  <si>
    <t xml:space="preserve">23542</t>
  </si>
  <si>
    <t xml:space="preserve">1500232</t>
  </si>
  <si>
    <t xml:space="preserve">Toner SAMSUNG CLP-320/320N/325/3285/CLX3180/3185/3185FN/3185N (Magenta) (45г) + чіп</t>
  </si>
  <si>
    <t xml:space="preserve">23543</t>
  </si>
  <si>
    <t xml:space="preserve">1500242</t>
  </si>
  <si>
    <t xml:space="preserve">Toner SAMSUNG CLP-320/320N/325/3285/CLX3180/3185/3185FN/3185N (Yellow) (45г) + чіп</t>
  </si>
  <si>
    <t xml:space="preserve">7569</t>
  </si>
  <si>
    <t xml:space="preserve">CLT-C406S</t>
  </si>
  <si>
    <t xml:space="preserve">Toner SAMSUNG CLP-360/365, CLX-3300/3305 (40г) Cyan</t>
  </si>
  <si>
    <t xml:space="preserve">7570</t>
  </si>
  <si>
    <t xml:space="preserve">CLT-M406S</t>
  </si>
  <si>
    <t xml:space="preserve">Toner SAMSUNG CLP-360/365, CLX-3300/3305 (40г) Magenta</t>
  </si>
  <si>
    <t xml:space="preserve">16445</t>
  </si>
  <si>
    <t xml:space="preserve">024083/DLC-40</t>
  </si>
  <si>
    <t xml:space="preserve">Toner SAMSUNG CLP-360/365/CLX-3300/3305 (40г) Cyan</t>
  </si>
  <si>
    <t xml:space="preserve">16446</t>
  </si>
  <si>
    <t xml:space="preserve">024084/DLC-40</t>
  </si>
  <si>
    <t xml:space="preserve">Toner SAMSUNG CLP-360/365/CLX-3300/3305 (40г) Magenta</t>
  </si>
  <si>
    <t xml:space="preserve">16447</t>
  </si>
  <si>
    <t xml:space="preserve">024085/DLC-40</t>
  </si>
  <si>
    <t xml:space="preserve">Toner SAMSUNG CLP-360/365/CLX-3300/3305 (40г) Yellow</t>
  </si>
  <si>
    <t xml:space="preserve">16444</t>
  </si>
  <si>
    <t xml:space="preserve">024082/DLC-55</t>
  </si>
  <si>
    <t xml:space="preserve">Toner SAMSUNG CLP-360/365/CLX-3300/3305 (55г) Black</t>
  </si>
  <si>
    <t xml:space="preserve">40343</t>
  </si>
  <si>
    <t xml:space="preserve">TRLE210-60B</t>
  </si>
  <si>
    <t xml:space="preserve">Toner SAMSUNG ML-1210, Lexmark LE210 (бутль 60г)</t>
  </si>
  <si>
    <t xml:space="preserve">4007</t>
  </si>
  <si>
    <t xml:space="preserve">TB57-1</t>
  </si>
  <si>
    <t xml:space="preserve">Toner SAMSUNG ML-1210/1220M/1250/1010/1020M/1430/1440/1450/6010/6040/6060 (бутль 100г)</t>
  </si>
  <si>
    <t xml:space="preserve">33834</t>
  </si>
  <si>
    <t xml:space="preserve">TB57-P1</t>
  </si>
  <si>
    <t xml:space="preserve">40266</t>
  </si>
  <si>
    <t xml:space="preserve">TS-1210</t>
  </si>
  <si>
    <t xml:space="preserve">40353</t>
  </si>
  <si>
    <t xml:space="preserve">T-PN-SML1210-100</t>
  </si>
  <si>
    <t xml:space="preserve">Toner SAMSUNG ML-1210/1510/1710 (бутль 100 г)</t>
  </si>
  <si>
    <t xml:space="preserve">30534</t>
  </si>
  <si>
    <t xml:space="preserve">NB-003-T109-B-100</t>
  </si>
  <si>
    <t xml:space="preserve">Toner SAMSUNG ML-1210/1510/1710 (бутль 100 гр)</t>
  </si>
  <si>
    <t xml:space="preserve">4780</t>
  </si>
  <si>
    <t xml:space="preserve">TS-1210-1B</t>
  </si>
  <si>
    <t xml:space="preserve">Toner SAMSUNG ML-1210/1510/1710 (бутль 1кг)</t>
  </si>
  <si>
    <t xml:space="preserve">14668</t>
  </si>
  <si>
    <t xml:space="preserve">T109-1</t>
  </si>
  <si>
    <t xml:space="preserve">22899</t>
  </si>
  <si>
    <t xml:space="preserve">TS-1210-0.5B</t>
  </si>
  <si>
    <t xml:space="preserve">Toner SAMSUNG ML-1210/1510/1710 (бутль 500г)</t>
  </si>
  <si>
    <t xml:space="preserve">29954</t>
  </si>
  <si>
    <t xml:space="preserve">NB-003D1-900</t>
  </si>
  <si>
    <t xml:space="preserve">Toner SAMSUNG ML-1210/1510/1710 (бутль 900 гр)</t>
  </si>
  <si>
    <t xml:space="preserve">30532</t>
  </si>
  <si>
    <t xml:space="preserve">NB-003-T109-B-1</t>
  </si>
  <si>
    <t xml:space="preserve">2028</t>
  </si>
  <si>
    <t xml:space="preserve">PN-SU2-200</t>
  </si>
  <si>
    <t xml:space="preserve">Toner SAMSUNG ML-1210/1510/1710 універсальний №2 (бутль 200г)</t>
  </si>
  <si>
    <t xml:space="preserve">35312</t>
  </si>
  <si>
    <t xml:space="preserve">PN-SU2-500</t>
  </si>
  <si>
    <t xml:space="preserve">Toner SAMSUNG ML-1210/1510/1710 універсальний №2 (бутль 500г)</t>
  </si>
  <si>
    <t xml:space="preserve">19726</t>
  </si>
  <si>
    <t xml:space="preserve">TB62-P3</t>
  </si>
  <si>
    <t xml:space="preserve">Toner SAMSUNG ML-1210/1510/1710/1750 (бутль 1 кг)</t>
  </si>
  <si>
    <t xml:space="preserve">28086</t>
  </si>
  <si>
    <t xml:space="preserve">TB62-P3-900</t>
  </si>
  <si>
    <t xml:space="preserve">Toner SAMSUNG ML-1210/1510/1710/1750 (бутль 900 гр)</t>
  </si>
  <si>
    <t xml:space="preserve">40451</t>
  </si>
  <si>
    <t xml:space="preserve">PN-SU2-100</t>
  </si>
  <si>
    <t xml:space="preserve">Toner SAMSUNG ML-1210/1610/1710 універсальний №2 (бутль 100г)</t>
  </si>
  <si>
    <t xml:space="preserve">35811</t>
  </si>
  <si>
    <t xml:space="preserve">PN-SU2-1</t>
  </si>
  <si>
    <t xml:space="preserve">Toner SAMSUNG ML-1210/1610/1710 універсальний №2 (бутль 1кг)</t>
  </si>
  <si>
    <t xml:space="preserve">35146</t>
  </si>
  <si>
    <t xml:space="preserve">PN-SU2-080</t>
  </si>
  <si>
    <t xml:space="preserve">Toner SAMSUNG ML-1210/1610/1710 універсальний №2 (бутль 80г)</t>
  </si>
  <si>
    <t xml:space="preserve">20151</t>
  </si>
  <si>
    <t xml:space="preserve">T109-1-100</t>
  </si>
  <si>
    <t xml:space="preserve">Toner SAMSUNG ML-1210/XEROX DOCUPRINT P8E (бутль 100 г)</t>
  </si>
  <si>
    <t xml:space="preserve">40267</t>
  </si>
  <si>
    <t xml:space="preserve">TS-1510</t>
  </si>
  <si>
    <t xml:space="preserve">Toner SAMSUNG ML-1510/1710, SCX-4016/4100/4116/4216F (бутль 90г)</t>
  </si>
  <si>
    <t xml:space="preserve">27570</t>
  </si>
  <si>
    <t xml:space="preserve">TRS1750-65-OS</t>
  </si>
  <si>
    <t xml:space="preserve">Toner SAMSUNG ML-1510/1710/1750 (бутль 65г)</t>
  </si>
  <si>
    <t xml:space="preserve">9773</t>
  </si>
  <si>
    <t xml:space="preserve">TB62</t>
  </si>
  <si>
    <t xml:space="preserve">Toner SAMSUNG ML-1510/1710/1750, SCX-4016/4100/4116/4216F/4200 (бутль 90г)</t>
  </si>
  <si>
    <t xml:space="preserve">11693</t>
  </si>
  <si>
    <t xml:space="preserve">TB70</t>
  </si>
  <si>
    <t xml:space="preserve">Toner SAMSUNG ML-1520P/XEROX Phaser 3116 (бутль 90г)</t>
  </si>
  <si>
    <t xml:space="preserve">28425</t>
  </si>
  <si>
    <t xml:space="preserve">TB70-P1</t>
  </si>
  <si>
    <t xml:space="preserve">47478</t>
  </si>
  <si>
    <t xml:space="preserve">TB120-2</t>
  </si>
  <si>
    <t xml:space="preserve">Toner SAMSUNG ML-1610/1615 (бутль 50г)</t>
  </si>
  <si>
    <t xml:space="preserve">5715</t>
  </si>
  <si>
    <t xml:space="preserve">TS-1610</t>
  </si>
  <si>
    <t xml:space="preserve">Toner SAMSUNG ML-1610/1640 3117 (50г)</t>
  </si>
  <si>
    <t xml:space="preserve">29939</t>
  </si>
  <si>
    <t xml:space="preserve">TSM-T134-1-100</t>
  </si>
  <si>
    <t xml:space="preserve">Toner SAMSUNG ML-1610/1710/1910/SCX3200/ (бутль 100г)</t>
  </si>
  <si>
    <t xml:space="preserve">49775</t>
  </si>
  <si>
    <t xml:space="preserve">NB-034-T134-1-100</t>
  </si>
  <si>
    <t xml:space="preserve">30119</t>
  </si>
  <si>
    <t xml:space="preserve">TSM-T134-1-1</t>
  </si>
  <si>
    <t xml:space="preserve">Toner SAMSUNG ML-1610/1710/1910/SCX3200/ (бутль 1кг)</t>
  </si>
  <si>
    <t xml:space="preserve">29119</t>
  </si>
  <si>
    <t xml:space="preserve">NB-034-T134-1-1</t>
  </si>
  <si>
    <t xml:space="preserve">Toner SAMSUNG ML-1610/1710/1910/SCX3200/ (бутль 900г)</t>
  </si>
  <si>
    <t xml:space="preserve">29955</t>
  </si>
  <si>
    <t xml:space="preserve">NB-034-T134-1-10</t>
  </si>
  <si>
    <t xml:space="preserve">Toner SAMSUNG ML-1610/1710/1910/SCX3200/ (мішок 10кг)</t>
  </si>
  <si>
    <t xml:space="preserve">29191</t>
  </si>
  <si>
    <t xml:space="preserve">TSM-TRSUNIV3-1</t>
  </si>
  <si>
    <t xml:space="preserve">Toner SAMSUNG ML-1610/1710/1910/SCX3400/ (бутль 1кг)</t>
  </si>
  <si>
    <t xml:space="preserve">3998</t>
  </si>
  <si>
    <t xml:space="preserve">UTS1610-1</t>
  </si>
  <si>
    <t xml:space="preserve">Toner SAMSUNG ML-1610/1710/2250/3050/4550/SCX5530/ (бутль 1кг)</t>
  </si>
  <si>
    <t xml:space="preserve">28100</t>
  </si>
  <si>
    <t xml:space="preserve">UTS1610-900</t>
  </si>
  <si>
    <t xml:space="preserve">Toner SAMSUNG ML-1610/1710/2250/3050/4550/SCX5530/ (бутль 900г)</t>
  </si>
  <si>
    <t xml:space="preserve">23843</t>
  </si>
  <si>
    <t xml:space="preserve">TRS1610-80B-OS</t>
  </si>
  <si>
    <t xml:space="preserve">Toner SAMSUNG ML-1610/1910/SCX-4600/XEROX Phaser 3117 (80г)</t>
  </si>
  <si>
    <t xml:space="preserve">40354</t>
  </si>
  <si>
    <t xml:space="preserve">T-PN-SML1610-100</t>
  </si>
  <si>
    <t xml:space="preserve">Toner SAMSUNG ML-1610/2010/XEROX Phaser 3117/3122/3124/3125 (бутль 100г)</t>
  </si>
  <si>
    <t xml:space="preserve">2031</t>
  </si>
  <si>
    <t xml:space="preserve">T-PN-SML1660-040</t>
  </si>
  <si>
    <t xml:space="preserve">Toner SAMSUNG ML-1640/1660 (бутль 40г)</t>
  </si>
  <si>
    <t xml:space="preserve">37923</t>
  </si>
  <si>
    <t xml:space="preserve">TSM-SU5-1</t>
  </si>
  <si>
    <t xml:space="preserve">Toner SAMSUNG ML-1660 (бутль 1кг)</t>
  </si>
  <si>
    <t xml:space="preserve">16082</t>
  </si>
  <si>
    <t xml:space="preserve">TSM-HG192-100</t>
  </si>
  <si>
    <t xml:space="preserve">Toner SAMSUNG ML-1710/1610/1660/1910 (100г) універсальний</t>
  </si>
  <si>
    <t xml:space="preserve">2032</t>
  </si>
  <si>
    <t xml:space="preserve">T-PN-SML2160-040</t>
  </si>
  <si>
    <t xml:space="preserve">Toner SAMSUNG ML-2160 (бутль 40г)</t>
  </si>
  <si>
    <t xml:space="preserve">1881</t>
  </si>
  <si>
    <t xml:space="preserve">1401652</t>
  </si>
  <si>
    <t xml:space="preserve">Toner SAMSUNG ML-2160/2165/SCX-3400/3405 (45г)</t>
  </si>
  <si>
    <t xml:space="preserve">21712</t>
  </si>
  <si>
    <t xml:space="preserve">D101S-1</t>
  </si>
  <si>
    <t xml:space="preserve">Toner SAMSUNG ML-2160/2165/SCX-3400/3405 (45г) Black</t>
  </si>
  <si>
    <t xml:space="preserve">47097</t>
  </si>
  <si>
    <t xml:space="preserve">SAM2160-55B-SU</t>
  </si>
  <si>
    <t xml:space="preserve">Toner SAMSUNG ML-2160/2165/SCX-3400/3405 (55г)</t>
  </si>
  <si>
    <t xml:space="preserve">6075</t>
  </si>
  <si>
    <t xml:space="preserve">TS-2160</t>
  </si>
  <si>
    <t xml:space="preserve">Toner SAMSUNG ML-2160/2165/SCX3400/3405 (45 г)</t>
  </si>
  <si>
    <t xml:space="preserve">18302</t>
  </si>
  <si>
    <t xml:space="preserve">T133-1</t>
  </si>
  <si>
    <t xml:space="preserve">Toner SAMSUNG ML-2160/2165/SCX3400/3405 (50 г)</t>
  </si>
  <si>
    <t xml:space="preserve">16080</t>
  </si>
  <si>
    <t xml:space="preserve">HG502-50</t>
  </si>
  <si>
    <t xml:space="preserve">Toner SAMSUNG ML-2160/SL-M2020 (50г)</t>
  </si>
  <si>
    <t xml:space="preserve">41000</t>
  </si>
  <si>
    <t xml:space="preserve">TRS2250-125B-OS</t>
  </si>
  <si>
    <t xml:space="preserve">Toner SAMSUNG ML-2250/SCX-4720 (бутль 125г)</t>
  </si>
  <si>
    <t xml:space="preserve">1184</t>
  </si>
  <si>
    <t xml:space="preserve">T-PN-SML2250-130</t>
  </si>
  <si>
    <t xml:space="preserve">Toner SAMSUNG ML-2250/SCX-4720 (бутль 130г)</t>
  </si>
  <si>
    <t xml:space="preserve">20181</t>
  </si>
  <si>
    <t xml:space="preserve">TRS3750-450B-OS</t>
  </si>
  <si>
    <t xml:space="preserve">Toner SAMSUNG ML-3750/3753/SL-M3320 (бутль 450г)</t>
  </si>
  <si>
    <t xml:space="preserve">35703</t>
  </si>
  <si>
    <t xml:space="preserve">PN-SSCX4200-080</t>
  </si>
  <si>
    <t xml:space="preserve">Toner SAMSUNG SCX-4200/SCX-4300 (бутль 80г)</t>
  </si>
  <si>
    <t xml:space="preserve">14293</t>
  </si>
  <si>
    <t xml:space="preserve">1401721</t>
  </si>
  <si>
    <t xml:space="preserve">Toner SAMSUNG SCX-6345 (Black) (560г)</t>
  </si>
  <si>
    <t xml:space="preserve">13161</t>
  </si>
  <si>
    <t xml:space="preserve">TRSUNIV3-80B-P</t>
  </si>
  <si>
    <t xml:space="preserve">Toner SAMSUNG/XEROX універсальний (бутль 80г)</t>
  </si>
  <si>
    <t xml:space="preserve">13175</t>
  </si>
  <si>
    <t xml:space="preserve">TRSUNIV№3-1KG</t>
  </si>
  <si>
    <t xml:space="preserve">35925</t>
  </si>
  <si>
    <t xml:space="preserve">TB109-2</t>
  </si>
  <si>
    <t xml:space="preserve">Toner SHARP AL-1000/1200/1520 (220г)</t>
  </si>
  <si>
    <t xml:space="preserve">8823</t>
  </si>
  <si>
    <t xml:space="preserve">AR160-610B</t>
  </si>
  <si>
    <t xml:space="preserve">Toner SHARP AR-160/200/AR-200LT (610г)</t>
  </si>
  <si>
    <t xml:space="preserve">33135</t>
  </si>
  <si>
    <t xml:space="preserve">18441</t>
  </si>
  <si>
    <t xml:space="preserve">Toner SHARP AR-160/AR-200LT (610г)</t>
  </si>
  <si>
    <t xml:space="preserve">42643</t>
  </si>
  <si>
    <t xml:space="preserve">T-PN-SHAR160-610</t>
  </si>
  <si>
    <t xml:space="preserve">27209</t>
  </si>
  <si>
    <t xml:space="preserve">1300363</t>
  </si>
  <si>
    <t xml:space="preserve">Toner SHARP MX235//AR-5618/5620, MX M182/202 (537г)</t>
  </si>
  <si>
    <t xml:space="preserve">25027</t>
  </si>
  <si>
    <t xml:space="preserve">BASF-KT-MX237GT</t>
  </si>
  <si>
    <t xml:space="preserve">Toner SHARP MX237GT//AR-6020/6023/6031 (туба 16k)</t>
  </si>
  <si>
    <t xml:space="preserve">47725</t>
  </si>
  <si>
    <t xml:space="preserve">T-PN-TBD2060-300</t>
  </si>
  <si>
    <t xml:space="preserve">Toner Toshiba T-2060 (BD-2060) (бутль 300г)</t>
  </si>
  <si>
    <t xml:space="preserve">2030</t>
  </si>
  <si>
    <t xml:space="preserve">T-PN-XDPP8E-160</t>
  </si>
  <si>
    <t xml:space="preserve">Toner Xerox DP P8e (бутль 160г)</t>
  </si>
  <si>
    <t xml:space="preserve">33241</t>
  </si>
  <si>
    <t xml:space="preserve">P8E-160B</t>
  </si>
  <si>
    <t xml:space="preserve">Toner XEROX P8e/Optra E310 (бутль 160г)</t>
  </si>
  <si>
    <t xml:space="preserve">33630</t>
  </si>
  <si>
    <t xml:space="preserve">TB55-P1</t>
  </si>
  <si>
    <t xml:space="preserve">Toner XEROX P8e/Optra E310 (бутль 220г)</t>
  </si>
  <si>
    <t xml:space="preserve">331</t>
  </si>
  <si>
    <t xml:space="preserve">1401725</t>
  </si>
  <si>
    <t xml:space="preserve">Toner XEROX Phaser 3010 + чiп (бутль 30гр)</t>
  </si>
  <si>
    <t xml:space="preserve">2701</t>
  </si>
  <si>
    <t xml:space="preserve">1401762</t>
  </si>
  <si>
    <t xml:space="preserve">Toner XEROX Phaser 3010/3040/3045/EPSON MX14 (30 г)</t>
  </si>
  <si>
    <t xml:space="preserve">30608</t>
  </si>
  <si>
    <t xml:space="preserve">TDE64-1</t>
  </si>
  <si>
    <t xml:space="preserve">Toner Xerox Phaser 3010/Epson M1400 (30г)</t>
  </si>
  <si>
    <t xml:space="preserve">29145</t>
  </si>
  <si>
    <t xml:space="preserve">3202660</t>
  </si>
  <si>
    <t xml:space="preserve">Toner Xerox Phaser 3020/WC 3025 + чiп (бутль 45гр)</t>
  </si>
  <si>
    <t xml:space="preserve">28969</t>
  </si>
  <si>
    <t xml:space="preserve">3202733</t>
  </si>
  <si>
    <t xml:space="preserve">Toner Xerox Phaser 3052/WC 3215 + чiп (бутль 90гр) (Black)</t>
  </si>
  <si>
    <t xml:space="preserve">32163</t>
  </si>
  <si>
    <t xml:space="preserve">1400554</t>
  </si>
  <si>
    <t xml:space="preserve">Toner XEROX Phaser 3100 Бутиль 180гр. Black 1 шт. + чип 1 шт.</t>
  </si>
  <si>
    <t xml:space="preserve">48300</t>
  </si>
  <si>
    <t xml:space="preserve">1402940</t>
  </si>
  <si>
    <t xml:space="preserve">Toner XEROX Phaser 3100MFP (180г)</t>
  </si>
  <si>
    <t xml:space="preserve">23208</t>
  </si>
  <si>
    <t xml:space="preserve">3202516</t>
  </si>
  <si>
    <t xml:space="preserve">Toner Xerox Phaser 3330/WorkCentre 3335/3345 (бутль 300г)</t>
  </si>
  <si>
    <t xml:space="preserve">9189</t>
  </si>
  <si>
    <t xml:space="preserve">TCX-6600C-CH</t>
  </si>
  <si>
    <t xml:space="preserve">Toner Xerox Phaser 6600/WC6605 (Cyan) (120г) + чіп (1k DELCOPI)</t>
  </si>
  <si>
    <t xml:space="preserve">44521</t>
  </si>
  <si>
    <t xml:space="preserve">Toner XEROX WC 4150 (450г)</t>
  </si>
  <si>
    <t xml:space="preserve">42432</t>
  </si>
  <si>
    <t xml:space="preserve">106R01277</t>
  </si>
  <si>
    <t xml:space="preserve">Toner XEROX WC 5016/5020 (туба 2 шт. по 260г)</t>
  </si>
  <si>
    <t xml:space="preserve">13165</t>
  </si>
  <si>
    <t xml:space="preserve">XDT-220B</t>
  </si>
  <si>
    <t xml:space="preserve">Toner Xerox WC XD-100, SHARP AL-1000 (бутль 220г)</t>
  </si>
  <si>
    <t xml:space="preserve">36468</t>
  </si>
  <si>
    <t xml:space="preserve">DV-116 / A1UC550</t>
  </si>
  <si>
    <t xml:space="preserve">Девелопер DV-116 Konica Minolta (A1UC550)</t>
  </si>
  <si>
    <t xml:space="preserve">11. Чорнила для струменевих принтерів</t>
  </si>
  <si>
    <t xml:space="preserve">01.Canon</t>
  </si>
  <si>
    <t xml:space="preserve">17123</t>
  </si>
  <si>
    <t xml:space="preserve">Чорнило</t>
  </si>
  <si>
    <t xml:space="preserve">C11/GY-2</t>
  </si>
  <si>
    <t xml:space="preserve">Ink CANON (100 г) CLI-426G/CLI-521G (Grey)</t>
  </si>
  <si>
    <t xml:space="preserve">36593</t>
  </si>
  <si>
    <t xml:space="preserve">C45/GY-2</t>
  </si>
  <si>
    <t xml:space="preserve">Ink CANON (100 г) CLI-451GY (Gray)</t>
  </si>
  <si>
    <t xml:space="preserve">35751</t>
  </si>
  <si>
    <t xml:space="preserve">C45/BP-2</t>
  </si>
  <si>
    <t xml:space="preserve">Ink CANON (100 г) PG-440/PG-445/PGI-450 (Black Pigment)</t>
  </si>
  <si>
    <t xml:space="preserve">33779</t>
  </si>
  <si>
    <t xml:space="preserve">C10/BP-2</t>
  </si>
  <si>
    <t xml:space="preserve">Ink CANON (100 г) PG510/512/PGI520Bk (Black Pigmented)</t>
  </si>
  <si>
    <t xml:space="preserve">26013</t>
  </si>
  <si>
    <t xml:space="preserve">CW-CP490/CW490SET01</t>
  </si>
  <si>
    <t xml:space="preserve">Ink CANON (100 г*4шт) G1400/G2400/G3400 (Вk/C/M/Y)</t>
  </si>
  <si>
    <t xml:space="preserve">1862</t>
  </si>
  <si>
    <t xml:space="preserve">C45SET-4</t>
  </si>
  <si>
    <t xml:space="preserve">Ink CANON (100 г*4шт) PG-440/CL-441 (ВP/C/M/Y)</t>
  </si>
  <si>
    <t xml:space="preserve">15387</t>
  </si>
  <si>
    <t xml:space="preserve">CW-CW445/CW446SET01</t>
  </si>
  <si>
    <t xml:space="preserve">Ink CANON (100 г*4шт) PG-445/CL-446 (Вk/C/M/Y)</t>
  </si>
  <si>
    <t xml:space="preserve">4234</t>
  </si>
  <si>
    <t xml:space="preserve">CW-CW520/CW521SET01</t>
  </si>
  <si>
    <t xml:space="preserve">Ink CANON (100 г*4шт) PG-510/CLI-521 (Вk/C/M/Y)</t>
  </si>
  <si>
    <t xml:space="preserve">41398</t>
  </si>
  <si>
    <t xml:space="preserve">C40/41SET-2</t>
  </si>
  <si>
    <t xml:space="preserve">Ink CANON (100 г*4шт) PG40B/CL41 (В/C/M/Y)</t>
  </si>
  <si>
    <t xml:space="preserve">41517</t>
  </si>
  <si>
    <t xml:space="preserve">C10/11SET4-2</t>
  </si>
  <si>
    <t xml:space="preserve">Ink CANON (100 г*4шт) PG510BP/CL511(ВP/C/M/Y)</t>
  </si>
  <si>
    <t xml:space="preserve">4249</t>
  </si>
  <si>
    <t xml:space="preserve">CW-CW450/CW451SET01</t>
  </si>
  <si>
    <t xml:space="preserve">Ink CANON (100 г*4шт) PGI-450/CLI-451 (Вk/C/M/Y)</t>
  </si>
  <si>
    <t xml:space="preserve">43971</t>
  </si>
  <si>
    <t xml:space="preserve">CARMEN.SET-2</t>
  </si>
  <si>
    <t xml:space="preserve">Ink CANON (100 г*4шт) Універсальні CARMEN (В/C/M/Y)</t>
  </si>
  <si>
    <t xml:space="preserve">39220</t>
  </si>
  <si>
    <t xml:space="preserve">CW-CW521C01</t>
  </si>
  <si>
    <t xml:space="preserve">Ink CANON (100 мл) CL41/51/511/513/CLI8/521 (Cyan)</t>
  </si>
  <si>
    <t xml:space="preserve">39223</t>
  </si>
  <si>
    <t xml:space="preserve">CW-CW521M01</t>
  </si>
  <si>
    <t xml:space="preserve">Ink CANON (100 мл) CL41/51/511/513/CLI8/521 (Magenta)</t>
  </si>
  <si>
    <t xml:space="preserve">39224</t>
  </si>
  <si>
    <t xml:space="preserve">CW-CW521Y01</t>
  </si>
  <si>
    <t xml:space="preserve">Ink CANON (100 мл) CL41/51/511/513/CLI8/521 (Yellow)</t>
  </si>
  <si>
    <t xml:space="preserve">4280</t>
  </si>
  <si>
    <t xml:space="preserve">CW-CW451C01</t>
  </si>
  <si>
    <t xml:space="preserve">Ink CANON (100 мл) CLI-451/426/526/551 (Cyan)</t>
  </si>
  <si>
    <t xml:space="preserve">4281</t>
  </si>
  <si>
    <t xml:space="preserve">CW-CW451M01</t>
  </si>
  <si>
    <t xml:space="preserve">Ink CANON (100 мл) CLI-451/426/526/551 (Magenta)</t>
  </si>
  <si>
    <t xml:space="preserve">4282</t>
  </si>
  <si>
    <t xml:space="preserve">CW-CW451Y01</t>
  </si>
  <si>
    <t xml:space="preserve">Ink CANON (100 мл) CLI-451/426/526/551 (Yellow)</t>
  </si>
  <si>
    <t xml:space="preserve">30156</t>
  </si>
  <si>
    <t xml:space="preserve">CW-CP490BK01</t>
  </si>
  <si>
    <t xml:space="preserve">Ink CANON (100 мл) GI-490 G1400/G2400/G3400 (Black Pigmemted)</t>
  </si>
  <si>
    <t xml:space="preserve">30159</t>
  </si>
  <si>
    <t xml:space="preserve">CW-CW490C01</t>
  </si>
  <si>
    <t xml:space="preserve">Ink CANON (100 мл) GI-490 G1400/G2400/G3400 (Cyan)</t>
  </si>
  <si>
    <t xml:space="preserve">30161</t>
  </si>
  <si>
    <t xml:space="preserve">CW-CW490M01</t>
  </si>
  <si>
    <t xml:space="preserve">Ink CANON (100 мл) GI-490 G1400/G2400/G3400 (Magenta)</t>
  </si>
  <si>
    <t xml:space="preserve">30163</t>
  </si>
  <si>
    <t xml:space="preserve">CW-CW490Y01</t>
  </si>
  <si>
    <t xml:space="preserve">Ink CANON (100 мл) GI-490 G1400/G2400/G3400 (Yellow)</t>
  </si>
  <si>
    <t xml:space="preserve">CW-CW445BK01</t>
  </si>
  <si>
    <t xml:space="preserve">Ink CANON (100 мл) PG-440/445/84/46/ PG- 545/540 (Black)</t>
  </si>
  <si>
    <t xml:space="preserve">13613</t>
  </si>
  <si>
    <t xml:space="preserve">CW-CP510BK01</t>
  </si>
  <si>
    <t xml:space="preserve">Ink CANON (100 мл) PG40/50/510/512/CLI8/521/PGI5Bk/520 (Black Pigmemted)</t>
  </si>
  <si>
    <t xml:space="preserve">40042</t>
  </si>
  <si>
    <t xml:space="preserve">CW-CW520BK01</t>
  </si>
  <si>
    <t xml:space="preserve">Ink CANON (100 мл) PG40/50/510/512/CLI8/521/PGI5Bk/520 (Black)</t>
  </si>
  <si>
    <t xml:space="preserve">7075</t>
  </si>
  <si>
    <t xml:space="preserve">CW-CW450BK01</t>
  </si>
  <si>
    <t xml:space="preserve">Ink CANON (100 мл) PGI-450/425/540/525/550 (Black)</t>
  </si>
  <si>
    <t xml:space="preserve">38123</t>
  </si>
  <si>
    <t xml:space="preserve">C49/BP-4</t>
  </si>
  <si>
    <t xml:space="preserve">Ink CANON (1000 г) GI-490//G1400/G2400/G3400 (Вlack)</t>
  </si>
  <si>
    <t xml:space="preserve">18583</t>
  </si>
  <si>
    <t xml:space="preserve">C67/B-4</t>
  </si>
  <si>
    <t xml:space="preserve">Ink CANON (1000 г) IPF-107Bk (Black)</t>
  </si>
  <si>
    <t xml:space="preserve">18582</t>
  </si>
  <si>
    <t xml:space="preserve">C67/MBP-4</t>
  </si>
  <si>
    <t xml:space="preserve">Ink CANON (1000 г) IPF-107MBk (Black Pigmented Matte)</t>
  </si>
  <si>
    <t xml:space="preserve">18982</t>
  </si>
  <si>
    <t xml:space="preserve">CU/B-4</t>
  </si>
  <si>
    <t xml:space="preserve">Ink CANON (1000 г) Універсальні CARMEN (Black)</t>
  </si>
  <si>
    <t xml:space="preserve">35175</t>
  </si>
  <si>
    <t xml:space="preserve">CU/C-4</t>
  </si>
  <si>
    <t xml:space="preserve">Ink CANON (1000 г) Універсальні CARMEN (Cyan)</t>
  </si>
  <si>
    <t xml:space="preserve">35176</t>
  </si>
  <si>
    <t xml:space="preserve">CU/M-4</t>
  </si>
  <si>
    <t xml:space="preserve">Ink CANON (1000 г) Універсальні CARMEN (Magenta)</t>
  </si>
  <si>
    <t xml:space="preserve">35177</t>
  </si>
  <si>
    <t xml:space="preserve">CU/Y-4</t>
  </si>
  <si>
    <t xml:space="preserve">Ink CANON (1000 г) Універсальні CARMEN (Yellow)</t>
  </si>
  <si>
    <t xml:space="preserve">30853</t>
  </si>
  <si>
    <t xml:space="preserve">4528C001</t>
  </si>
  <si>
    <t xml:space="preserve">Ink CANON (135 мл) GI-41//G1420/G2420/G3420/G2460/G3460 (Black)</t>
  </si>
  <si>
    <t xml:space="preserve">8419</t>
  </si>
  <si>
    <t xml:space="preserve">0663C001</t>
  </si>
  <si>
    <t xml:space="preserve">Ink CANON (135 мл) GI-490//G1400/G2400/G3400 (Black)</t>
  </si>
  <si>
    <t xml:space="preserve">37467</t>
  </si>
  <si>
    <t xml:space="preserve">C490C</t>
  </si>
  <si>
    <t xml:space="preserve">Ink CANON (140 г) GI-490//G1400/G2400/G3400 (Cyan)</t>
  </si>
  <si>
    <t xml:space="preserve">37469</t>
  </si>
  <si>
    <t xml:space="preserve">C490M</t>
  </si>
  <si>
    <t xml:space="preserve">Ink CANON (140 г) GI-490//G1400/G2400/G3400 (Magenta)</t>
  </si>
  <si>
    <t xml:space="preserve">37470</t>
  </si>
  <si>
    <t xml:space="preserve">C490Y</t>
  </si>
  <si>
    <t xml:space="preserve">Ink CANON (140 г) GI-490//G1400/G2400/G3400 (Yellow)</t>
  </si>
  <si>
    <t xml:space="preserve">36273</t>
  </si>
  <si>
    <t xml:space="preserve">C490BP</t>
  </si>
  <si>
    <t xml:space="preserve">Ink CANON (140 г) GI-490//G1400/G2400/G3400 (Вlack Pigment)</t>
  </si>
  <si>
    <t xml:space="preserve">29192</t>
  </si>
  <si>
    <t xml:space="preserve">C490SET4</t>
  </si>
  <si>
    <t xml:space="preserve">Ink CANON (140 г*4шт) GI-490//G1400/G2400/G3400 (Вk/C/M/Y)</t>
  </si>
  <si>
    <t xml:space="preserve">48956</t>
  </si>
  <si>
    <t xml:space="preserve">3385C001AA</t>
  </si>
  <si>
    <t xml:space="preserve">Ink CANON (170 мл) GI-40//PIXMA G6040, PIXMA G5040, PIXMA GM2040, PIXMA G7040, PIXMA GM4040(пігмент, Black)</t>
  </si>
  <si>
    <t xml:space="preserve">5463</t>
  </si>
  <si>
    <t xml:space="preserve">C24-046</t>
  </si>
  <si>
    <t xml:space="preserve">Ink CANON (180 г) BCI-24 (Black)</t>
  </si>
  <si>
    <t xml:space="preserve">6291</t>
  </si>
  <si>
    <t xml:space="preserve">C24-048</t>
  </si>
  <si>
    <t xml:space="preserve">Ink CANON (180 г) BCI-24 (Cyan)</t>
  </si>
  <si>
    <t xml:space="preserve">6292</t>
  </si>
  <si>
    <t xml:space="preserve">C24-049</t>
  </si>
  <si>
    <t xml:space="preserve">Ink CANON (180 г) BCI-24 (Magenta)</t>
  </si>
  <si>
    <t xml:space="preserve">6293</t>
  </si>
  <si>
    <t xml:space="preserve">C24-050</t>
  </si>
  <si>
    <t xml:space="preserve">Ink CANON (180 г) BCI-24 (Yellow)</t>
  </si>
  <si>
    <t xml:space="preserve">8155</t>
  </si>
  <si>
    <t xml:space="preserve">C446-442</t>
  </si>
  <si>
    <t xml:space="preserve">Ink CANON (180 г) CL446/СL-56 (E404/MG2440/IP2840) (Cyan)</t>
  </si>
  <si>
    <t xml:space="preserve">8169</t>
  </si>
  <si>
    <t xml:space="preserve">C446-443</t>
  </si>
  <si>
    <t xml:space="preserve">Ink CANON (180 г) CL446/СL-56 (E404/MG2440/IP2840) (Magenta)</t>
  </si>
  <si>
    <t xml:space="preserve">8170</t>
  </si>
  <si>
    <t xml:space="preserve">C446-444</t>
  </si>
  <si>
    <t xml:space="preserve">Ink CANON (180 г) CL446/СL-56 (E404/MG2440/IP2840) (Yellow)</t>
  </si>
  <si>
    <t xml:space="preserve">6287</t>
  </si>
  <si>
    <t xml:space="preserve">C521-056</t>
  </si>
  <si>
    <t xml:space="preserve">Ink CANON (180 г) CL511/513/CLI521 (Black)</t>
  </si>
  <si>
    <t xml:space="preserve">5936</t>
  </si>
  <si>
    <t xml:space="preserve">C521-057</t>
  </si>
  <si>
    <t xml:space="preserve">Ink CANON (180 г) CL511/513/CLI521 (Cyan)</t>
  </si>
  <si>
    <t xml:space="preserve">5937</t>
  </si>
  <si>
    <t xml:space="preserve">C521-058</t>
  </si>
  <si>
    <t xml:space="preserve">Ink CANON (180 г) CL511/513/CLI521 (Magenta)</t>
  </si>
  <si>
    <t xml:space="preserve">6288</t>
  </si>
  <si>
    <t xml:space="preserve">C521-059</t>
  </si>
  <si>
    <t xml:space="preserve">Ink CANON (180 г) CL511/513/CLI521 (Yellow)</t>
  </si>
  <si>
    <t xml:space="preserve">8465</t>
  </si>
  <si>
    <t xml:space="preserve">G490-503</t>
  </si>
  <si>
    <t xml:space="preserve">Ink CANON (180 г) G1400/G2400/G3400 (Black Пігмент)</t>
  </si>
  <si>
    <t xml:space="preserve">8468</t>
  </si>
  <si>
    <t xml:space="preserve">G490-504</t>
  </si>
  <si>
    <t xml:space="preserve">Ink CANON (180 г) G1400/G2400/G3400 (Cyan)</t>
  </si>
  <si>
    <t xml:space="preserve">8469</t>
  </si>
  <si>
    <t xml:space="preserve">G490-505</t>
  </si>
  <si>
    <t xml:space="preserve">Ink CANON (180 г) G1400/G2400/G3400 (Magenta)</t>
  </si>
  <si>
    <t xml:space="preserve">8476</t>
  </si>
  <si>
    <t xml:space="preserve">G490-506</t>
  </si>
  <si>
    <t xml:space="preserve">Ink CANON (180 г) G1400/G2400/G3400 (Yellow)</t>
  </si>
  <si>
    <t xml:space="preserve">38295</t>
  </si>
  <si>
    <t xml:space="preserve">C40-080</t>
  </si>
  <si>
    <t xml:space="preserve">Ink CANON (180 г) PG-37/PG-40/PG-50 (Black)</t>
  </si>
  <si>
    <t xml:space="preserve">6294</t>
  </si>
  <si>
    <t xml:space="preserve">C520-250</t>
  </si>
  <si>
    <t xml:space="preserve">Ink CANON (180 г) PG-440/510/512/PGI-425/520 (Black)</t>
  </si>
  <si>
    <t xml:space="preserve">6432</t>
  </si>
  <si>
    <t xml:space="preserve">C445-441</t>
  </si>
  <si>
    <t xml:space="preserve">Ink CANON (180 г) PG-445/PG-46 (E404/MG2440/IP2840) (Black)</t>
  </si>
  <si>
    <t xml:space="preserve">10425</t>
  </si>
  <si>
    <t xml:space="preserve">CPG445-180-MP</t>
  </si>
  <si>
    <t xml:space="preserve">Ink CANON (180 г*4шт) PG445/CL446 (В/C/M/Y)</t>
  </si>
  <si>
    <t xml:space="preserve">36168</t>
  </si>
  <si>
    <t xml:space="preserve">G40BP</t>
  </si>
  <si>
    <t xml:space="preserve">Ink CANON (190 г) G5040/G6040 (Black Pigmented) G40BP</t>
  </si>
  <si>
    <t xml:space="preserve">49788</t>
  </si>
  <si>
    <t xml:space="preserve">G41SET4</t>
  </si>
  <si>
    <t xml:space="preserve">Ink CANON (190 г*4шт) GI-41//G2420/3420/3470 (ВP/C/M/Y)</t>
  </si>
  <si>
    <t xml:space="preserve">4857</t>
  </si>
  <si>
    <t xml:space="preserve">C24/B</t>
  </si>
  <si>
    <t xml:space="preserve">Ink CANON (200 г) BCI-24 (Black)</t>
  </si>
  <si>
    <t xml:space="preserve">7085</t>
  </si>
  <si>
    <t xml:space="preserve">C24/C</t>
  </si>
  <si>
    <t xml:space="preserve">Ink CANON (200 г) BCI-24 (Cyan)</t>
  </si>
  <si>
    <t xml:space="preserve">7086</t>
  </si>
  <si>
    <t xml:space="preserve">C24/M</t>
  </si>
  <si>
    <t xml:space="preserve">Ink CANON (200 г) BCI-24 (Magenta)</t>
  </si>
  <si>
    <t xml:space="preserve">7087</t>
  </si>
  <si>
    <t xml:space="preserve">C24/Y</t>
  </si>
  <si>
    <t xml:space="preserve">Ink CANON (200 г) BCI-24 (Yellow)</t>
  </si>
  <si>
    <t xml:space="preserve">2764</t>
  </si>
  <si>
    <t xml:space="preserve">C45/C</t>
  </si>
  <si>
    <t xml:space="preserve">Ink CANON (200 г) CL-441/CL-446/CLI-451C (Cyan)</t>
  </si>
  <si>
    <t xml:space="preserve">2766</t>
  </si>
  <si>
    <t xml:space="preserve">C45/M</t>
  </si>
  <si>
    <t xml:space="preserve">Ink CANON (200 г) CL-441/CL-446/CLI-451C (Magenta)</t>
  </si>
  <si>
    <t xml:space="preserve">2767</t>
  </si>
  <si>
    <t xml:space="preserve">C45/Y</t>
  </si>
  <si>
    <t xml:space="preserve">Ink CANON (200 г) CL-441/CL-446/CLI-451C (Yellow)</t>
  </si>
  <si>
    <t xml:space="preserve">32754</t>
  </si>
  <si>
    <t xml:space="preserve">C11/B</t>
  </si>
  <si>
    <t xml:space="preserve">Ink CANON (200 г) CL-521/CLI426Bk (Black)</t>
  </si>
  <si>
    <t xml:space="preserve">3850</t>
  </si>
  <si>
    <t xml:space="preserve">C52/B</t>
  </si>
  <si>
    <t xml:space="preserve">Ink CANON (200 г) CL-52P 200г (Black)</t>
  </si>
  <si>
    <t xml:space="preserve">3848</t>
  </si>
  <si>
    <t xml:space="preserve">C52/PC</t>
  </si>
  <si>
    <t xml:space="preserve">Ink CANON (200 г) CL-52P/CLI-8PC 200г (Photo Cyan)</t>
  </si>
  <si>
    <t xml:space="preserve">3849</t>
  </si>
  <si>
    <t xml:space="preserve">C52/PM</t>
  </si>
  <si>
    <t xml:space="preserve">Ink CANON (200 г) CL-52P/CLI-8PC 200г (Photo Magenta)</t>
  </si>
  <si>
    <t xml:space="preserve">17357</t>
  </si>
  <si>
    <t xml:space="preserve">C41/C</t>
  </si>
  <si>
    <t xml:space="preserve">Ink CANON (200 г) CL41/51/CLI8/BCI-16 (Cyan)</t>
  </si>
  <si>
    <t xml:space="preserve">17358</t>
  </si>
  <si>
    <t xml:space="preserve">C41/M</t>
  </si>
  <si>
    <t xml:space="preserve">Ink CANON (200 г) CL41/51/CLI8/BCI-16 (Magenta)</t>
  </si>
  <si>
    <t xml:space="preserve">17359</t>
  </si>
  <si>
    <t xml:space="preserve">C41/Y</t>
  </si>
  <si>
    <t xml:space="preserve">Ink CANON (200 г) CL41/51/CLI8/BCI-16 (Yellow)</t>
  </si>
  <si>
    <t xml:space="preserve">32755</t>
  </si>
  <si>
    <t xml:space="preserve">C11/C</t>
  </si>
  <si>
    <t xml:space="preserve">Ink CANON (200 г) CL511/513/CLI521C (Cyan)</t>
  </si>
  <si>
    <t xml:space="preserve">32756</t>
  </si>
  <si>
    <t xml:space="preserve">C11/M</t>
  </si>
  <si>
    <t xml:space="preserve">Ink CANON (200 г) CL511/513/CLI521C (Magenta)</t>
  </si>
  <si>
    <t xml:space="preserve">32757</t>
  </si>
  <si>
    <t xml:space="preserve">C11/Y</t>
  </si>
  <si>
    <t xml:space="preserve">Ink CANON (200 г) CL511/513/CLI521C (Yellow)</t>
  </si>
  <si>
    <t xml:space="preserve">42618</t>
  </si>
  <si>
    <t xml:space="preserve">C11/GY</t>
  </si>
  <si>
    <t xml:space="preserve">Ink CANON (200 г) CLI-426G/CLI-521G (Grey)</t>
  </si>
  <si>
    <t xml:space="preserve">5340</t>
  </si>
  <si>
    <t xml:space="preserve">C45/B</t>
  </si>
  <si>
    <t xml:space="preserve">Ink CANON (200 г) CLI-451B (Black)</t>
  </si>
  <si>
    <t xml:space="preserve">17324</t>
  </si>
  <si>
    <t xml:space="preserve">C45/GY</t>
  </si>
  <si>
    <t xml:space="preserve">Ink CANON (200 г) CLI-451GY (Gray)</t>
  </si>
  <si>
    <t xml:space="preserve">20182</t>
  </si>
  <si>
    <t xml:space="preserve">C08/B</t>
  </si>
  <si>
    <t xml:space="preserve">Ink CANON (200 г) CLI-8Bk (Black)</t>
  </si>
  <si>
    <t xml:space="preserve">19881</t>
  </si>
  <si>
    <t xml:space="preserve">C67/B</t>
  </si>
  <si>
    <t xml:space="preserve">Ink CANON (200 г) PFI-107Bk (Black)</t>
  </si>
  <si>
    <t xml:space="preserve">21594</t>
  </si>
  <si>
    <t xml:space="preserve">C67/C</t>
  </si>
  <si>
    <t xml:space="preserve">Ink CANON (200 г) PFI-107C (Cyan)</t>
  </si>
  <si>
    <t xml:space="preserve">21595</t>
  </si>
  <si>
    <t xml:space="preserve">C67/M</t>
  </si>
  <si>
    <t xml:space="preserve">Ink CANON (200 г) PFI-107M (Magenta)</t>
  </si>
  <si>
    <t xml:space="preserve">21608</t>
  </si>
  <si>
    <t xml:space="preserve">C67/MBP</t>
  </si>
  <si>
    <t xml:space="preserve">Ink CANON (200 г) PFI-107MBk (Matte Black)</t>
  </si>
  <si>
    <t xml:space="preserve">21600</t>
  </si>
  <si>
    <t xml:space="preserve">C67/Y</t>
  </si>
  <si>
    <t xml:space="preserve">Ink CANON (200 г) PFI-107Y (Yellow)</t>
  </si>
  <si>
    <t xml:space="preserve">2768</t>
  </si>
  <si>
    <t xml:space="preserve">C45/BP</t>
  </si>
  <si>
    <t xml:space="preserve">Ink CANON (200 г) PG-440/PG-445/PGI-450 (Black Pigment)</t>
  </si>
  <si>
    <t xml:space="preserve">19924</t>
  </si>
  <si>
    <t xml:space="preserve">C40/BP</t>
  </si>
  <si>
    <t xml:space="preserve">Ink CANON (200 г) PG40/50/PGI5Bk/BCI-15 (Black Pigmented) C40/BP</t>
  </si>
  <si>
    <t xml:space="preserve">17360</t>
  </si>
  <si>
    <t xml:space="preserve">C40/B</t>
  </si>
  <si>
    <t xml:space="preserve">Ink CANON (200 г) PG40/50/PGI5Bk/BCI-15 (Black)</t>
  </si>
  <si>
    <t xml:space="preserve">32753</t>
  </si>
  <si>
    <t xml:space="preserve">C10/BP</t>
  </si>
  <si>
    <t xml:space="preserve">Ink CANON (200 г) PG510/512/PGI520Bk (Black Pigmented) C10/BP</t>
  </si>
  <si>
    <t xml:space="preserve">21583</t>
  </si>
  <si>
    <t xml:space="preserve">CU/B</t>
  </si>
  <si>
    <t xml:space="preserve">Ink CANON (200 г) Універсальні CARMEN (Black)</t>
  </si>
  <si>
    <t xml:space="preserve">5709</t>
  </si>
  <si>
    <t xml:space="preserve">CW-CW520/CW521SET02</t>
  </si>
  <si>
    <t xml:space="preserve">Ink CANON (200 г*4шт) PG-510/CLI-521 (Вk/C/M/Y)</t>
  </si>
  <si>
    <t xml:space="preserve">8373</t>
  </si>
  <si>
    <t xml:space="preserve">CW-CW450/CW451SET02</t>
  </si>
  <si>
    <t xml:space="preserve">Ink CANON (200 г*4шт) PGI-450/CLI-451 (Вk/C/M/Y)</t>
  </si>
  <si>
    <t xml:space="preserve">39225</t>
  </si>
  <si>
    <t xml:space="preserve">CW-CW521C02</t>
  </si>
  <si>
    <t xml:space="preserve">Ink CANON (200 мл) CL41/51/511/513/CLI8/521 (Cyan)</t>
  </si>
  <si>
    <t xml:space="preserve">39227</t>
  </si>
  <si>
    <t xml:space="preserve">CW-CW521M02</t>
  </si>
  <si>
    <t xml:space="preserve">Ink CANON (200 мл) CL41/51/511/513/CLI8/521 (Magenta)</t>
  </si>
  <si>
    <t xml:space="preserve">39228</t>
  </si>
  <si>
    <t xml:space="preserve">CW-CW521Y02</t>
  </si>
  <si>
    <t xml:space="preserve">Ink CANON (200 мл) CL41/51/511/513/CLI8/521 (Yellow)</t>
  </si>
  <si>
    <t xml:space="preserve">20741</t>
  </si>
  <si>
    <t xml:space="preserve">CW-CW450BK02</t>
  </si>
  <si>
    <t xml:space="preserve">Ink CANON (200 мл) PG-440/445/84/46/ PG- 545/540 (Black)</t>
  </si>
  <si>
    <t xml:space="preserve">26275</t>
  </si>
  <si>
    <t xml:space="preserve">CW-CW445BK02</t>
  </si>
  <si>
    <t xml:space="preserve">Ink CANON (200 мл) PG-440/445/84/46/PG- 545/540(Black)</t>
  </si>
  <si>
    <t xml:space="preserve">39230</t>
  </si>
  <si>
    <t xml:space="preserve">CW-CW520BK02</t>
  </si>
  <si>
    <t xml:space="preserve">Ink CANON (200 мл) PG40/50/510/512/CLI8/521/PGI5Bk/520 (Black)</t>
  </si>
  <si>
    <t xml:space="preserve">4236</t>
  </si>
  <si>
    <t xml:space="preserve">Ink CANON (50 г*4шт) PG-510/CLI-521 (Вk/C/M/Y)</t>
  </si>
  <si>
    <t xml:space="preserve">30854</t>
  </si>
  <si>
    <t xml:space="preserve">4543C001</t>
  </si>
  <si>
    <t xml:space="preserve">Ink CANON (70 мл) GI-41//G1420/G2420/G3420/G2460/G3460 (Cyan)</t>
  </si>
  <si>
    <t xml:space="preserve">30860</t>
  </si>
  <si>
    <t xml:space="preserve">4544C001</t>
  </si>
  <si>
    <t xml:space="preserve">Ink CANON (70 мл) GI-41//G1420/G2420/G3420/G2460/G3460 (Magenta)</t>
  </si>
  <si>
    <t xml:space="preserve">30865</t>
  </si>
  <si>
    <t xml:space="preserve">4545C001</t>
  </si>
  <si>
    <t xml:space="preserve">Ink CANON (70 мл) GI-41//G1420/G2420/G3420/G2460/G3460 (Yellow)</t>
  </si>
  <si>
    <t xml:space="preserve">8424</t>
  </si>
  <si>
    <t xml:space="preserve">0664C001</t>
  </si>
  <si>
    <t xml:space="preserve">Ink CANON (70 мл) GI-490//G1400/G2400/G3400 (Cyan)</t>
  </si>
  <si>
    <t xml:space="preserve">8426</t>
  </si>
  <si>
    <t xml:space="preserve">0665C001</t>
  </si>
  <si>
    <t xml:space="preserve">Ink CANON (70 мл) GI-490//G1400/G2400/G3400 (Magenta)</t>
  </si>
  <si>
    <t xml:space="preserve">8427</t>
  </si>
  <si>
    <t xml:space="preserve">0666C001</t>
  </si>
  <si>
    <t xml:space="preserve">Ink CANON (70 мл) GI-490//G1400/G2400/G3400 (Yellow)</t>
  </si>
  <si>
    <t xml:space="preserve">6354</t>
  </si>
  <si>
    <t xml:space="preserve">C24-280</t>
  </si>
  <si>
    <t xml:space="preserve">Ink CANON (90 г) BCI-24 (Black)</t>
  </si>
  <si>
    <t xml:space="preserve">6355</t>
  </si>
  <si>
    <t xml:space="preserve">C24-282</t>
  </si>
  <si>
    <t xml:space="preserve">Ink CANON (90 г) BCI-24 (Cyan)</t>
  </si>
  <si>
    <t xml:space="preserve">5833</t>
  </si>
  <si>
    <t xml:space="preserve">Ink CANON (90 г) BCI-24 (Magenta)</t>
  </si>
  <si>
    <t xml:space="preserve">5834</t>
  </si>
  <si>
    <t xml:space="preserve">Ink CANON (90 г) BCI-24 (Yellow)</t>
  </si>
  <si>
    <t xml:space="preserve">5587</t>
  </si>
  <si>
    <t xml:space="preserve">C446-438</t>
  </si>
  <si>
    <t xml:space="preserve">Ink CANON (90 г) CL446/СL-56 (E404/MG2440/IP2840) (Cyan)</t>
  </si>
  <si>
    <t xml:space="preserve">5588</t>
  </si>
  <si>
    <t xml:space="preserve">C446-439</t>
  </si>
  <si>
    <t xml:space="preserve">Ink CANON (90 г) CL446/СL-56 (E404/MG2440/IP2840) (Magenta)</t>
  </si>
  <si>
    <t xml:space="preserve">5592</t>
  </si>
  <si>
    <t xml:space="preserve">C446-440</t>
  </si>
  <si>
    <t xml:space="preserve">Ink CANON (90 г) CL446/СL-56 (E404/MG2440/IP2840) (Yellow)</t>
  </si>
  <si>
    <t xml:space="preserve">6086</t>
  </si>
  <si>
    <t xml:space="preserve">C521-286</t>
  </si>
  <si>
    <t xml:space="preserve">Ink CANON (90 г) CL511/513/441/CLI521/426/451 (Cyan)</t>
  </si>
  <si>
    <t xml:space="preserve">6090</t>
  </si>
  <si>
    <t xml:space="preserve">C521-287</t>
  </si>
  <si>
    <t xml:space="preserve">Ink CANON (90 г) CL511/513/441/CLI521/426/451 (Magenta)</t>
  </si>
  <si>
    <t xml:space="preserve">5939</t>
  </si>
  <si>
    <t xml:space="preserve">C521-288</t>
  </si>
  <si>
    <t xml:space="preserve">Ink CANON (90 г) CL511/513/441/CLI521/426/451 (Yellow)</t>
  </si>
  <si>
    <t xml:space="preserve">6289</t>
  </si>
  <si>
    <t xml:space="preserve">C521-285</t>
  </si>
  <si>
    <t xml:space="preserve">Ink CANON (90 г) CL511/513/CLI521/426/451 (Black)</t>
  </si>
  <si>
    <t xml:space="preserve">8428</t>
  </si>
  <si>
    <t xml:space="preserve">G490-507</t>
  </si>
  <si>
    <t xml:space="preserve">Ink CANON (90 г) G1400/G2400/G3400 (Black Пігмент)</t>
  </si>
  <si>
    <t xml:space="preserve">8429</t>
  </si>
  <si>
    <t xml:space="preserve">G490-508</t>
  </si>
  <si>
    <t xml:space="preserve">Ink CANON (90 г) G1400/G2400/G3400 (Cyan)</t>
  </si>
  <si>
    <t xml:space="preserve">8459</t>
  </si>
  <si>
    <t xml:space="preserve">G490-509</t>
  </si>
  <si>
    <t xml:space="preserve">Ink CANON (90 г) G1400/G2400/G3400 (Magenta)</t>
  </si>
  <si>
    <t xml:space="preserve">8461</t>
  </si>
  <si>
    <t xml:space="preserve">G490-510</t>
  </si>
  <si>
    <t xml:space="preserve">Ink CANON (90 г) G1400/G2400/G3400 (Yellow)</t>
  </si>
  <si>
    <t xml:space="preserve">5595</t>
  </si>
  <si>
    <t xml:space="preserve">C445-437</t>
  </si>
  <si>
    <t xml:space="preserve">Ink CANON (90 г) PG-445/PG-46 (E404/MG2440/IP2840) (Black)</t>
  </si>
  <si>
    <t xml:space="preserve">5952</t>
  </si>
  <si>
    <t xml:space="preserve">C520-296</t>
  </si>
  <si>
    <t xml:space="preserve">Ink CANON (90 г) PG510/512/PGI5/425/520 (Black)</t>
  </si>
  <si>
    <t xml:space="preserve">16834</t>
  </si>
  <si>
    <t xml:space="preserve">C520-297</t>
  </si>
  <si>
    <t xml:space="preserve">Ink CANON (90 г) PG510/512/PGI5/425/520 (Black) пігмент</t>
  </si>
  <si>
    <t xml:space="preserve">18280</t>
  </si>
  <si>
    <t xml:space="preserve">CG490-090-MP</t>
  </si>
  <si>
    <t xml:space="preserve">Ink CANON (90 г*4шт) CANON PIXMA G1400/G2400/G3400 PG445/CL446 (В/C/M/Y)</t>
  </si>
  <si>
    <t xml:space="preserve">6430</t>
  </si>
  <si>
    <t xml:space="preserve">CPG445-090-MP</t>
  </si>
  <si>
    <t xml:space="preserve">Ink CANON (90 г*4шт) PG445/CL446 (В/C/M/Y)</t>
  </si>
  <si>
    <t xml:space="preserve">02.Epson</t>
  </si>
  <si>
    <t xml:space="preserve">10884</t>
  </si>
  <si>
    <t xml:space="preserve">EP02/BP-2</t>
  </si>
  <si>
    <t xml:space="preserve">Ink EPSON (100 г) EVEREST (Black Пигментные)</t>
  </si>
  <si>
    <t xml:space="preserve">10887</t>
  </si>
  <si>
    <t xml:space="preserve">EP02/CP-2</t>
  </si>
  <si>
    <t xml:space="preserve">Ink EPSON (100 г) EVEREST (Cyan Пигментные)</t>
  </si>
  <si>
    <t xml:space="preserve">7429</t>
  </si>
  <si>
    <t xml:space="preserve">EP02/LBP-2</t>
  </si>
  <si>
    <t xml:space="preserve">Ink EPSON (100 г) EVEREST (Light Black Пигментные)</t>
  </si>
  <si>
    <t xml:space="preserve">36093</t>
  </si>
  <si>
    <t xml:space="preserve">EP02/LCP-2</t>
  </si>
  <si>
    <t xml:space="preserve">Ink EPSON (100 г) EVEREST (Light Cyan Пигментне)</t>
  </si>
  <si>
    <t xml:space="preserve">7430</t>
  </si>
  <si>
    <t xml:space="preserve">EP02/LLBP-2</t>
  </si>
  <si>
    <t xml:space="preserve">Ink EPSON (100 г) EVEREST (Light Light Black Пигментные)</t>
  </si>
  <si>
    <t xml:space="preserve">36117</t>
  </si>
  <si>
    <t xml:space="preserve">EP02/LMP-2</t>
  </si>
  <si>
    <t xml:space="preserve">Ink EPSON (100 г) EVEREST (Light Magenta Пигментне)</t>
  </si>
  <si>
    <t xml:space="preserve">10889</t>
  </si>
  <si>
    <t xml:space="preserve">EP02/MP-2</t>
  </si>
  <si>
    <t xml:space="preserve">Ink EPSON (100 г) EVEREST (Magenta Пигментные)</t>
  </si>
  <si>
    <t xml:space="preserve">10891</t>
  </si>
  <si>
    <t xml:space="preserve">EP02/YP-2</t>
  </si>
  <si>
    <t xml:space="preserve">Ink EPSON (100 г) EVEREST (Yellow Пигментные)</t>
  </si>
  <si>
    <t xml:space="preserve">22174</t>
  </si>
  <si>
    <t xml:space="preserve">E64/B-2</t>
  </si>
  <si>
    <t xml:space="preserve">Ink EPSON (100 г) L100/L200/L355 (Black)</t>
  </si>
  <si>
    <t xml:space="preserve">29226</t>
  </si>
  <si>
    <t xml:space="preserve">E73/B-2</t>
  </si>
  <si>
    <t xml:space="preserve">Ink EPSON (100 г) Stylus CX3700/T26/TX106/SX125 (Black)</t>
  </si>
  <si>
    <t xml:space="preserve">29000</t>
  </si>
  <si>
    <t xml:space="preserve">E73/C-2</t>
  </si>
  <si>
    <t xml:space="preserve">Ink EPSON (100 г) Stylus CX3700/T26/TX106/SX125 (Cyan)</t>
  </si>
  <si>
    <t xml:space="preserve">28999</t>
  </si>
  <si>
    <t xml:space="preserve">E73/M-2</t>
  </si>
  <si>
    <t xml:space="preserve">Ink EPSON (100 г) Stylus CX3700/T26/TX106/SX125 (Magenta)</t>
  </si>
  <si>
    <t xml:space="preserve">29225</t>
  </si>
  <si>
    <t xml:space="preserve">E73/Y-2</t>
  </si>
  <si>
    <t xml:space="preserve">Ink EPSON (100 г) Stylus CX3700/T26/TX106/SX125 (Yellow)</t>
  </si>
  <si>
    <t xml:space="preserve">45310</t>
  </si>
  <si>
    <t xml:space="preserve">InkTec</t>
  </si>
  <si>
    <t xml:space="preserve">ES6-100MC</t>
  </si>
  <si>
    <t xml:space="preserve">Ink EPSON (100 г) T6732,T0772,T0782,T0792,T0802,T0812,T0822,T0852,T0812N,T0822N (Cyan)</t>
  </si>
  <si>
    <t xml:space="preserve">36057</t>
  </si>
  <si>
    <t xml:space="preserve">E103SET4</t>
  </si>
  <si>
    <t xml:space="preserve">Ink EPSON (100 г*4шт) 103 Epson L3100/3110/3150 (B/C/M/Y)</t>
  </si>
  <si>
    <t xml:space="preserve">44087</t>
  </si>
  <si>
    <t xml:space="preserve">E73SET-2</t>
  </si>
  <si>
    <t xml:space="preserve">Ink EPSON (100 г*4шт) Stylus CX3700/T26/TX106 (B/C/M/Y)</t>
  </si>
  <si>
    <t xml:space="preserve">43972</t>
  </si>
  <si>
    <t xml:space="preserve">ELECTR.SET42</t>
  </si>
  <si>
    <t xml:space="preserve">Ink EPSON (100 г*4шт) Universal ELECTRA (B/C/M/Y)</t>
  </si>
  <si>
    <t xml:space="preserve">3345</t>
  </si>
  <si>
    <t xml:space="preserve">E26SET5-2</t>
  </si>
  <si>
    <t xml:space="preserve">Ink EPSON (100 г*5шт) Expression Premium XP-600/XP-605/XP-700 (BP/PB/C/M/Y)</t>
  </si>
  <si>
    <t xml:space="preserve">35753</t>
  </si>
  <si>
    <t xml:space="preserve">E80SET-2</t>
  </si>
  <si>
    <t xml:space="preserve">Ink EPSON (100 г*6шт) L800 (B/C/M/Y/LC/LM)</t>
  </si>
  <si>
    <t xml:space="preserve">9991</t>
  </si>
  <si>
    <t xml:space="preserve">ES01SET-6</t>
  </si>
  <si>
    <t xml:space="preserve">Ink EPSON (100 г*6шт) SIRENA сублімаційні (B/C/M/Y/LC/LM)</t>
  </si>
  <si>
    <t xml:space="preserve">42435</t>
  </si>
  <si>
    <t xml:space="preserve">E82SET-2</t>
  </si>
  <si>
    <t xml:space="preserve">Ink EPSON (100 г*6шт) Stylus Photo P50/R270/R290/RX615/T50/TX650 (B/C/M/Y/LC/LM)</t>
  </si>
  <si>
    <t xml:space="preserve">43695</t>
  </si>
  <si>
    <t xml:space="preserve">E83SET-2</t>
  </si>
  <si>
    <t xml:space="preserve">44008</t>
  </si>
  <si>
    <t xml:space="preserve">ELECTR.SET62</t>
  </si>
  <si>
    <t xml:space="preserve">Ink EPSON (100 г*6шт) Universal ELECTRA (B/C/M/Y/LC/LM)</t>
  </si>
  <si>
    <t xml:space="preserve">20742</t>
  </si>
  <si>
    <t xml:space="preserve">CW-EW810BK01</t>
  </si>
  <si>
    <t xml:space="preserve">Ink EPSON (100 мл) L-800/810/850 (Black)</t>
  </si>
  <si>
    <t xml:space="preserve">20743</t>
  </si>
  <si>
    <t xml:space="preserve">CW-EW810C01</t>
  </si>
  <si>
    <t xml:space="preserve">Ink EPSON (100 мл) L-800/810/850 (Cyan)</t>
  </si>
  <si>
    <t xml:space="preserve">20745</t>
  </si>
  <si>
    <t xml:space="preserve">CW-EW810LC01</t>
  </si>
  <si>
    <t xml:space="preserve">Ink EPSON (100 мл) L-800/810/850 (Light Cyan)</t>
  </si>
  <si>
    <t xml:space="preserve">20746</t>
  </si>
  <si>
    <t xml:space="preserve">CW-EW810LM01</t>
  </si>
  <si>
    <t xml:space="preserve">Ink EPSON (100 мл) L-800/810/850 (Light Magenta)</t>
  </si>
  <si>
    <t xml:space="preserve">20747</t>
  </si>
  <si>
    <t xml:space="preserve">CW-EW810M01</t>
  </si>
  <si>
    <t xml:space="preserve">Ink EPSON (100 мл) L-800/810/850 (Magenta)</t>
  </si>
  <si>
    <t xml:space="preserve">20750</t>
  </si>
  <si>
    <t xml:space="preserve">CW-EW810Y01</t>
  </si>
  <si>
    <t xml:space="preserve">Ink EPSON (100 мл) L-800/810/850 (Yellow)</t>
  </si>
  <si>
    <t xml:space="preserve">9121</t>
  </si>
  <si>
    <t xml:space="preserve">CW-EW101BK01</t>
  </si>
  <si>
    <t xml:space="preserve">Ink EPSON (100 мл) L100/200 series (Black)</t>
  </si>
  <si>
    <t xml:space="preserve">9122</t>
  </si>
  <si>
    <t xml:space="preserve">CW-EW101C01</t>
  </si>
  <si>
    <t xml:space="preserve">Ink EPSON (100 мл) L100/200 series (Cyan)</t>
  </si>
  <si>
    <t xml:space="preserve">9123</t>
  </si>
  <si>
    <t xml:space="preserve">CW-EW101M01</t>
  </si>
  <si>
    <t xml:space="preserve">Ink EPSON (100 мл) L100/200 series (Magenta)</t>
  </si>
  <si>
    <t xml:space="preserve">9124</t>
  </si>
  <si>
    <t xml:space="preserve">CW-EW101Y01</t>
  </si>
  <si>
    <t xml:space="preserve">Ink EPSON (100 мл) L100/200 series (Yellow)</t>
  </si>
  <si>
    <t xml:space="preserve">41656</t>
  </si>
  <si>
    <t xml:space="preserve">CW-EW400BK01</t>
  </si>
  <si>
    <t xml:space="preserve">Ink EPSON (100 мл) Stylus CX3700/T26/TX106/TX200/SX125 (Black)</t>
  </si>
  <si>
    <t xml:space="preserve">40850</t>
  </si>
  <si>
    <t xml:space="preserve">CW-EW400M01</t>
  </si>
  <si>
    <t xml:space="preserve">Ink EPSON (100 мл) Stylus CX3700/T26/TX106/TX200/SX125 (Magenta)</t>
  </si>
  <si>
    <t xml:space="preserve">40852</t>
  </si>
  <si>
    <t xml:space="preserve">CW-EW400Y01</t>
  </si>
  <si>
    <t xml:space="preserve">Ink EPSON (100 мл) Stylus CX3700/T26/TX106/TX200/SX125 (Yellow)</t>
  </si>
  <si>
    <t xml:space="preserve">40851</t>
  </si>
  <si>
    <t xml:space="preserve">CW-EW400C01</t>
  </si>
  <si>
    <t xml:space="preserve">Ink EPSON (100 мл) Stylus CX3700/T26/TX106/TX200/SX125x (Cyan)</t>
  </si>
  <si>
    <t xml:space="preserve">39235</t>
  </si>
  <si>
    <t xml:space="preserve">CW-EW650BK01</t>
  </si>
  <si>
    <t xml:space="preserve">Ink EPSON (100 мл) Stylus Photo T50/TX650 (Black)</t>
  </si>
  <si>
    <t xml:space="preserve">39236</t>
  </si>
  <si>
    <t xml:space="preserve">CW-EW650C01</t>
  </si>
  <si>
    <t xml:space="preserve">Ink EPSON (100 мл) Stylus Photo T50/TX650 (Cyan)</t>
  </si>
  <si>
    <t xml:space="preserve">39239</t>
  </si>
  <si>
    <t xml:space="preserve">CW-EW650LC01</t>
  </si>
  <si>
    <t xml:space="preserve">Ink EPSON (100 мл) Stylus Photo T50/TX650 (Light Cyan)</t>
  </si>
  <si>
    <t xml:space="preserve">39240</t>
  </si>
  <si>
    <t xml:space="preserve">CW-EW650LM01</t>
  </si>
  <si>
    <t xml:space="preserve">Ink EPSON (100 мл) Stylus Photo T50/TX650 (Light Magenta)</t>
  </si>
  <si>
    <t xml:space="preserve">39237</t>
  </si>
  <si>
    <t xml:space="preserve">CW-EW650M01</t>
  </si>
  <si>
    <t xml:space="preserve">Ink EPSON (100 мл) Stylus Photo T50/TX650 (Magenta)</t>
  </si>
  <si>
    <t xml:space="preserve">39241</t>
  </si>
  <si>
    <t xml:space="preserve">CW-EW650Y01</t>
  </si>
  <si>
    <t xml:space="preserve">Ink EPSON (100 мл) Stylus Photo T50/TX650 (Yellow)</t>
  </si>
  <si>
    <t xml:space="preserve">49356</t>
  </si>
  <si>
    <t xml:space="preserve">E103-699</t>
  </si>
  <si>
    <t xml:space="preserve">Ink EPSON (1000 г) 103 L1110/L3100/L3101/L3110/L3150/L3151/L3156/L3160/L5190 (Black)</t>
  </si>
  <si>
    <t xml:space="preserve">49088</t>
  </si>
  <si>
    <t xml:space="preserve">E112-825</t>
  </si>
  <si>
    <t xml:space="preserve">Ink EPSON (1000 г) 112 спеціальне, пігментне (Black)</t>
  </si>
  <si>
    <t xml:space="preserve">28629</t>
  </si>
  <si>
    <t xml:space="preserve">L800-428</t>
  </si>
  <si>
    <t xml:space="preserve">Ink EPSON (1000 г) L800/L810/L850/L1800 (Black)</t>
  </si>
  <si>
    <t xml:space="preserve">28625</t>
  </si>
  <si>
    <t xml:space="preserve">L800-464</t>
  </si>
  <si>
    <t xml:space="preserve">Ink EPSON (1000 г) L800/L810/L850/L1800 (Cyan)</t>
  </si>
  <si>
    <t xml:space="preserve">28626</t>
  </si>
  <si>
    <t xml:space="preserve">L800-466</t>
  </si>
  <si>
    <t xml:space="preserve">Ink EPSON (1000 г) L800/L810/L850/L1800 (Light Cyan)</t>
  </si>
  <si>
    <t xml:space="preserve">28627</t>
  </si>
  <si>
    <t xml:space="preserve">L800-467</t>
  </si>
  <si>
    <t xml:space="preserve">Ink EPSON (1000 г) L800/L810/L850/L1800 (Light Magenta)</t>
  </si>
  <si>
    <t xml:space="preserve">28628</t>
  </si>
  <si>
    <t xml:space="preserve">L800-465</t>
  </si>
  <si>
    <t xml:space="preserve">Ink EPSON (1000 г) L800/L810/L850/L1800 (Magenta)</t>
  </si>
  <si>
    <t xml:space="preserve">28630</t>
  </si>
  <si>
    <t xml:space="preserve">L800-468</t>
  </si>
  <si>
    <t xml:space="preserve">Ink EPSON (1000 г) L800/L810/L850/L1800 (Yellow)</t>
  </si>
  <si>
    <t xml:space="preserve">8204</t>
  </si>
  <si>
    <t xml:space="preserve">E73/B-4</t>
  </si>
  <si>
    <t xml:space="preserve">Ink EPSON (1000 г) Stylus CX3700/T26/TX106 (Black)</t>
  </si>
  <si>
    <t xml:space="preserve">7890</t>
  </si>
  <si>
    <t xml:space="preserve">E82/B-4</t>
  </si>
  <si>
    <t xml:space="preserve">Ink EPSON (1000 г) Stylus Photo R270/R290/RX615/P50/T50/TX650/PX660 (Black)</t>
  </si>
  <si>
    <t xml:space="preserve">7891</t>
  </si>
  <si>
    <t xml:space="preserve">E82/C-4</t>
  </si>
  <si>
    <t xml:space="preserve">Ink EPSON (1000 г) Stylus Photo R270/R290/RX615/P50/T50/TX650/PX660 (Cyan)</t>
  </si>
  <si>
    <t xml:space="preserve">7892</t>
  </si>
  <si>
    <t xml:space="preserve">E82/LC-4</t>
  </si>
  <si>
    <t xml:space="preserve">Ink EPSON (1000 г) Stylus Photo R270/R290/RX615/P50/T50/TX650/PX660 (Light Cyan)</t>
  </si>
  <si>
    <t xml:space="preserve">7894</t>
  </si>
  <si>
    <t xml:space="preserve">E82/LM-4</t>
  </si>
  <si>
    <t xml:space="preserve">Ink EPSON (1000 г) Stylus Photo R270/R290/RX615/P50/T50/TX650/PX660 (Light Magenta)</t>
  </si>
  <si>
    <t xml:space="preserve">7893</t>
  </si>
  <si>
    <t xml:space="preserve">E82/M-4</t>
  </si>
  <si>
    <t xml:space="preserve">Ink EPSON (1000 г) Stylus Photo R270/R290/RX615/P50/T50/TX650/PX660 (Magenta)</t>
  </si>
  <si>
    <t xml:space="preserve">7904</t>
  </si>
  <si>
    <t xml:space="preserve">E82/Y-4</t>
  </si>
  <si>
    <t xml:space="preserve">Ink EPSON (1000 г) Stylus Photo R270/R290/RX615/P50/T50/TX650/PX660 (Yellow)</t>
  </si>
  <si>
    <t xml:space="preserve">34919</t>
  </si>
  <si>
    <t xml:space="preserve">E59/M-4</t>
  </si>
  <si>
    <t xml:space="preserve">Ink EPSON (1000 г) Stylus Pro 7700/9700/9890 (Magenta)</t>
  </si>
  <si>
    <t xml:space="preserve">34918</t>
  </si>
  <si>
    <t xml:space="preserve">E59/Y-4</t>
  </si>
  <si>
    <t xml:space="preserve">Ink EPSON (1000 г) Stylus Pro 7700/9700/9890 (Yellow)</t>
  </si>
  <si>
    <t xml:space="preserve">13882</t>
  </si>
  <si>
    <t xml:space="preserve">ES01/B-2</t>
  </si>
  <si>
    <t xml:space="preserve">Ink EPSON (100г) SIRENA сублімаційні (Black)</t>
  </si>
  <si>
    <t xml:space="preserve">13885</t>
  </si>
  <si>
    <t xml:space="preserve">ES01/C-2</t>
  </si>
  <si>
    <t xml:space="preserve">Ink EPSON (100г) SIRENA сублімаційні (Cyan)</t>
  </si>
  <si>
    <t xml:space="preserve">13879</t>
  </si>
  <si>
    <t xml:space="preserve">ES01/LC-2</t>
  </si>
  <si>
    <t xml:space="preserve">Ink EPSON (100г) SIRENA сублімаційні (Light Cyan)</t>
  </si>
  <si>
    <t xml:space="preserve">13880</t>
  </si>
  <si>
    <t xml:space="preserve">ES01/LM-2</t>
  </si>
  <si>
    <t xml:space="preserve">Ink EPSON (100г) SIRENA сублімаційні (Light Magenta)</t>
  </si>
  <si>
    <t xml:space="preserve">13886</t>
  </si>
  <si>
    <t xml:space="preserve">ES01/M-2</t>
  </si>
  <si>
    <t xml:space="preserve">Ink EPSON (100г) SIRENA сублімаційні (Magenta)</t>
  </si>
  <si>
    <t xml:space="preserve">13881</t>
  </si>
  <si>
    <t xml:space="preserve">ES01/Y-2</t>
  </si>
  <si>
    <t xml:space="preserve">Ink EPSON (100г) SIRENA сублімаційні (Yellow)</t>
  </si>
  <si>
    <t xml:space="preserve">36215</t>
  </si>
  <si>
    <t xml:space="preserve">E101-558</t>
  </si>
  <si>
    <t xml:space="preserve">Ink EPSON (100мл) 101 L4150/L4156/L4160/L4166/L4167/L4260/L4266/L4267 (Black Pigmented)</t>
  </si>
  <si>
    <t xml:space="preserve">36216</t>
  </si>
  <si>
    <t xml:space="preserve">E101-559</t>
  </si>
  <si>
    <t xml:space="preserve">Ink EPSON (100мл) 101 L4150/L4156/L4160/L4166/L4167/L4260/L4266/L4267 (Cyan)</t>
  </si>
  <si>
    <t xml:space="preserve">36217</t>
  </si>
  <si>
    <t xml:space="preserve">E101-600</t>
  </si>
  <si>
    <t xml:space="preserve">Ink EPSON (100мл) 101 L4150/L4156/L4160/L4166/L4167/L4260/L4266/L4267 (Magenta)</t>
  </si>
  <si>
    <t xml:space="preserve">36218</t>
  </si>
  <si>
    <t xml:space="preserve">E101-601</t>
  </si>
  <si>
    <t xml:space="preserve">Ink EPSON (100мл) 101 L4150/L4156/L4160/L4166/L4167/L4260/L4266/L4267 (Yellow)</t>
  </si>
  <si>
    <t xml:space="preserve">49046</t>
  </si>
  <si>
    <t xml:space="preserve">E101-558-1K</t>
  </si>
  <si>
    <t xml:space="preserve">Ink EPSON (100мл) 101 флакон OneKey L4150/L4156/L4160/L4166/L4167/L4260/L4266/L4267 (Black Pigmented)</t>
  </si>
  <si>
    <t xml:space="preserve">49047</t>
  </si>
  <si>
    <t xml:space="preserve">E101-559-1K</t>
  </si>
  <si>
    <t xml:space="preserve">Ink EPSON (100мл) 101 флакон OneKey L4150/L4156/L4160/L4166/L4167/L4260/L4266/L4267 (Cyan)</t>
  </si>
  <si>
    <t xml:space="preserve">49048</t>
  </si>
  <si>
    <t xml:space="preserve">E101-600-1K</t>
  </si>
  <si>
    <t xml:space="preserve">Ink EPSON (100мл) 101 флакон OneKey L4150/L4156/L4160/L4166/L4167/L4260/L4266/L4267 (Magenta)</t>
  </si>
  <si>
    <t xml:space="preserve">49049</t>
  </si>
  <si>
    <t xml:space="preserve">E101-601-1K</t>
  </si>
  <si>
    <t xml:space="preserve">Ink EPSON (100мл) 101флакон OneKey L4150/L4156/L4160/L4166/L4167/L4260/L4266/L4267 (Yellow)</t>
  </si>
  <si>
    <t xml:space="preserve">32965</t>
  </si>
  <si>
    <t xml:space="preserve">E103-690</t>
  </si>
  <si>
    <t xml:space="preserve">Ink EPSON (100мл) 103 L1110/L3100/L3101/L3110/L3150/L3151/L3156/L3160/L5190 (Black)</t>
  </si>
  <si>
    <t xml:space="preserve">32967</t>
  </si>
  <si>
    <t xml:space="preserve">E103-691</t>
  </si>
  <si>
    <t xml:space="preserve">Ink EPSON (100мл) 103 L1110/L3100/L3101/L3110/L3150/L3151/L3156/L3160/L5190 (Cyan)</t>
  </si>
  <si>
    <t xml:space="preserve">32968</t>
  </si>
  <si>
    <t xml:space="preserve">E103-692</t>
  </si>
  <si>
    <t xml:space="preserve">Ink EPSON (100мл) 103 L1110/L3100/L3101/L3110/L3150/L3151/L3156/L3160/L5190 (Magenta)</t>
  </si>
  <si>
    <t xml:space="preserve">32969</t>
  </si>
  <si>
    <t xml:space="preserve">E103-693</t>
  </si>
  <si>
    <t xml:space="preserve">Ink EPSON (100мл) 103 L1110/L3100/L3101/L3110/L3150/L3151/L3156/L3160/L5190 (Yellow)</t>
  </si>
  <si>
    <t xml:space="preserve">32978</t>
  </si>
  <si>
    <t xml:space="preserve">E103-690-1K</t>
  </si>
  <si>
    <t xml:space="preserve">Ink EPSON (100мл) 103 флакон OneKey L1110/L3100/L3101/L3110/L3150/L3151/L3156/L3160/L5190 (Black)</t>
  </si>
  <si>
    <t xml:space="preserve">32980</t>
  </si>
  <si>
    <t xml:space="preserve">E103-691-1K</t>
  </si>
  <si>
    <t xml:space="preserve">Ink EPSON (100мл) 103 флакон OneKey L1110/L3100/L3101/L3110/L3150/L3151/L3156/L3160/L5190 (Cyan)</t>
  </si>
  <si>
    <t xml:space="preserve">32979</t>
  </si>
  <si>
    <t xml:space="preserve">E103-692-1K</t>
  </si>
  <si>
    <t xml:space="preserve">Ink EPSON (100мл) 103 флакон OneKey L1110/L3100/L3101/L3110/L3150/L3151/L3156/L3160/L5190 (Magenta)</t>
  </si>
  <si>
    <t xml:space="preserve">32981</t>
  </si>
  <si>
    <t xml:space="preserve">E103-693-1K</t>
  </si>
  <si>
    <t xml:space="preserve">Ink EPSON (100мл) 103 флакон OneKey L1110/L3100/L3101/L3110/L3150/L3151/L3156/L3160/L5190 (Yellow)</t>
  </si>
  <si>
    <t xml:space="preserve">28954</t>
  </si>
  <si>
    <t xml:space="preserve">E103-1K-MP</t>
  </si>
  <si>
    <t xml:space="preserve">Ink EPSON (100мл*4шт) L1110/L3100/L3101/L3110/L3150/L3151 B/С/M//Y</t>
  </si>
  <si>
    <t xml:space="preserve">28970</t>
  </si>
  <si>
    <t xml:space="preserve">E103-100-MP</t>
  </si>
  <si>
    <t xml:space="preserve">19978</t>
  </si>
  <si>
    <t xml:space="preserve">CW-EW400SET01</t>
  </si>
  <si>
    <t xml:space="preserve">Ink EPSON (100мл*4шт) Stylus CX3700/T26/TX106/С91 (B/C/M/Y)</t>
  </si>
  <si>
    <t xml:space="preserve">11421</t>
  </si>
  <si>
    <t xml:space="preserve">CW-EW810SET01</t>
  </si>
  <si>
    <t xml:space="preserve">Ink EPSON (100мл*6шт) L-800/810/850 BK/С/M/LС/LM/Y</t>
  </si>
  <si>
    <t xml:space="preserve">8380</t>
  </si>
  <si>
    <t xml:space="preserve">CW-EW650SET01</t>
  </si>
  <si>
    <t xml:space="preserve">Ink EPSON (100мл*6шт) Stylus Photo P50/R270/R290/RX615/T50/TX650 (B/C/M/Y/LC/LM)</t>
  </si>
  <si>
    <t xml:space="preserve">28664</t>
  </si>
  <si>
    <t xml:space="preserve">CW-EP415BK01</t>
  </si>
  <si>
    <t xml:space="preserve">Ink EPSON (127 мл) L-4150/4160/6160/6170 (Black Pigment)</t>
  </si>
  <si>
    <t xml:space="preserve">28189</t>
  </si>
  <si>
    <t xml:space="preserve">CW-EP415/EW415SET01</t>
  </si>
  <si>
    <t xml:space="preserve">Ink EPSON (127мл +70мл*3шт) L4150/4160/6160/6170 (В/C/M/Y)</t>
  </si>
  <si>
    <t xml:space="preserve">36020</t>
  </si>
  <si>
    <t xml:space="preserve">101 EcoTank 4-colour Multipack / C13T03V64A</t>
  </si>
  <si>
    <t xml:space="preserve">Ink EPSON (127мл*1шт+70мл*3шт) L4150/L4160/L6160/L6270/L6290/L14150 B/С/M//Y</t>
  </si>
  <si>
    <t xml:space="preserve">37808</t>
  </si>
  <si>
    <t xml:space="preserve">E673B</t>
  </si>
  <si>
    <t xml:space="preserve">Ink EPSON (140 г) L1800/ L800/ L805/ L810/ L850 (Black)</t>
  </si>
  <si>
    <t xml:space="preserve">32987</t>
  </si>
  <si>
    <t xml:space="preserve">E103B</t>
  </si>
  <si>
    <t xml:space="preserve">Ink EPSON (140 г) L3100/3110/3150 (Black)</t>
  </si>
  <si>
    <t xml:space="preserve">37807</t>
  </si>
  <si>
    <t xml:space="preserve">E673SET6</t>
  </si>
  <si>
    <t xml:space="preserve">Ink EPSON (140 г*6шт) Для Epson L800/L805/L810/L850/L1800, (B/C/M/Y/LC/LM)</t>
  </si>
  <si>
    <t xml:space="preserve">5975</t>
  </si>
  <si>
    <t xml:space="preserve">L100-399</t>
  </si>
  <si>
    <t xml:space="preserve">Ink EPSON (180 г) L100/ L110/ L120/ L200/ L210/ L300/ L350/ L355/ L550/ L555/ L1300 (Black)</t>
  </si>
  <si>
    <t xml:space="preserve">6104</t>
  </si>
  <si>
    <t xml:space="preserve">L100-401</t>
  </si>
  <si>
    <t xml:space="preserve">Ink EPSON (180 г) L100/ L110/ L120/ L200/ L210/ L300/ L350/ L355/ L550/ L555/ L1300 (Cyan)</t>
  </si>
  <si>
    <t xml:space="preserve">5976</t>
  </si>
  <si>
    <t xml:space="preserve">L100-403</t>
  </si>
  <si>
    <t xml:space="preserve">Ink EPSON (180 г) L100/ L110/ L120/ L200/ L210/ L300/ L350/ L355/ L550/ L555/ L1300 (Magenta)</t>
  </si>
  <si>
    <t xml:space="preserve">6118</t>
  </si>
  <si>
    <t xml:space="preserve">L100-405</t>
  </si>
  <si>
    <t xml:space="preserve">Ink EPSON (180 г) L100/ L110/ L120/ L200/ L210/ L300/ L350/ L355/ L550/ L555/ L1300 (Yellow)</t>
  </si>
  <si>
    <t xml:space="preserve">20004</t>
  </si>
  <si>
    <t xml:space="preserve">L800-409</t>
  </si>
  <si>
    <t xml:space="preserve">Ink EPSON (180 г) L800/L810/L850/L1800 (Black)</t>
  </si>
  <si>
    <t xml:space="preserve">28818</t>
  </si>
  <si>
    <t xml:space="preserve">L800-411</t>
  </si>
  <si>
    <t xml:space="preserve">Ink EPSON (180 г) L800/L810/L850/L1800 (Cyan)</t>
  </si>
  <si>
    <t xml:space="preserve">28835</t>
  </si>
  <si>
    <t xml:space="preserve">L800-417</t>
  </si>
  <si>
    <t xml:space="preserve">Ink EPSON (180 г) L800/L810/L850/L1800 (Light Cyan)</t>
  </si>
  <si>
    <t xml:space="preserve">28836</t>
  </si>
  <si>
    <t xml:space="preserve">L800-419</t>
  </si>
  <si>
    <t xml:space="preserve">Ink EPSON (180 г) L800/L810/L850/L1800 (Light Magenta)</t>
  </si>
  <si>
    <t xml:space="preserve">28837</t>
  </si>
  <si>
    <t xml:space="preserve">L800-413</t>
  </si>
  <si>
    <t xml:space="preserve">Ink EPSON (180 г) L800/L810/L850/L1800 (Magenta)</t>
  </si>
  <si>
    <t xml:space="preserve">28838</t>
  </si>
  <si>
    <t xml:space="preserve">L800-415</t>
  </si>
  <si>
    <t xml:space="preserve">Ink EPSON (180 г) L800/L810/L850/L1800 (Yellow)</t>
  </si>
  <si>
    <t xml:space="preserve">10430</t>
  </si>
  <si>
    <t xml:space="preserve">E136-378</t>
  </si>
  <si>
    <t xml:space="preserve">Ink EPSON (180 г) Stylus T30/T40/T1100/TX210/410/510/600/S22/SX122/525/C67/87/91/CX4300/7300/K101/ K201/ K301 (Black Soft Pigmented)</t>
  </si>
  <si>
    <t xml:space="preserve">33161</t>
  </si>
  <si>
    <t xml:space="preserve">E69-767</t>
  </si>
  <si>
    <t xml:space="preserve">Ink EPSON (180 г) T6933 SureColor T3000T3200/T5000/T5200T7000/T7200 (Magenta)</t>
  </si>
  <si>
    <t xml:space="preserve">33162</t>
  </si>
  <si>
    <t xml:space="preserve">E69-768</t>
  </si>
  <si>
    <t xml:space="preserve">Ink EPSON (180 г) T6934 SureColor T3000T3200/T5000/T5200T7000/T7200 (Yellow)</t>
  </si>
  <si>
    <t xml:space="preserve">6295</t>
  </si>
  <si>
    <t xml:space="preserve">EU1-451</t>
  </si>
  <si>
    <t xml:space="preserve">Ink EPSON (180 г) універсальні №1 R.../RX../T../P./SX../XP.. /CX../ (Black)</t>
  </si>
  <si>
    <t xml:space="preserve">6296</t>
  </si>
  <si>
    <t xml:space="preserve">EU1-452</t>
  </si>
  <si>
    <t xml:space="preserve">Ink EPSON (180 г) універсальні №1 R.../RX../T../P./SX../XP.. /CX../ (Cyan)</t>
  </si>
  <si>
    <t xml:space="preserve">6297</t>
  </si>
  <si>
    <t xml:space="preserve">EU1-455</t>
  </si>
  <si>
    <t xml:space="preserve">Ink EPSON (180 г) універсальні №1 R.../RX../T../P./SX../XP.. /CX../ (Magenta)</t>
  </si>
  <si>
    <t xml:space="preserve">6298</t>
  </si>
  <si>
    <t xml:space="preserve">EU1-456</t>
  </si>
  <si>
    <t xml:space="preserve">Ink EPSON (180 г) універсальні №1 R.../RX../T../P./SX../XP.. /CX../ (Yellow)</t>
  </si>
  <si>
    <t xml:space="preserve">7209</t>
  </si>
  <si>
    <t xml:space="preserve">EU1-180-MP</t>
  </si>
  <si>
    <t xml:space="preserve">Ink EPSON (180 г*4шт) універсальні №1 R2xx/R3xx/RX5xx/RX6xx/RX7xx/T5xx/PXxxx,/SXxxx/BXxxx (B/C/M/Y)</t>
  </si>
  <si>
    <t xml:space="preserve">36219</t>
  </si>
  <si>
    <t xml:space="preserve">E101-603</t>
  </si>
  <si>
    <t xml:space="preserve">Ink EPSON (180мл) 101 L4150/L4156/L4160/L4166/L4167/L4260/L4266/L4267 (Black Pigmented)</t>
  </si>
  <si>
    <t xml:space="preserve">36220</t>
  </si>
  <si>
    <t xml:space="preserve">E101-604</t>
  </si>
  <si>
    <t xml:space="preserve">Ink EPSON (180мл) 101 L4150/L4156/L4160/L4166/L4167/L4260/L4266/L4267 (Cyan)</t>
  </si>
  <si>
    <t xml:space="preserve">36221</t>
  </si>
  <si>
    <t xml:space="preserve">E101-605</t>
  </si>
  <si>
    <t xml:space="preserve">Ink EPSON (180мл) 101 L4150/L4156/L4160/L4166/L4167/L4260/L4266/L4267 (Magenta)</t>
  </si>
  <si>
    <t xml:space="preserve">36222</t>
  </si>
  <si>
    <t xml:space="preserve">E101-606</t>
  </si>
  <si>
    <t xml:space="preserve">Ink EPSON (180мл) 101 L4150/L4156/L4160/L4166/L4167/L4260/L4266/L4267 (Yellow)</t>
  </si>
  <si>
    <t xml:space="preserve">32972</t>
  </si>
  <si>
    <t xml:space="preserve">E103-695</t>
  </si>
  <si>
    <t xml:space="preserve">Ink EPSON (180мл) 103 L1110/L3100/L3101/L3110/L3150/L3151/L3156/L3160/L5190 (Black)</t>
  </si>
  <si>
    <t xml:space="preserve">32973</t>
  </si>
  <si>
    <t xml:space="preserve">E103-696</t>
  </si>
  <si>
    <t xml:space="preserve">Ink EPSON (180мл) 103 L1110/L3100/L3101/L3110/L3150/L3151/L3156/L3160/L5190 (Cyan)</t>
  </si>
  <si>
    <t xml:space="preserve">32976</t>
  </si>
  <si>
    <t xml:space="preserve">E103-697</t>
  </si>
  <si>
    <t xml:space="preserve">Ink EPSON (180мл) 103 L1110/L3100/L3101/L3110/L3150/L3151/L3156/L3160/L5190 (Magenta)</t>
  </si>
  <si>
    <t xml:space="preserve">32977</t>
  </si>
  <si>
    <t xml:space="preserve">E103-698</t>
  </si>
  <si>
    <t xml:space="preserve">Ink EPSON (180мл) 103 L1110/L3100/L3101/L3110/L3150/L3151/L3156/L3160/L5190 (Yellow)</t>
  </si>
  <si>
    <t xml:space="preserve">46074</t>
  </si>
  <si>
    <t xml:space="preserve">EU/B</t>
  </si>
  <si>
    <t xml:space="preserve">Ink EPSON (200 г) ELECTRA (Black)</t>
  </si>
  <si>
    <t xml:space="preserve">3339</t>
  </si>
  <si>
    <t xml:space="preserve">E26/BP</t>
  </si>
  <si>
    <t xml:space="preserve">Ink EPSON (200 г) Expression Premium (L4150) XP-600/XP-605/XP-700 (Black Pigment)</t>
  </si>
  <si>
    <t xml:space="preserve">3341</t>
  </si>
  <si>
    <t xml:space="preserve">E26/C</t>
  </si>
  <si>
    <t xml:space="preserve">Ink EPSON (200 г) Expression Premium XP-600/XP-605/XP-700 (Cyan)</t>
  </si>
  <si>
    <t xml:space="preserve">3342</t>
  </si>
  <si>
    <t xml:space="preserve">E26/M</t>
  </si>
  <si>
    <t xml:space="preserve">Ink EPSON (200 г) Expression Premium XP-600/XP-605/XP-700 (Magenta)</t>
  </si>
  <si>
    <t xml:space="preserve">3344</t>
  </si>
  <si>
    <t xml:space="preserve">E26/PB</t>
  </si>
  <si>
    <t xml:space="preserve">Ink EPSON (200 г) Expression Premium XP-600/XP-605/XP-700 (Photo Black)</t>
  </si>
  <si>
    <t xml:space="preserve">3343</t>
  </si>
  <si>
    <t xml:space="preserve">E26/Y</t>
  </si>
  <si>
    <t xml:space="preserve">Ink EPSON (200 г) Expression Premium XP-600/XP-605/XP-700 (Yellow)</t>
  </si>
  <si>
    <t xml:space="preserve">2966</t>
  </si>
  <si>
    <t xml:space="preserve">E64/B</t>
  </si>
  <si>
    <t xml:space="preserve">Ink EPSON (200 г) L100/L110/L200L210/L355 (Black)</t>
  </si>
  <si>
    <t xml:space="preserve">2967</t>
  </si>
  <si>
    <t xml:space="preserve">E64/C</t>
  </si>
  <si>
    <t xml:space="preserve">Ink EPSON (200 г) L100/L110/L200L210/L355 (Cyan)</t>
  </si>
  <si>
    <t xml:space="preserve">2968</t>
  </si>
  <si>
    <t xml:space="preserve">E64/M</t>
  </si>
  <si>
    <t xml:space="preserve">Ink EPSON (200 г) L100/L110/L200L210/L355 (Magenta)</t>
  </si>
  <si>
    <t xml:space="preserve">2969</t>
  </si>
  <si>
    <t xml:space="preserve">E64/Y</t>
  </si>
  <si>
    <t xml:space="preserve">Ink EPSON (200 г) L100/L110/L200L210/L355 (Yellow)</t>
  </si>
  <si>
    <t xml:space="preserve">2970</t>
  </si>
  <si>
    <t xml:space="preserve">E80/B</t>
  </si>
  <si>
    <t xml:space="preserve">Ink EPSON (200 г) L800 (Black)</t>
  </si>
  <si>
    <t xml:space="preserve">2971</t>
  </si>
  <si>
    <t xml:space="preserve">E80/C</t>
  </si>
  <si>
    <t xml:space="preserve">Ink EPSON (200 г) L800 (Cyan)</t>
  </si>
  <si>
    <t xml:space="preserve">2973</t>
  </si>
  <si>
    <t xml:space="preserve">E80/LC</t>
  </si>
  <si>
    <t xml:space="preserve">Ink EPSON (200 г) L800 (Light Cyan)</t>
  </si>
  <si>
    <t xml:space="preserve">2978</t>
  </si>
  <si>
    <t xml:space="preserve">E80/LM</t>
  </si>
  <si>
    <t xml:space="preserve">Ink EPSON (200 г) L800 (Light Magenta)</t>
  </si>
  <si>
    <t xml:space="preserve">2979</t>
  </si>
  <si>
    <t xml:space="preserve">E80/M</t>
  </si>
  <si>
    <t xml:space="preserve">Ink EPSON (200 г) L800 (Magenta)</t>
  </si>
  <si>
    <t xml:space="preserve">2980</t>
  </si>
  <si>
    <t xml:space="preserve">E80/Y</t>
  </si>
  <si>
    <t xml:space="preserve">Ink EPSON (200 г) L800 (Yellow)</t>
  </si>
  <si>
    <t xml:space="preserve">38468</t>
  </si>
  <si>
    <t xml:space="preserve">E73/B</t>
  </si>
  <si>
    <t xml:space="preserve">Ink EPSON (200 г) Stylus CX3700/T26/TX106/SX125 (Black)</t>
  </si>
  <si>
    <t xml:space="preserve">38469</t>
  </si>
  <si>
    <t xml:space="preserve">E73/C</t>
  </si>
  <si>
    <t xml:space="preserve">Ink EPSON (200 г) Stylus CX3700/T26/TX106/SX125 (Cyan)</t>
  </si>
  <si>
    <t xml:space="preserve">38470</t>
  </si>
  <si>
    <t xml:space="preserve">E73/M</t>
  </si>
  <si>
    <t xml:space="preserve">Ink EPSON (200 г) Stylus CX3700/T26/TX106/SX125 (Magenta)</t>
  </si>
  <si>
    <t xml:space="preserve">38471</t>
  </si>
  <si>
    <t xml:space="preserve">E73/Y</t>
  </si>
  <si>
    <t xml:space="preserve">Ink EPSON (200 г) Stylus CX3700/T26/TX106/SX125 (Yellow)</t>
  </si>
  <si>
    <t xml:space="preserve">2516</t>
  </si>
  <si>
    <t xml:space="preserve">E54/B</t>
  </si>
  <si>
    <t xml:space="preserve">Ink EPSON (200 г) Stylus Photo 2100/2200/Pro4000/7600/9600/10600 (Black)</t>
  </si>
  <si>
    <t xml:space="preserve">28472</t>
  </si>
  <si>
    <t xml:space="preserve">E82/B</t>
  </si>
  <si>
    <t xml:space="preserve">Ink EPSON (200 г) Stylus Photo P50/R270/R290/RX615/T50/TX650 (Black)</t>
  </si>
  <si>
    <t xml:space="preserve">24983</t>
  </si>
  <si>
    <t xml:space="preserve">E82/C</t>
  </si>
  <si>
    <t xml:space="preserve">Ink EPSON (200 г) Stylus Photo P50/R270/R290/RX615/T50/TX650 (Cyan)</t>
  </si>
  <si>
    <t xml:space="preserve">24984</t>
  </si>
  <si>
    <t xml:space="preserve">E82/LC</t>
  </si>
  <si>
    <t xml:space="preserve">Ink EPSON (200 г) Stylus Photo P50/R270/R290/RX615/T50/TX650 (Light Cyan)</t>
  </si>
  <si>
    <t xml:space="preserve">24985</t>
  </si>
  <si>
    <t xml:space="preserve">E82/LM</t>
  </si>
  <si>
    <t xml:space="preserve">Ink EPSON (200 г) Stylus Photo P50/R270/R290/RX615/T50/TX650 (Light Magenta)</t>
  </si>
  <si>
    <t xml:space="preserve">24986</t>
  </si>
  <si>
    <t xml:space="preserve">E82/M</t>
  </si>
  <si>
    <t xml:space="preserve">Ink EPSON (200 г) Stylus Photo P50/R270/R290/RX615/T50/TX650 (Magenta)</t>
  </si>
  <si>
    <t xml:space="preserve">24987</t>
  </si>
  <si>
    <t xml:space="preserve">E82/Y</t>
  </si>
  <si>
    <t xml:space="preserve">Ink EPSON (200 г) Stylus Photo P50/R270/R290/RX615/T50/TX650 (Yellow)</t>
  </si>
  <si>
    <t xml:space="preserve">42183</t>
  </si>
  <si>
    <t xml:space="preserve">E83/B</t>
  </si>
  <si>
    <t xml:space="preserve">Ink EPSON (200 г) Stylus Photo R270/R290/RX615/T50/TX650/P50 (Black)</t>
  </si>
  <si>
    <t xml:space="preserve">42184</t>
  </si>
  <si>
    <t xml:space="preserve">E83/C</t>
  </si>
  <si>
    <t xml:space="preserve">Ink EPSON (200 г) Stylus Photo R270/R290/RX615/T50/TX650/P50 (Cyan)</t>
  </si>
  <si>
    <t xml:space="preserve">42185</t>
  </si>
  <si>
    <t xml:space="preserve">E83/LC</t>
  </si>
  <si>
    <t xml:space="preserve">Ink EPSON (200 г) Stylus Photo R270/R290/RX615/T50/TX650/P50 (Light Cyan)</t>
  </si>
  <si>
    <t xml:space="preserve">42186</t>
  </si>
  <si>
    <t xml:space="preserve">E83/LM</t>
  </si>
  <si>
    <t xml:space="preserve">Ink EPSON (200 г) Stylus Photo R270/R290/RX615/T50/TX650/P50 (Light Magenta)</t>
  </si>
  <si>
    <t xml:space="preserve">42187</t>
  </si>
  <si>
    <t xml:space="preserve">E83/M</t>
  </si>
  <si>
    <t xml:space="preserve">Ink EPSON (200 г) Stylus Photo R270/R290/RX615/T50/TX650/P50 (Magenta)</t>
  </si>
  <si>
    <t xml:space="preserve">42188</t>
  </si>
  <si>
    <t xml:space="preserve">E83/Y</t>
  </si>
  <si>
    <t xml:space="preserve">Ink EPSON (200 г) Stylus Photo R270/R290/RX615/T50/TX650/P50 (Yellow)</t>
  </si>
  <si>
    <t xml:space="preserve">30438</t>
  </si>
  <si>
    <t xml:space="preserve">E59/B</t>
  </si>
  <si>
    <t xml:space="preserve">Ink EPSON (200 г) Stylus Pro 7700/9700/9890 (Black)</t>
  </si>
  <si>
    <t xml:space="preserve">30437</t>
  </si>
  <si>
    <t xml:space="preserve">E59/C</t>
  </si>
  <si>
    <t xml:space="preserve">Ink EPSON (200 г) Stylus Pro 7700/9700/9890 (Cyan)</t>
  </si>
  <si>
    <t xml:space="preserve">30439</t>
  </si>
  <si>
    <t xml:space="preserve">E59/LB</t>
  </si>
  <si>
    <t xml:space="preserve">Ink EPSON (200 г) Stylus Pro 7700/9700/9890 (Light Black)</t>
  </si>
  <si>
    <t xml:space="preserve">30441</t>
  </si>
  <si>
    <t xml:space="preserve">E59/LC</t>
  </si>
  <si>
    <t xml:space="preserve">Ink EPSON (200 г) Stylus Pro 7700/9700/9890 (Light Cyan)</t>
  </si>
  <si>
    <t xml:space="preserve">30440</t>
  </si>
  <si>
    <t xml:space="preserve">E59/LLB</t>
  </si>
  <si>
    <t xml:space="preserve">Ink EPSON (200 г) Stylus Pro 7700/9700/9890 (Light Light Black)</t>
  </si>
  <si>
    <t xml:space="preserve">30442</t>
  </si>
  <si>
    <t xml:space="preserve">E59/LM</t>
  </si>
  <si>
    <t xml:space="preserve">Ink EPSON (200 г) Stylus Pro 7700/9700/9890 (Light Magenta)</t>
  </si>
  <si>
    <t xml:space="preserve">30436</t>
  </si>
  <si>
    <t xml:space="preserve">E59/M</t>
  </si>
  <si>
    <t xml:space="preserve">Ink EPSON (200 г) Stylus Pro 7700/9700/9890 (Magenta)</t>
  </si>
  <si>
    <t xml:space="preserve">30435</t>
  </si>
  <si>
    <t xml:space="preserve">E59/Y</t>
  </si>
  <si>
    <t xml:space="preserve">Ink EPSON (200 г) Stylus Pro 7700/9700/9890 (Yellow)</t>
  </si>
  <si>
    <t xml:space="preserve">44</t>
  </si>
  <si>
    <t xml:space="preserve">E07/B</t>
  </si>
  <si>
    <t xml:space="preserve">Ink EPSON (200 г) Stylus Universal (Black)</t>
  </si>
  <si>
    <t xml:space="preserve">35878</t>
  </si>
  <si>
    <t xml:space="preserve">CW-EW101BK02</t>
  </si>
  <si>
    <t xml:space="preserve">Ink EPSON (200 мл) L100/200 series (Black)</t>
  </si>
  <si>
    <t xml:space="preserve">35598</t>
  </si>
  <si>
    <t xml:space="preserve">CW-EW101C02</t>
  </si>
  <si>
    <t xml:space="preserve">Ink EPSON (200 мл) L100/200 series (Cyan)</t>
  </si>
  <si>
    <t xml:space="preserve">35265</t>
  </si>
  <si>
    <t xml:space="preserve">CW-EW101M02</t>
  </si>
  <si>
    <t xml:space="preserve">Ink EPSON (200 мл) L100/200 series (Magenta)</t>
  </si>
  <si>
    <t xml:space="preserve">35597</t>
  </si>
  <si>
    <t xml:space="preserve">CW-EW101Y02</t>
  </si>
  <si>
    <t xml:space="preserve">Ink EPSON (200 мл) L100/200 series (Yellow)</t>
  </si>
  <si>
    <t xml:space="preserve">39231</t>
  </si>
  <si>
    <t xml:space="preserve">CW-EW400BK02</t>
  </si>
  <si>
    <t xml:space="preserve">Ink EPSON (200 мл) Stylus CX3700/T26/TX106/TX200/SX125 (Black)</t>
  </si>
  <si>
    <t xml:space="preserve">39232</t>
  </si>
  <si>
    <t xml:space="preserve">CW-EW400C02</t>
  </si>
  <si>
    <t xml:space="preserve">Ink EPSON (200 мл) Stylus CX3700/T26/TX106/TX200/SX125 (Cyan)</t>
  </si>
  <si>
    <t xml:space="preserve">39233</t>
  </si>
  <si>
    <t xml:space="preserve">CW-EW400M02</t>
  </si>
  <si>
    <t xml:space="preserve">Ink EPSON (200 мл) Stylus CX3700/T26/TX106/TX200/SX125 (Magenta)</t>
  </si>
  <si>
    <t xml:space="preserve">39234</t>
  </si>
  <si>
    <t xml:space="preserve">CW-EW400Y02</t>
  </si>
  <si>
    <t xml:space="preserve">Ink EPSON (200 мл) Stylus CX3700/T26/TX106/TX200/SX125 (Yellow)</t>
  </si>
  <si>
    <t xml:space="preserve">41657</t>
  </si>
  <si>
    <t xml:space="preserve">CW-EW650BK02</t>
  </si>
  <si>
    <t xml:space="preserve">Ink EPSON (200 мл) Stylus Photo T50/TX650 (Black)</t>
  </si>
  <si>
    <t xml:space="preserve">41658</t>
  </si>
  <si>
    <t xml:space="preserve">CW-EW650C02</t>
  </si>
  <si>
    <t xml:space="preserve">Ink EPSON (200 мл) Stylus Photo T50/TX650 (Cyan)</t>
  </si>
  <si>
    <t xml:space="preserve">41661</t>
  </si>
  <si>
    <t xml:space="preserve">CW-EW650LC02</t>
  </si>
  <si>
    <t xml:space="preserve">Ink EPSON (200 мл) Stylus Photo T50/TX650 (Light Cyan)</t>
  </si>
  <si>
    <t xml:space="preserve">41660</t>
  </si>
  <si>
    <t xml:space="preserve">CW-EW650LM02</t>
  </si>
  <si>
    <t xml:space="preserve">Ink EPSON (200 мл) Stylus Photo T50/TX650 (Light Magenta)</t>
  </si>
  <si>
    <t xml:space="preserve">41659</t>
  </si>
  <si>
    <t xml:space="preserve">CW-EW650M02</t>
  </si>
  <si>
    <t xml:space="preserve">Ink EPSON (200 мл) Stylus Photo T50/TX650 (Magenta)</t>
  </si>
  <si>
    <t xml:space="preserve">41662</t>
  </si>
  <si>
    <t xml:space="preserve">CW-EW650Y02</t>
  </si>
  <si>
    <t xml:space="preserve">Ink EPSON (200 мл) Stylus Photo T50/TX650 (Yellow)</t>
  </si>
  <si>
    <t xml:space="preserve">32984</t>
  </si>
  <si>
    <t xml:space="preserve">T8651/BP</t>
  </si>
  <si>
    <t xml:space="preserve">Ink EPSON (200 мл) WorkForce Pro WF-M5690/WF-M5190 (Black Pigmented)</t>
  </si>
  <si>
    <t xml:space="preserve">7574</t>
  </si>
  <si>
    <t xml:space="preserve">CW-EW610M02</t>
  </si>
  <si>
    <t xml:space="preserve">Ink EPSON (200 мл) XP 103/203/207/303/306/313/323/406/413/423/600/605/610/700/710/800 (Magenta)</t>
  </si>
  <si>
    <t xml:space="preserve">36361</t>
  </si>
  <si>
    <t xml:space="preserve">CW-EW810SET02</t>
  </si>
  <si>
    <t xml:space="preserve">Ink EPSON (200мл*6шт) L-800/810/850 BK/С/M/LС/LM/Y</t>
  </si>
  <si>
    <t xml:space="preserve">35631</t>
  </si>
  <si>
    <t xml:space="preserve">103 EcoTank 4-colour Multipack / C13T00S64A</t>
  </si>
  <si>
    <t xml:space="preserve">Ink EPSON (65мл*4шт) L1210/L3210/L3250/L3256/L5290/L5296 B/С/M//Y</t>
  </si>
  <si>
    <t xml:space="preserve">3030</t>
  </si>
  <si>
    <t xml:space="preserve">664 EcoTank 4-colour multipack / C13T66464</t>
  </si>
  <si>
    <t xml:space="preserve">Ink EPSON (70 г x 4) L100/ L200, комплект чорнил B/C/M/Y</t>
  </si>
  <si>
    <t xml:space="preserve">24846</t>
  </si>
  <si>
    <t xml:space="preserve">CW-EW310BK01</t>
  </si>
  <si>
    <t xml:space="preserve">Ink EPSON (70 мл) L-3100/3110/3150/3151 (Black)</t>
  </si>
  <si>
    <t xml:space="preserve">24847</t>
  </si>
  <si>
    <t xml:space="preserve">CW-EW310C01</t>
  </si>
  <si>
    <t xml:space="preserve">Ink EPSON (70 мл) L-3100/3110/3150/3151 (Cyan)</t>
  </si>
  <si>
    <t xml:space="preserve">24848</t>
  </si>
  <si>
    <t xml:space="preserve">CW-EW310M01</t>
  </si>
  <si>
    <t xml:space="preserve">Ink EPSON (70 мл) L-3100/3110/3150/3151 (Magenta)</t>
  </si>
  <si>
    <t xml:space="preserve">24851</t>
  </si>
  <si>
    <t xml:space="preserve">CW-EW310Y01</t>
  </si>
  <si>
    <t xml:space="preserve">Ink EPSON (70 мл) L-3100/3110/3150/3151 (Yellow)</t>
  </si>
  <si>
    <t xml:space="preserve">38374</t>
  </si>
  <si>
    <t xml:space="preserve">CW-EW415C01</t>
  </si>
  <si>
    <t xml:space="preserve">Ink EPSON (70 мл) L-4150/4160/6160/6170 (Cyan)</t>
  </si>
  <si>
    <t xml:space="preserve">38375</t>
  </si>
  <si>
    <t xml:space="preserve">CW-EW415M01</t>
  </si>
  <si>
    <t xml:space="preserve">Ink EPSON (70 мл) L-4150/4160/6160/6170 (Magenta)</t>
  </si>
  <si>
    <t xml:space="preserve">38376</t>
  </si>
  <si>
    <t xml:space="preserve">CW-EW415Y01</t>
  </si>
  <si>
    <t xml:space="preserve">Ink EPSON (70 мл) L-4150/4160/6160/6170 (Yellow)</t>
  </si>
  <si>
    <t xml:space="preserve">31982</t>
  </si>
  <si>
    <t xml:space="preserve">CW-EW310SET01</t>
  </si>
  <si>
    <t xml:space="preserve">Ink EPSON (70мл*4шт) L-3100/3110/3150/3151 BK/C/M/Y</t>
  </si>
  <si>
    <t xml:space="preserve">7691</t>
  </si>
  <si>
    <t xml:space="preserve">L100-398</t>
  </si>
  <si>
    <t xml:space="preserve">Ink EPSON (90 г) L100/L110/L200/L210/L300/L355/L550 (Black)</t>
  </si>
  <si>
    <t xml:space="preserve">7692</t>
  </si>
  <si>
    <t xml:space="preserve">L100-400</t>
  </si>
  <si>
    <t xml:space="preserve">Ink EPSON (90 г) L100/L110/L200/L210/L300/L355/L550 (Cyan)</t>
  </si>
  <si>
    <t xml:space="preserve">7693</t>
  </si>
  <si>
    <t xml:space="preserve">L100-402</t>
  </si>
  <si>
    <t xml:space="preserve">Ink EPSON (90 г) L100/L110/L200/L210/L300/L355/L550 (Magenta)</t>
  </si>
  <si>
    <t xml:space="preserve">7695</t>
  </si>
  <si>
    <t xml:space="preserve">L100-404</t>
  </si>
  <si>
    <t xml:space="preserve">Ink EPSON (90 г) L100/L110/L200/L210/L300/L355/L550 (Yellow)</t>
  </si>
  <si>
    <t xml:space="preserve">6569</t>
  </si>
  <si>
    <t xml:space="preserve">L800-408</t>
  </si>
  <si>
    <t xml:space="preserve">Ink EPSON (90 г) L800 (Black)</t>
  </si>
  <si>
    <t xml:space="preserve">8576</t>
  </si>
  <si>
    <t xml:space="preserve">L800-410</t>
  </si>
  <si>
    <t xml:space="preserve">Ink EPSON (90 г) L800 (Cyan)</t>
  </si>
  <si>
    <t xml:space="preserve">8578</t>
  </si>
  <si>
    <t xml:space="preserve">L800-416</t>
  </si>
  <si>
    <t xml:space="preserve">Ink EPSON (90 г) L800 (Light Cyan)</t>
  </si>
  <si>
    <t xml:space="preserve">7225</t>
  </si>
  <si>
    <t xml:space="preserve">L800-418</t>
  </si>
  <si>
    <t xml:space="preserve">Ink EPSON (90 г) L800 (Light Magenta)</t>
  </si>
  <si>
    <t xml:space="preserve">8577</t>
  </si>
  <si>
    <t xml:space="preserve">L800-412</t>
  </si>
  <si>
    <t xml:space="preserve">Ink EPSON (90 г) L800 (Magenta)</t>
  </si>
  <si>
    <t xml:space="preserve">6119</t>
  </si>
  <si>
    <t xml:space="preserve">L800-414</t>
  </si>
  <si>
    <t xml:space="preserve">Ink EPSON (90 г) L800 (Yellow)</t>
  </si>
  <si>
    <t xml:space="preserve">5977</t>
  </si>
  <si>
    <t xml:space="preserve">E081-324</t>
  </si>
  <si>
    <t xml:space="preserve">Ink EPSON (90 г) Stylus Photo R270/R290/RX615/T50/TX650/P50 (Black)</t>
  </si>
  <si>
    <t xml:space="preserve">7229</t>
  </si>
  <si>
    <t xml:space="preserve">E081-325</t>
  </si>
  <si>
    <t xml:space="preserve">Ink EPSON (90 г) Stylus Photo R270/R290/RX615/T50/TX650/P50 (Cyan)</t>
  </si>
  <si>
    <t xml:space="preserve">6356</t>
  </si>
  <si>
    <t xml:space="preserve">E081-328</t>
  </si>
  <si>
    <t xml:space="preserve">Ink EPSON (90 г) Stylus Photo R270/R290/RX615/T50/TX650/P50 (Light Cyan)</t>
  </si>
  <si>
    <t xml:space="preserve">7617</t>
  </si>
  <si>
    <t xml:space="preserve">E081-329</t>
  </si>
  <si>
    <t xml:space="preserve">Ink EPSON (90 г) Stylus Photo R270/R290/RX615/T50/TX650/P50 (Light Magenta)</t>
  </si>
  <si>
    <t xml:space="preserve">7658</t>
  </si>
  <si>
    <t xml:space="preserve">E081-326</t>
  </si>
  <si>
    <t xml:space="preserve">Ink EPSON (90 г) Stylus Photo R270/R290/RX615/T50/TX650/P50 (Magenta)</t>
  </si>
  <si>
    <t xml:space="preserve">5978</t>
  </si>
  <si>
    <t xml:space="preserve">E081-327</t>
  </si>
  <si>
    <t xml:space="preserve">Ink EPSON (90 г) Stylus Photo R270/R290/RX615/T50/TX650/P50 (Yellow)</t>
  </si>
  <si>
    <t xml:space="preserve">23791</t>
  </si>
  <si>
    <t xml:space="preserve">E136-379</t>
  </si>
  <si>
    <t xml:space="preserve">Ink EPSON (90 г) T1361//K101 (Black) пігмент</t>
  </si>
  <si>
    <t xml:space="preserve">6077</t>
  </si>
  <si>
    <t xml:space="preserve">EU1-445</t>
  </si>
  <si>
    <t xml:space="preserve">Ink EPSON (90 г) універсальні №1 R.../RX../T../P./SX../XP.. /CX../ (Black)</t>
  </si>
  <si>
    <t xml:space="preserve">6121</t>
  </si>
  <si>
    <t xml:space="preserve">EU1-446</t>
  </si>
  <si>
    <t xml:space="preserve">Ink EPSON (90 г) універсальні №1 R.../RX../T../P./SX../XP.. /CX../ (Cyan)</t>
  </si>
  <si>
    <t xml:space="preserve">6122</t>
  </si>
  <si>
    <t xml:space="preserve">EU1-449</t>
  </si>
  <si>
    <t xml:space="preserve">Ink EPSON (90 г) універсальні №1 R.../RX../T../P./SX../XP.. /CX../ (Magenta)</t>
  </si>
  <si>
    <t xml:space="preserve">6123</t>
  </si>
  <si>
    <t xml:space="preserve">EU1-450</t>
  </si>
  <si>
    <t xml:space="preserve">Ink EPSON (90 г) універсальні №1 R.../RX../T../P./SX../XP.. /CX../ (Yellow)</t>
  </si>
  <si>
    <t xml:space="preserve">10871</t>
  </si>
  <si>
    <t xml:space="preserve">E-L100-090-MP</t>
  </si>
  <si>
    <t xml:space="preserve">Ink EPSON (90 г*4шт) L100/L210/L300/L350/L355 (В/C/M/Y)</t>
  </si>
  <si>
    <t xml:space="preserve">5832</t>
  </si>
  <si>
    <t xml:space="preserve">EU1-090-MP</t>
  </si>
  <si>
    <t xml:space="preserve">Ink EPSON (90 г*4шт) універсальні №1 R2xx/R3xx/RX5xx/RX6xx/RX7xx/T5xx/PXxxx,/SXxxx/BXxxx (B/C/M/Y)</t>
  </si>
  <si>
    <t xml:space="preserve">15980</t>
  </si>
  <si>
    <t xml:space="preserve">L800-090-MP</t>
  </si>
  <si>
    <t xml:space="preserve">Ink EPSON (90г*6шт) L800/L810/L850/L1800 (B/C/M/Y/LC/LM)</t>
  </si>
  <si>
    <t xml:space="preserve">49126</t>
  </si>
  <si>
    <t xml:space="preserve">108 / C13T09C54A</t>
  </si>
  <si>
    <t xml:space="preserve">Ink EPSON 108 EcoTank L8050/L18050 ( Light cyan) 70 мл</t>
  </si>
  <si>
    <t xml:space="preserve">49127</t>
  </si>
  <si>
    <t xml:space="preserve">108 / C13T09C64A</t>
  </si>
  <si>
    <t xml:space="preserve">Ink EPSON 108 EcoTank L8050/L18050 ( Light magenta) 70 мл</t>
  </si>
  <si>
    <t xml:space="preserve">49124</t>
  </si>
  <si>
    <t xml:space="preserve">108 / C13T09C14A</t>
  </si>
  <si>
    <t xml:space="preserve">Ink EPSON 108 EcoTank L8050/L18050 (Black) 70 мл</t>
  </si>
  <si>
    <t xml:space="preserve">49125</t>
  </si>
  <si>
    <t xml:space="preserve">108 / C13T09C24A</t>
  </si>
  <si>
    <t xml:space="preserve">Ink EPSON 108 EcoTank L8050/L18050 (Cyan) 70 мл</t>
  </si>
  <si>
    <t xml:space="preserve">49128</t>
  </si>
  <si>
    <t xml:space="preserve">108 / C13T09C34A</t>
  </si>
  <si>
    <t xml:space="preserve">Ink EPSON 108 EcoTank L8050/L18050 (Magenta) 70 мл</t>
  </si>
  <si>
    <t xml:space="preserve">49129</t>
  </si>
  <si>
    <t xml:space="preserve">108 / C13T09C44A</t>
  </si>
  <si>
    <t xml:space="preserve">Ink EPSON 108 EcoTank L8050/L18050 (Yellow) 70 мл</t>
  </si>
  <si>
    <t xml:space="preserve">44385</t>
  </si>
  <si>
    <t xml:space="preserve">664 / C13T66414A</t>
  </si>
  <si>
    <t xml:space="preserve">Ink EPSON L100/ L200 (Black) 70 мл</t>
  </si>
  <si>
    <t xml:space="preserve">44386</t>
  </si>
  <si>
    <t xml:space="preserve">664 / C13T66424A</t>
  </si>
  <si>
    <t xml:space="preserve">Ink EPSON L100/ L200 (Cyan) 70 мл</t>
  </si>
  <si>
    <t xml:space="preserve">44387</t>
  </si>
  <si>
    <t xml:space="preserve">664 / C13T66434A</t>
  </si>
  <si>
    <t xml:space="preserve">Ink EPSON L100/ L200 (Magenta) 70 мл</t>
  </si>
  <si>
    <t xml:space="preserve">44388</t>
  </si>
  <si>
    <t xml:space="preserve">664 / C13T66444A</t>
  </si>
  <si>
    <t xml:space="preserve">Ink EPSON L100/ L200 (Yellow) 70 мл</t>
  </si>
  <si>
    <t xml:space="preserve">21138</t>
  </si>
  <si>
    <t xml:space="preserve">103 / C13T00S14A</t>
  </si>
  <si>
    <t xml:space="preserve">Ink EPSON L31xx (Black) 65 мл</t>
  </si>
  <si>
    <t xml:space="preserve">21394</t>
  </si>
  <si>
    <t xml:space="preserve">103 / C13T00S24A</t>
  </si>
  <si>
    <t xml:space="preserve">Ink EPSON L31xx (Cyan) 65 мл</t>
  </si>
  <si>
    <t xml:space="preserve">21395</t>
  </si>
  <si>
    <t xml:space="preserve">103 / C13T00S34A</t>
  </si>
  <si>
    <t xml:space="preserve">Ink EPSON L31xx (Magenta) 65 мл</t>
  </si>
  <si>
    <t xml:space="preserve">21396</t>
  </si>
  <si>
    <t xml:space="preserve">103 / C13T00S44A</t>
  </si>
  <si>
    <t xml:space="preserve">Ink EPSON L31xx (Yellow) 65 мл</t>
  </si>
  <si>
    <t xml:space="preserve">21017</t>
  </si>
  <si>
    <t xml:space="preserve">101 / C13T03V14A</t>
  </si>
  <si>
    <t xml:space="preserve">Ink EPSON L4xxx/L6xxx (Black) 127мл</t>
  </si>
  <si>
    <t xml:space="preserve">21018</t>
  </si>
  <si>
    <t xml:space="preserve">101 / C13T03V24A</t>
  </si>
  <si>
    <t xml:space="preserve">Ink EPSON L4xxx/L6xxx (Cyan) 70 мл</t>
  </si>
  <si>
    <t xml:space="preserve">21019</t>
  </si>
  <si>
    <t xml:space="preserve">101 / C13T03V34A</t>
  </si>
  <si>
    <t xml:space="preserve">Ink EPSON L4xxx/L6xxx (Magenta) 70 мл</t>
  </si>
  <si>
    <t xml:space="preserve">21020</t>
  </si>
  <si>
    <t xml:space="preserve">101 / C13T03V44A</t>
  </si>
  <si>
    <t xml:space="preserve">Ink EPSON L4xxx/L6xxx (Yellow) 70 мл</t>
  </si>
  <si>
    <t xml:space="preserve">22700</t>
  </si>
  <si>
    <t xml:space="preserve">105 / C13T00Q140</t>
  </si>
  <si>
    <t xml:space="preserve">Ink EPSON L7160/L7180 L7160/L7180 (Black) 140мл</t>
  </si>
  <si>
    <t xml:space="preserve">22702</t>
  </si>
  <si>
    <t xml:space="preserve">106 / C13T00R240</t>
  </si>
  <si>
    <t xml:space="preserve">Ink EPSON L7160/L7180 L7160/L7180 (Cyan) 70мл</t>
  </si>
  <si>
    <t xml:space="preserve">22719</t>
  </si>
  <si>
    <t xml:space="preserve">106 / C13T00R340</t>
  </si>
  <si>
    <t xml:space="preserve">Ink EPSON L7160/L7180 L7160/L7180 (Magenta) 70мл</t>
  </si>
  <si>
    <t xml:space="preserve">22722</t>
  </si>
  <si>
    <t xml:space="preserve">106 / C13T00R140</t>
  </si>
  <si>
    <t xml:space="preserve">Ink EPSON L7160/L7180 L7160/L7180 (Photo Black) 70мл</t>
  </si>
  <si>
    <t xml:space="preserve">22721</t>
  </si>
  <si>
    <t xml:space="preserve">106 / C13T00R440</t>
  </si>
  <si>
    <t xml:space="preserve">Ink EPSON L7160/L7180 L7160/L7180 (Yellow) 70мл</t>
  </si>
  <si>
    <t xml:space="preserve">44389</t>
  </si>
  <si>
    <t xml:space="preserve">673 / C13T67314A</t>
  </si>
  <si>
    <t xml:space="preserve">Ink EPSON L800 (Black) 70 мл</t>
  </si>
  <si>
    <t xml:space="preserve">44390</t>
  </si>
  <si>
    <t xml:space="preserve">673 / C13T67324A</t>
  </si>
  <si>
    <t xml:space="preserve">Ink EPSON L800 (Cyan) 70 мл</t>
  </si>
  <si>
    <t xml:space="preserve">44391</t>
  </si>
  <si>
    <t xml:space="preserve">673 / C13T67354A</t>
  </si>
  <si>
    <t xml:space="preserve">Ink EPSON L800 (Light Cyan) 70 мл</t>
  </si>
  <si>
    <t xml:space="preserve">44392</t>
  </si>
  <si>
    <t xml:space="preserve">673 / C13T67364A</t>
  </si>
  <si>
    <t xml:space="preserve">Ink EPSON L800 (Light Magenta) 70 мл</t>
  </si>
  <si>
    <t xml:space="preserve">44393</t>
  </si>
  <si>
    <t xml:space="preserve">673 / C13T67334A</t>
  </si>
  <si>
    <t xml:space="preserve">Ink EPSON L800 (Magenta) 70 мл</t>
  </si>
  <si>
    <t xml:space="preserve">44394</t>
  </si>
  <si>
    <t xml:space="preserve">673 / C13T67344A</t>
  </si>
  <si>
    <t xml:space="preserve">Ink EPSON L800 (Yellow) 70 мл</t>
  </si>
  <si>
    <t xml:space="preserve">49293</t>
  </si>
  <si>
    <t xml:space="preserve">E88/B</t>
  </si>
  <si>
    <t xml:space="preserve">Ink EPSON L8050/L18050 (200 г) (Black)</t>
  </si>
  <si>
    <t xml:space="preserve">49076</t>
  </si>
  <si>
    <t xml:space="preserve">E88/C</t>
  </si>
  <si>
    <t xml:space="preserve">Ink EPSON L8050/L18050 (200 г) (Cyan)</t>
  </si>
  <si>
    <t xml:space="preserve">49090</t>
  </si>
  <si>
    <t xml:space="preserve">E88/LC</t>
  </si>
  <si>
    <t xml:space="preserve">Ink EPSON L8050/L18050 (200 г) (Light Cyan)</t>
  </si>
  <si>
    <t xml:space="preserve">48964</t>
  </si>
  <si>
    <t xml:space="preserve">E88/LM</t>
  </si>
  <si>
    <t xml:space="preserve">Ink EPSON L8050/L18050 (200 г) (Light Magenta)</t>
  </si>
  <si>
    <t xml:space="preserve">49075</t>
  </si>
  <si>
    <t xml:space="preserve">E88/M</t>
  </si>
  <si>
    <t xml:space="preserve">Ink EPSON L8050/L18050 (200 г) (Magenta)</t>
  </si>
  <si>
    <t xml:space="preserve">48963</t>
  </si>
  <si>
    <t xml:space="preserve">E88/Y</t>
  </si>
  <si>
    <t xml:space="preserve">Ink EPSON L8050/L18050 (200 г) (Yellow)</t>
  </si>
  <si>
    <t xml:space="preserve">35412</t>
  </si>
  <si>
    <t xml:space="preserve">115 / C13T07C14A</t>
  </si>
  <si>
    <t xml:space="preserve">Ink EPSON L8160/8180 (Black пігмент) 70 мл</t>
  </si>
  <si>
    <t xml:space="preserve">35411</t>
  </si>
  <si>
    <t xml:space="preserve">115 / C13T07D14A</t>
  </si>
  <si>
    <t xml:space="preserve">Ink EPSON L8160/8180 (Black) 70 мл</t>
  </si>
  <si>
    <t xml:space="preserve">35414</t>
  </si>
  <si>
    <t xml:space="preserve">115 / C13T07D24A</t>
  </si>
  <si>
    <t xml:space="preserve">Ink EPSON L8160/8180 (Cyan) 70 мл</t>
  </si>
  <si>
    <t xml:space="preserve">35413</t>
  </si>
  <si>
    <t xml:space="preserve">115 / C13T07D54A</t>
  </si>
  <si>
    <t xml:space="preserve">Ink EPSON L8160/8180 (Gray) 70 мл</t>
  </si>
  <si>
    <t xml:space="preserve">35415</t>
  </si>
  <si>
    <t xml:space="preserve">115 / C13T07D34A</t>
  </si>
  <si>
    <t xml:space="preserve">Ink EPSON L8160/8180 (Magenta) 70 мл</t>
  </si>
  <si>
    <t xml:space="preserve">35416</t>
  </si>
  <si>
    <t xml:space="preserve">115 / C13T07D44A</t>
  </si>
  <si>
    <t xml:space="preserve">Ink EPSON L8160/8180 (Yellow) 70 мл</t>
  </si>
  <si>
    <t xml:space="preserve">26401</t>
  </si>
  <si>
    <t xml:space="preserve">110 / C13T03P14A</t>
  </si>
  <si>
    <t xml:space="preserve">Ink EPSON M1100/M1120, XL (120 мл)</t>
  </si>
  <si>
    <t xml:space="preserve">17191</t>
  </si>
  <si>
    <t xml:space="preserve">774 / C13T77414A</t>
  </si>
  <si>
    <t xml:space="preserve">Ink EPSON М100/105 00 M100/105/200 (Black пігмент) 140 мл</t>
  </si>
  <si>
    <t xml:space="preserve">03.HP</t>
  </si>
  <si>
    <t xml:space="preserve">23279</t>
  </si>
  <si>
    <t xml:space="preserve">H30/BP</t>
  </si>
  <si>
    <t xml:space="preserve">Ink (200 г) HP №21/121/122 (Black пігмент)</t>
  </si>
  <si>
    <t xml:space="preserve">40940</t>
  </si>
  <si>
    <t xml:space="preserve">H12/BP</t>
  </si>
  <si>
    <t xml:space="preserve">Ink HP (100 г) 10/11/12/13/14/82 (Black пігмент)</t>
  </si>
  <si>
    <t xml:space="preserve">33413</t>
  </si>
  <si>
    <t xml:space="preserve">H30/BP-2</t>
  </si>
  <si>
    <t xml:space="preserve">Ink HP (100 г) №21/121/122 (Black пігмент)</t>
  </si>
  <si>
    <t xml:space="preserve">6912</t>
  </si>
  <si>
    <t xml:space="preserve">CW-HW350SET01</t>
  </si>
  <si>
    <t xml:space="preserve">Ink HP (100 г*4шт) 121/122/129/130/131/132/134/135/136/138/141/140/177/178/650/655 (B/C/M/Y)</t>
  </si>
  <si>
    <t xml:space="preserve">44933</t>
  </si>
  <si>
    <t xml:space="preserve">H35SET-2</t>
  </si>
  <si>
    <t xml:space="preserve">Ink HP (100 г*4шт) 21/129/131 H35SET (BP/C/M/Y)</t>
  </si>
  <si>
    <t xml:space="preserve">35722</t>
  </si>
  <si>
    <t xml:space="preserve">GT53SET</t>
  </si>
  <si>
    <t xml:space="preserve">Ink HP (100 г*4шт) Jet Ink Tank 115/315 GT53SET (BP/C/M/Y)</t>
  </si>
  <si>
    <t xml:space="preserve">43973</t>
  </si>
  <si>
    <t xml:space="preserve">HELENA.SET-2</t>
  </si>
  <si>
    <t xml:space="preserve">Ink HP (100 г*4шт) Universal HELENA (B/C/M/Y)</t>
  </si>
  <si>
    <t xml:space="preserve">20642</t>
  </si>
  <si>
    <t xml:space="preserve">H77SET-6</t>
  </si>
  <si>
    <t xml:space="preserve">Ink HP (100 г*6шт) №177/85 H77SET (B/C/M/Y/LC/LM)</t>
  </si>
  <si>
    <t xml:space="preserve">4785</t>
  </si>
  <si>
    <t xml:space="preserve">CW-HW350BK01</t>
  </si>
  <si>
    <t xml:space="preserve">Ink HP (100 мл) 121/122/129/130/131/132/138/140/177/178/650/655/920 (Black)</t>
  </si>
  <si>
    <t xml:space="preserve">4791</t>
  </si>
  <si>
    <t xml:space="preserve">CW-HW350C01</t>
  </si>
  <si>
    <t xml:space="preserve">Ink HP (100 мл) 121/122/129/130/131/132/138/140/177/178/650/655/920 (Cyan)</t>
  </si>
  <si>
    <t xml:space="preserve">4807</t>
  </si>
  <si>
    <t xml:space="preserve">CW-HW350M01</t>
  </si>
  <si>
    <t xml:space="preserve">Ink HP (100 мл) 121/122/129/130/131/132/138/140/177/178/650/655/920 (Magenta)</t>
  </si>
  <si>
    <t xml:space="preserve">4812</t>
  </si>
  <si>
    <t xml:space="preserve">CW-HW350Y01</t>
  </si>
  <si>
    <t xml:space="preserve">Ink HP (100 мл) 121/122/129/130/131/132/138/140/177/178/650/655/920 (Yellow)</t>
  </si>
  <si>
    <t xml:space="preserve">22388</t>
  </si>
  <si>
    <t xml:space="preserve">H71/BP-4</t>
  </si>
  <si>
    <t xml:space="preserve">Ink HP (1000 г) №711//DJ T120, T520 (Black)</t>
  </si>
  <si>
    <t xml:space="preserve">22389</t>
  </si>
  <si>
    <t xml:space="preserve">H71/C-4</t>
  </si>
  <si>
    <t xml:space="preserve">Ink HP (1000 г) №711//DJ T120, T520 (Cyan)</t>
  </si>
  <si>
    <t xml:space="preserve">22390</t>
  </si>
  <si>
    <t xml:space="preserve">H71/M-4</t>
  </si>
  <si>
    <t xml:space="preserve">Ink HP (1000 г) №711//DJ T120, T520 (Magenta)</t>
  </si>
  <si>
    <t xml:space="preserve">22393</t>
  </si>
  <si>
    <t xml:space="preserve">H71/Y-4</t>
  </si>
  <si>
    <t xml:space="preserve">Ink HP (1000 г) №711//DJ T120, T520 (Yellow)</t>
  </si>
  <si>
    <t xml:space="preserve">21206</t>
  </si>
  <si>
    <t xml:space="preserve">GT51XL / X4E40AE</t>
  </si>
  <si>
    <t xml:space="preserve">Ink HP (135 ml) DeskJet GT51//GT5810/GT5820 (Black)</t>
  </si>
  <si>
    <t xml:space="preserve">29467</t>
  </si>
  <si>
    <t xml:space="preserve">GT53XL / 1VV21AE</t>
  </si>
  <si>
    <t xml:space="preserve">Ink HP (135 ml) DeskJet GT53XL//Ink Tank 115/315/319 (Black)</t>
  </si>
  <si>
    <t xml:space="preserve">11401</t>
  </si>
  <si>
    <t xml:space="preserve">HU3-232</t>
  </si>
  <si>
    <t xml:space="preserve">Ink HP (180 г) 121/134/135/136/141/177 універсальні №3 (Black)</t>
  </si>
  <si>
    <t xml:space="preserve">9166</t>
  </si>
  <si>
    <t xml:space="preserve">HU3-233</t>
  </si>
  <si>
    <t xml:space="preserve">Ink HP (180 г) 121/134/135/136/141/177 універсальні №3 (Cyan)</t>
  </si>
  <si>
    <t xml:space="preserve">10427</t>
  </si>
  <si>
    <t xml:space="preserve">HU3-234</t>
  </si>
  <si>
    <t xml:space="preserve">Ink HP (180 г) 121/134/135/136/141/177 універсальні №3 (Magemta)</t>
  </si>
  <si>
    <t xml:space="preserve">10429</t>
  </si>
  <si>
    <t xml:space="preserve">HU3-235</t>
  </si>
  <si>
    <t xml:space="preserve">Ink HP (180 г) 121/134/135/136/141/177 універсальні №3 (Yellow)</t>
  </si>
  <si>
    <t xml:space="preserve">49447</t>
  </si>
  <si>
    <t xml:space="preserve">H932-720</t>
  </si>
  <si>
    <t xml:space="preserve">Ink HP (180 г) 932/950/953 спеціальне (Black пігмент)</t>
  </si>
  <si>
    <t xml:space="preserve">49448</t>
  </si>
  <si>
    <t xml:space="preserve">H933-721</t>
  </si>
  <si>
    <t xml:space="preserve">Ink HP (180 г) 932/950/953 спеціальне (Cyan пігмент)</t>
  </si>
  <si>
    <t xml:space="preserve">49449</t>
  </si>
  <si>
    <t xml:space="preserve">H933-722</t>
  </si>
  <si>
    <t xml:space="preserve">Ink HP (180 г) 932/950/953 спеціальне (Magenta пігмент)</t>
  </si>
  <si>
    <t xml:space="preserve">49450</t>
  </si>
  <si>
    <t xml:space="preserve">H933-723</t>
  </si>
  <si>
    <t xml:space="preserve">Ink HP (180 г) 932/950/953 спеціальне (Yellow пігмент)</t>
  </si>
  <si>
    <t xml:space="preserve">12201</t>
  </si>
  <si>
    <t xml:space="preserve">GT51-523</t>
  </si>
  <si>
    <t xml:space="preserve">Ink HP (180 г) DeskJet GT51//GT5810/GT5820 (Black пігмент)</t>
  </si>
  <si>
    <t xml:space="preserve">12202</t>
  </si>
  <si>
    <t xml:space="preserve">GT52-524</t>
  </si>
  <si>
    <t xml:space="preserve">Ink HP (180 г) DeskJet GT52//GT5810/GT5820 (Cyan)</t>
  </si>
  <si>
    <t xml:space="preserve">12203</t>
  </si>
  <si>
    <t xml:space="preserve">GT52-525</t>
  </si>
  <si>
    <t xml:space="preserve">Ink HP (180 г) DeskJet GT52//GT5810/GT5820 (Magenta)</t>
  </si>
  <si>
    <t xml:space="preserve">12207</t>
  </si>
  <si>
    <t xml:space="preserve">GT52-526</t>
  </si>
  <si>
    <t xml:space="preserve">Ink HP (180 г) DeskJet GT52//GT5810/GT5820 (Yellow)</t>
  </si>
  <si>
    <t xml:space="preserve">40941</t>
  </si>
  <si>
    <t xml:space="preserve">H12/C</t>
  </si>
  <si>
    <t xml:space="preserve">Ink HP (200 г) 10/11/12/13/14/82 (Cyan)</t>
  </si>
  <si>
    <t xml:space="preserve">40942</t>
  </si>
  <si>
    <t xml:space="preserve">H12/M</t>
  </si>
  <si>
    <t xml:space="preserve">Ink HP (200 г) 10/11/12/13/14/82 (Magenta)</t>
  </si>
  <si>
    <t xml:space="preserve">40943</t>
  </si>
  <si>
    <t xml:space="preserve">H12/Y</t>
  </si>
  <si>
    <t xml:space="preserve">Ink HP (200 г) 10/11/12/13/14/82 (Yellow)</t>
  </si>
  <si>
    <t xml:space="preserve">44006</t>
  </si>
  <si>
    <t xml:space="preserve">H12/B</t>
  </si>
  <si>
    <t xml:space="preserve">Ink HP (200 г) 10/13/14/82 (Black)</t>
  </si>
  <si>
    <t xml:space="preserve">41460</t>
  </si>
  <si>
    <t xml:space="preserve">H35/BP</t>
  </si>
  <si>
    <t xml:space="preserve">Ink HP (200 г) 21/121/129/130/131/132/140 (Black пігмент)</t>
  </si>
  <si>
    <t xml:space="preserve">41461</t>
  </si>
  <si>
    <t xml:space="preserve">H35/C</t>
  </si>
  <si>
    <t xml:space="preserve">Ink HP (200 г) 22/121/134/135/136/141 (Cyan)</t>
  </si>
  <si>
    <t xml:space="preserve">41462</t>
  </si>
  <si>
    <t xml:space="preserve">H35/M</t>
  </si>
  <si>
    <t xml:space="preserve">Ink HP (200 г) 22/121/134/135/136/141 (Magenta)</t>
  </si>
  <si>
    <t xml:space="preserve">41463</t>
  </si>
  <si>
    <t xml:space="preserve">H35/Y</t>
  </si>
  <si>
    <t xml:space="preserve">Ink HP (200 г) 22/121/134/135/136/141 (Yellow)</t>
  </si>
  <si>
    <t xml:space="preserve">24000</t>
  </si>
  <si>
    <t xml:space="preserve">H77/B</t>
  </si>
  <si>
    <t xml:space="preserve">Ink HP (200 г) C8719/С8721/С5016 (Black)</t>
  </si>
  <si>
    <t xml:space="preserve">24001</t>
  </si>
  <si>
    <t xml:space="preserve">H77/C</t>
  </si>
  <si>
    <t xml:space="preserve">Ink HP (200 г) C8719/С8721/С5016 (Cyan)</t>
  </si>
  <si>
    <t xml:space="preserve">24002</t>
  </si>
  <si>
    <t xml:space="preserve">H77/LC</t>
  </si>
  <si>
    <t xml:space="preserve">Ink HP (200 г) C8719/С8721/С5016 (Light Cyan)</t>
  </si>
  <si>
    <t xml:space="preserve">24003</t>
  </si>
  <si>
    <t xml:space="preserve">H77/LM</t>
  </si>
  <si>
    <t xml:space="preserve">Ink HP (200 г) C8719/С8721/С5016 (Light Magenta)</t>
  </si>
  <si>
    <t xml:space="preserve">24004</t>
  </si>
  <si>
    <t xml:space="preserve">H77/M</t>
  </si>
  <si>
    <t xml:space="preserve">Ink HP (200 г) C8719/С8721/С5016 (Magenta)</t>
  </si>
  <si>
    <t xml:space="preserve">24005</t>
  </si>
  <si>
    <t xml:space="preserve">H77/Y</t>
  </si>
  <si>
    <t xml:space="preserve">Ink HP (200 г) C8719/С8721/С5016 (Yellow)</t>
  </si>
  <si>
    <t xml:space="preserve">7287</t>
  </si>
  <si>
    <t xml:space="preserve">H27/B</t>
  </si>
  <si>
    <t xml:space="preserve">Ink HP (200 г) C8727A/C6656A (Black)</t>
  </si>
  <si>
    <t xml:space="preserve">23276</t>
  </si>
  <si>
    <t xml:space="preserve">H34/C</t>
  </si>
  <si>
    <t xml:space="preserve">Ink HP (200 г) C8766/C9361/C9363 (Cyan)</t>
  </si>
  <si>
    <t xml:space="preserve">23277</t>
  </si>
  <si>
    <t xml:space="preserve">H34/M</t>
  </si>
  <si>
    <t xml:space="preserve">Ink HP (200 г) C8766/C9361/C9363 (Magenta)</t>
  </si>
  <si>
    <t xml:space="preserve">23278</t>
  </si>
  <si>
    <t xml:space="preserve">H34/Y</t>
  </si>
  <si>
    <t xml:space="preserve">Ink HP (200 г) C8766/C9361/C9363 (Yellow)</t>
  </si>
  <si>
    <t xml:space="preserve">44736</t>
  </si>
  <si>
    <t xml:space="preserve">H78/BP</t>
  </si>
  <si>
    <t xml:space="preserve">Ink HP (200 г) CB316HE/321HE (Black Pigmented)</t>
  </si>
  <si>
    <t xml:space="preserve">2350</t>
  </si>
  <si>
    <t xml:space="preserve">H78/B</t>
  </si>
  <si>
    <t xml:space="preserve">Ink HP (200 г) CB316HE/321HE (Black)</t>
  </si>
  <si>
    <t xml:space="preserve">33349</t>
  </si>
  <si>
    <t xml:space="preserve">H78/C</t>
  </si>
  <si>
    <t xml:space="preserve">Ink HP (200 г) CB316HE/321HE (Cyan)</t>
  </si>
  <si>
    <t xml:space="preserve">33350</t>
  </si>
  <si>
    <t xml:space="preserve">H78/M</t>
  </si>
  <si>
    <t xml:space="preserve">Ink HP (200 г) CB316HE/321HE (Magenta)</t>
  </si>
  <si>
    <t xml:space="preserve">33351</t>
  </si>
  <si>
    <t xml:space="preserve">H78/Y</t>
  </si>
  <si>
    <t xml:space="preserve">Ink HP (200 г) CB316HE/321HE (Yellow)</t>
  </si>
  <si>
    <t xml:space="preserve">33926</t>
  </si>
  <si>
    <t xml:space="preserve">H30/B</t>
  </si>
  <si>
    <t xml:space="preserve">Ink HP (200 г) №21/121/122 (Black)</t>
  </si>
  <si>
    <t xml:space="preserve">6359</t>
  </si>
  <si>
    <t xml:space="preserve">HU/B</t>
  </si>
  <si>
    <t xml:space="preserve">Ink HP (200 г) Universal HELENA (Black)</t>
  </si>
  <si>
    <t xml:space="preserve">18000</t>
  </si>
  <si>
    <t xml:space="preserve">IR3.H27/B</t>
  </si>
  <si>
    <t xml:space="preserve">Ink HP (3 x 20мл) № 27/56 (Black) заправний набір</t>
  </si>
  <si>
    <t xml:space="preserve">12187</t>
  </si>
  <si>
    <t xml:space="preserve">M0H54AE</t>
  </si>
  <si>
    <t xml:space="preserve">Ink HP (70 ml) DeskJet GT52//GT5810/GT5820 (Cyan)</t>
  </si>
  <si>
    <t xml:space="preserve">12188</t>
  </si>
  <si>
    <t xml:space="preserve">M0H55AE</t>
  </si>
  <si>
    <t xml:space="preserve">Ink HP (70 ml) DeskJet GT52//GT5810/GT5820 (Magenta)</t>
  </si>
  <si>
    <t xml:space="preserve">12193</t>
  </si>
  <si>
    <t xml:space="preserve">M0H56AE</t>
  </si>
  <si>
    <t xml:space="preserve">Ink HP (70 ml) DeskJet GT52//GT5810/GT5820 (Yellow)</t>
  </si>
  <si>
    <t xml:space="preserve">49155</t>
  </si>
  <si>
    <t xml:space="preserve">SET52C/M/Y</t>
  </si>
  <si>
    <t xml:space="preserve">Ink HP (70 г*3шт) HP для Jet Ink Tank 115/315/319 GT52/53 (C/M/Y)</t>
  </si>
  <si>
    <t xml:space="preserve">12186</t>
  </si>
  <si>
    <t xml:space="preserve">M0H57AE</t>
  </si>
  <si>
    <t xml:space="preserve">Ink HP (90 ml) DeskJet GT51//GT5810/GT5820 (Black)</t>
  </si>
  <si>
    <t xml:space="preserve">6126</t>
  </si>
  <si>
    <t xml:space="preserve">HU3-364</t>
  </si>
  <si>
    <t xml:space="preserve">Ink HP (90 г) 121/134/135/136/141/177 універсальні №3 (Black)</t>
  </si>
  <si>
    <t xml:space="preserve">6970</t>
  </si>
  <si>
    <t xml:space="preserve">HU3-365</t>
  </si>
  <si>
    <t xml:space="preserve">Ink HP (90 г) 121/134/135/136/141/177 універсальні №3 (Cyan)</t>
  </si>
  <si>
    <t xml:space="preserve">6213</t>
  </si>
  <si>
    <t xml:space="preserve">HU3-366</t>
  </si>
  <si>
    <t xml:space="preserve">Ink HP (90 г) 121/134/135/136/141/177 універсальні №3 (Magenta)</t>
  </si>
  <si>
    <t xml:space="preserve">6128</t>
  </si>
  <si>
    <t xml:space="preserve">HU3-367</t>
  </si>
  <si>
    <t xml:space="preserve">Ink HP (90 г) 121/134/135/136/141/177 універсальні №3 (Yellow)</t>
  </si>
  <si>
    <t xml:space="preserve">12208</t>
  </si>
  <si>
    <t xml:space="preserve">GT51-519</t>
  </si>
  <si>
    <t xml:space="preserve">Ink HP (90 г) DeskJet GT51//GT5810/GT5820 (Black пігмент)</t>
  </si>
  <si>
    <t xml:space="preserve">12213</t>
  </si>
  <si>
    <t xml:space="preserve">GT52-520</t>
  </si>
  <si>
    <t xml:space="preserve">Ink HP (90 г) DeskJet GT52//GT5810/GT5820 (Cyan)</t>
  </si>
  <si>
    <t xml:space="preserve">12216</t>
  </si>
  <si>
    <t xml:space="preserve">GT52-521</t>
  </si>
  <si>
    <t xml:space="preserve">Ink HP (90 г) DeskJet GT52//GT5810/GT5820 (Magenta)</t>
  </si>
  <si>
    <t xml:space="preserve">12228</t>
  </si>
  <si>
    <t xml:space="preserve">GT52-522</t>
  </si>
  <si>
    <t xml:space="preserve">Ink HP (90 г) DeskJet GT52//GT5810/GT5820 (Yellow)</t>
  </si>
  <si>
    <t xml:space="preserve">5721</t>
  </si>
  <si>
    <t xml:space="preserve">HU3-090-MP</t>
  </si>
  <si>
    <t xml:space="preserve">Ink HP (90 г*4шт) 121/134/135/136/141/177 універсальні №3 (B/C/M/Y)</t>
  </si>
  <si>
    <t xml:space="preserve">7793</t>
  </si>
  <si>
    <t xml:space="preserve">Ink HP (90 г*4шт) 15/17/19/20/21/22/23/25/26/27/28/29/41/45/49/56/57/78 універсальні №2 (B/C/M/Y)</t>
  </si>
  <si>
    <t xml:space="preserve">04.Lexmark</t>
  </si>
  <si>
    <t xml:space="preserve">31677</t>
  </si>
  <si>
    <t xml:space="preserve">L16/B</t>
  </si>
  <si>
    <t xml:space="preserve">Ink LEXMARK (200 г) 10N0016/10N0217 (Black)</t>
  </si>
  <si>
    <t xml:space="preserve">32900</t>
  </si>
  <si>
    <t xml:space="preserve">L26/C</t>
  </si>
  <si>
    <t xml:space="preserve">Ink LEXMARK (200 г) 10N0026/10N0227 (Cyan)</t>
  </si>
  <si>
    <t xml:space="preserve">32901</t>
  </si>
  <si>
    <t xml:space="preserve">L26/M</t>
  </si>
  <si>
    <t xml:space="preserve">Ink LEXMARK (200 г) 10N0026/10N0227 (Magenta)</t>
  </si>
  <si>
    <t xml:space="preserve">32902</t>
  </si>
  <si>
    <t xml:space="preserve">L26/Y</t>
  </si>
  <si>
    <t xml:space="preserve">Ink LEXMARK (200 г) 10N0026/10N0227 (Yellow)</t>
  </si>
  <si>
    <t xml:space="preserve">05.Універсальні, інші</t>
  </si>
  <si>
    <t xml:space="preserve">17982</t>
  </si>
  <si>
    <t xml:space="preserve">B51/BP</t>
  </si>
  <si>
    <t xml:space="preserve">Ink Brother (200 г) Brother DCP-T300/T500W/T700W (Black пігмент)</t>
  </si>
  <si>
    <t xml:space="preserve">11726</t>
  </si>
  <si>
    <t xml:space="preserve">CU4-090-MP</t>
  </si>
  <si>
    <t xml:space="preserve">Ink CANON/HP/LEXMARK/ №4 (90 г*4шт) Universal (B/C/M/Y)</t>
  </si>
  <si>
    <t xml:space="preserve">37882</t>
  </si>
  <si>
    <t xml:space="preserve">U06/B-4</t>
  </si>
  <si>
    <t xml:space="preserve">Ink CANON/HP/LEXMARK/XEROX (1000 г) Universal (Black)</t>
  </si>
  <si>
    <t xml:space="preserve">49597</t>
  </si>
  <si>
    <t xml:space="preserve">U06/C-4</t>
  </si>
  <si>
    <t xml:space="preserve">Ink CANON/HP/LEXMARK/XEROX (1000 г) Universal (Cyan)</t>
  </si>
  <si>
    <t xml:space="preserve">49598</t>
  </si>
  <si>
    <t xml:space="preserve">U06/M-4</t>
  </si>
  <si>
    <t xml:space="preserve">Ink CANON/HP/LEXMARK/XEROX (1000 г) Universal (Magenta)</t>
  </si>
  <si>
    <t xml:space="preserve">49599</t>
  </si>
  <si>
    <t xml:space="preserve">U06/Y-4</t>
  </si>
  <si>
    <t xml:space="preserve">Ink CANON/HP/LEXMARK/XEROX (1000 г) Universal (Yellow)</t>
  </si>
  <si>
    <t xml:space="preserve">34752</t>
  </si>
  <si>
    <t xml:space="preserve">U06/B</t>
  </si>
  <si>
    <t xml:space="preserve">Ink CANON/HP/LEXMARK/XEROX (200 г) Universal (Black)</t>
  </si>
  <si>
    <t xml:space="preserve">34753</t>
  </si>
  <si>
    <t xml:space="preserve">U06/C</t>
  </si>
  <si>
    <t xml:space="preserve">Ink CANON/HP/LEXMARK/XEROX (200 г) Universal (Cyan)</t>
  </si>
  <si>
    <t xml:space="preserve">34754</t>
  </si>
  <si>
    <t xml:space="preserve">U06/M</t>
  </si>
  <si>
    <t xml:space="preserve">Ink CANON/HP/LEXMARK/XEROX (200 г) Universal (Magenta)</t>
  </si>
  <si>
    <t xml:space="preserve">34755</t>
  </si>
  <si>
    <t xml:space="preserve">U06/Y</t>
  </si>
  <si>
    <t xml:space="preserve">Ink CANON/HP/LEXMARK/XEROX (200 г) Universal (Yellow)</t>
  </si>
  <si>
    <t xml:space="preserve">36728</t>
  </si>
  <si>
    <t xml:space="preserve">SPI-G-004</t>
  </si>
  <si>
    <t xml:space="preserve">Фарба штемпельна 30мл, зелена</t>
  </si>
  <si>
    <t xml:space="preserve">29666</t>
  </si>
  <si>
    <t xml:space="preserve">SPI-BL-005</t>
  </si>
  <si>
    <t xml:space="preserve">Фарба штемпельна 30мл, синя</t>
  </si>
  <si>
    <t xml:space="preserve">29667</t>
  </si>
  <si>
    <t xml:space="preserve">SPI-V-001</t>
  </si>
  <si>
    <t xml:space="preserve">Фарба штемпельна 30мл, фіолетова</t>
  </si>
  <si>
    <t xml:space="preserve">36729</t>
  </si>
  <si>
    <t xml:space="preserve">SPI-R-003</t>
  </si>
  <si>
    <t xml:space="preserve">Фарба штемпельна 30мл, червона</t>
  </si>
  <si>
    <t xml:space="preserve">12. Фарбуючі стрічки</t>
  </si>
  <si>
    <t xml:space="preserve">90</t>
  </si>
  <si>
    <t xml:space="preserve">Фарбуюча стрічка</t>
  </si>
  <si>
    <t xml:space="preserve">R10.1.8H</t>
  </si>
  <si>
    <t xml:space="preserve">Стрічка 10мм*1.8м Refill HD кільце Black</t>
  </si>
  <si>
    <t xml:space="preserve">40375</t>
  </si>
  <si>
    <t xml:space="preserve">PN-12.7-12SB</t>
  </si>
  <si>
    <t xml:space="preserve">Стрічка 12.7мм*12м кільце Black</t>
  </si>
  <si>
    <t xml:space="preserve">32082</t>
  </si>
  <si>
    <t xml:space="preserve">PN-12.7X16-K-B</t>
  </si>
  <si>
    <t xml:space="preserve">Стрічка 12.7мм*16м кільце Black</t>
  </si>
  <si>
    <t xml:space="preserve">92</t>
  </si>
  <si>
    <t xml:space="preserve">R13.12S</t>
  </si>
  <si>
    <t xml:space="preserve">Стрічка 13мм*12м Refill STD кільце Black</t>
  </si>
  <si>
    <t xml:space="preserve">38832</t>
  </si>
  <si>
    <t xml:space="preserve">R13.12SM</t>
  </si>
  <si>
    <t xml:space="preserve">Стрічка 13мм*12м Refill STD лівий Black*5</t>
  </si>
  <si>
    <t xml:space="preserve">32591</t>
  </si>
  <si>
    <t xml:space="preserve">R13.12SR</t>
  </si>
  <si>
    <t xml:space="preserve">Стрічка 13мм*12м Refill STD правий Black*5</t>
  </si>
  <si>
    <t xml:space="preserve">4467</t>
  </si>
  <si>
    <t xml:space="preserve">R13.16HR5</t>
  </si>
  <si>
    <t xml:space="preserve">Стрічка 13мм*16м Refill HD правий Black</t>
  </si>
  <si>
    <t xml:space="preserve">31504</t>
  </si>
  <si>
    <t xml:space="preserve">R13.16S5</t>
  </si>
  <si>
    <t xml:space="preserve">Стрічка 13мм*16м Refill STD кільце Black</t>
  </si>
  <si>
    <t xml:space="preserve">33780</t>
  </si>
  <si>
    <t xml:space="preserve">R13.16SP5</t>
  </si>
  <si>
    <t xml:space="preserve">Стрічка 13мм*16м Refill STD кільце Purple*5</t>
  </si>
  <si>
    <t xml:space="preserve">10558</t>
  </si>
  <si>
    <t xml:space="preserve">M13.20HR</t>
  </si>
  <si>
    <t xml:space="preserve">Стрічка 13мм*20м HD правий Black</t>
  </si>
  <si>
    <t xml:space="preserve">33604</t>
  </si>
  <si>
    <t xml:space="preserve">M13.50H</t>
  </si>
  <si>
    <t xml:space="preserve">Стрічка 13мм*50м HD кільце Black</t>
  </si>
  <si>
    <t xml:space="preserve">17183</t>
  </si>
  <si>
    <t xml:space="preserve">M13.50HRM</t>
  </si>
  <si>
    <t xml:space="preserve">Стрічка 13мм*50м HD правий Black</t>
  </si>
  <si>
    <t xml:space="preserve">709</t>
  </si>
  <si>
    <t xml:space="preserve">R13.7S</t>
  </si>
  <si>
    <t xml:space="preserve">Стрічка 13мм*7м Refill STD кільце Black</t>
  </si>
  <si>
    <t xml:space="preserve">3952</t>
  </si>
  <si>
    <t xml:space="preserve">PN-12.7-7SB</t>
  </si>
  <si>
    <t xml:space="preserve">Стрічка 13мм*7м кільце Black</t>
  </si>
  <si>
    <t xml:space="preserve">9814</t>
  </si>
  <si>
    <t xml:space="preserve">R8.1.6H5</t>
  </si>
  <si>
    <t xml:space="preserve">Стрічка 8мм*1,6м Refill HD кільце Black</t>
  </si>
  <si>
    <t xml:space="preserve">3325</t>
  </si>
  <si>
    <t xml:space="preserve">R8.1.8H5</t>
  </si>
  <si>
    <t xml:space="preserve">Стрічка 8мм*1,8м Refill HD кільце Black</t>
  </si>
  <si>
    <t xml:space="preserve">3852</t>
  </si>
  <si>
    <t xml:space="preserve">PN-8-1.8SB</t>
  </si>
  <si>
    <t xml:space="preserve">Стрічка 8мм*1,8м кільце Black</t>
  </si>
  <si>
    <t xml:space="preserve">3326</t>
  </si>
  <si>
    <t xml:space="preserve">R8.7S5</t>
  </si>
  <si>
    <t xml:space="preserve">Стрічка 8мм*7м Refill STD кільце Black</t>
  </si>
  <si>
    <t xml:space="preserve">42326</t>
  </si>
  <si>
    <t xml:space="preserve">09004294</t>
  </si>
  <si>
    <t xml:space="preserve">Стрічка OKI MX1050/1100/1150/1200 (Ultra Capacity) OEM</t>
  </si>
  <si>
    <t xml:space="preserve">13. Набори перезаправних картриджів (НПК)</t>
  </si>
  <si>
    <t xml:space="preserve">16803</t>
  </si>
  <si>
    <t xml:space="preserve">НПК</t>
  </si>
  <si>
    <t xml:space="preserve">MG6340RC-6.1P</t>
  </si>
  <si>
    <t xml:space="preserve">НПК: Canon PIXMA IMG6340/MG6340Wh/MG7140/MG7140/MG7540/iP8740 з чорнилами 6х100г + авточіпи</t>
  </si>
  <si>
    <t xml:space="preserve">44799</t>
  </si>
  <si>
    <t xml:space="preserve">RC.CLI521ARC</t>
  </si>
  <si>
    <t xml:space="preserve">НПК: Canon PIXMA IP3600/4600/4700/MP540/620/630 з АО чіпами та чорнилом</t>
  </si>
  <si>
    <t xml:space="preserve">7684</t>
  </si>
  <si>
    <t xml:space="preserve">RC.CLI426ARC</t>
  </si>
  <si>
    <t xml:space="preserve">НПК: Canon PIXMA IP4940/MG5140/MG5240/MG5340 з чіпами з чорнилами 5х100г</t>
  </si>
  <si>
    <t xml:space="preserve">37017</t>
  </si>
  <si>
    <t xml:space="preserve">RC.CLI451ARC</t>
  </si>
  <si>
    <t xml:space="preserve">НПК: Canon PIXMA MG5440/MG5540/MG6440 з АО чіпами та чорнилом</t>
  </si>
  <si>
    <t xml:space="preserve">32648</t>
  </si>
  <si>
    <t xml:space="preserve">RC.T046</t>
  </si>
  <si>
    <t xml:space="preserve">НПК: Epson C63/85/CX3500/6500 з чорнилами 4х100г</t>
  </si>
  <si>
    <t xml:space="preserve">32647</t>
  </si>
  <si>
    <t xml:space="preserve">RC.T063</t>
  </si>
  <si>
    <t xml:space="preserve">НПК: Epson C67/87/CX3700/4100/4700 з чорнилами 4х100г</t>
  </si>
  <si>
    <t xml:space="preserve">32646</t>
  </si>
  <si>
    <t xml:space="preserve">RC.T073N</t>
  </si>
  <si>
    <t xml:space="preserve">НПК: Epson C79/CX3900/9300F/TX200/419/T40W з чорнилами 4х100г</t>
  </si>
  <si>
    <t xml:space="preserve">1655</t>
  </si>
  <si>
    <t xml:space="preserve">RC.T17NU</t>
  </si>
  <si>
    <t xml:space="preserve">НПК: Epson Expression Home XP-XP-103/303/313/413 з чорнилами Electra 4х100г</t>
  </si>
  <si>
    <t xml:space="preserve">45919</t>
  </si>
  <si>
    <t xml:space="preserve">RC.T080</t>
  </si>
  <si>
    <t xml:space="preserve">НПК: Epson P50/PX660/PX720WD/PX820FWD з чорнилами 4х100г</t>
  </si>
  <si>
    <t xml:space="preserve">2019</t>
  </si>
  <si>
    <t xml:space="preserve">PN-080-046</t>
  </si>
  <si>
    <t xml:space="preserve">НПК: Epson P50/R265/R285/R360/RX560/RX585/RX685/PX650/PX660/PX700W/PX710W/PX720/PX800FW/PX810FW/PX820/PX830 з чорнилами 6х90г</t>
  </si>
  <si>
    <t xml:space="preserve">6545</t>
  </si>
  <si>
    <t xml:space="preserve">RC.T048</t>
  </si>
  <si>
    <t xml:space="preserve">НПК: Epson R200/R220/R300/RX640 з чорнилами 6х100г</t>
  </si>
  <si>
    <t xml:space="preserve">39352</t>
  </si>
  <si>
    <t xml:space="preserve">RC.T082T</t>
  </si>
  <si>
    <t xml:space="preserve">НПК: Epson R270/R290/R295/R390/RX590/RX610/RX615/RX690/T50/T59/TX650/TX659/TX700W/TX800FW з чорнилами 6х90г</t>
  </si>
  <si>
    <t xml:space="preserve">2018</t>
  </si>
  <si>
    <t xml:space="preserve">PN-128-042</t>
  </si>
  <si>
    <t xml:space="preserve">НПК: Epson S22/SX125/130/SX420W/SX425W/BX305F/BX305FW з чорнилами 4х90г</t>
  </si>
  <si>
    <t xml:space="preserve">43599</t>
  </si>
  <si>
    <t xml:space="preserve">RC.T128N</t>
  </si>
  <si>
    <t xml:space="preserve">НПК: Epson S22/SX125/SX130/SX420W/SX425W з чорнилами 4х100г</t>
  </si>
  <si>
    <t xml:space="preserve">3276</t>
  </si>
  <si>
    <t xml:space="preserve">RC.T129</t>
  </si>
  <si>
    <t xml:space="preserve">НПК: Epson Stylus SX230/SX235/SX430W/SX435W з чорнилами 4х100г</t>
  </si>
  <si>
    <t xml:space="preserve">25996</t>
  </si>
  <si>
    <t xml:space="preserve">RC.T073NU</t>
  </si>
  <si>
    <t xml:space="preserve">НПК: Epson STYLUS TX200,TX209TX210,TX219,TX400 TX409,TX410,TX419,TX550W з універсальними чорнилами ELECTRA 4х100г</t>
  </si>
  <si>
    <t xml:space="preserve">31629</t>
  </si>
  <si>
    <t xml:space="preserve">RC.T129H</t>
  </si>
  <si>
    <t xml:space="preserve">НПК:Epson Stylus Office BX320FW з чорнилами 4х90г</t>
  </si>
  <si>
    <t xml:space="preserve">14. Системи безперервної подачі чорнил (СБПЧ)</t>
  </si>
  <si>
    <t xml:space="preserve">30281</t>
  </si>
  <si>
    <t xml:space="preserve">Система БПЧ</t>
  </si>
  <si>
    <t xml:space="preserve">IS.0116</t>
  </si>
  <si>
    <t xml:space="preserve">Система БПЧ CANON Pixma iP1800/1900/2600 з чорнилами 4х100г</t>
  </si>
  <si>
    <t xml:space="preserve">19611</t>
  </si>
  <si>
    <t xml:space="preserve">IS.0110</t>
  </si>
  <si>
    <t xml:space="preserve">Система БПЧ CANON Pixma iP4200/iP4300/iP4500/iP5200/iP5300 з чорнилами 5х100г без чіпів</t>
  </si>
  <si>
    <t xml:space="preserve">5022</t>
  </si>
  <si>
    <t xml:space="preserve">IS.0125</t>
  </si>
  <si>
    <t xml:space="preserve">Система БПЧ CANON Pixma IP7240/MG5440 з чорнилами 5х100г</t>
  </si>
  <si>
    <t xml:space="preserve">14825</t>
  </si>
  <si>
    <t xml:space="preserve">MG3140CN-0.0NC</t>
  </si>
  <si>
    <t xml:space="preserve">Система БПЧ CANON Pixma MG-2140/3540/4240 V2 без чорнил</t>
  </si>
  <si>
    <t xml:space="preserve">14743</t>
  </si>
  <si>
    <t xml:space="preserve">MG3140CN-4.5NC</t>
  </si>
  <si>
    <t xml:space="preserve">Система БПЧ CANON Pixma MG-2140/3540/4240 V2 з чорнилами 4х50г</t>
  </si>
  <si>
    <t xml:space="preserve">46311</t>
  </si>
  <si>
    <t xml:space="preserve">CISS-PN-C-CAN-MG2140</t>
  </si>
  <si>
    <t xml:space="preserve">Система БПЧ CANON Pixma MG2140/3140 з чорнилами 4х60мл (у зібраному вигляді)</t>
  </si>
  <si>
    <t xml:space="preserve">45042</t>
  </si>
  <si>
    <t xml:space="preserve">IS.0124</t>
  </si>
  <si>
    <t xml:space="preserve">Система БПЧ CANON Pixma MG2140/MG2240/MG3140/MG3640/MG4140 (IS.0124) з чорнилами 4х100г</t>
  </si>
  <si>
    <t xml:space="preserve">28717</t>
  </si>
  <si>
    <t xml:space="preserve">IS.0124U</t>
  </si>
  <si>
    <t xml:space="preserve">Система БПЧ CANON Pixma MG2140/MG2240/MG3140/MG3640/MG4140 з чорнилами CARMEN 4х100г</t>
  </si>
  <si>
    <t xml:space="preserve">IS.0126U</t>
  </si>
  <si>
    <t xml:space="preserve">Система БПЧ CANON Pixma MG2440/MG2540/E404/E464 з чорнилами 4х100г</t>
  </si>
  <si>
    <t xml:space="preserve">33388</t>
  </si>
  <si>
    <t xml:space="preserve">IS.0121</t>
  </si>
  <si>
    <t xml:space="preserve">Система БПЧ Canon Pixma MG5140/MG5240/MG5340/MP540/MP550/MP630/MP640 з чорнилами 5х100г</t>
  </si>
  <si>
    <t xml:space="preserve">19418</t>
  </si>
  <si>
    <t xml:space="preserve">IS.0123ARC</t>
  </si>
  <si>
    <t xml:space="preserve">35324</t>
  </si>
  <si>
    <t xml:space="preserve">IS.0121U</t>
  </si>
  <si>
    <t xml:space="preserve">35575</t>
  </si>
  <si>
    <t xml:space="preserve">IS.0117U</t>
  </si>
  <si>
    <t xml:space="preserve">Система БПЧ CANON Pixma MP140/MP160/MP170/MP190/MP210/MP220/MX300/MX310 з універсальними чорнилами CARMEN 4х100г</t>
  </si>
  <si>
    <t xml:space="preserve">30998</t>
  </si>
  <si>
    <t xml:space="preserve">IS.0117</t>
  </si>
  <si>
    <t xml:space="preserve">Система БПЧ CANON Pixma MP140/MP160/MP170/MP190/MP210/MP220/MX300/MX310 з чорнилами 4х100г</t>
  </si>
  <si>
    <t xml:space="preserve">33064</t>
  </si>
  <si>
    <t xml:space="preserve">IS.0119</t>
  </si>
  <si>
    <t xml:space="preserve">Система БПЧ CANON Pixma MP230/250/280/490/495/MX320/330/340/350/iP2700 з чорнилами 4х100г</t>
  </si>
  <si>
    <t xml:space="preserve">31710</t>
  </si>
  <si>
    <t xml:space="preserve">IS.0118</t>
  </si>
  <si>
    <t xml:space="preserve">Система БПЧ CANON Pixma MP520 з чорнилами 4х100г без чіпів</t>
  </si>
  <si>
    <t xml:space="preserve">28845</t>
  </si>
  <si>
    <t xml:space="preserve">IS.0121ARC</t>
  </si>
  <si>
    <t xml:space="preserve">Система БПЧ CANON Pixma MP540/MP550/MP630/MP640 з чорнилами 5х100г та авточипами</t>
  </si>
  <si>
    <t xml:space="preserve">17181</t>
  </si>
  <si>
    <t xml:space="preserve">IS.0267U</t>
  </si>
  <si>
    <t xml:space="preserve">Система БПЧ Epson Expression Home XP-313/XP-413/XP-306/XP-406 з чорнилами ELECTRA 4х100г</t>
  </si>
  <si>
    <t xml:space="preserve">3762</t>
  </si>
  <si>
    <t xml:space="preserve">IS.0266</t>
  </si>
  <si>
    <t xml:space="preserve">Система БПЧ Epson Expression Premium ХP-600/605/700/800 з чорнилами 5х100мл</t>
  </si>
  <si>
    <t xml:space="preserve">31712</t>
  </si>
  <si>
    <t xml:space="preserve">IS.0226</t>
  </si>
  <si>
    <t xml:space="preserve">Система БПЧ Epson Stylus CX3700/4100/4700 з чорнилами 4х100г</t>
  </si>
  <si>
    <t xml:space="preserve">16986</t>
  </si>
  <si>
    <t xml:space="preserve">XP413CC-4.1B</t>
  </si>
  <si>
    <t xml:space="preserve">Система БПЧ Epson Stylus Expression Home xp313/323/413/423 V2 Battery + чорнила 4х100г</t>
  </si>
  <si>
    <t xml:space="preserve">44173</t>
  </si>
  <si>
    <t xml:space="preserve">IS.0263B</t>
  </si>
  <si>
    <t xml:space="preserve">Система БПЧ Epson Stylus Office BX305F з чорнилами 4х100г</t>
  </si>
  <si>
    <t xml:space="preserve">46858</t>
  </si>
  <si>
    <t xml:space="preserve">IS.0244</t>
  </si>
  <si>
    <t xml:space="preserve">Система БПЧ Epson Stylus Photo 1410 з чорнилами 6х100г</t>
  </si>
  <si>
    <t xml:space="preserve">42640</t>
  </si>
  <si>
    <t xml:space="preserve">IS.0247</t>
  </si>
  <si>
    <t xml:space="preserve">Система БПЧ Epson Stylus Photo P50/РХ660 з чорнилами 6х100г</t>
  </si>
  <si>
    <t xml:space="preserve">45565</t>
  </si>
  <si>
    <t xml:space="preserve">IS.0248</t>
  </si>
  <si>
    <t xml:space="preserve">Система БПЧ Epson Stylus Photo PX720WD/PX820FWD з чорнилами 6х100г</t>
  </si>
  <si>
    <t xml:space="preserve">45564</t>
  </si>
  <si>
    <t xml:space="preserve">IS.0248-1</t>
  </si>
  <si>
    <t xml:space="preserve">Система БПЧ Epson Stylus Photo PX720WD/PX820FWD з чорнилами Е83 6х100г</t>
  </si>
  <si>
    <t xml:space="preserve">16962</t>
  </si>
  <si>
    <t xml:space="preserve">IS.0218</t>
  </si>
  <si>
    <t xml:space="preserve">Система БПЧ Epson Stylus Photo R200/R220/R300/R320/R340/RX500/RX600/RX620/RX640 з чорнилами 6х90г у зібраному вигляді</t>
  </si>
  <si>
    <t xml:space="preserve">42005</t>
  </si>
  <si>
    <t xml:space="preserve">IS.0260</t>
  </si>
  <si>
    <t xml:space="preserve">Система БПЧ Epson Stylus S22/SX125/SX130 з чорнилами 4х100г</t>
  </si>
  <si>
    <t xml:space="preserve">44735</t>
  </si>
  <si>
    <t xml:space="preserve">IS.0260B</t>
  </si>
  <si>
    <t xml:space="preserve">Система БПЧ Epson Stylus S22/SX125/SX130/SX235W з чорнилами 4х100г</t>
  </si>
  <si>
    <t xml:space="preserve">17846</t>
  </si>
  <si>
    <t xml:space="preserve">IS.0261BU</t>
  </si>
  <si>
    <t xml:space="preserve">Система БПЧ Epson Stylus SX420W/SX425W/SX430/SX435W з універсальними чорнилами ELECTRA 4х100г</t>
  </si>
  <si>
    <t xml:space="preserve">34462</t>
  </si>
  <si>
    <t xml:space="preserve">IS.0242</t>
  </si>
  <si>
    <t xml:space="preserve">Система БПЧ Epson Stylus T50/59/TX650/659/R270 з чорнилами 6х100г</t>
  </si>
  <si>
    <t xml:space="preserve">32623</t>
  </si>
  <si>
    <t xml:space="preserve">IS.0237</t>
  </si>
  <si>
    <t xml:space="preserve">Система БПЧ Epson Stylus TX106/TX109/TX117/TX119 з чорнилами 4х100г</t>
  </si>
  <si>
    <t xml:space="preserve">32650</t>
  </si>
  <si>
    <t xml:space="preserve">IS.0238</t>
  </si>
  <si>
    <t xml:space="preserve">Система БПЧ Epson Stylus TX200/TX209/TX210/TX219/TX400/TX409/TX410/TX419/Office TX300F з чорнилами 4х100г</t>
  </si>
  <si>
    <t xml:space="preserve">44118</t>
  </si>
  <si>
    <t xml:space="preserve">IS.0243</t>
  </si>
  <si>
    <t xml:space="preserve">Система БПЧ Epson Stylus TX550/TX600/T40</t>
  </si>
  <si>
    <t xml:space="preserve">46059</t>
  </si>
  <si>
    <t xml:space="preserve">IS.0251B</t>
  </si>
  <si>
    <t xml:space="preserve">Система БПЧ Epson WorkForce WF-7015/7515/7525 з чорнилами 4х100г</t>
  </si>
  <si>
    <t xml:space="preserve">17083</t>
  </si>
  <si>
    <t xml:space="preserve">PNE-2050</t>
  </si>
  <si>
    <t xml:space="preserve">Система БПЧ HP DeskJet 1510 2050 з зовнішнім демпфером без чорнил</t>
  </si>
  <si>
    <t xml:space="preserve">28661</t>
  </si>
  <si>
    <t xml:space="preserve">IS.0411</t>
  </si>
  <si>
    <t xml:space="preserve">Система БПЧ HP Deskjet Ink Advantage 3525/4615/5525 з універсальними чорнилами Helena</t>
  </si>
  <si>
    <t xml:space="preserve">28865</t>
  </si>
  <si>
    <t xml:space="preserve">IS.417</t>
  </si>
  <si>
    <t xml:space="preserve">Система БПЧ HP OfficeJet Pro 7730 без чорнил</t>
  </si>
  <si>
    <t xml:space="preserve">35630</t>
  </si>
  <si>
    <t xml:space="preserve">IS.0405U</t>
  </si>
  <si>
    <t xml:space="preserve">Система БПЧ HP Universal 21/22/27/28/56/57/129/130/131/132/134/135/136/140 з універсальними чорнилами Helena 4х100г</t>
  </si>
  <si>
    <t xml:space="preserve">40187</t>
  </si>
  <si>
    <t xml:space="preserve">IS.0405</t>
  </si>
  <si>
    <t xml:space="preserve">Система БПЧ HP Universal 21/22/27/28/56/57/129/130/131/132/134/135/136/140 з чорнилами 4х100г</t>
  </si>
  <si>
    <t xml:space="preserve">41964</t>
  </si>
  <si>
    <t xml:space="preserve">IS.0409</t>
  </si>
  <si>
    <t xml:space="preserve">Система БПЧ HP Universal №121/122 з чорнилами 4х100г</t>
  </si>
  <si>
    <t xml:space="preserve">37795</t>
  </si>
  <si>
    <t xml:space="preserve">IS.0430U</t>
  </si>
  <si>
    <t xml:space="preserve">Система БПЧ HP Universal №123/652 з універсальними чорнилами HELENA 4х100г</t>
  </si>
  <si>
    <t xml:space="preserve">15. Комплектуючі до СБПЧ</t>
  </si>
  <si>
    <t xml:space="preserve">41774</t>
  </si>
  <si>
    <t xml:space="preserve">Блок картриджів для СБПЧ EPSON CX3600/3650</t>
  </si>
  <si>
    <t xml:space="preserve">41611</t>
  </si>
  <si>
    <t xml:space="preserve">Блок картриджів для СБПЧ EPSON Photo 810/820/830/925</t>
  </si>
  <si>
    <t xml:space="preserve">47409</t>
  </si>
  <si>
    <t xml:space="preserve">Демпферна камера для СБПЧ HP</t>
  </si>
  <si>
    <t xml:space="preserve">32676</t>
  </si>
  <si>
    <t xml:space="preserve">SC.0001-1</t>
  </si>
  <si>
    <t xml:space="preserve">Донор для СБПЧ двоканальний</t>
  </si>
  <si>
    <t xml:space="preserve">47410</t>
  </si>
  <si>
    <t xml:space="preserve">Донори для СБПЧ 4 кольор. з шлейфом</t>
  </si>
  <si>
    <t xml:space="preserve">48936</t>
  </si>
  <si>
    <t xml:space="preserve">70264161</t>
  </si>
  <si>
    <t xml:space="preserve">Ємність для відпрацьованого чорнила (T04D1)</t>
  </si>
  <si>
    <t xml:space="preserve">49512</t>
  </si>
  <si>
    <t xml:space="preserve">3207372</t>
  </si>
  <si>
    <t xml:space="preserve">Ємність для відпрацьованого чорнила L210/L350/L355 аналог 1627961/1577649</t>
  </si>
  <si>
    <t xml:space="preserve">49513</t>
  </si>
  <si>
    <t xml:space="preserve">70264165</t>
  </si>
  <si>
    <t xml:space="preserve">Ємність для відпрацьованого чорнила L4150 аналог 1899245/1738195/1767049</t>
  </si>
  <si>
    <t xml:space="preserve">27114</t>
  </si>
  <si>
    <t xml:space="preserve">CR.0260</t>
  </si>
  <si>
    <t xml:space="preserve">Картридж для НПК EPSON CR.0260 порожній, без чіпа</t>
  </si>
  <si>
    <t xml:space="preserve">32660</t>
  </si>
  <si>
    <t xml:space="preserve">CR.0229</t>
  </si>
  <si>
    <t xml:space="preserve">Картридж для НПК EPSON R270/C91/CX3900 поржній, без чіпа</t>
  </si>
  <si>
    <t xml:space="preserve">32663</t>
  </si>
  <si>
    <t xml:space="preserve">CS.0229</t>
  </si>
  <si>
    <t xml:space="preserve">Картридж для СБПЧ EPSON R270/R290/T50/C91/CX3900 порожній, без чіпа</t>
  </si>
  <si>
    <t xml:space="preserve">44726</t>
  </si>
  <si>
    <t xml:space="preserve">LR</t>
  </si>
  <si>
    <t xml:space="preserve">Кільце ущільнувальне L-конектора (6 шт уп.)</t>
  </si>
  <si>
    <t xml:space="preserve">32666</t>
  </si>
  <si>
    <t xml:space="preserve">P6.ISB</t>
  </si>
  <si>
    <t xml:space="preserve">Набір кольорових заглушок для донорів СБПЧ 6шт</t>
  </si>
  <si>
    <t xml:space="preserve">32668</t>
  </si>
  <si>
    <t xml:space="preserve">L.CONN</t>
  </si>
  <si>
    <t xml:space="preserve">Перехідник L-Connector</t>
  </si>
  <si>
    <t xml:space="preserve">32655</t>
  </si>
  <si>
    <t xml:space="preserve">HT.C</t>
  </si>
  <si>
    <t xml:space="preserve">Підтримувач шлейфа для для картриджа Canon</t>
  </si>
  <si>
    <t xml:space="preserve">32656</t>
  </si>
  <si>
    <t xml:space="preserve">HT.4</t>
  </si>
  <si>
    <t xml:space="preserve">Підтримувач шлейфа для для картриджа Epson 4-канальний</t>
  </si>
  <si>
    <t xml:space="preserve">32658</t>
  </si>
  <si>
    <t xml:space="preserve">T.H</t>
  </si>
  <si>
    <t xml:space="preserve">Підтримувач шлейфа для СБПЧ</t>
  </si>
  <si>
    <t xml:space="preserve">29468</t>
  </si>
  <si>
    <t xml:space="preserve">HT.S</t>
  </si>
  <si>
    <t xml:space="preserve">5597</t>
  </si>
  <si>
    <t xml:space="preserve">CH.0267</t>
  </si>
  <si>
    <t xml:space="preserve">Планка з чіпами до СБПЧ Epson Expression Home XP-313/XP-413</t>
  </si>
  <si>
    <t xml:space="preserve">11986</t>
  </si>
  <si>
    <t xml:space="preserve">CH.0252</t>
  </si>
  <si>
    <t xml:space="preserve">Планка з чіпами до СБПЧ EPSON K101/K201/K301</t>
  </si>
  <si>
    <t xml:space="preserve">27567</t>
  </si>
  <si>
    <t xml:space="preserve">CH.0231</t>
  </si>
  <si>
    <t xml:space="preserve">Планка з чіпами до СБПЧ EPSON Stylus C91/CX4300</t>
  </si>
  <si>
    <t xml:space="preserve">46176</t>
  </si>
  <si>
    <t xml:space="preserve">CH.0247</t>
  </si>
  <si>
    <t xml:space="preserve">Планка з чіпами до СБПЧ EPSON Stylus P50/PX660/PX720WD/PX730WD/PX820FWD/PX830FWD</t>
  </si>
  <si>
    <t xml:space="preserve">43163</t>
  </si>
  <si>
    <t xml:space="preserve">CH.0245</t>
  </si>
  <si>
    <t xml:space="preserve">Планка з чіпами до СБПЧ EPSON Stylus T1100</t>
  </si>
  <si>
    <t xml:space="preserve">39057</t>
  </si>
  <si>
    <t xml:space="preserve">CH.0242</t>
  </si>
  <si>
    <t xml:space="preserve">Планка з чіпами до СБПЧ EPSON Stylus T50/T59/TX650/TX659/TX700W/TX710W/TX800FW/R270/R290</t>
  </si>
  <si>
    <t xml:space="preserve">33293</t>
  </si>
  <si>
    <t xml:space="preserve">CH.0237</t>
  </si>
  <si>
    <t xml:space="preserve">Планка з чіпами до СБПЧ EPSON Stylus TX106/TX109/TX117/TX119</t>
  </si>
  <si>
    <t xml:space="preserve">32670</t>
  </si>
  <si>
    <t xml:space="preserve">B6</t>
  </si>
  <si>
    <t xml:space="preserve">Площадка під оригінальний картридж (6-кольоровий)</t>
  </si>
  <si>
    <t xml:space="preserve">32654</t>
  </si>
  <si>
    <t xml:space="preserve">AF.1</t>
  </si>
  <si>
    <t xml:space="preserve">Повітряний фільтр для СБПЧ</t>
  </si>
  <si>
    <t xml:space="preserve">49552</t>
  </si>
  <si>
    <t xml:space="preserve">70263809</t>
  </si>
  <si>
    <t xml:space="preserve">Поглинач чорнил EPSON WORKFORCE WF 3520/3620/7110/7610/7620/7710//3010/3540/3640/7210/7510/7715/7720</t>
  </si>
  <si>
    <t xml:space="preserve">49514</t>
  </si>
  <si>
    <t xml:space="preserve">70263628</t>
  </si>
  <si>
    <t xml:space="preserve">Поглинач чорнил L3100 аналог 1830528/1749772</t>
  </si>
  <si>
    <t xml:space="preserve">32671</t>
  </si>
  <si>
    <t xml:space="preserve">G.C8</t>
  </si>
  <si>
    <t xml:space="preserve">Ущільнювач картриджа Canon CLI-8</t>
  </si>
  <si>
    <t xml:space="preserve">34008</t>
  </si>
  <si>
    <t xml:space="preserve">CR.T0921</t>
  </si>
  <si>
    <t xml:space="preserve">Чіп для НПК EPSON C91/CX4300 (Black)</t>
  </si>
  <si>
    <t xml:space="preserve">34009</t>
  </si>
  <si>
    <t xml:space="preserve">CR.T0922</t>
  </si>
  <si>
    <t xml:space="preserve">Чіп для НПК EPSON C91/CX4300 (Cyan)</t>
  </si>
  <si>
    <t xml:space="preserve">34010</t>
  </si>
  <si>
    <t xml:space="preserve">CR.T0923</t>
  </si>
  <si>
    <t xml:space="preserve">Чіп для НПК EPSON C91/CX4300 (Magenta)</t>
  </si>
  <si>
    <t xml:space="preserve">34011</t>
  </si>
  <si>
    <t xml:space="preserve">CR.T0924</t>
  </si>
  <si>
    <t xml:space="preserve">Чіп для НПК EPSON C91/CX4300 (Yellow)</t>
  </si>
  <si>
    <t xml:space="preserve">32693</t>
  </si>
  <si>
    <t xml:space="preserve">CR.T0821</t>
  </si>
  <si>
    <t xml:space="preserve">Чіп для НПК EPSON R270/R290/RX590 (Black)</t>
  </si>
  <si>
    <t xml:space="preserve">32694</t>
  </si>
  <si>
    <t xml:space="preserve">CR.T0822</t>
  </si>
  <si>
    <t xml:space="preserve">Чіп для НПК EPSON R270/R290/RX590 (Cyan)</t>
  </si>
  <si>
    <t xml:space="preserve">32695</t>
  </si>
  <si>
    <t xml:space="preserve">CR.T0825</t>
  </si>
  <si>
    <t xml:space="preserve">Чіп для НПК EPSON R270/R290/RX590 (Light Cyan)</t>
  </si>
  <si>
    <t xml:space="preserve">32696</t>
  </si>
  <si>
    <t xml:space="preserve">CR.T0826</t>
  </si>
  <si>
    <t xml:space="preserve">Чіп для НПК EPSON R270/R290/RX590 (Light Magenta)</t>
  </si>
  <si>
    <t xml:space="preserve">32697</t>
  </si>
  <si>
    <t xml:space="preserve">CR.T0823</t>
  </si>
  <si>
    <t xml:space="preserve">Чіп для НПК EPSON R270/R290/RX590 (Magenta)</t>
  </si>
  <si>
    <t xml:space="preserve">32678</t>
  </si>
  <si>
    <t xml:space="preserve">CR.T0824</t>
  </si>
  <si>
    <t xml:space="preserve">Чіп для НПК EPSON R270/R290/RX590 (Yellow)</t>
  </si>
  <si>
    <t xml:space="preserve">47370</t>
  </si>
  <si>
    <t xml:space="preserve">CR.T1281N</t>
  </si>
  <si>
    <t xml:space="preserve">Чіп для НПК EPSON S22/SX125 (Black)</t>
  </si>
  <si>
    <t xml:space="preserve">3923</t>
  </si>
  <si>
    <t xml:space="preserve">CR.T1282N</t>
  </si>
  <si>
    <t xml:space="preserve">Чіп для НПК EPSON S22/SX125 (Cyan)</t>
  </si>
  <si>
    <t xml:space="preserve">2117</t>
  </si>
  <si>
    <t xml:space="preserve">CR.T1283N</t>
  </si>
  <si>
    <t xml:space="preserve">Чіп для НПК EPSON S22/SX125 (Magenta)</t>
  </si>
  <si>
    <t xml:space="preserve">2125</t>
  </si>
  <si>
    <t xml:space="preserve">CR.T1284N</t>
  </si>
  <si>
    <t xml:space="preserve">Чіп для НПК EPSON S22/SX125 (Yellow)</t>
  </si>
  <si>
    <t xml:space="preserve">14292</t>
  </si>
  <si>
    <t xml:space="preserve">CU.CLI426AC</t>
  </si>
  <si>
    <t xml:space="preserve">Чіп для НПК/СБПЧ Canon CLI-426 (Cyan)</t>
  </si>
  <si>
    <t xml:space="preserve">14340</t>
  </si>
  <si>
    <t xml:space="preserve">CU.CLI426AY</t>
  </si>
  <si>
    <t xml:space="preserve">Чіп для НПК/СБПЧ Canon CLI-426 (Yellow)</t>
  </si>
  <si>
    <t xml:space="preserve">32687</t>
  </si>
  <si>
    <t xml:space="preserve">CR.T0481</t>
  </si>
  <si>
    <t xml:space="preserve">Чіп для НПК/СБПЧ EPSON R200/RX640 (Black)</t>
  </si>
  <si>
    <t xml:space="preserve">32688</t>
  </si>
  <si>
    <t xml:space="preserve">CR.T0482</t>
  </si>
  <si>
    <t xml:space="preserve">Чіп для НПК/СБПЧ EPSON R200/RX640 (Cyan)</t>
  </si>
  <si>
    <t xml:space="preserve">32689</t>
  </si>
  <si>
    <t xml:space="preserve">CR.T0485</t>
  </si>
  <si>
    <t xml:space="preserve">Чіп для НПК/СБПЧ EPSON R200/RX640 (Light Cyan)</t>
  </si>
  <si>
    <t xml:space="preserve">32690</t>
  </si>
  <si>
    <t xml:space="preserve">CR.T0486</t>
  </si>
  <si>
    <t xml:space="preserve">Чіп для НПК/СБПЧ EPSON R200/RX640 (Light Magenta)</t>
  </si>
  <si>
    <t xml:space="preserve">32691</t>
  </si>
  <si>
    <t xml:space="preserve">CR.T0483</t>
  </si>
  <si>
    <t xml:space="preserve">Чіп для НПК/СБПЧ EPSON R200/RX640 (Magenta)</t>
  </si>
  <si>
    <t xml:space="preserve">32692</t>
  </si>
  <si>
    <t xml:space="preserve">CR.T0484</t>
  </si>
  <si>
    <t xml:space="preserve">Чіп для НПК/СБПЧ EPSON R200/RX640 (Yellow)</t>
  </si>
  <si>
    <t xml:space="preserve">26031</t>
  </si>
  <si>
    <t xml:space="preserve">CU.HP953ABK</t>
  </si>
  <si>
    <t xml:space="preserve">Чіп для НПК/СБПЧ HP OfficeJet Pro 7730 №953 (Black)</t>
  </si>
  <si>
    <t xml:space="preserve">32673</t>
  </si>
  <si>
    <t xml:space="preserve">T4</t>
  </si>
  <si>
    <t xml:space="preserve">Шлейф 4-канальний для СБПЧ 1м</t>
  </si>
  <si>
    <t xml:space="preserve">32674</t>
  </si>
  <si>
    <t xml:space="preserve">T6</t>
  </si>
  <si>
    <t xml:space="preserve">Шлейф 6-канальний для СБПЧ 1.2м</t>
  </si>
  <si>
    <t xml:space="preserve">32675</t>
  </si>
  <si>
    <t xml:space="preserve">T8</t>
  </si>
  <si>
    <t xml:space="preserve">Шлейф 8-канальний для СБПЧ 1.3м</t>
  </si>
  <si>
    <t xml:space="preserve">16. Чіпи, АО чіпи, перепрограматори, обладнання</t>
  </si>
  <si>
    <t xml:space="preserve">39063</t>
  </si>
  <si>
    <t xml:space="preserve">Вкладиш малий, універсальный (ГК2)</t>
  </si>
  <si>
    <t xml:space="preserve">15526</t>
  </si>
  <si>
    <t xml:space="preserve">MGK</t>
  </si>
  <si>
    <t xml:space="preserve">Коробка для тонерного картриджа ДхШхВ - 340х115х190</t>
  </si>
  <si>
    <t xml:space="preserve">11095</t>
  </si>
  <si>
    <t xml:space="preserve">WWMID-70918</t>
  </si>
  <si>
    <t xml:space="preserve">Смарт карта для Konica Minolta 1480MF/1490MF ( 3000 копій)</t>
  </si>
  <si>
    <t xml:space="preserve">25436</t>
  </si>
  <si>
    <t xml:space="preserve">ALC-046-B-2.2K</t>
  </si>
  <si>
    <t xml:space="preserve">Чіп для Canon 046//LBP653/654 MF731/732/733/734/735 Black (2200 копий)</t>
  </si>
  <si>
    <t xml:space="preserve">38043</t>
  </si>
  <si>
    <t xml:space="preserve">JYD-CAN051</t>
  </si>
  <si>
    <t xml:space="preserve">Чіп для Canon 051 LBP162/MF269/267/264 (1700 копий)</t>
  </si>
  <si>
    <t xml:space="preserve">49824</t>
  </si>
  <si>
    <t xml:space="preserve">JYD-CAN051HBK</t>
  </si>
  <si>
    <t xml:space="preserve">Чіп для Canon 051 LBP162/MF269/267/264 (4100 копій)</t>
  </si>
  <si>
    <t xml:space="preserve">30480</t>
  </si>
  <si>
    <t xml:space="preserve">ALC-052H-9.2K</t>
  </si>
  <si>
    <t xml:space="preserve">Чіп для Canon 052H (9100 копій)</t>
  </si>
  <si>
    <t xml:space="preserve">37960</t>
  </si>
  <si>
    <t xml:space="preserve">70263896</t>
  </si>
  <si>
    <t xml:space="preserve">Чіп для Canon 067H//MF651Cw/MF655Cdw/MF657Cdw Black (3100 копий)</t>
  </si>
  <si>
    <t xml:space="preserve">37961</t>
  </si>
  <si>
    <t xml:space="preserve">70263898</t>
  </si>
  <si>
    <t xml:space="preserve">Чіп для Canon 067H//MF651Cw/MF655Cdw/MF657Cdw Cyan (2400 копий)</t>
  </si>
  <si>
    <t xml:space="preserve">37963</t>
  </si>
  <si>
    <t xml:space="preserve">70263899</t>
  </si>
  <si>
    <t xml:space="preserve">Чіп для Canon 067H//MF651Cw/MF655Cdw/MF657Cdw Magenta (2400 копий)</t>
  </si>
  <si>
    <t xml:space="preserve">37962</t>
  </si>
  <si>
    <t xml:space="preserve">70263897</t>
  </si>
  <si>
    <t xml:space="preserve">Чіп для Canon 067H//MF651Cw/MF655Cdw/MF657Cdw Yellow (2400 копий)</t>
  </si>
  <si>
    <t xml:space="preserve">38332</t>
  </si>
  <si>
    <t xml:space="preserve">CHIP-CAN-071H</t>
  </si>
  <si>
    <t xml:space="preserve">Чіп для Canon 071H LBP122/MF272/275 Чорний (2500 копий)</t>
  </si>
  <si>
    <t xml:space="preserve">27487</t>
  </si>
  <si>
    <t xml:space="preserve">WWMID-72286</t>
  </si>
  <si>
    <t xml:space="preserve">Чіп для Canon 712/725/728 Black (1000 копій)</t>
  </si>
  <si>
    <t xml:space="preserve">14827</t>
  </si>
  <si>
    <t xml:space="preserve">JYD-J41B-K</t>
  </si>
  <si>
    <t xml:space="preserve">Чіп для Canon 716/718/729/731 Black (2300 копий)</t>
  </si>
  <si>
    <t xml:space="preserve">20719</t>
  </si>
  <si>
    <t xml:space="preserve">JYD-J24K-FSH</t>
  </si>
  <si>
    <t xml:space="preserve">14835</t>
  </si>
  <si>
    <t xml:space="preserve">JYD-J41B-C</t>
  </si>
  <si>
    <t xml:space="preserve">Чіп для Canon 716/718/729/731 Cyan (1500 копий)</t>
  </si>
  <si>
    <t xml:space="preserve">20720</t>
  </si>
  <si>
    <t xml:space="preserve">JYD-J24C-FSH</t>
  </si>
  <si>
    <t xml:space="preserve">14839</t>
  </si>
  <si>
    <t xml:space="preserve">JYD-J41B-M</t>
  </si>
  <si>
    <t xml:space="preserve">Чіп для Canon 716/718/729/731 Magenta (1500 копий)</t>
  </si>
  <si>
    <t xml:space="preserve">20721</t>
  </si>
  <si>
    <t xml:space="preserve">JYD-J24M-FSH</t>
  </si>
  <si>
    <t xml:space="preserve">14837</t>
  </si>
  <si>
    <t xml:space="preserve">JYD-J41B-Y</t>
  </si>
  <si>
    <t xml:space="preserve">Чіп для Canon 716/718/729/731 Yellow (1500 копий)</t>
  </si>
  <si>
    <t xml:space="preserve">20726</t>
  </si>
  <si>
    <t xml:space="preserve">JYD-J24Y-FSH</t>
  </si>
  <si>
    <t xml:space="preserve">29050</t>
  </si>
  <si>
    <t xml:space="preserve">1800398</t>
  </si>
  <si>
    <t xml:space="preserve">Чіп для Canon 719/729/737</t>
  </si>
  <si>
    <t xml:space="preserve">12529</t>
  </si>
  <si>
    <t xml:space="preserve">CHIP-CAN-MF-211</t>
  </si>
  <si>
    <t xml:space="preserve">Чіп для Canon 737//MF211/212/216/217/226/229 (2.4K)</t>
  </si>
  <si>
    <t xml:space="preserve">27277</t>
  </si>
  <si>
    <t xml:space="preserve">BASF-CH-737</t>
  </si>
  <si>
    <t xml:space="preserve">27486</t>
  </si>
  <si>
    <t xml:space="preserve">JYD-283X7</t>
  </si>
  <si>
    <t xml:space="preserve">16693</t>
  </si>
  <si>
    <t xml:space="preserve">WWMID-72869</t>
  </si>
  <si>
    <t xml:space="preserve">Чіп для Epson EPL-M2300/2400/MX20 Black ( 8000 копий)</t>
  </si>
  <si>
    <t xml:space="preserve">43563</t>
  </si>
  <si>
    <t xml:space="preserve">Чіп для HP CLJ 4600/4650/5500/5550/9500 (Magenta)</t>
  </si>
  <si>
    <t xml:space="preserve">20836</t>
  </si>
  <si>
    <t xml:space="preserve">BHP1025M</t>
  </si>
  <si>
    <t xml:space="preserve">Чіп для HP CLJ CP1025/1215/1415/2025/3525 (Magenta)</t>
  </si>
  <si>
    <t xml:space="preserve">11393</t>
  </si>
  <si>
    <t xml:space="preserve">1800402</t>
  </si>
  <si>
    <t xml:space="preserve">Чіп для HP CLJ CP1025/2025, Canon 716/719 JND (Magenta)</t>
  </si>
  <si>
    <t xml:space="preserve">11394</t>
  </si>
  <si>
    <t xml:space="preserve">1800403</t>
  </si>
  <si>
    <t xml:space="preserve">Чіп для HP CLJ CP1025/2025, Canon 716/719 JND (Yellow)</t>
  </si>
  <si>
    <t xml:space="preserve">11392</t>
  </si>
  <si>
    <t xml:space="preserve">1800401</t>
  </si>
  <si>
    <t xml:space="preserve">Чіп для HP CLJ CP1025/2025, Canon 716/719 JND(Cyan)</t>
  </si>
  <si>
    <t xml:space="preserve">10565</t>
  </si>
  <si>
    <t xml:space="preserve">1800400</t>
  </si>
  <si>
    <t xml:space="preserve">Чіп для HP CLJ CP1025/2025, Canon 716/729 JND (Black)</t>
  </si>
  <si>
    <t xml:space="preserve">26350</t>
  </si>
  <si>
    <t xml:space="preserve">BASF-CH-CF540A</t>
  </si>
  <si>
    <t xml:space="preserve">Чіп для HP CLJ M280/M281/M254 (1400 копій)(Black)</t>
  </si>
  <si>
    <t xml:space="preserve">21381</t>
  </si>
  <si>
    <t xml:space="preserve">J10B</t>
  </si>
  <si>
    <t xml:space="preserve">Чіп для HP CLJ Pro 200/M251/M276/2020/4025/4525 (Black)</t>
  </si>
  <si>
    <t xml:space="preserve">21371</t>
  </si>
  <si>
    <t xml:space="preserve">J10C</t>
  </si>
  <si>
    <t xml:space="preserve">Чіп для HP CLJ Pro 200/M251/M276/2020/4025/4525 (Cyan)</t>
  </si>
  <si>
    <t xml:space="preserve">21373</t>
  </si>
  <si>
    <t xml:space="preserve">J10M</t>
  </si>
  <si>
    <t xml:space="preserve">Чіп для HP CLJ Pro 200/M251/M276/2020/4025/4525 (Magenta)</t>
  </si>
  <si>
    <t xml:space="preserve">21380</t>
  </si>
  <si>
    <t xml:space="preserve">J10Y</t>
  </si>
  <si>
    <t xml:space="preserve">Чіп для HP CLJ Pro 200/M251/M276/2020/4025/4525 (Yellow)</t>
  </si>
  <si>
    <t xml:space="preserve">28675</t>
  </si>
  <si>
    <t xml:space="preserve">WWMID-71866</t>
  </si>
  <si>
    <t xml:space="preserve">Чіп для HP CLJ Pro 300/400/MFPM375nw (2600 копій, Black)</t>
  </si>
  <si>
    <t xml:space="preserve">28678</t>
  </si>
  <si>
    <t xml:space="preserve">WWMID-71885</t>
  </si>
  <si>
    <t xml:space="preserve">Чіп для HP CLJ Pro 300/400/MFPM375nw (2600 копій, Cyan)</t>
  </si>
  <si>
    <t xml:space="preserve">28677</t>
  </si>
  <si>
    <t xml:space="preserve">WWMID-71872</t>
  </si>
  <si>
    <t xml:space="preserve">Чіп для HP CLJ Pro 300/400/MFPM375nw (2600 копій, Magenta)</t>
  </si>
  <si>
    <t xml:space="preserve">28674</t>
  </si>
  <si>
    <t xml:space="preserve">WWMID-71855</t>
  </si>
  <si>
    <t xml:space="preserve">Чіп для HP CLJ Pro 300/400/MFPM375nw (2600 копій, Yellow)</t>
  </si>
  <si>
    <t xml:space="preserve">9238</t>
  </si>
  <si>
    <t xml:space="preserve">1800411</t>
  </si>
  <si>
    <t xml:space="preserve">Чіп для HP CLJ Pro M176/177/CM4540/Pro700 M775/CP5520/5525, Canon 718/731/732 JND (Black)</t>
  </si>
  <si>
    <t xml:space="preserve">10561</t>
  </si>
  <si>
    <t xml:space="preserve">1800412</t>
  </si>
  <si>
    <t xml:space="preserve">Чіп для HP CLJ Pro M176/177/CM4540/Pro700 M775/CP5520/5525, Canon 718/731/732 JND (Cyan)</t>
  </si>
  <si>
    <t xml:space="preserve">10562</t>
  </si>
  <si>
    <t xml:space="preserve">1800413</t>
  </si>
  <si>
    <t xml:space="preserve">Чіп для HP CLJ Pro M176/177/CM4540/Pro700 M775/CP5520/5525, Canon 718/731/732 JND (Magenta)</t>
  </si>
  <si>
    <t xml:space="preserve">10564</t>
  </si>
  <si>
    <t xml:space="preserve">1800414</t>
  </si>
  <si>
    <t xml:space="preserve">Чіп для HP CLJ Pro M176/177/CM4540/Pro700 M775/CP5520/5525, Canon 718/731/732 JND (Yellow)</t>
  </si>
  <si>
    <t xml:space="preserve">38162</t>
  </si>
  <si>
    <t xml:space="preserve">CHIP-HP-W1106A</t>
  </si>
  <si>
    <t xml:space="preserve">Чіп для HP Laser 135, W1106A (1000 стр)</t>
  </si>
  <si>
    <t xml:space="preserve">41001</t>
  </si>
  <si>
    <t xml:space="preserve">CHP1102</t>
  </si>
  <si>
    <t xml:space="preserve">Чіп для HP LJ 1102</t>
  </si>
  <si>
    <t xml:space="preserve">37073</t>
  </si>
  <si>
    <t xml:space="preserve">ALH-W1106A</t>
  </si>
  <si>
    <t xml:space="preserve">Чіп для HP LJ M107a/135w/137fnw аналог 106A</t>
  </si>
  <si>
    <t xml:space="preserve">32246</t>
  </si>
  <si>
    <t xml:space="preserve">BASF-CH-CF256A</t>
  </si>
  <si>
    <t xml:space="preserve">Чіп для HP LJ MFP M433/436 ( 7400 копій)</t>
  </si>
  <si>
    <t xml:space="preserve">29544</t>
  </si>
  <si>
    <t xml:space="preserve">CHP1005</t>
  </si>
  <si>
    <t xml:space="preserve">Чіп для HP LJ P1005/1006/1000</t>
  </si>
  <si>
    <t xml:space="preserve">37249</t>
  </si>
  <si>
    <t xml:space="preserve">WWMID-70666</t>
  </si>
  <si>
    <t xml:space="preserve">Чіп для HP LJ P1005/1505/1120/1522 U2</t>
  </si>
  <si>
    <t xml:space="preserve">19364</t>
  </si>
  <si>
    <t xml:space="preserve">CHIP-HP-CF217A</t>
  </si>
  <si>
    <t xml:space="preserve">Чіп для HP LJ Pro M102/M130 (1600 копій)</t>
  </si>
  <si>
    <t xml:space="preserve">21856</t>
  </si>
  <si>
    <t xml:space="preserve">JYD-HCF217A1</t>
  </si>
  <si>
    <t xml:space="preserve">Чіп для HP LJ Pro M102/M130 (1600 копій) Black</t>
  </si>
  <si>
    <t xml:space="preserve">21857</t>
  </si>
  <si>
    <t xml:space="preserve">JYD-HCF219A1</t>
  </si>
  <si>
    <t xml:space="preserve">Чіп для HP LJ Pro M102/M130 для фотобарабана (12000 копій) Black</t>
  </si>
  <si>
    <t xml:space="preserve">27485</t>
  </si>
  <si>
    <t xml:space="preserve">JYD-CF244A</t>
  </si>
  <si>
    <t xml:space="preserve">Чіп для HP LJ Pro M15/M16/M28/M29 (1000 копій) Black</t>
  </si>
  <si>
    <t xml:space="preserve">49335</t>
  </si>
  <si>
    <t xml:space="preserve">ALH-CF280X-6.9K</t>
  </si>
  <si>
    <t xml:space="preserve">Чіп для HP LJ Pro M401, CF280X, 6,9k (Black)</t>
  </si>
  <si>
    <t xml:space="preserve">22045</t>
  </si>
  <si>
    <t xml:space="preserve">JYD-HCF226A1</t>
  </si>
  <si>
    <t xml:space="preserve">Чіп для HP LJ Pro M402/426 (3100 копій) Black</t>
  </si>
  <si>
    <t xml:space="preserve">36991</t>
  </si>
  <si>
    <t xml:space="preserve">JYD-HM452KX</t>
  </si>
  <si>
    <t xml:space="preserve">Чіп для HP LJ Pro M452/M477, CF410A/X (Black)</t>
  </si>
  <si>
    <t xml:space="preserve">36992</t>
  </si>
  <si>
    <t xml:space="preserve">JYD-HM452CX</t>
  </si>
  <si>
    <t xml:space="preserve">Чіп для HP LJ Pro M452/M477, CF410A/X (Cyan)</t>
  </si>
  <si>
    <t xml:space="preserve">36994</t>
  </si>
  <si>
    <t xml:space="preserve">JYD-HM452MX</t>
  </si>
  <si>
    <t xml:space="preserve">Чіп для HP LJ Pro M452/M477, CF410A/X (Magenta)</t>
  </si>
  <si>
    <t xml:space="preserve">36993</t>
  </si>
  <si>
    <t xml:space="preserve">JYD-HM45YX</t>
  </si>
  <si>
    <t xml:space="preserve">Чіп для HP LJ Pro M452/M477, CF410A/X (Yellow)</t>
  </si>
  <si>
    <t xml:space="preserve">35877</t>
  </si>
  <si>
    <t xml:space="preserve">ALH-W1103A</t>
  </si>
  <si>
    <t xml:space="preserve">Чіп для HP NeverStop 1000/1200 (W1103A) 2.5K копій</t>
  </si>
  <si>
    <t xml:space="preserve">23560</t>
  </si>
  <si>
    <t xml:space="preserve">CHIP-MIN-1300-E</t>
  </si>
  <si>
    <t xml:space="preserve">Чіп для Konica Minolta PP 1300/1350/1380/1390 6K</t>
  </si>
  <si>
    <t xml:space="preserve">7995</t>
  </si>
  <si>
    <t xml:space="preserve">1800800</t>
  </si>
  <si>
    <t xml:space="preserve">Чіп для Konica Minolta PP 1300/1350/1380MF</t>
  </si>
  <si>
    <t xml:space="preserve">36400</t>
  </si>
  <si>
    <t xml:space="preserve">JYD-M1300E</t>
  </si>
  <si>
    <t xml:space="preserve">Чіп для Konica Minolta PP 1300/1350/1380MF (6000 стр)</t>
  </si>
  <si>
    <t xml:space="preserve">20030</t>
  </si>
  <si>
    <t xml:space="preserve">EVP</t>
  </si>
  <si>
    <t xml:space="preserve">CHIP-KYO-TK-435</t>
  </si>
  <si>
    <t xml:space="preserve">Чіп для Konica Minolta TK-435//TASKalfa 180/181/221 (15k)</t>
  </si>
  <si>
    <t xml:space="preserve">35451</t>
  </si>
  <si>
    <t xml:space="preserve">1800852</t>
  </si>
  <si>
    <t xml:space="preserve">Чіп для Kyocera ECOSYS M2040dn/M2540dn/M2640idw Black (7.2k)</t>
  </si>
  <si>
    <t xml:space="preserve">22230</t>
  </si>
  <si>
    <t xml:space="preserve">BASF-CH-TK1110</t>
  </si>
  <si>
    <t xml:space="preserve">Чіп для Kyocera Mita FS-1040/1020/1120, TK-1110 (2.5k)</t>
  </si>
  <si>
    <t xml:space="preserve">28848</t>
  </si>
  <si>
    <t xml:space="preserve">JYD-TK1110</t>
  </si>
  <si>
    <t xml:space="preserve">49173</t>
  </si>
  <si>
    <t xml:space="preserve">ALK-TK1110-2,5K</t>
  </si>
  <si>
    <t xml:space="preserve">36527</t>
  </si>
  <si>
    <t xml:space="preserve">JYD-TK-1170-FSH</t>
  </si>
  <si>
    <t xml:space="preserve">Чіп для Kyocera Mita M2040/M2540/M2640, TK-1170 Black</t>
  </si>
  <si>
    <t xml:space="preserve">36369</t>
  </si>
  <si>
    <t xml:space="preserve">1800784</t>
  </si>
  <si>
    <t xml:space="preserve">Чіп для Kyocera Mita TASKalfa TK4105 // 1800/2201 (15k)</t>
  </si>
  <si>
    <t xml:space="preserve">32232</t>
  </si>
  <si>
    <t xml:space="preserve">CHIP-KYO-TK-1150</t>
  </si>
  <si>
    <t xml:space="preserve">Чіп для Kyocera Mita TK-1150 // P2235/M2135/2635/2735 (3k)</t>
  </si>
  <si>
    <t xml:space="preserve">38362</t>
  </si>
  <si>
    <t xml:space="preserve">CHIP-KYO-TK-590-C</t>
  </si>
  <si>
    <t xml:space="preserve">Чіп для Kyocera Mita TK-590 (5k), cyan</t>
  </si>
  <si>
    <t xml:space="preserve">38363</t>
  </si>
  <si>
    <t xml:space="preserve">CHIP-KYO-TK-590-M</t>
  </si>
  <si>
    <t xml:space="preserve">Чіп для Kyocera Mita TK-590 (5k), magenta</t>
  </si>
  <si>
    <t xml:space="preserve">38364</t>
  </si>
  <si>
    <t xml:space="preserve">CHIP-KYO-TK-590-Y</t>
  </si>
  <si>
    <t xml:space="preserve">Чіп для Kyocera Mita TK-590 (5k), yellow</t>
  </si>
  <si>
    <t xml:space="preserve">38365</t>
  </si>
  <si>
    <t xml:space="preserve">CHIP-KYO-TK-590-B</t>
  </si>
  <si>
    <t xml:space="preserve">Чіп для Kyocera Mita TK-590 (7k), black</t>
  </si>
  <si>
    <t xml:space="preserve">19498</t>
  </si>
  <si>
    <t xml:space="preserve">ALL-60F5H00-10K</t>
  </si>
  <si>
    <t xml:space="preserve">Чіп для LEXMARK 60F5H00/ME//MX 310/410/510/610 (10k)</t>
  </si>
  <si>
    <t xml:space="preserve">45911</t>
  </si>
  <si>
    <t xml:space="preserve">CKM7450BK</t>
  </si>
  <si>
    <t xml:space="preserve">Чіп для MINOLTA 7450 Black</t>
  </si>
  <si>
    <t xml:space="preserve">45877</t>
  </si>
  <si>
    <t xml:space="preserve">CKM7450C</t>
  </si>
  <si>
    <t xml:space="preserve">Чіп для MINOLTA 7450 Cyan</t>
  </si>
  <si>
    <t xml:space="preserve">45878</t>
  </si>
  <si>
    <t xml:space="preserve">CKM7450M</t>
  </si>
  <si>
    <t xml:space="preserve">Чіп для MINOLTA 7450 Magenta</t>
  </si>
  <si>
    <t xml:space="preserve">45910</t>
  </si>
  <si>
    <t xml:space="preserve">CKM7450Y</t>
  </si>
  <si>
    <t xml:space="preserve">Чіп для MINOLTA 7450 Yellow</t>
  </si>
  <si>
    <t xml:space="preserve">17781</t>
  </si>
  <si>
    <t xml:space="preserve">WWMID-70992</t>
  </si>
  <si>
    <t xml:space="preserve">Чіп для MINOLTA Konica Minolta MC1600 B/C/M/Y ( 2500к) B/C/M/Y (WWMID-70992)</t>
  </si>
  <si>
    <t xml:space="preserve">23730</t>
  </si>
  <si>
    <t xml:space="preserve">BASF-CH-445807106</t>
  </si>
  <si>
    <t xml:space="preserve">Чіп для OKI 45807120//B412/B432/B512/MB472/MB492/MB562 (7000 копій)</t>
  </si>
  <si>
    <t xml:space="preserve">32452</t>
  </si>
  <si>
    <t xml:space="preserve">CHIP-OKI-MB441</t>
  </si>
  <si>
    <t xml:space="preserve">Чіп для OKI B401 2,5K</t>
  </si>
  <si>
    <t xml:space="preserve">43048</t>
  </si>
  <si>
    <t xml:space="preserve">1800870</t>
  </si>
  <si>
    <t xml:space="preserve">Чіп для OKI B410/430/440 (JND)</t>
  </si>
  <si>
    <t xml:space="preserve">11404</t>
  </si>
  <si>
    <t xml:space="preserve">1800872</t>
  </si>
  <si>
    <t xml:space="preserve">Чіп для OKI B411/431(JND)</t>
  </si>
  <si>
    <t xml:space="preserve">22216</t>
  </si>
  <si>
    <t xml:space="preserve">1800873</t>
  </si>
  <si>
    <t xml:space="preserve">Чіп для OKI B411/431(JND) 10k</t>
  </si>
  <si>
    <t xml:space="preserve">26086</t>
  </si>
  <si>
    <t xml:space="preserve">1800876</t>
  </si>
  <si>
    <t xml:space="preserve">Чіп для OKI B412/432/MB472/MB492 (JND) 7к</t>
  </si>
  <si>
    <t xml:space="preserve">26085</t>
  </si>
  <si>
    <t xml:space="preserve">3203080</t>
  </si>
  <si>
    <t xml:space="preserve">Чіп для OKI B412/432/MB472/MB492 7к</t>
  </si>
  <si>
    <t xml:space="preserve">20315</t>
  </si>
  <si>
    <t xml:space="preserve">ALO-B6200-10K</t>
  </si>
  <si>
    <t xml:space="preserve">Чіп для OKI B6200/B6300 (10K)</t>
  </si>
  <si>
    <t xml:space="preserve">30237</t>
  </si>
  <si>
    <t xml:space="preserve">1800133</t>
  </si>
  <si>
    <t xml:space="preserve">Чіп для OKI C532 Black (6к)</t>
  </si>
  <si>
    <t xml:space="preserve">30232</t>
  </si>
  <si>
    <t xml:space="preserve">1800134</t>
  </si>
  <si>
    <t xml:space="preserve">Чіп для OKI C532 Cyan (6к)</t>
  </si>
  <si>
    <t xml:space="preserve">30231</t>
  </si>
  <si>
    <t xml:space="preserve">1800135</t>
  </si>
  <si>
    <t xml:space="preserve">Чіп для OKI C532 Magenta (6к)</t>
  </si>
  <si>
    <t xml:space="preserve">30236</t>
  </si>
  <si>
    <t xml:space="preserve">1800136</t>
  </si>
  <si>
    <t xml:space="preserve">Чіп для OKI C532 Yellow (6к)</t>
  </si>
  <si>
    <t xml:space="preserve">10088</t>
  </si>
  <si>
    <t xml:space="preserve">1800886</t>
  </si>
  <si>
    <t xml:space="preserve">Чіп для OKI MB461/471/491 (JND)</t>
  </si>
  <si>
    <t xml:space="preserve">29947</t>
  </si>
  <si>
    <t xml:space="preserve">JYD-O4400</t>
  </si>
  <si>
    <t xml:space="preserve">Чіп для OKIB4400/4600 (3K) Black</t>
  </si>
  <si>
    <t xml:space="preserve">17703</t>
  </si>
  <si>
    <t xml:space="preserve">1801050</t>
  </si>
  <si>
    <t xml:space="preserve">Чіп для Panasonic KX-MB1500/MB1520 ( 2500 копій) JND</t>
  </si>
  <si>
    <t xml:space="preserve">34935</t>
  </si>
  <si>
    <t xml:space="preserve">3203787</t>
  </si>
  <si>
    <t xml:space="preserve">Чіп для Pantum M6700/7100 TL-420H/TL-420X ( автоматичне обнулення)</t>
  </si>
  <si>
    <t xml:space="preserve">35838</t>
  </si>
  <si>
    <t xml:space="preserve">JYD-TL-420H</t>
  </si>
  <si>
    <t xml:space="preserve">Чіп для Pantum M6700/M7100/M7300FDN, P3300DN (TL-420H)</t>
  </si>
  <si>
    <t xml:space="preserve">30907</t>
  </si>
  <si>
    <t xml:space="preserve">CHIP-PAN-PC-211EV</t>
  </si>
  <si>
    <t xml:space="preserve">Чіп для Pantum P2200, PC-211EV ( автоматичне обнулення)</t>
  </si>
  <si>
    <t xml:space="preserve">17691</t>
  </si>
  <si>
    <t xml:space="preserve">1801098</t>
  </si>
  <si>
    <t xml:space="preserve">Чіп для Ricoh Aficio SP200/201C/203S ( 2500 копій) Black</t>
  </si>
  <si>
    <t xml:space="preserve">36827</t>
  </si>
  <si>
    <t xml:space="preserve">JYD-RISP200-FSH</t>
  </si>
  <si>
    <t xml:space="preserve">19723</t>
  </si>
  <si>
    <t xml:space="preserve">WWMID-70966</t>
  </si>
  <si>
    <t xml:space="preserve">Чіп для SAMSUNG CLP-300/CLX2160/3160 ( 2000 копій) Black</t>
  </si>
  <si>
    <t xml:space="preserve">30128</t>
  </si>
  <si>
    <t xml:space="preserve">CSC310BK</t>
  </si>
  <si>
    <t xml:space="preserve">Чіп для SAMSUNG CLP-310/315/CLX-3170/3185 (Black) 1500копій</t>
  </si>
  <si>
    <t xml:space="preserve">7547</t>
  </si>
  <si>
    <t xml:space="preserve">WWMID-70976</t>
  </si>
  <si>
    <t xml:space="preserve">Чіп для SAMSUNG CLP-310/315/CLX-3170/3185 (Cyan)</t>
  </si>
  <si>
    <t xml:space="preserve">30131</t>
  </si>
  <si>
    <t xml:space="preserve">CSC310C</t>
  </si>
  <si>
    <t xml:space="preserve">Чіп для SAMSUNG CLP-310/315/CLX-3170/3185 (Cyan) 1500копій</t>
  </si>
  <si>
    <t xml:space="preserve">7548</t>
  </si>
  <si>
    <t xml:space="preserve">WWMID-70926</t>
  </si>
  <si>
    <t xml:space="preserve">Чіп для SAMSUNG CLP-310/315/CLX-3170/3185 (Magenta)</t>
  </si>
  <si>
    <t xml:space="preserve">30130</t>
  </si>
  <si>
    <t xml:space="preserve">CSC310M</t>
  </si>
  <si>
    <t xml:space="preserve">Чіп для SAMSUNG CLP-310/315/CLX-3170/3185 (Magenta) 1500копій</t>
  </si>
  <si>
    <t xml:space="preserve">7550</t>
  </si>
  <si>
    <t xml:space="preserve">WWMID-70955</t>
  </si>
  <si>
    <t xml:space="preserve">Чіп для SAMSUNG CLP-310/315/CLX-3170/3185 (Yellow)</t>
  </si>
  <si>
    <t xml:space="preserve">30129</t>
  </si>
  <si>
    <t xml:space="preserve">CSC310Y</t>
  </si>
  <si>
    <t xml:space="preserve">Чіп для SAMSUNG CLP-310/315/CLX-3170/3185 (Yellow) 1500копій</t>
  </si>
  <si>
    <t xml:space="preserve">7549</t>
  </si>
  <si>
    <t xml:space="preserve">WWMID-71870</t>
  </si>
  <si>
    <t xml:space="preserve">Чіп для SAMSUNG CLP-320/325/3285 (Black) 1500к</t>
  </si>
  <si>
    <t xml:space="preserve">30514</t>
  </si>
  <si>
    <t xml:space="preserve">WWMID-71881</t>
  </si>
  <si>
    <t xml:space="preserve">Чіп для SAMSUNG CLP-320/325/3285 (Cyan) 1000к</t>
  </si>
  <si>
    <t xml:space="preserve">30513</t>
  </si>
  <si>
    <t xml:space="preserve">WWMID-71874</t>
  </si>
  <si>
    <t xml:space="preserve">Чіп для SAMSUNG CLP-320/325/3285 (Magenta) 1000к</t>
  </si>
  <si>
    <t xml:space="preserve">30515</t>
  </si>
  <si>
    <t xml:space="preserve">WWMID-71883</t>
  </si>
  <si>
    <t xml:space="preserve">Чіп для SAMSUNG CLP-320/325/3285 (Yellow) 1000к</t>
  </si>
  <si>
    <t xml:space="preserve">36478</t>
  </si>
  <si>
    <t xml:space="preserve">WWMID-86299</t>
  </si>
  <si>
    <t xml:space="preserve">Чіп для SAMSUNG CLP-360/365/CLX-3300/3305 (Cyan) 700 стр</t>
  </si>
  <si>
    <t xml:space="preserve">36479</t>
  </si>
  <si>
    <t xml:space="preserve">WWMID-86300</t>
  </si>
  <si>
    <t xml:space="preserve">Чіп для SAMSUNG CLP-360/365/CLX-3300/3305 (Magenta) 700 стр</t>
  </si>
  <si>
    <t xml:space="preserve">36480</t>
  </si>
  <si>
    <t xml:space="preserve">WWMID-86297</t>
  </si>
  <si>
    <t xml:space="preserve">Чіп для SAMSUNG CLP-360/365/CLX-3300/3305 (Yellow) 700 стр</t>
  </si>
  <si>
    <t xml:space="preserve">34526</t>
  </si>
  <si>
    <t xml:space="preserve">CSC300C</t>
  </si>
  <si>
    <t xml:space="preserve">Чіп для SAMSUNG CPL 300/CLX3160 (Cyan)</t>
  </si>
  <si>
    <t xml:space="preserve">17930</t>
  </si>
  <si>
    <t xml:space="preserve">CSC1640</t>
  </si>
  <si>
    <t xml:space="preserve">Чіп для SAMSUNG ML-1640/1641 (Black) 3000 копий</t>
  </si>
  <si>
    <t xml:space="preserve">9859</t>
  </si>
  <si>
    <t xml:space="preserve">ZXD104</t>
  </si>
  <si>
    <t xml:space="preserve">Чіп для SAMSUNG ML-1660/1661/1866, SCX-3200/3220 (1500 копий)</t>
  </si>
  <si>
    <t xml:space="preserve">44359</t>
  </si>
  <si>
    <t xml:space="preserve">1800091</t>
  </si>
  <si>
    <t xml:space="preserve">Чіп для SAMSUNG ML-1661/1861/1866</t>
  </si>
  <si>
    <t xml:space="preserve">38158</t>
  </si>
  <si>
    <t xml:space="preserve">JYD-SAM-D1043</t>
  </si>
  <si>
    <t xml:space="preserve">43457</t>
  </si>
  <si>
    <t xml:space="preserve">CSC1910</t>
  </si>
  <si>
    <t xml:space="preserve">Чіп для SAMSUNG ML-1910/2580, SCX-4600</t>
  </si>
  <si>
    <t xml:space="preserve">43669</t>
  </si>
  <si>
    <t xml:space="preserve">1801430</t>
  </si>
  <si>
    <t xml:space="preserve">Чіп для SAMSUNG ML-1910/2580/SCX-4600/4623 (JND)</t>
  </si>
  <si>
    <t xml:space="preserve">24619</t>
  </si>
  <si>
    <t xml:space="preserve">JYD-SAM101</t>
  </si>
  <si>
    <t xml:space="preserve">Чіп для SAMSUNG ML-2160/2165/SCX-3400/D101S ( 1500 копій) Black</t>
  </si>
  <si>
    <t xml:space="preserve">32353</t>
  </si>
  <si>
    <t xml:space="preserve">1801473</t>
  </si>
  <si>
    <t xml:space="preserve">43162</t>
  </si>
  <si>
    <t xml:space="preserve">CSC2850</t>
  </si>
  <si>
    <t xml:space="preserve">Чіп для SAMSUNG ML-2850 (5K)</t>
  </si>
  <si>
    <t xml:space="preserve">20199</t>
  </si>
  <si>
    <t xml:space="preserve">ALS-D305L-15K</t>
  </si>
  <si>
    <t xml:space="preserve">Чіп для SAMSUNG ML-3750/ML3753/D305L ( 15000 копий)</t>
  </si>
  <si>
    <t xml:space="preserve">49776</t>
  </si>
  <si>
    <t xml:space="preserve">JYD-SAM117</t>
  </si>
  <si>
    <t xml:space="preserve">Чіп для SAMSUNG SCX-4650F/4650N/4652F/4655F Black</t>
  </si>
  <si>
    <t xml:space="preserve">30260</t>
  </si>
  <si>
    <t xml:space="preserve">ALS-4200-3K</t>
  </si>
  <si>
    <t xml:space="preserve">Чіп для SAMSUNG SCX4200 (3000 копій)</t>
  </si>
  <si>
    <t xml:space="preserve">25312</t>
  </si>
  <si>
    <t xml:space="preserve">JYD-SF4200D3</t>
  </si>
  <si>
    <t xml:space="preserve">Чіп для SAMSUNG SCX4200( 3000 копій)</t>
  </si>
  <si>
    <t xml:space="preserve">9190</t>
  </si>
  <si>
    <t xml:space="preserve">WWMID-70773</t>
  </si>
  <si>
    <t xml:space="preserve">Чіп для SAMSUNG SCX4200( 5000 копій)</t>
  </si>
  <si>
    <t xml:space="preserve">14525</t>
  </si>
  <si>
    <t xml:space="preserve">1801450</t>
  </si>
  <si>
    <t xml:space="preserve">Чіп для SAMSUNG SCX4200/4220 JND</t>
  </si>
  <si>
    <t xml:space="preserve">41079</t>
  </si>
  <si>
    <t xml:space="preserve">CSC4300</t>
  </si>
  <si>
    <t xml:space="preserve">Чіп для SAMSUNG SCX4300</t>
  </si>
  <si>
    <t xml:space="preserve">43414</t>
  </si>
  <si>
    <t xml:space="preserve">1801470</t>
  </si>
  <si>
    <t xml:space="preserve">Чіп для SAMSUNG SCX4824FN/4828FN</t>
  </si>
  <si>
    <t xml:space="preserve">37131</t>
  </si>
  <si>
    <t xml:space="preserve">JYD-SAM-D111L</t>
  </si>
  <si>
    <t xml:space="preserve">Чіп для SAMSUNG SL-M2020/2020W/2070/2070W/D111L ( 2000 копий) Black</t>
  </si>
  <si>
    <t xml:space="preserve">15348</t>
  </si>
  <si>
    <t xml:space="preserve">JYD-SAM111E</t>
  </si>
  <si>
    <t xml:space="preserve">Чіп для SAMSUNG SL-M2020/2020W/2070/2070W/D111S ( 1500 копий) Black</t>
  </si>
  <si>
    <t xml:space="preserve">5790</t>
  </si>
  <si>
    <t xml:space="preserve">1801454</t>
  </si>
  <si>
    <t xml:space="preserve">Чіп для SAMSUNG SL-M2020/2022/2070</t>
  </si>
  <si>
    <t xml:space="preserve">13166</t>
  </si>
  <si>
    <t xml:space="preserve">WWMID-72911</t>
  </si>
  <si>
    <t xml:space="preserve">Чіп для SHARP AL-2021/2031/2041/2051/2061 ( 4000 копий)</t>
  </si>
  <si>
    <t xml:space="preserve">48455</t>
  </si>
  <si>
    <t xml:space="preserve">1801510</t>
  </si>
  <si>
    <t xml:space="preserve">Чіп для SHARP AR 160/162/163/164/M165/201/202/203/206/207</t>
  </si>
  <si>
    <t xml:space="preserve">46688</t>
  </si>
  <si>
    <t xml:space="preserve">1801495</t>
  </si>
  <si>
    <t xml:space="preserve">Чіп для SHARP AR 1818/1820/3818/5420, JND</t>
  </si>
  <si>
    <t xml:space="preserve">48569</t>
  </si>
  <si>
    <t xml:space="preserve">WWMID-70704</t>
  </si>
  <si>
    <t xml:space="preserve">Чіп для SHARP AR 5015/5120/5316/5320</t>
  </si>
  <si>
    <t xml:space="preserve">35926</t>
  </si>
  <si>
    <t xml:space="preserve">1801496</t>
  </si>
  <si>
    <t xml:space="preserve">Чіп для SHARP AR-122/1563/5012/5415 JND</t>
  </si>
  <si>
    <t xml:space="preserve">29858</t>
  </si>
  <si>
    <t xml:space="preserve">JYD-SHA_AR020_LT-FSH</t>
  </si>
  <si>
    <t xml:space="preserve">Чіп для SHARP AR-5516/5520, AR021 ( 16000 копій)</t>
  </si>
  <si>
    <t xml:space="preserve">27213</t>
  </si>
  <si>
    <t xml:space="preserve">3203242</t>
  </si>
  <si>
    <t xml:space="preserve">Чіп для SHARP AR-5618/5620</t>
  </si>
  <si>
    <t xml:space="preserve">25028</t>
  </si>
  <si>
    <t xml:space="preserve">BASF-CH-MX237GT</t>
  </si>
  <si>
    <t xml:space="preserve">Чіп для SHARP AR-6020/6053 ( 20000 копій)</t>
  </si>
  <si>
    <t xml:space="preserve">2698</t>
  </si>
  <si>
    <t xml:space="preserve">1801589</t>
  </si>
  <si>
    <t xml:space="preserve">Чіп для XEROX Phaser 3010/3040/3045</t>
  </si>
  <si>
    <t xml:space="preserve">20507</t>
  </si>
  <si>
    <t xml:space="preserve">JYD-XERWC3025773-FSH</t>
  </si>
  <si>
    <t xml:space="preserve">Чіп для XEROX Phaser 3020/WC3025 (1500 копій)</t>
  </si>
  <si>
    <t xml:space="preserve">21240</t>
  </si>
  <si>
    <t xml:space="preserve">ALX-3020-1.5K</t>
  </si>
  <si>
    <t xml:space="preserve">37910</t>
  </si>
  <si>
    <t xml:space="preserve">JYD-XERWC3025-N</t>
  </si>
  <si>
    <t xml:space="preserve">21037</t>
  </si>
  <si>
    <t xml:space="preserve">JYD-XER3215</t>
  </si>
  <si>
    <t xml:space="preserve">Чіп для XEROX Phaser 3052/3260, WC 3215/3225 Black (3000 копій)</t>
  </si>
  <si>
    <t xml:space="preserve">22851</t>
  </si>
  <si>
    <t xml:space="preserve">BASF-CH-P3052-106R02778</t>
  </si>
  <si>
    <t xml:space="preserve">26174</t>
  </si>
  <si>
    <t xml:space="preserve">1801951</t>
  </si>
  <si>
    <t xml:space="preserve">Чіп для XEROX Phaser 3052/3260, WC 3215/3225 Black (JND) 10к</t>
  </si>
  <si>
    <t xml:space="preserve">26173</t>
  </si>
  <si>
    <t xml:space="preserve">3203141</t>
  </si>
  <si>
    <t xml:space="preserve">Чіп для XEROX Phaser 3052/3260, WC 3215/3225 Black 10к</t>
  </si>
  <si>
    <t xml:space="preserve">8314</t>
  </si>
  <si>
    <t xml:space="preserve">WWMID-70696</t>
  </si>
  <si>
    <t xml:space="preserve">Чіп для XEROX Phaser 3250</t>
  </si>
  <si>
    <t xml:space="preserve">41397</t>
  </si>
  <si>
    <t xml:space="preserve">CXP3250</t>
  </si>
  <si>
    <t xml:space="preserve">Чіп для XEROX Phaser 3250 (3K)</t>
  </si>
  <si>
    <t xml:space="preserve">30075</t>
  </si>
  <si>
    <t xml:space="preserve">1800115</t>
  </si>
  <si>
    <t xml:space="preserve">Чіп для XEROX Phaser 3428 (8K)</t>
  </si>
  <si>
    <t xml:space="preserve">10091</t>
  </si>
  <si>
    <t xml:space="preserve">WWMID-70677</t>
  </si>
  <si>
    <t xml:space="preserve">Чіп для XEROX WC 3210/3220 (4100 копий)</t>
  </si>
  <si>
    <t xml:space="preserve">2598</t>
  </si>
  <si>
    <t xml:space="preserve">1800113</t>
  </si>
  <si>
    <t xml:space="preserve">Чіп для XEROXWC 3315/3325DN, 5K</t>
  </si>
  <si>
    <t xml:space="preserve">26413</t>
  </si>
  <si>
    <t xml:space="preserve">3203032</t>
  </si>
  <si>
    <t xml:space="preserve">Чіп для картриджа Pantum P2000/2050, PC110/PC110H (автообнуляючий)</t>
  </si>
  <si>
    <t xml:space="preserve">35498</t>
  </si>
  <si>
    <t xml:space="preserve">FSH-PC-211EV-AR</t>
  </si>
  <si>
    <t xml:space="preserve">Чіп для картриджа Pantum P2200/2500, PC-210/PC-211/PC-230 Black (автообнуляючийся)</t>
  </si>
  <si>
    <t xml:space="preserve">6933</t>
  </si>
  <si>
    <t xml:space="preserve">PC130</t>
  </si>
  <si>
    <t xml:space="preserve">Чіп для картриджа Pantum PC-110 (P2000/P2050)</t>
  </si>
  <si>
    <t xml:space="preserve">37565</t>
  </si>
  <si>
    <t xml:space="preserve">JYD-PC-211EV</t>
  </si>
  <si>
    <t xml:space="preserve">Чіп для картриджа Pantum PC-210E/211EV M6500/M6607/P2200/P2207/P2500/P2507</t>
  </si>
  <si>
    <t xml:space="preserve">37596</t>
  </si>
  <si>
    <t xml:space="preserve">JYD-PC-211EV-AR</t>
  </si>
  <si>
    <t xml:space="preserve">Чіп для картриджа Pantum PC-210E/211EV M6500/M6607/P2200/P2207/P2500/P2507 (автообнулення)</t>
  </si>
  <si>
    <t xml:space="preserve">25630</t>
  </si>
  <si>
    <t xml:space="preserve">3203034</t>
  </si>
  <si>
    <t xml:space="preserve">Чіп для картриджа Pantum PC-210E/211EV M6500/M6607/P2200/P2207/P2500/P2507 (автообнуляючийся)</t>
  </si>
  <si>
    <t xml:space="preserve">24154</t>
  </si>
  <si>
    <t xml:space="preserve">CHIP-PC-211EV</t>
  </si>
  <si>
    <t xml:space="preserve">Чіп для картриджа Pantum PC-210E/211EV M6500/M6607/P2200/P2207/P2500/P2507 (безлімітний)</t>
  </si>
  <si>
    <t xml:space="preserve">38407</t>
  </si>
  <si>
    <t xml:space="preserve">CHIP-CAN-MB-MC-G02</t>
  </si>
  <si>
    <t xml:space="preserve">Чіп для контейнера відпрацьованих чорнил Canon MC-G02 (4589C001)</t>
  </si>
  <si>
    <t xml:space="preserve">43049</t>
  </si>
  <si>
    <t xml:space="preserve">CHIP-EPS-MB-T04D0</t>
  </si>
  <si>
    <t xml:space="preserve">Чіп для контейнера відпрацьованих чорнил Epson T04D0 (C13T04D000)</t>
  </si>
  <si>
    <t xml:space="preserve">9988</t>
  </si>
  <si>
    <t xml:space="preserve">CR.T1291</t>
  </si>
  <si>
    <t xml:space="preserve">Чіп для НПК EPSON SX525WD/Office BX625FWD (Black)</t>
  </si>
  <si>
    <t xml:space="preserve">29685</t>
  </si>
  <si>
    <t xml:space="preserve">CR.T6941BK</t>
  </si>
  <si>
    <t xml:space="preserve">Чіп для НПК/СНПЧ Epson SC-T3200/T5200/T7200 Black</t>
  </si>
  <si>
    <t xml:space="preserve">29686</t>
  </si>
  <si>
    <t xml:space="preserve">CR.T6942C</t>
  </si>
  <si>
    <t xml:space="preserve">Чіп для НПК/СНПЧ Epson SC-T3200/T5200/T7200 Cyan</t>
  </si>
  <si>
    <t xml:space="preserve">29687</t>
  </si>
  <si>
    <t xml:space="preserve">CR.T6943M</t>
  </si>
  <si>
    <t xml:space="preserve">Чіп для НПК/СНПЧ Epson SC-T3200/T5200/T7200 Magenta</t>
  </si>
  <si>
    <t xml:space="preserve">29689</t>
  </si>
  <si>
    <t xml:space="preserve">CR.T6945MBK</t>
  </si>
  <si>
    <t xml:space="preserve">Чіп для НПК/СНПЧ Epson SC-T3200/T5200/T7200 Matte Black</t>
  </si>
  <si>
    <t xml:space="preserve">29688</t>
  </si>
  <si>
    <t xml:space="preserve">CR.T6944Y</t>
  </si>
  <si>
    <t xml:space="preserve">Чіп для НПК/СНПЧ Epson SC-T3200/T5200/T7200 Yellow</t>
  </si>
  <si>
    <t xml:space="preserve">37003</t>
  </si>
  <si>
    <t xml:space="preserve">CHIP-CAN-051-DR</t>
  </si>
  <si>
    <t xml:space="preserve">Чіп драм-картриджа для Canon 051 23тис копій</t>
  </si>
  <si>
    <t xml:space="preserve">35873</t>
  </si>
  <si>
    <t xml:space="preserve">CHIP-HP-W1104A</t>
  </si>
  <si>
    <t xml:space="preserve">Чіп драм-картриджа для HP NeverStop 1000/1200 (W1104A) 20K копій</t>
  </si>
  <si>
    <t xml:space="preserve">15339</t>
  </si>
  <si>
    <t xml:space="preserve">Запчастина</t>
  </si>
  <si>
    <t xml:space="preserve">Чіп з нескінченим лічильником до Samsung SCX-4200/4220</t>
  </si>
  <si>
    <t xml:space="preserve">25384</t>
  </si>
  <si>
    <t xml:space="preserve">JYD-LEXMS/X310D-FSH</t>
  </si>
  <si>
    <t xml:space="preserve">Чіп фотобарабана для Lexmark MX310/410/510 (60000 копій)</t>
  </si>
  <si>
    <t xml:space="preserve">35214</t>
  </si>
  <si>
    <t xml:space="preserve">JYD-XER3335D555</t>
  </si>
  <si>
    <t xml:space="preserve">Чіп фотобарабана для Xerox WC 3335/3345,Phaser 3330,101R00555 (30000 копій)</t>
  </si>
  <si>
    <t xml:space="preserve">17. Засоби чищення</t>
  </si>
  <si>
    <t xml:space="preserve">4286</t>
  </si>
  <si>
    <t xml:space="preserve">CW-4805</t>
  </si>
  <si>
    <t xml:space="preserve">Набір для очищення екранів (щітка із вмонтованим спреєм)</t>
  </si>
  <si>
    <t xml:space="preserve">8992</t>
  </si>
  <si>
    <t xml:space="preserve">F4-016</t>
  </si>
  <si>
    <t xml:space="preserve">Набір для очищення екранів 2 в 1 (гель 200ml+серветка)</t>
  </si>
  <si>
    <t xml:space="preserve">5530</t>
  </si>
  <si>
    <t xml:space="preserve">F4-011</t>
  </si>
  <si>
    <t xml:space="preserve">Набір для очищення екранів 2 в 1 (гель 200мл + мікрофібра)</t>
  </si>
  <si>
    <t xml:space="preserve">35052</t>
  </si>
  <si>
    <t xml:space="preserve">2E-SK300G</t>
  </si>
  <si>
    <t xml:space="preserve">Набір для очищення екранів 2 в 1 (Гель 300 мл + мікрофібра 2шт 20х20, 10х10)</t>
  </si>
  <si>
    <t xml:space="preserve">4285</t>
  </si>
  <si>
    <t xml:space="preserve">CW-5151</t>
  </si>
  <si>
    <t xml:space="preserve">Набір для очищення екранів 2 в 1 (серветка+гель)</t>
  </si>
  <si>
    <t xml:space="preserve">9875</t>
  </si>
  <si>
    <t xml:space="preserve">CW-4129</t>
  </si>
  <si>
    <t xml:space="preserve">Набір для очищення екранів 2 в 1 (спрей 100ml + мікрофібра)</t>
  </si>
  <si>
    <t xml:space="preserve">5523</t>
  </si>
  <si>
    <t xml:space="preserve">F4-014</t>
  </si>
  <si>
    <t xml:space="preserve">Набір для очищення екранів 2 в 1 (спрей 100ml+мікрофібра)</t>
  </si>
  <si>
    <t xml:space="preserve">20732</t>
  </si>
  <si>
    <t xml:space="preserve">F3-017</t>
  </si>
  <si>
    <t xml:space="preserve">Набір для очищення екранів 2 в 1 (спрей 100ml+серветка)</t>
  </si>
  <si>
    <t xml:space="preserve">35053</t>
  </si>
  <si>
    <t xml:space="preserve">2E-SK300L</t>
  </si>
  <si>
    <t xml:space="preserve">Набір для очищення екранів 2 в 1 (Спрей 300 мл + мікрофібра 2шт 20х20, 10х10)</t>
  </si>
  <si>
    <t xml:space="preserve">30699</t>
  </si>
  <si>
    <t xml:space="preserve">CW-5230</t>
  </si>
  <si>
    <t xml:space="preserve">Набір для очищення екранів 2 в 1 (спрей 300 мл + мікрофібра 30х30см)</t>
  </si>
  <si>
    <t xml:space="preserve">20733</t>
  </si>
  <si>
    <t xml:space="preserve">F3-015</t>
  </si>
  <si>
    <t xml:space="preserve">Набір для очищення екранів 2 в 1 (спрей 50ml+серветка)</t>
  </si>
  <si>
    <t xml:space="preserve">4541</t>
  </si>
  <si>
    <t xml:space="preserve">LogicFox</t>
  </si>
  <si>
    <t xml:space="preserve">LF-CL055</t>
  </si>
  <si>
    <t xml:space="preserve">Набір для очищення екранів 2 в 1 (спрей 60ml+мікрофібра)</t>
  </si>
  <si>
    <t xml:space="preserve">17139</t>
  </si>
  <si>
    <t xml:space="preserve">F3-022</t>
  </si>
  <si>
    <t xml:space="preserve">Набір для очищення екранів 2 в 1 (спрей безспиртовий 120ml+серветка)</t>
  </si>
  <si>
    <t xml:space="preserve">46456</t>
  </si>
  <si>
    <t xml:space="preserve">LF-CL031</t>
  </si>
  <si>
    <t xml:space="preserve">Набір для очищення екранів 3 в 1 (мікрофібра+спрей 60ml+кісточка)</t>
  </si>
  <si>
    <t xml:space="preserve">46076</t>
  </si>
  <si>
    <t xml:space="preserve">CW-4130</t>
  </si>
  <si>
    <t xml:space="preserve">Набір для очищення екранів 3 в 1 (мікрофібра+спрей+щітка)</t>
  </si>
  <si>
    <t xml:space="preserve">12185</t>
  </si>
  <si>
    <t xml:space="preserve">CW-5200</t>
  </si>
  <si>
    <t xml:space="preserve">Набір для очищення екранів 3 в 1 (спрей 200 мл + мікрофібра 2шт)</t>
  </si>
  <si>
    <t xml:space="preserve">46901</t>
  </si>
  <si>
    <t xml:space="preserve">LF-CL018</t>
  </si>
  <si>
    <t xml:space="preserve">Набір для очищення екранів 3 в 1 (спрей 60ml+кісточка+мікрофібра)</t>
  </si>
  <si>
    <t xml:space="preserve">5526</t>
  </si>
  <si>
    <t xml:space="preserve">F4-012</t>
  </si>
  <si>
    <t xml:space="preserve">Набір для очищення екранів 4 в 1 (2 спрея по 65мл + серветка + мікрофібра)</t>
  </si>
  <si>
    <t xml:space="preserve">46454</t>
  </si>
  <si>
    <t xml:space="preserve">LF-CL145</t>
  </si>
  <si>
    <t xml:space="preserve">Набір для очищення екранів 4 в 1 (мікрофібра+спрей 100ml+антистатична кісточка+груша)</t>
  </si>
  <si>
    <t xml:space="preserve">46453</t>
  </si>
  <si>
    <t xml:space="preserve">LF-CL026</t>
  </si>
  <si>
    <t xml:space="preserve">Набір для очищення екранів 4 в 1 (мікрофібра+спрей 60ml+кісточка+груша)</t>
  </si>
  <si>
    <t xml:space="preserve">46614</t>
  </si>
  <si>
    <t xml:space="preserve">LF-CL045</t>
  </si>
  <si>
    <t xml:space="preserve">Набір для очищення екранів 5 в 1 (спрей 30ml+кісточка+серветка+груша+ватні тампони)</t>
  </si>
  <si>
    <t xml:space="preserve">30685</t>
  </si>
  <si>
    <t xml:space="preserve">F3-018</t>
  </si>
  <si>
    <t xml:space="preserve">Набір для очищення оргтехніки 2 в 1 (спрей 100ml+серветка)</t>
  </si>
  <si>
    <t xml:space="preserve">17140</t>
  </si>
  <si>
    <t xml:space="preserve">F3-025</t>
  </si>
  <si>
    <t xml:space="preserve">Набір для очищення оргтехніки та пластику 2 в 1 (спрей безспиртовий 120ml+серветка)</t>
  </si>
  <si>
    <t xml:space="preserve">40105</t>
  </si>
  <si>
    <t xml:space="preserve">CW-1031</t>
  </si>
  <si>
    <t xml:space="preserve">Набір для очищення ПК та периферії (мікрофібра+пензлик+спрей 100ml)</t>
  </si>
  <si>
    <t xml:space="preserve">17058</t>
  </si>
  <si>
    <t xml:space="preserve">LENSPEN</t>
  </si>
  <si>
    <t xml:space="preserve">NLP-1-RU</t>
  </si>
  <si>
    <t xml:space="preserve">Олівець для чищення оптики Lens Cleaner</t>
  </si>
  <si>
    <t xml:space="preserve">15786</t>
  </si>
  <si>
    <t xml:space="preserve">PN-F3-029</t>
  </si>
  <si>
    <t xml:space="preserve">Піна для очищення екранів, 150ml</t>
  </si>
  <si>
    <t xml:space="preserve">2001</t>
  </si>
  <si>
    <t xml:space="preserve">F5-018</t>
  </si>
  <si>
    <t xml:space="preserve">Рідина для очищення струменевих картриджів, водорозчинна №1 (Epson) (180г)</t>
  </si>
  <si>
    <t xml:space="preserve">40386</t>
  </si>
  <si>
    <t xml:space="preserve">F5-019</t>
  </si>
  <si>
    <t xml:space="preserve">Рідина для очищення струменевих картриджів, водорозчинна №2 (Canon/HP/Lexmark) (180г)</t>
  </si>
  <si>
    <t xml:space="preserve">18104</t>
  </si>
  <si>
    <t xml:space="preserve">CL04-3</t>
  </si>
  <si>
    <t xml:space="preserve">Рідина для очищення струменевих картриджів, для водорозчинних чоринил (1000г)</t>
  </si>
  <si>
    <t xml:space="preserve">3613</t>
  </si>
  <si>
    <t xml:space="preserve">CL04</t>
  </si>
  <si>
    <t xml:space="preserve">Рідина для очищення струменевих картриджів, для водорозчинних чоринил (200г)</t>
  </si>
  <si>
    <t xml:space="preserve">7261</t>
  </si>
  <si>
    <t xml:space="preserve">CL08</t>
  </si>
  <si>
    <t xml:space="preserve">Рідина для очищення струменевих картриджів, для водорозчинних чоринил Epson (200г)</t>
  </si>
  <si>
    <t xml:space="preserve">13481</t>
  </si>
  <si>
    <t xml:space="preserve">CL10-2</t>
  </si>
  <si>
    <t xml:space="preserve">Рідина для очищення струменевих картриджів, для пігментних кольорових чорнил (100г)</t>
  </si>
  <si>
    <t xml:space="preserve">38738</t>
  </si>
  <si>
    <t xml:space="preserve">CL10</t>
  </si>
  <si>
    <t xml:space="preserve">Рідина для очищення струменевих картриджів, для пігментних кольорових чорнил (200г)</t>
  </si>
  <si>
    <t xml:space="preserve">13480</t>
  </si>
  <si>
    <t xml:space="preserve">CL06-4</t>
  </si>
  <si>
    <t xml:space="preserve">Рідина для очищення струменевих картриджів, для пігментних чорних чорнил (100г)</t>
  </si>
  <si>
    <t xml:space="preserve">7263</t>
  </si>
  <si>
    <t xml:space="preserve">CL06</t>
  </si>
  <si>
    <t xml:space="preserve">Рідина для очищення струменевих картриджів, для пігментних чорних чорнил (200г)</t>
  </si>
  <si>
    <t xml:space="preserve">40388</t>
  </si>
  <si>
    <t xml:space="preserve">F5-020</t>
  </si>
  <si>
    <t xml:space="preserve">Рідина для очищення струменевих картриджів, пігментна №3 (Canon/HP/Lexmark) (180г)</t>
  </si>
  <si>
    <t xml:space="preserve">38384</t>
  </si>
  <si>
    <t xml:space="preserve">Рідина Турбо ключ (аналог WD-40) 400мл</t>
  </si>
  <si>
    <t xml:space="preserve">38199</t>
  </si>
  <si>
    <t xml:space="preserve">Серветки для оргтехніки паперові, туба 100шт.</t>
  </si>
  <si>
    <t xml:space="preserve">14936</t>
  </si>
  <si>
    <t xml:space="preserve">F3-028</t>
  </si>
  <si>
    <t xml:space="preserve">Серветки для оргтехніки, Box 100шт.</t>
  </si>
  <si>
    <t xml:space="preserve">39249</t>
  </si>
  <si>
    <t xml:space="preserve">CW-1071</t>
  </si>
  <si>
    <t xml:space="preserve">Серветки для чищення екранів, Box 100шт</t>
  </si>
  <si>
    <t xml:space="preserve">47589</t>
  </si>
  <si>
    <t xml:space="preserve">LF-CL033</t>
  </si>
  <si>
    <t xml:space="preserve">Серветки для чищення екранів, Box 100шт, антистатичні</t>
  </si>
  <si>
    <t xml:space="preserve">5534</t>
  </si>
  <si>
    <t xml:space="preserve">F4-001</t>
  </si>
  <si>
    <t xml:space="preserve">14935</t>
  </si>
  <si>
    <t xml:space="preserve">F3-027</t>
  </si>
  <si>
    <t xml:space="preserve">Серветки для чищення екранів, Box 100шт.</t>
  </si>
  <si>
    <t xml:space="preserve">46898</t>
  </si>
  <si>
    <t xml:space="preserve">LF-CL030</t>
  </si>
  <si>
    <t xml:space="preserve">Серветки для чищення екранів, Box 50шт, антистатичні</t>
  </si>
  <si>
    <t xml:space="preserve">2043</t>
  </si>
  <si>
    <t xml:space="preserve">F5-026</t>
  </si>
  <si>
    <t xml:space="preserve">Серветки для чищення смартфонів, Box 10шт</t>
  </si>
  <si>
    <t xml:space="preserve">32881</t>
  </si>
  <si>
    <t xml:space="preserve">CM-MPYF-30/70</t>
  </si>
  <si>
    <t xml:space="preserve">Серветки для чищення, мікрофібра потовщена на флісовій основі, 1шт, 30x70см</t>
  </si>
  <si>
    <t xml:space="preserve">41243</t>
  </si>
  <si>
    <t xml:space="preserve">CW-6108</t>
  </si>
  <si>
    <t xml:space="preserve">Серветки для чищення, мікрофібра, 1шт</t>
  </si>
  <si>
    <t xml:space="preserve">46897</t>
  </si>
  <si>
    <t xml:space="preserve">LF-CL052</t>
  </si>
  <si>
    <t xml:space="preserve">Серветки для чищення, мікрофібра, 1шт, 20x20см</t>
  </si>
  <si>
    <t xml:space="preserve">15163</t>
  </si>
  <si>
    <t xml:space="preserve">F4-009EA</t>
  </si>
  <si>
    <t xml:space="preserve">Серветки для чищення, мікрофібра, 1шт, 30x30см</t>
  </si>
  <si>
    <t xml:space="preserve">17649</t>
  </si>
  <si>
    <t xml:space="preserve">CW-6130</t>
  </si>
  <si>
    <t xml:space="preserve">32870</t>
  </si>
  <si>
    <t xml:space="preserve">CM-MP-30/70</t>
  </si>
  <si>
    <t xml:space="preserve">Серветки для чищення, мікрофібра, 1шт, 30x70см</t>
  </si>
  <si>
    <t xml:space="preserve">46079</t>
  </si>
  <si>
    <t xml:space="preserve">CW-6109</t>
  </si>
  <si>
    <t xml:space="preserve">Серветки для чищення, нано-салфетка для екранів, 1шт</t>
  </si>
  <si>
    <t xml:space="preserve">8524</t>
  </si>
  <si>
    <t xml:space="preserve">CW-1032</t>
  </si>
  <si>
    <t xml:space="preserve">Спрей для екранів LED, 100ml</t>
  </si>
  <si>
    <t xml:space="preserve">43487</t>
  </si>
  <si>
    <t xml:space="preserve">Data Flash</t>
  </si>
  <si>
    <t xml:space="preserve">1628</t>
  </si>
  <si>
    <t xml:space="preserve">Спрей для екранів, 50ml</t>
  </si>
  <si>
    <t xml:space="preserve">10233</t>
  </si>
  <si>
    <t xml:space="preserve">F3-007</t>
  </si>
  <si>
    <t xml:space="preserve">Спрей для очищення білих маркерних дошок, 250ml</t>
  </si>
  <si>
    <t xml:space="preserve">10211</t>
  </si>
  <si>
    <t xml:space="preserve">F3-008</t>
  </si>
  <si>
    <t xml:space="preserve">Спрей для очищення екранів, 100ml</t>
  </si>
  <si>
    <t xml:space="preserve">10206</t>
  </si>
  <si>
    <t xml:space="preserve">F3-001</t>
  </si>
  <si>
    <t xml:space="preserve">Спрей для очищення екранів, 250ml</t>
  </si>
  <si>
    <t xml:space="preserve">26352</t>
  </si>
  <si>
    <t xml:space="preserve">CrystalClean</t>
  </si>
  <si>
    <t xml:space="preserve">10209</t>
  </si>
  <si>
    <t xml:space="preserve">F3-002</t>
  </si>
  <si>
    <t xml:space="preserve">Спрей для очищення оргтехніки та пластику, 250ml</t>
  </si>
  <si>
    <t xml:space="preserve">9698</t>
  </si>
  <si>
    <t xml:space="preserve">F3-044</t>
  </si>
  <si>
    <t xml:space="preserve">Спрей для очищення рук, 100ml</t>
  </si>
  <si>
    <t xml:space="preserve">15648</t>
  </si>
  <si>
    <t xml:space="preserve">CW-3730</t>
  </si>
  <si>
    <t xml:space="preserve">Спрей спиртовий аерозоль для очистки мат. плат, контактів, катриджів та іншого ел. обладнання 300 мл</t>
  </si>
  <si>
    <t xml:space="preserve">2409</t>
  </si>
  <si>
    <t xml:space="preserve">CW-3330</t>
  </si>
  <si>
    <t xml:space="preserve">Спрей стиснине повітря 300мл</t>
  </si>
  <si>
    <t xml:space="preserve">14708</t>
  </si>
  <si>
    <t xml:space="preserve">CW-3333</t>
  </si>
  <si>
    <t xml:space="preserve">Спрей стиснине повітря 500мл</t>
  </si>
  <si>
    <t xml:space="preserve">36426</t>
  </si>
  <si>
    <t xml:space="preserve">CK-CAD-FL600-01</t>
  </si>
  <si>
    <t xml:space="preserve">Спрей стиснине повітря 600мл</t>
  </si>
  <si>
    <t xml:space="preserve">36425</t>
  </si>
  <si>
    <t xml:space="preserve">CK-CAD-FL750-01</t>
  </si>
  <si>
    <t xml:space="preserve">Спрей стиснине повітря 750мл</t>
  </si>
  <si>
    <t xml:space="preserve">15788</t>
  </si>
  <si>
    <t xml:space="preserve">F3-020</t>
  </si>
  <si>
    <t xml:space="preserve">Стиснене повітря для оргтехніки, аерозоль 400мл</t>
  </si>
  <si>
    <t xml:space="preserve">*</t>
  </si>
  <si>
    <t xml:space="preserve">Гарантія на системний блок - 24 місяці</t>
  </si>
  <si>
    <t xml:space="preserve">Зборка та тестування системного блока при покупці - БЕЗКОШТОВНО</t>
  </si>
  <si>
    <t xml:space="preserve">Встановлюється лише ліцензійне програмне забезпечення</t>
  </si>
  <si>
    <t xml:space="preserve">*Позначення в колонці "Наявність" :</t>
  </si>
  <si>
    <t xml:space="preserve">                                                      "+"  - товар є в наявності</t>
  </si>
  <si>
    <t xml:space="preserve">                                                      "–"  - товару немає в наявності</t>
  </si>
  <si>
    <t xml:space="preserve">                                                      "очік" - товар очікується (дата наявності товару невідома)</t>
  </si>
  <si>
    <t xml:space="preserve">                                                      "хх.хх" - товар очікується (число та місяць наявності товару)</t>
  </si>
  <si>
    <t xml:space="preserve">                                                      "рез"  - товар зарезервовано</t>
  </si>
  <si>
    <t xml:space="preserve">                                                      "упак" - відкрита упаковка</t>
  </si>
  <si>
    <t xml:space="preserve">                                                      "уцін"  - уцінений товар</t>
  </si>
  <si>
    <t xml:space="preserve">*В колонці "Статус" наступними кольорами виділені:</t>
  </si>
  <si>
    <t xml:space="preserve">                                                       Акційний товар</t>
  </si>
  <si>
    <t xml:space="preserve">                                                       Нова позиція</t>
  </si>
  <si>
    <t xml:space="preserve">                                                       Товар подорожчав</t>
  </si>
  <si>
    <t xml:space="preserve">                                                       Товар подешевша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9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FF"/>
      <name val="Arial"/>
      <family val="2"/>
      <charset val="204"/>
    </font>
    <font>
      <b val="true"/>
      <sz val="9"/>
      <color rgb="FF004500"/>
      <name val="Arial"/>
      <family val="2"/>
      <charset val="204"/>
    </font>
    <font>
      <sz val="9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0DC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DCC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C0DC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45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3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E1"/>
    </sheetView>
  </sheetViews>
  <sheetFormatPr defaultColWidth="10.421875" defaultRowHeight="12" zeroHeight="false" outlineLevelRow="3" outlineLevelCol="0"/>
  <cols>
    <col collapsed="false" customWidth="true" hidden="false" outlineLevel="0" max="1" min="1" style="1" width="6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30.7"/>
    <col collapsed="false" customWidth="true" hidden="false" outlineLevel="0" max="5" min="5" style="1" width="90.7"/>
    <col collapsed="false" customWidth="true" hidden="false" outlineLevel="0" max="6" min="6" style="1" width="9.7"/>
    <col collapsed="false" customWidth="true" hidden="false" outlineLevel="0" max="7" min="7" style="1" width="5.56"/>
    <col collapsed="false" customWidth="true" hidden="false" outlineLevel="0" max="8" min="8" style="1" width="8.7"/>
    <col collapsed="false" customWidth="true" hidden="false" outlineLevel="0" max="9" min="9" style="1" width="25.7"/>
    <col collapsed="false" customWidth="true" hidden="false" outlineLevel="0" max="10" min="10" style="1" width="6.7"/>
    <col collapsed="false" customWidth="false" hidden="false" outlineLevel="0" max="247" min="11" style="1" width="10.42"/>
    <col collapsed="false" customWidth="false" hidden="false" outlineLevel="0" max="257" min="248" style="2" width="10.42"/>
  </cols>
  <sheetData>
    <row r="1" s="1" customFormat="true" ht="18.7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</row>
    <row r="2" s="1" customFormat="true" ht="12" hidden="false" customHeight="false" outlineLevel="0" collapsed="false">
      <c r="A2" s="5" t="s">
        <v>2</v>
      </c>
      <c r="B2" s="5"/>
      <c r="C2" s="5"/>
      <c r="D2" s="5"/>
      <c r="E2" s="5"/>
      <c r="F2" s="6"/>
      <c r="H2" s="7" t="s">
        <v>3</v>
      </c>
      <c r="I2" s="8" t="n">
        <f aca="false">SUM(J:J)</f>
        <v>0</v>
      </c>
      <c r="J2" s="8"/>
    </row>
    <row r="3" s="1" customFormat="true" ht="12" hidden="false" customHeight="false" outlineLevel="0" collapsed="false">
      <c r="A3" s="9" t="s">
        <v>4</v>
      </c>
      <c r="B3" s="9"/>
      <c r="C3" s="9"/>
      <c r="D3" s="9"/>
      <c r="E3" s="9"/>
      <c r="F3" s="10"/>
      <c r="H3" s="7" t="s">
        <v>5</v>
      </c>
      <c r="I3" s="8" t="n">
        <f aca="false">SUMPRODUCT(J:J,F:F)</f>
        <v>0</v>
      </c>
      <c r="J3" s="8"/>
    </row>
    <row r="4" s="1" customFormat="true" ht="12" hidden="false" customHeight="false" outlineLevel="0" collapsed="false">
      <c r="A4" s="9" t="s">
        <v>6</v>
      </c>
      <c r="B4" s="9"/>
      <c r="C4" s="9"/>
      <c r="D4" s="9"/>
      <c r="E4" s="9"/>
      <c r="F4" s="10"/>
    </row>
    <row r="5" s="1" customFormat="true" ht="12" hidden="false" customHeight="false" outlineLevel="0" collapsed="false">
      <c r="A5" s="11"/>
      <c r="B5" s="11"/>
      <c r="C5" s="11"/>
      <c r="D5" s="11"/>
      <c r="E5" s="11"/>
    </row>
    <row r="6" s="15" customFormat="true" ht="24" hidden="false" customHeight="false" outlineLevel="0" collapsed="false">
      <c r="A6" s="12" t="s">
        <v>7</v>
      </c>
      <c r="B6" s="12" t="s">
        <v>8</v>
      </c>
      <c r="C6" s="12" t="s">
        <v>9</v>
      </c>
      <c r="D6" s="12" t="s">
        <v>10</v>
      </c>
      <c r="E6" s="12" t="s">
        <v>11</v>
      </c>
      <c r="F6" s="13" t="s">
        <v>12</v>
      </c>
      <c r="G6" s="14" t="s">
        <v>13</v>
      </c>
      <c r="H6" s="13" t="s">
        <v>14</v>
      </c>
      <c r="I6" s="13" t="s">
        <v>15</v>
      </c>
      <c r="J6" s="13" t="s">
        <v>16</v>
      </c>
    </row>
    <row r="7" s="15" customFormat="true" ht="12" hidden="false" customHeight="false" outlineLevel="0" collapsed="false">
      <c r="A7" s="16" t="s">
        <v>17</v>
      </c>
      <c r="B7" s="17"/>
      <c r="C7" s="17"/>
      <c r="D7" s="17"/>
      <c r="E7" s="18"/>
    </row>
    <row r="8" s="1" customFormat="true" ht="12" hidden="false" customHeight="false" outlineLevel="1" collapsed="false">
      <c r="A8" s="19"/>
      <c r="B8" s="20" t="s">
        <v>18</v>
      </c>
      <c r="C8" s="21"/>
      <c r="D8" s="21"/>
      <c r="E8" s="22"/>
    </row>
    <row r="9" s="27" customFormat="true" ht="36" hidden="true" customHeight="false" outlineLevel="3" collapsed="false">
      <c r="A9" s="23" t="s">
        <v>19</v>
      </c>
      <c r="B9" s="24" t="s">
        <v>20</v>
      </c>
      <c r="C9" s="24" t="s">
        <v>21</v>
      </c>
      <c r="D9" s="25" t="s">
        <v>22</v>
      </c>
      <c r="E9" s="25" t="s">
        <v>23</v>
      </c>
      <c r="F9" s="26" t="n">
        <v>26762</v>
      </c>
      <c r="G9" s="23" t="s">
        <v>24</v>
      </c>
      <c r="H9" s="23" t="s">
        <v>25</v>
      </c>
      <c r="I9" s="23" t="s">
        <v>26</v>
      </c>
      <c r="J9" s="23"/>
    </row>
    <row r="10" s="27" customFormat="true" ht="24" hidden="true" customHeight="false" outlineLevel="3" collapsed="false">
      <c r="A10" s="23" t="s">
        <v>27</v>
      </c>
      <c r="B10" s="24" t="s">
        <v>20</v>
      </c>
      <c r="C10" s="24" t="s">
        <v>28</v>
      </c>
      <c r="D10" s="25" t="s">
        <v>29</v>
      </c>
      <c r="E10" s="25" t="s">
        <v>30</v>
      </c>
      <c r="F10" s="26" t="n">
        <v>24132</v>
      </c>
      <c r="G10" s="23" t="s">
        <v>24</v>
      </c>
      <c r="H10" s="23" t="s">
        <v>25</v>
      </c>
      <c r="I10" s="23" t="s">
        <v>26</v>
      </c>
      <c r="J10" s="23"/>
    </row>
    <row r="11" s="27" customFormat="true" ht="24" hidden="true" customHeight="false" outlineLevel="3" collapsed="false">
      <c r="A11" s="23" t="s">
        <v>31</v>
      </c>
      <c r="B11" s="24" t="s">
        <v>20</v>
      </c>
      <c r="C11" s="24" t="s">
        <v>32</v>
      </c>
      <c r="D11" s="25" t="s">
        <v>33</v>
      </c>
      <c r="E11" s="25" t="s">
        <v>34</v>
      </c>
      <c r="F11" s="26" t="n">
        <v>24007</v>
      </c>
      <c r="G11" s="23" t="s">
        <v>24</v>
      </c>
      <c r="H11" s="23" t="s">
        <v>25</v>
      </c>
      <c r="I11" s="23" t="s">
        <v>26</v>
      </c>
      <c r="J11" s="23"/>
    </row>
    <row r="12" s="27" customFormat="true" ht="24" hidden="true" customHeight="false" outlineLevel="3" collapsed="false">
      <c r="A12" s="23" t="s">
        <v>35</v>
      </c>
      <c r="B12" s="24" t="s">
        <v>20</v>
      </c>
      <c r="C12" s="24" t="s">
        <v>21</v>
      </c>
      <c r="D12" s="25" t="s">
        <v>36</v>
      </c>
      <c r="E12" s="25" t="s">
        <v>37</v>
      </c>
      <c r="F12" s="26" t="n">
        <v>22483</v>
      </c>
      <c r="G12" s="23" t="s">
        <v>24</v>
      </c>
      <c r="H12" s="23" t="s">
        <v>25</v>
      </c>
      <c r="I12" s="23" t="s">
        <v>26</v>
      </c>
      <c r="J12" s="23"/>
    </row>
    <row r="13" s="27" customFormat="true" ht="24" hidden="true" customHeight="false" outlineLevel="3" collapsed="false">
      <c r="A13" s="23" t="s">
        <v>38</v>
      </c>
      <c r="B13" s="24" t="s">
        <v>20</v>
      </c>
      <c r="C13" s="24" t="s">
        <v>39</v>
      </c>
      <c r="D13" s="25" t="s">
        <v>40</v>
      </c>
      <c r="E13" s="25" t="s">
        <v>41</v>
      </c>
      <c r="F13" s="26" t="n">
        <v>16325</v>
      </c>
      <c r="G13" s="23" t="s">
        <v>24</v>
      </c>
      <c r="H13" s="23" t="s">
        <v>25</v>
      </c>
      <c r="I13" s="23" t="s">
        <v>26</v>
      </c>
      <c r="J13" s="23"/>
    </row>
    <row r="14" s="27" customFormat="true" ht="36" hidden="true" customHeight="false" outlineLevel="3" collapsed="false">
      <c r="A14" s="23" t="s">
        <v>42</v>
      </c>
      <c r="B14" s="24" t="s">
        <v>20</v>
      </c>
      <c r="C14" s="24" t="s">
        <v>39</v>
      </c>
      <c r="D14" s="25" t="s">
        <v>43</v>
      </c>
      <c r="E14" s="25" t="s">
        <v>44</v>
      </c>
      <c r="F14" s="26" t="n">
        <v>36720</v>
      </c>
      <c r="G14" s="23" t="s">
        <v>24</v>
      </c>
      <c r="H14" s="23" t="s">
        <v>25</v>
      </c>
      <c r="I14" s="23" t="s">
        <v>26</v>
      </c>
      <c r="J14" s="23"/>
    </row>
    <row r="15" s="27" customFormat="true" ht="36" hidden="true" customHeight="false" outlineLevel="3" collapsed="false">
      <c r="A15" s="23" t="s">
        <v>45</v>
      </c>
      <c r="B15" s="24" t="s">
        <v>20</v>
      </c>
      <c r="C15" s="24" t="s">
        <v>32</v>
      </c>
      <c r="D15" s="25" t="s">
        <v>46</v>
      </c>
      <c r="E15" s="25" t="s">
        <v>47</v>
      </c>
      <c r="F15" s="26" t="n">
        <v>27931</v>
      </c>
      <c r="G15" s="23" t="s">
        <v>24</v>
      </c>
      <c r="H15" s="23" t="s">
        <v>25</v>
      </c>
      <c r="I15" s="23" t="s">
        <v>26</v>
      </c>
      <c r="J15" s="23"/>
    </row>
    <row r="16" s="27" customFormat="true" ht="24" hidden="true" customHeight="false" outlineLevel="3" collapsed="false">
      <c r="A16" s="23" t="s">
        <v>48</v>
      </c>
      <c r="B16" s="24" t="s">
        <v>20</v>
      </c>
      <c r="C16" s="24" t="s">
        <v>32</v>
      </c>
      <c r="D16" s="25" t="s">
        <v>49</v>
      </c>
      <c r="E16" s="25" t="s">
        <v>50</v>
      </c>
      <c r="F16" s="26" t="n">
        <v>26804</v>
      </c>
      <c r="G16" s="23" t="s">
        <v>24</v>
      </c>
      <c r="H16" s="23" t="s">
        <v>25</v>
      </c>
      <c r="I16" s="23" t="s">
        <v>26</v>
      </c>
      <c r="J16" s="23"/>
    </row>
    <row r="17" s="27" customFormat="true" ht="24" hidden="true" customHeight="false" outlineLevel="3" collapsed="false">
      <c r="A17" s="28" t="s">
        <v>51</v>
      </c>
      <c r="B17" s="29" t="s">
        <v>20</v>
      </c>
      <c r="C17" s="29" t="s">
        <v>39</v>
      </c>
      <c r="D17" s="30" t="s">
        <v>52</v>
      </c>
      <c r="E17" s="30" t="s">
        <v>53</v>
      </c>
      <c r="F17" s="31" t="n">
        <v>23589</v>
      </c>
      <c r="G17" s="28" t="s">
        <v>24</v>
      </c>
      <c r="H17" s="28" t="s">
        <v>25</v>
      </c>
      <c r="I17" s="28" t="s">
        <v>54</v>
      </c>
      <c r="J17" s="28"/>
    </row>
    <row r="18" s="27" customFormat="true" ht="36" hidden="true" customHeight="false" outlineLevel="3" collapsed="false">
      <c r="A18" s="23" t="s">
        <v>55</v>
      </c>
      <c r="B18" s="24" t="s">
        <v>20</v>
      </c>
      <c r="C18" s="24" t="s">
        <v>56</v>
      </c>
      <c r="D18" s="25" t="s">
        <v>57</v>
      </c>
      <c r="E18" s="25" t="s">
        <v>58</v>
      </c>
      <c r="F18" s="26" t="n">
        <v>15427</v>
      </c>
      <c r="G18" s="23" t="s">
        <v>24</v>
      </c>
      <c r="H18" s="23" t="s">
        <v>25</v>
      </c>
      <c r="I18" s="23" t="s">
        <v>26</v>
      </c>
      <c r="J18" s="23"/>
    </row>
    <row r="19" s="27" customFormat="true" ht="36" hidden="true" customHeight="false" outlineLevel="3" collapsed="false">
      <c r="A19" s="23" t="s">
        <v>59</v>
      </c>
      <c r="B19" s="24" t="s">
        <v>20</v>
      </c>
      <c r="C19" s="24" t="s">
        <v>60</v>
      </c>
      <c r="D19" s="25" t="s">
        <v>61</v>
      </c>
      <c r="E19" s="25" t="s">
        <v>62</v>
      </c>
      <c r="F19" s="26" t="n">
        <v>25927</v>
      </c>
      <c r="G19" s="23" t="s">
        <v>24</v>
      </c>
      <c r="H19" s="23" t="s">
        <v>25</v>
      </c>
      <c r="I19" s="23" t="s">
        <v>26</v>
      </c>
      <c r="J19" s="23"/>
    </row>
    <row r="20" s="27" customFormat="true" ht="36" hidden="true" customHeight="false" outlineLevel="3" collapsed="false">
      <c r="A20" s="23" t="s">
        <v>63</v>
      </c>
      <c r="B20" s="24" t="s">
        <v>20</v>
      </c>
      <c r="C20" s="24" t="s">
        <v>60</v>
      </c>
      <c r="D20" s="25" t="s">
        <v>64</v>
      </c>
      <c r="E20" s="25" t="s">
        <v>65</v>
      </c>
      <c r="F20" s="26" t="n">
        <v>25030</v>
      </c>
      <c r="G20" s="23" t="s">
        <v>24</v>
      </c>
      <c r="H20" s="23" t="s">
        <v>25</v>
      </c>
      <c r="I20" s="23" t="s">
        <v>26</v>
      </c>
      <c r="J20" s="23"/>
    </row>
    <row r="21" s="27" customFormat="true" ht="24" hidden="true" customHeight="false" outlineLevel="3" collapsed="false">
      <c r="A21" s="23" t="s">
        <v>66</v>
      </c>
      <c r="B21" s="24" t="s">
        <v>20</v>
      </c>
      <c r="C21" s="24" t="s">
        <v>39</v>
      </c>
      <c r="D21" s="25" t="s">
        <v>67</v>
      </c>
      <c r="E21" s="25" t="s">
        <v>68</v>
      </c>
      <c r="F21" s="26" t="n">
        <v>22086</v>
      </c>
      <c r="G21" s="23" t="s">
        <v>24</v>
      </c>
      <c r="H21" s="23" t="s">
        <v>25</v>
      </c>
      <c r="I21" s="23" t="s">
        <v>26</v>
      </c>
      <c r="J21" s="23"/>
    </row>
    <row r="22" s="27" customFormat="true" ht="36" hidden="true" customHeight="false" outlineLevel="3" collapsed="false">
      <c r="A22" s="23" t="s">
        <v>69</v>
      </c>
      <c r="B22" s="24" t="s">
        <v>20</v>
      </c>
      <c r="C22" s="24" t="s">
        <v>32</v>
      </c>
      <c r="D22" s="25" t="s">
        <v>70</v>
      </c>
      <c r="E22" s="25" t="s">
        <v>71</v>
      </c>
      <c r="F22" s="26" t="n">
        <v>32941</v>
      </c>
      <c r="G22" s="23" t="s">
        <v>24</v>
      </c>
      <c r="H22" s="23" t="s">
        <v>25</v>
      </c>
      <c r="I22" s="23" t="s">
        <v>26</v>
      </c>
      <c r="J22" s="23"/>
    </row>
    <row r="23" s="27" customFormat="true" ht="24" hidden="true" customHeight="false" outlineLevel="3" collapsed="false">
      <c r="A23" s="23" t="s">
        <v>72</v>
      </c>
      <c r="B23" s="24" t="s">
        <v>20</v>
      </c>
      <c r="C23" s="24" t="s">
        <v>32</v>
      </c>
      <c r="D23" s="25" t="s">
        <v>73</v>
      </c>
      <c r="E23" s="25" t="s">
        <v>74</v>
      </c>
      <c r="F23" s="26" t="n">
        <v>28015</v>
      </c>
      <c r="G23" s="23" t="s">
        <v>24</v>
      </c>
      <c r="H23" s="23" t="s">
        <v>25</v>
      </c>
      <c r="I23" s="23" t="s">
        <v>26</v>
      </c>
      <c r="J23" s="23"/>
    </row>
    <row r="24" s="27" customFormat="true" ht="36" hidden="true" customHeight="false" outlineLevel="3" collapsed="false">
      <c r="A24" s="23" t="s">
        <v>75</v>
      </c>
      <c r="B24" s="24" t="s">
        <v>20</v>
      </c>
      <c r="C24" s="24" t="s">
        <v>32</v>
      </c>
      <c r="D24" s="25" t="s">
        <v>76</v>
      </c>
      <c r="E24" s="25" t="s">
        <v>77</v>
      </c>
      <c r="F24" s="26" t="n">
        <v>28182</v>
      </c>
      <c r="G24" s="23" t="s">
        <v>78</v>
      </c>
      <c r="H24" s="23" t="s">
        <v>25</v>
      </c>
      <c r="I24" s="23" t="s">
        <v>26</v>
      </c>
      <c r="J24" s="23"/>
    </row>
    <row r="25" s="27" customFormat="true" ht="24" hidden="true" customHeight="false" outlineLevel="3" collapsed="false">
      <c r="A25" s="23" t="s">
        <v>79</v>
      </c>
      <c r="B25" s="24" t="s">
        <v>20</v>
      </c>
      <c r="C25" s="24" t="s">
        <v>32</v>
      </c>
      <c r="D25" s="25" t="s">
        <v>80</v>
      </c>
      <c r="E25" s="25" t="s">
        <v>81</v>
      </c>
      <c r="F25" s="26" t="n">
        <v>26366</v>
      </c>
      <c r="G25" s="23" t="s">
        <v>24</v>
      </c>
      <c r="H25" s="23" t="s">
        <v>25</v>
      </c>
      <c r="I25" s="23" t="s">
        <v>26</v>
      </c>
      <c r="J25" s="23"/>
    </row>
    <row r="26" s="27" customFormat="true" ht="24" hidden="true" customHeight="false" outlineLevel="3" collapsed="false">
      <c r="A26" s="23" t="s">
        <v>82</v>
      </c>
      <c r="B26" s="24" t="s">
        <v>20</v>
      </c>
      <c r="C26" s="24" t="s">
        <v>32</v>
      </c>
      <c r="D26" s="25" t="s">
        <v>83</v>
      </c>
      <c r="E26" s="25" t="s">
        <v>81</v>
      </c>
      <c r="F26" s="26" t="n">
        <v>22796</v>
      </c>
      <c r="G26" s="23" t="s">
        <v>24</v>
      </c>
      <c r="H26" s="23" t="s">
        <v>25</v>
      </c>
      <c r="I26" s="23" t="s">
        <v>26</v>
      </c>
      <c r="J26" s="23"/>
    </row>
    <row r="27" s="27" customFormat="true" ht="24" hidden="true" customHeight="false" outlineLevel="3" collapsed="false">
      <c r="A27" s="23" t="s">
        <v>84</v>
      </c>
      <c r="B27" s="24" t="s">
        <v>20</v>
      </c>
      <c r="C27" s="24" t="s">
        <v>21</v>
      </c>
      <c r="D27" s="25" t="s">
        <v>85</v>
      </c>
      <c r="E27" s="25" t="s">
        <v>86</v>
      </c>
      <c r="F27" s="26" t="n">
        <v>22650</v>
      </c>
      <c r="G27" s="23" t="s">
        <v>24</v>
      </c>
      <c r="H27" s="23" t="s">
        <v>25</v>
      </c>
      <c r="I27" s="23" t="s">
        <v>26</v>
      </c>
      <c r="J27" s="23"/>
    </row>
    <row r="28" s="27" customFormat="true" ht="24" hidden="true" customHeight="false" outlineLevel="3" collapsed="false">
      <c r="A28" s="23" t="s">
        <v>87</v>
      </c>
      <c r="B28" s="24" t="s">
        <v>20</v>
      </c>
      <c r="C28" s="24" t="s">
        <v>21</v>
      </c>
      <c r="D28" s="25" t="s">
        <v>88</v>
      </c>
      <c r="E28" s="25" t="s">
        <v>89</v>
      </c>
      <c r="F28" s="26" t="n">
        <v>23234</v>
      </c>
      <c r="G28" s="23" t="s">
        <v>24</v>
      </c>
      <c r="H28" s="23" t="s">
        <v>25</v>
      </c>
      <c r="I28" s="23" t="s">
        <v>26</v>
      </c>
      <c r="J28" s="23"/>
    </row>
    <row r="29" s="27" customFormat="true" ht="36" hidden="true" customHeight="false" outlineLevel="3" collapsed="false">
      <c r="A29" s="23" t="s">
        <v>90</v>
      </c>
      <c r="B29" s="24" t="s">
        <v>20</v>
      </c>
      <c r="C29" s="24" t="s">
        <v>32</v>
      </c>
      <c r="D29" s="25" t="s">
        <v>91</v>
      </c>
      <c r="E29" s="25" t="s">
        <v>92</v>
      </c>
      <c r="F29" s="26" t="n">
        <v>27493</v>
      </c>
      <c r="G29" s="23" t="s">
        <v>24</v>
      </c>
      <c r="H29" s="23" t="s">
        <v>25</v>
      </c>
      <c r="I29" s="23" t="s">
        <v>26</v>
      </c>
      <c r="J29" s="23"/>
    </row>
    <row r="30" s="27" customFormat="true" ht="36" hidden="true" customHeight="false" outlineLevel="3" collapsed="false">
      <c r="A30" s="23" t="s">
        <v>93</v>
      </c>
      <c r="B30" s="24" t="s">
        <v>20</v>
      </c>
      <c r="C30" s="24" t="s">
        <v>21</v>
      </c>
      <c r="D30" s="25" t="s">
        <v>94</v>
      </c>
      <c r="E30" s="25" t="s">
        <v>95</v>
      </c>
      <c r="F30" s="26" t="n">
        <v>32524</v>
      </c>
      <c r="G30" s="23" t="s">
        <v>24</v>
      </c>
      <c r="H30" s="23" t="s">
        <v>25</v>
      </c>
      <c r="I30" s="23" t="s">
        <v>26</v>
      </c>
      <c r="J30" s="23"/>
    </row>
    <row r="31" s="27" customFormat="true" ht="36" hidden="true" customHeight="false" outlineLevel="3" collapsed="false">
      <c r="A31" s="23" t="s">
        <v>96</v>
      </c>
      <c r="B31" s="24" t="s">
        <v>20</v>
      </c>
      <c r="C31" s="24" t="s">
        <v>21</v>
      </c>
      <c r="D31" s="25" t="s">
        <v>97</v>
      </c>
      <c r="E31" s="25" t="s">
        <v>98</v>
      </c>
      <c r="F31" s="26" t="n">
        <v>32879</v>
      </c>
      <c r="G31" s="23" t="s">
        <v>24</v>
      </c>
      <c r="H31" s="23" t="s">
        <v>25</v>
      </c>
      <c r="I31" s="23" t="s">
        <v>26</v>
      </c>
      <c r="J31" s="23"/>
    </row>
    <row r="32" s="27" customFormat="true" ht="24" hidden="true" customHeight="false" outlineLevel="3" collapsed="false">
      <c r="A32" s="23" t="s">
        <v>99</v>
      </c>
      <c r="B32" s="24" t="s">
        <v>20</v>
      </c>
      <c r="C32" s="24" t="s">
        <v>21</v>
      </c>
      <c r="D32" s="25" t="s">
        <v>100</v>
      </c>
      <c r="E32" s="25" t="s">
        <v>101</v>
      </c>
      <c r="F32" s="26" t="n">
        <v>20813</v>
      </c>
      <c r="G32" s="23" t="s">
        <v>24</v>
      </c>
      <c r="H32" s="23" t="s">
        <v>25</v>
      </c>
      <c r="I32" s="23" t="s">
        <v>26</v>
      </c>
      <c r="J32" s="23"/>
    </row>
    <row r="33" s="27" customFormat="true" ht="36" hidden="true" customHeight="false" outlineLevel="3" collapsed="false">
      <c r="A33" s="23" t="s">
        <v>102</v>
      </c>
      <c r="B33" s="24" t="s">
        <v>20</v>
      </c>
      <c r="C33" s="24" t="s">
        <v>32</v>
      </c>
      <c r="D33" s="25" t="s">
        <v>103</v>
      </c>
      <c r="E33" s="25" t="s">
        <v>104</v>
      </c>
      <c r="F33" s="26" t="n">
        <v>15698</v>
      </c>
      <c r="G33" s="23" t="s">
        <v>24</v>
      </c>
      <c r="H33" s="23" t="s">
        <v>25</v>
      </c>
      <c r="I33" s="23" t="s">
        <v>26</v>
      </c>
      <c r="J33" s="23"/>
    </row>
    <row r="34" s="27" customFormat="true" ht="36" hidden="true" customHeight="false" outlineLevel="3" collapsed="false">
      <c r="A34" s="23" t="s">
        <v>105</v>
      </c>
      <c r="B34" s="24" t="s">
        <v>20</v>
      </c>
      <c r="C34" s="24" t="s">
        <v>56</v>
      </c>
      <c r="D34" s="25" t="s">
        <v>106</v>
      </c>
      <c r="E34" s="25" t="s">
        <v>107</v>
      </c>
      <c r="F34" s="26" t="n">
        <v>16763</v>
      </c>
      <c r="G34" s="23" t="s">
        <v>24</v>
      </c>
      <c r="H34" s="23" t="s">
        <v>25</v>
      </c>
      <c r="I34" s="23" t="s">
        <v>26</v>
      </c>
      <c r="J34" s="23"/>
    </row>
    <row r="35" s="27" customFormat="true" ht="36" hidden="true" customHeight="false" outlineLevel="3" collapsed="false">
      <c r="A35" s="23" t="s">
        <v>108</v>
      </c>
      <c r="B35" s="24" t="s">
        <v>20</v>
      </c>
      <c r="C35" s="24" t="s">
        <v>32</v>
      </c>
      <c r="D35" s="25" t="s">
        <v>109</v>
      </c>
      <c r="E35" s="25" t="s">
        <v>110</v>
      </c>
      <c r="F35" s="26" t="n">
        <v>14091</v>
      </c>
      <c r="G35" s="23" t="s">
        <v>24</v>
      </c>
      <c r="H35" s="23" t="s">
        <v>25</v>
      </c>
      <c r="I35" s="23" t="s">
        <v>26</v>
      </c>
      <c r="J35" s="23"/>
    </row>
    <row r="36" s="27" customFormat="true" ht="36" hidden="true" customHeight="false" outlineLevel="3" collapsed="false">
      <c r="A36" s="23" t="s">
        <v>111</v>
      </c>
      <c r="B36" s="24" t="s">
        <v>20</v>
      </c>
      <c r="C36" s="24" t="s">
        <v>32</v>
      </c>
      <c r="D36" s="25" t="s">
        <v>112</v>
      </c>
      <c r="E36" s="25" t="s">
        <v>113</v>
      </c>
      <c r="F36" s="26" t="n">
        <v>14279</v>
      </c>
      <c r="G36" s="23" t="s">
        <v>24</v>
      </c>
      <c r="H36" s="23" t="s">
        <v>25</v>
      </c>
      <c r="I36" s="23" t="s">
        <v>26</v>
      </c>
      <c r="J36" s="23"/>
    </row>
    <row r="37" s="27" customFormat="true" ht="36" hidden="true" customHeight="false" outlineLevel="3" collapsed="false">
      <c r="A37" s="23" t="s">
        <v>114</v>
      </c>
      <c r="B37" s="24" t="s">
        <v>20</v>
      </c>
      <c r="C37" s="24" t="s">
        <v>32</v>
      </c>
      <c r="D37" s="25" t="s">
        <v>115</v>
      </c>
      <c r="E37" s="25" t="s">
        <v>116</v>
      </c>
      <c r="F37" s="26" t="n">
        <v>14759</v>
      </c>
      <c r="G37" s="23" t="s">
        <v>24</v>
      </c>
      <c r="H37" s="23" t="s">
        <v>25</v>
      </c>
      <c r="I37" s="23" t="s">
        <v>26</v>
      </c>
      <c r="J37" s="23"/>
    </row>
    <row r="38" s="27" customFormat="true" ht="36" hidden="true" customHeight="false" outlineLevel="3" collapsed="false">
      <c r="A38" s="23" t="s">
        <v>117</v>
      </c>
      <c r="B38" s="24" t="s">
        <v>20</v>
      </c>
      <c r="C38" s="24" t="s">
        <v>56</v>
      </c>
      <c r="D38" s="25" t="s">
        <v>118</v>
      </c>
      <c r="E38" s="25" t="s">
        <v>119</v>
      </c>
      <c r="F38" s="26" t="n">
        <v>13861</v>
      </c>
      <c r="G38" s="23" t="s">
        <v>24</v>
      </c>
      <c r="H38" s="23" t="s">
        <v>25</v>
      </c>
      <c r="I38" s="23" t="s">
        <v>26</v>
      </c>
      <c r="J38" s="23"/>
    </row>
    <row r="39" s="27" customFormat="true" ht="24" hidden="true" customHeight="false" outlineLevel="3" collapsed="false">
      <c r="A39" s="23" t="s">
        <v>120</v>
      </c>
      <c r="B39" s="24" t="s">
        <v>20</v>
      </c>
      <c r="C39" s="24" t="s">
        <v>121</v>
      </c>
      <c r="D39" s="25" t="s">
        <v>122</v>
      </c>
      <c r="E39" s="25" t="s">
        <v>123</v>
      </c>
      <c r="F39" s="26" t="n">
        <v>17055</v>
      </c>
      <c r="G39" s="23" t="s">
        <v>24</v>
      </c>
      <c r="H39" s="23" t="s">
        <v>25</v>
      </c>
      <c r="I39" s="23" t="s">
        <v>26</v>
      </c>
      <c r="J39" s="23"/>
    </row>
    <row r="40" s="27" customFormat="true" ht="36" hidden="true" customHeight="false" outlineLevel="3" collapsed="false">
      <c r="A40" s="23" t="s">
        <v>124</v>
      </c>
      <c r="B40" s="24" t="s">
        <v>20</v>
      </c>
      <c r="C40" s="24" t="s">
        <v>60</v>
      </c>
      <c r="D40" s="25" t="s">
        <v>125</v>
      </c>
      <c r="E40" s="25" t="s">
        <v>126</v>
      </c>
      <c r="F40" s="26" t="n">
        <v>23193</v>
      </c>
      <c r="G40" s="23" t="s">
        <v>24</v>
      </c>
      <c r="H40" s="23" t="s">
        <v>25</v>
      </c>
      <c r="I40" s="23" t="s">
        <v>26</v>
      </c>
      <c r="J40" s="23"/>
    </row>
    <row r="41" s="27" customFormat="true" ht="24" hidden="true" customHeight="false" outlineLevel="3" collapsed="false">
      <c r="A41" s="23" t="s">
        <v>127</v>
      </c>
      <c r="B41" s="24" t="s">
        <v>20</v>
      </c>
      <c r="C41" s="24" t="s">
        <v>56</v>
      </c>
      <c r="D41" s="25" t="s">
        <v>128</v>
      </c>
      <c r="E41" s="25" t="s">
        <v>129</v>
      </c>
      <c r="F41" s="26" t="n">
        <v>24028</v>
      </c>
      <c r="G41" s="23" t="s">
        <v>24</v>
      </c>
      <c r="H41" s="23" t="s">
        <v>25</v>
      </c>
      <c r="I41" s="23" t="s">
        <v>26</v>
      </c>
      <c r="J41" s="23"/>
    </row>
    <row r="42" s="27" customFormat="true" ht="36" hidden="true" customHeight="false" outlineLevel="3" collapsed="false">
      <c r="A42" s="23" t="s">
        <v>130</v>
      </c>
      <c r="B42" s="24" t="s">
        <v>20</v>
      </c>
      <c r="C42" s="24" t="s">
        <v>39</v>
      </c>
      <c r="D42" s="25" t="s">
        <v>131</v>
      </c>
      <c r="E42" s="25" t="s">
        <v>132</v>
      </c>
      <c r="F42" s="26" t="n">
        <v>31229</v>
      </c>
      <c r="G42" s="23" t="s">
        <v>24</v>
      </c>
      <c r="H42" s="23" t="s">
        <v>25</v>
      </c>
      <c r="I42" s="23" t="s">
        <v>26</v>
      </c>
      <c r="J42" s="23"/>
    </row>
    <row r="43" s="27" customFormat="true" ht="24" hidden="true" customHeight="false" outlineLevel="3" collapsed="false">
      <c r="A43" s="23" t="s">
        <v>133</v>
      </c>
      <c r="B43" s="24" t="s">
        <v>20</v>
      </c>
      <c r="C43" s="24" t="s">
        <v>39</v>
      </c>
      <c r="D43" s="25" t="s">
        <v>134</v>
      </c>
      <c r="E43" s="25" t="s">
        <v>135</v>
      </c>
      <c r="F43" s="26" t="n">
        <v>29726</v>
      </c>
      <c r="G43" s="23" t="s">
        <v>78</v>
      </c>
      <c r="H43" s="23" t="s">
        <v>25</v>
      </c>
      <c r="I43" s="23" t="s">
        <v>26</v>
      </c>
      <c r="J43" s="23"/>
    </row>
    <row r="44" s="27" customFormat="true" ht="24" hidden="true" customHeight="false" outlineLevel="3" collapsed="false">
      <c r="A44" s="23" t="s">
        <v>136</v>
      </c>
      <c r="B44" s="24" t="s">
        <v>20</v>
      </c>
      <c r="C44" s="24" t="s">
        <v>21</v>
      </c>
      <c r="D44" s="25" t="s">
        <v>137</v>
      </c>
      <c r="E44" s="25" t="s">
        <v>138</v>
      </c>
      <c r="F44" s="26" t="n">
        <v>23902</v>
      </c>
      <c r="G44" s="23" t="s">
        <v>24</v>
      </c>
      <c r="H44" s="23" t="s">
        <v>25</v>
      </c>
      <c r="I44" s="23" t="s">
        <v>26</v>
      </c>
      <c r="J44" s="23"/>
    </row>
    <row r="45" s="27" customFormat="true" ht="24" hidden="true" customHeight="false" outlineLevel="3" collapsed="false">
      <c r="A45" s="23" t="s">
        <v>139</v>
      </c>
      <c r="B45" s="24" t="s">
        <v>20</v>
      </c>
      <c r="C45" s="24" t="s">
        <v>32</v>
      </c>
      <c r="D45" s="25" t="s">
        <v>140</v>
      </c>
      <c r="E45" s="25" t="s">
        <v>141</v>
      </c>
      <c r="F45" s="26" t="n">
        <v>19310</v>
      </c>
      <c r="G45" s="23" t="s">
        <v>24</v>
      </c>
      <c r="H45" s="23" t="s">
        <v>25</v>
      </c>
      <c r="I45" s="23" t="s">
        <v>26</v>
      </c>
      <c r="J45" s="23"/>
    </row>
    <row r="46" s="27" customFormat="true" ht="24" hidden="true" customHeight="false" outlineLevel="3" collapsed="false">
      <c r="A46" s="23" t="s">
        <v>142</v>
      </c>
      <c r="B46" s="24" t="s">
        <v>20</v>
      </c>
      <c r="C46" s="24" t="s">
        <v>56</v>
      </c>
      <c r="D46" s="25" t="s">
        <v>143</v>
      </c>
      <c r="E46" s="25" t="s">
        <v>144</v>
      </c>
      <c r="F46" s="26" t="n">
        <v>24362</v>
      </c>
      <c r="G46" s="23" t="s">
        <v>24</v>
      </c>
      <c r="H46" s="23" t="s">
        <v>25</v>
      </c>
      <c r="I46" s="23" t="s">
        <v>26</v>
      </c>
      <c r="J46" s="23"/>
    </row>
    <row r="47" s="27" customFormat="true" ht="24" hidden="true" customHeight="false" outlineLevel="3" collapsed="false">
      <c r="A47" s="23" t="s">
        <v>145</v>
      </c>
      <c r="B47" s="24" t="s">
        <v>20</v>
      </c>
      <c r="C47" s="24" t="s">
        <v>32</v>
      </c>
      <c r="D47" s="25" t="s">
        <v>146</v>
      </c>
      <c r="E47" s="25" t="s">
        <v>147</v>
      </c>
      <c r="F47" s="26" t="n">
        <v>21230</v>
      </c>
      <c r="G47" s="23" t="s">
        <v>24</v>
      </c>
      <c r="H47" s="23" t="s">
        <v>25</v>
      </c>
      <c r="I47" s="23" t="s">
        <v>26</v>
      </c>
      <c r="J47" s="23"/>
    </row>
    <row r="48" s="27" customFormat="true" ht="24" hidden="true" customHeight="false" outlineLevel="3" collapsed="false">
      <c r="A48" s="23" t="s">
        <v>148</v>
      </c>
      <c r="B48" s="24" t="s">
        <v>20</v>
      </c>
      <c r="C48" s="24" t="s">
        <v>32</v>
      </c>
      <c r="D48" s="25" t="s">
        <v>149</v>
      </c>
      <c r="E48" s="25" t="s">
        <v>150</v>
      </c>
      <c r="F48" s="26" t="n">
        <v>22566</v>
      </c>
      <c r="G48" s="23" t="s">
        <v>24</v>
      </c>
      <c r="H48" s="23" t="s">
        <v>25</v>
      </c>
      <c r="I48" s="23" t="s">
        <v>26</v>
      </c>
      <c r="J48" s="23"/>
    </row>
    <row r="49" s="27" customFormat="true" ht="24" hidden="true" customHeight="false" outlineLevel="3" collapsed="false">
      <c r="A49" s="23" t="s">
        <v>151</v>
      </c>
      <c r="B49" s="24" t="s">
        <v>20</v>
      </c>
      <c r="C49" s="24" t="s">
        <v>39</v>
      </c>
      <c r="D49" s="25" t="s">
        <v>152</v>
      </c>
      <c r="E49" s="25" t="s">
        <v>153</v>
      </c>
      <c r="F49" s="26" t="n">
        <v>17431</v>
      </c>
      <c r="G49" s="23" t="s">
        <v>24</v>
      </c>
      <c r="H49" s="23" t="s">
        <v>25</v>
      </c>
      <c r="I49" s="23" t="s">
        <v>26</v>
      </c>
      <c r="J49" s="23"/>
    </row>
    <row r="50" s="27" customFormat="true" ht="36" hidden="true" customHeight="false" outlineLevel="3" collapsed="false">
      <c r="A50" s="23" t="s">
        <v>154</v>
      </c>
      <c r="B50" s="24" t="s">
        <v>20</v>
      </c>
      <c r="C50" s="24" t="s">
        <v>60</v>
      </c>
      <c r="D50" s="25" t="s">
        <v>155</v>
      </c>
      <c r="E50" s="25" t="s">
        <v>156</v>
      </c>
      <c r="F50" s="26" t="n">
        <v>22879</v>
      </c>
      <c r="G50" s="23" t="s">
        <v>24</v>
      </c>
      <c r="H50" s="23" t="s">
        <v>25</v>
      </c>
      <c r="I50" s="23" t="s">
        <v>26</v>
      </c>
      <c r="J50" s="23"/>
    </row>
    <row r="51" s="27" customFormat="true" ht="24" hidden="true" customHeight="false" outlineLevel="3" collapsed="false">
      <c r="A51" s="23" t="s">
        <v>157</v>
      </c>
      <c r="B51" s="24" t="s">
        <v>20</v>
      </c>
      <c r="C51" s="24" t="s">
        <v>39</v>
      </c>
      <c r="D51" s="25" t="s">
        <v>158</v>
      </c>
      <c r="E51" s="25" t="s">
        <v>159</v>
      </c>
      <c r="F51" s="26" t="n">
        <v>23109</v>
      </c>
      <c r="G51" s="23" t="s">
        <v>24</v>
      </c>
      <c r="H51" s="23" t="s">
        <v>25</v>
      </c>
      <c r="I51" s="23" t="s">
        <v>26</v>
      </c>
      <c r="J51" s="23"/>
    </row>
    <row r="52" s="27" customFormat="true" ht="36" hidden="true" customHeight="false" outlineLevel="3" collapsed="false">
      <c r="A52" s="23" t="s">
        <v>160</v>
      </c>
      <c r="B52" s="24" t="s">
        <v>20</v>
      </c>
      <c r="C52" s="24" t="s">
        <v>60</v>
      </c>
      <c r="D52" s="25" t="s">
        <v>161</v>
      </c>
      <c r="E52" s="25" t="s">
        <v>162</v>
      </c>
      <c r="F52" s="26" t="n">
        <v>30520</v>
      </c>
      <c r="G52" s="23" t="s">
        <v>24</v>
      </c>
      <c r="H52" s="23" t="s">
        <v>25</v>
      </c>
      <c r="I52" s="23" t="s">
        <v>26</v>
      </c>
      <c r="J52" s="23"/>
    </row>
    <row r="53" s="27" customFormat="true" ht="24" hidden="true" customHeight="false" outlineLevel="3" collapsed="false">
      <c r="A53" s="23" t="s">
        <v>163</v>
      </c>
      <c r="B53" s="24" t="s">
        <v>20</v>
      </c>
      <c r="C53" s="24" t="s">
        <v>32</v>
      </c>
      <c r="D53" s="25" t="s">
        <v>164</v>
      </c>
      <c r="E53" s="25" t="s">
        <v>165</v>
      </c>
      <c r="F53" s="26" t="n">
        <v>22629</v>
      </c>
      <c r="G53" s="23" t="s">
        <v>24</v>
      </c>
      <c r="H53" s="23" t="s">
        <v>25</v>
      </c>
      <c r="I53" s="23" t="s">
        <v>26</v>
      </c>
      <c r="J53" s="23"/>
    </row>
    <row r="54" s="27" customFormat="true" ht="24" hidden="true" customHeight="false" outlineLevel="3" collapsed="false">
      <c r="A54" s="23" t="s">
        <v>166</v>
      </c>
      <c r="B54" s="24" t="s">
        <v>20</v>
      </c>
      <c r="C54" s="24" t="s">
        <v>32</v>
      </c>
      <c r="D54" s="25" t="s">
        <v>167</v>
      </c>
      <c r="E54" s="25" t="s">
        <v>168</v>
      </c>
      <c r="F54" s="26" t="n">
        <v>30394</v>
      </c>
      <c r="G54" s="23" t="s">
        <v>24</v>
      </c>
      <c r="H54" s="23" t="s">
        <v>25</v>
      </c>
      <c r="I54" s="23" t="s">
        <v>26</v>
      </c>
      <c r="J54" s="23"/>
    </row>
    <row r="55" s="27" customFormat="true" ht="36" hidden="true" customHeight="false" outlineLevel="3" collapsed="false">
      <c r="A55" s="23" t="s">
        <v>169</v>
      </c>
      <c r="B55" s="24" t="s">
        <v>20</v>
      </c>
      <c r="C55" s="24" t="s">
        <v>32</v>
      </c>
      <c r="D55" s="25" t="s">
        <v>170</v>
      </c>
      <c r="E55" s="25" t="s">
        <v>171</v>
      </c>
      <c r="F55" s="26" t="n">
        <v>28161</v>
      </c>
      <c r="G55" s="23" t="s">
        <v>78</v>
      </c>
      <c r="H55" s="23" t="s">
        <v>25</v>
      </c>
      <c r="I55" s="23" t="s">
        <v>26</v>
      </c>
      <c r="J55" s="23"/>
    </row>
    <row r="56" s="27" customFormat="true" ht="36" hidden="true" customHeight="false" outlineLevel="3" collapsed="false">
      <c r="A56" s="23" t="s">
        <v>172</v>
      </c>
      <c r="B56" s="24" t="s">
        <v>20</v>
      </c>
      <c r="C56" s="24" t="s">
        <v>56</v>
      </c>
      <c r="D56" s="25" t="s">
        <v>173</v>
      </c>
      <c r="E56" s="25" t="s">
        <v>174</v>
      </c>
      <c r="F56" s="26" t="n">
        <v>39412</v>
      </c>
      <c r="G56" s="23" t="s">
        <v>24</v>
      </c>
      <c r="H56" s="23" t="s">
        <v>25</v>
      </c>
      <c r="I56" s="23" t="s">
        <v>26</v>
      </c>
      <c r="J56" s="23"/>
    </row>
    <row r="57" s="27" customFormat="true" ht="24" hidden="true" customHeight="false" outlineLevel="3" collapsed="false">
      <c r="A57" s="23" t="s">
        <v>175</v>
      </c>
      <c r="B57" s="24" t="s">
        <v>20</v>
      </c>
      <c r="C57" s="24" t="s">
        <v>56</v>
      </c>
      <c r="D57" s="25" t="s">
        <v>176</v>
      </c>
      <c r="E57" s="25" t="s">
        <v>177</v>
      </c>
      <c r="F57" s="26" t="n">
        <v>25030</v>
      </c>
      <c r="G57" s="23" t="s">
        <v>24</v>
      </c>
      <c r="H57" s="23" t="s">
        <v>25</v>
      </c>
      <c r="I57" s="23" t="s">
        <v>26</v>
      </c>
      <c r="J57" s="23"/>
    </row>
    <row r="58" s="27" customFormat="true" ht="24" hidden="true" customHeight="false" outlineLevel="3" collapsed="false">
      <c r="A58" s="23" t="s">
        <v>178</v>
      </c>
      <c r="B58" s="24" t="s">
        <v>20</v>
      </c>
      <c r="C58" s="24" t="s">
        <v>32</v>
      </c>
      <c r="D58" s="25" t="s">
        <v>179</v>
      </c>
      <c r="E58" s="25" t="s">
        <v>180</v>
      </c>
      <c r="F58" s="26" t="n">
        <v>23965</v>
      </c>
      <c r="G58" s="23" t="s">
        <v>24</v>
      </c>
      <c r="H58" s="23" t="s">
        <v>25</v>
      </c>
      <c r="I58" s="23" t="s">
        <v>26</v>
      </c>
      <c r="J58" s="23"/>
    </row>
    <row r="59" s="27" customFormat="true" ht="24" hidden="true" customHeight="false" outlineLevel="3" collapsed="false">
      <c r="A59" s="23" t="s">
        <v>181</v>
      </c>
      <c r="B59" s="24" t="s">
        <v>20</v>
      </c>
      <c r="C59" s="24" t="s">
        <v>56</v>
      </c>
      <c r="D59" s="25" t="s">
        <v>182</v>
      </c>
      <c r="E59" s="25" t="s">
        <v>183</v>
      </c>
      <c r="F59" s="26" t="n">
        <v>39997</v>
      </c>
      <c r="G59" s="23" t="s">
        <v>24</v>
      </c>
      <c r="H59" s="23" t="s">
        <v>25</v>
      </c>
      <c r="I59" s="23" t="s">
        <v>26</v>
      </c>
      <c r="J59" s="23"/>
    </row>
    <row r="60" s="27" customFormat="true" ht="24" hidden="false" customHeight="false" outlineLevel="3" collapsed="false">
      <c r="A60" s="23" t="s">
        <v>184</v>
      </c>
      <c r="B60" s="24" t="s">
        <v>20</v>
      </c>
      <c r="C60" s="24" t="s">
        <v>39</v>
      </c>
      <c r="D60" s="25" t="s">
        <v>185</v>
      </c>
      <c r="E60" s="25" t="s">
        <v>186</v>
      </c>
      <c r="F60" s="26" t="n">
        <v>27764</v>
      </c>
      <c r="G60" s="23" t="s">
        <v>24</v>
      </c>
      <c r="H60" s="23" t="s">
        <v>187</v>
      </c>
      <c r="I60" s="23" t="s">
        <v>26</v>
      </c>
      <c r="J60" s="23"/>
    </row>
    <row r="61" s="27" customFormat="true" ht="36" hidden="true" customHeight="false" outlineLevel="3" collapsed="false">
      <c r="A61" s="23" t="s">
        <v>188</v>
      </c>
      <c r="B61" s="24" t="s">
        <v>20</v>
      </c>
      <c r="C61" s="24" t="s">
        <v>32</v>
      </c>
      <c r="D61" s="25" t="s">
        <v>189</v>
      </c>
      <c r="E61" s="25" t="s">
        <v>190</v>
      </c>
      <c r="F61" s="26" t="n">
        <v>22838</v>
      </c>
      <c r="G61" s="23" t="s">
        <v>24</v>
      </c>
      <c r="H61" s="23" t="s">
        <v>25</v>
      </c>
      <c r="I61" s="23" t="s">
        <v>26</v>
      </c>
      <c r="J61" s="23"/>
    </row>
    <row r="62" s="27" customFormat="true" ht="24" hidden="true" customHeight="false" outlineLevel="3" collapsed="false">
      <c r="A62" s="23" t="s">
        <v>191</v>
      </c>
      <c r="B62" s="24" t="s">
        <v>20</v>
      </c>
      <c r="C62" s="24" t="s">
        <v>32</v>
      </c>
      <c r="D62" s="25" t="s">
        <v>192</v>
      </c>
      <c r="E62" s="25" t="s">
        <v>193</v>
      </c>
      <c r="F62" s="26" t="n">
        <v>15030</v>
      </c>
      <c r="G62" s="23" t="s">
        <v>24</v>
      </c>
      <c r="H62" s="23" t="s">
        <v>25</v>
      </c>
      <c r="I62" s="23" t="s">
        <v>26</v>
      </c>
      <c r="J62" s="23"/>
    </row>
    <row r="63" s="27" customFormat="true" ht="36" hidden="true" customHeight="false" outlineLevel="3" collapsed="false">
      <c r="A63" s="23" t="s">
        <v>194</v>
      </c>
      <c r="B63" s="24" t="s">
        <v>20</v>
      </c>
      <c r="C63" s="24" t="s">
        <v>21</v>
      </c>
      <c r="D63" s="25" t="s">
        <v>195</v>
      </c>
      <c r="E63" s="25" t="s">
        <v>196</v>
      </c>
      <c r="F63" s="26" t="n">
        <v>55841</v>
      </c>
      <c r="G63" s="23" t="s">
        <v>24</v>
      </c>
      <c r="H63" s="23" t="s">
        <v>25</v>
      </c>
      <c r="I63" s="23" t="s">
        <v>26</v>
      </c>
      <c r="J63" s="23"/>
    </row>
    <row r="64" s="27" customFormat="true" ht="36" hidden="true" customHeight="false" outlineLevel="3" collapsed="false">
      <c r="A64" s="23" t="s">
        <v>197</v>
      </c>
      <c r="B64" s="24" t="s">
        <v>20</v>
      </c>
      <c r="C64" s="24" t="s">
        <v>21</v>
      </c>
      <c r="D64" s="25" t="s">
        <v>198</v>
      </c>
      <c r="E64" s="25" t="s">
        <v>199</v>
      </c>
      <c r="F64" s="26" t="n">
        <v>19101</v>
      </c>
      <c r="G64" s="23" t="s">
        <v>24</v>
      </c>
      <c r="H64" s="23" t="s">
        <v>25</v>
      </c>
      <c r="I64" s="23" t="s">
        <v>26</v>
      </c>
      <c r="J64" s="23"/>
    </row>
    <row r="65" s="27" customFormat="true" ht="36" hidden="true" customHeight="false" outlineLevel="3" collapsed="false">
      <c r="A65" s="23" t="s">
        <v>200</v>
      </c>
      <c r="B65" s="24" t="s">
        <v>20</v>
      </c>
      <c r="C65" s="24" t="s">
        <v>21</v>
      </c>
      <c r="D65" s="25" t="s">
        <v>201</v>
      </c>
      <c r="E65" s="25" t="s">
        <v>202</v>
      </c>
      <c r="F65" s="26" t="n">
        <v>20792</v>
      </c>
      <c r="G65" s="23" t="s">
        <v>24</v>
      </c>
      <c r="H65" s="23" t="s">
        <v>25</v>
      </c>
      <c r="I65" s="23" t="s">
        <v>26</v>
      </c>
      <c r="J65" s="23"/>
    </row>
    <row r="66" s="27" customFormat="true" ht="24" hidden="true" customHeight="false" outlineLevel="3" collapsed="false">
      <c r="A66" s="23" t="s">
        <v>203</v>
      </c>
      <c r="B66" s="24" t="s">
        <v>20</v>
      </c>
      <c r="C66" s="24" t="s">
        <v>21</v>
      </c>
      <c r="D66" s="25" t="s">
        <v>204</v>
      </c>
      <c r="E66" s="25" t="s">
        <v>205</v>
      </c>
      <c r="F66" s="26" t="n">
        <v>19122</v>
      </c>
      <c r="G66" s="23" t="s">
        <v>24</v>
      </c>
      <c r="H66" s="23" t="s">
        <v>25</v>
      </c>
      <c r="I66" s="23" t="s">
        <v>26</v>
      </c>
      <c r="J66" s="23"/>
    </row>
    <row r="67" s="27" customFormat="true" ht="24" hidden="true" customHeight="false" outlineLevel="3" collapsed="false">
      <c r="A67" s="23" t="s">
        <v>206</v>
      </c>
      <c r="B67" s="24" t="s">
        <v>20</v>
      </c>
      <c r="C67" s="24" t="s">
        <v>21</v>
      </c>
      <c r="D67" s="25" t="s">
        <v>207</v>
      </c>
      <c r="E67" s="25" t="s">
        <v>208</v>
      </c>
      <c r="F67" s="26" t="n">
        <v>19164</v>
      </c>
      <c r="G67" s="23" t="s">
        <v>24</v>
      </c>
      <c r="H67" s="23" t="s">
        <v>25</v>
      </c>
      <c r="I67" s="23" t="s">
        <v>26</v>
      </c>
      <c r="J67" s="23"/>
    </row>
    <row r="68" s="27" customFormat="true" ht="24" hidden="false" customHeight="false" outlineLevel="3" collapsed="false">
      <c r="A68" s="23" t="s">
        <v>209</v>
      </c>
      <c r="B68" s="24" t="s">
        <v>20</v>
      </c>
      <c r="C68" s="24" t="s">
        <v>21</v>
      </c>
      <c r="D68" s="25" t="s">
        <v>210</v>
      </c>
      <c r="E68" s="25" t="s">
        <v>211</v>
      </c>
      <c r="F68" s="26" t="n">
        <v>17285</v>
      </c>
      <c r="G68" s="23" t="s">
        <v>24</v>
      </c>
      <c r="H68" s="23" t="s">
        <v>187</v>
      </c>
      <c r="I68" s="23" t="s">
        <v>26</v>
      </c>
      <c r="J68" s="23"/>
    </row>
    <row r="69" s="27" customFormat="true" ht="36" hidden="true" customHeight="false" outlineLevel="3" collapsed="false">
      <c r="A69" s="23" t="s">
        <v>212</v>
      </c>
      <c r="B69" s="24" t="s">
        <v>20</v>
      </c>
      <c r="C69" s="24" t="s">
        <v>21</v>
      </c>
      <c r="D69" s="25" t="s">
        <v>213</v>
      </c>
      <c r="E69" s="25" t="s">
        <v>214</v>
      </c>
      <c r="F69" s="26" t="n">
        <v>19560</v>
      </c>
      <c r="G69" s="23" t="s">
        <v>24</v>
      </c>
      <c r="H69" s="23" t="s">
        <v>25</v>
      </c>
      <c r="I69" s="23" t="s">
        <v>26</v>
      </c>
      <c r="J69" s="23"/>
    </row>
    <row r="70" s="27" customFormat="true" ht="24" hidden="true" customHeight="false" outlineLevel="3" collapsed="false">
      <c r="A70" s="23" t="s">
        <v>215</v>
      </c>
      <c r="B70" s="24" t="s">
        <v>20</v>
      </c>
      <c r="C70" s="24" t="s">
        <v>21</v>
      </c>
      <c r="D70" s="25" t="s">
        <v>216</v>
      </c>
      <c r="E70" s="25" t="s">
        <v>217</v>
      </c>
      <c r="F70" s="26" t="n">
        <v>19372</v>
      </c>
      <c r="G70" s="23" t="s">
        <v>24</v>
      </c>
      <c r="H70" s="23" t="s">
        <v>25</v>
      </c>
      <c r="I70" s="23" t="s">
        <v>26</v>
      </c>
      <c r="J70" s="23"/>
    </row>
    <row r="71" s="27" customFormat="true" ht="24" hidden="true" customHeight="false" outlineLevel="3" collapsed="false">
      <c r="A71" s="23" t="s">
        <v>218</v>
      </c>
      <c r="B71" s="24" t="s">
        <v>20</v>
      </c>
      <c r="C71" s="24" t="s">
        <v>21</v>
      </c>
      <c r="D71" s="25" t="s">
        <v>219</v>
      </c>
      <c r="E71" s="25" t="s">
        <v>220</v>
      </c>
      <c r="F71" s="26" t="n">
        <v>20688</v>
      </c>
      <c r="G71" s="23" t="s">
        <v>24</v>
      </c>
      <c r="H71" s="23" t="s">
        <v>25</v>
      </c>
      <c r="I71" s="23" t="s">
        <v>26</v>
      </c>
      <c r="J71" s="23"/>
    </row>
    <row r="72" s="27" customFormat="true" ht="24" hidden="true" customHeight="false" outlineLevel="3" collapsed="false">
      <c r="A72" s="23" t="s">
        <v>221</v>
      </c>
      <c r="B72" s="24" t="s">
        <v>20</v>
      </c>
      <c r="C72" s="24" t="s">
        <v>21</v>
      </c>
      <c r="D72" s="25" t="s">
        <v>222</v>
      </c>
      <c r="E72" s="25" t="s">
        <v>223</v>
      </c>
      <c r="F72" s="26" t="n">
        <v>17076</v>
      </c>
      <c r="G72" s="23" t="s">
        <v>24</v>
      </c>
      <c r="H72" s="23" t="s">
        <v>25</v>
      </c>
      <c r="I72" s="23" t="s">
        <v>26</v>
      </c>
      <c r="J72" s="23"/>
    </row>
    <row r="73" s="27" customFormat="true" ht="36" hidden="true" customHeight="false" outlineLevel="3" collapsed="false">
      <c r="A73" s="23" t="s">
        <v>224</v>
      </c>
      <c r="B73" s="24" t="s">
        <v>20</v>
      </c>
      <c r="C73" s="24" t="s">
        <v>21</v>
      </c>
      <c r="D73" s="25" t="s">
        <v>225</v>
      </c>
      <c r="E73" s="25" t="s">
        <v>226</v>
      </c>
      <c r="F73" s="26" t="n">
        <v>25698</v>
      </c>
      <c r="G73" s="23" t="s">
        <v>24</v>
      </c>
      <c r="H73" s="23" t="s">
        <v>25</v>
      </c>
      <c r="I73" s="23" t="s">
        <v>26</v>
      </c>
      <c r="J73" s="23"/>
    </row>
    <row r="74" s="27" customFormat="true" ht="24" hidden="true" customHeight="false" outlineLevel="3" collapsed="false">
      <c r="A74" s="23" t="s">
        <v>227</v>
      </c>
      <c r="B74" s="24" t="s">
        <v>20</v>
      </c>
      <c r="C74" s="24" t="s">
        <v>56</v>
      </c>
      <c r="D74" s="25" t="s">
        <v>228</v>
      </c>
      <c r="E74" s="25" t="s">
        <v>229</v>
      </c>
      <c r="F74" s="26" t="n">
        <v>20103</v>
      </c>
      <c r="G74" s="23" t="s">
        <v>24</v>
      </c>
      <c r="H74" s="23" t="s">
        <v>25</v>
      </c>
      <c r="I74" s="23" t="s">
        <v>26</v>
      </c>
      <c r="J74" s="23"/>
    </row>
    <row r="75" s="27" customFormat="true" ht="24" hidden="true" customHeight="false" outlineLevel="3" collapsed="false">
      <c r="A75" s="23" t="s">
        <v>230</v>
      </c>
      <c r="B75" s="24" t="s">
        <v>20</v>
      </c>
      <c r="C75" s="24" t="s">
        <v>56</v>
      </c>
      <c r="D75" s="25" t="s">
        <v>231</v>
      </c>
      <c r="E75" s="25" t="s">
        <v>232</v>
      </c>
      <c r="F75" s="26" t="n">
        <v>18370</v>
      </c>
      <c r="G75" s="23" t="s">
        <v>24</v>
      </c>
      <c r="H75" s="23" t="s">
        <v>25</v>
      </c>
      <c r="I75" s="23" t="s">
        <v>26</v>
      </c>
      <c r="J75" s="23"/>
    </row>
    <row r="76" s="27" customFormat="true" ht="24" hidden="true" customHeight="false" outlineLevel="3" collapsed="false">
      <c r="A76" s="23" t="s">
        <v>233</v>
      </c>
      <c r="B76" s="24" t="s">
        <v>20</v>
      </c>
      <c r="C76" s="24" t="s">
        <v>39</v>
      </c>
      <c r="D76" s="25" t="s">
        <v>234</v>
      </c>
      <c r="E76" s="25" t="s">
        <v>235</v>
      </c>
      <c r="F76" s="26" t="n">
        <v>20646</v>
      </c>
      <c r="G76" s="23" t="s">
        <v>24</v>
      </c>
      <c r="H76" s="23" t="s">
        <v>25</v>
      </c>
      <c r="I76" s="23" t="s">
        <v>26</v>
      </c>
      <c r="J76" s="23"/>
    </row>
    <row r="77" s="27" customFormat="true" ht="24" hidden="false" customHeight="false" outlineLevel="3" collapsed="false">
      <c r="A77" s="23" t="s">
        <v>236</v>
      </c>
      <c r="B77" s="24" t="s">
        <v>20</v>
      </c>
      <c r="C77" s="24" t="s">
        <v>21</v>
      </c>
      <c r="D77" s="25" t="s">
        <v>237</v>
      </c>
      <c r="E77" s="25" t="s">
        <v>238</v>
      </c>
      <c r="F77" s="26" t="n">
        <v>19581</v>
      </c>
      <c r="G77" s="23" t="s">
        <v>24</v>
      </c>
      <c r="H77" s="23" t="s">
        <v>187</v>
      </c>
      <c r="I77" s="23" t="s">
        <v>26</v>
      </c>
      <c r="J77" s="23"/>
    </row>
    <row r="78" s="27" customFormat="true" ht="24" hidden="true" customHeight="false" outlineLevel="3" collapsed="false">
      <c r="A78" s="23" t="s">
        <v>239</v>
      </c>
      <c r="B78" s="24" t="s">
        <v>20</v>
      </c>
      <c r="C78" s="24" t="s">
        <v>56</v>
      </c>
      <c r="D78" s="25" t="s">
        <v>240</v>
      </c>
      <c r="E78" s="25" t="s">
        <v>241</v>
      </c>
      <c r="F78" s="26" t="n">
        <v>25760</v>
      </c>
      <c r="G78" s="23" t="s">
        <v>24</v>
      </c>
      <c r="H78" s="23" t="s">
        <v>25</v>
      </c>
      <c r="I78" s="23" t="s">
        <v>26</v>
      </c>
      <c r="J78" s="23"/>
    </row>
    <row r="79" s="27" customFormat="true" ht="24" hidden="true" customHeight="false" outlineLevel="3" collapsed="false">
      <c r="A79" s="23" t="s">
        <v>242</v>
      </c>
      <c r="B79" s="24" t="s">
        <v>20</v>
      </c>
      <c r="C79" s="24" t="s">
        <v>21</v>
      </c>
      <c r="D79" s="25" t="s">
        <v>243</v>
      </c>
      <c r="E79" s="25" t="s">
        <v>244</v>
      </c>
      <c r="F79" s="26" t="n">
        <v>23380</v>
      </c>
      <c r="G79" s="23" t="s">
        <v>24</v>
      </c>
      <c r="H79" s="23" t="s">
        <v>25</v>
      </c>
      <c r="I79" s="23" t="s">
        <v>26</v>
      </c>
      <c r="J79" s="23"/>
    </row>
    <row r="80" s="27" customFormat="true" ht="24" hidden="true" customHeight="false" outlineLevel="3" collapsed="false">
      <c r="A80" s="23" t="s">
        <v>245</v>
      </c>
      <c r="B80" s="24" t="s">
        <v>20</v>
      </c>
      <c r="C80" s="24" t="s">
        <v>21</v>
      </c>
      <c r="D80" s="25" t="s">
        <v>246</v>
      </c>
      <c r="E80" s="25" t="s">
        <v>244</v>
      </c>
      <c r="F80" s="26" t="n">
        <v>19623</v>
      </c>
      <c r="G80" s="23" t="s">
        <v>24</v>
      </c>
      <c r="H80" s="23" t="s">
        <v>25</v>
      </c>
      <c r="I80" s="23" t="s">
        <v>26</v>
      </c>
      <c r="J80" s="23"/>
    </row>
    <row r="81" s="27" customFormat="true" ht="24" hidden="true" customHeight="false" outlineLevel="3" collapsed="false">
      <c r="A81" s="23" t="s">
        <v>247</v>
      </c>
      <c r="B81" s="24" t="s">
        <v>20</v>
      </c>
      <c r="C81" s="24" t="s">
        <v>21</v>
      </c>
      <c r="D81" s="25" t="s">
        <v>248</v>
      </c>
      <c r="E81" s="25" t="s">
        <v>249</v>
      </c>
      <c r="F81" s="26" t="n">
        <v>21168</v>
      </c>
      <c r="G81" s="23" t="s">
        <v>24</v>
      </c>
      <c r="H81" s="23" t="s">
        <v>25</v>
      </c>
      <c r="I81" s="23" t="s">
        <v>26</v>
      </c>
      <c r="J81" s="23"/>
    </row>
    <row r="82" s="27" customFormat="true" ht="24" hidden="true" customHeight="false" outlineLevel="3" collapsed="false">
      <c r="A82" s="23" t="s">
        <v>250</v>
      </c>
      <c r="B82" s="24" t="s">
        <v>20</v>
      </c>
      <c r="C82" s="24" t="s">
        <v>32</v>
      </c>
      <c r="D82" s="25" t="s">
        <v>251</v>
      </c>
      <c r="E82" s="25" t="s">
        <v>252</v>
      </c>
      <c r="F82" s="26" t="n">
        <v>20834</v>
      </c>
      <c r="G82" s="23" t="s">
        <v>24</v>
      </c>
      <c r="H82" s="23" t="s">
        <v>25</v>
      </c>
      <c r="I82" s="23" t="s">
        <v>26</v>
      </c>
      <c r="J82" s="23"/>
    </row>
    <row r="83" s="27" customFormat="true" ht="36" hidden="true" customHeight="false" outlineLevel="3" collapsed="false">
      <c r="A83" s="23" t="s">
        <v>253</v>
      </c>
      <c r="B83" s="24" t="s">
        <v>20</v>
      </c>
      <c r="C83" s="24" t="s">
        <v>21</v>
      </c>
      <c r="D83" s="25" t="s">
        <v>254</v>
      </c>
      <c r="E83" s="25" t="s">
        <v>255</v>
      </c>
      <c r="F83" s="26" t="n">
        <v>21460</v>
      </c>
      <c r="G83" s="23" t="s">
        <v>24</v>
      </c>
      <c r="H83" s="23" t="s">
        <v>25</v>
      </c>
      <c r="I83" s="23" t="s">
        <v>26</v>
      </c>
      <c r="J83" s="23"/>
    </row>
    <row r="84" s="27" customFormat="true" ht="36" hidden="true" customHeight="false" outlineLevel="3" collapsed="false">
      <c r="A84" s="23" t="s">
        <v>256</v>
      </c>
      <c r="B84" s="24" t="s">
        <v>20</v>
      </c>
      <c r="C84" s="24" t="s">
        <v>21</v>
      </c>
      <c r="D84" s="25" t="s">
        <v>257</v>
      </c>
      <c r="E84" s="25" t="s">
        <v>255</v>
      </c>
      <c r="F84" s="26" t="n">
        <v>19665</v>
      </c>
      <c r="G84" s="23" t="s">
        <v>24</v>
      </c>
      <c r="H84" s="23" t="s">
        <v>25</v>
      </c>
      <c r="I84" s="23" t="s">
        <v>26</v>
      </c>
      <c r="J84" s="23"/>
    </row>
    <row r="85" s="27" customFormat="true" ht="36" hidden="true" customHeight="false" outlineLevel="3" collapsed="false">
      <c r="A85" s="23" t="s">
        <v>258</v>
      </c>
      <c r="B85" s="24" t="s">
        <v>20</v>
      </c>
      <c r="C85" s="24" t="s">
        <v>56</v>
      </c>
      <c r="D85" s="25" t="s">
        <v>259</v>
      </c>
      <c r="E85" s="25" t="s">
        <v>260</v>
      </c>
      <c r="F85" s="26" t="n">
        <v>30833</v>
      </c>
      <c r="G85" s="23" t="s">
        <v>24</v>
      </c>
      <c r="H85" s="23" t="s">
        <v>25</v>
      </c>
      <c r="I85" s="23" t="s">
        <v>26</v>
      </c>
      <c r="J85" s="23"/>
    </row>
    <row r="86" s="27" customFormat="true" ht="24" hidden="true" customHeight="false" outlineLevel="3" collapsed="false">
      <c r="A86" s="23" t="s">
        <v>261</v>
      </c>
      <c r="B86" s="24" t="s">
        <v>20</v>
      </c>
      <c r="C86" s="24" t="s">
        <v>56</v>
      </c>
      <c r="D86" s="25" t="s">
        <v>262</v>
      </c>
      <c r="E86" s="25" t="s">
        <v>263</v>
      </c>
      <c r="F86" s="26" t="n">
        <v>31730</v>
      </c>
      <c r="G86" s="23" t="s">
        <v>24</v>
      </c>
      <c r="H86" s="23" t="s">
        <v>25</v>
      </c>
      <c r="I86" s="23" t="s">
        <v>26</v>
      </c>
      <c r="J86" s="23"/>
    </row>
    <row r="87" s="27" customFormat="true" ht="36" hidden="true" customHeight="false" outlineLevel="3" collapsed="false">
      <c r="A87" s="23" t="s">
        <v>264</v>
      </c>
      <c r="B87" s="24" t="s">
        <v>20</v>
      </c>
      <c r="C87" s="24" t="s">
        <v>39</v>
      </c>
      <c r="D87" s="25" t="s">
        <v>265</v>
      </c>
      <c r="E87" s="25" t="s">
        <v>266</v>
      </c>
      <c r="F87" s="26" t="n">
        <v>24403</v>
      </c>
      <c r="G87" s="23" t="s">
        <v>24</v>
      </c>
      <c r="H87" s="23" t="s">
        <v>25</v>
      </c>
      <c r="I87" s="23" t="s">
        <v>26</v>
      </c>
      <c r="J87" s="23"/>
    </row>
    <row r="88" s="27" customFormat="true" ht="36" hidden="true" customHeight="false" outlineLevel="3" collapsed="false">
      <c r="A88" s="23" t="s">
        <v>267</v>
      </c>
      <c r="B88" s="24" t="s">
        <v>20</v>
      </c>
      <c r="C88" s="24" t="s">
        <v>32</v>
      </c>
      <c r="D88" s="25" t="s">
        <v>268</v>
      </c>
      <c r="E88" s="25" t="s">
        <v>269</v>
      </c>
      <c r="F88" s="26" t="n">
        <v>31188</v>
      </c>
      <c r="G88" s="23" t="s">
        <v>24</v>
      </c>
      <c r="H88" s="23" t="s">
        <v>25</v>
      </c>
      <c r="I88" s="23" t="s">
        <v>26</v>
      </c>
      <c r="J88" s="23"/>
    </row>
    <row r="89" s="27" customFormat="true" ht="24" hidden="true" customHeight="false" outlineLevel="3" collapsed="false">
      <c r="A89" s="23" t="s">
        <v>270</v>
      </c>
      <c r="B89" s="24" t="s">
        <v>20</v>
      </c>
      <c r="C89" s="24" t="s">
        <v>32</v>
      </c>
      <c r="D89" s="25" t="s">
        <v>271</v>
      </c>
      <c r="E89" s="25" t="s">
        <v>272</v>
      </c>
      <c r="F89" s="26" t="n">
        <v>29225</v>
      </c>
      <c r="G89" s="23" t="s">
        <v>24</v>
      </c>
      <c r="H89" s="23" t="s">
        <v>25</v>
      </c>
      <c r="I89" s="23" t="s">
        <v>26</v>
      </c>
      <c r="J89" s="23"/>
    </row>
    <row r="90" s="27" customFormat="true" ht="36" hidden="true" customHeight="false" outlineLevel="3" collapsed="false">
      <c r="A90" s="23" t="s">
        <v>273</v>
      </c>
      <c r="B90" s="24" t="s">
        <v>20</v>
      </c>
      <c r="C90" s="24" t="s">
        <v>32</v>
      </c>
      <c r="D90" s="25" t="s">
        <v>274</v>
      </c>
      <c r="E90" s="25" t="s">
        <v>275</v>
      </c>
      <c r="F90" s="26" t="n">
        <v>30603</v>
      </c>
      <c r="G90" s="23" t="s">
        <v>24</v>
      </c>
      <c r="H90" s="23" t="s">
        <v>25</v>
      </c>
      <c r="I90" s="23" t="s">
        <v>26</v>
      </c>
      <c r="J90" s="23"/>
    </row>
    <row r="91" s="27" customFormat="true" ht="24" hidden="false" customHeight="false" outlineLevel="3" collapsed="false">
      <c r="A91" s="23" t="s">
        <v>276</v>
      </c>
      <c r="B91" s="24" t="s">
        <v>20</v>
      </c>
      <c r="C91" s="24" t="s">
        <v>39</v>
      </c>
      <c r="D91" s="25" t="s">
        <v>277</v>
      </c>
      <c r="E91" s="25" t="s">
        <v>278</v>
      </c>
      <c r="F91" s="26" t="n">
        <v>16012</v>
      </c>
      <c r="G91" s="23" t="s">
        <v>24</v>
      </c>
      <c r="H91" s="23" t="s">
        <v>187</v>
      </c>
      <c r="I91" s="23" t="s">
        <v>26</v>
      </c>
      <c r="J91" s="23"/>
    </row>
    <row r="92" s="27" customFormat="true" ht="24" hidden="true" customHeight="false" outlineLevel="3" collapsed="false">
      <c r="A92" s="23" t="s">
        <v>279</v>
      </c>
      <c r="B92" s="24" t="s">
        <v>20</v>
      </c>
      <c r="C92" s="24" t="s">
        <v>56</v>
      </c>
      <c r="D92" s="25" t="s">
        <v>280</v>
      </c>
      <c r="E92" s="25" t="s">
        <v>281</v>
      </c>
      <c r="F92" s="26" t="n">
        <v>27555</v>
      </c>
      <c r="G92" s="23" t="s">
        <v>78</v>
      </c>
      <c r="H92" s="23" t="s">
        <v>25</v>
      </c>
      <c r="I92" s="23" t="s">
        <v>26</v>
      </c>
      <c r="J92" s="23"/>
    </row>
    <row r="93" s="27" customFormat="true" ht="24" hidden="true" customHeight="false" outlineLevel="3" collapsed="false">
      <c r="A93" s="23" t="s">
        <v>282</v>
      </c>
      <c r="B93" s="24" t="s">
        <v>20</v>
      </c>
      <c r="C93" s="24" t="s">
        <v>56</v>
      </c>
      <c r="D93" s="25" t="s">
        <v>283</v>
      </c>
      <c r="E93" s="25" t="s">
        <v>284</v>
      </c>
      <c r="F93" s="26" t="n">
        <v>24362</v>
      </c>
      <c r="G93" s="23" t="s">
        <v>24</v>
      </c>
      <c r="H93" s="23" t="s">
        <v>25</v>
      </c>
      <c r="I93" s="23" t="s">
        <v>26</v>
      </c>
      <c r="J93" s="23"/>
    </row>
    <row r="94" s="27" customFormat="true" ht="36" hidden="true" customHeight="false" outlineLevel="3" collapsed="false">
      <c r="A94" s="23" t="s">
        <v>285</v>
      </c>
      <c r="B94" s="24" t="s">
        <v>20</v>
      </c>
      <c r="C94" s="24" t="s">
        <v>32</v>
      </c>
      <c r="D94" s="25" t="s">
        <v>286</v>
      </c>
      <c r="E94" s="25" t="s">
        <v>287</v>
      </c>
      <c r="F94" s="26" t="n">
        <v>23902</v>
      </c>
      <c r="G94" s="23" t="s">
        <v>24</v>
      </c>
      <c r="H94" s="23" t="s">
        <v>25</v>
      </c>
      <c r="I94" s="23" t="s">
        <v>26</v>
      </c>
      <c r="J94" s="23"/>
    </row>
    <row r="95" s="27" customFormat="true" ht="36" hidden="true" customHeight="false" outlineLevel="3" collapsed="false">
      <c r="A95" s="23" t="s">
        <v>288</v>
      </c>
      <c r="B95" s="24" t="s">
        <v>20</v>
      </c>
      <c r="C95" s="24" t="s">
        <v>21</v>
      </c>
      <c r="D95" s="25" t="s">
        <v>289</v>
      </c>
      <c r="E95" s="25" t="s">
        <v>290</v>
      </c>
      <c r="F95" s="26" t="n">
        <v>19978</v>
      </c>
      <c r="G95" s="23" t="s">
        <v>24</v>
      </c>
      <c r="H95" s="23" t="s">
        <v>25</v>
      </c>
      <c r="I95" s="23" t="s">
        <v>26</v>
      </c>
      <c r="J95" s="23"/>
    </row>
    <row r="96" s="27" customFormat="true" ht="36" hidden="true" customHeight="false" outlineLevel="3" collapsed="false">
      <c r="A96" s="23" t="s">
        <v>291</v>
      </c>
      <c r="B96" s="24" t="s">
        <v>20</v>
      </c>
      <c r="C96" s="24" t="s">
        <v>21</v>
      </c>
      <c r="D96" s="25" t="s">
        <v>292</v>
      </c>
      <c r="E96" s="25" t="s">
        <v>293</v>
      </c>
      <c r="F96" s="26" t="n">
        <v>20479</v>
      </c>
      <c r="G96" s="23" t="s">
        <v>24</v>
      </c>
      <c r="H96" s="23" t="s">
        <v>25</v>
      </c>
      <c r="I96" s="23" t="s">
        <v>26</v>
      </c>
      <c r="J96" s="23"/>
    </row>
    <row r="97" s="27" customFormat="true" ht="36" hidden="true" customHeight="false" outlineLevel="3" collapsed="false">
      <c r="A97" s="23" t="s">
        <v>294</v>
      </c>
      <c r="B97" s="24" t="s">
        <v>20</v>
      </c>
      <c r="C97" s="24" t="s">
        <v>32</v>
      </c>
      <c r="D97" s="25" t="s">
        <v>295</v>
      </c>
      <c r="E97" s="25" t="s">
        <v>296</v>
      </c>
      <c r="F97" s="26" t="n">
        <v>18997</v>
      </c>
      <c r="G97" s="23" t="s">
        <v>24</v>
      </c>
      <c r="H97" s="23" t="s">
        <v>25</v>
      </c>
      <c r="I97" s="23" t="s">
        <v>26</v>
      </c>
      <c r="J97" s="23"/>
    </row>
    <row r="98" s="27" customFormat="true" ht="24" hidden="true" customHeight="false" outlineLevel="3" collapsed="false">
      <c r="A98" s="23" t="s">
        <v>297</v>
      </c>
      <c r="B98" s="24" t="s">
        <v>20</v>
      </c>
      <c r="C98" s="24" t="s">
        <v>39</v>
      </c>
      <c r="D98" s="25" t="s">
        <v>298</v>
      </c>
      <c r="E98" s="25" t="s">
        <v>299</v>
      </c>
      <c r="F98" s="26" t="n">
        <v>19414</v>
      </c>
      <c r="G98" s="23" t="s">
        <v>24</v>
      </c>
      <c r="H98" s="23" t="s">
        <v>25</v>
      </c>
      <c r="I98" s="23" t="s">
        <v>26</v>
      </c>
      <c r="J98" s="23"/>
    </row>
    <row r="99" s="27" customFormat="true" ht="24" hidden="true" customHeight="false" outlineLevel="3" collapsed="false">
      <c r="A99" s="23" t="s">
        <v>300</v>
      </c>
      <c r="B99" s="24" t="s">
        <v>20</v>
      </c>
      <c r="C99" s="24" t="s">
        <v>21</v>
      </c>
      <c r="D99" s="25" t="s">
        <v>301</v>
      </c>
      <c r="E99" s="25" t="s">
        <v>302</v>
      </c>
      <c r="F99" s="26" t="n">
        <v>20103</v>
      </c>
      <c r="G99" s="23" t="s">
        <v>24</v>
      </c>
      <c r="H99" s="23" t="s">
        <v>25</v>
      </c>
      <c r="I99" s="23" t="s">
        <v>26</v>
      </c>
      <c r="J99" s="23"/>
    </row>
    <row r="100" s="27" customFormat="true" ht="36" hidden="true" customHeight="false" outlineLevel="3" collapsed="false">
      <c r="A100" s="23" t="s">
        <v>303</v>
      </c>
      <c r="B100" s="24" t="s">
        <v>20</v>
      </c>
      <c r="C100" s="24" t="s">
        <v>56</v>
      </c>
      <c r="D100" s="25" t="s">
        <v>304</v>
      </c>
      <c r="E100" s="25" t="s">
        <v>305</v>
      </c>
      <c r="F100" s="26" t="n">
        <v>24487</v>
      </c>
      <c r="G100" s="23" t="s">
        <v>24</v>
      </c>
      <c r="H100" s="23" t="s">
        <v>25</v>
      </c>
      <c r="I100" s="23" t="s">
        <v>26</v>
      </c>
      <c r="J100" s="23"/>
    </row>
    <row r="101" s="27" customFormat="true" ht="36" hidden="true" customHeight="false" outlineLevel="3" collapsed="false">
      <c r="A101" s="23" t="s">
        <v>306</v>
      </c>
      <c r="B101" s="24" t="s">
        <v>20</v>
      </c>
      <c r="C101" s="24" t="s">
        <v>21</v>
      </c>
      <c r="D101" s="25" t="s">
        <v>307</v>
      </c>
      <c r="E101" s="25" t="s">
        <v>308</v>
      </c>
      <c r="F101" s="26" t="n">
        <v>18329</v>
      </c>
      <c r="G101" s="23" t="s">
        <v>24</v>
      </c>
      <c r="H101" s="23" t="s">
        <v>25</v>
      </c>
      <c r="I101" s="23" t="s">
        <v>26</v>
      </c>
      <c r="J101" s="23"/>
    </row>
    <row r="102" s="27" customFormat="true" ht="36" hidden="true" customHeight="false" outlineLevel="3" collapsed="false">
      <c r="A102" s="23" t="s">
        <v>309</v>
      </c>
      <c r="B102" s="24" t="s">
        <v>20</v>
      </c>
      <c r="C102" s="24" t="s">
        <v>21</v>
      </c>
      <c r="D102" s="25" t="s">
        <v>310</v>
      </c>
      <c r="E102" s="25" t="s">
        <v>311</v>
      </c>
      <c r="F102" s="26" t="n">
        <v>18955</v>
      </c>
      <c r="G102" s="23" t="s">
        <v>24</v>
      </c>
      <c r="H102" s="23" t="s">
        <v>25</v>
      </c>
      <c r="I102" s="23" t="s">
        <v>26</v>
      </c>
      <c r="J102" s="23"/>
    </row>
    <row r="103" s="27" customFormat="true" ht="24" hidden="true" customHeight="false" outlineLevel="3" collapsed="false">
      <c r="A103" s="23" t="s">
        <v>312</v>
      </c>
      <c r="B103" s="24" t="s">
        <v>20</v>
      </c>
      <c r="C103" s="24" t="s">
        <v>56</v>
      </c>
      <c r="D103" s="25" t="s">
        <v>313</v>
      </c>
      <c r="E103" s="25" t="s">
        <v>314</v>
      </c>
      <c r="F103" s="26" t="n">
        <v>18955</v>
      </c>
      <c r="G103" s="23" t="s">
        <v>24</v>
      </c>
      <c r="H103" s="23" t="s">
        <v>25</v>
      </c>
      <c r="I103" s="23" t="s">
        <v>26</v>
      </c>
      <c r="J103" s="23"/>
    </row>
    <row r="104" s="27" customFormat="true" ht="24" hidden="true" customHeight="false" outlineLevel="3" collapsed="false">
      <c r="A104" s="23" t="s">
        <v>315</v>
      </c>
      <c r="B104" s="24" t="s">
        <v>20</v>
      </c>
      <c r="C104" s="24" t="s">
        <v>39</v>
      </c>
      <c r="D104" s="25" t="s">
        <v>316</v>
      </c>
      <c r="E104" s="25" t="s">
        <v>317</v>
      </c>
      <c r="F104" s="26" t="n">
        <v>16429</v>
      </c>
      <c r="G104" s="23" t="s">
        <v>24</v>
      </c>
      <c r="H104" s="23" t="s">
        <v>25</v>
      </c>
      <c r="I104" s="23" t="s">
        <v>26</v>
      </c>
      <c r="J104" s="23"/>
    </row>
    <row r="105" s="27" customFormat="true" ht="24" hidden="true" customHeight="false" outlineLevel="3" collapsed="false">
      <c r="A105" s="23" t="s">
        <v>318</v>
      </c>
      <c r="B105" s="24" t="s">
        <v>20</v>
      </c>
      <c r="C105" s="24" t="s">
        <v>60</v>
      </c>
      <c r="D105" s="25" t="s">
        <v>319</v>
      </c>
      <c r="E105" s="25" t="s">
        <v>320</v>
      </c>
      <c r="F105" s="26" t="n">
        <v>17661</v>
      </c>
      <c r="G105" s="23" t="s">
        <v>24</v>
      </c>
      <c r="H105" s="23" t="s">
        <v>25</v>
      </c>
      <c r="I105" s="23" t="s">
        <v>26</v>
      </c>
      <c r="J105" s="23"/>
    </row>
    <row r="106" s="27" customFormat="true" ht="24" hidden="true" customHeight="false" outlineLevel="3" collapsed="false">
      <c r="A106" s="23" t="s">
        <v>321</v>
      </c>
      <c r="B106" s="24" t="s">
        <v>20</v>
      </c>
      <c r="C106" s="24" t="s">
        <v>39</v>
      </c>
      <c r="D106" s="25" t="s">
        <v>322</v>
      </c>
      <c r="E106" s="25" t="s">
        <v>323</v>
      </c>
      <c r="F106" s="26" t="n">
        <v>24570</v>
      </c>
      <c r="G106" s="23" t="s">
        <v>24</v>
      </c>
      <c r="H106" s="23" t="s">
        <v>25</v>
      </c>
      <c r="I106" s="23" t="s">
        <v>26</v>
      </c>
      <c r="J106" s="23"/>
    </row>
    <row r="107" s="27" customFormat="true" ht="36" hidden="true" customHeight="false" outlineLevel="3" collapsed="false">
      <c r="A107" s="23" t="s">
        <v>324</v>
      </c>
      <c r="B107" s="24" t="s">
        <v>20</v>
      </c>
      <c r="C107" s="24" t="s">
        <v>21</v>
      </c>
      <c r="D107" s="25" t="s">
        <v>325</v>
      </c>
      <c r="E107" s="25" t="s">
        <v>326</v>
      </c>
      <c r="F107" s="26" t="n">
        <v>20020</v>
      </c>
      <c r="G107" s="23" t="s">
        <v>24</v>
      </c>
      <c r="H107" s="23" t="s">
        <v>25</v>
      </c>
      <c r="I107" s="23" t="s">
        <v>26</v>
      </c>
      <c r="J107" s="23"/>
    </row>
    <row r="108" s="27" customFormat="true" ht="24" hidden="true" customHeight="false" outlineLevel="3" collapsed="false">
      <c r="A108" s="23" t="s">
        <v>327</v>
      </c>
      <c r="B108" s="24" t="s">
        <v>20</v>
      </c>
      <c r="C108" s="24" t="s">
        <v>32</v>
      </c>
      <c r="D108" s="25" t="s">
        <v>328</v>
      </c>
      <c r="E108" s="25" t="s">
        <v>329</v>
      </c>
      <c r="F108" s="26" t="n">
        <v>17661</v>
      </c>
      <c r="G108" s="23" t="s">
        <v>24</v>
      </c>
      <c r="H108" s="23" t="s">
        <v>25</v>
      </c>
      <c r="I108" s="23" t="s">
        <v>26</v>
      </c>
      <c r="J108" s="23"/>
    </row>
    <row r="109" s="27" customFormat="true" ht="36" hidden="true" customHeight="false" outlineLevel="3" collapsed="false">
      <c r="A109" s="23" t="s">
        <v>330</v>
      </c>
      <c r="B109" s="24" t="s">
        <v>20</v>
      </c>
      <c r="C109" s="24" t="s">
        <v>21</v>
      </c>
      <c r="D109" s="25" t="s">
        <v>331</v>
      </c>
      <c r="E109" s="25" t="s">
        <v>332</v>
      </c>
      <c r="F109" s="26" t="n">
        <v>21230</v>
      </c>
      <c r="G109" s="23" t="s">
        <v>24</v>
      </c>
      <c r="H109" s="23" t="s">
        <v>25</v>
      </c>
      <c r="I109" s="23" t="s">
        <v>26</v>
      </c>
      <c r="J109" s="23"/>
    </row>
    <row r="110" s="27" customFormat="true" ht="24" hidden="true" customHeight="false" outlineLevel="3" collapsed="false">
      <c r="A110" s="23" t="s">
        <v>333</v>
      </c>
      <c r="B110" s="24" t="s">
        <v>20</v>
      </c>
      <c r="C110" s="24" t="s">
        <v>32</v>
      </c>
      <c r="D110" s="25" t="s">
        <v>334</v>
      </c>
      <c r="E110" s="25" t="s">
        <v>335</v>
      </c>
      <c r="F110" s="26" t="n">
        <v>19435</v>
      </c>
      <c r="G110" s="23" t="s">
        <v>24</v>
      </c>
      <c r="H110" s="23" t="s">
        <v>25</v>
      </c>
      <c r="I110" s="23" t="s">
        <v>26</v>
      </c>
      <c r="J110" s="23"/>
    </row>
    <row r="111" s="27" customFormat="true" ht="24" hidden="true" customHeight="false" outlineLevel="3" collapsed="false">
      <c r="A111" s="23" t="s">
        <v>336</v>
      </c>
      <c r="B111" s="24" t="s">
        <v>20</v>
      </c>
      <c r="C111" s="24" t="s">
        <v>56</v>
      </c>
      <c r="D111" s="25" t="s">
        <v>337</v>
      </c>
      <c r="E111" s="25" t="s">
        <v>338</v>
      </c>
      <c r="F111" s="26" t="n">
        <v>28683</v>
      </c>
      <c r="G111" s="23" t="s">
        <v>24</v>
      </c>
      <c r="H111" s="23" t="s">
        <v>25</v>
      </c>
      <c r="I111" s="23" t="s">
        <v>26</v>
      </c>
      <c r="J111" s="23"/>
    </row>
    <row r="112" s="27" customFormat="true" ht="24" hidden="true" customHeight="false" outlineLevel="3" collapsed="false">
      <c r="A112" s="23" t="s">
        <v>339</v>
      </c>
      <c r="B112" s="24" t="s">
        <v>20</v>
      </c>
      <c r="C112" s="24" t="s">
        <v>39</v>
      </c>
      <c r="D112" s="25" t="s">
        <v>340</v>
      </c>
      <c r="E112" s="25" t="s">
        <v>341</v>
      </c>
      <c r="F112" s="26" t="n">
        <v>24758</v>
      </c>
      <c r="G112" s="23" t="s">
        <v>24</v>
      </c>
      <c r="H112" s="23" t="s">
        <v>25</v>
      </c>
      <c r="I112" s="23" t="s">
        <v>26</v>
      </c>
      <c r="J112" s="23"/>
    </row>
    <row r="113" s="27" customFormat="true" ht="36" hidden="true" customHeight="false" outlineLevel="3" collapsed="false">
      <c r="A113" s="23" t="s">
        <v>342</v>
      </c>
      <c r="B113" s="24" t="s">
        <v>20</v>
      </c>
      <c r="C113" s="24" t="s">
        <v>60</v>
      </c>
      <c r="D113" s="25" t="s">
        <v>343</v>
      </c>
      <c r="E113" s="25" t="s">
        <v>344</v>
      </c>
      <c r="F113" s="26" t="n">
        <v>45925</v>
      </c>
      <c r="G113" s="23" t="s">
        <v>24</v>
      </c>
      <c r="H113" s="23" t="s">
        <v>25</v>
      </c>
      <c r="I113" s="23" t="s">
        <v>26</v>
      </c>
      <c r="J113" s="23"/>
    </row>
    <row r="114" s="27" customFormat="true" ht="24" hidden="true" customHeight="false" outlineLevel="3" collapsed="false">
      <c r="A114" s="23" t="s">
        <v>345</v>
      </c>
      <c r="B114" s="24" t="s">
        <v>20</v>
      </c>
      <c r="C114" s="24" t="s">
        <v>60</v>
      </c>
      <c r="D114" s="25" t="s">
        <v>346</v>
      </c>
      <c r="E114" s="25" t="s">
        <v>347</v>
      </c>
      <c r="F114" s="26" t="n">
        <v>22796</v>
      </c>
      <c r="G114" s="23" t="s">
        <v>24</v>
      </c>
      <c r="H114" s="23" t="s">
        <v>25</v>
      </c>
      <c r="I114" s="23" t="s">
        <v>26</v>
      </c>
      <c r="J114" s="23"/>
    </row>
    <row r="115" s="27" customFormat="true" ht="24" hidden="true" customHeight="false" outlineLevel="3" collapsed="false">
      <c r="A115" s="23" t="s">
        <v>348</v>
      </c>
      <c r="B115" s="24" t="s">
        <v>20</v>
      </c>
      <c r="C115" s="24" t="s">
        <v>60</v>
      </c>
      <c r="D115" s="25" t="s">
        <v>349</v>
      </c>
      <c r="E115" s="25" t="s">
        <v>350</v>
      </c>
      <c r="F115" s="26" t="n">
        <v>22337</v>
      </c>
      <c r="G115" s="23" t="s">
        <v>24</v>
      </c>
      <c r="H115" s="23" t="s">
        <v>25</v>
      </c>
      <c r="I115" s="23" t="s">
        <v>26</v>
      </c>
      <c r="J115" s="23"/>
    </row>
    <row r="116" s="27" customFormat="true" ht="24" hidden="false" customHeight="false" outlineLevel="3" collapsed="false">
      <c r="A116" s="23" t="s">
        <v>351</v>
      </c>
      <c r="B116" s="24" t="s">
        <v>20</v>
      </c>
      <c r="C116" s="24" t="s">
        <v>39</v>
      </c>
      <c r="D116" s="25" t="s">
        <v>352</v>
      </c>
      <c r="E116" s="25" t="s">
        <v>353</v>
      </c>
      <c r="F116" s="26" t="n">
        <v>22044</v>
      </c>
      <c r="G116" s="23" t="s">
        <v>24</v>
      </c>
      <c r="H116" s="23" t="s">
        <v>187</v>
      </c>
      <c r="I116" s="23" t="s">
        <v>26</v>
      </c>
      <c r="J116" s="23"/>
    </row>
    <row r="117" s="27" customFormat="true" ht="24" hidden="true" customHeight="false" outlineLevel="3" collapsed="false">
      <c r="A117" s="23" t="s">
        <v>354</v>
      </c>
      <c r="B117" s="24" t="s">
        <v>20</v>
      </c>
      <c r="C117" s="24" t="s">
        <v>32</v>
      </c>
      <c r="D117" s="25" t="s">
        <v>355</v>
      </c>
      <c r="E117" s="25" t="s">
        <v>356</v>
      </c>
      <c r="F117" s="26" t="n">
        <v>24633</v>
      </c>
      <c r="G117" s="23" t="s">
        <v>24</v>
      </c>
      <c r="H117" s="23" t="s">
        <v>25</v>
      </c>
      <c r="I117" s="23" t="s">
        <v>26</v>
      </c>
      <c r="J117" s="23"/>
    </row>
    <row r="118" s="27" customFormat="true" ht="24" hidden="true" customHeight="false" outlineLevel="3" collapsed="false">
      <c r="A118" s="23" t="s">
        <v>357</v>
      </c>
      <c r="B118" s="24" t="s">
        <v>20</v>
      </c>
      <c r="C118" s="24" t="s">
        <v>21</v>
      </c>
      <c r="D118" s="25" t="s">
        <v>358</v>
      </c>
      <c r="E118" s="25" t="s">
        <v>359</v>
      </c>
      <c r="F118" s="26" t="n">
        <v>26867</v>
      </c>
      <c r="G118" s="23" t="s">
        <v>24</v>
      </c>
      <c r="H118" s="23" t="s">
        <v>25</v>
      </c>
      <c r="I118" s="23" t="s">
        <v>26</v>
      </c>
      <c r="J118" s="23"/>
    </row>
    <row r="119" s="27" customFormat="true" ht="36" hidden="true" customHeight="false" outlineLevel="3" collapsed="false">
      <c r="A119" s="23" t="s">
        <v>360</v>
      </c>
      <c r="B119" s="24" t="s">
        <v>20</v>
      </c>
      <c r="C119" s="24" t="s">
        <v>56</v>
      </c>
      <c r="D119" s="25" t="s">
        <v>361</v>
      </c>
      <c r="E119" s="25" t="s">
        <v>362</v>
      </c>
      <c r="F119" s="26" t="n">
        <v>35738</v>
      </c>
      <c r="G119" s="23" t="s">
        <v>24</v>
      </c>
      <c r="H119" s="23" t="s">
        <v>25</v>
      </c>
      <c r="I119" s="23" t="s">
        <v>26</v>
      </c>
      <c r="J119" s="23"/>
    </row>
    <row r="120" s="27" customFormat="true" ht="36" hidden="true" customHeight="false" outlineLevel="3" collapsed="false">
      <c r="A120" s="23" t="s">
        <v>363</v>
      </c>
      <c r="B120" s="24" t="s">
        <v>20</v>
      </c>
      <c r="C120" s="24" t="s">
        <v>21</v>
      </c>
      <c r="D120" s="25" t="s">
        <v>364</v>
      </c>
      <c r="E120" s="25" t="s">
        <v>365</v>
      </c>
      <c r="F120" s="26" t="n">
        <v>24090</v>
      </c>
      <c r="G120" s="23" t="s">
        <v>24</v>
      </c>
      <c r="H120" s="23" t="s">
        <v>25</v>
      </c>
      <c r="I120" s="23" t="s">
        <v>26</v>
      </c>
      <c r="J120" s="23"/>
    </row>
    <row r="121" s="27" customFormat="true" ht="36" hidden="true" customHeight="false" outlineLevel="3" collapsed="false">
      <c r="A121" s="23" t="s">
        <v>366</v>
      </c>
      <c r="B121" s="24" t="s">
        <v>20</v>
      </c>
      <c r="C121" s="24" t="s">
        <v>21</v>
      </c>
      <c r="D121" s="25" t="s">
        <v>367</v>
      </c>
      <c r="E121" s="25" t="s">
        <v>368</v>
      </c>
      <c r="F121" s="26" t="n">
        <v>23610</v>
      </c>
      <c r="G121" s="23" t="s">
        <v>24</v>
      </c>
      <c r="H121" s="23" t="s">
        <v>25</v>
      </c>
      <c r="I121" s="23" t="s">
        <v>26</v>
      </c>
      <c r="J121" s="23"/>
    </row>
    <row r="122" s="27" customFormat="true" ht="36" hidden="true" customHeight="false" outlineLevel="3" collapsed="false">
      <c r="A122" s="23" t="s">
        <v>369</v>
      </c>
      <c r="B122" s="24" t="s">
        <v>20</v>
      </c>
      <c r="C122" s="24" t="s">
        <v>21</v>
      </c>
      <c r="D122" s="25" t="s">
        <v>370</v>
      </c>
      <c r="E122" s="25" t="s">
        <v>371</v>
      </c>
      <c r="F122" s="26" t="n">
        <v>22483</v>
      </c>
      <c r="G122" s="23" t="s">
        <v>24</v>
      </c>
      <c r="H122" s="23" t="s">
        <v>25</v>
      </c>
      <c r="I122" s="23" t="s">
        <v>26</v>
      </c>
      <c r="J122" s="23"/>
    </row>
    <row r="123" s="27" customFormat="true" ht="24" hidden="true" customHeight="false" outlineLevel="3" collapsed="false">
      <c r="A123" s="23" t="s">
        <v>372</v>
      </c>
      <c r="B123" s="24" t="s">
        <v>20</v>
      </c>
      <c r="C123" s="24" t="s">
        <v>32</v>
      </c>
      <c r="D123" s="25" t="s">
        <v>373</v>
      </c>
      <c r="E123" s="25" t="s">
        <v>374</v>
      </c>
      <c r="F123" s="26" t="n">
        <v>30833</v>
      </c>
      <c r="G123" s="23" t="s">
        <v>24</v>
      </c>
      <c r="H123" s="23" t="s">
        <v>25</v>
      </c>
      <c r="I123" s="23" t="s">
        <v>26</v>
      </c>
      <c r="J123" s="23"/>
    </row>
    <row r="124" s="27" customFormat="true" ht="36" hidden="true" customHeight="false" outlineLevel="3" collapsed="false">
      <c r="A124" s="23" t="s">
        <v>375</v>
      </c>
      <c r="B124" s="24" t="s">
        <v>20</v>
      </c>
      <c r="C124" s="24" t="s">
        <v>32</v>
      </c>
      <c r="D124" s="25" t="s">
        <v>376</v>
      </c>
      <c r="E124" s="25" t="s">
        <v>377</v>
      </c>
      <c r="F124" s="26" t="n">
        <v>25698</v>
      </c>
      <c r="G124" s="23" t="s">
        <v>24</v>
      </c>
      <c r="H124" s="23" t="s">
        <v>25</v>
      </c>
      <c r="I124" s="23" t="s">
        <v>26</v>
      </c>
      <c r="J124" s="23"/>
    </row>
    <row r="125" s="27" customFormat="true" ht="24" hidden="true" customHeight="false" outlineLevel="3" collapsed="false">
      <c r="A125" s="23" t="s">
        <v>378</v>
      </c>
      <c r="B125" s="24" t="s">
        <v>20</v>
      </c>
      <c r="C125" s="24" t="s">
        <v>60</v>
      </c>
      <c r="D125" s="25" t="s">
        <v>379</v>
      </c>
      <c r="E125" s="25" t="s">
        <v>380</v>
      </c>
      <c r="F125" s="26" t="n">
        <v>23067</v>
      </c>
      <c r="G125" s="23" t="s">
        <v>24</v>
      </c>
      <c r="H125" s="23" t="s">
        <v>25</v>
      </c>
      <c r="I125" s="23" t="s">
        <v>26</v>
      </c>
      <c r="J125" s="23"/>
    </row>
    <row r="126" s="27" customFormat="true" ht="36" hidden="true" customHeight="false" outlineLevel="3" collapsed="false">
      <c r="A126" s="23" t="s">
        <v>381</v>
      </c>
      <c r="B126" s="24" t="s">
        <v>20</v>
      </c>
      <c r="C126" s="24" t="s">
        <v>32</v>
      </c>
      <c r="D126" s="25" t="s">
        <v>382</v>
      </c>
      <c r="E126" s="25" t="s">
        <v>383</v>
      </c>
      <c r="F126" s="26" t="n">
        <v>23234</v>
      </c>
      <c r="G126" s="23" t="s">
        <v>24</v>
      </c>
      <c r="H126" s="23" t="s">
        <v>25</v>
      </c>
      <c r="I126" s="23" t="s">
        <v>26</v>
      </c>
      <c r="J126" s="23"/>
    </row>
    <row r="127" s="27" customFormat="true" ht="24" hidden="true" customHeight="false" outlineLevel="3" collapsed="false">
      <c r="A127" s="23" t="s">
        <v>384</v>
      </c>
      <c r="B127" s="24" t="s">
        <v>20</v>
      </c>
      <c r="C127" s="24" t="s">
        <v>56</v>
      </c>
      <c r="D127" s="25" t="s">
        <v>385</v>
      </c>
      <c r="E127" s="25" t="s">
        <v>386</v>
      </c>
      <c r="F127" s="26" t="n">
        <v>26366</v>
      </c>
      <c r="G127" s="23" t="s">
        <v>24</v>
      </c>
      <c r="H127" s="23" t="s">
        <v>25</v>
      </c>
      <c r="I127" s="23" t="s">
        <v>26</v>
      </c>
      <c r="J127" s="23"/>
    </row>
    <row r="128" s="27" customFormat="true" ht="36" hidden="true" customHeight="false" outlineLevel="3" collapsed="false">
      <c r="A128" s="23" t="s">
        <v>387</v>
      </c>
      <c r="B128" s="24" t="s">
        <v>20</v>
      </c>
      <c r="C128" s="24" t="s">
        <v>21</v>
      </c>
      <c r="D128" s="25" t="s">
        <v>388</v>
      </c>
      <c r="E128" s="25" t="s">
        <v>389</v>
      </c>
      <c r="F128" s="26" t="n">
        <v>24487</v>
      </c>
      <c r="G128" s="23" t="s">
        <v>24</v>
      </c>
      <c r="H128" s="23" t="s">
        <v>25</v>
      </c>
      <c r="I128" s="23" t="s">
        <v>26</v>
      </c>
      <c r="J128" s="23"/>
    </row>
    <row r="129" s="27" customFormat="true" ht="24" hidden="true" customHeight="false" outlineLevel="3" collapsed="false">
      <c r="A129" s="23" t="s">
        <v>390</v>
      </c>
      <c r="B129" s="24" t="s">
        <v>20</v>
      </c>
      <c r="C129" s="24" t="s">
        <v>21</v>
      </c>
      <c r="D129" s="25" t="s">
        <v>391</v>
      </c>
      <c r="E129" s="25" t="s">
        <v>392</v>
      </c>
      <c r="F129" s="26" t="n">
        <v>20980</v>
      </c>
      <c r="G129" s="23" t="s">
        <v>24</v>
      </c>
      <c r="H129" s="23" t="s">
        <v>25</v>
      </c>
      <c r="I129" s="23" t="s">
        <v>26</v>
      </c>
      <c r="J129" s="23"/>
    </row>
    <row r="130" s="27" customFormat="true" ht="24" hidden="true" customHeight="false" outlineLevel="3" collapsed="false">
      <c r="A130" s="23" t="s">
        <v>393</v>
      </c>
      <c r="B130" s="24" t="s">
        <v>20</v>
      </c>
      <c r="C130" s="24" t="s">
        <v>60</v>
      </c>
      <c r="D130" s="25" t="s">
        <v>394</v>
      </c>
      <c r="E130" s="25" t="s">
        <v>395</v>
      </c>
      <c r="F130" s="26" t="n">
        <v>21898</v>
      </c>
      <c r="G130" s="23" t="s">
        <v>24</v>
      </c>
      <c r="H130" s="23" t="s">
        <v>25</v>
      </c>
      <c r="I130" s="23" t="s">
        <v>26</v>
      </c>
      <c r="J130" s="23"/>
    </row>
    <row r="131" s="27" customFormat="true" ht="36" hidden="true" customHeight="false" outlineLevel="3" collapsed="false">
      <c r="A131" s="23" t="s">
        <v>396</v>
      </c>
      <c r="B131" s="24" t="s">
        <v>20</v>
      </c>
      <c r="C131" s="24" t="s">
        <v>21</v>
      </c>
      <c r="D131" s="25" t="s">
        <v>397</v>
      </c>
      <c r="E131" s="25" t="s">
        <v>398</v>
      </c>
      <c r="F131" s="26" t="n">
        <v>16700</v>
      </c>
      <c r="G131" s="23" t="s">
        <v>24</v>
      </c>
      <c r="H131" s="23" t="s">
        <v>25</v>
      </c>
      <c r="I131" s="23" t="s">
        <v>26</v>
      </c>
      <c r="J131" s="23"/>
    </row>
    <row r="132" s="27" customFormat="true" ht="24" hidden="false" customHeight="false" outlineLevel="3" collapsed="false">
      <c r="A132" s="23" t="s">
        <v>399</v>
      </c>
      <c r="B132" s="24" t="s">
        <v>20</v>
      </c>
      <c r="C132" s="24" t="s">
        <v>21</v>
      </c>
      <c r="D132" s="25" t="s">
        <v>400</v>
      </c>
      <c r="E132" s="25" t="s">
        <v>401</v>
      </c>
      <c r="F132" s="26" t="n">
        <v>28223</v>
      </c>
      <c r="G132" s="23" t="s">
        <v>24</v>
      </c>
      <c r="H132" s="23" t="s">
        <v>187</v>
      </c>
      <c r="I132" s="23" t="s">
        <v>26</v>
      </c>
      <c r="J132" s="23"/>
    </row>
    <row r="133" s="27" customFormat="true" ht="24" hidden="true" customHeight="false" outlineLevel="3" collapsed="false">
      <c r="A133" s="23" t="s">
        <v>402</v>
      </c>
      <c r="B133" s="24" t="s">
        <v>20</v>
      </c>
      <c r="C133" s="24" t="s">
        <v>21</v>
      </c>
      <c r="D133" s="25" t="s">
        <v>403</v>
      </c>
      <c r="E133" s="25" t="s">
        <v>404</v>
      </c>
      <c r="F133" s="26" t="n">
        <v>23464</v>
      </c>
      <c r="G133" s="23" t="s">
        <v>24</v>
      </c>
      <c r="H133" s="23" t="s">
        <v>25</v>
      </c>
      <c r="I133" s="23" t="s">
        <v>26</v>
      </c>
      <c r="J133" s="23"/>
    </row>
    <row r="134" s="27" customFormat="true" ht="24" hidden="true" customHeight="false" outlineLevel="3" collapsed="false">
      <c r="A134" s="23" t="s">
        <v>405</v>
      </c>
      <c r="B134" s="24" t="s">
        <v>20</v>
      </c>
      <c r="C134" s="24" t="s">
        <v>39</v>
      </c>
      <c r="D134" s="25" t="s">
        <v>406</v>
      </c>
      <c r="E134" s="25" t="s">
        <v>407</v>
      </c>
      <c r="F134" s="26" t="n">
        <v>24800</v>
      </c>
      <c r="G134" s="23" t="s">
        <v>24</v>
      </c>
      <c r="H134" s="23" t="s">
        <v>25</v>
      </c>
      <c r="I134" s="23" t="s">
        <v>26</v>
      </c>
      <c r="J134" s="23"/>
    </row>
    <row r="135" s="27" customFormat="true" ht="36" hidden="true" customHeight="false" outlineLevel="3" collapsed="false">
      <c r="A135" s="23" t="s">
        <v>408</v>
      </c>
      <c r="B135" s="24" t="s">
        <v>20</v>
      </c>
      <c r="C135" s="24" t="s">
        <v>21</v>
      </c>
      <c r="D135" s="25" t="s">
        <v>409</v>
      </c>
      <c r="E135" s="25" t="s">
        <v>410</v>
      </c>
      <c r="F135" s="26" t="n">
        <v>26992</v>
      </c>
      <c r="G135" s="23" t="s">
        <v>24</v>
      </c>
      <c r="H135" s="23" t="s">
        <v>25</v>
      </c>
      <c r="I135" s="23" t="s">
        <v>26</v>
      </c>
      <c r="J135" s="23"/>
    </row>
    <row r="136" s="27" customFormat="true" ht="36" hidden="true" customHeight="false" outlineLevel="3" collapsed="false">
      <c r="A136" s="23" t="s">
        <v>411</v>
      </c>
      <c r="B136" s="24" t="s">
        <v>20</v>
      </c>
      <c r="C136" s="24" t="s">
        <v>56</v>
      </c>
      <c r="D136" s="25" t="s">
        <v>412</v>
      </c>
      <c r="E136" s="25" t="s">
        <v>413</v>
      </c>
      <c r="F136" s="26" t="n">
        <v>27034</v>
      </c>
      <c r="G136" s="23" t="s">
        <v>24</v>
      </c>
      <c r="H136" s="23" t="s">
        <v>25</v>
      </c>
      <c r="I136" s="23" t="s">
        <v>26</v>
      </c>
      <c r="J136" s="23"/>
    </row>
    <row r="137" s="27" customFormat="true" ht="36" hidden="true" customHeight="false" outlineLevel="3" collapsed="false">
      <c r="A137" s="23" t="s">
        <v>414</v>
      </c>
      <c r="B137" s="24" t="s">
        <v>20</v>
      </c>
      <c r="C137" s="24" t="s">
        <v>39</v>
      </c>
      <c r="D137" s="25" t="s">
        <v>415</v>
      </c>
      <c r="E137" s="25" t="s">
        <v>416</v>
      </c>
      <c r="F137" s="26" t="n">
        <v>33066</v>
      </c>
      <c r="G137" s="23" t="s">
        <v>24</v>
      </c>
      <c r="H137" s="23" t="s">
        <v>25</v>
      </c>
      <c r="I137" s="23" t="s">
        <v>26</v>
      </c>
      <c r="J137" s="23"/>
    </row>
    <row r="138" s="27" customFormat="true" ht="36" hidden="true" customHeight="false" outlineLevel="3" collapsed="false">
      <c r="A138" s="23" t="s">
        <v>417</v>
      </c>
      <c r="B138" s="24" t="s">
        <v>20</v>
      </c>
      <c r="C138" s="24" t="s">
        <v>21</v>
      </c>
      <c r="D138" s="25" t="s">
        <v>418</v>
      </c>
      <c r="E138" s="25" t="s">
        <v>419</v>
      </c>
      <c r="F138" s="26" t="n">
        <v>39559</v>
      </c>
      <c r="G138" s="23" t="s">
        <v>24</v>
      </c>
      <c r="H138" s="23" t="s">
        <v>25</v>
      </c>
      <c r="I138" s="23" t="s">
        <v>26</v>
      </c>
      <c r="J138" s="23"/>
    </row>
    <row r="139" s="27" customFormat="true" ht="24" hidden="true" customHeight="false" outlineLevel="3" collapsed="false">
      <c r="A139" s="23" t="s">
        <v>420</v>
      </c>
      <c r="B139" s="24" t="s">
        <v>20</v>
      </c>
      <c r="C139" s="24" t="s">
        <v>21</v>
      </c>
      <c r="D139" s="25" t="s">
        <v>421</v>
      </c>
      <c r="E139" s="25" t="s">
        <v>422</v>
      </c>
      <c r="F139" s="26" t="n">
        <v>30165</v>
      </c>
      <c r="G139" s="23" t="s">
        <v>24</v>
      </c>
      <c r="H139" s="23" t="s">
        <v>25</v>
      </c>
      <c r="I139" s="23" t="s">
        <v>26</v>
      </c>
      <c r="J139" s="23"/>
    </row>
    <row r="140" s="27" customFormat="true" ht="24" hidden="true" customHeight="false" outlineLevel="3" collapsed="false">
      <c r="A140" s="23" t="s">
        <v>423</v>
      </c>
      <c r="B140" s="24" t="s">
        <v>20</v>
      </c>
      <c r="C140" s="24" t="s">
        <v>21</v>
      </c>
      <c r="D140" s="25" t="s">
        <v>424</v>
      </c>
      <c r="E140" s="25" t="s">
        <v>422</v>
      </c>
      <c r="F140" s="26" t="n">
        <v>31271</v>
      </c>
      <c r="G140" s="23" t="s">
        <v>24</v>
      </c>
      <c r="H140" s="23" t="s">
        <v>25</v>
      </c>
      <c r="I140" s="23" t="s">
        <v>26</v>
      </c>
      <c r="J140" s="23"/>
    </row>
    <row r="141" s="27" customFormat="true" ht="36" hidden="true" customHeight="false" outlineLevel="3" collapsed="false">
      <c r="A141" s="23" t="s">
        <v>425</v>
      </c>
      <c r="B141" s="24" t="s">
        <v>20</v>
      </c>
      <c r="C141" s="24" t="s">
        <v>21</v>
      </c>
      <c r="D141" s="25" t="s">
        <v>426</v>
      </c>
      <c r="E141" s="25" t="s">
        <v>427</v>
      </c>
      <c r="F141" s="26" t="n">
        <v>43128</v>
      </c>
      <c r="G141" s="23" t="s">
        <v>24</v>
      </c>
      <c r="H141" s="23" t="s">
        <v>25</v>
      </c>
      <c r="I141" s="23" t="s">
        <v>26</v>
      </c>
      <c r="J141" s="23"/>
    </row>
    <row r="142" s="27" customFormat="true" ht="24" hidden="true" customHeight="false" outlineLevel="3" collapsed="false">
      <c r="A142" s="23" t="s">
        <v>428</v>
      </c>
      <c r="B142" s="24" t="s">
        <v>20</v>
      </c>
      <c r="C142" s="24" t="s">
        <v>21</v>
      </c>
      <c r="D142" s="25" t="s">
        <v>429</v>
      </c>
      <c r="E142" s="25" t="s">
        <v>430</v>
      </c>
      <c r="F142" s="26" t="n">
        <v>30875</v>
      </c>
      <c r="G142" s="23" t="s">
        <v>24</v>
      </c>
      <c r="H142" s="23" t="s">
        <v>25</v>
      </c>
      <c r="I142" s="23" t="s">
        <v>26</v>
      </c>
      <c r="J142" s="23"/>
    </row>
    <row r="143" s="27" customFormat="true" ht="36" hidden="true" customHeight="false" outlineLevel="3" collapsed="false">
      <c r="A143" s="23" t="s">
        <v>431</v>
      </c>
      <c r="B143" s="24" t="s">
        <v>20</v>
      </c>
      <c r="C143" s="24" t="s">
        <v>21</v>
      </c>
      <c r="D143" s="25" t="s">
        <v>432</v>
      </c>
      <c r="E143" s="25" t="s">
        <v>433</v>
      </c>
      <c r="F143" s="26" t="n">
        <v>36740</v>
      </c>
      <c r="G143" s="23" t="s">
        <v>434</v>
      </c>
      <c r="H143" s="23" t="s">
        <v>25</v>
      </c>
      <c r="I143" s="23" t="s">
        <v>26</v>
      </c>
      <c r="J143" s="23"/>
    </row>
    <row r="144" s="27" customFormat="true" ht="36" hidden="true" customHeight="false" outlineLevel="3" collapsed="false">
      <c r="A144" s="23" t="s">
        <v>435</v>
      </c>
      <c r="B144" s="24" t="s">
        <v>20</v>
      </c>
      <c r="C144" s="24" t="s">
        <v>32</v>
      </c>
      <c r="D144" s="25" t="s">
        <v>436</v>
      </c>
      <c r="E144" s="25" t="s">
        <v>437</v>
      </c>
      <c r="F144" s="26" t="n">
        <v>35738</v>
      </c>
      <c r="G144" s="23" t="s">
        <v>24</v>
      </c>
      <c r="H144" s="23" t="s">
        <v>25</v>
      </c>
      <c r="I144" s="23" t="s">
        <v>26</v>
      </c>
      <c r="J144" s="23"/>
    </row>
    <row r="145" s="27" customFormat="true" ht="36" hidden="true" customHeight="false" outlineLevel="3" collapsed="false">
      <c r="A145" s="23" t="s">
        <v>438</v>
      </c>
      <c r="B145" s="24" t="s">
        <v>20</v>
      </c>
      <c r="C145" s="24" t="s">
        <v>39</v>
      </c>
      <c r="D145" s="25" t="s">
        <v>439</v>
      </c>
      <c r="E145" s="25" t="s">
        <v>440</v>
      </c>
      <c r="F145" s="26" t="n">
        <v>71915</v>
      </c>
      <c r="G145" s="23" t="s">
        <v>24</v>
      </c>
      <c r="H145" s="23" t="s">
        <v>25</v>
      </c>
      <c r="I145" s="23" t="s">
        <v>26</v>
      </c>
      <c r="J145" s="23"/>
    </row>
    <row r="146" s="27" customFormat="true" ht="36" hidden="true" customHeight="false" outlineLevel="3" collapsed="false">
      <c r="A146" s="23" t="s">
        <v>441</v>
      </c>
      <c r="B146" s="24" t="s">
        <v>20</v>
      </c>
      <c r="C146" s="24" t="s">
        <v>21</v>
      </c>
      <c r="D146" s="25" t="s">
        <v>442</v>
      </c>
      <c r="E146" s="25" t="s">
        <v>443</v>
      </c>
      <c r="F146" s="26" t="n">
        <v>42752</v>
      </c>
      <c r="G146" s="23" t="s">
        <v>24</v>
      </c>
      <c r="H146" s="23" t="s">
        <v>25</v>
      </c>
      <c r="I146" s="23" t="s">
        <v>26</v>
      </c>
      <c r="J146" s="23"/>
    </row>
    <row r="147" s="27" customFormat="true" ht="36" hidden="true" customHeight="false" outlineLevel="3" collapsed="false">
      <c r="A147" s="23" t="s">
        <v>444</v>
      </c>
      <c r="B147" s="24" t="s">
        <v>20</v>
      </c>
      <c r="C147" s="24" t="s">
        <v>56</v>
      </c>
      <c r="D147" s="25" t="s">
        <v>445</v>
      </c>
      <c r="E147" s="25" t="s">
        <v>446</v>
      </c>
      <c r="F147" s="26" t="n">
        <v>49098</v>
      </c>
      <c r="G147" s="23" t="s">
        <v>24</v>
      </c>
      <c r="H147" s="23" t="s">
        <v>25</v>
      </c>
      <c r="I147" s="23" t="s">
        <v>26</v>
      </c>
      <c r="J147" s="23"/>
    </row>
    <row r="148" s="27" customFormat="true" ht="36" hidden="true" customHeight="false" outlineLevel="3" collapsed="false">
      <c r="A148" s="23" t="s">
        <v>447</v>
      </c>
      <c r="B148" s="24" t="s">
        <v>20</v>
      </c>
      <c r="C148" s="24" t="s">
        <v>56</v>
      </c>
      <c r="D148" s="25" t="s">
        <v>448</v>
      </c>
      <c r="E148" s="25" t="s">
        <v>449</v>
      </c>
      <c r="F148" s="26" t="n">
        <v>21773</v>
      </c>
      <c r="G148" s="23" t="s">
        <v>24</v>
      </c>
      <c r="H148" s="23" t="s">
        <v>25</v>
      </c>
      <c r="I148" s="23" t="s">
        <v>26</v>
      </c>
      <c r="J148" s="23"/>
    </row>
    <row r="149" s="27" customFormat="true" ht="36" hidden="true" customHeight="false" outlineLevel="3" collapsed="false">
      <c r="A149" s="23" t="s">
        <v>450</v>
      </c>
      <c r="B149" s="24" t="s">
        <v>20</v>
      </c>
      <c r="C149" s="24" t="s">
        <v>39</v>
      </c>
      <c r="D149" s="25" t="s">
        <v>451</v>
      </c>
      <c r="E149" s="25" t="s">
        <v>452</v>
      </c>
      <c r="F149" s="26" t="n">
        <v>16366</v>
      </c>
      <c r="G149" s="23" t="s">
        <v>24</v>
      </c>
      <c r="H149" s="23" t="s">
        <v>25</v>
      </c>
      <c r="I149" s="23" t="s">
        <v>26</v>
      </c>
      <c r="J149" s="23"/>
    </row>
    <row r="150" s="27" customFormat="true" ht="36" hidden="true" customHeight="false" outlineLevel="3" collapsed="false">
      <c r="A150" s="23" t="s">
        <v>453</v>
      </c>
      <c r="B150" s="24" t="s">
        <v>20</v>
      </c>
      <c r="C150" s="24" t="s">
        <v>39</v>
      </c>
      <c r="D150" s="25" t="s">
        <v>454</v>
      </c>
      <c r="E150" s="25" t="s">
        <v>455</v>
      </c>
      <c r="F150" s="26" t="n">
        <v>26595</v>
      </c>
      <c r="G150" s="23" t="s">
        <v>24</v>
      </c>
      <c r="H150" s="23" t="s">
        <v>25</v>
      </c>
      <c r="I150" s="23" t="s">
        <v>26</v>
      </c>
      <c r="J150" s="23"/>
    </row>
    <row r="151" s="27" customFormat="true" ht="36" hidden="true" customHeight="false" outlineLevel="3" collapsed="false">
      <c r="A151" s="23" t="s">
        <v>456</v>
      </c>
      <c r="B151" s="24" t="s">
        <v>20</v>
      </c>
      <c r="C151" s="24" t="s">
        <v>21</v>
      </c>
      <c r="D151" s="25" t="s">
        <v>457</v>
      </c>
      <c r="E151" s="25" t="s">
        <v>458</v>
      </c>
      <c r="F151" s="26" t="n">
        <v>38410</v>
      </c>
      <c r="G151" s="23" t="s">
        <v>24</v>
      </c>
      <c r="H151" s="23" t="s">
        <v>25</v>
      </c>
      <c r="I151" s="23" t="s">
        <v>26</v>
      </c>
      <c r="J151" s="23"/>
    </row>
    <row r="152" s="27" customFormat="true" ht="36" hidden="true" customHeight="false" outlineLevel="3" collapsed="false">
      <c r="A152" s="23" t="s">
        <v>459</v>
      </c>
      <c r="B152" s="24" t="s">
        <v>20</v>
      </c>
      <c r="C152" s="24" t="s">
        <v>32</v>
      </c>
      <c r="D152" s="25" t="s">
        <v>460</v>
      </c>
      <c r="E152" s="25" t="s">
        <v>461</v>
      </c>
      <c r="F152" s="26" t="n">
        <v>28599</v>
      </c>
      <c r="G152" s="23" t="s">
        <v>24</v>
      </c>
      <c r="H152" s="23" t="s">
        <v>25</v>
      </c>
      <c r="I152" s="23" t="s">
        <v>26</v>
      </c>
      <c r="J152" s="23"/>
    </row>
    <row r="153" s="27" customFormat="true" ht="36" hidden="true" customHeight="false" outlineLevel="3" collapsed="false">
      <c r="A153" s="23" t="s">
        <v>462</v>
      </c>
      <c r="B153" s="24" t="s">
        <v>20</v>
      </c>
      <c r="C153" s="24" t="s">
        <v>21</v>
      </c>
      <c r="D153" s="25" t="s">
        <v>463</v>
      </c>
      <c r="E153" s="25" t="s">
        <v>464</v>
      </c>
      <c r="F153" s="26" t="n">
        <v>26720</v>
      </c>
      <c r="G153" s="23" t="s">
        <v>24</v>
      </c>
      <c r="H153" s="23" t="s">
        <v>25</v>
      </c>
      <c r="I153" s="23" t="s">
        <v>26</v>
      </c>
      <c r="J153" s="23"/>
    </row>
    <row r="154" s="27" customFormat="true" ht="36" hidden="true" customHeight="false" outlineLevel="3" collapsed="false">
      <c r="A154" s="23" t="s">
        <v>465</v>
      </c>
      <c r="B154" s="24" t="s">
        <v>20</v>
      </c>
      <c r="C154" s="24" t="s">
        <v>21</v>
      </c>
      <c r="D154" s="25" t="s">
        <v>466</v>
      </c>
      <c r="E154" s="25" t="s">
        <v>467</v>
      </c>
      <c r="F154" s="26" t="n">
        <v>21376</v>
      </c>
      <c r="G154" s="23" t="s">
        <v>24</v>
      </c>
      <c r="H154" s="23" t="s">
        <v>25</v>
      </c>
      <c r="I154" s="23" t="s">
        <v>26</v>
      </c>
      <c r="J154" s="23"/>
    </row>
    <row r="155" s="27" customFormat="true" ht="36" hidden="true" customHeight="false" outlineLevel="3" collapsed="false">
      <c r="A155" s="23" t="s">
        <v>468</v>
      </c>
      <c r="B155" s="24" t="s">
        <v>20</v>
      </c>
      <c r="C155" s="24" t="s">
        <v>28</v>
      </c>
      <c r="D155" s="25" t="s">
        <v>469</v>
      </c>
      <c r="E155" s="25" t="s">
        <v>470</v>
      </c>
      <c r="F155" s="26" t="n">
        <v>44381</v>
      </c>
      <c r="G155" s="23" t="s">
        <v>24</v>
      </c>
      <c r="H155" s="23" t="s">
        <v>25</v>
      </c>
      <c r="I155" s="23" t="s">
        <v>26</v>
      </c>
      <c r="J155" s="23"/>
    </row>
    <row r="156" s="27" customFormat="true" ht="36" hidden="true" customHeight="false" outlineLevel="3" collapsed="false">
      <c r="A156" s="23" t="s">
        <v>471</v>
      </c>
      <c r="B156" s="24" t="s">
        <v>20</v>
      </c>
      <c r="C156" s="24" t="s">
        <v>39</v>
      </c>
      <c r="D156" s="25" t="s">
        <v>472</v>
      </c>
      <c r="E156" s="25" t="s">
        <v>473</v>
      </c>
      <c r="F156" s="26" t="n">
        <v>31960</v>
      </c>
      <c r="G156" s="23" t="s">
        <v>24</v>
      </c>
      <c r="H156" s="23" t="s">
        <v>25</v>
      </c>
      <c r="I156" s="23" t="s">
        <v>26</v>
      </c>
      <c r="J156" s="23"/>
    </row>
    <row r="157" s="27" customFormat="true" ht="36" hidden="true" customHeight="false" outlineLevel="3" collapsed="false">
      <c r="A157" s="23" t="s">
        <v>474</v>
      </c>
      <c r="B157" s="24" t="s">
        <v>20</v>
      </c>
      <c r="C157" s="24" t="s">
        <v>39</v>
      </c>
      <c r="D157" s="25" t="s">
        <v>475</v>
      </c>
      <c r="E157" s="25" t="s">
        <v>476</v>
      </c>
      <c r="F157" s="26" t="n">
        <v>34402</v>
      </c>
      <c r="G157" s="23" t="s">
        <v>24</v>
      </c>
      <c r="H157" s="23" t="s">
        <v>25</v>
      </c>
      <c r="I157" s="23" t="s">
        <v>26</v>
      </c>
      <c r="J157" s="23"/>
    </row>
    <row r="158" s="27" customFormat="true" ht="36" hidden="true" customHeight="false" outlineLevel="3" collapsed="false">
      <c r="A158" s="23" t="s">
        <v>477</v>
      </c>
      <c r="B158" s="24" t="s">
        <v>20</v>
      </c>
      <c r="C158" s="24" t="s">
        <v>56</v>
      </c>
      <c r="D158" s="25" t="s">
        <v>478</v>
      </c>
      <c r="E158" s="25" t="s">
        <v>479</v>
      </c>
      <c r="F158" s="26" t="n">
        <v>35530</v>
      </c>
      <c r="G158" s="23" t="s">
        <v>24</v>
      </c>
      <c r="H158" s="23" t="s">
        <v>25</v>
      </c>
      <c r="I158" s="23" t="s">
        <v>26</v>
      </c>
      <c r="J158" s="23"/>
    </row>
    <row r="159" s="27" customFormat="true" ht="24" hidden="true" customHeight="false" outlineLevel="3" collapsed="false">
      <c r="A159" s="23" t="s">
        <v>480</v>
      </c>
      <c r="B159" s="24" t="s">
        <v>20</v>
      </c>
      <c r="C159" s="24" t="s">
        <v>39</v>
      </c>
      <c r="D159" s="25" t="s">
        <v>481</v>
      </c>
      <c r="E159" s="25" t="s">
        <v>482</v>
      </c>
      <c r="F159" s="26" t="n">
        <v>31647</v>
      </c>
      <c r="G159" s="23" t="s">
        <v>24</v>
      </c>
      <c r="H159" s="23" t="s">
        <v>25</v>
      </c>
      <c r="I159" s="23" t="s">
        <v>26</v>
      </c>
      <c r="J159" s="23"/>
    </row>
    <row r="160" s="27" customFormat="true" ht="24" hidden="false" customHeight="false" outlineLevel="3" collapsed="false">
      <c r="A160" s="23" t="s">
        <v>483</v>
      </c>
      <c r="B160" s="24" t="s">
        <v>20</v>
      </c>
      <c r="C160" s="24" t="s">
        <v>56</v>
      </c>
      <c r="D160" s="25" t="s">
        <v>484</v>
      </c>
      <c r="E160" s="25" t="s">
        <v>479</v>
      </c>
      <c r="F160" s="26" t="n">
        <v>31417</v>
      </c>
      <c r="G160" s="23" t="s">
        <v>24</v>
      </c>
      <c r="H160" s="23" t="s">
        <v>187</v>
      </c>
      <c r="I160" s="23" t="s">
        <v>26</v>
      </c>
      <c r="J160" s="23"/>
    </row>
    <row r="161" s="27" customFormat="true" ht="36" hidden="true" customHeight="false" outlineLevel="3" collapsed="false">
      <c r="A161" s="23" t="s">
        <v>485</v>
      </c>
      <c r="B161" s="24" t="s">
        <v>20</v>
      </c>
      <c r="C161" s="24" t="s">
        <v>32</v>
      </c>
      <c r="D161" s="25" t="s">
        <v>486</v>
      </c>
      <c r="E161" s="25" t="s">
        <v>487</v>
      </c>
      <c r="F161" s="26" t="n">
        <v>34632</v>
      </c>
      <c r="G161" s="23" t="s">
        <v>24</v>
      </c>
      <c r="H161" s="23" t="s">
        <v>25</v>
      </c>
      <c r="I161" s="23" t="s">
        <v>26</v>
      </c>
      <c r="J161" s="23"/>
    </row>
    <row r="162" s="27" customFormat="true" ht="36" hidden="true" customHeight="false" outlineLevel="3" collapsed="false">
      <c r="A162" s="23" t="s">
        <v>488</v>
      </c>
      <c r="B162" s="24" t="s">
        <v>20</v>
      </c>
      <c r="C162" s="24" t="s">
        <v>56</v>
      </c>
      <c r="D162" s="25" t="s">
        <v>489</v>
      </c>
      <c r="E162" s="25" t="s">
        <v>490</v>
      </c>
      <c r="F162" s="26" t="n">
        <v>41312</v>
      </c>
      <c r="G162" s="23" t="s">
        <v>24</v>
      </c>
      <c r="H162" s="23" t="s">
        <v>25</v>
      </c>
      <c r="I162" s="23" t="s">
        <v>26</v>
      </c>
      <c r="J162" s="23"/>
    </row>
    <row r="163" s="27" customFormat="true" ht="36" hidden="true" customHeight="false" outlineLevel="3" collapsed="false">
      <c r="A163" s="23" t="s">
        <v>491</v>
      </c>
      <c r="B163" s="24" t="s">
        <v>20</v>
      </c>
      <c r="C163" s="24" t="s">
        <v>21</v>
      </c>
      <c r="D163" s="25" t="s">
        <v>492</v>
      </c>
      <c r="E163" s="25" t="s">
        <v>493</v>
      </c>
      <c r="F163" s="26" t="n">
        <v>40080</v>
      </c>
      <c r="G163" s="23" t="s">
        <v>24</v>
      </c>
      <c r="H163" s="23" t="s">
        <v>25</v>
      </c>
      <c r="I163" s="23" t="s">
        <v>26</v>
      </c>
      <c r="J163" s="23"/>
    </row>
    <row r="164" s="27" customFormat="true" ht="36" hidden="true" customHeight="false" outlineLevel="3" collapsed="false">
      <c r="A164" s="23" t="s">
        <v>494</v>
      </c>
      <c r="B164" s="24" t="s">
        <v>20</v>
      </c>
      <c r="C164" s="24" t="s">
        <v>28</v>
      </c>
      <c r="D164" s="25" t="s">
        <v>495</v>
      </c>
      <c r="E164" s="25" t="s">
        <v>496</v>
      </c>
      <c r="F164" s="26" t="n">
        <v>33233</v>
      </c>
      <c r="G164" s="23" t="s">
        <v>24</v>
      </c>
      <c r="H164" s="23" t="s">
        <v>25</v>
      </c>
      <c r="I164" s="23" t="s">
        <v>26</v>
      </c>
      <c r="J164" s="23"/>
    </row>
    <row r="165" s="27" customFormat="true" ht="36" hidden="true" customHeight="false" outlineLevel="3" collapsed="false">
      <c r="A165" s="23" t="s">
        <v>497</v>
      </c>
      <c r="B165" s="24" t="s">
        <v>20</v>
      </c>
      <c r="C165" s="24" t="s">
        <v>498</v>
      </c>
      <c r="D165" s="25" t="s">
        <v>499</v>
      </c>
      <c r="E165" s="25" t="s">
        <v>500</v>
      </c>
      <c r="F165" s="26" t="n">
        <v>42001</v>
      </c>
      <c r="G165" s="23" t="s">
        <v>24</v>
      </c>
      <c r="H165" s="23" t="s">
        <v>25</v>
      </c>
      <c r="I165" s="23" t="s">
        <v>26</v>
      </c>
      <c r="J165" s="23"/>
    </row>
    <row r="166" s="27" customFormat="true" ht="36" hidden="true" customHeight="false" outlineLevel="3" collapsed="false">
      <c r="A166" s="23" t="s">
        <v>501</v>
      </c>
      <c r="B166" s="24" t="s">
        <v>20</v>
      </c>
      <c r="C166" s="24" t="s">
        <v>21</v>
      </c>
      <c r="D166" s="25" t="s">
        <v>502</v>
      </c>
      <c r="E166" s="25" t="s">
        <v>503</v>
      </c>
      <c r="F166" s="26" t="n">
        <v>41333</v>
      </c>
      <c r="G166" s="23" t="s">
        <v>24</v>
      </c>
      <c r="H166" s="23" t="s">
        <v>25</v>
      </c>
      <c r="I166" s="23" t="s">
        <v>26</v>
      </c>
      <c r="J166" s="23"/>
    </row>
    <row r="167" s="27" customFormat="true" ht="36" hidden="true" customHeight="false" outlineLevel="3" collapsed="false">
      <c r="A167" s="23" t="s">
        <v>504</v>
      </c>
      <c r="B167" s="24" t="s">
        <v>20</v>
      </c>
      <c r="C167" s="24" t="s">
        <v>60</v>
      </c>
      <c r="D167" s="25" t="s">
        <v>505</v>
      </c>
      <c r="E167" s="25" t="s">
        <v>506</v>
      </c>
      <c r="F167" s="26" t="n">
        <v>37972</v>
      </c>
      <c r="G167" s="23" t="s">
        <v>24</v>
      </c>
      <c r="H167" s="23" t="s">
        <v>25</v>
      </c>
      <c r="I167" s="23" t="s">
        <v>26</v>
      </c>
      <c r="J167" s="23"/>
    </row>
    <row r="168" s="27" customFormat="true" ht="24" hidden="true" customHeight="false" outlineLevel="3" collapsed="false">
      <c r="A168" s="23" t="s">
        <v>507</v>
      </c>
      <c r="B168" s="24" t="s">
        <v>20</v>
      </c>
      <c r="C168" s="24" t="s">
        <v>39</v>
      </c>
      <c r="D168" s="25" t="s">
        <v>508</v>
      </c>
      <c r="E168" s="25" t="s">
        <v>509</v>
      </c>
      <c r="F168" s="26" t="n">
        <v>36198</v>
      </c>
      <c r="G168" s="23" t="s">
        <v>24</v>
      </c>
      <c r="H168" s="23" t="s">
        <v>25</v>
      </c>
      <c r="I168" s="23" t="s">
        <v>26</v>
      </c>
      <c r="J168" s="23"/>
    </row>
    <row r="169" s="27" customFormat="true" ht="24" hidden="false" customHeight="false" outlineLevel="3" collapsed="false">
      <c r="A169" s="23" t="s">
        <v>510</v>
      </c>
      <c r="B169" s="24" t="s">
        <v>20</v>
      </c>
      <c r="C169" s="24" t="s">
        <v>56</v>
      </c>
      <c r="D169" s="25" t="s">
        <v>511</v>
      </c>
      <c r="E169" s="25" t="s">
        <v>512</v>
      </c>
      <c r="F169" s="26" t="n">
        <v>36866</v>
      </c>
      <c r="G169" s="23" t="s">
        <v>24</v>
      </c>
      <c r="H169" s="23" t="s">
        <v>187</v>
      </c>
      <c r="I169" s="23" t="s">
        <v>26</v>
      </c>
      <c r="J169" s="23"/>
    </row>
    <row r="170" s="27" customFormat="true" ht="24" hidden="false" customHeight="false" outlineLevel="3" collapsed="false">
      <c r="A170" s="23" t="s">
        <v>513</v>
      </c>
      <c r="B170" s="24" t="s">
        <v>20</v>
      </c>
      <c r="C170" s="24" t="s">
        <v>28</v>
      </c>
      <c r="D170" s="25" t="s">
        <v>514</v>
      </c>
      <c r="E170" s="25" t="s">
        <v>515</v>
      </c>
      <c r="F170" s="26" t="n">
        <v>45988</v>
      </c>
      <c r="G170" s="23" t="s">
        <v>24</v>
      </c>
      <c r="H170" s="23" t="s">
        <v>187</v>
      </c>
      <c r="I170" s="23" t="s">
        <v>26</v>
      </c>
      <c r="J170" s="23"/>
    </row>
    <row r="171" s="27" customFormat="true" ht="36" hidden="true" customHeight="false" outlineLevel="3" collapsed="false">
      <c r="A171" s="23" t="s">
        <v>516</v>
      </c>
      <c r="B171" s="24" t="s">
        <v>20</v>
      </c>
      <c r="C171" s="24" t="s">
        <v>39</v>
      </c>
      <c r="D171" s="25" t="s">
        <v>517</v>
      </c>
      <c r="E171" s="25" t="s">
        <v>518</v>
      </c>
      <c r="F171" s="26" t="n">
        <v>31730</v>
      </c>
      <c r="G171" s="23" t="s">
        <v>24</v>
      </c>
      <c r="H171" s="23" t="s">
        <v>25</v>
      </c>
      <c r="I171" s="23" t="s">
        <v>26</v>
      </c>
      <c r="J171" s="23"/>
    </row>
    <row r="172" s="27" customFormat="true" ht="36" hidden="true" customHeight="false" outlineLevel="3" collapsed="false">
      <c r="A172" s="23" t="s">
        <v>519</v>
      </c>
      <c r="B172" s="24" t="s">
        <v>20</v>
      </c>
      <c r="C172" s="24" t="s">
        <v>56</v>
      </c>
      <c r="D172" s="25" t="s">
        <v>520</v>
      </c>
      <c r="E172" s="25" t="s">
        <v>521</v>
      </c>
      <c r="F172" s="26" t="n">
        <v>34235</v>
      </c>
      <c r="G172" s="23" t="s">
        <v>24</v>
      </c>
      <c r="H172" s="23" t="s">
        <v>25</v>
      </c>
      <c r="I172" s="23" t="s">
        <v>26</v>
      </c>
      <c r="J172" s="23"/>
    </row>
    <row r="173" s="27" customFormat="true" ht="36" hidden="true" customHeight="false" outlineLevel="3" collapsed="false">
      <c r="A173" s="23" t="s">
        <v>522</v>
      </c>
      <c r="B173" s="24" t="s">
        <v>20</v>
      </c>
      <c r="C173" s="24" t="s">
        <v>56</v>
      </c>
      <c r="D173" s="25" t="s">
        <v>523</v>
      </c>
      <c r="E173" s="25" t="s">
        <v>524</v>
      </c>
      <c r="F173" s="26" t="n">
        <v>37095</v>
      </c>
      <c r="G173" s="23" t="s">
        <v>24</v>
      </c>
      <c r="H173" s="23" t="s">
        <v>25</v>
      </c>
      <c r="I173" s="23" t="s">
        <v>26</v>
      </c>
      <c r="J173" s="23"/>
    </row>
    <row r="174" s="27" customFormat="true" ht="36" hidden="true" customHeight="false" outlineLevel="3" collapsed="false">
      <c r="A174" s="23" t="s">
        <v>525</v>
      </c>
      <c r="B174" s="24" t="s">
        <v>20</v>
      </c>
      <c r="C174" s="24" t="s">
        <v>56</v>
      </c>
      <c r="D174" s="25" t="s">
        <v>526</v>
      </c>
      <c r="E174" s="25" t="s">
        <v>527</v>
      </c>
      <c r="F174" s="26" t="n">
        <v>34235</v>
      </c>
      <c r="G174" s="23" t="s">
        <v>24</v>
      </c>
      <c r="H174" s="23" t="s">
        <v>25</v>
      </c>
      <c r="I174" s="23" t="s">
        <v>26</v>
      </c>
      <c r="J174" s="23"/>
    </row>
    <row r="175" s="27" customFormat="true" ht="36" hidden="true" customHeight="false" outlineLevel="3" collapsed="false">
      <c r="A175" s="23" t="s">
        <v>528</v>
      </c>
      <c r="B175" s="24" t="s">
        <v>20</v>
      </c>
      <c r="C175" s="24" t="s">
        <v>28</v>
      </c>
      <c r="D175" s="25" t="s">
        <v>529</v>
      </c>
      <c r="E175" s="25" t="s">
        <v>530</v>
      </c>
      <c r="F175" s="26" t="n">
        <v>49829</v>
      </c>
      <c r="G175" s="23" t="s">
        <v>24</v>
      </c>
      <c r="H175" s="23" t="s">
        <v>25</v>
      </c>
      <c r="I175" s="23" t="s">
        <v>26</v>
      </c>
      <c r="J175" s="23"/>
    </row>
    <row r="176" s="27" customFormat="true" ht="24" hidden="true" customHeight="false" outlineLevel="3" collapsed="false">
      <c r="A176" s="23" t="s">
        <v>531</v>
      </c>
      <c r="B176" s="24" t="s">
        <v>20</v>
      </c>
      <c r="C176" s="24" t="s">
        <v>32</v>
      </c>
      <c r="D176" s="25" t="s">
        <v>532</v>
      </c>
      <c r="E176" s="25" t="s">
        <v>533</v>
      </c>
      <c r="F176" s="26" t="n">
        <v>24591</v>
      </c>
      <c r="G176" s="23" t="s">
        <v>24</v>
      </c>
      <c r="H176" s="23" t="s">
        <v>25</v>
      </c>
      <c r="I176" s="23" t="s">
        <v>26</v>
      </c>
      <c r="J176" s="23"/>
    </row>
    <row r="177" s="27" customFormat="true" ht="24" hidden="true" customHeight="false" outlineLevel="3" collapsed="false">
      <c r="A177" s="23" t="s">
        <v>534</v>
      </c>
      <c r="B177" s="24" t="s">
        <v>20</v>
      </c>
      <c r="C177" s="24" t="s">
        <v>32</v>
      </c>
      <c r="D177" s="25" t="s">
        <v>535</v>
      </c>
      <c r="E177" s="25" t="s">
        <v>536</v>
      </c>
      <c r="F177" s="26" t="n">
        <v>38202</v>
      </c>
      <c r="G177" s="23" t="s">
        <v>24</v>
      </c>
      <c r="H177" s="23" t="s">
        <v>25</v>
      </c>
      <c r="I177" s="23" t="s">
        <v>26</v>
      </c>
      <c r="J177" s="23"/>
    </row>
    <row r="178" s="27" customFormat="true" ht="24" hidden="false" customHeight="false" outlineLevel="3" collapsed="false">
      <c r="A178" s="23" t="s">
        <v>537</v>
      </c>
      <c r="B178" s="24" t="s">
        <v>20</v>
      </c>
      <c r="C178" s="24" t="s">
        <v>39</v>
      </c>
      <c r="D178" s="25" t="s">
        <v>538</v>
      </c>
      <c r="E178" s="25" t="s">
        <v>539</v>
      </c>
      <c r="F178" s="26" t="n">
        <v>19122</v>
      </c>
      <c r="G178" s="23" t="s">
        <v>24</v>
      </c>
      <c r="H178" s="23" t="s">
        <v>187</v>
      </c>
      <c r="I178" s="23" t="s">
        <v>26</v>
      </c>
      <c r="J178" s="23"/>
    </row>
    <row r="179" s="27" customFormat="true" ht="24" hidden="true" customHeight="false" outlineLevel="3" collapsed="false">
      <c r="A179" s="23" t="s">
        <v>540</v>
      </c>
      <c r="B179" s="24" t="s">
        <v>20</v>
      </c>
      <c r="C179" s="24" t="s">
        <v>32</v>
      </c>
      <c r="D179" s="25" t="s">
        <v>541</v>
      </c>
      <c r="E179" s="25" t="s">
        <v>542</v>
      </c>
      <c r="F179" s="26" t="n">
        <v>27827</v>
      </c>
      <c r="G179" s="23" t="s">
        <v>24</v>
      </c>
      <c r="H179" s="23" t="s">
        <v>25</v>
      </c>
      <c r="I179" s="23" t="s">
        <v>26</v>
      </c>
      <c r="J179" s="23"/>
    </row>
    <row r="180" s="27" customFormat="true" ht="24" hidden="true" customHeight="false" outlineLevel="3" collapsed="false">
      <c r="A180" s="23" t="s">
        <v>543</v>
      </c>
      <c r="B180" s="24" t="s">
        <v>20</v>
      </c>
      <c r="C180" s="24" t="s">
        <v>21</v>
      </c>
      <c r="D180" s="25" t="s">
        <v>544</v>
      </c>
      <c r="E180" s="25" t="s">
        <v>545</v>
      </c>
      <c r="F180" s="26" t="n">
        <v>44923</v>
      </c>
      <c r="G180" s="23" t="s">
        <v>24</v>
      </c>
      <c r="H180" s="23" t="s">
        <v>25</v>
      </c>
      <c r="I180" s="23" t="s">
        <v>26</v>
      </c>
      <c r="J180" s="23"/>
    </row>
    <row r="181" s="27" customFormat="true" ht="24" hidden="true" customHeight="false" outlineLevel="3" collapsed="false">
      <c r="A181" s="23" t="s">
        <v>546</v>
      </c>
      <c r="B181" s="24" t="s">
        <v>20</v>
      </c>
      <c r="C181" s="24" t="s">
        <v>39</v>
      </c>
      <c r="D181" s="25" t="s">
        <v>547</v>
      </c>
      <c r="E181" s="25" t="s">
        <v>548</v>
      </c>
      <c r="F181" s="26" t="n">
        <v>16993</v>
      </c>
      <c r="G181" s="23" t="s">
        <v>24</v>
      </c>
      <c r="H181" s="23" t="s">
        <v>25</v>
      </c>
      <c r="I181" s="23" t="s">
        <v>26</v>
      </c>
      <c r="J181" s="23"/>
    </row>
    <row r="182" s="27" customFormat="true" ht="24" hidden="true" customHeight="false" outlineLevel="3" collapsed="false">
      <c r="A182" s="23" t="s">
        <v>549</v>
      </c>
      <c r="B182" s="24" t="s">
        <v>20</v>
      </c>
      <c r="C182" s="24" t="s">
        <v>32</v>
      </c>
      <c r="D182" s="25" t="s">
        <v>550</v>
      </c>
      <c r="E182" s="25" t="s">
        <v>551</v>
      </c>
      <c r="F182" s="26" t="n">
        <v>35300</v>
      </c>
      <c r="G182" s="23" t="s">
        <v>24</v>
      </c>
      <c r="H182" s="23" t="s">
        <v>25</v>
      </c>
      <c r="I182" s="23" t="s">
        <v>26</v>
      </c>
      <c r="J182" s="23"/>
    </row>
    <row r="183" s="27" customFormat="true" ht="24" hidden="true" customHeight="false" outlineLevel="3" collapsed="false">
      <c r="A183" s="23" t="s">
        <v>552</v>
      </c>
      <c r="B183" s="24" t="s">
        <v>20</v>
      </c>
      <c r="C183" s="24" t="s">
        <v>32</v>
      </c>
      <c r="D183" s="25" t="s">
        <v>553</v>
      </c>
      <c r="E183" s="25" t="s">
        <v>554</v>
      </c>
      <c r="F183" s="26" t="n">
        <v>25948</v>
      </c>
      <c r="G183" s="23" t="s">
        <v>24</v>
      </c>
      <c r="H183" s="23" t="s">
        <v>25</v>
      </c>
      <c r="I183" s="23" t="s">
        <v>26</v>
      </c>
      <c r="J183" s="23"/>
    </row>
    <row r="184" s="27" customFormat="true" ht="24" hidden="true" customHeight="false" outlineLevel="3" collapsed="false">
      <c r="A184" s="23" t="s">
        <v>555</v>
      </c>
      <c r="B184" s="24" t="s">
        <v>20</v>
      </c>
      <c r="C184" s="24" t="s">
        <v>21</v>
      </c>
      <c r="D184" s="25" t="s">
        <v>556</v>
      </c>
      <c r="E184" s="25" t="s">
        <v>557</v>
      </c>
      <c r="F184" s="26" t="n">
        <v>33693</v>
      </c>
      <c r="G184" s="23" t="s">
        <v>558</v>
      </c>
      <c r="H184" s="23" t="s">
        <v>25</v>
      </c>
      <c r="I184" s="23" t="s">
        <v>26</v>
      </c>
      <c r="J184" s="23"/>
    </row>
    <row r="185" s="27" customFormat="true" ht="24" hidden="true" customHeight="false" outlineLevel="3" collapsed="false">
      <c r="A185" s="23" t="s">
        <v>559</v>
      </c>
      <c r="B185" s="24" t="s">
        <v>20</v>
      </c>
      <c r="C185" s="24" t="s">
        <v>21</v>
      </c>
      <c r="D185" s="25" t="s">
        <v>560</v>
      </c>
      <c r="E185" s="25" t="s">
        <v>561</v>
      </c>
      <c r="F185" s="26" t="n">
        <v>31167</v>
      </c>
      <c r="G185" s="23" t="s">
        <v>24</v>
      </c>
      <c r="H185" s="23" t="s">
        <v>25</v>
      </c>
      <c r="I185" s="23" t="s">
        <v>26</v>
      </c>
      <c r="J185" s="23"/>
    </row>
    <row r="186" s="27" customFormat="true" ht="36" hidden="true" customHeight="false" outlineLevel="3" collapsed="false">
      <c r="A186" s="23" t="s">
        <v>562</v>
      </c>
      <c r="B186" s="24" t="s">
        <v>20</v>
      </c>
      <c r="C186" s="24" t="s">
        <v>56</v>
      </c>
      <c r="D186" s="25" t="s">
        <v>563</v>
      </c>
      <c r="E186" s="25" t="s">
        <v>564</v>
      </c>
      <c r="F186" s="26" t="n">
        <v>46468</v>
      </c>
      <c r="G186" s="23" t="s">
        <v>24</v>
      </c>
      <c r="H186" s="23" t="s">
        <v>25</v>
      </c>
      <c r="I186" s="23" t="s">
        <v>26</v>
      </c>
      <c r="J186" s="23"/>
    </row>
    <row r="187" s="27" customFormat="true" ht="24" hidden="true" customHeight="false" outlineLevel="3" collapsed="false">
      <c r="A187" s="23" t="s">
        <v>565</v>
      </c>
      <c r="B187" s="24" t="s">
        <v>20</v>
      </c>
      <c r="C187" s="24" t="s">
        <v>21</v>
      </c>
      <c r="D187" s="25" t="s">
        <v>566</v>
      </c>
      <c r="E187" s="25" t="s">
        <v>567</v>
      </c>
      <c r="F187" s="26" t="n">
        <v>19999</v>
      </c>
      <c r="G187" s="23" t="s">
        <v>24</v>
      </c>
      <c r="H187" s="23" t="s">
        <v>25</v>
      </c>
      <c r="I187" s="23" t="s">
        <v>26</v>
      </c>
      <c r="J187" s="23"/>
    </row>
    <row r="188" s="27" customFormat="true" ht="24" hidden="true" customHeight="false" outlineLevel="3" collapsed="false">
      <c r="A188" s="23" t="s">
        <v>568</v>
      </c>
      <c r="B188" s="24" t="s">
        <v>20</v>
      </c>
      <c r="C188" s="24" t="s">
        <v>21</v>
      </c>
      <c r="D188" s="25" t="s">
        <v>569</v>
      </c>
      <c r="E188" s="25" t="s">
        <v>570</v>
      </c>
      <c r="F188" s="26" t="n">
        <v>27702</v>
      </c>
      <c r="G188" s="23" t="s">
        <v>24</v>
      </c>
      <c r="H188" s="23" t="s">
        <v>25</v>
      </c>
      <c r="I188" s="23" t="s">
        <v>26</v>
      </c>
      <c r="J188" s="23"/>
    </row>
    <row r="189" s="27" customFormat="true" ht="24" hidden="true" customHeight="false" outlineLevel="3" collapsed="false">
      <c r="A189" s="23" t="s">
        <v>571</v>
      </c>
      <c r="B189" s="24" t="s">
        <v>20</v>
      </c>
      <c r="C189" s="24" t="s">
        <v>32</v>
      </c>
      <c r="D189" s="25" t="s">
        <v>572</v>
      </c>
      <c r="E189" s="25" t="s">
        <v>573</v>
      </c>
      <c r="F189" s="26" t="n">
        <v>31062</v>
      </c>
      <c r="G189" s="23" t="s">
        <v>24</v>
      </c>
      <c r="H189" s="23" t="s">
        <v>25</v>
      </c>
      <c r="I189" s="23" t="s">
        <v>26</v>
      </c>
      <c r="J189" s="23"/>
    </row>
    <row r="190" s="27" customFormat="true" ht="24" hidden="true" customHeight="false" outlineLevel="3" collapsed="false">
      <c r="A190" s="23" t="s">
        <v>574</v>
      </c>
      <c r="B190" s="24" t="s">
        <v>20</v>
      </c>
      <c r="C190" s="24" t="s">
        <v>32</v>
      </c>
      <c r="D190" s="25" t="s">
        <v>575</v>
      </c>
      <c r="E190" s="25" t="s">
        <v>576</v>
      </c>
      <c r="F190" s="26" t="n">
        <v>26804</v>
      </c>
      <c r="G190" s="23" t="s">
        <v>24</v>
      </c>
      <c r="H190" s="23" t="s">
        <v>25</v>
      </c>
      <c r="I190" s="23" t="s">
        <v>26</v>
      </c>
      <c r="J190" s="23"/>
    </row>
    <row r="191" s="27" customFormat="true" ht="24" hidden="true" customHeight="false" outlineLevel="3" collapsed="false">
      <c r="A191" s="23" t="s">
        <v>577</v>
      </c>
      <c r="B191" s="24" t="s">
        <v>20</v>
      </c>
      <c r="C191" s="24" t="s">
        <v>32</v>
      </c>
      <c r="D191" s="25" t="s">
        <v>578</v>
      </c>
      <c r="E191" s="25" t="s">
        <v>579</v>
      </c>
      <c r="F191" s="26" t="n">
        <v>21481</v>
      </c>
      <c r="G191" s="23" t="s">
        <v>24</v>
      </c>
      <c r="H191" s="23" t="s">
        <v>25</v>
      </c>
      <c r="I191" s="23" t="s">
        <v>26</v>
      </c>
      <c r="J191" s="23"/>
    </row>
    <row r="192" s="27" customFormat="true" ht="24" hidden="true" customHeight="false" outlineLevel="3" collapsed="false">
      <c r="A192" s="23" t="s">
        <v>580</v>
      </c>
      <c r="B192" s="24" t="s">
        <v>20</v>
      </c>
      <c r="C192" s="24" t="s">
        <v>21</v>
      </c>
      <c r="D192" s="25" t="s">
        <v>581</v>
      </c>
      <c r="E192" s="25" t="s">
        <v>582</v>
      </c>
      <c r="F192" s="26" t="n">
        <v>26157</v>
      </c>
      <c r="G192" s="23" t="s">
        <v>24</v>
      </c>
      <c r="H192" s="23" t="s">
        <v>25</v>
      </c>
      <c r="I192" s="23" t="s">
        <v>26</v>
      </c>
      <c r="J192" s="23"/>
    </row>
    <row r="193" s="27" customFormat="true" ht="24" hidden="true" customHeight="false" outlineLevel="3" collapsed="false">
      <c r="A193" s="23" t="s">
        <v>583</v>
      </c>
      <c r="B193" s="24" t="s">
        <v>20</v>
      </c>
      <c r="C193" s="24" t="s">
        <v>32</v>
      </c>
      <c r="D193" s="25" t="s">
        <v>584</v>
      </c>
      <c r="E193" s="25" t="s">
        <v>585</v>
      </c>
      <c r="F193" s="26" t="n">
        <v>27931</v>
      </c>
      <c r="G193" s="23" t="s">
        <v>24</v>
      </c>
      <c r="H193" s="23" t="s">
        <v>25</v>
      </c>
      <c r="I193" s="23" t="s">
        <v>26</v>
      </c>
      <c r="J193" s="23"/>
    </row>
    <row r="194" s="27" customFormat="true" ht="24" hidden="true" customHeight="false" outlineLevel="3" collapsed="false">
      <c r="A194" s="23" t="s">
        <v>586</v>
      </c>
      <c r="B194" s="24" t="s">
        <v>20</v>
      </c>
      <c r="C194" s="24" t="s">
        <v>39</v>
      </c>
      <c r="D194" s="25" t="s">
        <v>587</v>
      </c>
      <c r="E194" s="25" t="s">
        <v>588</v>
      </c>
      <c r="F194" s="26" t="n">
        <v>24215</v>
      </c>
      <c r="G194" s="23" t="s">
        <v>24</v>
      </c>
      <c r="H194" s="23" t="s">
        <v>25</v>
      </c>
      <c r="I194" s="23" t="s">
        <v>26</v>
      </c>
      <c r="J194" s="23"/>
    </row>
    <row r="195" s="27" customFormat="true" ht="24" hidden="true" customHeight="false" outlineLevel="3" collapsed="false">
      <c r="A195" s="23" t="s">
        <v>589</v>
      </c>
      <c r="B195" s="24" t="s">
        <v>20</v>
      </c>
      <c r="C195" s="24" t="s">
        <v>21</v>
      </c>
      <c r="D195" s="25" t="s">
        <v>590</v>
      </c>
      <c r="E195" s="25" t="s">
        <v>591</v>
      </c>
      <c r="F195" s="26" t="n">
        <v>34716</v>
      </c>
      <c r="G195" s="23" t="s">
        <v>24</v>
      </c>
      <c r="H195" s="23" t="s">
        <v>25</v>
      </c>
      <c r="I195" s="23" t="s">
        <v>26</v>
      </c>
      <c r="J195" s="23"/>
    </row>
    <row r="196" s="27" customFormat="true" ht="24" hidden="true" customHeight="false" outlineLevel="3" collapsed="false">
      <c r="A196" s="23" t="s">
        <v>592</v>
      </c>
      <c r="B196" s="24" t="s">
        <v>20</v>
      </c>
      <c r="C196" s="24" t="s">
        <v>56</v>
      </c>
      <c r="D196" s="25" t="s">
        <v>593</v>
      </c>
      <c r="E196" s="25" t="s">
        <v>594</v>
      </c>
      <c r="F196" s="26" t="n">
        <v>29038</v>
      </c>
      <c r="G196" s="23" t="s">
        <v>24</v>
      </c>
      <c r="H196" s="23" t="s">
        <v>25</v>
      </c>
      <c r="I196" s="23" t="s">
        <v>26</v>
      </c>
      <c r="J196" s="23"/>
    </row>
    <row r="197" s="27" customFormat="true" ht="24" hidden="true" customHeight="false" outlineLevel="3" collapsed="false">
      <c r="A197" s="23" t="s">
        <v>595</v>
      </c>
      <c r="B197" s="24" t="s">
        <v>20</v>
      </c>
      <c r="C197" s="24" t="s">
        <v>32</v>
      </c>
      <c r="D197" s="25" t="s">
        <v>596</v>
      </c>
      <c r="E197" s="25" t="s">
        <v>597</v>
      </c>
      <c r="F197" s="26" t="n">
        <v>27430</v>
      </c>
      <c r="G197" s="23" t="s">
        <v>24</v>
      </c>
      <c r="H197" s="23" t="s">
        <v>25</v>
      </c>
      <c r="I197" s="23" t="s">
        <v>26</v>
      </c>
      <c r="J197" s="23"/>
    </row>
    <row r="198" s="27" customFormat="true" ht="24" hidden="true" customHeight="false" outlineLevel="3" collapsed="false">
      <c r="A198" s="23" t="s">
        <v>598</v>
      </c>
      <c r="B198" s="24" t="s">
        <v>20</v>
      </c>
      <c r="C198" s="24" t="s">
        <v>32</v>
      </c>
      <c r="D198" s="25" t="s">
        <v>599</v>
      </c>
      <c r="E198" s="25" t="s">
        <v>600</v>
      </c>
      <c r="F198" s="26" t="n">
        <v>21669</v>
      </c>
      <c r="G198" s="23" t="s">
        <v>24</v>
      </c>
      <c r="H198" s="23" t="s">
        <v>25</v>
      </c>
      <c r="I198" s="23" t="s">
        <v>26</v>
      </c>
      <c r="J198" s="23"/>
    </row>
    <row r="199" s="27" customFormat="true" ht="24" hidden="true" customHeight="false" outlineLevel="3" collapsed="false">
      <c r="A199" s="23" t="s">
        <v>601</v>
      </c>
      <c r="B199" s="24" t="s">
        <v>20</v>
      </c>
      <c r="C199" s="24" t="s">
        <v>39</v>
      </c>
      <c r="D199" s="25" t="s">
        <v>602</v>
      </c>
      <c r="E199" s="25" t="s">
        <v>603</v>
      </c>
      <c r="F199" s="26" t="n">
        <v>28829</v>
      </c>
      <c r="G199" s="23" t="s">
        <v>24</v>
      </c>
      <c r="H199" s="23" t="s">
        <v>25</v>
      </c>
      <c r="I199" s="23" t="s">
        <v>26</v>
      </c>
      <c r="J199" s="23"/>
    </row>
    <row r="200" s="27" customFormat="true" ht="24" hidden="true" customHeight="false" outlineLevel="3" collapsed="false">
      <c r="A200" s="23" t="s">
        <v>604</v>
      </c>
      <c r="B200" s="24" t="s">
        <v>20</v>
      </c>
      <c r="C200" s="24" t="s">
        <v>39</v>
      </c>
      <c r="D200" s="25" t="s">
        <v>605</v>
      </c>
      <c r="E200" s="25" t="s">
        <v>606</v>
      </c>
      <c r="F200" s="26" t="n">
        <v>24362</v>
      </c>
      <c r="G200" s="23" t="s">
        <v>24</v>
      </c>
      <c r="H200" s="23" t="s">
        <v>25</v>
      </c>
      <c r="I200" s="23" t="s">
        <v>26</v>
      </c>
      <c r="J200" s="23"/>
    </row>
    <row r="201" s="27" customFormat="true" ht="36" hidden="true" customHeight="false" outlineLevel="3" collapsed="false">
      <c r="A201" s="23" t="s">
        <v>607</v>
      </c>
      <c r="B201" s="24" t="s">
        <v>20</v>
      </c>
      <c r="C201" s="24" t="s">
        <v>21</v>
      </c>
      <c r="D201" s="25" t="s">
        <v>608</v>
      </c>
      <c r="E201" s="25" t="s">
        <v>609</v>
      </c>
      <c r="F201" s="26" t="n">
        <v>70287</v>
      </c>
      <c r="G201" s="23" t="s">
        <v>24</v>
      </c>
      <c r="H201" s="23" t="s">
        <v>25</v>
      </c>
      <c r="I201" s="23" t="s">
        <v>26</v>
      </c>
      <c r="J201" s="23"/>
    </row>
    <row r="202" s="27" customFormat="true" ht="24" hidden="false" customHeight="false" outlineLevel="3" collapsed="false">
      <c r="A202" s="23" t="s">
        <v>610</v>
      </c>
      <c r="B202" s="24" t="s">
        <v>20</v>
      </c>
      <c r="C202" s="24" t="s">
        <v>56</v>
      </c>
      <c r="D202" s="25" t="s">
        <v>611</v>
      </c>
      <c r="E202" s="25" t="s">
        <v>612</v>
      </c>
      <c r="F202" s="26" t="n">
        <v>23213</v>
      </c>
      <c r="G202" s="23" t="s">
        <v>24</v>
      </c>
      <c r="H202" s="23" t="s">
        <v>187</v>
      </c>
      <c r="I202" s="23" t="s">
        <v>26</v>
      </c>
      <c r="J202" s="23"/>
    </row>
    <row r="203" s="27" customFormat="true" ht="24" hidden="true" customHeight="false" outlineLevel="3" collapsed="false">
      <c r="A203" s="23" t="s">
        <v>613</v>
      </c>
      <c r="B203" s="24" t="s">
        <v>20</v>
      </c>
      <c r="C203" s="24" t="s">
        <v>32</v>
      </c>
      <c r="D203" s="25" t="s">
        <v>614</v>
      </c>
      <c r="E203" s="25" t="s">
        <v>615</v>
      </c>
      <c r="F203" s="26" t="n">
        <v>26804</v>
      </c>
      <c r="G203" s="23" t="s">
        <v>24</v>
      </c>
      <c r="H203" s="23" t="s">
        <v>25</v>
      </c>
      <c r="I203" s="23" t="s">
        <v>26</v>
      </c>
      <c r="J203" s="23"/>
    </row>
    <row r="204" s="27" customFormat="true" ht="24" hidden="true" customHeight="false" outlineLevel="3" collapsed="false">
      <c r="A204" s="23" t="s">
        <v>616</v>
      </c>
      <c r="B204" s="24" t="s">
        <v>20</v>
      </c>
      <c r="C204" s="24" t="s">
        <v>32</v>
      </c>
      <c r="D204" s="25" t="s">
        <v>617</v>
      </c>
      <c r="E204" s="25" t="s">
        <v>618</v>
      </c>
      <c r="F204" s="26" t="n">
        <v>23464</v>
      </c>
      <c r="G204" s="23" t="s">
        <v>24</v>
      </c>
      <c r="H204" s="23" t="s">
        <v>25</v>
      </c>
      <c r="I204" s="23" t="s">
        <v>26</v>
      </c>
      <c r="J204" s="23"/>
    </row>
    <row r="205" s="27" customFormat="true" ht="24" hidden="true" customHeight="false" outlineLevel="3" collapsed="false">
      <c r="A205" s="23" t="s">
        <v>619</v>
      </c>
      <c r="B205" s="24" t="s">
        <v>20</v>
      </c>
      <c r="C205" s="24" t="s">
        <v>32</v>
      </c>
      <c r="D205" s="25" t="s">
        <v>620</v>
      </c>
      <c r="E205" s="25" t="s">
        <v>621</v>
      </c>
      <c r="F205" s="26" t="n">
        <v>22545</v>
      </c>
      <c r="G205" s="23" t="s">
        <v>24</v>
      </c>
      <c r="H205" s="23" t="s">
        <v>25</v>
      </c>
      <c r="I205" s="23" t="s">
        <v>26</v>
      </c>
      <c r="J205" s="23"/>
    </row>
    <row r="206" s="27" customFormat="true" ht="24" hidden="true" customHeight="false" outlineLevel="3" collapsed="false">
      <c r="A206" s="23" t="s">
        <v>622</v>
      </c>
      <c r="B206" s="24" t="s">
        <v>20</v>
      </c>
      <c r="C206" s="24" t="s">
        <v>28</v>
      </c>
      <c r="D206" s="25" t="s">
        <v>623</v>
      </c>
      <c r="E206" s="25" t="s">
        <v>624</v>
      </c>
      <c r="F206" s="26" t="n">
        <v>46134</v>
      </c>
      <c r="G206" s="23" t="s">
        <v>24</v>
      </c>
      <c r="H206" s="23" t="s">
        <v>25</v>
      </c>
      <c r="I206" s="23" t="s">
        <v>26</v>
      </c>
      <c r="J206" s="23"/>
    </row>
    <row r="207" s="27" customFormat="true" ht="36" hidden="true" customHeight="false" outlineLevel="3" collapsed="false">
      <c r="A207" s="23" t="s">
        <v>625</v>
      </c>
      <c r="B207" s="24" t="s">
        <v>20</v>
      </c>
      <c r="C207" s="24" t="s">
        <v>32</v>
      </c>
      <c r="D207" s="25" t="s">
        <v>626</v>
      </c>
      <c r="E207" s="25" t="s">
        <v>627</v>
      </c>
      <c r="F207" s="26" t="n">
        <v>30937</v>
      </c>
      <c r="G207" s="23" t="s">
        <v>24</v>
      </c>
      <c r="H207" s="23" t="s">
        <v>25</v>
      </c>
      <c r="I207" s="23" t="s">
        <v>26</v>
      </c>
      <c r="J207" s="23"/>
    </row>
    <row r="208" s="27" customFormat="true" ht="24" hidden="true" customHeight="false" outlineLevel="3" collapsed="false">
      <c r="A208" s="23" t="s">
        <v>628</v>
      </c>
      <c r="B208" s="24" t="s">
        <v>20</v>
      </c>
      <c r="C208" s="24" t="s">
        <v>32</v>
      </c>
      <c r="D208" s="25" t="s">
        <v>629</v>
      </c>
      <c r="E208" s="25" t="s">
        <v>630</v>
      </c>
      <c r="F208" s="26" t="n">
        <v>89095</v>
      </c>
      <c r="G208" s="23" t="s">
        <v>24</v>
      </c>
      <c r="H208" s="23" t="s">
        <v>25</v>
      </c>
      <c r="I208" s="23" t="s">
        <v>26</v>
      </c>
      <c r="J208" s="23"/>
    </row>
    <row r="209" s="27" customFormat="true" ht="12" hidden="false" customHeight="false" outlineLevel="3" collapsed="false">
      <c r="A209" s="23" t="s">
        <v>631</v>
      </c>
      <c r="B209" s="24" t="s">
        <v>20</v>
      </c>
      <c r="C209" s="24" t="s">
        <v>21</v>
      </c>
      <c r="D209" s="25" t="s">
        <v>632</v>
      </c>
      <c r="E209" s="25" t="s">
        <v>633</v>
      </c>
      <c r="F209" s="26" t="n">
        <v>2192</v>
      </c>
      <c r="G209" s="23" t="s">
        <v>634</v>
      </c>
      <c r="H209" s="23" t="s">
        <v>187</v>
      </c>
      <c r="I209" s="23" t="s">
        <v>26</v>
      </c>
      <c r="J209" s="23"/>
    </row>
    <row r="210" s="1" customFormat="true" ht="12" hidden="false" customHeight="false" outlineLevel="1" collapsed="true">
      <c r="A210" s="19"/>
      <c r="B210" s="20" t="s">
        <v>635</v>
      </c>
      <c r="C210" s="21"/>
      <c r="D210" s="21"/>
      <c r="E210" s="22"/>
    </row>
    <row r="211" s="27" customFormat="true" ht="24" hidden="true" customHeight="false" outlineLevel="3" collapsed="false">
      <c r="A211" s="23" t="s">
        <v>636</v>
      </c>
      <c r="B211" s="24" t="s">
        <v>637</v>
      </c>
      <c r="C211" s="24" t="s">
        <v>638</v>
      </c>
      <c r="D211" s="25" t="s">
        <v>639</v>
      </c>
      <c r="E211" s="25" t="s">
        <v>640</v>
      </c>
      <c r="F211" s="26" t="n">
        <v>5950</v>
      </c>
      <c r="G211" s="23" t="s">
        <v>24</v>
      </c>
      <c r="H211" s="23" t="s">
        <v>25</v>
      </c>
      <c r="I211" s="23" t="s">
        <v>26</v>
      </c>
      <c r="J211" s="23"/>
    </row>
    <row r="212" s="27" customFormat="true" ht="36" hidden="true" customHeight="false" outlineLevel="3" collapsed="false">
      <c r="A212" s="23" t="s">
        <v>641</v>
      </c>
      <c r="B212" s="24" t="s">
        <v>642</v>
      </c>
      <c r="C212" s="24" t="s">
        <v>21</v>
      </c>
      <c r="D212" s="25" t="s">
        <v>643</v>
      </c>
      <c r="E212" s="25" t="s">
        <v>644</v>
      </c>
      <c r="F212" s="26" t="n">
        <v>4999</v>
      </c>
      <c r="G212" s="23" t="s">
        <v>24</v>
      </c>
      <c r="H212" s="23" t="s">
        <v>25</v>
      </c>
      <c r="I212" s="23" t="s">
        <v>26</v>
      </c>
      <c r="J212" s="23"/>
    </row>
    <row r="213" s="27" customFormat="true" ht="36" hidden="true" customHeight="false" outlineLevel="3" collapsed="false">
      <c r="A213" s="23" t="s">
        <v>645</v>
      </c>
      <c r="B213" s="24" t="s">
        <v>642</v>
      </c>
      <c r="C213" s="24" t="s">
        <v>21</v>
      </c>
      <c r="D213" s="25" t="s">
        <v>646</v>
      </c>
      <c r="E213" s="25" t="s">
        <v>647</v>
      </c>
      <c r="F213" s="26" t="n">
        <v>8851</v>
      </c>
      <c r="G213" s="23" t="s">
        <v>24</v>
      </c>
      <c r="H213" s="23" t="s">
        <v>25</v>
      </c>
      <c r="I213" s="23" t="s">
        <v>26</v>
      </c>
      <c r="J213" s="23"/>
    </row>
    <row r="214" s="27" customFormat="true" ht="36" hidden="true" customHeight="false" outlineLevel="3" collapsed="false">
      <c r="A214" s="23" t="s">
        <v>648</v>
      </c>
      <c r="B214" s="24" t="s">
        <v>642</v>
      </c>
      <c r="C214" s="24" t="s">
        <v>21</v>
      </c>
      <c r="D214" s="25" t="s">
        <v>649</v>
      </c>
      <c r="E214" s="25" t="s">
        <v>650</v>
      </c>
      <c r="F214" s="26" t="n">
        <v>4499</v>
      </c>
      <c r="G214" s="23" t="s">
        <v>24</v>
      </c>
      <c r="H214" s="23" t="s">
        <v>25</v>
      </c>
      <c r="I214" s="23" t="s">
        <v>26</v>
      </c>
      <c r="J214" s="23"/>
    </row>
    <row r="215" s="27" customFormat="true" ht="36" hidden="true" customHeight="false" outlineLevel="3" collapsed="false">
      <c r="A215" s="23" t="s">
        <v>651</v>
      </c>
      <c r="B215" s="24" t="s">
        <v>642</v>
      </c>
      <c r="C215" s="24" t="s">
        <v>21</v>
      </c>
      <c r="D215" s="25" t="s">
        <v>652</v>
      </c>
      <c r="E215" s="25" t="s">
        <v>653</v>
      </c>
      <c r="F215" s="26" t="n">
        <v>3999</v>
      </c>
      <c r="G215" s="23" t="s">
        <v>24</v>
      </c>
      <c r="H215" s="23" t="s">
        <v>25</v>
      </c>
      <c r="I215" s="23" t="s">
        <v>26</v>
      </c>
      <c r="J215" s="23"/>
    </row>
    <row r="216" s="27" customFormat="true" ht="36" hidden="true" customHeight="false" outlineLevel="3" collapsed="false">
      <c r="A216" s="23" t="s">
        <v>654</v>
      </c>
      <c r="B216" s="24" t="s">
        <v>642</v>
      </c>
      <c r="C216" s="24" t="s">
        <v>655</v>
      </c>
      <c r="D216" s="25" t="s">
        <v>656</v>
      </c>
      <c r="E216" s="25" t="s">
        <v>657</v>
      </c>
      <c r="F216" s="26" t="n">
        <v>4426</v>
      </c>
      <c r="G216" s="23" t="s">
        <v>24</v>
      </c>
      <c r="H216" s="23" t="s">
        <v>25</v>
      </c>
      <c r="I216" s="23" t="s">
        <v>26</v>
      </c>
      <c r="J216" s="23"/>
    </row>
    <row r="217" s="27" customFormat="true" ht="36" hidden="true" customHeight="false" outlineLevel="3" collapsed="false">
      <c r="A217" s="23" t="s">
        <v>658</v>
      </c>
      <c r="B217" s="24" t="s">
        <v>642</v>
      </c>
      <c r="C217" s="24" t="s">
        <v>21</v>
      </c>
      <c r="D217" s="25" t="s">
        <v>659</v>
      </c>
      <c r="E217" s="25" t="s">
        <v>660</v>
      </c>
      <c r="F217" s="26" t="n">
        <v>9457</v>
      </c>
      <c r="G217" s="23" t="s">
        <v>24</v>
      </c>
      <c r="H217" s="23" t="s">
        <v>25</v>
      </c>
      <c r="I217" s="23" t="s">
        <v>26</v>
      </c>
      <c r="J217" s="23"/>
    </row>
    <row r="218" s="27" customFormat="true" ht="36" hidden="true" customHeight="false" outlineLevel="3" collapsed="false">
      <c r="A218" s="23" t="s">
        <v>661</v>
      </c>
      <c r="B218" s="24" t="s">
        <v>642</v>
      </c>
      <c r="C218" s="24" t="s">
        <v>21</v>
      </c>
      <c r="D218" s="25" t="s">
        <v>662</v>
      </c>
      <c r="E218" s="25" t="s">
        <v>663</v>
      </c>
      <c r="F218" s="26" t="n">
        <v>7098</v>
      </c>
      <c r="G218" s="23" t="s">
        <v>78</v>
      </c>
      <c r="H218" s="23" t="s">
        <v>25</v>
      </c>
      <c r="I218" s="23" t="s">
        <v>26</v>
      </c>
      <c r="J218" s="23"/>
    </row>
    <row r="219" s="27" customFormat="true" ht="24" hidden="false" customHeight="false" outlineLevel="3" collapsed="false">
      <c r="A219" s="23" t="s">
        <v>664</v>
      </c>
      <c r="B219" s="24" t="s">
        <v>642</v>
      </c>
      <c r="C219" s="24" t="s">
        <v>665</v>
      </c>
      <c r="D219" s="25" t="s">
        <v>666</v>
      </c>
      <c r="E219" s="25" t="s">
        <v>667</v>
      </c>
      <c r="F219" s="26" t="n">
        <v>13757</v>
      </c>
      <c r="G219" s="23" t="s">
        <v>24</v>
      </c>
      <c r="H219" s="23" t="s">
        <v>187</v>
      </c>
      <c r="I219" s="23" t="s">
        <v>26</v>
      </c>
      <c r="J219" s="23"/>
    </row>
    <row r="220" s="27" customFormat="true" ht="36" hidden="true" customHeight="false" outlineLevel="3" collapsed="false">
      <c r="A220" s="23" t="s">
        <v>668</v>
      </c>
      <c r="B220" s="24" t="s">
        <v>642</v>
      </c>
      <c r="C220" s="24" t="s">
        <v>665</v>
      </c>
      <c r="D220" s="25" t="s">
        <v>669</v>
      </c>
      <c r="E220" s="25" t="s">
        <v>670</v>
      </c>
      <c r="F220" s="26" t="n">
        <v>8204</v>
      </c>
      <c r="G220" s="23" t="s">
        <v>24</v>
      </c>
      <c r="H220" s="23" t="s">
        <v>25</v>
      </c>
      <c r="I220" s="23" t="s">
        <v>26</v>
      </c>
      <c r="J220" s="23"/>
    </row>
    <row r="221" s="27" customFormat="true" ht="36" hidden="true" customHeight="false" outlineLevel="3" collapsed="false">
      <c r="A221" s="23" t="s">
        <v>671</v>
      </c>
      <c r="B221" s="24" t="s">
        <v>642</v>
      </c>
      <c r="C221" s="24" t="s">
        <v>21</v>
      </c>
      <c r="D221" s="25" t="s">
        <v>672</v>
      </c>
      <c r="E221" s="25" t="s">
        <v>673</v>
      </c>
      <c r="F221" s="26" t="n">
        <v>11920</v>
      </c>
      <c r="G221" s="23" t="s">
        <v>24</v>
      </c>
      <c r="H221" s="23" t="s">
        <v>25</v>
      </c>
      <c r="I221" s="23" t="s">
        <v>26</v>
      </c>
      <c r="J221" s="23"/>
    </row>
    <row r="222" s="27" customFormat="true" ht="36" hidden="true" customHeight="false" outlineLevel="3" collapsed="false">
      <c r="A222" s="23" t="s">
        <v>674</v>
      </c>
      <c r="B222" s="24" t="s">
        <v>642</v>
      </c>
      <c r="C222" s="24" t="s">
        <v>675</v>
      </c>
      <c r="D222" s="25" t="s">
        <v>676</v>
      </c>
      <c r="E222" s="25" t="s">
        <v>677</v>
      </c>
      <c r="F222" s="26" t="n">
        <v>6806</v>
      </c>
      <c r="G222" s="23" t="s">
        <v>24</v>
      </c>
      <c r="H222" s="23" t="s">
        <v>25</v>
      </c>
      <c r="I222" s="23" t="s">
        <v>26</v>
      </c>
      <c r="J222" s="23"/>
    </row>
    <row r="223" s="27" customFormat="true" ht="36" hidden="true" customHeight="false" outlineLevel="3" collapsed="false">
      <c r="A223" s="23" t="s">
        <v>678</v>
      </c>
      <c r="B223" s="24" t="s">
        <v>642</v>
      </c>
      <c r="C223" s="24" t="s">
        <v>675</v>
      </c>
      <c r="D223" s="25" t="s">
        <v>679</v>
      </c>
      <c r="E223" s="25" t="s">
        <v>680</v>
      </c>
      <c r="F223" s="26" t="n">
        <v>8121</v>
      </c>
      <c r="G223" s="23" t="s">
        <v>24</v>
      </c>
      <c r="H223" s="23" t="s">
        <v>25</v>
      </c>
      <c r="I223" s="23" t="s">
        <v>26</v>
      </c>
      <c r="J223" s="23"/>
    </row>
    <row r="224" s="27" customFormat="true" ht="36" hidden="true" customHeight="false" outlineLevel="3" collapsed="false">
      <c r="A224" s="23" t="s">
        <v>681</v>
      </c>
      <c r="B224" s="24" t="s">
        <v>642</v>
      </c>
      <c r="C224" s="24" t="s">
        <v>675</v>
      </c>
      <c r="D224" s="25" t="s">
        <v>682</v>
      </c>
      <c r="E224" s="25" t="s">
        <v>680</v>
      </c>
      <c r="F224" s="26" t="n">
        <v>8121</v>
      </c>
      <c r="G224" s="23" t="s">
        <v>24</v>
      </c>
      <c r="H224" s="23" t="s">
        <v>25</v>
      </c>
      <c r="I224" s="23" t="s">
        <v>26</v>
      </c>
      <c r="J224" s="23"/>
    </row>
    <row r="225" s="27" customFormat="true" ht="36" hidden="true" customHeight="false" outlineLevel="3" collapsed="false">
      <c r="A225" s="23" t="s">
        <v>683</v>
      </c>
      <c r="B225" s="24" t="s">
        <v>642</v>
      </c>
      <c r="C225" s="24" t="s">
        <v>675</v>
      </c>
      <c r="D225" s="25" t="s">
        <v>684</v>
      </c>
      <c r="E225" s="25" t="s">
        <v>685</v>
      </c>
      <c r="F225" s="26" t="n">
        <v>7348</v>
      </c>
      <c r="G225" s="23" t="s">
        <v>24</v>
      </c>
      <c r="H225" s="23" t="s">
        <v>25</v>
      </c>
      <c r="I225" s="23" t="s">
        <v>26</v>
      </c>
      <c r="J225" s="23"/>
    </row>
    <row r="226" s="27" customFormat="true" ht="36" hidden="true" customHeight="false" outlineLevel="3" collapsed="false">
      <c r="A226" s="23" t="s">
        <v>686</v>
      </c>
      <c r="B226" s="24" t="s">
        <v>642</v>
      </c>
      <c r="C226" s="24" t="s">
        <v>21</v>
      </c>
      <c r="D226" s="25" t="s">
        <v>687</v>
      </c>
      <c r="E226" s="25" t="s">
        <v>688</v>
      </c>
      <c r="F226" s="26" t="n">
        <v>6299</v>
      </c>
      <c r="G226" s="23" t="s">
        <v>24</v>
      </c>
      <c r="H226" s="23" t="s">
        <v>25</v>
      </c>
      <c r="I226" s="23" t="s">
        <v>26</v>
      </c>
      <c r="J226" s="23"/>
    </row>
    <row r="227" s="27" customFormat="true" ht="36" hidden="true" customHeight="false" outlineLevel="3" collapsed="false">
      <c r="A227" s="23" t="s">
        <v>689</v>
      </c>
      <c r="B227" s="24" t="s">
        <v>642</v>
      </c>
      <c r="C227" s="24" t="s">
        <v>665</v>
      </c>
      <c r="D227" s="25" t="s">
        <v>690</v>
      </c>
      <c r="E227" s="25" t="s">
        <v>691</v>
      </c>
      <c r="F227" s="26" t="n">
        <v>9332</v>
      </c>
      <c r="G227" s="23" t="s">
        <v>24</v>
      </c>
      <c r="H227" s="23" t="s">
        <v>25</v>
      </c>
      <c r="I227" s="23" t="s">
        <v>26</v>
      </c>
      <c r="J227" s="23"/>
    </row>
    <row r="228" s="27" customFormat="true" ht="36" hidden="true" customHeight="false" outlineLevel="3" collapsed="false">
      <c r="A228" s="23" t="s">
        <v>692</v>
      </c>
      <c r="B228" s="24" t="s">
        <v>642</v>
      </c>
      <c r="C228" s="24" t="s">
        <v>655</v>
      </c>
      <c r="D228" s="25" t="s">
        <v>693</v>
      </c>
      <c r="E228" s="25" t="s">
        <v>694</v>
      </c>
      <c r="F228" s="26" t="n">
        <v>8768</v>
      </c>
      <c r="G228" s="23" t="s">
        <v>24</v>
      </c>
      <c r="H228" s="23" t="s">
        <v>25</v>
      </c>
      <c r="I228" s="23" t="s">
        <v>26</v>
      </c>
      <c r="J228" s="23"/>
    </row>
    <row r="229" s="27" customFormat="true" ht="36" hidden="true" customHeight="false" outlineLevel="3" collapsed="false">
      <c r="A229" s="23" t="s">
        <v>695</v>
      </c>
      <c r="B229" s="24" t="s">
        <v>642</v>
      </c>
      <c r="C229" s="24" t="s">
        <v>665</v>
      </c>
      <c r="D229" s="25" t="s">
        <v>696</v>
      </c>
      <c r="E229" s="25" t="s">
        <v>697</v>
      </c>
      <c r="F229" s="26" t="n">
        <v>9352</v>
      </c>
      <c r="G229" s="23" t="s">
        <v>24</v>
      </c>
      <c r="H229" s="23" t="s">
        <v>25</v>
      </c>
      <c r="I229" s="23" t="s">
        <v>26</v>
      </c>
      <c r="J229" s="23"/>
    </row>
    <row r="230" s="27" customFormat="true" ht="36" hidden="true" customHeight="false" outlineLevel="3" collapsed="false">
      <c r="A230" s="23" t="s">
        <v>698</v>
      </c>
      <c r="B230" s="24" t="s">
        <v>642</v>
      </c>
      <c r="C230" s="24" t="s">
        <v>699</v>
      </c>
      <c r="D230" s="25" t="s">
        <v>700</v>
      </c>
      <c r="E230" s="25" t="s">
        <v>701</v>
      </c>
      <c r="F230" s="26" t="n">
        <v>8789</v>
      </c>
      <c r="G230" s="23" t="s">
        <v>24</v>
      </c>
      <c r="H230" s="23" t="s">
        <v>25</v>
      </c>
      <c r="I230" s="23" t="s">
        <v>26</v>
      </c>
      <c r="J230" s="23"/>
    </row>
    <row r="231" s="27" customFormat="true" ht="36" hidden="true" customHeight="false" outlineLevel="3" collapsed="false">
      <c r="A231" s="23" t="s">
        <v>702</v>
      </c>
      <c r="B231" s="24" t="s">
        <v>642</v>
      </c>
      <c r="C231" s="24" t="s">
        <v>703</v>
      </c>
      <c r="D231" s="25" t="s">
        <v>704</v>
      </c>
      <c r="E231" s="25" t="s">
        <v>705</v>
      </c>
      <c r="F231" s="26" t="n">
        <v>7870</v>
      </c>
      <c r="G231" s="23" t="s">
        <v>24</v>
      </c>
      <c r="H231" s="23" t="s">
        <v>25</v>
      </c>
      <c r="I231" s="23" t="s">
        <v>26</v>
      </c>
      <c r="J231" s="23"/>
    </row>
    <row r="232" s="27" customFormat="true" ht="36" hidden="true" customHeight="false" outlineLevel="3" collapsed="false">
      <c r="A232" s="23" t="s">
        <v>706</v>
      </c>
      <c r="B232" s="24" t="s">
        <v>642</v>
      </c>
      <c r="C232" s="24" t="s">
        <v>707</v>
      </c>
      <c r="D232" s="25" t="s">
        <v>708</v>
      </c>
      <c r="E232" s="25" t="s">
        <v>709</v>
      </c>
      <c r="F232" s="26" t="n">
        <v>9436</v>
      </c>
      <c r="G232" s="23" t="s">
        <v>24</v>
      </c>
      <c r="H232" s="23" t="s">
        <v>25</v>
      </c>
      <c r="I232" s="23" t="s">
        <v>26</v>
      </c>
      <c r="J232" s="23"/>
    </row>
    <row r="233" s="27" customFormat="true" ht="36" hidden="false" customHeight="false" outlineLevel="3" collapsed="false">
      <c r="A233" s="23" t="s">
        <v>710</v>
      </c>
      <c r="B233" s="24" t="s">
        <v>642</v>
      </c>
      <c r="C233" s="24" t="s">
        <v>703</v>
      </c>
      <c r="D233" s="25" t="s">
        <v>711</v>
      </c>
      <c r="E233" s="25" t="s">
        <v>712</v>
      </c>
      <c r="F233" s="26" t="n">
        <v>9102</v>
      </c>
      <c r="G233" s="23" t="s">
        <v>24</v>
      </c>
      <c r="H233" s="23" t="s">
        <v>187</v>
      </c>
      <c r="I233" s="23" t="s">
        <v>26</v>
      </c>
      <c r="J233" s="23"/>
    </row>
    <row r="234" s="27" customFormat="true" ht="36" hidden="true" customHeight="false" outlineLevel="3" collapsed="false">
      <c r="A234" s="23" t="s">
        <v>713</v>
      </c>
      <c r="B234" s="24" t="s">
        <v>642</v>
      </c>
      <c r="C234" s="24" t="s">
        <v>714</v>
      </c>
      <c r="D234" s="25" t="s">
        <v>715</v>
      </c>
      <c r="E234" s="25" t="s">
        <v>716</v>
      </c>
      <c r="F234" s="26" t="n">
        <v>9666</v>
      </c>
      <c r="G234" s="23" t="s">
        <v>24</v>
      </c>
      <c r="H234" s="23" t="s">
        <v>25</v>
      </c>
      <c r="I234" s="23" t="s">
        <v>26</v>
      </c>
      <c r="J234" s="23"/>
    </row>
    <row r="235" s="27" customFormat="true" ht="36" hidden="true" customHeight="false" outlineLevel="3" collapsed="false">
      <c r="A235" s="23" t="s">
        <v>717</v>
      </c>
      <c r="B235" s="24" t="s">
        <v>642</v>
      </c>
      <c r="C235" s="24" t="s">
        <v>718</v>
      </c>
      <c r="D235" s="25" t="s">
        <v>719</v>
      </c>
      <c r="E235" s="25" t="s">
        <v>720</v>
      </c>
      <c r="F235" s="26" t="n">
        <v>8768</v>
      </c>
      <c r="G235" s="23" t="s">
        <v>24</v>
      </c>
      <c r="H235" s="23" t="s">
        <v>25</v>
      </c>
      <c r="I235" s="23" t="s">
        <v>26</v>
      </c>
      <c r="J235" s="23"/>
    </row>
    <row r="236" s="27" customFormat="true" ht="36" hidden="true" customHeight="false" outlineLevel="3" collapsed="false">
      <c r="A236" s="23" t="s">
        <v>721</v>
      </c>
      <c r="B236" s="24" t="s">
        <v>642</v>
      </c>
      <c r="C236" s="24" t="s">
        <v>21</v>
      </c>
      <c r="D236" s="25" t="s">
        <v>722</v>
      </c>
      <c r="E236" s="25" t="s">
        <v>723</v>
      </c>
      <c r="F236" s="26" t="n">
        <v>13757</v>
      </c>
      <c r="G236" s="23" t="s">
        <v>24</v>
      </c>
      <c r="H236" s="23" t="s">
        <v>25</v>
      </c>
      <c r="I236" s="23" t="s">
        <v>26</v>
      </c>
      <c r="J236" s="23"/>
    </row>
    <row r="237" s="27" customFormat="true" ht="36" hidden="true" customHeight="false" outlineLevel="3" collapsed="false">
      <c r="A237" s="23" t="s">
        <v>724</v>
      </c>
      <c r="B237" s="24" t="s">
        <v>642</v>
      </c>
      <c r="C237" s="24" t="s">
        <v>21</v>
      </c>
      <c r="D237" s="25" t="s">
        <v>725</v>
      </c>
      <c r="E237" s="25" t="s">
        <v>726</v>
      </c>
      <c r="F237" s="26" t="n">
        <v>11732</v>
      </c>
      <c r="G237" s="23" t="s">
        <v>24</v>
      </c>
      <c r="H237" s="23" t="s">
        <v>25</v>
      </c>
      <c r="I237" s="23" t="s">
        <v>26</v>
      </c>
      <c r="J237" s="23"/>
    </row>
    <row r="238" s="27" customFormat="true" ht="36" hidden="true" customHeight="false" outlineLevel="3" collapsed="false">
      <c r="A238" s="23" t="s">
        <v>727</v>
      </c>
      <c r="B238" s="24" t="s">
        <v>642</v>
      </c>
      <c r="C238" s="24" t="s">
        <v>714</v>
      </c>
      <c r="D238" s="25" t="s">
        <v>728</v>
      </c>
      <c r="E238" s="25" t="s">
        <v>729</v>
      </c>
      <c r="F238" s="26" t="n">
        <v>25322</v>
      </c>
      <c r="G238" s="23" t="s">
        <v>24</v>
      </c>
      <c r="H238" s="23" t="s">
        <v>25</v>
      </c>
      <c r="I238" s="23" t="s">
        <v>26</v>
      </c>
      <c r="J238" s="23"/>
    </row>
    <row r="239" s="27" customFormat="true" ht="36" hidden="true" customHeight="false" outlineLevel="3" collapsed="false">
      <c r="A239" s="23" t="s">
        <v>730</v>
      </c>
      <c r="B239" s="24" t="s">
        <v>642</v>
      </c>
      <c r="C239" s="24" t="s">
        <v>21</v>
      </c>
      <c r="D239" s="25" t="s">
        <v>731</v>
      </c>
      <c r="E239" s="25" t="s">
        <v>732</v>
      </c>
      <c r="F239" s="26" t="n">
        <v>5407</v>
      </c>
      <c r="G239" s="23" t="s">
        <v>24</v>
      </c>
      <c r="H239" s="23" t="s">
        <v>25</v>
      </c>
      <c r="I239" s="23" t="s">
        <v>26</v>
      </c>
      <c r="J239" s="23"/>
    </row>
    <row r="240" s="27" customFormat="true" ht="36" hidden="true" customHeight="false" outlineLevel="3" collapsed="false">
      <c r="A240" s="23" t="s">
        <v>733</v>
      </c>
      <c r="B240" s="24" t="s">
        <v>642</v>
      </c>
      <c r="C240" s="24" t="s">
        <v>21</v>
      </c>
      <c r="D240" s="25" t="s">
        <v>734</v>
      </c>
      <c r="E240" s="25" t="s">
        <v>732</v>
      </c>
      <c r="F240" s="26" t="n">
        <v>3499</v>
      </c>
      <c r="G240" s="23" t="s">
        <v>24</v>
      </c>
      <c r="H240" s="23" t="s">
        <v>25</v>
      </c>
      <c r="I240" s="23" t="s">
        <v>26</v>
      </c>
      <c r="J240" s="23"/>
    </row>
    <row r="241" s="27" customFormat="true" ht="36" hidden="true" customHeight="false" outlineLevel="3" collapsed="false">
      <c r="A241" s="23" t="s">
        <v>735</v>
      </c>
      <c r="B241" s="24" t="s">
        <v>642</v>
      </c>
      <c r="C241" s="24" t="s">
        <v>736</v>
      </c>
      <c r="D241" s="25" t="s">
        <v>737</v>
      </c>
      <c r="E241" s="25" t="s">
        <v>738</v>
      </c>
      <c r="F241" s="26" t="n">
        <v>6012</v>
      </c>
      <c r="G241" s="23" t="s">
        <v>24</v>
      </c>
      <c r="H241" s="23" t="s">
        <v>25</v>
      </c>
      <c r="I241" s="23" t="s">
        <v>26</v>
      </c>
      <c r="J241" s="23"/>
    </row>
    <row r="242" s="27" customFormat="true" ht="36" hidden="true" customHeight="false" outlineLevel="3" collapsed="false">
      <c r="A242" s="23" t="s">
        <v>739</v>
      </c>
      <c r="B242" s="24" t="s">
        <v>642</v>
      </c>
      <c r="C242" s="24" t="s">
        <v>21</v>
      </c>
      <c r="D242" s="25" t="s">
        <v>740</v>
      </c>
      <c r="E242" s="25" t="s">
        <v>741</v>
      </c>
      <c r="F242" s="26" t="n">
        <v>6799</v>
      </c>
      <c r="G242" s="23" t="s">
        <v>24</v>
      </c>
      <c r="H242" s="23" t="s">
        <v>25</v>
      </c>
      <c r="I242" s="23" t="s">
        <v>26</v>
      </c>
      <c r="J242" s="23"/>
    </row>
    <row r="243" s="27" customFormat="true" ht="36" hidden="true" customHeight="false" outlineLevel="3" collapsed="false">
      <c r="A243" s="23" t="s">
        <v>742</v>
      </c>
      <c r="B243" s="24" t="s">
        <v>642</v>
      </c>
      <c r="C243" s="24" t="s">
        <v>743</v>
      </c>
      <c r="D243" s="25" t="s">
        <v>744</v>
      </c>
      <c r="E243" s="25" t="s">
        <v>745</v>
      </c>
      <c r="F243" s="26" t="n">
        <v>5240</v>
      </c>
      <c r="G243" s="23" t="s">
        <v>24</v>
      </c>
      <c r="H243" s="23" t="s">
        <v>25</v>
      </c>
      <c r="I243" s="23" t="s">
        <v>26</v>
      </c>
      <c r="J243" s="23"/>
    </row>
    <row r="244" s="27" customFormat="true" ht="36" hidden="true" customHeight="false" outlineLevel="3" collapsed="false">
      <c r="A244" s="23" t="s">
        <v>746</v>
      </c>
      <c r="B244" s="24" t="s">
        <v>642</v>
      </c>
      <c r="C244" s="24" t="s">
        <v>21</v>
      </c>
      <c r="D244" s="25" t="s">
        <v>747</v>
      </c>
      <c r="E244" s="25" t="s">
        <v>748</v>
      </c>
      <c r="F244" s="26" t="n">
        <v>8225</v>
      </c>
      <c r="G244" s="23" t="s">
        <v>24</v>
      </c>
      <c r="H244" s="23" t="s">
        <v>25</v>
      </c>
      <c r="I244" s="23" t="s">
        <v>26</v>
      </c>
      <c r="J244" s="23"/>
    </row>
    <row r="245" s="27" customFormat="true" ht="36" hidden="true" customHeight="false" outlineLevel="3" collapsed="false">
      <c r="A245" s="23" t="s">
        <v>749</v>
      </c>
      <c r="B245" s="24" t="s">
        <v>642</v>
      </c>
      <c r="C245" s="24" t="s">
        <v>655</v>
      </c>
      <c r="D245" s="25" t="s">
        <v>750</v>
      </c>
      <c r="E245" s="25" t="s">
        <v>751</v>
      </c>
      <c r="F245" s="26" t="n">
        <v>6868</v>
      </c>
      <c r="G245" s="23" t="s">
        <v>24</v>
      </c>
      <c r="H245" s="23" t="s">
        <v>25</v>
      </c>
      <c r="I245" s="23" t="s">
        <v>26</v>
      </c>
      <c r="J245" s="23"/>
    </row>
    <row r="246" s="27" customFormat="true" ht="36" hidden="false" customHeight="false" outlineLevel="3" collapsed="false">
      <c r="A246" s="23" t="s">
        <v>752</v>
      </c>
      <c r="B246" s="24" t="s">
        <v>642</v>
      </c>
      <c r="C246" s="24" t="s">
        <v>699</v>
      </c>
      <c r="D246" s="25" t="s">
        <v>753</v>
      </c>
      <c r="E246" s="25" t="s">
        <v>754</v>
      </c>
      <c r="F246" s="26" t="n">
        <v>5282</v>
      </c>
      <c r="G246" s="23" t="s">
        <v>24</v>
      </c>
      <c r="H246" s="23" t="s">
        <v>187</v>
      </c>
      <c r="I246" s="23" t="s">
        <v>26</v>
      </c>
      <c r="J246" s="23"/>
    </row>
    <row r="247" s="27" customFormat="true" ht="36" hidden="true" customHeight="false" outlineLevel="3" collapsed="false">
      <c r="A247" s="23" t="s">
        <v>755</v>
      </c>
      <c r="B247" s="24" t="s">
        <v>642</v>
      </c>
      <c r="C247" s="24" t="s">
        <v>699</v>
      </c>
      <c r="D247" s="25" t="s">
        <v>753</v>
      </c>
      <c r="E247" s="25" t="s">
        <v>756</v>
      </c>
      <c r="F247" s="26" t="n">
        <v>7140</v>
      </c>
      <c r="G247" s="23" t="s">
        <v>24</v>
      </c>
      <c r="H247" s="23" t="s">
        <v>25</v>
      </c>
      <c r="I247" s="23" t="s">
        <v>26</v>
      </c>
      <c r="J247" s="23"/>
    </row>
    <row r="248" s="27" customFormat="true" ht="36" hidden="true" customHeight="false" outlineLevel="3" collapsed="false">
      <c r="A248" s="23" t="s">
        <v>757</v>
      </c>
      <c r="B248" s="24" t="s">
        <v>642</v>
      </c>
      <c r="C248" s="24" t="s">
        <v>714</v>
      </c>
      <c r="D248" s="25" t="s">
        <v>758</v>
      </c>
      <c r="E248" s="25" t="s">
        <v>759</v>
      </c>
      <c r="F248" s="26" t="n">
        <v>8413</v>
      </c>
      <c r="G248" s="23" t="s">
        <v>24</v>
      </c>
      <c r="H248" s="23" t="s">
        <v>25</v>
      </c>
      <c r="I248" s="23" t="s">
        <v>26</v>
      </c>
      <c r="J248" s="23"/>
    </row>
    <row r="249" s="27" customFormat="true" ht="36" hidden="true" customHeight="false" outlineLevel="3" collapsed="false">
      <c r="A249" s="23" t="s">
        <v>760</v>
      </c>
      <c r="B249" s="24" t="s">
        <v>642</v>
      </c>
      <c r="C249" s="24" t="s">
        <v>714</v>
      </c>
      <c r="D249" s="25" t="s">
        <v>761</v>
      </c>
      <c r="E249" s="25" t="s">
        <v>762</v>
      </c>
      <c r="F249" s="26" t="n">
        <v>8079</v>
      </c>
      <c r="G249" s="23" t="s">
        <v>24</v>
      </c>
      <c r="H249" s="23" t="s">
        <v>25</v>
      </c>
      <c r="I249" s="23" t="s">
        <v>26</v>
      </c>
      <c r="J249" s="23"/>
    </row>
    <row r="250" s="27" customFormat="true" ht="36" hidden="true" customHeight="false" outlineLevel="3" collapsed="false">
      <c r="A250" s="23" t="s">
        <v>763</v>
      </c>
      <c r="B250" s="24" t="s">
        <v>642</v>
      </c>
      <c r="C250" s="24" t="s">
        <v>21</v>
      </c>
      <c r="D250" s="25" t="s">
        <v>764</v>
      </c>
      <c r="E250" s="25" t="s">
        <v>765</v>
      </c>
      <c r="F250" s="26" t="n">
        <v>7307</v>
      </c>
      <c r="G250" s="23" t="s">
        <v>24</v>
      </c>
      <c r="H250" s="23" t="s">
        <v>25</v>
      </c>
      <c r="I250" s="23" t="s">
        <v>26</v>
      </c>
      <c r="J250" s="23"/>
    </row>
    <row r="251" s="27" customFormat="true" ht="12" hidden="false" customHeight="false" outlineLevel="3" collapsed="false">
      <c r="A251" s="23" t="s">
        <v>766</v>
      </c>
      <c r="B251" s="24" t="s">
        <v>767</v>
      </c>
      <c r="C251" s="24" t="s">
        <v>21</v>
      </c>
      <c r="D251" s="25" t="s">
        <v>768</v>
      </c>
      <c r="E251" s="25" t="s">
        <v>769</v>
      </c>
      <c r="F251" s="26" t="n">
        <v>550</v>
      </c>
      <c r="G251" s="23" t="s">
        <v>634</v>
      </c>
      <c r="H251" s="23" t="s">
        <v>187</v>
      </c>
      <c r="I251" s="23" t="s">
        <v>26</v>
      </c>
      <c r="J251" s="23"/>
    </row>
    <row r="252" s="1" customFormat="true" ht="12" hidden="false" customHeight="false" outlineLevel="1" collapsed="true">
      <c r="A252" s="19"/>
      <c r="B252" s="20" t="s">
        <v>770</v>
      </c>
      <c r="C252" s="21"/>
      <c r="D252" s="21"/>
      <c r="E252" s="22"/>
    </row>
    <row r="253" s="27" customFormat="true" ht="24" hidden="true" customHeight="false" outlineLevel="3" collapsed="false">
      <c r="A253" s="23" t="s">
        <v>771</v>
      </c>
      <c r="B253" s="24" t="s">
        <v>772</v>
      </c>
      <c r="C253" s="24" t="s">
        <v>655</v>
      </c>
      <c r="D253" s="25" t="s">
        <v>773</v>
      </c>
      <c r="E253" s="25" t="s">
        <v>774</v>
      </c>
      <c r="F253" s="26" t="n">
        <v>460</v>
      </c>
      <c r="G253" s="23" t="s">
        <v>24</v>
      </c>
      <c r="H253" s="23" t="s">
        <v>25</v>
      </c>
      <c r="I253" s="23" t="s">
        <v>26</v>
      </c>
      <c r="J253" s="23"/>
    </row>
    <row r="254" s="27" customFormat="true" ht="24" hidden="true" customHeight="false" outlineLevel="3" collapsed="false">
      <c r="A254" s="23" t="s">
        <v>775</v>
      </c>
      <c r="B254" s="24" t="s">
        <v>772</v>
      </c>
      <c r="C254" s="24" t="s">
        <v>655</v>
      </c>
      <c r="D254" s="25" t="s">
        <v>776</v>
      </c>
      <c r="E254" s="25" t="s">
        <v>777</v>
      </c>
      <c r="F254" s="26" t="n">
        <v>418</v>
      </c>
      <c r="G254" s="23" t="s">
        <v>78</v>
      </c>
      <c r="H254" s="23" t="s">
        <v>25</v>
      </c>
      <c r="I254" s="23" t="s">
        <v>26</v>
      </c>
      <c r="J254" s="23"/>
    </row>
    <row r="255" s="27" customFormat="true" ht="12" hidden="true" customHeight="false" outlineLevel="3" collapsed="false">
      <c r="A255" s="23" t="s">
        <v>778</v>
      </c>
      <c r="B255" s="24" t="s">
        <v>772</v>
      </c>
      <c r="C255" s="24" t="s">
        <v>655</v>
      </c>
      <c r="D255" s="25" t="s">
        <v>779</v>
      </c>
      <c r="E255" s="25" t="s">
        <v>780</v>
      </c>
      <c r="F255" s="26" t="n">
        <v>439</v>
      </c>
      <c r="G255" s="23" t="s">
        <v>24</v>
      </c>
      <c r="H255" s="23" t="s">
        <v>25</v>
      </c>
      <c r="I255" s="23" t="s">
        <v>26</v>
      </c>
      <c r="J255" s="23"/>
    </row>
    <row r="256" s="27" customFormat="true" ht="12" hidden="false" customHeight="false" outlineLevel="3" collapsed="false">
      <c r="A256" s="23" t="s">
        <v>781</v>
      </c>
      <c r="B256" s="24" t="s">
        <v>772</v>
      </c>
      <c r="C256" s="24" t="s">
        <v>655</v>
      </c>
      <c r="D256" s="25" t="s">
        <v>782</v>
      </c>
      <c r="E256" s="25" t="s">
        <v>783</v>
      </c>
      <c r="F256" s="26" t="n">
        <v>606</v>
      </c>
      <c r="G256" s="23" t="s">
        <v>24</v>
      </c>
      <c r="H256" s="23" t="s">
        <v>187</v>
      </c>
      <c r="I256" s="23" t="s">
        <v>26</v>
      </c>
      <c r="J256" s="23"/>
    </row>
    <row r="257" s="27" customFormat="true" ht="24" hidden="true" customHeight="false" outlineLevel="3" collapsed="false">
      <c r="A257" s="23" t="s">
        <v>784</v>
      </c>
      <c r="B257" s="24" t="s">
        <v>772</v>
      </c>
      <c r="C257" s="24" t="s">
        <v>655</v>
      </c>
      <c r="D257" s="25" t="s">
        <v>782</v>
      </c>
      <c r="E257" s="25" t="s">
        <v>785</v>
      </c>
      <c r="F257" s="26" t="n">
        <v>627</v>
      </c>
      <c r="G257" s="23" t="s">
        <v>24</v>
      </c>
      <c r="H257" s="23" t="s">
        <v>25</v>
      </c>
      <c r="I257" s="23" t="s">
        <v>26</v>
      </c>
      <c r="J257" s="23"/>
    </row>
    <row r="258" s="27" customFormat="true" ht="24" hidden="true" customHeight="false" outlineLevel="3" collapsed="false">
      <c r="A258" s="23" t="s">
        <v>786</v>
      </c>
      <c r="B258" s="24" t="s">
        <v>772</v>
      </c>
      <c r="C258" s="24" t="s">
        <v>655</v>
      </c>
      <c r="D258" s="25" t="s">
        <v>782</v>
      </c>
      <c r="E258" s="25" t="s">
        <v>787</v>
      </c>
      <c r="F258" s="26" t="n">
        <v>606</v>
      </c>
      <c r="G258" s="23" t="s">
        <v>24</v>
      </c>
      <c r="H258" s="23" t="s">
        <v>25</v>
      </c>
      <c r="I258" s="23" t="s">
        <v>26</v>
      </c>
      <c r="J258" s="23"/>
    </row>
    <row r="259" s="27" customFormat="true" ht="24" hidden="true" customHeight="false" outlineLevel="3" collapsed="false">
      <c r="A259" s="23" t="s">
        <v>788</v>
      </c>
      <c r="B259" s="24" t="s">
        <v>772</v>
      </c>
      <c r="C259" s="24" t="s">
        <v>655</v>
      </c>
      <c r="D259" s="25" t="s">
        <v>789</v>
      </c>
      <c r="E259" s="25" t="s">
        <v>790</v>
      </c>
      <c r="F259" s="26" t="n">
        <v>627</v>
      </c>
      <c r="G259" s="23" t="s">
        <v>24</v>
      </c>
      <c r="H259" s="23" t="s">
        <v>25</v>
      </c>
      <c r="I259" s="23" t="s">
        <v>26</v>
      </c>
      <c r="J259" s="23"/>
    </row>
    <row r="260" s="27" customFormat="true" ht="24" hidden="true" customHeight="false" outlineLevel="3" collapsed="false">
      <c r="A260" s="23" t="s">
        <v>791</v>
      </c>
      <c r="B260" s="24" t="s">
        <v>772</v>
      </c>
      <c r="C260" s="24" t="s">
        <v>655</v>
      </c>
      <c r="D260" s="25" t="s">
        <v>792</v>
      </c>
      <c r="E260" s="25" t="s">
        <v>793</v>
      </c>
      <c r="F260" s="26" t="n">
        <v>794</v>
      </c>
      <c r="G260" s="23" t="s">
        <v>24</v>
      </c>
      <c r="H260" s="23" t="s">
        <v>25</v>
      </c>
      <c r="I260" s="23" t="s">
        <v>26</v>
      </c>
      <c r="J260" s="23"/>
    </row>
    <row r="261" s="27" customFormat="true" ht="24" hidden="true" customHeight="false" outlineLevel="3" collapsed="false">
      <c r="A261" s="23" t="s">
        <v>794</v>
      </c>
      <c r="B261" s="24" t="s">
        <v>772</v>
      </c>
      <c r="C261" s="24" t="s">
        <v>655</v>
      </c>
      <c r="D261" s="25" t="s">
        <v>795</v>
      </c>
      <c r="E261" s="25" t="s">
        <v>796</v>
      </c>
      <c r="F261" s="26" t="n">
        <v>752</v>
      </c>
      <c r="G261" s="23" t="s">
        <v>24</v>
      </c>
      <c r="H261" s="23" t="s">
        <v>25</v>
      </c>
      <c r="I261" s="23" t="s">
        <v>26</v>
      </c>
      <c r="J261" s="23"/>
    </row>
    <row r="262" s="27" customFormat="true" ht="24" hidden="true" customHeight="false" outlineLevel="3" collapsed="false">
      <c r="A262" s="23" t="s">
        <v>797</v>
      </c>
      <c r="B262" s="24" t="s">
        <v>772</v>
      </c>
      <c r="C262" s="24" t="s">
        <v>655</v>
      </c>
      <c r="D262" s="25" t="s">
        <v>798</v>
      </c>
      <c r="E262" s="25" t="s">
        <v>799</v>
      </c>
      <c r="F262" s="26" t="n">
        <v>982</v>
      </c>
      <c r="G262" s="23" t="s">
        <v>24</v>
      </c>
      <c r="H262" s="23" t="s">
        <v>25</v>
      </c>
      <c r="I262" s="23" t="s">
        <v>26</v>
      </c>
      <c r="J262" s="23"/>
    </row>
    <row r="263" s="27" customFormat="true" ht="24" hidden="true" customHeight="false" outlineLevel="3" collapsed="false">
      <c r="A263" s="23" t="s">
        <v>800</v>
      </c>
      <c r="B263" s="24" t="s">
        <v>772</v>
      </c>
      <c r="C263" s="24" t="s">
        <v>655</v>
      </c>
      <c r="D263" s="25" t="s">
        <v>801</v>
      </c>
      <c r="E263" s="25" t="s">
        <v>802</v>
      </c>
      <c r="F263" s="26" t="n">
        <v>1545</v>
      </c>
      <c r="G263" s="23" t="s">
        <v>24</v>
      </c>
      <c r="H263" s="23" t="s">
        <v>25</v>
      </c>
      <c r="I263" s="23" t="s">
        <v>26</v>
      </c>
      <c r="J263" s="23"/>
    </row>
    <row r="264" s="27" customFormat="true" ht="24" hidden="true" customHeight="false" outlineLevel="3" collapsed="false">
      <c r="A264" s="23" t="s">
        <v>803</v>
      </c>
      <c r="B264" s="24" t="s">
        <v>772</v>
      </c>
      <c r="C264" s="24" t="s">
        <v>655</v>
      </c>
      <c r="D264" s="25" t="s">
        <v>804</v>
      </c>
      <c r="E264" s="25" t="s">
        <v>805</v>
      </c>
      <c r="F264" s="26" t="n">
        <v>1336</v>
      </c>
      <c r="G264" s="23" t="s">
        <v>24</v>
      </c>
      <c r="H264" s="23" t="s">
        <v>25</v>
      </c>
      <c r="I264" s="23" t="s">
        <v>26</v>
      </c>
      <c r="J264" s="23"/>
    </row>
    <row r="265" s="27" customFormat="true" ht="24" hidden="true" customHeight="false" outlineLevel="3" collapsed="false">
      <c r="A265" s="23" t="s">
        <v>806</v>
      </c>
      <c r="B265" s="24" t="s">
        <v>772</v>
      </c>
      <c r="C265" s="24" t="s">
        <v>655</v>
      </c>
      <c r="D265" s="25" t="s">
        <v>807</v>
      </c>
      <c r="E265" s="25" t="s">
        <v>808</v>
      </c>
      <c r="F265" s="26" t="n">
        <v>877</v>
      </c>
      <c r="G265" s="23" t="s">
        <v>24</v>
      </c>
      <c r="H265" s="23" t="s">
        <v>25</v>
      </c>
      <c r="I265" s="23" t="s">
        <v>26</v>
      </c>
      <c r="J265" s="23"/>
    </row>
    <row r="266" s="27" customFormat="true" ht="24" hidden="true" customHeight="false" outlineLevel="3" collapsed="false">
      <c r="A266" s="23" t="s">
        <v>809</v>
      </c>
      <c r="B266" s="24" t="s">
        <v>772</v>
      </c>
      <c r="C266" s="24" t="s">
        <v>655</v>
      </c>
      <c r="D266" s="25" t="s">
        <v>807</v>
      </c>
      <c r="E266" s="25" t="s">
        <v>810</v>
      </c>
      <c r="F266" s="26" t="n">
        <v>877</v>
      </c>
      <c r="G266" s="23" t="s">
        <v>24</v>
      </c>
      <c r="H266" s="23" t="s">
        <v>25</v>
      </c>
      <c r="I266" s="23" t="s">
        <v>26</v>
      </c>
      <c r="J266" s="23"/>
    </row>
    <row r="267" s="27" customFormat="true" ht="24" hidden="true" customHeight="false" outlineLevel="3" collapsed="false">
      <c r="A267" s="23" t="s">
        <v>811</v>
      </c>
      <c r="B267" s="24" t="s">
        <v>772</v>
      </c>
      <c r="C267" s="24" t="s">
        <v>655</v>
      </c>
      <c r="D267" s="25" t="s">
        <v>812</v>
      </c>
      <c r="E267" s="25" t="s">
        <v>813</v>
      </c>
      <c r="F267" s="26" t="n">
        <v>919</v>
      </c>
      <c r="G267" s="23" t="s">
        <v>24</v>
      </c>
      <c r="H267" s="23" t="s">
        <v>25</v>
      </c>
      <c r="I267" s="23" t="s">
        <v>26</v>
      </c>
      <c r="J267" s="23"/>
    </row>
    <row r="268" s="27" customFormat="true" ht="24" hidden="true" customHeight="false" outlineLevel="3" collapsed="false">
      <c r="A268" s="23" t="s">
        <v>814</v>
      </c>
      <c r="B268" s="24" t="s">
        <v>772</v>
      </c>
      <c r="C268" s="24" t="s">
        <v>655</v>
      </c>
      <c r="D268" s="25" t="s">
        <v>812</v>
      </c>
      <c r="E268" s="25" t="s">
        <v>815</v>
      </c>
      <c r="F268" s="26" t="n">
        <v>919</v>
      </c>
      <c r="G268" s="23" t="s">
        <v>24</v>
      </c>
      <c r="H268" s="23" t="s">
        <v>25</v>
      </c>
      <c r="I268" s="23" t="s">
        <v>26</v>
      </c>
      <c r="J268" s="23"/>
    </row>
    <row r="269" s="27" customFormat="true" ht="24" hidden="false" customHeight="false" outlineLevel="3" collapsed="false">
      <c r="A269" s="23" t="s">
        <v>816</v>
      </c>
      <c r="B269" s="24" t="s">
        <v>772</v>
      </c>
      <c r="C269" s="24" t="s">
        <v>655</v>
      </c>
      <c r="D269" s="25" t="s">
        <v>817</v>
      </c>
      <c r="E269" s="25" t="s">
        <v>815</v>
      </c>
      <c r="F269" s="26" t="n">
        <v>940</v>
      </c>
      <c r="G269" s="23" t="s">
        <v>24</v>
      </c>
      <c r="H269" s="23" t="s">
        <v>187</v>
      </c>
      <c r="I269" s="23" t="s">
        <v>26</v>
      </c>
      <c r="J269" s="23"/>
    </row>
    <row r="270" s="27" customFormat="true" ht="24" hidden="true" customHeight="false" outlineLevel="3" collapsed="false">
      <c r="A270" s="23" t="s">
        <v>818</v>
      </c>
      <c r="B270" s="24" t="s">
        <v>772</v>
      </c>
      <c r="C270" s="24" t="s">
        <v>655</v>
      </c>
      <c r="D270" s="25" t="s">
        <v>819</v>
      </c>
      <c r="E270" s="25" t="s">
        <v>813</v>
      </c>
      <c r="F270" s="26" t="n">
        <v>940</v>
      </c>
      <c r="G270" s="23" t="s">
        <v>24</v>
      </c>
      <c r="H270" s="23" t="s">
        <v>25</v>
      </c>
      <c r="I270" s="23" t="s">
        <v>26</v>
      </c>
      <c r="J270" s="23"/>
    </row>
    <row r="271" s="27" customFormat="true" ht="24" hidden="true" customHeight="false" outlineLevel="3" collapsed="false">
      <c r="A271" s="23" t="s">
        <v>820</v>
      </c>
      <c r="B271" s="24" t="s">
        <v>772</v>
      </c>
      <c r="C271" s="24" t="s">
        <v>655</v>
      </c>
      <c r="D271" s="25" t="s">
        <v>821</v>
      </c>
      <c r="E271" s="25" t="s">
        <v>822</v>
      </c>
      <c r="F271" s="26" t="n">
        <v>1107</v>
      </c>
      <c r="G271" s="23" t="s">
        <v>24</v>
      </c>
      <c r="H271" s="23" t="s">
        <v>25</v>
      </c>
      <c r="I271" s="23" t="s">
        <v>26</v>
      </c>
      <c r="J271" s="23"/>
    </row>
    <row r="272" s="27" customFormat="true" ht="24" hidden="true" customHeight="false" outlineLevel="3" collapsed="false">
      <c r="A272" s="23" t="s">
        <v>823</v>
      </c>
      <c r="B272" s="24" t="s">
        <v>772</v>
      </c>
      <c r="C272" s="24" t="s">
        <v>655</v>
      </c>
      <c r="D272" s="25" t="s">
        <v>824</v>
      </c>
      <c r="E272" s="25" t="s">
        <v>825</v>
      </c>
      <c r="F272" s="26" t="n">
        <v>1921</v>
      </c>
      <c r="G272" s="23" t="s">
        <v>24</v>
      </c>
      <c r="H272" s="23" t="s">
        <v>25</v>
      </c>
      <c r="I272" s="23" t="s">
        <v>26</v>
      </c>
      <c r="J272" s="23"/>
    </row>
    <row r="273" s="27" customFormat="true" ht="24" hidden="true" customHeight="false" outlineLevel="3" collapsed="false">
      <c r="A273" s="23" t="s">
        <v>826</v>
      </c>
      <c r="B273" s="24" t="s">
        <v>772</v>
      </c>
      <c r="C273" s="24" t="s">
        <v>655</v>
      </c>
      <c r="D273" s="25" t="s">
        <v>827</v>
      </c>
      <c r="E273" s="25" t="s">
        <v>828</v>
      </c>
      <c r="F273" s="26" t="n">
        <v>898</v>
      </c>
      <c r="G273" s="23" t="s">
        <v>24</v>
      </c>
      <c r="H273" s="23" t="s">
        <v>25</v>
      </c>
      <c r="I273" s="23" t="s">
        <v>26</v>
      </c>
      <c r="J273" s="23"/>
    </row>
    <row r="274" s="27" customFormat="true" ht="24" hidden="true" customHeight="false" outlineLevel="3" collapsed="false">
      <c r="A274" s="23" t="s">
        <v>829</v>
      </c>
      <c r="B274" s="24" t="s">
        <v>772</v>
      </c>
      <c r="C274" s="24" t="s">
        <v>655</v>
      </c>
      <c r="D274" s="25" t="s">
        <v>830</v>
      </c>
      <c r="E274" s="25" t="s">
        <v>831</v>
      </c>
      <c r="F274" s="26" t="n">
        <v>1149</v>
      </c>
      <c r="G274" s="23" t="s">
        <v>24</v>
      </c>
      <c r="H274" s="23" t="s">
        <v>25</v>
      </c>
      <c r="I274" s="23" t="s">
        <v>26</v>
      </c>
      <c r="J274" s="23"/>
    </row>
    <row r="275" s="27" customFormat="true" ht="12" hidden="false" customHeight="false" outlineLevel="3" collapsed="false">
      <c r="A275" s="23" t="s">
        <v>832</v>
      </c>
      <c r="B275" s="24" t="s">
        <v>772</v>
      </c>
      <c r="C275" s="24" t="s">
        <v>655</v>
      </c>
      <c r="D275" s="25" t="s">
        <v>833</v>
      </c>
      <c r="E275" s="25" t="s">
        <v>834</v>
      </c>
      <c r="F275" s="26" t="n">
        <v>1169</v>
      </c>
      <c r="G275" s="23" t="s">
        <v>24</v>
      </c>
      <c r="H275" s="23" t="s">
        <v>187</v>
      </c>
      <c r="I275" s="23" t="s">
        <v>26</v>
      </c>
      <c r="J275" s="23"/>
    </row>
    <row r="276" s="27" customFormat="true" ht="24" hidden="true" customHeight="false" outlineLevel="3" collapsed="false">
      <c r="A276" s="23" t="s">
        <v>835</v>
      </c>
      <c r="B276" s="24" t="s">
        <v>772</v>
      </c>
      <c r="C276" s="24" t="s">
        <v>655</v>
      </c>
      <c r="D276" s="25" t="s">
        <v>836</v>
      </c>
      <c r="E276" s="25" t="s">
        <v>837</v>
      </c>
      <c r="F276" s="26" t="n">
        <v>919</v>
      </c>
      <c r="G276" s="23" t="s">
        <v>24</v>
      </c>
      <c r="H276" s="23" t="s">
        <v>25</v>
      </c>
      <c r="I276" s="23" t="s">
        <v>26</v>
      </c>
      <c r="J276" s="23"/>
    </row>
    <row r="277" s="27" customFormat="true" ht="12" hidden="true" customHeight="false" outlineLevel="3" collapsed="false">
      <c r="A277" s="23" t="s">
        <v>838</v>
      </c>
      <c r="B277" s="24" t="s">
        <v>772</v>
      </c>
      <c r="C277" s="24" t="s">
        <v>655</v>
      </c>
      <c r="D277" s="25" t="s">
        <v>839</v>
      </c>
      <c r="E277" s="25" t="s">
        <v>840</v>
      </c>
      <c r="F277" s="26" t="n">
        <v>961</v>
      </c>
      <c r="G277" s="23" t="s">
        <v>24</v>
      </c>
      <c r="H277" s="23" t="s">
        <v>25</v>
      </c>
      <c r="I277" s="23" t="s">
        <v>26</v>
      </c>
      <c r="J277" s="23"/>
    </row>
    <row r="278" s="27" customFormat="true" ht="12" hidden="true" customHeight="false" outlineLevel="3" collapsed="false">
      <c r="A278" s="23" t="s">
        <v>841</v>
      </c>
      <c r="B278" s="24" t="s">
        <v>772</v>
      </c>
      <c r="C278" s="24" t="s">
        <v>655</v>
      </c>
      <c r="D278" s="25" t="s">
        <v>842</v>
      </c>
      <c r="E278" s="25" t="s">
        <v>843</v>
      </c>
      <c r="F278" s="26" t="n">
        <v>1065</v>
      </c>
      <c r="G278" s="23" t="s">
        <v>24</v>
      </c>
      <c r="H278" s="23" t="s">
        <v>25</v>
      </c>
      <c r="I278" s="23" t="s">
        <v>26</v>
      </c>
      <c r="J278" s="23"/>
    </row>
    <row r="279" s="27" customFormat="true" ht="12" hidden="true" customHeight="false" outlineLevel="3" collapsed="false">
      <c r="A279" s="23" t="s">
        <v>844</v>
      </c>
      <c r="B279" s="24" t="s">
        <v>772</v>
      </c>
      <c r="C279" s="24" t="s">
        <v>655</v>
      </c>
      <c r="D279" s="25" t="s">
        <v>845</v>
      </c>
      <c r="E279" s="25" t="s">
        <v>846</v>
      </c>
      <c r="F279" s="26" t="n">
        <v>1169</v>
      </c>
      <c r="G279" s="23" t="s">
        <v>24</v>
      </c>
      <c r="H279" s="23" t="s">
        <v>25</v>
      </c>
      <c r="I279" s="23" t="s">
        <v>26</v>
      </c>
      <c r="J279" s="23"/>
    </row>
    <row r="280" s="27" customFormat="true" ht="12" hidden="false" customHeight="false" outlineLevel="3" collapsed="false">
      <c r="A280" s="23" t="s">
        <v>847</v>
      </c>
      <c r="B280" s="24" t="s">
        <v>772</v>
      </c>
      <c r="C280" s="24" t="s">
        <v>655</v>
      </c>
      <c r="D280" s="25" t="s">
        <v>842</v>
      </c>
      <c r="E280" s="25" t="s">
        <v>848</v>
      </c>
      <c r="F280" s="26" t="n">
        <v>1002</v>
      </c>
      <c r="G280" s="23" t="s">
        <v>24</v>
      </c>
      <c r="H280" s="23" t="s">
        <v>187</v>
      </c>
      <c r="I280" s="23" t="s">
        <v>26</v>
      </c>
      <c r="J280" s="23"/>
    </row>
    <row r="281" s="27" customFormat="true" ht="24" hidden="true" customHeight="false" outlineLevel="3" collapsed="false">
      <c r="A281" s="23" t="s">
        <v>849</v>
      </c>
      <c r="B281" s="24" t="s">
        <v>772</v>
      </c>
      <c r="C281" s="24" t="s">
        <v>655</v>
      </c>
      <c r="D281" s="25" t="s">
        <v>850</v>
      </c>
      <c r="E281" s="25" t="s">
        <v>851</v>
      </c>
      <c r="F281" s="26" t="n">
        <v>2109</v>
      </c>
      <c r="G281" s="23" t="s">
        <v>24</v>
      </c>
      <c r="H281" s="23" t="s">
        <v>25</v>
      </c>
      <c r="I281" s="23" t="s">
        <v>26</v>
      </c>
      <c r="J281" s="23"/>
    </row>
    <row r="282" s="27" customFormat="true" ht="24" hidden="true" customHeight="false" outlineLevel="3" collapsed="false">
      <c r="A282" s="23" t="s">
        <v>852</v>
      </c>
      <c r="B282" s="24" t="s">
        <v>772</v>
      </c>
      <c r="C282" s="24" t="s">
        <v>655</v>
      </c>
      <c r="D282" s="25" t="s">
        <v>853</v>
      </c>
      <c r="E282" s="25" t="s">
        <v>854</v>
      </c>
      <c r="F282" s="26" t="n">
        <v>2318</v>
      </c>
      <c r="G282" s="23" t="s">
        <v>855</v>
      </c>
      <c r="H282" s="23" t="s">
        <v>25</v>
      </c>
      <c r="I282" s="23" t="s">
        <v>26</v>
      </c>
      <c r="J282" s="23"/>
    </row>
    <row r="283" s="27" customFormat="true" ht="24" hidden="true" customHeight="false" outlineLevel="3" collapsed="false">
      <c r="A283" s="23" t="s">
        <v>856</v>
      </c>
      <c r="B283" s="24" t="s">
        <v>772</v>
      </c>
      <c r="C283" s="24" t="s">
        <v>655</v>
      </c>
      <c r="D283" s="25" t="s">
        <v>857</v>
      </c>
      <c r="E283" s="25" t="s">
        <v>858</v>
      </c>
      <c r="F283" s="26" t="n">
        <v>1002</v>
      </c>
      <c r="G283" s="23" t="s">
        <v>24</v>
      </c>
      <c r="H283" s="23" t="s">
        <v>25</v>
      </c>
      <c r="I283" s="23" t="s">
        <v>26</v>
      </c>
      <c r="J283" s="23"/>
    </row>
    <row r="284" s="27" customFormat="true" ht="24" hidden="true" customHeight="false" outlineLevel="3" collapsed="false">
      <c r="A284" s="23" t="s">
        <v>859</v>
      </c>
      <c r="B284" s="24" t="s">
        <v>772</v>
      </c>
      <c r="C284" s="24" t="s">
        <v>655</v>
      </c>
      <c r="D284" s="25" t="s">
        <v>860</v>
      </c>
      <c r="E284" s="25" t="s">
        <v>861</v>
      </c>
      <c r="F284" s="26" t="n">
        <v>1316</v>
      </c>
      <c r="G284" s="23" t="s">
        <v>24</v>
      </c>
      <c r="H284" s="23" t="s">
        <v>25</v>
      </c>
      <c r="I284" s="23" t="s">
        <v>26</v>
      </c>
      <c r="J284" s="23"/>
    </row>
    <row r="285" s="27" customFormat="true" ht="24" hidden="true" customHeight="false" outlineLevel="3" collapsed="false">
      <c r="A285" s="23" t="s">
        <v>862</v>
      </c>
      <c r="B285" s="24" t="s">
        <v>772</v>
      </c>
      <c r="C285" s="24" t="s">
        <v>655</v>
      </c>
      <c r="D285" s="25" t="s">
        <v>863</v>
      </c>
      <c r="E285" s="25" t="s">
        <v>861</v>
      </c>
      <c r="F285" s="26" t="n">
        <v>1253</v>
      </c>
      <c r="G285" s="23" t="s">
        <v>24</v>
      </c>
      <c r="H285" s="23" t="s">
        <v>25</v>
      </c>
      <c r="I285" s="23" t="s">
        <v>26</v>
      </c>
      <c r="J285" s="23"/>
    </row>
    <row r="286" s="27" customFormat="true" ht="24" hidden="true" customHeight="false" outlineLevel="3" collapsed="false">
      <c r="A286" s="23" t="s">
        <v>864</v>
      </c>
      <c r="B286" s="24" t="s">
        <v>772</v>
      </c>
      <c r="C286" s="24" t="s">
        <v>655</v>
      </c>
      <c r="D286" s="25" t="s">
        <v>865</v>
      </c>
      <c r="E286" s="25" t="s">
        <v>866</v>
      </c>
      <c r="F286" s="26" t="n">
        <v>1023</v>
      </c>
      <c r="G286" s="23" t="s">
        <v>24</v>
      </c>
      <c r="H286" s="23" t="s">
        <v>25</v>
      </c>
      <c r="I286" s="23" t="s">
        <v>26</v>
      </c>
      <c r="J286" s="23"/>
    </row>
    <row r="287" s="27" customFormat="true" ht="36" hidden="true" customHeight="false" outlineLevel="3" collapsed="false">
      <c r="A287" s="23" t="s">
        <v>867</v>
      </c>
      <c r="B287" s="24" t="s">
        <v>868</v>
      </c>
      <c r="C287" s="24" t="s">
        <v>869</v>
      </c>
      <c r="D287" s="25" t="s">
        <v>870</v>
      </c>
      <c r="E287" s="25" t="s">
        <v>871</v>
      </c>
      <c r="F287" s="26" t="n">
        <v>4165</v>
      </c>
      <c r="G287" s="23" t="s">
        <v>24</v>
      </c>
      <c r="H287" s="23" t="s">
        <v>25</v>
      </c>
      <c r="I287" s="23" t="s">
        <v>26</v>
      </c>
      <c r="J287" s="23"/>
    </row>
    <row r="288" s="27" customFormat="true" ht="36" hidden="true" customHeight="false" outlineLevel="3" collapsed="false">
      <c r="A288" s="23" t="s">
        <v>872</v>
      </c>
      <c r="B288" s="24" t="s">
        <v>868</v>
      </c>
      <c r="C288" s="24" t="s">
        <v>869</v>
      </c>
      <c r="D288" s="25" t="s">
        <v>873</v>
      </c>
      <c r="E288" s="25" t="s">
        <v>874</v>
      </c>
      <c r="F288" s="26" t="n">
        <v>8558</v>
      </c>
      <c r="G288" s="23" t="s">
        <v>24</v>
      </c>
      <c r="H288" s="23" t="s">
        <v>25</v>
      </c>
      <c r="I288" s="23" t="s">
        <v>26</v>
      </c>
      <c r="J288" s="23"/>
    </row>
    <row r="289" s="27" customFormat="true" ht="36" hidden="true" customHeight="false" outlineLevel="3" collapsed="false">
      <c r="A289" s="23" t="s">
        <v>875</v>
      </c>
      <c r="B289" s="24" t="s">
        <v>868</v>
      </c>
      <c r="C289" s="24" t="s">
        <v>869</v>
      </c>
      <c r="D289" s="25" t="s">
        <v>876</v>
      </c>
      <c r="E289" s="25" t="s">
        <v>874</v>
      </c>
      <c r="F289" s="26" t="n">
        <v>8574</v>
      </c>
      <c r="G289" s="23" t="s">
        <v>24</v>
      </c>
      <c r="H289" s="23" t="s">
        <v>25</v>
      </c>
      <c r="I289" s="23" t="s">
        <v>26</v>
      </c>
      <c r="J289" s="23"/>
    </row>
    <row r="290" s="27" customFormat="true" ht="36" hidden="true" customHeight="false" outlineLevel="3" collapsed="false">
      <c r="A290" s="23" t="s">
        <v>877</v>
      </c>
      <c r="B290" s="24" t="s">
        <v>868</v>
      </c>
      <c r="C290" s="24" t="s">
        <v>869</v>
      </c>
      <c r="D290" s="25" t="s">
        <v>878</v>
      </c>
      <c r="E290" s="25" t="s">
        <v>879</v>
      </c>
      <c r="F290" s="26" t="n">
        <v>7873</v>
      </c>
      <c r="G290" s="23" t="s">
        <v>24</v>
      </c>
      <c r="H290" s="23" t="s">
        <v>25</v>
      </c>
      <c r="I290" s="23" t="s">
        <v>26</v>
      </c>
      <c r="J290" s="23"/>
    </row>
    <row r="291" s="27" customFormat="true" ht="36" hidden="true" customHeight="false" outlineLevel="3" collapsed="false">
      <c r="A291" s="23" t="s">
        <v>880</v>
      </c>
      <c r="B291" s="24" t="s">
        <v>868</v>
      </c>
      <c r="C291" s="24" t="s">
        <v>869</v>
      </c>
      <c r="D291" s="25" t="s">
        <v>881</v>
      </c>
      <c r="E291" s="25" t="s">
        <v>879</v>
      </c>
      <c r="F291" s="26" t="n">
        <v>7873</v>
      </c>
      <c r="G291" s="23" t="s">
        <v>24</v>
      </c>
      <c r="H291" s="23" t="s">
        <v>25</v>
      </c>
      <c r="I291" s="23" t="s">
        <v>26</v>
      </c>
      <c r="J291" s="23"/>
    </row>
    <row r="292" s="27" customFormat="true" ht="36" hidden="true" customHeight="false" outlineLevel="3" collapsed="false">
      <c r="A292" s="23" t="s">
        <v>882</v>
      </c>
      <c r="B292" s="24" t="s">
        <v>868</v>
      </c>
      <c r="C292" s="24" t="s">
        <v>869</v>
      </c>
      <c r="D292" s="25" t="s">
        <v>883</v>
      </c>
      <c r="E292" s="25" t="s">
        <v>884</v>
      </c>
      <c r="F292" s="26" t="n">
        <v>4961</v>
      </c>
      <c r="G292" s="23" t="s">
        <v>24</v>
      </c>
      <c r="H292" s="23" t="s">
        <v>25</v>
      </c>
      <c r="I292" s="23" t="s">
        <v>26</v>
      </c>
      <c r="J292" s="23"/>
    </row>
    <row r="293" s="27" customFormat="true" ht="36" hidden="true" customHeight="false" outlineLevel="3" collapsed="false">
      <c r="A293" s="23" t="s">
        <v>885</v>
      </c>
      <c r="B293" s="24" t="s">
        <v>868</v>
      </c>
      <c r="C293" s="24" t="s">
        <v>886</v>
      </c>
      <c r="D293" s="25" t="s">
        <v>887</v>
      </c>
      <c r="E293" s="25" t="s">
        <v>888</v>
      </c>
      <c r="F293" s="26" t="n">
        <v>6099</v>
      </c>
      <c r="G293" s="23" t="s">
        <v>24</v>
      </c>
      <c r="H293" s="23" t="s">
        <v>25</v>
      </c>
      <c r="I293" s="23" t="s">
        <v>26</v>
      </c>
      <c r="J293" s="23"/>
    </row>
    <row r="294" s="27" customFormat="true" ht="36" hidden="true" customHeight="false" outlineLevel="3" collapsed="false">
      <c r="A294" s="23" t="s">
        <v>889</v>
      </c>
      <c r="B294" s="24" t="s">
        <v>868</v>
      </c>
      <c r="C294" s="24" t="s">
        <v>869</v>
      </c>
      <c r="D294" s="25" t="s">
        <v>890</v>
      </c>
      <c r="E294" s="25" t="s">
        <v>891</v>
      </c>
      <c r="F294" s="26" t="n">
        <v>13971</v>
      </c>
      <c r="G294" s="23" t="s">
        <v>24</v>
      </c>
      <c r="H294" s="23" t="s">
        <v>25</v>
      </c>
      <c r="I294" s="23" t="s">
        <v>26</v>
      </c>
      <c r="J294" s="23"/>
    </row>
    <row r="295" s="27" customFormat="true" ht="36" hidden="true" customHeight="false" outlineLevel="3" collapsed="false">
      <c r="A295" s="23" t="s">
        <v>892</v>
      </c>
      <c r="B295" s="24" t="s">
        <v>868</v>
      </c>
      <c r="C295" s="24" t="s">
        <v>655</v>
      </c>
      <c r="D295" s="25" t="s">
        <v>893</v>
      </c>
      <c r="E295" s="25" t="s">
        <v>894</v>
      </c>
      <c r="F295" s="26" t="n">
        <v>8010</v>
      </c>
      <c r="G295" s="23" t="s">
        <v>24</v>
      </c>
      <c r="H295" s="23" t="s">
        <v>25</v>
      </c>
      <c r="I295" s="23" t="s">
        <v>26</v>
      </c>
      <c r="J295" s="23"/>
    </row>
    <row r="296" s="27" customFormat="true" ht="36" hidden="true" customHeight="false" outlineLevel="3" collapsed="false">
      <c r="A296" s="23" t="s">
        <v>895</v>
      </c>
      <c r="B296" s="24" t="s">
        <v>868</v>
      </c>
      <c r="C296" s="24" t="s">
        <v>886</v>
      </c>
      <c r="D296" s="25" t="s">
        <v>896</v>
      </c>
      <c r="E296" s="25" t="s">
        <v>897</v>
      </c>
      <c r="F296" s="26" t="n">
        <v>1627</v>
      </c>
      <c r="G296" s="23" t="s">
        <v>24</v>
      </c>
      <c r="H296" s="23" t="s">
        <v>25</v>
      </c>
      <c r="I296" s="23" t="s">
        <v>26</v>
      </c>
      <c r="J296" s="23"/>
    </row>
    <row r="297" s="27" customFormat="true" ht="36" hidden="true" customHeight="false" outlineLevel="3" collapsed="false">
      <c r="A297" s="23" t="s">
        <v>898</v>
      </c>
      <c r="B297" s="24" t="s">
        <v>868</v>
      </c>
      <c r="C297" s="24" t="s">
        <v>655</v>
      </c>
      <c r="D297" s="25" t="s">
        <v>899</v>
      </c>
      <c r="E297" s="25" t="s">
        <v>900</v>
      </c>
      <c r="F297" s="26" t="n">
        <v>13243</v>
      </c>
      <c r="G297" s="23" t="s">
        <v>24</v>
      </c>
      <c r="H297" s="23" t="s">
        <v>25</v>
      </c>
      <c r="I297" s="23" t="s">
        <v>26</v>
      </c>
      <c r="J297" s="23"/>
    </row>
    <row r="298" s="27" customFormat="true" ht="36" hidden="true" customHeight="false" outlineLevel="3" collapsed="false">
      <c r="A298" s="23" t="s">
        <v>901</v>
      </c>
      <c r="B298" s="24" t="s">
        <v>868</v>
      </c>
      <c r="C298" s="24" t="s">
        <v>902</v>
      </c>
      <c r="D298" s="25" t="s">
        <v>903</v>
      </c>
      <c r="E298" s="25" t="s">
        <v>904</v>
      </c>
      <c r="F298" s="26" t="n">
        <v>28670</v>
      </c>
      <c r="G298" s="23" t="s">
        <v>24</v>
      </c>
      <c r="H298" s="23" t="s">
        <v>25</v>
      </c>
      <c r="I298" s="23" t="s">
        <v>26</v>
      </c>
      <c r="J298" s="23"/>
    </row>
    <row r="299" s="27" customFormat="true" ht="36" hidden="true" customHeight="false" outlineLevel="3" collapsed="false">
      <c r="A299" s="23" t="s">
        <v>905</v>
      </c>
      <c r="B299" s="24" t="s">
        <v>868</v>
      </c>
      <c r="C299" s="24" t="s">
        <v>655</v>
      </c>
      <c r="D299" s="25" t="s">
        <v>906</v>
      </c>
      <c r="E299" s="25" t="s">
        <v>907</v>
      </c>
      <c r="F299" s="26" t="n">
        <v>7896</v>
      </c>
      <c r="G299" s="23" t="s">
        <v>24</v>
      </c>
      <c r="H299" s="23" t="s">
        <v>25</v>
      </c>
      <c r="I299" s="23" t="s">
        <v>26</v>
      </c>
      <c r="J299" s="23"/>
    </row>
    <row r="300" s="27" customFormat="true" ht="36" hidden="true" customHeight="false" outlineLevel="3" collapsed="false">
      <c r="A300" s="23" t="s">
        <v>908</v>
      </c>
      <c r="B300" s="24" t="s">
        <v>868</v>
      </c>
      <c r="C300" s="24" t="s">
        <v>909</v>
      </c>
      <c r="D300" s="25" t="s">
        <v>910</v>
      </c>
      <c r="E300" s="25" t="s">
        <v>911</v>
      </c>
      <c r="F300" s="26" t="n">
        <v>3396</v>
      </c>
      <c r="G300" s="23" t="s">
        <v>24</v>
      </c>
      <c r="H300" s="23" t="s">
        <v>25</v>
      </c>
      <c r="I300" s="23" t="s">
        <v>26</v>
      </c>
      <c r="J300" s="23"/>
    </row>
    <row r="301" s="27" customFormat="true" ht="36" hidden="true" customHeight="false" outlineLevel="3" collapsed="false">
      <c r="A301" s="23" t="s">
        <v>912</v>
      </c>
      <c r="B301" s="24" t="s">
        <v>868</v>
      </c>
      <c r="C301" s="24" t="s">
        <v>707</v>
      </c>
      <c r="D301" s="25" t="s">
        <v>913</v>
      </c>
      <c r="E301" s="25" t="s">
        <v>914</v>
      </c>
      <c r="F301" s="26" t="n">
        <v>8010</v>
      </c>
      <c r="G301" s="23" t="s">
        <v>24</v>
      </c>
      <c r="H301" s="23" t="s">
        <v>25</v>
      </c>
      <c r="I301" s="23" t="s">
        <v>26</v>
      </c>
      <c r="J301" s="23"/>
    </row>
    <row r="302" s="27" customFormat="true" ht="36" hidden="true" customHeight="false" outlineLevel="3" collapsed="false">
      <c r="A302" s="23" t="s">
        <v>915</v>
      </c>
      <c r="B302" s="24" t="s">
        <v>868</v>
      </c>
      <c r="C302" s="24" t="s">
        <v>707</v>
      </c>
      <c r="D302" s="25" t="s">
        <v>916</v>
      </c>
      <c r="E302" s="25" t="s">
        <v>917</v>
      </c>
      <c r="F302" s="26" t="n">
        <v>8010</v>
      </c>
      <c r="G302" s="23" t="s">
        <v>918</v>
      </c>
      <c r="H302" s="23" t="s">
        <v>25</v>
      </c>
      <c r="I302" s="23" t="s">
        <v>26</v>
      </c>
      <c r="J302" s="23"/>
    </row>
    <row r="303" s="27" customFormat="true" ht="36" hidden="true" customHeight="false" outlineLevel="3" collapsed="false">
      <c r="A303" s="23" t="s">
        <v>919</v>
      </c>
      <c r="B303" s="24" t="s">
        <v>868</v>
      </c>
      <c r="C303" s="24" t="s">
        <v>718</v>
      </c>
      <c r="D303" s="25" t="s">
        <v>920</v>
      </c>
      <c r="E303" s="25" t="s">
        <v>921</v>
      </c>
      <c r="F303" s="26" t="n">
        <v>5134</v>
      </c>
      <c r="G303" s="23" t="s">
        <v>24</v>
      </c>
      <c r="H303" s="23" t="s">
        <v>25</v>
      </c>
      <c r="I303" s="23" t="s">
        <v>26</v>
      </c>
      <c r="J303" s="23"/>
    </row>
    <row r="304" s="27" customFormat="true" ht="36" hidden="true" customHeight="false" outlineLevel="3" collapsed="false">
      <c r="A304" s="23" t="s">
        <v>922</v>
      </c>
      <c r="B304" s="24" t="s">
        <v>868</v>
      </c>
      <c r="C304" s="24" t="s">
        <v>718</v>
      </c>
      <c r="D304" s="25" t="s">
        <v>920</v>
      </c>
      <c r="E304" s="25" t="s">
        <v>921</v>
      </c>
      <c r="F304" s="26" t="n">
        <v>7600</v>
      </c>
      <c r="G304" s="23" t="s">
        <v>24</v>
      </c>
      <c r="H304" s="23" t="s">
        <v>25</v>
      </c>
      <c r="I304" s="23" t="s">
        <v>26</v>
      </c>
      <c r="J304" s="23"/>
    </row>
    <row r="305" s="27" customFormat="true" ht="36" hidden="true" customHeight="false" outlineLevel="3" collapsed="false">
      <c r="A305" s="23" t="s">
        <v>923</v>
      </c>
      <c r="B305" s="24" t="s">
        <v>868</v>
      </c>
      <c r="C305" s="24" t="s">
        <v>714</v>
      </c>
      <c r="D305" s="25" t="s">
        <v>924</v>
      </c>
      <c r="E305" s="25" t="s">
        <v>925</v>
      </c>
      <c r="F305" s="26" t="n">
        <v>11714</v>
      </c>
      <c r="G305" s="23" t="s">
        <v>24</v>
      </c>
      <c r="H305" s="23" t="s">
        <v>25</v>
      </c>
      <c r="I305" s="23" t="s">
        <v>26</v>
      </c>
      <c r="J305" s="23"/>
    </row>
    <row r="306" s="27" customFormat="true" ht="36" hidden="true" customHeight="false" outlineLevel="3" collapsed="false">
      <c r="A306" s="23" t="s">
        <v>926</v>
      </c>
      <c r="B306" s="24" t="s">
        <v>868</v>
      </c>
      <c r="C306" s="24" t="s">
        <v>714</v>
      </c>
      <c r="D306" s="25" t="s">
        <v>927</v>
      </c>
      <c r="E306" s="25" t="s">
        <v>928</v>
      </c>
      <c r="F306" s="26" t="n">
        <v>24233</v>
      </c>
      <c r="G306" s="23" t="s">
        <v>24</v>
      </c>
      <c r="H306" s="23" t="s">
        <v>25</v>
      </c>
      <c r="I306" s="23" t="s">
        <v>26</v>
      </c>
      <c r="J306" s="23"/>
    </row>
    <row r="307" s="27" customFormat="true" ht="36" hidden="true" customHeight="false" outlineLevel="3" collapsed="false">
      <c r="A307" s="23" t="s">
        <v>929</v>
      </c>
      <c r="B307" s="24" t="s">
        <v>868</v>
      </c>
      <c r="C307" s="24" t="s">
        <v>714</v>
      </c>
      <c r="D307" s="25" t="s">
        <v>930</v>
      </c>
      <c r="E307" s="25" t="s">
        <v>931</v>
      </c>
      <c r="F307" s="26" t="n">
        <v>20706</v>
      </c>
      <c r="G307" s="23" t="s">
        <v>24</v>
      </c>
      <c r="H307" s="23" t="s">
        <v>25</v>
      </c>
      <c r="I307" s="23" t="s">
        <v>26</v>
      </c>
      <c r="J307" s="23"/>
    </row>
    <row r="308" s="27" customFormat="true" ht="36" hidden="true" customHeight="false" outlineLevel="3" collapsed="false">
      <c r="A308" s="23" t="s">
        <v>932</v>
      </c>
      <c r="B308" s="24" t="s">
        <v>868</v>
      </c>
      <c r="C308" s="24" t="s">
        <v>909</v>
      </c>
      <c r="D308" s="25" t="s">
        <v>933</v>
      </c>
      <c r="E308" s="25" t="s">
        <v>934</v>
      </c>
      <c r="F308" s="26" t="n">
        <v>14686</v>
      </c>
      <c r="G308" s="23" t="s">
        <v>24</v>
      </c>
      <c r="H308" s="23" t="s">
        <v>25</v>
      </c>
      <c r="I308" s="23" t="s">
        <v>26</v>
      </c>
      <c r="J308" s="23"/>
    </row>
    <row r="309" s="27" customFormat="true" ht="36" hidden="true" customHeight="false" outlineLevel="3" collapsed="false">
      <c r="A309" s="23" t="s">
        <v>935</v>
      </c>
      <c r="B309" s="24" t="s">
        <v>868</v>
      </c>
      <c r="C309" s="24" t="s">
        <v>909</v>
      </c>
      <c r="D309" s="25" t="s">
        <v>936</v>
      </c>
      <c r="E309" s="25" t="s">
        <v>937</v>
      </c>
      <c r="F309" s="26" t="n">
        <v>4031</v>
      </c>
      <c r="G309" s="23" t="s">
        <v>24</v>
      </c>
      <c r="H309" s="23" t="s">
        <v>25</v>
      </c>
      <c r="I309" s="23" t="s">
        <v>26</v>
      </c>
      <c r="J309" s="23"/>
    </row>
    <row r="310" s="27" customFormat="true" ht="36" hidden="true" customHeight="false" outlineLevel="3" collapsed="false">
      <c r="A310" s="23" t="s">
        <v>938</v>
      </c>
      <c r="B310" s="24" t="s">
        <v>868</v>
      </c>
      <c r="C310" s="24" t="s">
        <v>909</v>
      </c>
      <c r="D310" s="25" t="s">
        <v>939</v>
      </c>
      <c r="E310" s="25" t="s">
        <v>940</v>
      </c>
      <c r="F310" s="26" t="n">
        <v>4031</v>
      </c>
      <c r="G310" s="23" t="s">
        <v>24</v>
      </c>
      <c r="H310" s="23" t="s">
        <v>25</v>
      </c>
      <c r="I310" s="23" t="s">
        <v>26</v>
      </c>
      <c r="J310" s="23"/>
    </row>
    <row r="311" s="27" customFormat="true" ht="36" hidden="true" customHeight="false" outlineLevel="3" collapsed="false">
      <c r="A311" s="23" t="s">
        <v>941</v>
      </c>
      <c r="B311" s="24" t="s">
        <v>868</v>
      </c>
      <c r="C311" s="24" t="s">
        <v>909</v>
      </c>
      <c r="D311" s="25" t="s">
        <v>942</v>
      </c>
      <c r="E311" s="25" t="s">
        <v>943</v>
      </c>
      <c r="F311" s="26" t="n">
        <v>5219</v>
      </c>
      <c r="G311" s="23" t="s">
        <v>24</v>
      </c>
      <c r="H311" s="23" t="s">
        <v>25</v>
      </c>
      <c r="I311" s="23" t="s">
        <v>26</v>
      </c>
      <c r="J311" s="23"/>
    </row>
    <row r="312" s="27" customFormat="true" ht="36" hidden="true" customHeight="false" outlineLevel="3" collapsed="false">
      <c r="A312" s="23" t="s">
        <v>944</v>
      </c>
      <c r="B312" s="24" t="s">
        <v>868</v>
      </c>
      <c r="C312" s="24" t="s">
        <v>714</v>
      </c>
      <c r="D312" s="25" t="s">
        <v>945</v>
      </c>
      <c r="E312" s="25" t="s">
        <v>946</v>
      </c>
      <c r="F312" s="26" t="n">
        <v>8269</v>
      </c>
      <c r="G312" s="23" t="s">
        <v>24</v>
      </c>
      <c r="H312" s="23" t="s">
        <v>25</v>
      </c>
      <c r="I312" s="23" t="s">
        <v>26</v>
      </c>
      <c r="J312" s="23"/>
    </row>
    <row r="313" s="27" customFormat="true" ht="36" hidden="true" customHeight="false" outlineLevel="3" collapsed="false">
      <c r="A313" s="23" t="s">
        <v>947</v>
      </c>
      <c r="B313" s="24" t="s">
        <v>868</v>
      </c>
      <c r="C313" s="24" t="s">
        <v>909</v>
      </c>
      <c r="D313" s="25" t="s">
        <v>948</v>
      </c>
      <c r="E313" s="25" t="s">
        <v>949</v>
      </c>
      <c r="F313" s="26" t="n">
        <v>5637</v>
      </c>
      <c r="G313" s="23" t="s">
        <v>24</v>
      </c>
      <c r="H313" s="23" t="s">
        <v>25</v>
      </c>
      <c r="I313" s="23" t="s">
        <v>26</v>
      </c>
      <c r="J313" s="23"/>
    </row>
    <row r="314" s="27" customFormat="true" ht="36" hidden="true" customHeight="false" outlineLevel="3" collapsed="false">
      <c r="A314" s="23" t="s">
        <v>950</v>
      </c>
      <c r="B314" s="24" t="s">
        <v>868</v>
      </c>
      <c r="C314" s="24" t="s">
        <v>909</v>
      </c>
      <c r="D314" s="25" t="s">
        <v>951</v>
      </c>
      <c r="E314" s="25" t="s">
        <v>952</v>
      </c>
      <c r="F314" s="26" t="n">
        <v>9006</v>
      </c>
      <c r="G314" s="23" t="s">
        <v>24</v>
      </c>
      <c r="H314" s="23" t="s">
        <v>25</v>
      </c>
      <c r="I314" s="23" t="s">
        <v>26</v>
      </c>
      <c r="J314" s="23"/>
    </row>
    <row r="315" s="27" customFormat="true" ht="36" hidden="true" customHeight="false" outlineLevel="3" collapsed="false">
      <c r="A315" s="23" t="s">
        <v>953</v>
      </c>
      <c r="B315" s="24" t="s">
        <v>868</v>
      </c>
      <c r="C315" s="24" t="s">
        <v>909</v>
      </c>
      <c r="D315" s="25" t="s">
        <v>954</v>
      </c>
      <c r="E315" s="25" t="s">
        <v>955</v>
      </c>
      <c r="F315" s="26" t="n">
        <v>8738</v>
      </c>
      <c r="G315" s="23" t="s">
        <v>24</v>
      </c>
      <c r="H315" s="23" t="s">
        <v>25</v>
      </c>
      <c r="I315" s="23" t="s">
        <v>26</v>
      </c>
      <c r="J315" s="23"/>
    </row>
    <row r="316" s="27" customFormat="true" ht="36" hidden="true" customHeight="false" outlineLevel="3" collapsed="false">
      <c r="A316" s="23" t="s">
        <v>956</v>
      </c>
      <c r="B316" s="24" t="s">
        <v>868</v>
      </c>
      <c r="C316" s="24" t="s">
        <v>909</v>
      </c>
      <c r="D316" s="25" t="s">
        <v>957</v>
      </c>
      <c r="E316" s="25" t="s">
        <v>958</v>
      </c>
      <c r="F316" s="26" t="n">
        <v>6144</v>
      </c>
      <c r="G316" s="23" t="s">
        <v>24</v>
      </c>
      <c r="H316" s="23" t="s">
        <v>25</v>
      </c>
      <c r="I316" s="23" t="s">
        <v>26</v>
      </c>
      <c r="J316" s="23"/>
    </row>
    <row r="317" s="27" customFormat="true" ht="36" hidden="true" customHeight="false" outlineLevel="3" collapsed="false">
      <c r="A317" s="23" t="s">
        <v>959</v>
      </c>
      <c r="B317" s="24" t="s">
        <v>868</v>
      </c>
      <c r="C317" s="24" t="s">
        <v>909</v>
      </c>
      <c r="D317" s="25" t="s">
        <v>960</v>
      </c>
      <c r="E317" s="25" t="s">
        <v>961</v>
      </c>
      <c r="F317" s="26" t="n">
        <v>5393</v>
      </c>
      <c r="G317" s="23" t="s">
        <v>24</v>
      </c>
      <c r="H317" s="23" t="s">
        <v>25</v>
      </c>
      <c r="I317" s="23" t="s">
        <v>26</v>
      </c>
      <c r="J317" s="23"/>
    </row>
    <row r="318" s="27" customFormat="true" ht="36" hidden="true" customHeight="false" outlineLevel="3" collapsed="false">
      <c r="A318" s="23" t="s">
        <v>962</v>
      </c>
      <c r="B318" s="24" t="s">
        <v>868</v>
      </c>
      <c r="C318" s="24" t="s">
        <v>909</v>
      </c>
      <c r="D318" s="25" t="s">
        <v>963</v>
      </c>
      <c r="E318" s="25" t="s">
        <v>964</v>
      </c>
      <c r="F318" s="26" t="n">
        <v>7009</v>
      </c>
      <c r="G318" s="23" t="s">
        <v>24</v>
      </c>
      <c r="H318" s="23" t="s">
        <v>25</v>
      </c>
      <c r="I318" s="23" t="s">
        <v>26</v>
      </c>
      <c r="J318" s="23"/>
    </row>
    <row r="319" s="27" customFormat="true" ht="36" hidden="true" customHeight="false" outlineLevel="3" collapsed="false">
      <c r="A319" s="23" t="s">
        <v>965</v>
      </c>
      <c r="B319" s="24" t="s">
        <v>868</v>
      </c>
      <c r="C319" s="24" t="s">
        <v>718</v>
      </c>
      <c r="D319" s="25" t="s">
        <v>966</v>
      </c>
      <c r="E319" s="25" t="s">
        <v>967</v>
      </c>
      <c r="F319" s="26" t="n">
        <v>4961</v>
      </c>
      <c r="G319" s="23" t="s">
        <v>24</v>
      </c>
      <c r="H319" s="23" t="s">
        <v>25</v>
      </c>
      <c r="I319" s="23" t="s">
        <v>26</v>
      </c>
      <c r="J319" s="23"/>
    </row>
    <row r="320" s="27" customFormat="true" ht="36" hidden="true" customHeight="false" outlineLevel="3" collapsed="false">
      <c r="A320" s="23" t="s">
        <v>968</v>
      </c>
      <c r="B320" s="24" t="s">
        <v>868</v>
      </c>
      <c r="C320" s="24" t="s">
        <v>718</v>
      </c>
      <c r="D320" s="25" t="s">
        <v>969</v>
      </c>
      <c r="E320" s="25" t="s">
        <v>970</v>
      </c>
      <c r="F320" s="26" t="n">
        <v>5120</v>
      </c>
      <c r="G320" s="23" t="s">
        <v>24</v>
      </c>
      <c r="H320" s="23" t="s">
        <v>25</v>
      </c>
      <c r="I320" s="23" t="s">
        <v>26</v>
      </c>
      <c r="J320" s="23"/>
    </row>
    <row r="321" s="27" customFormat="true" ht="36" hidden="true" customHeight="false" outlineLevel="3" collapsed="false">
      <c r="A321" s="23" t="s">
        <v>971</v>
      </c>
      <c r="B321" s="24" t="s">
        <v>868</v>
      </c>
      <c r="C321" s="24" t="s">
        <v>718</v>
      </c>
      <c r="D321" s="25" t="s">
        <v>972</v>
      </c>
      <c r="E321" s="25" t="s">
        <v>973</v>
      </c>
      <c r="F321" s="26" t="n">
        <v>6235</v>
      </c>
      <c r="G321" s="23" t="s">
        <v>78</v>
      </c>
      <c r="H321" s="23" t="s">
        <v>25</v>
      </c>
      <c r="I321" s="23" t="s">
        <v>26</v>
      </c>
      <c r="J321" s="23"/>
    </row>
    <row r="322" s="27" customFormat="true" ht="36" hidden="true" customHeight="false" outlineLevel="3" collapsed="false">
      <c r="A322" s="23" t="s">
        <v>974</v>
      </c>
      <c r="B322" s="24" t="s">
        <v>868</v>
      </c>
      <c r="C322" s="24" t="s">
        <v>718</v>
      </c>
      <c r="D322" s="25" t="s">
        <v>975</v>
      </c>
      <c r="E322" s="25" t="s">
        <v>976</v>
      </c>
      <c r="F322" s="26" t="n">
        <v>6736</v>
      </c>
      <c r="G322" s="23" t="s">
        <v>24</v>
      </c>
      <c r="H322" s="23" t="s">
        <v>25</v>
      </c>
      <c r="I322" s="23" t="s">
        <v>26</v>
      </c>
      <c r="J322" s="23"/>
    </row>
    <row r="323" s="27" customFormat="true" ht="36" hidden="true" customHeight="false" outlineLevel="3" collapsed="false">
      <c r="A323" s="23" t="s">
        <v>977</v>
      </c>
      <c r="B323" s="24" t="s">
        <v>868</v>
      </c>
      <c r="C323" s="24" t="s">
        <v>718</v>
      </c>
      <c r="D323" s="25" t="s">
        <v>978</v>
      </c>
      <c r="E323" s="25" t="s">
        <v>979</v>
      </c>
      <c r="F323" s="26" t="n">
        <v>10649</v>
      </c>
      <c r="G323" s="23" t="s">
        <v>24</v>
      </c>
      <c r="H323" s="23" t="s">
        <v>25</v>
      </c>
      <c r="I323" s="23" t="s">
        <v>26</v>
      </c>
      <c r="J323" s="23"/>
    </row>
    <row r="324" s="27" customFormat="true" ht="36" hidden="true" customHeight="false" outlineLevel="3" collapsed="false">
      <c r="A324" s="23" t="s">
        <v>980</v>
      </c>
      <c r="B324" s="24" t="s">
        <v>868</v>
      </c>
      <c r="C324" s="24" t="s">
        <v>869</v>
      </c>
      <c r="D324" s="25" t="s">
        <v>981</v>
      </c>
      <c r="E324" s="25" t="s">
        <v>982</v>
      </c>
      <c r="F324" s="26" t="n">
        <v>14772</v>
      </c>
      <c r="G324" s="23" t="s">
        <v>24</v>
      </c>
      <c r="H324" s="23" t="s">
        <v>25</v>
      </c>
      <c r="I324" s="23" t="s">
        <v>26</v>
      </c>
      <c r="J324" s="23"/>
    </row>
    <row r="325" s="27" customFormat="true" ht="36" hidden="true" customHeight="false" outlineLevel="3" collapsed="false">
      <c r="A325" s="23" t="s">
        <v>983</v>
      </c>
      <c r="B325" s="24" t="s">
        <v>868</v>
      </c>
      <c r="C325" s="24" t="s">
        <v>714</v>
      </c>
      <c r="D325" s="25" t="s">
        <v>984</v>
      </c>
      <c r="E325" s="25" t="s">
        <v>985</v>
      </c>
      <c r="F325" s="26" t="n">
        <v>20479</v>
      </c>
      <c r="G325" s="23" t="s">
        <v>24</v>
      </c>
      <c r="H325" s="23" t="s">
        <v>25</v>
      </c>
      <c r="I325" s="23" t="s">
        <v>26</v>
      </c>
      <c r="J325" s="23"/>
    </row>
    <row r="326" s="27" customFormat="true" ht="36" hidden="true" customHeight="false" outlineLevel="3" collapsed="false">
      <c r="A326" s="23" t="s">
        <v>986</v>
      </c>
      <c r="B326" s="24" t="s">
        <v>868</v>
      </c>
      <c r="C326" s="24" t="s">
        <v>714</v>
      </c>
      <c r="D326" s="25" t="s">
        <v>987</v>
      </c>
      <c r="E326" s="25" t="s">
        <v>988</v>
      </c>
      <c r="F326" s="26" t="n">
        <v>15246</v>
      </c>
      <c r="G326" s="23" t="s">
        <v>24</v>
      </c>
      <c r="H326" s="23" t="s">
        <v>25</v>
      </c>
      <c r="I326" s="23" t="s">
        <v>26</v>
      </c>
      <c r="J326" s="23"/>
    </row>
    <row r="327" s="27" customFormat="true" ht="36" hidden="true" customHeight="false" outlineLevel="3" collapsed="false">
      <c r="A327" s="23" t="s">
        <v>989</v>
      </c>
      <c r="B327" s="24" t="s">
        <v>868</v>
      </c>
      <c r="C327" s="24" t="s">
        <v>699</v>
      </c>
      <c r="D327" s="25" t="s">
        <v>990</v>
      </c>
      <c r="E327" s="25" t="s">
        <v>991</v>
      </c>
      <c r="F327" s="26" t="n">
        <v>10332</v>
      </c>
      <c r="G327" s="23" t="s">
        <v>24</v>
      </c>
      <c r="H327" s="23" t="s">
        <v>25</v>
      </c>
      <c r="I327" s="23" t="s">
        <v>26</v>
      </c>
      <c r="J327" s="23"/>
    </row>
    <row r="328" s="27" customFormat="true" ht="36" hidden="true" customHeight="false" outlineLevel="3" collapsed="false">
      <c r="A328" s="23" t="s">
        <v>992</v>
      </c>
      <c r="B328" s="24" t="s">
        <v>868</v>
      </c>
      <c r="C328" s="24" t="s">
        <v>718</v>
      </c>
      <c r="D328" s="25" t="s">
        <v>993</v>
      </c>
      <c r="E328" s="25" t="s">
        <v>994</v>
      </c>
      <c r="F328" s="26" t="n">
        <v>10695</v>
      </c>
      <c r="G328" s="23" t="s">
        <v>24</v>
      </c>
      <c r="H328" s="23" t="s">
        <v>25</v>
      </c>
      <c r="I328" s="23" t="s">
        <v>26</v>
      </c>
      <c r="J328" s="23"/>
    </row>
    <row r="329" s="27" customFormat="true" ht="36" hidden="true" customHeight="false" outlineLevel="3" collapsed="false">
      <c r="A329" s="23" t="s">
        <v>995</v>
      </c>
      <c r="B329" s="24" t="s">
        <v>868</v>
      </c>
      <c r="C329" s="24" t="s">
        <v>718</v>
      </c>
      <c r="D329" s="25" t="s">
        <v>996</v>
      </c>
      <c r="E329" s="25" t="s">
        <v>997</v>
      </c>
      <c r="F329" s="26" t="n">
        <v>11673</v>
      </c>
      <c r="G329" s="23" t="s">
        <v>24</v>
      </c>
      <c r="H329" s="23" t="s">
        <v>25</v>
      </c>
      <c r="I329" s="23" t="s">
        <v>26</v>
      </c>
      <c r="J329" s="23"/>
    </row>
    <row r="330" s="27" customFormat="true" ht="36" hidden="true" customHeight="false" outlineLevel="3" collapsed="false">
      <c r="A330" s="23" t="s">
        <v>998</v>
      </c>
      <c r="B330" s="24" t="s">
        <v>868</v>
      </c>
      <c r="C330" s="24" t="s">
        <v>718</v>
      </c>
      <c r="D330" s="25" t="s">
        <v>999</v>
      </c>
      <c r="E330" s="25" t="s">
        <v>1000</v>
      </c>
      <c r="F330" s="26" t="n">
        <v>7305</v>
      </c>
      <c r="G330" s="23" t="s">
        <v>24</v>
      </c>
      <c r="H330" s="23" t="s">
        <v>25</v>
      </c>
      <c r="I330" s="23" t="s">
        <v>26</v>
      </c>
      <c r="J330" s="23"/>
    </row>
    <row r="331" s="27" customFormat="true" ht="36" hidden="true" customHeight="false" outlineLevel="3" collapsed="false">
      <c r="A331" s="23" t="s">
        <v>1001</v>
      </c>
      <c r="B331" s="24" t="s">
        <v>868</v>
      </c>
      <c r="C331" s="24" t="s">
        <v>886</v>
      </c>
      <c r="D331" s="25" t="s">
        <v>1002</v>
      </c>
      <c r="E331" s="25" t="s">
        <v>1003</v>
      </c>
      <c r="F331" s="26" t="n">
        <v>5689</v>
      </c>
      <c r="G331" s="23" t="s">
        <v>24</v>
      </c>
      <c r="H331" s="23" t="s">
        <v>25</v>
      </c>
      <c r="I331" s="23" t="s">
        <v>26</v>
      </c>
      <c r="J331" s="23"/>
    </row>
    <row r="332" s="27" customFormat="true" ht="36" hidden="true" customHeight="false" outlineLevel="3" collapsed="false">
      <c r="A332" s="23" t="s">
        <v>1004</v>
      </c>
      <c r="B332" s="24" t="s">
        <v>868</v>
      </c>
      <c r="C332" s="24" t="s">
        <v>886</v>
      </c>
      <c r="D332" s="25" t="s">
        <v>1005</v>
      </c>
      <c r="E332" s="25" t="s">
        <v>1006</v>
      </c>
      <c r="F332" s="26" t="n">
        <v>7509</v>
      </c>
      <c r="G332" s="23" t="s">
        <v>24</v>
      </c>
      <c r="H332" s="23" t="s">
        <v>25</v>
      </c>
      <c r="I332" s="23" t="s">
        <v>26</v>
      </c>
      <c r="J332" s="23"/>
    </row>
    <row r="333" s="27" customFormat="true" ht="36" hidden="true" customHeight="false" outlineLevel="3" collapsed="false">
      <c r="A333" s="23" t="s">
        <v>1007</v>
      </c>
      <c r="B333" s="24" t="s">
        <v>868</v>
      </c>
      <c r="C333" s="24" t="s">
        <v>886</v>
      </c>
      <c r="D333" s="25" t="s">
        <v>1008</v>
      </c>
      <c r="E333" s="25" t="s">
        <v>1009</v>
      </c>
      <c r="F333" s="26" t="n">
        <v>7964</v>
      </c>
      <c r="G333" s="23" t="s">
        <v>24</v>
      </c>
      <c r="H333" s="23" t="s">
        <v>25</v>
      </c>
      <c r="I333" s="23" t="s">
        <v>26</v>
      </c>
      <c r="J333" s="23"/>
    </row>
    <row r="334" s="27" customFormat="true" ht="36" hidden="true" customHeight="false" outlineLevel="3" collapsed="false">
      <c r="A334" s="23" t="s">
        <v>1010</v>
      </c>
      <c r="B334" s="24" t="s">
        <v>868</v>
      </c>
      <c r="C334" s="24" t="s">
        <v>886</v>
      </c>
      <c r="D334" s="25" t="s">
        <v>1011</v>
      </c>
      <c r="E334" s="25" t="s">
        <v>1012</v>
      </c>
      <c r="F334" s="26" t="n">
        <v>6827</v>
      </c>
      <c r="G334" s="23" t="s">
        <v>24</v>
      </c>
      <c r="H334" s="23" t="s">
        <v>25</v>
      </c>
      <c r="I334" s="23" t="s">
        <v>26</v>
      </c>
      <c r="J334" s="23"/>
    </row>
    <row r="335" s="27" customFormat="true" ht="12" hidden="true" customHeight="false" outlineLevel="3" collapsed="false">
      <c r="A335" s="23" t="s">
        <v>1013</v>
      </c>
      <c r="B335" s="24" t="s">
        <v>1014</v>
      </c>
      <c r="C335" s="24" t="s">
        <v>718</v>
      </c>
      <c r="D335" s="25" t="s">
        <v>1015</v>
      </c>
      <c r="E335" s="25" t="s">
        <v>1016</v>
      </c>
      <c r="F335" s="26" t="n">
        <v>844</v>
      </c>
      <c r="G335" s="23" t="s">
        <v>24</v>
      </c>
      <c r="H335" s="23" t="s">
        <v>25</v>
      </c>
      <c r="I335" s="23" t="s">
        <v>26</v>
      </c>
      <c r="J335" s="23"/>
    </row>
    <row r="336" s="27" customFormat="true" ht="12" hidden="true" customHeight="false" outlineLevel="3" collapsed="false">
      <c r="A336" s="23" t="s">
        <v>1017</v>
      </c>
      <c r="B336" s="24" t="s">
        <v>1014</v>
      </c>
      <c r="C336" s="24" t="s">
        <v>718</v>
      </c>
      <c r="D336" s="25" t="s">
        <v>1018</v>
      </c>
      <c r="E336" s="25" t="s">
        <v>1016</v>
      </c>
      <c r="F336" s="26" t="n">
        <v>1025</v>
      </c>
      <c r="G336" s="23" t="s">
        <v>24</v>
      </c>
      <c r="H336" s="23" t="s">
        <v>25</v>
      </c>
      <c r="I336" s="23" t="s">
        <v>26</v>
      </c>
      <c r="J336" s="23"/>
    </row>
    <row r="337" s="27" customFormat="true" ht="12" hidden="true" customHeight="false" outlineLevel="3" collapsed="false">
      <c r="A337" s="23" t="s">
        <v>1019</v>
      </c>
      <c r="B337" s="24" t="s">
        <v>1014</v>
      </c>
      <c r="C337" s="24" t="s">
        <v>718</v>
      </c>
      <c r="D337" s="25" t="s">
        <v>1020</v>
      </c>
      <c r="E337" s="25" t="s">
        <v>1021</v>
      </c>
      <c r="F337" s="26" t="n">
        <v>1083</v>
      </c>
      <c r="G337" s="23" t="s">
        <v>24</v>
      </c>
      <c r="H337" s="23" t="s">
        <v>25</v>
      </c>
      <c r="I337" s="23" t="s">
        <v>26</v>
      </c>
      <c r="J337" s="23"/>
    </row>
    <row r="338" s="27" customFormat="true" ht="12" hidden="true" customHeight="false" outlineLevel="3" collapsed="false">
      <c r="A338" s="23" t="s">
        <v>1022</v>
      </c>
      <c r="B338" s="24" t="s">
        <v>1014</v>
      </c>
      <c r="C338" s="24" t="s">
        <v>718</v>
      </c>
      <c r="D338" s="25" t="s">
        <v>1023</v>
      </c>
      <c r="E338" s="25" t="s">
        <v>1024</v>
      </c>
      <c r="F338" s="26" t="n">
        <v>1975</v>
      </c>
      <c r="G338" s="23" t="s">
        <v>24</v>
      </c>
      <c r="H338" s="23" t="s">
        <v>25</v>
      </c>
      <c r="I338" s="23" t="s">
        <v>26</v>
      </c>
      <c r="J338" s="23"/>
    </row>
    <row r="339" s="27" customFormat="true" ht="12" hidden="true" customHeight="false" outlineLevel="3" collapsed="false">
      <c r="A339" s="23" t="s">
        <v>1025</v>
      </c>
      <c r="B339" s="24" t="s">
        <v>1014</v>
      </c>
      <c r="C339" s="24" t="s">
        <v>718</v>
      </c>
      <c r="D339" s="25" t="s">
        <v>1026</v>
      </c>
      <c r="E339" s="25" t="s">
        <v>1027</v>
      </c>
      <c r="F339" s="26" t="n">
        <v>1691</v>
      </c>
      <c r="G339" s="23" t="s">
        <v>24</v>
      </c>
      <c r="H339" s="23" t="s">
        <v>25</v>
      </c>
      <c r="I339" s="23" t="s">
        <v>26</v>
      </c>
      <c r="J339" s="23"/>
    </row>
    <row r="340" s="27" customFormat="true" ht="12" hidden="true" customHeight="false" outlineLevel="3" collapsed="false">
      <c r="A340" s="23" t="s">
        <v>1028</v>
      </c>
      <c r="B340" s="24" t="s">
        <v>1014</v>
      </c>
      <c r="C340" s="24" t="s">
        <v>1029</v>
      </c>
      <c r="D340" s="25" t="s">
        <v>1030</v>
      </c>
      <c r="E340" s="25" t="s">
        <v>1031</v>
      </c>
      <c r="F340" s="26" t="n">
        <v>1759</v>
      </c>
      <c r="G340" s="23" t="s">
        <v>78</v>
      </c>
      <c r="H340" s="23" t="s">
        <v>25</v>
      </c>
      <c r="I340" s="23" t="s">
        <v>26</v>
      </c>
      <c r="J340" s="23"/>
    </row>
    <row r="341" s="27" customFormat="true" ht="24" hidden="true" customHeight="false" outlineLevel="3" collapsed="false">
      <c r="A341" s="23" t="s">
        <v>1032</v>
      </c>
      <c r="B341" s="24" t="s">
        <v>1014</v>
      </c>
      <c r="C341" s="24" t="s">
        <v>714</v>
      </c>
      <c r="D341" s="25" t="s">
        <v>1033</v>
      </c>
      <c r="E341" s="25" t="s">
        <v>1034</v>
      </c>
      <c r="F341" s="26" t="n">
        <v>11413</v>
      </c>
      <c r="G341" s="23" t="s">
        <v>24</v>
      </c>
      <c r="H341" s="23" t="s">
        <v>25</v>
      </c>
      <c r="I341" s="23" t="s">
        <v>26</v>
      </c>
      <c r="J341" s="23"/>
    </row>
    <row r="342" s="27" customFormat="true" ht="24" hidden="true" customHeight="false" outlineLevel="3" collapsed="false">
      <c r="A342" s="23" t="s">
        <v>1035</v>
      </c>
      <c r="B342" s="24" t="s">
        <v>1014</v>
      </c>
      <c r="C342" s="24" t="s">
        <v>718</v>
      </c>
      <c r="D342" s="25" t="s">
        <v>1036</v>
      </c>
      <c r="E342" s="25" t="s">
        <v>1037</v>
      </c>
      <c r="F342" s="26" t="n">
        <v>5551</v>
      </c>
      <c r="G342" s="23" t="s">
        <v>24</v>
      </c>
      <c r="H342" s="23" t="s">
        <v>25</v>
      </c>
      <c r="I342" s="23" t="s">
        <v>26</v>
      </c>
      <c r="J342" s="23"/>
    </row>
    <row r="343" s="27" customFormat="true" ht="24" hidden="true" customHeight="false" outlineLevel="3" collapsed="false">
      <c r="A343" s="23" t="s">
        <v>1038</v>
      </c>
      <c r="B343" s="24" t="s">
        <v>1014</v>
      </c>
      <c r="C343" s="24" t="s">
        <v>1029</v>
      </c>
      <c r="D343" s="25" t="s">
        <v>1039</v>
      </c>
      <c r="E343" s="25" t="s">
        <v>1040</v>
      </c>
      <c r="F343" s="26" t="n">
        <v>2142</v>
      </c>
      <c r="G343" s="23" t="s">
        <v>78</v>
      </c>
      <c r="H343" s="23" t="s">
        <v>25</v>
      </c>
      <c r="I343" s="23" t="s">
        <v>26</v>
      </c>
      <c r="J343" s="23"/>
    </row>
    <row r="344" s="27" customFormat="true" ht="12" hidden="true" customHeight="false" outlineLevel="3" collapsed="false">
      <c r="A344" s="23" t="s">
        <v>1041</v>
      </c>
      <c r="B344" s="24" t="s">
        <v>1014</v>
      </c>
      <c r="C344" s="24" t="s">
        <v>1029</v>
      </c>
      <c r="D344" s="25" t="s">
        <v>1042</v>
      </c>
      <c r="E344" s="25" t="s">
        <v>1043</v>
      </c>
      <c r="F344" s="26" t="n">
        <v>1534</v>
      </c>
      <c r="G344" s="23" t="s">
        <v>78</v>
      </c>
      <c r="H344" s="23" t="s">
        <v>25</v>
      </c>
      <c r="I344" s="23" t="s">
        <v>26</v>
      </c>
      <c r="J344" s="23"/>
    </row>
    <row r="345" s="27" customFormat="true" ht="12" hidden="true" customHeight="false" outlineLevel="3" collapsed="false">
      <c r="A345" s="23" t="s">
        <v>1044</v>
      </c>
      <c r="B345" s="24" t="s">
        <v>1045</v>
      </c>
      <c r="C345" s="24" t="s">
        <v>1046</v>
      </c>
      <c r="D345" s="25" t="s">
        <v>1047</v>
      </c>
      <c r="E345" s="25" t="s">
        <v>1048</v>
      </c>
      <c r="F345" s="26" t="n">
        <v>659</v>
      </c>
      <c r="G345" s="23" t="s">
        <v>634</v>
      </c>
      <c r="H345" s="23" t="s">
        <v>25</v>
      </c>
      <c r="I345" s="23" t="s">
        <v>26</v>
      </c>
      <c r="J345" s="23"/>
    </row>
    <row r="346" s="1" customFormat="true" ht="12" hidden="false" customHeight="false" outlineLevel="1" collapsed="true">
      <c r="A346" s="19"/>
      <c r="B346" s="20" t="s">
        <v>1049</v>
      </c>
      <c r="C346" s="21"/>
      <c r="D346" s="21"/>
      <c r="E346" s="22"/>
    </row>
    <row r="347" s="27" customFormat="true" ht="24" hidden="true" customHeight="false" outlineLevel="3" collapsed="false">
      <c r="A347" s="23" t="s">
        <v>1050</v>
      </c>
      <c r="B347" s="24" t="s">
        <v>1051</v>
      </c>
      <c r="C347" s="24" t="s">
        <v>1052</v>
      </c>
      <c r="D347" s="25" t="s">
        <v>1053</v>
      </c>
      <c r="E347" s="25" t="s">
        <v>1054</v>
      </c>
      <c r="F347" s="26" t="n">
        <v>2526</v>
      </c>
      <c r="G347" s="23" t="s">
        <v>24</v>
      </c>
      <c r="H347" s="23" t="s">
        <v>25</v>
      </c>
      <c r="I347" s="23" t="s">
        <v>26</v>
      </c>
      <c r="J347" s="23"/>
    </row>
    <row r="348" s="27" customFormat="true" ht="24" hidden="true" customHeight="false" outlineLevel="3" collapsed="false">
      <c r="A348" s="23" t="s">
        <v>1055</v>
      </c>
      <c r="B348" s="24" t="s">
        <v>1051</v>
      </c>
      <c r="C348" s="24" t="s">
        <v>1052</v>
      </c>
      <c r="D348" s="25" t="s">
        <v>1056</v>
      </c>
      <c r="E348" s="25" t="s">
        <v>1057</v>
      </c>
      <c r="F348" s="26" t="n">
        <v>2130</v>
      </c>
      <c r="G348" s="23" t="s">
        <v>24</v>
      </c>
      <c r="H348" s="23" t="s">
        <v>25</v>
      </c>
      <c r="I348" s="23" t="s">
        <v>26</v>
      </c>
      <c r="J348" s="23"/>
    </row>
    <row r="349" s="27" customFormat="true" ht="12" hidden="true" customHeight="false" outlineLevel="3" collapsed="false">
      <c r="A349" s="23" t="s">
        <v>1058</v>
      </c>
      <c r="B349" s="24" t="s">
        <v>1051</v>
      </c>
      <c r="C349" s="24" t="s">
        <v>1052</v>
      </c>
      <c r="D349" s="25" t="s">
        <v>1059</v>
      </c>
      <c r="E349" s="25" t="s">
        <v>1060</v>
      </c>
      <c r="F349" s="26" t="n">
        <v>1378</v>
      </c>
      <c r="G349" s="23" t="s">
        <v>24</v>
      </c>
      <c r="H349" s="23" t="s">
        <v>25</v>
      </c>
      <c r="I349" s="23" t="s">
        <v>26</v>
      </c>
      <c r="J349" s="23"/>
    </row>
    <row r="350" s="27" customFormat="true" ht="12" hidden="true" customHeight="false" outlineLevel="3" collapsed="false">
      <c r="A350" s="23" t="s">
        <v>1061</v>
      </c>
      <c r="B350" s="24" t="s">
        <v>1051</v>
      </c>
      <c r="C350" s="24" t="s">
        <v>1062</v>
      </c>
      <c r="D350" s="25" t="s">
        <v>1063</v>
      </c>
      <c r="E350" s="25" t="s">
        <v>1064</v>
      </c>
      <c r="F350" s="26" t="n">
        <v>2422</v>
      </c>
      <c r="G350" s="23" t="s">
        <v>24</v>
      </c>
      <c r="H350" s="23" t="s">
        <v>25</v>
      </c>
      <c r="I350" s="23" t="s">
        <v>26</v>
      </c>
      <c r="J350" s="23"/>
    </row>
    <row r="351" s="27" customFormat="true" ht="12" hidden="true" customHeight="false" outlineLevel="3" collapsed="false">
      <c r="A351" s="23" t="s">
        <v>1065</v>
      </c>
      <c r="B351" s="24" t="s">
        <v>1051</v>
      </c>
      <c r="C351" s="24" t="s">
        <v>1062</v>
      </c>
      <c r="D351" s="25" t="s">
        <v>1066</v>
      </c>
      <c r="E351" s="25" t="s">
        <v>1067</v>
      </c>
      <c r="F351" s="26" t="n">
        <v>1107</v>
      </c>
      <c r="G351" s="23" t="s">
        <v>24</v>
      </c>
      <c r="H351" s="23" t="s">
        <v>25</v>
      </c>
      <c r="I351" s="23" t="s">
        <v>26</v>
      </c>
      <c r="J351" s="23"/>
    </row>
    <row r="352" s="27" customFormat="true" ht="24" hidden="true" customHeight="false" outlineLevel="3" collapsed="false">
      <c r="A352" s="23" t="s">
        <v>1068</v>
      </c>
      <c r="B352" s="24" t="s">
        <v>1051</v>
      </c>
      <c r="C352" s="24" t="s">
        <v>1069</v>
      </c>
      <c r="D352" s="25" t="s">
        <v>1070</v>
      </c>
      <c r="E352" s="25" t="s">
        <v>1071</v>
      </c>
      <c r="F352" s="26" t="n">
        <v>2276</v>
      </c>
      <c r="G352" s="23" t="s">
        <v>24</v>
      </c>
      <c r="H352" s="23" t="s">
        <v>25</v>
      </c>
      <c r="I352" s="23" t="s">
        <v>26</v>
      </c>
      <c r="J352" s="23"/>
    </row>
    <row r="353" s="27" customFormat="true" ht="24" hidden="true" customHeight="false" outlineLevel="3" collapsed="false">
      <c r="A353" s="23" t="s">
        <v>1072</v>
      </c>
      <c r="B353" s="24" t="s">
        <v>1051</v>
      </c>
      <c r="C353" s="24" t="s">
        <v>1069</v>
      </c>
      <c r="D353" s="25" t="s">
        <v>1073</v>
      </c>
      <c r="E353" s="25" t="s">
        <v>1074</v>
      </c>
      <c r="F353" s="26" t="n">
        <v>1462</v>
      </c>
      <c r="G353" s="23" t="s">
        <v>24</v>
      </c>
      <c r="H353" s="23" t="s">
        <v>25</v>
      </c>
      <c r="I353" s="23" t="s">
        <v>26</v>
      </c>
      <c r="J353" s="23"/>
    </row>
    <row r="354" s="27" customFormat="true" ht="24" hidden="true" customHeight="false" outlineLevel="3" collapsed="false">
      <c r="A354" s="23" t="s">
        <v>1075</v>
      </c>
      <c r="B354" s="24" t="s">
        <v>1051</v>
      </c>
      <c r="C354" s="24" t="s">
        <v>1069</v>
      </c>
      <c r="D354" s="25" t="s">
        <v>1076</v>
      </c>
      <c r="E354" s="25" t="s">
        <v>1074</v>
      </c>
      <c r="F354" s="26" t="n">
        <v>1650</v>
      </c>
      <c r="G354" s="23" t="s">
        <v>24</v>
      </c>
      <c r="H354" s="23" t="s">
        <v>25</v>
      </c>
      <c r="I354" s="23" t="s">
        <v>26</v>
      </c>
      <c r="J354" s="23"/>
    </row>
    <row r="355" s="27" customFormat="true" ht="12" hidden="true" customHeight="false" outlineLevel="3" collapsed="false">
      <c r="A355" s="23" t="s">
        <v>1077</v>
      </c>
      <c r="B355" s="24" t="s">
        <v>1051</v>
      </c>
      <c r="C355" s="24" t="s">
        <v>1069</v>
      </c>
      <c r="D355" s="25" t="s">
        <v>1078</v>
      </c>
      <c r="E355" s="25" t="s">
        <v>1079</v>
      </c>
      <c r="F355" s="26" t="n">
        <v>1107</v>
      </c>
      <c r="G355" s="23" t="s">
        <v>24</v>
      </c>
      <c r="H355" s="23" t="s">
        <v>25</v>
      </c>
      <c r="I355" s="23" t="s">
        <v>26</v>
      </c>
      <c r="J355" s="23"/>
    </row>
    <row r="356" s="27" customFormat="true" ht="12" hidden="true" customHeight="false" outlineLevel="3" collapsed="false">
      <c r="A356" s="23" t="s">
        <v>1080</v>
      </c>
      <c r="B356" s="24" t="s">
        <v>1081</v>
      </c>
      <c r="C356" s="24" t="s">
        <v>1082</v>
      </c>
      <c r="D356" s="25" t="s">
        <v>1083</v>
      </c>
      <c r="E356" s="25" t="s">
        <v>1084</v>
      </c>
      <c r="F356" s="26" t="n">
        <v>531</v>
      </c>
      <c r="G356" s="23" t="s">
        <v>24</v>
      </c>
      <c r="H356" s="23" t="s">
        <v>25</v>
      </c>
      <c r="I356" s="23" t="s">
        <v>26</v>
      </c>
      <c r="J356" s="23"/>
    </row>
    <row r="357" s="27" customFormat="true" ht="12" hidden="true" customHeight="false" outlineLevel="3" collapsed="false">
      <c r="A357" s="23" t="s">
        <v>1085</v>
      </c>
      <c r="B357" s="24" t="s">
        <v>1081</v>
      </c>
      <c r="C357" s="24" t="s">
        <v>1082</v>
      </c>
      <c r="D357" s="25" t="s">
        <v>1086</v>
      </c>
      <c r="E357" s="25" t="s">
        <v>1087</v>
      </c>
      <c r="F357" s="26" t="n">
        <v>247</v>
      </c>
      <c r="G357" s="23" t="s">
        <v>78</v>
      </c>
      <c r="H357" s="23" t="s">
        <v>25</v>
      </c>
      <c r="I357" s="23" t="s">
        <v>26</v>
      </c>
      <c r="J357" s="23"/>
    </row>
    <row r="358" s="27" customFormat="true" ht="12" hidden="false" customHeight="false" outlineLevel="3" collapsed="false">
      <c r="A358" s="23" t="s">
        <v>1088</v>
      </c>
      <c r="B358" s="24" t="s">
        <v>1081</v>
      </c>
      <c r="C358" s="24" t="s">
        <v>1082</v>
      </c>
      <c r="D358" s="25" t="s">
        <v>1089</v>
      </c>
      <c r="E358" s="25" t="s">
        <v>1090</v>
      </c>
      <c r="F358" s="26" t="n">
        <v>305</v>
      </c>
      <c r="G358" s="23" t="s">
        <v>78</v>
      </c>
      <c r="H358" s="23" t="s">
        <v>187</v>
      </c>
      <c r="I358" s="23" t="s">
        <v>26</v>
      </c>
      <c r="J358" s="23"/>
    </row>
    <row r="359" s="27" customFormat="true" ht="24" hidden="true" customHeight="false" outlineLevel="3" collapsed="false">
      <c r="A359" s="23" t="s">
        <v>1091</v>
      </c>
      <c r="B359" s="24" t="s">
        <v>1081</v>
      </c>
      <c r="C359" s="24" t="s">
        <v>1092</v>
      </c>
      <c r="D359" s="25" t="s">
        <v>1093</v>
      </c>
      <c r="E359" s="25" t="s">
        <v>1094</v>
      </c>
      <c r="F359" s="26" t="n">
        <v>543</v>
      </c>
      <c r="G359" s="23" t="s">
        <v>24</v>
      </c>
      <c r="H359" s="23" t="s">
        <v>25</v>
      </c>
      <c r="I359" s="23" t="s">
        <v>26</v>
      </c>
      <c r="J359" s="23"/>
    </row>
    <row r="360" s="27" customFormat="true" ht="36" hidden="true" customHeight="false" outlineLevel="3" collapsed="false">
      <c r="A360" s="23" t="s">
        <v>1095</v>
      </c>
      <c r="B360" s="24" t="s">
        <v>1081</v>
      </c>
      <c r="C360" s="24" t="s">
        <v>1096</v>
      </c>
      <c r="D360" s="25" t="s">
        <v>1097</v>
      </c>
      <c r="E360" s="25" t="s">
        <v>1098</v>
      </c>
      <c r="F360" s="26" t="n">
        <v>305</v>
      </c>
      <c r="G360" s="23" t="s">
        <v>78</v>
      </c>
      <c r="H360" s="23" t="s">
        <v>25</v>
      </c>
      <c r="I360" s="23" t="s">
        <v>26</v>
      </c>
      <c r="J360" s="23"/>
    </row>
    <row r="361" s="27" customFormat="true" ht="24" hidden="true" customHeight="false" outlineLevel="3" collapsed="false">
      <c r="A361" s="23" t="s">
        <v>1099</v>
      </c>
      <c r="B361" s="24" t="s">
        <v>1081</v>
      </c>
      <c r="C361" s="24" t="s">
        <v>1092</v>
      </c>
      <c r="D361" s="25" t="s">
        <v>1100</v>
      </c>
      <c r="E361" s="25" t="s">
        <v>1101</v>
      </c>
      <c r="F361" s="26" t="n">
        <v>518</v>
      </c>
      <c r="G361" s="23" t="s">
        <v>24</v>
      </c>
      <c r="H361" s="23" t="s">
        <v>25</v>
      </c>
      <c r="I361" s="23" t="s">
        <v>26</v>
      </c>
      <c r="J361" s="23"/>
    </row>
    <row r="362" s="27" customFormat="true" ht="24" hidden="true" customHeight="false" outlineLevel="3" collapsed="false">
      <c r="A362" s="23" t="s">
        <v>1102</v>
      </c>
      <c r="B362" s="24" t="s">
        <v>1081</v>
      </c>
      <c r="C362" s="24" t="s">
        <v>1096</v>
      </c>
      <c r="D362" s="25" t="s">
        <v>1103</v>
      </c>
      <c r="E362" s="25" t="s">
        <v>1104</v>
      </c>
      <c r="F362" s="26" t="n">
        <v>593</v>
      </c>
      <c r="G362" s="23" t="s">
        <v>78</v>
      </c>
      <c r="H362" s="23" t="s">
        <v>25</v>
      </c>
      <c r="I362" s="23" t="s">
        <v>26</v>
      </c>
      <c r="J362" s="23"/>
    </row>
    <row r="363" s="27" customFormat="true" ht="24" hidden="true" customHeight="false" outlineLevel="3" collapsed="false">
      <c r="A363" s="23" t="s">
        <v>1105</v>
      </c>
      <c r="B363" s="24" t="s">
        <v>1081</v>
      </c>
      <c r="C363" s="24" t="s">
        <v>1092</v>
      </c>
      <c r="D363" s="25" t="s">
        <v>1106</v>
      </c>
      <c r="E363" s="25" t="s">
        <v>1107</v>
      </c>
      <c r="F363" s="26" t="n">
        <v>606</v>
      </c>
      <c r="G363" s="23" t="s">
        <v>24</v>
      </c>
      <c r="H363" s="23" t="s">
        <v>25</v>
      </c>
      <c r="I363" s="23" t="s">
        <v>26</v>
      </c>
      <c r="J363" s="23"/>
    </row>
    <row r="364" s="27" customFormat="true" ht="24" hidden="true" customHeight="false" outlineLevel="3" collapsed="false">
      <c r="A364" s="23" t="s">
        <v>1108</v>
      </c>
      <c r="B364" s="24" t="s">
        <v>1081</v>
      </c>
      <c r="C364" s="24" t="s">
        <v>1092</v>
      </c>
      <c r="D364" s="25" t="s">
        <v>1109</v>
      </c>
      <c r="E364" s="25" t="s">
        <v>1110</v>
      </c>
      <c r="F364" s="26" t="n">
        <v>606</v>
      </c>
      <c r="G364" s="23" t="s">
        <v>78</v>
      </c>
      <c r="H364" s="23" t="s">
        <v>25</v>
      </c>
      <c r="I364" s="23" t="s">
        <v>26</v>
      </c>
      <c r="J364" s="23"/>
    </row>
    <row r="365" s="27" customFormat="true" ht="12" hidden="false" customHeight="false" outlineLevel="3" collapsed="false">
      <c r="A365" s="23" t="s">
        <v>1111</v>
      </c>
      <c r="B365" s="24" t="s">
        <v>1081</v>
      </c>
      <c r="C365" s="24" t="s">
        <v>1082</v>
      </c>
      <c r="D365" s="25" t="s">
        <v>1112</v>
      </c>
      <c r="E365" s="25" t="s">
        <v>1113</v>
      </c>
      <c r="F365" s="26" t="n">
        <v>886</v>
      </c>
      <c r="G365" s="23" t="s">
        <v>78</v>
      </c>
      <c r="H365" s="23" t="s">
        <v>187</v>
      </c>
      <c r="I365" s="23" t="s">
        <v>26</v>
      </c>
      <c r="J365" s="23"/>
    </row>
    <row r="366" s="27" customFormat="true" ht="12" hidden="true" customHeight="false" outlineLevel="3" collapsed="false">
      <c r="A366" s="23" t="s">
        <v>1114</v>
      </c>
      <c r="B366" s="24" t="s">
        <v>1081</v>
      </c>
      <c r="C366" s="24" t="s">
        <v>1082</v>
      </c>
      <c r="D366" s="25" t="s">
        <v>1115</v>
      </c>
      <c r="E366" s="25" t="s">
        <v>1116</v>
      </c>
      <c r="F366" s="26" t="n">
        <v>564</v>
      </c>
      <c r="G366" s="23" t="s">
        <v>78</v>
      </c>
      <c r="H366" s="23" t="s">
        <v>25</v>
      </c>
      <c r="I366" s="23" t="s">
        <v>26</v>
      </c>
      <c r="J366" s="23"/>
    </row>
    <row r="367" s="27" customFormat="true" ht="12" hidden="true" customHeight="false" outlineLevel="3" collapsed="false">
      <c r="A367" s="23" t="s">
        <v>1117</v>
      </c>
      <c r="B367" s="24" t="s">
        <v>1081</v>
      </c>
      <c r="C367" s="24" t="s">
        <v>1082</v>
      </c>
      <c r="D367" s="25" t="s">
        <v>1118</v>
      </c>
      <c r="E367" s="25" t="s">
        <v>1119</v>
      </c>
      <c r="F367" s="26" t="n">
        <v>802</v>
      </c>
      <c r="G367" s="23" t="s">
        <v>24</v>
      </c>
      <c r="H367" s="23" t="s">
        <v>25</v>
      </c>
      <c r="I367" s="23" t="s">
        <v>26</v>
      </c>
      <c r="J367" s="23"/>
    </row>
    <row r="368" s="27" customFormat="true" ht="24" hidden="false" customHeight="false" outlineLevel="3" collapsed="false">
      <c r="A368" s="23" t="s">
        <v>1120</v>
      </c>
      <c r="B368" s="24" t="s">
        <v>1081</v>
      </c>
      <c r="C368" s="24" t="s">
        <v>1082</v>
      </c>
      <c r="D368" s="25" t="s">
        <v>1121</v>
      </c>
      <c r="E368" s="25" t="s">
        <v>1122</v>
      </c>
      <c r="F368" s="26" t="n">
        <v>752</v>
      </c>
      <c r="G368" s="23" t="s">
        <v>78</v>
      </c>
      <c r="H368" s="23" t="s">
        <v>187</v>
      </c>
      <c r="I368" s="23" t="s">
        <v>26</v>
      </c>
      <c r="J368" s="23"/>
    </row>
    <row r="369" s="27" customFormat="true" ht="12" hidden="true" customHeight="false" outlineLevel="3" collapsed="false">
      <c r="A369" s="23" t="s">
        <v>1123</v>
      </c>
      <c r="B369" s="24" t="s">
        <v>1124</v>
      </c>
      <c r="C369" s="24" t="s">
        <v>1125</v>
      </c>
      <c r="D369" s="25" t="s">
        <v>1126</v>
      </c>
      <c r="E369" s="25" t="s">
        <v>1127</v>
      </c>
      <c r="F369" s="26" t="n">
        <v>5324</v>
      </c>
      <c r="G369" s="23" t="s">
        <v>24</v>
      </c>
      <c r="H369" s="23" t="s">
        <v>25</v>
      </c>
      <c r="I369" s="23" t="s">
        <v>26</v>
      </c>
      <c r="J369" s="23"/>
    </row>
    <row r="370" s="27" customFormat="true" ht="24" hidden="true" customHeight="false" outlineLevel="3" collapsed="false">
      <c r="A370" s="23" t="s">
        <v>1128</v>
      </c>
      <c r="B370" s="24" t="s">
        <v>1124</v>
      </c>
      <c r="C370" s="24" t="s">
        <v>743</v>
      </c>
      <c r="D370" s="25" t="s">
        <v>1129</v>
      </c>
      <c r="E370" s="25" t="s">
        <v>1130</v>
      </c>
      <c r="F370" s="26" t="n">
        <v>2672</v>
      </c>
      <c r="G370" s="23" t="s">
        <v>24</v>
      </c>
      <c r="H370" s="23" t="s">
        <v>25</v>
      </c>
      <c r="I370" s="23" t="s">
        <v>26</v>
      </c>
      <c r="J370" s="23"/>
    </row>
    <row r="371" s="27" customFormat="true" ht="24" hidden="true" customHeight="false" outlineLevel="3" collapsed="false">
      <c r="A371" s="23" t="s">
        <v>1131</v>
      </c>
      <c r="B371" s="24" t="s">
        <v>1124</v>
      </c>
      <c r="C371" s="24" t="s">
        <v>743</v>
      </c>
      <c r="D371" s="25" t="s">
        <v>1132</v>
      </c>
      <c r="E371" s="25" t="s">
        <v>1133</v>
      </c>
      <c r="F371" s="26" t="n">
        <v>2359</v>
      </c>
      <c r="G371" s="23" t="s">
        <v>24</v>
      </c>
      <c r="H371" s="23" t="s">
        <v>25</v>
      </c>
      <c r="I371" s="23" t="s">
        <v>26</v>
      </c>
      <c r="J371" s="23"/>
    </row>
    <row r="372" s="27" customFormat="true" ht="24" hidden="true" customHeight="false" outlineLevel="3" collapsed="false">
      <c r="A372" s="23" t="s">
        <v>1134</v>
      </c>
      <c r="B372" s="24" t="s">
        <v>1124</v>
      </c>
      <c r="C372" s="24" t="s">
        <v>1135</v>
      </c>
      <c r="D372" s="25" t="s">
        <v>1136</v>
      </c>
      <c r="E372" s="25" t="s">
        <v>1137</v>
      </c>
      <c r="F372" s="26" t="n">
        <v>2756</v>
      </c>
      <c r="G372" s="23" t="s">
        <v>24</v>
      </c>
      <c r="H372" s="23" t="s">
        <v>25</v>
      </c>
      <c r="I372" s="23" t="s">
        <v>26</v>
      </c>
      <c r="J372" s="23"/>
    </row>
    <row r="373" s="27" customFormat="true" ht="24" hidden="true" customHeight="false" outlineLevel="3" collapsed="false">
      <c r="A373" s="23" t="s">
        <v>1138</v>
      </c>
      <c r="B373" s="24" t="s">
        <v>1124</v>
      </c>
      <c r="C373" s="24" t="s">
        <v>1135</v>
      </c>
      <c r="D373" s="25" t="s">
        <v>1139</v>
      </c>
      <c r="E373" s="25" t="s">
        <v>1140</v>
      </c>
      <c r="F373" s="26" t="n">
        <v>3194</v>
      </c>
      <c r="G373" s="23" t="s">
        <v>24</v>
      </c>
      <c r="H373" s="23" t="s">
        <v>25</v>
      </c>
      <c r="I373" s="23" t="s">
        <v>26</v>
      </c>
      <c r="J373" s="23"/>
    </row>
    <row r="374" s="27" customFormat="true" ht="24" hidden="true" customHeight="false" outlineLevel="3" collapsed="false">
      <c r="A374" s="23" t="s">
        <v>1141</v>
      </c>
      <c r="B374" s="24" t="s">
        <v>1124</v>
      </c>
      <c r="C374" s="24" t="s">
        <v>743</v>
      </c>
      <c r="D374" s="25" t="s">
        <v>1142</v>
      </c>
      <c r="E374" s="25" t="s">
        <v>1143</v>
      </c>
      <c r="F374" s="26" t="n">
        <v>4885</v>
      </c>
      <c r="G374" s="23" t="s">
        <v>24</v>
      </c>
      <c r="H374" s="23" t="s">
        <v>25</v>
      </c>
      <c r="I374" s="23" t="s">
        <v>26</v>
      </c>
      <c r="J374" s="23"/>
    </row>
    <row r="375" s="27" customFormat="true" ht="36" hidden="true" customHeight="false" outlineLevel="3" collapsed="false">
      <c r="A375" s="23" t="s">
        <v>1144</v>
      </c>
      <c r="B375" s="24" t="s">
        <v>1124</v>
      </c>
      <c r="C375" s="24" t="s">
        <v>1145</v>
      </c>
      <c r="D375" s="25" t="s">
        <v>1146</v>
      </c>
      <c r="E375" s="25" t="s">
        <v>1147</v>
      </c>
      <c r="F375" s="26" t="n">
        <v>3946</v>
      </c>
      <c r="G375" s="23" t="s">
        <v>24</v>
      </c>
      <c r="H375" s="23" t="s">
        <v>25</v>
      </c>
      <c r="I375" s="23" t="s">
        <v>26</v>
      </c>
      <c r="J375" s="23"/>
    </row>
    <row r="376" s="27" customFormat="true" ht="12" hidden="true" customHeight="false" outlineLevel="3" collapsed="false">
      <c r="A376" s="23" t="s">
        <v>1148</v>
      </c>
      <c r="B376" s="24" t="s">
        <v>1124</v>
      </c>
      <c r="C376" s="24" t="s">
        <v>1135</v>
      </c>
      <c r="D376" s="25" t="s">
        <v>1149</v>
      </c>
      <c r="E376" s="25" t="s">
        <v>1150</v>
      </c>
      <c r="F376" s="26" t="n">
        <v>2881</v>
      </c>
      <c r="G376" s="23" t="s">
        <v>24</v>
      </c>
      <c r="H376" s="23" t="s">
        <v>25</v>
      </c>
      <c r="I376" s="23" t="s">
        <v>26</v>
      </c>
      <c r="J376" s="23"/>
    </row>
    <row r="377" s="1" customFormat="true" ht="12" hidden="false" customHeight="false" outlineLevel="1" collapsed="true">
      <c r="A377" s="19"/>
      <c r="B377" s="20" t="s">
        <v>1151</v>
      </c>
      <c r="C377" s="21"/>
      <c r="D377" s="21"/>
      <c r="E377" s="22"/>
    </row>
    <row r="378" s="27" customFormat="true" ht="24" hidden="true" customHeight="false" outlineLevel="3" collapsed="false">
      <c r="A378" s="23" t="s">
        <v>1152</v>
      </c>
      <c r="B378" s="24" t="s">
        <v>1153</v>
      </c>
      <c r="C378" s="24" t="s">
        <v>32</v>
      </c>
      <c r="D378" s="25" t="s">
        <v>1154</v>
      </c>
      <c r="E378" s="25" t="s">
        <v>1155</v>
      </c>
      <c r="F378" s="26" t="n">
        <v>11130</v>
      </c>
      <c r="G378" s="23" t="s">
        <v>24</v>
      </c>
      <c r="H378" s="23" t="s">
        <v>25</v>
      </c>
      <c r="I378" s="23" t="s">
        <v>26</v>
      </c>
      <c r="J378" s="23"/>
    </row>
    <row r="379" s="27" customFormat="true" ht="24" hidden="true" customHeight="false" outlineLevel="3" collapsed="false">
      <c r="A379" s="23" t="s">
        <v>1156</v>
      </c>
      <c r="B379" s="24" t="s">
        <v>1153</v>
      </c>
      <c r="C379" s="24" t="s">
        <v>21</v>
      </c>
      <c r="D379" s="25" t="s">
        <v>1157</v>
      </c>
      <c r="E379" s="25" t="s">
        <v>1158</v>
      </c>
      <c r="F379" s="26" t="n">
        <v>10590</v>
      </c>
      <c r="G379" s="23" t="s">
        <v>24</v>
      </c>
      <c r="H379" s="23" t="s">
        <v>25</v>
      </c>
      <c r="I379" s="23" t="s">
        <v>26</v>
      </c>
      <c r="J379" s="23"/>
    </row>
    <row r="380" s="27" customFormat="true" ht="24" hidden="true" customHeight="false" outlineLevel="3" collapsed="false">
      <c r="A380" s="23" t="s">
        <v>1159</v>
      </c>
      <c r="B380" s="24" t="s">
        <v>1153</v>
      </c>
      <c r="C380" s="24" t="s">
        <v>21</v>
      </c>
      <c r="D380" s="25" t="s">
        <v>1160</v>
      </c>
      <c r="E380" s="25" t="s">
        <v>1161</v>
      </c>
      <c r="F380" s="26" t="n">
        <v>13381</v>
      </c>
      <c r="G380" s="23" t="s">
        <v>24</v>
      </c>
      <c r="H380" s="23" t="s">
        <v>25</v>
      </c>
      <c r="I380" s="23" t="s">
        <v>26</v>
      </c>
      <c r="J380" s="23"/>
    </row>
    <row r="381" s="27" customFormat="true" ht="24" hidden="true" customHeight="false" outlineLevel="3" collapsed="false">
      <c r="A381" s="23" t="s">
        <v>1162</v>
      </c>
      <c r="B381" s="24" t="s">
        <v>1153</v>
      </c>
      <c r="C381" s="24" t="s">
        <v>21</v>
      </c>
      <c r="D381" s="25" t="s">
        <v>1163</v>
      </c>
      <c r="E381" s="25" t="s">
        <v>1164</v>
      </c>
      <c r="F381" s="26" t="n">
        <v>16471</v>
      </c>
      <c r="G381" s="23" t="s">
        <v>24</v>
      </c>
      <c r="H381" s="23" t="s">
        <v>25</v>
      </c>
      <c r="I381" s="23" t="s">
        <v>26</v>
      </c>
      <c r="J381" s="23"/>
    </row>
    <row r="382" s="27" customFormat="true" ht="24" hidden="true" customHeight="false" outlineLevel="3" collapsed="false">
      <c r="A382" s="23" t="s">
        <v>1165</v>
      </c>
      <c r="B382" s="24" t="s">
        <v>1153</v>
      </c>
      <c r="C382" s="24" t="s">
        <v>32</v>
      </c>
      <c r="D382" s="25" t="s">
        <v>1166</v>
      </c>
      <c r="E382" s="25" t="s">
        <v>1167</v>
      </c>
      <c r="F382" s="26" t="n">
        <v>8851</v>
      </c>
      <c r="G382" s="23" t="s">
        <v>24</v>
      </c>
      <c r="H382" s="23" t="s">
        <v>25</v>
      </c>
      <c r="I382" s="23" t="s">
        <v>26</v>
      </c>
      <c r="J382" s="23"/>
    </row>
    <row r="383" s="27" customFormat="true" ht="24" hidden="true" customHeight="false" outlineLevel="3" collapsed="false">
      <c r="A383" s="23" t="s">
        <v>1168</v>
      </c>
      <c r="B383" s="24" t="s">
        <v>1153</v>
      </c>
      <c r="C383" s="24" t="s">
        <v>32</v>
      </c>
      <c r="D383" s="25" t="s">
        <v>1169</v>
      </c>
      <c r="E383" s="25" t="s">
        <v>1170</v>
      </c>
      <c r="F383" s="26" t="n">
        <v>10998</v>
      </c>
      <c r="G383" s="23" t="s">
        <v>24</v>
      </c>
      <c r="H383" s="23" t="s">
        <v>25</v>
      </c>
      <c r="I383" s="23" t="s">
        <v>26</v>
      </c>
      <c r="J383" s="23"/>
    </row>
    <row r="384" s="27" customFormat="true" ht="24" hidden="true" customHeight="false" outlineLevel="3" collapsed="false">
      <c r="A384" s="23" t="s">
        <v>1171</v>
      </c>
      <c r="B384" s="24" t="s">
        <v>1153</v>
      </c>
      <c r="C384" s="24" t="s">
        <v>32</v>
      </c>
      <c r="D384" s="25" t="s">
        <v>1172</v>
      </c>
      <c r="E384" s="25" t="s">
        <v>1173</v>
      </c>
      <c r="F384" s="26" t="n">
        <v>16513</v>
      </c>
      <c r="G384" s="23" t="s">
        <v>24</v>
      </c>
      <c r="H384" s="23" t="s">
        <v>25</v>
      </c>
      <c r="I384" s="23" t="s">
        <v>26</v>
      </c>
      <c r="J384" s="23"/>
    </row>
    <row r="385" s="27" customFormat="true" ht="24" hidden="true" customHeight="false" outlineLevel="3" collapsed="false">
      <c r="A385" s="23" t="s">
        <v>1174</v>
      </c>
      <c r="B385" s="24" t="s">
        <v>1153</v>
      </c>
      <c r="C385" s="24" t="s">
        <v>21</v>
      </c>
      <c r="D385" s="25" t="s">
        <v>1175</v>
      </c>
      <c r="E385" s="25" t="s">
        <v>1176</v>
      </c>
      <c r="F385" s="26" t="n">
        <v>25906</v>
      </c>
      <c r="G385" s="23" t="s">
        <v>24</v>
      </c>
      <c r="H385" s="23" t="s">
        <v>25</v>
      </c>
      <c r="I385" s="23" t="s">
        <v>26</v>
      </c>
      <c r="J385" s="23"/>
    </row>
    <row r="386" s="27" customFormat="true" ht="24" hidden="true" customHeight="false" outlineLevel="3" collapsed="false">
      <c r="A386" s="23" t="s">
        <v>1177</v>
      </c>
      <c r="B386" s="24" t="s">
        <v>1153</v>
      </c>
      <c r="C386" s="24" t="s">
        <v>56</v>
      </c>
      <c r="D386" s="25" t="s">
        <v>1178</v>
      </c>
      <c r="E386" s="25" t="s">
        <v>1179</v>
      </c>
      <c r="F386" s="26" t="n">
        <v>25238</v>
      </c>
      <c r="G386" s="23" t="s">
        <v>24</v>
      </c>
      <c r="H386" s="23" t="s">
        <v>25</v>
      </c>
      <c r="I386" s="23" t="s">
        <v>26</v>
      </c>
      <c r="J386" s="23"/>
    </row>
    <row r="387" s="27" customFormat="true" ht="24" hidden="true" customHeight="false" outlineLevel="3" collapsed="false">
      <c r="A387" s="23" t="s">
        <v>1180</v>
      </c>
      <c r="B387" s="24" t="s">
        <v>1153</v>
      </c>
      <c r="C387" s="24" t="s">
        <v>32</v>
      </c>
      <c r="D387" s="25" t="s">
        <v>1181</v>
      </c>
      <c r="E387" s="25" t="s">
        <v>1182</v>
      </c>
      <c r="F387" s="26" t="n">
        <v>18999</v>
      </c>
      <c r="G387" s="23" t="s">
        <v>24</v>
      </c>
      <c r="H387" s="23" t="s">
        <v>25</v>
      </c>
      <c r="I387" s="23" t="s">
        <v>26</v>
      </c>
      <c r="J387" s="23"/>
    </row>
    <row r="388" s="27" customFormat="true" ht="24" hidden="true" customHeight="false" outlineLevel="3" collapsed="false">
      <c r="A388" s="23" t="s">
        <v>1183</v>
      </c>
      <c r="B388" s="24" t="s">
        <v>1153</v>
      </c>
      <c r="C388" s="24" t="s">
        <v>21</v>
      </c>
      <c r="D388" s="25" t="s">
        <v>1184</v>
      </c>
      <c r="E388" s="25" t="s">
        <v>1185</v>
      </c>
      <c r="F388" s="26" t="n">
        <v>23109</v>
      </c>
      <c r="G388" s="23" t="s">
        <v>24</v>
      </c>
      <c r="H388" s="23" t="s">
        <v>25</v>
      </c>
      <c r="I388" s="23" t="s">
        <v>26</v>
      </c>
      <c r="J388" s="23"/>
    </row>
    <row r="389" s="27" customFormat="true" ht="24" hidden="true" customHeight="false" outlineLevel="3" collapsed="false">
      <c r="A389" s="23" t="s">
        <v>1186</v>
      </c>
      <c r="B389" s="24" t="s">
        <v>1153</v>
      </c>
      <c r="C389" s="24" t="s">
        <v>56</v>
      </c>
      <c r="D389" s="25" t="s">
        <v>1187</v>
      </c>
      <c r="E389" s="25" t="s">
        <v>1188</v>
      </c>
      <c r="F389" s="26" t="n">
        <v>24570</v>
      </c>
      <c r="G389" s="23" t="s">
        <v>24</v>
      </c>
      <c r="H389" s="23" t="s">
        <v>25</v>
      </c>
      <c r="I389" s="23" t="s">
        <v>26</v>
      </c>
      <c r="J389" s="23"/>
    </row>
    <row r="390" s="27" customFormat="true" ht="24" hidden="true" customHeight="false" outlineLevel="3" collapsed="false">
      <c r="A390" s="23" t="s">
        <v>1189</v>
      </c>
      <c r="B390" s="24" t="s">
        <v>1153</v>
      </c>
      <c r="C390" s="24" t="s">
        <v>39</v>
      </c>
      <c r="D390" s="25" t="s">
        <v>1190</v>
      </c>
      <c r="E390" s="25" t="s">
        <v>1191</v>
      </c>
      <c r="F390" s="26" t="n">
        <v>25322</v>
      </c>
      <c r="G390" s="23" t="s">
        <v>24</v>
      </c>
      <c r="H390" s="23" t="s">
        <v>25</v>
      </c>
      <c r="I390" s="23" t="s">
        <v>26</v>
      </c>
      <c r="J390" s="23"/>
    </row>
    <row r="391" s="27" customFormat="true" ht="24" hidden="true" customHeight="false" outlineLevel="3" collapsed="false">
      <c r="A391" s="23" t="s">
        <v>1192</v>
      </c>
      <c r="B391" s="24" t="s">
        <v>1153</v>
      </c>
      <c r="C391" s="24" t="s">
        <v>32</v>
      </c>
      <c r="D391" s="25" t="s">
        <v>1193</v>
      </c>
      <c r="E391" s="25" t="s">
        <v>1194</v>
      </c>
      <c r="F391" s="26" t="n">
        <v>26616</v>
      </c>
      <c r="G391" s="23" t="s">
        <v>24</v>
      </c>
      <c r="H391" s="23" t="s">
        <v>25</v>
      </c>
      <c r="I391" s="23" t="s">
        <v>26</v>
      </c>
      <c r="J391" s="23"/>
    </row>
    <row r="392" s="27" customFormat="true" ht="24" hidden="true" customHeight="false" outlineLevel="3" collapsed="false">
      <c r="A392" s="23" t="s">
        <v>1195</v>
      </c>
      <c r="B392" s="24" t="s">
        <v>1153</v>
      </c>
      <c r="C392" s="24" t="s">
        <v>21</v>
      </c>
      <c r="D392" s="25" t="s">
        <v>1196</v>
      </c>
      <c r="E392" s="25" t="s">
        <v>1197</v>
      </c>
      <c r="F392" s="26" t="n">
        <v>32753</v>
      </c>
      <c r="G392" s="23" t="s">
        <v>24</v>
      </c>
      <c r="H392" s="23" t="s">
        <v>25</v>
      </c>
      <c r="I392" s="23" t="s">
        <v>26</v>
      </c>
      <c r="J392" s="23"/>
    </row>
    <row r="393" s="27" customFormat="true" ht="24" hidden="true" customHeight="false" outlineLevel="3" collapsed="false">
      <c r="A393" s="23" t="s">
        <v>1198</v>
      </c>
      <c r="B393" s="24" t="s">
        <v>1153</v>
      </c>
      <c r="C393" s="24" t="s">
        <v>21</v>
      </c>
      <c r="D393" s="25" t="s">
        <v>1199</v>
      </c>
      <c r="E393" s="25" t="s">
        <v>1200</v>
      </c>
      <c r="F393" s="26" t="n">
        <v>45466</v>
      </c>
      <c r="G393" s="23" t="s">
        <v>24</v>
      </c>
      <c r="H393" s="23" t="s">
        <v>25</v>
      </c>
      <c r="I393" s="23" t="s">
        <v>26</v>
      </c>
      <c r="J393" s="23"/>
    </row>
    <row r="394" s="27" customFormat="true" ht="24" hidden="true" customHeight="false" outlineLevel="3" collapsed="false">
      <c r="A394" s="23" t="s">
        <v>1201</v>
      </c>
      <c r="B394" s="24" t="s">
        <v>1153</v>
      </c>
      <c r="C394" s="24" t="s">
        <v>21</v>
      </c>
      <c r="D394" s="25" t="s">
        <v>1202</v>
      </c>
      <c r="E394" s="25" t="s">
        <v>1203</v>
      </c>
      <c r="F394" s="26" t="n">
        <v>25322</v>
      </c>
      <c r="G394" s="23" t="s">
        <v>24</v>
      </c>
      <c r="H394" s="23" t="s">
        <v>25</v>
      </c>
      <c r="I394" s="23" t="s">
        <v>26</v>
      </c>
      <c r="J394" s="23"/>
    </row>
    <row r="395" s="27" customFormat="true" ht="24" hidden="true" customHeight="false" outlineLevel="3" collapsed="false">
      <c r="A395" s="23" t="s">
        <v>1204</v>
      </c>
      <c r="B395" s="24" t="s">
        <v>1153</v>
      </c>
      <c r="C395" s="24" t="s">
        <v>56</v>
      </c>
      <c r="D395" s="25" t="s">
        <v>1205</v>
      </c>
      <c r="E395" s="25" t="s">
        <v>1206</v>
      </c>
      <c r="F395" s="26" t="n">
        <v>22191</v>
      </c>
      <c r="G395" s="23" t="s">
        <v>24</v>
      </c>
      <c r="H395" s="23" t="s">
        <v>25</v>
      </c>
      <c r="I395" s="23" t="s">
        <v>26</v>
      </c>
      <c r="J395" s="23"/>
    </row>
    <row r="396" s="27" customFormat="true" ht="24" hidden="true" customHeight="false" outlineLevel="3" collapsed="false">
      <c r="A396" s="23" t="s">
        <v>1207</v>
      </c>
      <c r="B396" s="24" t="s">
        <v>1153</v>
      </c>
      <c r="C396" s="24" t="s">
        <v>21</v>
      </c>
      <c r="D396" s="25" t="s">
        <v>1208</v>
      </c>
      <c r="E396" s="25" t="s">
        <v>1209</v>
      </c>
      <c r="F396" s="26" t="n">
        <v>27535</v>
      </c>
      <c r="G396" s="23" t="s">
        <v>24</v>
      </c>
      <c r="H396" s="23" t="s">
        <v>25</v>
      </c>
      <c r="I396" s="23" t="s">
        <v>26</v>
      </c>
      <c r="J396" s="23"/>
    </row>
    <row r="397" s="27" customFormat="true" ht="24" hidden="true" customHeight="false" outlineLevel="3" collapsed="false">
      <c r="A397" s="23" t="s">
        <v>1210</v>
      </c>
      <c r="B397" s="24" t="s">
        <v>1153</v>
      </c>
      <c r="C397" s="24" t="s">
        <v>21</v>
      </c>
      <c r="D397" s="25" t="s">
        <v>1211</v>
      </c>
      <c r="E397" s="25" t="s">
        <v>1212</v>
      </c>
      <c r="F397" s="26" t="n">
        <v>61957</v>
      </c>
      <c r="G397" s="23" t="s">
        <v>24</v>
      </c>
      <c r="H397" s="23" t="s">
        <v>25</v>
      </c>
      <c r="I397" s="23" t="s">
        <v>26</v>
      </c>
      <c r="J397" s="23"/>
    </row>
    <row r="398" s="27" customFormat="true" ht="24" hidden="true" customHeight="false" outlineLevel="3" collapsed="false">
      <c r="A398" s="23" t="s">
        <v>1213</v>
      </c>
      <c r="B398" s="24" t="s">
        <v>1153</v>
      </c>
      <c r="C398" s="24" t="s">
        <v>32</v>
      </c>
      <c r="D398" s="25" t="s">
        <v>1214</v>
      </c>
      <c r="E398" s="25" t="s">
        <v>1215</v>
      </c>
      <c r="F398" s="26" t="n">
        <v>6200</v>
      </c>
      <c r="G398" s="23" t="s">
        <v>24</v>
      </c>
      <c r="H398" s="23" t="s">
        <v>25</v>
      </c>
      <c r="I398" s="23" t="s">
        <v>26</v>
      </c>
      <c r="J398" s="23"/>
    </row>
    <row r="399" s="27" customFormat="true" ht="24" hidden="true" customHeight="false" outlineLevel="3" collapsed="false">
      <c r="A399" s="23" t="s">
        <v>1216</v>
      </c>
      <c r="B399" s="24" t="s">
        <v>1217</v>
      </c>
      <c r="C399" s="24" t="s">
        <v>1218</v>
      </c>
      <c r="D399" s="25" t="s">
        <v>1219</v>
      </c>
      <c r="E399" s="25" t="s">
        <v>1220</v>
      </c>
      <c r="F399" s="26" t="n">
        <v>40832</v>
      </c>
      <c r="G399" s="23" t="s">
        <v>558</v>
      </c>
      <c r="H399" s="23" t="s">
        <v>25</v>
      </c>
      <c r="I399" s="23" t="s">
        <v>26</v>
      </c>
      <c r="J399" s="23"/>
    </row>
    <row r="400" s="27" customFormat="true" ht="24" hidden="true" customHeight="false" outlineLevel="3" collapsed="false">
      <c r="A400" s="23" t="s">
        <v>1221</v>
      </c>
      <c r="B400" s="24" t="s">
        <v>1217</v>
      </c>
      <c r="C400" s="24" t="s">
        <v>56</v>
      </c>
      <c r="D400" s="25" t="s">
        <v>1222</v>
      </c>
      <c r="E400" s="25" t="s">
        <v>1223</v>
      </c>
      <c r="F400" s="26" t="n">
        <v>19748</v>
      </c>
      <c r="G400" s="23" t="s">
        <v>24</v>
      </c>
      <c r="H400" s="23" t="s">
        <v>25</v>
      </c>
      <c r="I400" s="23" t="s">
        <v>26</v>
      </c>
      <c r="J400" s="23"/>
    </row>
    <row r="401" s="27" customFormat="true" ht="24" hidden="true" customHeight="false" outlineLevel="3" collapsed="false">
      <c r="A401" s="23" t="s">
        <v>1224</v>
      </c>
      <c r="B401" s="24" t="s">
        <v>1217</v>
      </c>
      <c r="C401" s="24" t="s">
        <v>1029</v>
      </c>
      <c r="D401" s="25" t="s">
        <v>1225</v>
      </c>
      <c r="E401" s="25" t="s">
        <v>1226</v>
      </c>
      <c r="F401" s="26" t="n">
        <v>56801</v>
      </c>
      <c r="G401" s="23" t="s">
        <v>24</v>
      </c>
      <c r="H401" s="23" t="s">
        <v>25</v>
      </c>
      <c r="I401" s="23" t="s">
        <v>26</v>
      </c>
      <c r="J401" s="23"/>
    </row>
    <row r="402" s="27" customFormat="true" ht="24" hidden="true" customHeight="false" outlineLevel="3" collapsed="false">
      <c r="A402" s="23" t="s">
        <v>1227</v>
      </c>
      <c r="B402" s="24" t="s">
        <v>1217</v>
      </c>
      <c r="C402" s="24" t="s">
        <v>1046</v>
      </c>
      <c r="D402" s="25" t="s">
        <v>1228</v>
      </c>
      <c r="E402" s="25" t="s">
        <v>1229</v>
      </c>
      <c r="F402" s="26" t="n">
        <v>44235</v>
      </c>
      <c r="G402" s="23" t="s">
        <v>434</v>
      </c>
      <c r="H402" s="23" t="s">
        <v>25</v>
      </c>
      <c r="I402" s="23" t="s">
        <v>26</v>
      </c>
      <c r="J402" s="23"/>
    </row>
    <row r="403" s="27" customFormat="true" ht="24" hidden="true" customHeight="false" outlineLevel="3" collapsed="false">
      <c r="A403" s="23" t="s">
        <v>1230</v>
      </c>
      <c r="B403" s="24" t="s">
        <v>1217</v>
      </c>
      <c r="C403" s="24" t="s">
        <v>1029</v>
      </c>
      <c r="D403" s="25" t="s">
        <v>1231</v>
      </c>
      <c r="E403" s="25" t="s">
        <v>1232</v>
      </c>
      <c r="F403" s="26" t="n">
        <v>57595</v>
      </c>
      <c r="G403" s="23" t="s">
        <v>24</v>
      </c>
      <c r="H403" s="23" t="s">
        <v>25</v>
      </c>
      <c r="I403" s="23" t="s">
        <v>26</v>
      </c>
      <c r="J403" s="23"/>
    </row>
    <row r="404" s="27" customFormat="true" ht="24" hidden="true" customHeight="false" outlineLevel="3" collapsed="false">
      <c r="A404" s="23" t="s">
        <v>1233</v>
      </c>
      <c r="B404" s="24" t="s">
        <v>1217</v>
      </c>
      <c r="C404" s="24" t="s">
        <v>1046</v>
      </c>
      <c r="D404" s="25" t="s">
        <v>1234</v>
      </c>
      <c r="E404" s="25" t="s">
        <v>1235</v>
      </c>
      <c r="F404" s="26" t="n">
        <v>46614</v>
      </c>
      <c r="G404" s="23" t="s">
        <v>434</v>
      </c>
      <c r="H404" s="23" t="s">
        <v>25</v>
      </c>
      <c r="I404" s="23" t="s">
        <v>26</v>
      </c>
      <c r="J404" s="23"/>
    </row>
    <row r="405" s="27" customFormat="true" ht="24" hidden="true" customHeight="false" outlineLevel="3" collapsed="false">
      <c r="A405" s="23" t="s">
        <v>1236</v>
      </c>
      <c r="B405" s="24" t="s">
        <v>1217</v>
      </c>
      <c r="C405" s="24" t="s">
        <v>1046</v>
      </c>
      <c r="D405" s="25" t="s">
        <v>1237</v>
      </c>
      <c r="E405" s="25" t="s">
        <v>1238</v>
      </c>
      <c r="F405" s="26" t="n">
        <v>86903</v>
      </c>
      <c r="G405" s="23" t="s">
        <v>1239</v>
      </c>
      <c r="H405" s="23" t="s">
        <v>25</v>
      </c>
      <c r="I405" s="23" t="s">
        <v>26</v>
      </c>
      <c r="J405" s="23"/>
    </row>
    <row r="406" s="27" customFormat="true" ht="24" hidden="true" customHeight="false" outlineLevel="3" collapsed="false">
      <c r="A406" s="23" t="s">
        <v>1240</v>
      </c>
      <c r="B406" s="24" t="s">
        <v>1217</v>
      </c>
      <c r="C406" s="24" t="s">
        <v>1241</v>
      </c>
      <c r="D406" s="25" t="s">
        <v>1242</v>
      </c>
      <c r="E406" s="25" t="s">
        <v>1243</v>
      </c>
      <c r="F406" s="26" t="n">
        <v>10480</v>
      </c>
      <c r="G406" s="23" t="s">
        <v>434</v>
      </c>
      <c r="H406" s="23" t="s">
        <v>25</v>
      </c>
      <c r="I406" s="23" t="s">
        <v>26</v>
      </c>
      <c r="J406" s="23"/>
    </row>
    <row r="407" s="27" customFormat="true" ht="24" hidden="true" customHeight="false" outlineLevel="3" collapsed="false">
      <c r="A407" s="23" t="s">
        <v>1244</v>
      </c>
      <c r="B407" s="24" t="s">
        <v>1217</v>
      </c>
      <c r="C407" s="24" t="s">
        <v>28</v>
      </c>
      <c r="D407" s="25" t="s">
        <v>1245</v>
      </c>
      <c r="E407" s="25" t="s">
        <v>1246</v>
      </c>
      <c r="F407" s="26" t="n">
        <v>8559</v>
      </c>
      <c r="G407" s="23" t="s">
        <v>24</v>
      </c>
      <c r="H407" s="23" t="s">
        <v>25</v>
      </c>
      <c r="I407" s="23" t="s">
        <v>26</v>
      </c>
      <c r="J407" s="23"/>
    </row>
    <row r="408" s="27" customFormat="true" ht="24" hidden="true" customHeight="false" outlineLevel="3" collapsed="false">
      <c r="A408" s="23" t="s">
        <v>1247</v>
      </c>
      <c r="B408" s="24" t="s">
        <v>1217</v>
      </c>
      <c r="C408" s="24" t="s">
        <v>1241</v>
      </c>
      <c r="D408" s="25" t="s">
        <v>1248</v>
      </c>
      <c r="E408" s="25" t="s">
        <v>1249</v>
      </c>
      <c r="F408" s="26" t="n">
        <v>10751</v>
      </c>
      <c r="G408" s="23" t="s">
        <v>558</v>
      </c>
      <c r="H408" s="23" t="s">
        <v>25</v>
      </c>
      <c r="I408" s="23" t="s">
        <v>26</v>
      </c>
      <c r="J408" s="23"/>
    </row>
    <row r="409" s="1" customFormat="true" ht="12" hidden="false" customHeight="false" outlineLevel="1" collapsed="true">
      <c r="A409" s="19"/>
      <c r="B409" s="20" t="s">
        <v>1250</v>
      </c>
      <c r="C409" s="21"/>
      <c r="D409" s="21"/>
      <c r="E409" s="22"/>
    </row>
    <row r="410" s="27" customFormat="true" ht="12" hidden="true" customHeight="false" outlineLevel="3" collapsed="false">
      <c r="A410" s="23" t="s">
        <v>1251</v>
      </c>
      <c r="B410" s="24" t="s">
        <v>767</v>
      </c>
      <c r="C410" s="24" t="s">
        <v>1046</v>
      </c>
      <c r="D410" s="25" t="s">
        <v>1252</v>
      </c>
      <c r="E410" s="25" t="s">
        <v>1253</v>
      </c>
      <c r="F410" s="26" t="n">
        <v>1211</v>
      </c>
      <c r="G410" s="23" t="s">
        <v>634</v>
      </c>
      <c r="H410" s="23" t="s">
        <v>25</v>
      </c>
      <c r="I410" s="23" t="s">
        <v>26</v>
      </c>
      <c r="J410" s="23"/>
    </row>
    <row r="411" s="27" customFormat="true" ht="12" hidden="false" customHeight="false" outlineLevel="3" collapsed="false">
      <c r="A411" s="23" t="s">
        <v>1254</v>
      </c>
      <c r="B411" s="24" t="s">
        <v>767</v>
      </c>
      <c r="C411" s="24" t="s">
        <v>1255</v>
      </c>
      <c r="D411" s="25" t="s">
        <v>1256</v>
      </c>
      <c r="E411" s="25" t="s">
        <v>1257</v>
      </c>
      <c r="F411" s="26" t="n">
        <v>1520</v>
      </c>
      <c r="G411" s="23" t="s">
        <v>1258</v>
      </c>
      <c r="H411" s="23" t="s">
        <v>187</v>
      </c>
      <c r="I411" s="23" t="s">
        <v>26</v>
      </c>
      <c r="J411" s="23"/>
    </row>
    <row r="412" s="27" customFormat="true" ht="12" hidden="true" customHeight="false" outlineLevel="3" collapsed="false">
      <c r="A412" s="23" t="s">
        <v>1259</v>
      </c>
      <c r="B412" s="24" t="s">
        <v>767</v>
      </c>
      <c r="C412" s="24" t="s">
        <v>1255</v>
      </c>
      <c r="D412" s="25" t="s">
        <v>1260</v>
      </c>
      <c r="E412" s="25" t="s">
        <v>1261</v>
      </c>
      <c r="F412" s="26" t="n">
        <v>877</v>
      </c>
      <c r="G412" s="23" t="s">
        <v>634</v>
      </c>
      <c r="H412" s="23" t="s">
        <v>25</v>
      </c>
      <c r="I412" s="23" t="s">
        <v>26</v>
      </c>
      <c r="J412" s="23"/>
    </row>
    <row r="413" s="27" customFormat="true" ht="24" hidden="true" customHeight="false" outlineLevel="3" collapsed="false">
      <c r="A413" s="23" t="s">
        <v>1262</v>
      </c>
      <c r="B413" s="24" t="s">
        <v>767</v>
      </c>
      <c r="C413" s="24" t="s">
        <v>1255</v>
      </c>
      <c r="D413" s="25" t="s">
        <v>1263</v>
      </c>
      <c r="E413" s="25" t="s">
        <v>1264</v>
      </c>
      <c r="F413" s="26" t="n">
        <v>1520</v>
      </c>
      <c r="G413" s="23" t="s">
        <v>634</v>
      </c>
      <c r="H413" s="23" t="s">
        <v>25</v>
      </c>
      <c r="I413" s="23" t="s">
        <v>26</v>
      </c>
      <c r="J413" s="23"/>
    </row>
    <row r="414" s="27" customFormat="true" ht="12" hidden="true" customHeight="false" outlineLevel="3" collapsed="false">
      <c r="A414" s="23" t="s">
        <v>1265</v>
      </c>
      <c r="B414" s="24" t="s">
        <v>767</v>
      </c>
      <c r="C414" s="24" t="s">
        <v>1266</v>
      </c>
      <c r="D414" s="25" t="s">
        <v>1267</v>
      </c>
      <c r="E414" s="25" t="s">
        <v>1268</v>
      </c>
      <c r="F414" s="26" t="n">
        <v>552</v>
      </c>
      <c r="G414" s="23" t="s">
        <v>634</v>
      </c>
      <c r="H414" s="23" t="s">
        <v>25</v>
      </c>
      <c r="I414" s="23" t="s">
        <v>26</v>
      </c>
      <c r="J414" s="23"/>
    </row>
    <row r="415" s="27" customFormat="true" ht="12" hidden="true" customHeight="false" outlineLevel="3" collapsed="false">
      <c r="A415" s="23" t="s">
        <v>1269</v>
      </c>
      <c r="B415" s="24" t="s">
        <v>767</v>
      </c>
      <c r="C415" s="24" t="s">
        <v>1266</v>
      </c>
      <c r="D415" s="25" t="s">
        <v>1270</v>
      </c>
      <c r="E415" s="25" t="s">
        <v>1271</v>
      </c>
      <c r="F415" s="26" t="n">
        <v>552</v>
      </c>
      <c r="G415" s="23" t="s">
        <v>634</v>
      </c>
      <c r="H415" s="23" t="s">
        <v>25</v>
      </c>
      <c r="I415" s="23" t="s">
        <v>26</v>
      </c>
      <c r="J415" s="23"/>
    </row>
    <row r="416" s="27" customFormat="true" ht="12" hidden="true" customHeight="false" outlineLevel="3" collapsed="false">
      <c r="A416" s="23" t="s">
        <v>1272</v>
      </c>
      <c r="B416" s="24" t="s">
        <v>767</v>
      </c>
      <c r="C416" s="24" t="s">
        <v>1082</v>
      </c>
      <c r="D416" s="25" t="s">
        <v>1273</v>
      </c>
      <c r="E416" s="25" t="s">
        <v>1274</v>
      </c>
      <c r="F416" s="26" t="n">
        <v>552</v>
      </c>
      <c r="G416" s="23" t="s">
        <v>634</v>
      </c>
      <c r="H416" s="23" t="s">
        <v>25</v>
      </c>
      <c r="I416" s="23" t="s">
        <v>26</v>
      </c>
      <c r="J416" s="23"/>
    </row>
    <row r="417" s="27" customFormat="true" ht="12" hidden="true" customHeight="false" outlineLevel="3" collapsed="false">
      <c r="A417" s="23" t="s">
        <v>1275</v>
      </c>
      <c r="B417" s="24" t="s">
        <v>767</v>
      </c>
      <c r="C417" s="24" t="s">
        <v>1082</v>
      </c>
      <c r="D417" s="25" t="s">
        <v>1276</v>
      </c>
      <c r="E417" s="25" t="s">
        <v>1277</v>
      </c>
      <c r="F417" s="26" t="n">
        <v>527</v>
      </c>
      <c r="G417" s="23" t="s">
        <v>634</v>
      </c>
      <c r="H417" s="23" t="s">
        <v>25</v>
      </c>
      <c r="I417" s="23" t="s">
        <v>26</v>
      </c>
      <c r="J417" s="23"/>
    </row>
    <row r="418" s="27" customFormat="true" ht="12" hidden="true" customHeight="false" outlineLevel="3" collapsed="false">
      <c r="A418" s="23" t="s">
        <v>1278</v>
      </c>
      <c r="B418" s="24" t="s">
        <v>767</v>
      </c>
      <c r="C418" s="24" t="s">
        <v>1082</v>
      </c>
      <c r="D418" s="25" t="s">
        <v>1279</v>
      </c>
      <c r="E418" s="25" t="s">
        <v>1277</v>
      </c>
      <c r="F418" s="26" t="n">
        <v>501</v>
      </c>
      <c r="G418" s="23" t="s">
        <v>634</v>
      </c>
      <c r="H418" s="23" t="s">
        <v>25</v>
      </c>
      <c r="I418" s="23" t="s">
        <v>26</v>
      </c>
      <c r="J418" s="23"/>
    </row>
    <row r="419" s="27" customFormat="true" ht="12" hidden="false" customHeight="false" outlineLevel="3" collapsed="false">
      <c r="A419" s="23" t="s">
        <v>1280</v>
      </c>
      <c r="B419" s="24" t="s">
        <v>767</v>
      </c>
      <c r="C419" s="24" t="s">
        <v>1082</v>
      </c>
      <c r="D419" s="25" t="s">
        <v>1281</v>
      </c>
      <c r="E419" s="25" t="s">
        <v>1277</v>
      </c>
      <c r="F419" s="26" t="n">
        <v>689</v>
      </c>
      <c r="G419" s="23" t="s">
        <v>634</v>
      </c>
      <c r="H419" s="23" t="s">
        <v>187</v>
      </c>
      <c r="I419" s="23" t="s">
        <v>26</v>
      </c>
      <c r="J419" s="23"/>
    </row>
    <row r="420" s="27" customFormat="true" ht="12" hidden="true" customHeight="false" outlineLevel="3" collapsed="false">
      <c r="A420" s="23" t="s">
        <v>1282</v>
      </c>
      <c r="B420" s="24" t="s">
        <v>767</v>
      </c>
      <c r="C420" s="24" t="s">
        <v>1082</v>
      </c>
      <c r="D420" s="25" t="s">
        <v>1283</v>
      </c>
      <c r="E420" s="25" t="s">
        <v>1284</v>
      </c>
      <c r="F420" s="26" t="n">
        <v>777</v>
      </c>
      <c r="G420" s="23" t="s">
        <v>634</v>
      </c>
      <c r="H420" s="23" t="s">
        <v>25</v>
      </c>
      <c r="I420" s="23" t="s">
        <v>26</v>
      </c>
      <c r="J420" s="23"/>
    </row>
    <row r="421" s="27" customFormat="true" ht="12" hidden="true" customHeight="false" outlineLevel="3" collapsed="false">
      <c r="A421" s="23" t="s">
        <v>1285</v>
      </c>
      <c r="B421" s="24" t="s">
        <v>767</v>
      </c>
      <c r="C421" s="24" t="s">
        <v>1286</v>
      </c>
      <c r="D421" s="25" t="s">
        <v>1287</v>
      </c>
      <c r="E421" s="25" t="s">
        <v>1288</v>
      </c>
      <c r="F421" s="26" t="n">
        <v>802</v>
      </c>
      <c r="G421" s="23" t="s">
        <v>634</v>
      </c>
      <c r="H421" s="23" t="s">
        <v>25</v>
      </c>
      <c r="I421" s="23" t="s">
        <v>26</v>
      </c>
      <c r="J421" s="23"/>
    </row>
    <row r="422" s="27" customFormat="true" ht="12" hidden="true" customHeight="false" outlineLevel="3" collapsed="false">
      <c r="A422" s="23" t="s">
        <v>1289</v>
      </c>
      <c r="B422" s="24" t="s">
        <v>767</v>
      </c>
      <c r="C422" s="24" t="s">
        <v>1290</v>
      </c>
      <c r="D422" s="25" t="s">
        <v>1291</v>
      </c>
      <c r="E422" s="25" t="s">
        <v>1292</v>
      </c>
      <c r="F422" s="26" t="n">
        <v>2046</v>
      </c>
      <c r="G422" s="23" t="s">
        <v>1258</v>
      </c>
      <c r="H422" s="23" t="s">
        <v>25</v>
      </c>
      <c r="I422" s="23" t="s">
        <v>26</v>
      </c>
      <c r="J422" s="23"/>
    </row>
    <row r="423" s="27" customFormat="true" ht="12" hidden="false" customHeight="false" outlineLevel="3" collapsed="false">
      <c r="A423" s="23" t="s">
        <v>1293</v>
      </c>
      <c r="B423" s="24" t="s">
        <v>767</v>
      </c>
      <c r="C423" s="24" t="s">
        <v>39</v>
      </c>
      <c r="D423" s="25" t="s">
        <v>1294</v>
      </c>
      <c r="E423" s="25" t="s">
        <v>1295</v>
      </c>
      <c r="F423" s="26" t="n">
        <v>877</v>
      </c>
      <c r="G423" s="23" t="s">
        <v>634</v>
      </c>
      <c r="H423" s="23" t="s">
        <v>187</v>
      </c>
      <c r="I423" s="23" t="s">
        <v>26</v>
      </c>
      <c r="J423" s="23"/>
    </row>
    <row r="424" s="27" customFormat="true" ht="12" hidden="true" customHeight="false" outlineLevel="3" collapsed="false">
      <c r="A424" s="23" t="s">
        <v>1296</v>
      </c>
      <c r="B424" s="24" t="s">
        <v>767</v>
      </c>
      <c r="C424" s="24" t="s">
        <v>39</v>
      </c>
      <c r="D424" s="25" t="s">
        <v>1297</v>
      </c>
      <c r="E424" s="25" t="s">
        <v>1298</v>
      </c>
      <c r="F424" s="26" t="n">
        <v>994</v>
      </c>
      <c r="G424" s="23" t="s">
        <v>634</v>
      </c>
      <c r="H424" s="23" t="s">
        <v>25</v>
      </c>
      <c r="I424" s="23" t="s">
        <v>26</v>
      </c>
      <c r="J424" s="23"/>
    </row>
    <row r="425" s="27" customFormat="true" ht="12" hidden="true" customHeight="false" outlineLevel="3" collapsed="false">
      <c r="A425" s="23" t="s">
        <v>1299</v>
      </c>
      <c r="B425" s="24" t="s">
        <v>767</v>
      </c>
      <c r="C425" s="24" t="s">
        <v>1029</v>
      </c>
      <c r="D425" s="25" t="s">
        <v>1300</v>
      </c>
      <c r="E425" s="25" t="s">
        <v>1301</v>
      </c>
      <c r="F425" s="26" t="n">
        <v>614</v>
      </c>
      <c r="G425" s="23" t="s">
        <v>634</v>
      </c>
      <c r="H425" s="23" t="s">
        <v>25</v>
      </c>
      <c r="I425" s="23" t="s">
        <v>26</v>
      </c>
      <c r="J425" s="23"/>
    </row>
    <row r="426" s="27" customFormat="true" ht="12" hidden="true" customHeight="false" outlineLevel="3" collapsed="false">
      <c r="A426" s="23" t="s">
        <v>1302</v>
      </c>
      <c r="B426" s="24" t="s">
        <v>767</v>
      </c>
      <c r="C426" s="24" t="s">
        <v>1286</v>
      </c>
      <c r="D426" s="25" t="s">
        <v>1303</v>
      </c>
      <c r="E426" s="25" t="s">
        <v>1304</v>
      </c>
      <c r="F426" s="26" t="n">
        <v>1453</v>
      </c>
      <c r="G426" s="23" t="s">
        <v>634</v>
      </c>
      <c r="H426" s="23" t="s">
        <v>25</v>
      </c>
      <c r="I426" s="23" t="s">
        <v>26</v>
      </c>
      <c r="J426" s="23"/>
    </row>
    <row r="427" s="27" customFormat="true" ht="24" hidden="true" customHeight="false" outlineLevel="3" collapsed="false">
      <c r="A427" s="23" t="s">
        <v>1305</v>
      </c>
      <c r="B427" s="24" t="s">
        <v>767</v>
      </c>
      <c r="C427" s="24" t="s">
        <v>1306</v>
      </c>
      <c r="D427" s="25" t="s">
        <v>1307</v>
      </c>
      <c r="E427" s="25" t="s">
        <v>1308</v>
      </c>
      <c r="F427" s="26" t="n">
        <v>2689</v>
      </c>
      <c r="G427" s="23" t="s">
        <v>634</v>
      </c>
      <c r="H427" s="23" t="s">
        <v>25</v>
      </c>
      <c r="I427" s="23" t="s">
        <v>26</v>
      </c>
      <c r="J427" s="23"/>
    </row>
    <row r="428" s="27" customFormat="true" ht="12" hidden="true" customHeight="false" outlineLevel="3" collapsed="false">
      <c r="A428" s="23" t="s">
        <v>1309</v>
      </c>
      <c r="B428" s="24" t="s">
        <v>767</v>
      </c>
      <c r="C428" s="24" t="s">
        <v>1310</v>
      </c>
      <c r="D428" s="25" t="s">
        <v>1311</v>
      </c>
      <c r="E428" s="25" t="s">
        <v>1312</v>
      </c>
      <c r="F428" s="26" t="n">
        <v>2288</v>
      </c>
      <c r="G428" s="23" t="s">
        <v>634</v>
      </c>
      <c r="H428" s="23" t="s">
        <v>25</v>
      </c>
      <c r="I428" s="23" t="s">
        <v>26</v>
      </c>
      <c r="J428" s="23"/>
    </row>
    <row r="429" s="27" customFormat="true" ht="12" hidden="true" customHeight="false" outlineLevel="3" collapsed="false">
      <c r="A429" s="23" t="s">
        <v>1313</v>
      </c>
      <c r="B429" s="24" t="s">
        <v>767</v>
      </c>
      <c r="C429" s="24" t="s">
        <v>1286</v>
      </c>
      <c r="D429" s="25" t="s">
        <v>1314</v>
      </c>
      <c r="E429" s="25" t="s">
        <v>1315</v>
      </c>
      <c r="F429" s="26" t="n">
        <v>1462</v>
      </c>
      <c r="G429" s="23" t="s">
        <v>24</v>
      </c>
      <c r="H429" s="23" t="s">
        <v>25</v>
      </c>
      <c r="I429" s="23" t="s">
        <v>26</v>
      </c>
      <c r="J429" s="23"/>
    </row>
    <row r="430" s="27" customFormat="true" ht="12" hidden="true" customHeight="false" outlineLevel="3" collapsed="false">
      <c r="A430" s="23" t="s">
        <v>1316</v>
      </c>
      <c r="B430" s="24" t="s">
        <v>767</v>
      </c>
      <c r="C430" s="24" t="s">
        <v>1286</v>
      </c>
      <c r="D430" s="25" t="s">
        <v>1317</v>
      </c>
      <c r="E430" s="25" t="s">
        <v>1318</v>
      </c>
      <c r="F430" s="26" t="n">
        <v>2205</v>
      </c>
      <c r="G430" s="23" t="s">
        <v>24</v>
      </c>
      <c r="H430" s="23" t="s">
        <v>25</v>
      </c>
      <c r="I430" s="23" t="s">
        <v>26</v>
      </c>
      <c r="J430" s="23"/>
    </row>
    <row r="431" s="27" customFormat="true" ht="12" hidden="true" customHeight="false" outlineLevel="3" collapsed="false">
      <c r="A431" s="23" t="s">
        <v>1319</v>
      </c>
      <c r="B431" s="24" t="s">
        <v>767</v>
      </c>
      <c r="C431" s="24" t="s">
        <v>1320</v>
      </c>
      <c r="D431" s="25" t="s">
        <v>1321</v>
      </c>
      <c r="E431" s="25" t="s">
        <v>1322</v>
      </c>
      <c r="F431" s="26" t="n">
        <v>602</v>
      </c>
      <c r="G431" s="23" t="s">
        <v>634</v>
      </c>
      <c r="H431" s="23" t="s">
        <v>25</v>
      </c>
      <c r="I431" s="23" t="s">
        <v>26</v>
      </c>
      <c r="J431" s="23"/>
    </row>
    <row r="432" s="27" customFormat="true" ht="12" hidden="true" customHeight="false" outlineLevel="3" collapsed="false">
      <c r="A432" s="23" t="s">
        <v>1323</v>
      </c>
      <c r="B432" s="24" t="s">
        <v>767</v>
      </c>
      <c r="C432" s="24" t="s">
        <v>1320</v>
      </c>
      <c r="D432" s="25" t="s">
        <v>1324</v>
      </c>
      <c r="E432" s="25" t="s">
        <v>1325</v>
      </c>
      <c r="F432" s="26" t="n">
        <v>1704</v>
      </c>
      <c r="G432" s="23" t="s">
        <v>634</v>
      </c>
      <c r="H432" s="23" t="s">
        <v>25</v>
      </c>
      <c r="I432" s="23" t="s">
        <v>26</v>
      </c>
      <c r="J432" s="23"/>
    </row>
    <row r="433" s="27" customFormat="true" ht="12" hidden="true" customHeight="false" outlineLevel="3" collapsed="false">
      <c r="A433" s="23" t="s">
        <v>1326</v>
      </c>
      <c r="B433" s="24" t="s">
        <v>767</v>
      </c>
      <c r="C433" s="24" t="s">
        <v>1029</v>
      </c>
      <c r="D433" s="25" t="s">
        <v>1327</v>
      </c>
      <c r="E433" s="25" t="s">
        <v>1328</v>
      </c>
      <c r="F433" s="26" t="n">
        <v>376</v>
      </c>
      <c r="G433" s="23" t="s">
        <v>634</v>
      </c>
      <c r="H433" s="23" t="s">
        <v>25</v>
      </c>
      <c r="I433" s="23" t="s">
        <v>26</v>
      </c>
      <c r="J433" s="23"/>
    </row>
    <row r="434" s="27" customFormat="true" ht="12" hidden="true" customHeight="false" outlineLevel="3" collapsed="false">
      <c r="A434" s="23" t="s">
        <v>1329</v>
      </c>
      <c r="B434" s="24" t="s">
        <v>767</v>
      </c>
      <c r="C434" s="24" t="s">
        <v>1266</v>
      </c>
      <c r="D434" s="25" t="s">
        <v>1330</v>
      </c>
      <c r="E434" s="25" t="s">
        <v>1331</v>
      </c>
      <c r="F434" s="26" t="n">
        <v>351</v>
      </c>
      <c r="G434" s="23" t="s">
        <v>634</v>
      </c>
      <c r="H434" s="23" t="s">
        <v>25</v>
      </c>
      <c r="I434" s="23" t="s">
        <v>26</v>
      </c>
      <c r="J434" s="23"/>
    </row>
    <row r="435" s="27" customFormat="true" ht="12" hidden="true" customHeight="false" outlineLevel="3" collapsed="false">
      <c r="A435" s="23" t="s">
        <v>1332</v>
      </c>
      <c r="B435" s="24" t="s">
        <v>767</v>
      </c>
      <c r="C435" s="24" t="s">
        <v>1333</v>
      </c>
      <c r="D435" s="25" t="s">
        <v>1334</v>
      </c>
      <c r="E435" s="25" t="s">
        <v>1335</v>
      </c>
      <c r="F435" s="26" t="n">
        <v>276</v>
      </c>
      <c r="G435" s="23" t="s">
        <v>634</v>
      </c>
      <c r="H435" s="23" t="s">
        <v>25</v>
      </c>
      <c r="I435" s="23" t="s">
        <v>26</v>
      </c>
      <c r="J435" s="23"/>
    </row>
    <row r="436" s="27" customFormat="true" ht="12" hidden="true" customHeight="false" outlineLevel="3" collapsed="false">
      <c r="A436" s="23" t="s">
        <v>1336</v>
      </c>
      <c r="B436" s="24" t="s">
        <v>767</v>
      </c>
      <c r="C436" s="24" t="s">
        <v>1082</v>
      </c>
      <c r="D436" s="25" t="s">
        <v>1337</v>
      </c>
      <c r="E436" s="25" t="s">
        <v>1338</v>
      </c>
      <c r="F436" s="26" t="n">
        <v>410</v>
      </c>
      <c r="G436" s="23" t="s">
        <v>634</v>
      </c>
      <c r="H436" s="23" t="s">
        <v>25</v>
      </c>
      <c r="I436" s="23" t="s">
        <v>26</v>
      </c>
      <c r="J436" s="23"/>
    </row>
    <row r="437" s="27" customFormat="true" ht="12" hidden="true" customHeight="false" outlineLevel="3" collapsed="false">
      <c r="A437" s="23" t="s">
        <v>1339</v>
      </c>
      <c r="B437" s="24" t="s">
        <v>767</v>
      </c>
      <c r="C437" s="24" t="s">
        <v>1082</v>
      </c>
      <c r="D437" s="25" t="s">
        <v>1340</v>
      </c>
      <c r="E437" s="25" t="s">
        <v>1341</v>
      </c>
      <c r="F437" s="26" t="n">
        <v>614</v>
      </c>
      <c r="G437" s="23" t="s">
        <v>634</v>
      </c>
      <c r="H437" s="23" t="s">
        <v>25</v>
      </c>
      <c r="I437" s="23" t="s">
        <v>26</v>
      </c>
      <c r="J437" s="23"/>
    </row>
    <row r="438" s="27" customFormat="true" ht="12" hidden="true" customHeight="false" outlineLevel="3" collapsed="false">
      <c r="A438" s="23" t="s">
        <v>1342</v>
      </c>
      <c r="B438" s="24" t="s">
        <v>767</v>
      </c>
      <c r="C438" s="24" t="s">
        <v>1082</v>
      </c>
      <c r="D438" s="25" t="s">
        <v>1343</v>
      </c>
      <c r="E438" s="25" t="s">
        <v>1344</v>
      </c>
      <c r="F438" s="26" t="n">
        <v>527</v>
      </c>
      <c r="G438" s="23" t="s">
        <v>634</v>
      </c>
      <c r="H438" s="23" t="s">
        <v>25</v>
      </c>
      <c r="I438" s="23" t="s">
        <v>26</v>
      </c>
      <c r="J438" s="23"/>
    </row>
    <row r="439" s="27" customFormat="true" ht="12" hidden="true" customHeight="false" outlineLevel="3" collapsed="false">
      <c r="A439" s="23" t="s">
        <v>1345</v>
      </c>
      <c r="B439" s="24" t="s">
        <v>767</v>
      </c>
      <c r="C439" s="24" t="s">
        <v>1082</v>
      </c>
      <c r="D439" s="25" t="s">
        <v>1346</v>
      </c>
      <c r="E439" s="25" t="s">
        <v>1347</v>
      </c>
      <c r="F439" s="26" t="n">
        <v>527</v>
      </c>
      <c r="G439" s="23" t="s">
        <v>634</v>
      </c>
      <c r="H439" s="23" t="s">
        <v>25</v>
      </c>
      <c r="I439" s="23" t="s">
        <v>26</v>
      </c>
      <c r="J439" s="23"/>
    </row>
    <row r="440" s="27" customFormat="true" ht="12" hidden="true" customHeight="false" outlineLevel="3" collapsed="false">
      <c r="A440" s="23" t="s">
        <v>1348</v>
      </c>
      <c r="B440" s="24" t="s">
        <v>767</v>
      </c>
      <c r="C440" s="24" t="s">
        <v>1082</v>
      </c>
      <c r="D440" s="25" t="s">
        <v>1349</v>
      </c>
      <c r="E440" s="25" t="s">
        <v>1350</v>
      </c>
      <c r="F440" s="26" t="n">
        <v>598</v>
      </c>
      <c r="G440" s="23" t="s">
        <v>634</v>
      </c>
      <c r="H440" s="23" t="s">
        <v>25</v>
      </c>
      <c r="I440" s="23" t="s">
        <v>26</v>
      </c>
      <c r="J440" s="23"/>
    </row>
    <row r="441" s="27" customFormat="true" ht="12" hidden="false" customHeight="false" outlineLevel="3" collapsed="false">
      <c r="A441" s="23" t="s">
        <v>1351</v>
      </c>
      <c r="B441" s="24" t="s">
        <v>767</v>
      </c>
      <c r="C441" s="24" t="s">
        <v>1082</v>
      </c>
      <c r="D441" s="25" t="s">
        <v>1352</v>
      </c>
      <c r="E441" s="25" t="s">
        <v>1353</v>
      </c>
      <c r="F441" s="26" t="n">
        <v>598</v>
      </c>
      <c r="G441" s="23" t="s">
        <v>634</v>
      </c>
      <c r="H441" s="23" t="s">
        <v>187</v>
      </c>
      <c r="I441" s="23" t="s">
        <v>26</v>
      </c>
      <c r="J441" s="23"/>
    </row>
    <row r="442" s="27" customFormat="true" ht="12" hidden="true" customHeight="false" outlineLevel="3" collapsed="false">
      <c r="A442" s="23" t="s">
        <v>1354</v>
      </c>
      <c r="B442" s="24" t="s">
        <v>767</v>
      </c>
      <c r="C442" s="24" t="s">
        <v>1355</v>
      </c>
      <c r="D442" s="25" t="s">
        <v>1356</v>
      </c>
      <c r="E442" s="25" t="s">
        <v>1357</v>
      </c>
      <c r="F442" s="26" t="n">
        <v>426</v>
      </c>
      <c r="G442" s="23" t="s">
        <v>634</v>
      </c>
      <c r="H442" s="23" t="s">
        <v>25</v>
      </c>
      <c r="I442" s="23" t="s">
        <v>26</v>
      </c>
      <c r="J442" s="23"/>
    </row>
    <row r="443" s="27" customFormat="true" ht="12" hidden="true" customHeight="false" outlineLevel="3" collapsed="false">
      <c r="A443" s="23" t="s">
        <v>1358</v>
      </c>
      <c r="B443" s="24" t="s">
        <v>767</v>
      </c>
      <c r="C443" s="24" t="s">
        <v>1359</v>
      </c>
      <c r="D443" s="25" t="s">
        <v>1360</v>
      </c>
      <c r="E443" s="25" t="s">
        <v>1361</v>
      </c>
      <c r="F443" s="26" t="n">
        <v>1378</v>
      </c>
      <c r="G443" s="23" t="s">
        <v>634</v>
      </c>
      <c r="H443" s="23" t="s">
        <v>25</v>
      </c>
      <c r="I443" s="23" t="s">
        <v>26</v>
      </c>
      <c r="J443" s="23"/>
    </row>
    <row r="444" s="27" customFormat="true" ht="12" hidden="false" customHeight="false" outlineLevel="3" collapsed="false">
      <c r="A444" s="23" t="s">
        <v>1362</v>
      </c>
      <c r="B444" s="24" t="s">
        <v>767</v>
      </c>
      <c r="C444" s="24" t="s">
        <v>1029</v>
      </c>
      <c r="D444" s="25" t="s">
        <v>1363</v>
      </c>
      <c r="E444" s="25" t="s">
        <v>1364</v>
      </c>
      <c r="F444" s="26" t="n">
        <v>643</v>
      </c>
      <c r="G444" s="23" t="s">
        <v>634</v>
      </c>
      <c r="H444" s="23" t="s">
        <v>187</v>
      </c>
      <c r="I444" s="23" t="s">
        <v>26</v>
      </c>
      <c r="J444" s="23"/>
    </row>
    <row r="445" s="27" customFormat="true" ht="12" hidden="true" customHeight="false" outlineLevel="3" collapsed="false">
      <c r="A445" s="23" t="s">
        <v>1365</v>
      </c>
      <c r="B445" s="24" t="s">
        <v>767</v>
      </c>
      <c r="C445" s="24" t="s">
        <v>1029</v>
      </c>
      <c r="D445" s="25" t="s">
        <v>1366</v>
      </c>
      <c r="E445" s="25" t="s">
        <v>1367</v>
      </c>
      <c r="F445" s="26" t="n">
        <v>627</v>
      </c>
      <c r="G445" s="23" t="s">
        <v>634</v>
      </c>
      <c r="H445" s="23" t="s">
        <v>25</v>
      </c>
      <c r="I445" s="23" t="s">
        <v>26</v>
      </c>
      <c r="J445" s="23"/>
    </row>
    <row r="446" s="27" customFormat="true" ht="12" hidden="false" customHeight="false" outlineLevel="3" collapsed="false">
      <c r="A446" s="23" t="s">
        <v>1368</v>
      </c>
      <c r="B446" s="24" t="s">
        <v>767</v>
      </c>
      <c r="C446" s="24" t="s">
        <v>1029</v>
      </c>
      <c r="D446" s="25" t="s">
        <v>1369</v>
      </c>
      <c r="E446" s="25" t="s">
        <v>1370</v>
      </c>
      <c r="F446" s="26" t="n">
        <v>643</v>
      </c>
      <c r="G446" s="23" t="s">
        <v>1258</v>
      </c>
      <c r="H446" s="23" t="s">
        <v>187</v>
      </c>
      <c r="I446" s="23" t="s">
        <v>26</v>
      </c>
      <c r="J446" s="23"/>
    </row>
    <row r="447" s="27" customFormat="true" ht="12" hidden="true" customHeight="false" outlineLevel="3" collapsed="false">
      <c r="A447" s="23" t="s">
        <v>1371</v>
      </c>
      <c r="B447" s="24" t="s">
        <v>767</v>
      </c>
      <c r="C447" s="24" t="s">
        <v>1029</v>
      </c>
      <c r="D447" s="25" t="s">
        <v>1372</v>
      </c>
      <c r="E447" s="25" t="s">
        <v>1373</v>
      </c>
      <c r="F447" s="26" t="n">
        <v>476</v>
      </c>
      <c r="G447" s="23" t="s">
        <v>634</v>
      </c>
      <c r="H447" s="23" t="s">
        <v>25</v>
      </c>
      <c r="I447" s="23" t="s">
        <v>26</v>
      </c>
      <c r="J447" s="23"/>
    </row>
    <row r="448" s="27" customFormat="true" ht="12" hidden="true" customHeight="false" outlineLevel="3" collapsed="false">
      <c r="A448" s="23" t="s">
        <v>1374</v>
      </c>
      <c r="B448" s="24" t="s">
        <v>767</v>
      </c>
      <c r="C448" s="24" t="s">
        <v>1029</v>
      </c>
      <c r="D448" s="25" t="s">
        <v>1375</v>
      </c>
      <c r="E448" s="25" t="s">
        <v>1376</v>
      </c>
      <c r="F448" s="26" t="n">
        <v>476</v>
      </c>
      <c r="G448" s="23" t="s">
        <v>634</v>
      </c>
      <c r="H448" s="23" t="s">
        <v>25</v>
      </c>
      <c r="I448" s="23" t="s">
        <v>26</v>
      </c>
      <c r="J448" s="23"/>
    </row>
    <row r="449" s="27" customFormat="true" ht="12" hidden="true" customHeight="false" outlineLevel="3" collapsed="false">
      <c r="A449" s="23" t="s">
        <v>1377</v>
      </c>
      <c r="B449" s="24" t="s">
        <v>767</v>
      </c>
      <c r="C449" s="24" t="s">
        <v>1255</v>
      </c>
      <c r="D449" s="25" t="s">
        <v>1378</v>
      </c>
      <c r="E449" s="25" t="s">
        <v>1379</v>
      </c>
      <c r="F449" s="26" t="n">
        <v>1253</v>
      </c>
      <c r="G449" s="23" t="s">
        <v>634</v>
      </c>
      <c r="H449" s="23" t="s">
        <v>25</v>
      </c>
      <c r="I449" s="23" t="s">
        <v>26</v>
      </c>
      <c r="J449" s="23"/>
    </row>
    <row r="450" s="27" customFormat="true" ht="12" hidden="true" customHeight="false" outlineLevel="3" collapsed="false">
      <c r="A450" s="23" t="s">
        <v>1380</v>
      </c>
      <c r="B450" s="24" t="s">
        <v>767</v>
      </c>
      <c r="C450" s="24" t="s">
        <v>60</v>
      </c>
      <c r="D450" s="25" t="s">
        <v>1381</v>
      </c>
      <c r="E450" s="25" t="s">
        <v>1382</v>
      </c>
      <c r="F450" s="26" t="n">
        <v>552</v>
      </c>
      <c r="G450" s="23" t="s">
        <v>634</v>
      </c>
      <c r="H450" s="23" t="s">
        <v>25</v>
      </c>
      <c r="I450" s="23" t="s">
        <v>26</v>
      </c>
      <c r="J450" s="23"/>
    </row>
    <row r="451" s="27" customFormat="true" ht="12" hidden="true" customHeight="false" outlineLevel="3" collapsed="false">
      <c r="A451" s="23" t="s">
        <v>1383</v>
      </c>
      <c r="B451" s="24" t="s">
        <v>767</v>
      </c>
      <c r="C451" s="24" t="s">
        <v>1266</v>
      </c>
      <c r="D451" s="25" t="s">
        <v>1384</v>
      </c>
      <c r="E451" s="25" t="s">
        <v>1385</v>
      </c>
      <c r="F451" s="26" t="n">
        <v>476</v>
      </c>
      <c r="G451" s="23" t="s">
        <v>634</v>
      </c>
      <c r="H451" s="23" t="s">
        <v>25</v>
      </c>
      <c r="I451" s="23" t="s">
        <v>26</v>
      </c>
      <c r="J451" s="23"/>
    </row>
    <row r="452" s="27" customFormat="true" ht="12" hidden="true" customHeight="false" outlineLevel="3" collapsed="false">
      <c r="A452" s="23" t="s">
        <v>1386</v>
      </c>
      <c r="B452" s="24" t="s">
        <v>767</v>
      </c>
      <c r="C452" s="24" t="s">
        <v>1266</v>
      </c>
      <c r="D452" s="25" t="s">
        <v>1387</v>
      </c>
      <c r="E452" s="25" t="s">
        <v>1388</v>
      </c>
      <c r="F452" s="26" t="n">
        <v>451</v>
      </c>
      <c r="G452" s="23" t="s">
        <v>634</v>
      </c>
      <c r="H452" s="23" t="s">
        <v>25</v>
      </c>
      <c r="I452" s="23" t="s">
        <v>26</v>
      </c>
      <c r="J452" s="23"/>
    </row>
    <row r="453" s="27" customFormat="true" ht="12" hidden="true" customHeight="false" outlineLevel="3" collapsed="false">
      <c r="A453" s="23" t="s">
        <v>1389</v>
      </c>
      <c r="B453" s="24" t="s">
        <v>767</v>
      </c>
      <c r="C453" s="24" t="s">
        <v>1266</v>
      </c>
      <c r="D453" s="25" t="s">
        <v>1390</v>
      </c>
      <c r="E453" s="25" t="s">
        <v>1391</v>
      </c>
      <c r="F453" s="26" t="n">
        <v>476</v>
      </c>
      <c r="G453" s="23" t="s">
        <v>634</v>
      </c>
      <c r="H453" s="23" t="s">
        <v>25</v>
      </c>
      <c r="I453" s="23" t="s">
        <v>26</v>
      </c>
      <c r="J453" s="23"/>
    </row>
    <row r="454" s="27" customFormat="true" ht="12" hidden="false" customHeight="false" outlineLevel="3" collapsed="false">
      <c r="A454" s="23" t="s">
        <v>1392</v>
      </c>
      <c r="B454" s="24" t="s">
        <v>767</v>
      </c>
      <c r="C454" s="24" t="s">
        <v>1393</v>
      </c>
      <c r="D454" s="25" t="s">
        <v>1394</v>
      </c>
      <c r="E454" s="25" t="s">
        <v>1395</v>
      </c>
      <c r="F454" s="26" t="n">
        <v>410</v>
      </c>
      <c r="G454" s="23" t="s">
        <v>634</v>
      </c>
      <c r="H454" s="23" t="s">
        <v>187</v>
      </c>
      <c r="I454" s="23" t="s">
        <v>26</v>
      </c>
      <c r="J454" s="23"/>
    </row>
    <row r="455" s="27" customFormat="true" ht="12" hidden="false" customHeight="false" outlineLevel="3" collapsed="false">
      <c r="A455" s="23" t="s">
        <v>1396</v>
      </c>
      <c r="B455" s="24" t="s">
        <v>767</v>
      </c>
      <c r="C455" s="24" t="s">
        <v>1393</v>
      </c>
      <c r="D455" s="25" t="s">
        <v>1397</v>
      </c>
      <c r="E455" s="25" t="s">
        <v>1398</v>
      </c>
      <c r="F455" s="26" t="n">
        <v>264</v>
      </c>
      <c r="G455" s="23" t="s">
        <v>634</v>
      </c>
      <c r="H455" s="23" t="s">
        <v>187</v>
      </c>
      <c r="I455" s="23" t="s">
        <v>26</v>
      </c>
      <c r="J455" s="23"/>
    </row>
    <row r="456" s="27" customFormat="true" ht="12" hidden="true" customHeight="false" outlineLevel="3" collapsed="false">
      <c r="A456" s="23" t="s">
        <v>1399</v>
      </c>
      <c r="B456" s="24" t="s">
        <v>767</v>
      </c>
      <c r="C456" s="24" t="s">
        <v>1320</v>
      </c>
      <c r="D456" s="25" t="s">
        <v>1400</v>
      </c>
      <c r="E456" s="25" t="s">
        <v>1401</v>
      </c>
      <c r="F456" s="26" t="n">
        <v>401</v>
      </c>
      <c r="G456" s="23" t="s">
        <v>634</v>
      </c>
      <c r="H456" s="23" t="s">
        <v>25</v>
      </c>
      <c r="I456" s="23" t="s">
        <v>26</v>
      </c>
      <c r="J456" s="23"/>
    </row>
    <row r="457" s="27" customFormat="true" ht="12" hidden="true" customHeight="false" outlineLevel="3" collapsed="false">
      <c r="A457" s="23" t="s">
        <v>1402</v>
      </c>
      <c r="B457" s="24" t="s">
        <v>767</v>
      </c>
      <c r="C457" s="24" t="s">
        <v>1082</v>
      </c>
      <c r="D457" s="25" t="s">
        <v>1403</v>
      </c>
      <c r="E457" s="25" t="s">
        <v>1404</v>
      </c>
      <c r="F457" s="26" t="n">
        <v>552</v>
      </c>
      <c r="G457" s="23" t="s">
        <v>634</v>
      </c>
      <c r="H457" s="23" t="s">
        <v>25</v>
      </c>
      <c r="I457" s="23" t="s">
        <v>26</v>
      </c>
      <c r="J457" s="23"/>
    </row>
    <row r="458" s="27" customFormat="true" ht="12" hidden="false" customHeight="false" outlineLevel="3" collapsed="false">
      <c r="A458" s="23" t="s">
        <v>1405</v>
      </c>
      <c r="B458" s="24" t="s">
        <v>767</v>
      </c>
      <c r="C458" s="24" t="s">
        <v>1082</v>
      </c>
      <c r="D458" s="25" t="s">
        <v>1406</v>
      </c>
      <c r="E458" s="25" t="s">
        <v>1407</v>
      </c>
      <c r="F458" s="26" t="n">
        <v>301</v>
      </c>
      <c r="G458" s="23" t="s">
        <v>634</v>
      </c>
      <c r="H458" s="23" t="s">
        <v>187</v>
      </c>
      <c r="I458" s="23" t="s">
        <v>26</v>
      </c>
      <c r="J458" s="23"/>
    </row>
    <row r="459" s="27" customFormat="true" ht="12" hidden="true" customHeight="false" outlineLevel="3" collapsed="false">
      <c r="A459" s="23" t="s">
        <v>1408</v>
      </c>
      <c r="B459" s="24" t="s">
        <v>767</v>
      </c>
      <c r="C459" s="24" t="s">
        <v>1082</v>
      </c>
      <c r="D459" s="25" t="s">
        <v>1409</v>
      </c>
      <c r="E459" s="25" t="s">
        <v>1410</v>
      </c>
      <c r="F459" s="26" t="n">
        <v>627</v>
      </c>
      <c r="G459" s="23" t="s">
        <v>634</v>
      </c>
      <c r="H459" s="23" t="s">
        <v>25</v>
      </c>
      <c r="I459" s="23" t="s">
        <v>26</v>
      </c>
      <c r="J459" s="23"/>
    </row>
    <row r="460" s="27" customFormat="true" ht="12" hidden="true" customHeight="false" outlineLevel="3" collapsed="false">
      <c r="A460" s="23" t="s">
        <v>1411</v>
      </c>
      <c r="B460" s="24" t="s">
        <v>767</v>
      </c>
      <c r="C460" s="24" t="s">
        <v>1082</v>
      </c>
      <c r="D460" s="25" t="s">
        <v>1412</v>
      </c>
      <c r="E460" s="25" t="s">
        <v>1413</v>
      </c>
      <c r="F460" s="26" t="n">
        <v>351</v>
      </c>
      <c r="G460" s="23" t="s">
        <v>634</v>
      </c>
      <c r="H460" s="23" t="s">
        <v>25</v>
      </c>
      <c r="I460" s="23" t="s">
        <v>26</v>
      </c>
      <c r="J460" s="23"/>
    </row>
    <row r="461" s="27" customFormat="true" ht="12" hidden="false" customHeight="false" outlineLevel="3" collapsed="false">
      <c r="A461" s="23" t="s">
        <v>1414</v>
      </c>
      <c r="B461" s="24" t="s">
        <v>767</v>
      </c>
      <c r="C461" s="24" t="s">
        <v>1082</v>
      </c>
      <c r="D461" s="25" t="s">
        <v>1415</v>
      </c>
      <c r="E461" s="25" t="s">
        <v>1416</v>
      </c>
      <c r="F461" s="26" t="n">
        <v>514</v>
      </c>
      <c r="G461" s="23" t="s">
        <v>634</v>
      </c>
      <c r="H461" s="23" t="s">
        <v>187</v>
      </c>
      <c r="I461" s="23" t="s">
        <v>26</v>
      </c>
      <c r="J461" s="23"/>
    </row>
    <row r="462" s="27" customFormat="true" ht="12" hidden="false" customHeight="false" outlineLevel="3" collapsed="false">
      <c r="A462" s="23" t="s">
        <v>1417</v>
      </c>
      <c r="B462" s="24" t="s">
        <v>767</v>
      </c>
      <c r="C462" s="24" t="s">
        <v>1082</v>
      </c>
      <c r="D462" s="25" t="s">
        <v>1418</v>
      </c>
      <c r="E462" s="25" t="s">
        <v>1419</v>
      </c>
      <c r="F462" s="26" t="n">
        <v>514</v>
      </c>
      <c r="G462" s="23" t="s">
        <v>634</v>
      </c>
      <c r="H462" s="23" t="s">
        <v>187</v>
      </c>
      <c r="I462" s="23" t="s">
        <v>26</v>
      </c>
      <c r="J462" s="23"/>
    </row>
    <row r="463" s="27" customFormat="true" ht="12" hidden="true" customHeight="false" outlineLevel="3" collapsed="false">
      <c r="A463" s="23" t="s">
        <v>1420</v>
      </c>
      <c r="B463" s="24" t="s">
        <v>767</v>
      </c>
      <c r="C463" s="24" t="s">
        <v>1082</v>
      </c>
      <c r="D463" s="25" t="s">
        <v>1421</v>
      </c>
      <c r="E463" s="25" t="s">
        <v>1422</v>
      </c>
      <c r="F463" s="26" t="n">
        <v>552</v>
      </c>
      <c r="G463" s="23" t="s">
        <v>634</v>
      </c>
      <c r="H463" s="23" t="s">
        <v>25</v>
      </c>
      <c r="I463" s="23" t="s">
        <v>26</v>
      </c>
      <c r="J463" s="23"/>
    </row>
    <row r="464" s="27" customFormat="true" ht="12" hidden="false" customHeight="false" outlineLevel="3" collapsed="false">
      <c r="A464" s="23" t="s">
        <v>1423</v>
      </c>
      <c r="B464" s="24" t="s">
        <v>767</v>
      </c>
      <c r="C464" s="24" t="s">
        <v>1082</v>
      </c>
      <c r="D464" s="25" t="s">
        <v>1424</v>
      </c>
      <c r="E464" s="25" t="s">
        <v>1425</v>
      </c>
      <c r="F464" s="26" t="n">
        <v>689</v>
      </c>
      <c r="G464" s="23" t="s">
        <v>634</v>
      </c>
      <c r="H464" s="23" t="s">
        <v>187</v>
      </c>
      <c r="I464" s="23" t="s">
        <v>26</v>
      </c>
      <c r="J464" s="23"/>
    </row>
    <row r="465" s="27" customFormat="true" ht="12" hidden="true" customHeight="false" outlineLevel="3" collapsed="false">
      <c r="A465" s="23" t="s">
        <v>1426</v>
      </c>
      <c r="B465" s="24" t="s">
        <v>767</v>
      </c>
      <c r="C465" s="24" t="s">
        <v>1082</v>
      </c>
      <c r="D465" s="25" t="s">
        <v>1427</v>
      </c>
      <c r="E465" s="25" t="s">
        <v>1428</v>
      </c>
      <c r="F465" s="26" t="n">
        <v>552</v>
      </c>
      <c r="G465" s="23" t="s">
        <v>634</v>
      </c>
      <c r="H465" s="23" t="s">
        <v>25</v>
      </c>
      <c r="I465" s="23" t="s">
        <v>26</v>
      </c>
      <c r="J465" s="23"/>
    </row>
    <row r="466" s="27" customFormat="true" ht="12" hidden="true" customHeight="false" outlineLevel="3" collapsed="false">
      <c r="A466" s="23" t="s">
        <v>1429</v>
      </c>
      <c r="B466" s="24" t="s">
        <v>767</v>
      </c>
      <c r="C466" s="24" t="s">
        <v>1082</v>
      </c>
      <c r="D466" s="25" t="s">
        <v>1430</v>
      </c>
      <c r="E466" s="25" t="s">
        <v>1431</v>
      </c>
      <c r="F466" s="26" t="n">
        <v>552</v>
      </c>
      <c r="G466" s="23" t="s">
        <v>634</v>
      </c>
      <c r="H466" s="23" t="s">
        <v>25</v>
      </c>
      <c r="I466" s="23" t="s">
        <v>26</v>
      </c>
      <c r="J466" s="23"/>
    </row>
    <row r="467" s="27" customFormat="true" ht="12" hidden="true" customHeight="false" outlineLevel="3" collapsed="false">
      <c r="A467" s="23" t="s">
        <v>1432</v>
      </c>
      <c r="B467" s="24" t="s">
        <v>767</v>
      </c>
      <c r="C467" s="24" t="s">
        <v>1082</v>
      </c>
      <c r="D467" s="25" t="s">
        <v>1433</v>
      </c>
      <c r="E467" s="25" t="s">
        <v>1434</v>
      </c>
      <c r="F467" s="26" t="n">
        <v>552</v>
      </c>
      <c r="G467" s="23" t="s">
        <v>634</v>
      </c>
      <c r="H467" s="23" t="s">
        <v>25</v>
      </c>
      <c r="I467" s="23" t="s">
        <v>26</v>
      </c>
      <c r="J467" s="23"/>
    </row>
    <row r="468" s="27" customFormat="true" ht="12" hidden="false" customHeight="false" outlineLevel="3" collapsed="false">
      <c r="A468" s="23" t="s">
        <v>1435</v>
      </c>
      <c r="B468" s="24" t="s">
        <v>767</v>
      </c>
      <c r="C468" s="24" t="s">
        <v>1082</v>
      </c>
      <c r="D468" s="25" t="s">
        <v>1436</v>
      </c>
      <c r="E468" s="25" t="s">
        <v>1437</v>
      </c>
      <c r="F468" s="26" t="n">
        <v>689</v>
      </c>
      <c r="G468" s="23" t="s">
        <v>634</v>
      </c>
      <c r="H468" s="23" t="s">
        <v>187</v>
      </c>
      <c r="I468" s="23" t="s">
        <v>26</v>
      </c>
      <c r="J468" s="23"/>
    </row>
    <row r="469" s="27" customFormat="true" ht="12" hidden="true" customHeight="false" outlineLevel="3" collapsed="false">
      <c r="A469" s="23" t="s">
        <v>1438</v>
      </c>
      <c r="B469" s="24" t="s">
        <v>767</v>
      </c>
      <c r="C469" s="24" t="s">
        <v>1082</v>
      </c>
      <c r="D469" s="25" t="s">
        <v>1439</v>
      </c>
      <c r="E469" s="25" t="s">
        <v>1440</v>
      </c>
      <c r="F469" s="26" t="n">
        <v>552</v>
      </c>
      <c r="G469" s="23" t="s">
        <v>634</v>
      </c>
      <c r="H469" s="23" t="s">
        <v>25</v>
      </c>
      <c r="I469" s="23" t="s">
        <v>26</v>
      </c>
      <c r="J469" s="23"/>
    </row>
    <row r="470" s="27" customFormat="true" ht="12" hidden="true" customHeight="false" outlineLevel="3" collapsed="false">
      <c r="A470" s="23" t="s">
        <v>1441</v>
      </c>
      <c r="B470" s="24" t="s">
        <v>767</v>
      </c>
      <c r="C470" s="24" t="s">
        <v>1082</v>
      </c>
      <c r="D470" s="25" t="s">
        <v>1442</v>
      </c>
      <c r="E470" s="25" t="s">
        <v>1443</v>
      </c>
      <c r="F470" s="26" t="n">
        <v>577</v>
      </c>
      <c r="G470" s="23" t="s">
        <v>634</v>
      </c>
      <c r="H470" s="23" t="s">
        <v>25</v>
      </c>
      <c r="I470" s="23" t="s">
        <v>26</v>
      </c>
      <c r="J470" s="23"/>
    </row>
    <row r="471" s="27" customFormat="true" ht="12" hidden="true" customHeight="false" outlineLevel="3" collapsed="false">
      <c r="A471" s="23" t="s">
        <v>1444</v>
      </c>
      <c r="B471" s="24" t="s">
        <v>767</v>
      </c>
      <c r="C471" s="24" t="s">
        <v>1082</v>
      </c>
      <c r="D471" s="25" t="s">
        <v>1445</v>
      </c>
      <c r="E471" s="25" t="s">
        <v>1446</v>
      </c>
      <c r="F471" s="26" t="n">
        <v>552</v>
      </c>
      <c r="G471" s="23" t="s">
        <v>634</v>
      </c>
      <c r="H471" s="23" t="s">
        <v>25</v>
      </c>
      <c r="I471" s="23" t="s">
        <v>26</v>
      </c>
      <c r="J471" s="23"/>
    </row>
    <row r="472" s="27" customFormat="true" ht="24" hidden="true" customHeight="false" outlineLevel="3" collapsed="false">
      <c r="A472" s="23" t="s">
        <v>1447</v>
      </c>
      <c r="B472" s="24" t="s">
        <v>767</v>
      </c>
      <c r="C472" s="24" t="s">
        <v>1082</v>
      </c>
      <c r="D472" s="25" t="s">
        <v>1448</v>
      </c>
      <c r="E472" s="25" t="s">
        <v>1449</v>
      </c>
      <c r="F472" s="26" t="n">
        <v>501</v>
      </c>
      <c r="G472" s="23" t="s">
        <v>634</v>
      </c>
      <c r="H472" s="23" t="s">
        <v>25</v>
      </c>
      <c r="I472" s="23" t="s">
        <v>26</v>
      </c>
      <c r="J472" s="23"/>
    </row>
    <row r="473" s="27" customFormat="true" ht="24" hidden="true" customHeight="false" outlineLevel="3" collapsed="false">
      <c r="A473" s="23" t="s">
        <v>1450</v>
      </c>
      <c r="B473" s="24" t="s">
        <v>767</v>
      </c>
      <c r="C473" s="24" t="s">
        <v>1082</v>
      </c>
      <c r="D473" s="25" t="s">
        <v>1451</v>
      </c>
      <c r="E473" s="25" t="s">
        <v>1452</v>
      </c>
      <c r="F473" s="26" t="n">
        <v>501</v>
      </c>
      <c r="G473" s="23" t="s">
        <v>634</v>
      </c>
      <c r="H473" s="23" t="s">
        <v>25</v>
      </c>
      <c r="I473" s="23" t="s">
        <v>26</v>
      </c>
      <c r="J473" s="23"/>
    </row>
    <row r="474" s="27" customFormat="true" ht="24" hidden="true" customHeight="false" outlineLevel="3" collapsed="false">
      <c r="A474" s="23" t="s">
        <v>1453</v>
      </c>
      <c r="B474" s="24" t="s">
        <v>767</v>
      </c>
      <c r="C474" s="24" t="s">
        <v>1082</v>
      </c>
      <c r="D474" s="25" t="s">
        <v>1454</v>
      </c>
      <c r="E474" s="25" t="s">
        <v>1455</v>
      </c>
      <c r="F474" s="26" t="n">
        <v>501</v>
      </c>
      <c r="G474" s="23" t="s">
        <v>634</v>
      </c>
      <c r="H474" s="23" t="s">
        <v>25</v>
      </c>
      <c r="I474" s="23" t="s">
        <v>26</v>
      </c>
      <c r="J474" s="23"/>
    </row>
    <row r="475" s="27" customFormat="true" ht="24" hidden="true" customHeight="false" outlineLevel="3" collapsed="false">
      <c r="A475" s="23" t="s">
        <v>1456</v>
      </c>
      <c r="B475" s="24" t="s">
        <v>767</v>
      </c>
      <c r="C475" s="24" t="s">
        <v>1082</v>
      </c>
      <c r="D475" s="25" t="s">
        <v>1457</v>
      </c>
      <c r="E475" s="25" t="s">
        <v>1458</v>
      </c>
      <c r="F475" s="26" t="n">
        <v>501</v>
      </c>
      <c r="G475" s="23" t="s">
        <v>634</v>
      </c>
      <c r="H475" s="23" t="s">
        <v>25</v>
      </c>
      <c r="I475" s="23" t="s">
        <v>26</v>
      </c>
      <c r="J475" s="23"/>
    </row>
    <row r="476" s="27" customFormat="true" ht="24" hidden="true" customHeight="false" outlineLevel="3" collapsed="false">
      <c r="A476" s="23" t="s">
        <v>1459</v>
      </c>
      <c r="B476" s="24" t="s">
        <v>767</v>
      </c>
      <c r="C476" s="24" t="s">
        <v>1082</v>
      </c>
      <c r="D476" s="25" t="s">
        <v>1460</v>
      </c>
      <c r="E476" s="25" t="s">
        <v>1461</v>
      </c>
      <c r="F476" s="26" t="n">
        <v>501</v>
      </c>
      <c r="G476" s="23" t="s">
        <v>634</v>
      </c>
      <c r="H476" s="23" t="s">
        <v>25</v>
      </c>
      <c r="I476" s="23" t="s">
        <v>26</v>
      </c>
      <c r="J476" s="23"/>
    </row>
    <row r="477" s="27" customFormat="true" ht="24" hidden="true" customHeight="false" outlineLevel="3" collapsed="false">
      <c r="A477" s="23" t="s">
        <v>1462</v>
      </c>
      <c r="B477" s="24" t="s">
        <v>767</v>
      </c>
      <c r="C477" s="24" t="s">
        <v>1082</v>
      </c>
      <c r="D477" s="25" t="s">
        <v>1463</v>
      </c>
      <c r="E477" s="25" t="s">
        <v>1464</v>
      </c>
      <c r="F477" s="26" t="n">
        <v>652</v>
      </c>
      <c r="G477" s="23" t="s">
        <v>634</v>
      </c>
      <c r="H477" s="23" t="s">
        <v>25</v>
      </c>
      <c r="I477" s="23" t="s">
        <v>26</v>
      </c>
      <c r="J477" s="23"/>
    </row>
    <row r="478" s="27" customFormat="true" ht="24" hidden="true" customHeight="false" outlineLevel="3" collapsed="false">
      <c r="A478" s="23" t="s">
        <v>1465</v>
      </c>
      <c r="B478" s="24" t="s">
        <v>767</v>
      </c>
      <c r="C478" s="24" t="s">
        <v>1082</v>
      </c>
      <c r="D478" s="25" t="s">
        <v>1466</v>
      </c>
      <c r="E478" s="25" t="s">
        <v>1467</v>
      </c>
      <c r="F478" s="26" t="n">
        <v>652</v>
      </c>
      <c r="G478" s="23" t="s">
        <v>634</v>
      </c>
      <c r="H478" s="23" t="s">
        <v>25</v>
      </c>
      <c r="I478" s="23" t="s">
        <v>26</v>
      </c>
      <c r="J478" s="23"/>
    </row>
    <row r="479" s="27" customFormat="true" ht="24" hidden="true" customHeight="false" outlineLevel="3" collapsed="false">
      <c r="A479" s="23" t="s">
        <v>1468</v>
      </c>
      <c r="B479" s="24" t="s">
        <v>767</v>
      </c>
      <c r="C479" s="24" t="s">
        <v>1082</v>
      </c>
      <c r="D479" s="25" t="s">
        <v>1469</v>
      </c>
      <c r="E479" s="25" t="s">
        <v>1470</v>
      </c>
      <c r="F479" s="26" t="n">
        <v>652</v>
      </c>
      <c r="G479" s="23" t="s">
        <v>1258</v>
      </c>
      <c r="H479" s="23" t="s">
        <v>25</v>
      </c>
      <c r="I479" s="23" t="s">
        <v>26</v>
      </c>
      <c r="J479" s="23"/>
    </row>
    <row r="480" s="27" customFormat="true" ht="24" hidden="true" customHeight="false" outlineLevel="3" collapsed="false">
      <c r="A480" s="23" t="s">
        <v>1471</v>
      </c>
      <c r="B480" s="24" t="s">
        <v>767</v>
      </c>
      <c r="C480" s="24" t="s">
        <v>1082</v>
      </c>
      <c r="D480" s="25" t="s">
        <v>1472</v>
      </c>
      <c r="E480" s="25" t="s">
        <v>1473</v>
      </c>
      <c r="F480" s="26" t="n">
        <v>652</v>
      </c>
      <c r="G480" s="23" t="s">
        <v>1258</v>
      </c>
      <c r="H480" s="23" t="s">
        <v>25</v>
      </c>
      <c r="I480" s="23" t="s">
        <v>26</v>
      </c>
      <c r="J480" s="23"/>
    </row>
    <row r="481" s="27" customFormat="true" ht="24" hidden="true" customHeight="false" outlineLevel="3" collapsed="false">
      <c r="A481" s="23" t="s">
        <v>1474</v>
      </c>
      <c r="B481" s="24" t="s">
        <v>767</v>
      </c>
      <c r="C481" s="24" t="s">
        <v>1082</v>
      </c>
      <c r="D481" s="25" t="s">
        <v>1475</v>
      </c>
      <c r="E481" s="25" t="s">
        <v>1476</v>
      </c>
      <c r="F481" s="26" t="n">
        <v>652</v>
      </c>
      <c r="G481" s="23" t="s">
        <v>1258</v>
      </c>
      <c r="H481" s="23" t="s">
        <v>25</v>
      </c>
      <c r="I481" s="23" t="s">
        <v>26</v>
      </c>
      <c r="J481" s="23"/>
    </row>
    <row r="482" s="27" customFormat="true" ht="24" hidden="true" customHeight="false" outlineLevel="3" collapsed="false">
      <c r="A482" s="23" t="s">
        <v>1477</v>
      </c>
      <c r="B482" s="24" t="s">
        <v>767</v>
      </c>
      <c r="C482" s="24" t="s">
        <v>1082</v>
      </c>
      <c r="D482" s="25" t="s">
        <v>1478</v>
      </c>
      <c r="E482" s="25" t="s">
        <v>1479</v>
      </c>
      <c r="F482" s="26" t="n">
        <v>652</v>
      </c>
      <c r="G482" s="23" t="s">
        <v>634</v>
      </c>
      <c r="H482" s="23" t="s">
        <v>25</v>
      </c>
      <c r="I482" s="23" t="s">
        <v>26</v>
      </c>
      <c r="J482" s="23"/>
    </row>
    <row r="483" s="27" customFormat="true" ht="12" hidden="false" customHeight="false" outlineLevel="3" collapsed="false">
      <c r="A483" s="23" t="s">
        <v>1480</v>
      </c>
      <c r="B483" s="24" t="s">
        <v>767</v>
      </c>
      <c r="C483" s="24" t="s">
        <v>1082</v>
      </c>
      <c r="D483" s="25" t="s">
        <v>1481</v>
      </c>
      <c r="E483" s="25" t="s">
        <v>1482</v>
      </c>
      <c r="F483" s="26" t="n">
        <v>472</v>
      </c>
      <c r="G483" s="23" t="s">
        <v>634</v>
      </c>
      <c r="H483" s="23" t="s">
        <v>187</v>
      </c>
      <c r="I483" s="23" t="s">
        <v>26</v>
      </c>
      <c r="J483" s="23"/>
    </row>
    <row r="484" s="27" customFormat="true" ht="12" hidden="false" customHeight="false" outlineLevel="3" collapsed="false">
      <c r="A484" s="23" t="s">
        <v>1483</v>
      </c>
      <c r="B484" s="24" t="s">
        <v>767</v>
      </c>
      <c r="C484" s="24" t="s">
        <v>1082</v>
      </c>
      <c r="D484" s="25" t="s">
        <v>1484</v>
      </c>
      <c r="E484" s="25" t="s">
        <v>1485</v>
      </c>
      <c r="F484" s="26" t="n">
        <v>598</v>
      </c>
      <c r="G484" s="23" t="s">
        <v>634</v>
      </c>
      <c r="H484" s="23" t="s">
        <v>187</v>
      </c>
      <c r="I484" s="23" t="s">
        <v>26</v>
      </c>
      <c r="J484" s="23"/>
    </row>
    <row r="485" s="27" customFormat="true" ht="12" hidden="false" customHeight="false" outlineLevel="3" collapsed="false">
      <c r="A485" s="23" t="s">
        <v>1486</v>
      </c>
      <c r="B485" s="24" t="s">
        <v>767</v>
      </c>
      <c r="C485" s="24" t="s">
        <v>1082</v>
      </c>
      <c r="D485" s="25" t="s">
        <v>1487</v>
      </c>
      <c r="E485" s="25" t="s">
        <v>1488</v>
      </c>
      <c r="F485" s="26" t="n">
        <v>723</v>
      </c>
      <c r="G485" s="23" t="s">
        <v>634</v>
      </c>
      <c r="H485" s="23" t="s">
        <v>187</v>
      </c>
      <c r="I485" s="23" t="s">
        <v>26</v>
      </c>
      <c r="J485" s="23"/>
    </row>
    <row r="486" s="27" customFormat="true" ht="12" hidden="false" customHeight="false" outlineLevel="3" collapsed="false">
      <c r="A486" s="23" t="s">
        <v>1489</v>
      </c>
      <c r="B486" s="24" t="s">
        <v>767</v>
      </c>
      <c r="C486" s="24" t="s">
        <v>1082</v>
      </c>
      <c r="D486" s="25" t="s">
        <v>1490</v>
      </c>
      <c r="E486" s="25" t="s">
        <v>1491</v>
      </c>
      <c r="F486" s="26" t="n">
        <v>723</v>
      </c>
      <c r="G486" s="23" t="s">
        <v>634</v>
      </c>
      <c r="H486" s="23" t="s">
        <v>187</v>
      </c>
      <c r="I486" s="23" t="s">
        <v>26</v>
      </c>
      <c r="J486" s="23"/>
    </row>
    <row r="487" s="27" customFormat="true" ht="12" hidden="false" customHeight="false" outlineLevel="3" collapsed="false">
      <c r="A487" s="23" t="s">
        <v>1492</v>
      </c>
      <c r="B487" s="24" t="s">
        <v>767</v>
      </c>
      <c r="C487" s="24" t="s">
        <v>1082</v>
      </c>
      <c r="D487" s="25" t="s">
        <v>1493</v>
      </c>
      <c r="E487" s="25" t="s">
        <v>1494</v>
      </c>
      <c r="F487" s="26" t="n">
        <v>723</v>
      </c>
      <c r="G487" s="23" t="s">
        <v>634</v>
      </c>
      <c r="H487" s="23" t="s">
        <v>187</v>
      </c>
      <c r="I487" s="23" t="s">
        <v>26</v>
      </c>
      <c r="J487" s="23"/>
    </row>
    <row r="488" s="27" customFormat="true" ht="12" hidden="true" customHeight="false" outlineLevel="3" collapsed="false">
      <c r="A488" s="23" t="s">
        <v>1495</v>
      </c>
      <c r="B488" s="24" t="s">
        <v>767</v>
      </c>
      <c r="C488" s="24" t="s">
        <v>56</v>
      </c>
      <c r="D488" s="25" t="s">
        <v>1496</v>
      </c>
      <c r="E488" s="25" t="s">
        <v>1497</v>
      </c>
      <c r="F488" s="26" t="n">
        <v>1103</v>
      </c>
      <c r="G488" s="23" t="s">
        <v>634</v>
      </c>
      <c r="H488" s="23" t="s">
        <v>25</v>
      </c>
      <c r="I488" s="23" t="s">
        <v>26</v>
      </c>
      <c r="J488" s="23"/>
    </row>
    <row r="489" s="27" customFormat="true" ht="12" hidden="true" customHeight="false" outlineLevel="3" collapsed="false">
      <c r="A489" s="23" t="s">
        <v>1498</v>
      </c>
      <c r="B489" s="24" t="s">
        <v>767</v>
      </c>
      <c r="C489" s="24" t="s">
        <v>56</v>
      </c>
      <c r="D489" s="25" t="s">
        <v>1499</v>
      </c>
      <c r="E489" s="25" t="s">
        <v>1500</v>
      </c>
      <c r="F489" s="26" t="n">
        <v>1554</v>
      </c>
      <c r="G489" s="23" t="s">
        <v>634</v>
      </c>
      <c r="H489" s="23" t="s">
        <v>25</v>
      </c>
      <c r="I489" s="23" t="s">
        <v>26</v>
      </c>
      <c r="J489" s="23"/>
    </row>
    <row r="490" s="27" customFormat="true" ht="12" hidden="true" customHeight="false" outlineLevel="3" collapsed="false">
      <c r="A490" s="23" t="s">
        <v>1501</v>
      </c>
      <c r="B490" s="24" t="s">
        <v>767</v>
      </c>
      <c r="C490" s="24" t="s">
        <v>56</v>
      </c>
      <c r="D490" s="25" t="s">
        <v>1502</v>
      </c>
      <c r="E490" s="25" t="s">
        <v>1503</v>
      </c>
      <c r="F490" s="26" t="n">
        <v>527</v>
      </c>
      <c r="G490" s="23" t="s">
        <v>634</v>
      </c>
      <c r="H490" s="23" t="s">
        <v>25</v>
      </c>
      <c r="I490" s="23" t="s">
        <v>26</v>
      </c>
      <c r="J490" s="23"/>
    </row>
    <row r="491" s="27" customFormat="true" ht="12" hidden="true" customHeight="false" outlineLevel="3" collapsed="false">
      <c r="A491" s="23" t="s">
        <v>1504</v>
      </c>
      <c r="B491" s="24" t="s">
        <v>767</v>
      </c>
      <c r="C491" s="24" t="s">
        <v>56</v>
      </c>
      <c r="D491" s="25" t="s">
        <v>1505</v>
      </c>
      <c r="E491" s="25" t="s">
        <v>1506</v>
      </c>
      <c r="F491" s="26" t="n">
        <v>852</v>
      </c>
      <c r="G491" s="23" t="s">
        <v>634</v>
      </c>
      <c r="H491" s="23" t="s">
        <v>25</v>
      </c>
      <c r="I491" s="23" t="s">
        <v>26</v>
      </c>
      <c r="J491" s="23"/>
    </row>
    <row r="492" s="27" customFormat="true" ht="12" hidden="true" customHeight="false" outlineLevel="3" collapsed="false">
      <c r="A492" s="23" t="s">
        <v>1507</v>
      </c>
      <c r="B492" s="24" t="s">
        <v>767</v>
      </c>
      <c r="C492" s="24" t="s">
        <v>56</v>
      </c>
      <c r="D492" s="25" t="s">
        <v>1508</v>
      </c>
      <c r="E492" s="25" t="s">
        <v>1509</v>
      </c>
      <c r="F492" s="26" t="n">
        <v>501</v>
      </c>
      <c r="G492" s="23" t="s">
        <v>634</v>
      </c>
      <c r="H492" s="23" t="s">
        <v>25</v>
      </c>
      <c r="I492" s="23" t="s">
        <v>26</v>
      </c>
      <c r="J492" s="23"/>
    </row>
    <row r="493" s="27" customFormat="true" ht="12" hidden="true" customHeight="false" outlineLevel="3" collapsed="false">
      <c r="A493" s="23" t="s">
        <v>1510</v>
      </c>
      <c r="B493" s="24" t="s">
        <v>767</v>
      </c>
      <c r="C493" s="24" t="s">
        <v>1333</v>
      </c>
      <c r="D493" s="25" t="s">
        <v>1511</v>
      </c>
      <c r="E493" s="25" t="s">
        <v>1512</v>
      </c>
      <c r="F493" s="26" t="n">
        <v>326</v>
      </c>
      <c r="G493" s="23" t="s">
        <v>634</v>
      </c>
      <c r="H493" s="23" t="s">
        <v>25</v>
      </c>
      <c r="I493" s="23" t="s">
        <v>26</v>
      </c>
      <c r="J493" s="23"/>
    </row>
    <row r="494" s="27" customFormat="true" ht="12" hidden="true" customHeight="false" outlineLevel="3" collapsed="false">
      <c r="A494" s="23" t="s">
        <v>1513</v>
      </c>
      <c r="B494" s="24" t="s">
        <v>767</v>
      </c>
      <c r="C494" s="24" t="s">
        <v>21</v>
      </c>
      <c r="D494" s="25" t="s">
        <v>1514</v>
      </c>
      <c r="E494" s="25" t="s">
        <v>1515</v>
      </c>
      <c r="F494" s="26" t="n">
        <v>731</v>
      </c>
      <c r="G494" s="23" t="s">
        <v>634</v>
      </c>
      <c r="H494" s="23" t="s">
        <v>25</v>
      </c>
      <c r="I494" s="23" t="s">
        <v>26</v>
      </c>
      <c r="J494" s="23"/>
    </row>
    <row r="495" s="27" customFormat="true" ht="12" hidden="true" customHeight="false" outlineLevel="3" collapsed="false">
      <c r="A495" s="23" t="s">
        <v>1516</v>
      </c>
      <c r="B495" s="24" t="s">
        <v>767</v>
      </c>
      <c r="C495" s="24" t="s">
        <v>21</v>
      </c>
      <c r="D495" s="25" t="s">
        <v>1517</v>
      </c>
      <c r="E495" s="25" t="s">
        <v>1518</v>
      </c>
      <c r="F495" s="26" t="n">
        <v>635</v>
      </c>
      <c r="G495" s="23" t="s">
        <v>634</v>
      </c>
      <c r="H495" s="23" t="s">
        <v>25</v>
      </c>
      <c r="I495" s="23" t="s">
        <v>26</v>
      </c>
      <c r="J495" s="23"/>
    </row>
    <row r="496" s="27" customFormat="true" ht="12" hidden="true" customHeight="false" outlineLevel="3" collapsed="false">
      <c r="A496" s="23" t="s">
        <v>1519</v>
      </c>
      <c r="B496" s="24" t="s">
        <v>767</v>
      </c>
      <c r="C496" s="24" t="s">
        <v>21</v>
      </c>
      <c r="D496" s="25" t="s">
        <v>1520</v>
      </c>
      <c r="E496" s="25" t="s">
        <v>1521</v>
      </c>
      <c r="F496" s="26" t="n">
        <v>577</v>
      </c>
      <c r="G496" s="23" t="s">
        <v>634</v>
      </c>
      <c r="H496" s="23" t="s">
        <v>25</v>
      </c>
      <c r="I496" s="23" t="s">
        <v>26</v>
      </c>
      <c r="J496" s="23"/>
    </row>
    <row r="497" s="27" customFormat="true" ht="12" hidden="true" customHeight="false" outlineLevel="3" collapsed="false">
      <c r="A497" s="23" t="s">
        <v>1522</v>
      </c>
      <c r="B497" s="24" t="s">
        <v>767</v>
      </c>
      <c r="C497" s="24" t="s">
        <v>1523</v>
      </c>
      <c r="D497" s="25" t="s">
        <v>1524</v>
      </c>
      <c r="E497" s="25" t="s">
        <v>1525</v>
      </c>
      <c r="F497" s="26" t="n">
        <v>702</v>
      </c>
      <c r="G497" s="23" t="s">
        <v>634</v>
      </c>
      <c r="H497" s="23" t="s">
        <v>25</v>
      </c>
      <c r="I497" s="23" t="s">
        <v>26</v>
      </c>
      <c r="J497" s="23"/>
    </row>
    <row r="498" s="27" customFormat="true" ht="12" hidden="true" customHeight="false" outlineLevel="3" collapsed="false">
      <c r="A498" s="23" t="s">
        <v>1526</v>
      </c>
      <c r="B498" s="24" t="s">
        <v>767</v>
      </c>
      <c r="C498" s="24" t="s">
        <v>1527</v>
      </c>
      <c r="D498" s="25" t="s">
        <v>1528</v>
      </c>
      <c r="E498" s="25" t="s">
        <v>1529</v>
      </c>
      <c r="F498" s="26" t="n">
        <v>401</v>
      </c>
      <c r="G498" s="23" t="s">
        <v>634</v>
      </c>
      <c r="H498" s="23" t="s">
        <v>25</v>
      </c>
      <c r="I498" s="23" t="s">
        <v>26</v>
      </c>
      <c r="J498" s="23"/>
    </row>
    <row r="499" s="27" customFormat="true" ht="12" hidden="true" customHeight="false" outlineLevel="3" collapsed="false">
      <c r="A499" s="23" t="s">
        <v>1530</v>
      </c>
      <c r="B499" s="24" t="s">
        <v>767</v>
      </c>
      <c r="C499" s="24" t="s">
        <v>1531</v>
      </c>
      <c r="D499" s="25" t="s">
        <v>1532</v>
      </c>
      <c r="E499" s="25" t="s">
        <v>1533</v>
      </c>
      <c r="F499" s="26" t="n">
        <v>293</v>
      </c>
      <c r="G499" s="23" t="s">
        <v>634</v>
      </c>
      <c r="H499" s="23" t="s">
        <v>25</v>
      </c>
      <c r="I499" s="23" t="s">
        <v>26</v>
      </c>
      <c r="J499" s="23"/>
    </row>
    <row r="500" s="27" customFormat="true" ht="12" hidden="true" customHeight="false" outlineLevel="3" collapsed="false">
      <c r="A500" s="23" t="s">
        <v>1534</v>
      </c>
      <c r="B500" s="24" t="s">
        <v>767</v>
      </c>
      <c r="C500" s="24" t="s">
        <v>1531</v>
      </c>
      <c r="D500" s="25" t="s">
        <v>1535</v>
      </c>
      <c r="E500" s="25" t="s">
        <v>1536</v>
      </c>
      <c r="F500" s="26" t="n">
        <v>539</v>
      </c>
      <c r="G500" s="23" t="s">
        <v>634</v>
      </c>
      <c r="H500" s="23" t="s">
        <v>25</v>
      </c>
      <c r="I500" s="23" t="s">
        <v>26</v>
      </c>
      <c r="J500" s="23"/>
    </row>
    <row r="501" s="27" customFormat="true" ht="12" hidden="true" customHeight="false" outlineLevel="3" collapsed="false">
      <c r="A501" s="23" t="s">
        <v>1537</v>
      </c>
      <c r="B501" s="24" t="s">
        <v>767</v>
      </c>
      <c r="C501" s="24" t="s">
        <v>1531</v>
      </c>
      <c r="D501" s="25" t="s">
        <v>1538</v>
      </c>
      <c r="E501" s="25" t="s">
        <v>1539</v>
      </c>
      <c r="F501" s="26" t="n">
        <v>648</v>
      </c>
      <c r="G501" s="23" t="s">
        <v>634</v>
      </c>
      <c r="H501" s="23" t="s">
        <v>25</v>
      </c>
      <c r="I501" s="23" t="s">
        <v>26</v>
      </c>
      <c r="J501" s="23"/>
    </row>
    <row r="502" s="27" customFormat="true" ht="12" hidden="true" customHeight="false" outlineLevel="3" collapsed="false">
      <c r="A502" s="23" t="s">
        <v>1540</v>
      </c>
      <c r="B502" s="24" t="s">
        <v>767</v>
      </c>
      <c r="C502" s="24" t="s">
        <v>1286</v>
      </c>
      <c r="D502" s="25" t="s">
        <v>1541</v>
      </c>
      <c r="E502" s="25" t="s">
        <v>1542</v>
      </c>
      <c r="F502" s="26" t="n">
        <v>2572</v>
      </c>
      <c r="G502" s="23" t="s">
        <v>24</v>
      </c>
      <c r="H502" s="23" t="s">
        <v>25</v>
      </c>
      <c r="I502" s="23" t="s">
        <v>26</v>
      </c>
      <c r="J502" s="23"/>
    </row>
    <row r="503" s="27" customFormat="true" ht="12" hidden="true" customHeight="false" outlineLevel="3" collapsed="false">
      <c r="A503" s="23" t="s">
        <v>1543</v>
      </c>
      <c r="B503" s="24" t="s">
        <v>767</v>
      </c>
      <c r="C503" s="24" t="s">
        <v>1286</v>
      </c>
      <c r="D503" s="25" t="s">
        <v>1544</v>
      </c>
      <c r="E503" s="25" t="s">
        <v>1545</v>
      </c>
      <c r="F503" s="26" t="n">
        <v>627</v>
      </c>
      <c r="G503" s="23" t="s">
        <v>24</v>
      </c>
      <c r="H503" s="23" t="s">
        <v>25</v>
      </c>
      <c r="I503" s="23" t="s">
        <v>26</v>
      </c>
      <c r="J503" s="23"/>
    </row>
    <row r="504" s="27" customFormat="true" ht="12" hidden="true" customHeight="false" outlineLevel="3" collapsed="false">
      <c r="A504" s="23" t="s">
        <v>1546</v>
      </c>
      <c r="B504" s="24" t="s">
        <v>767</v>
      </c>
      <c r="C504" s="24" t="s">
        <v>1286</v>
      </c>
      <c r="D504" s="25" t="s">
        <v>1547</v>
      </c>
      <c r="E504" s="25" t="s">
        <v>1548</v>
      </c>
      <c r="F504" s="26" t="n">
        <v>535</v>
      </c>
      <c r="G504" s="23" t="s">
        <v>24</v>
      </c>
      <c r="H504" s="23" t="s">
        <v>25</v>
      </c>
      <c r="I504" s="23" t="s">
        <v>26</v>
      </c>
      <c r="J504" s="23"/>
    </row>
    <row r="505" s="27" customFormat="true" ht="12" hidden="true" customHeight="false" outlineLevel="3" collapsed="false">
      <c r="A505" s="23" t="s">
        <v>1549</v>
      </c>
      <c r="B505" s="24" t="s">
        <v>767</v>
      </c>
      <c r="C505" s="24" t="s">
        <v>1286</v>
      </c>
      <c r="D505" s="25" t="s">
        <v>1550</v>
      </c>
      <c r="E505" s="25" t="s">
        <v>1551</v>
      </c>
      <c r="F505" s="26" t="n">
        <v>1161</v>
      </c>
      <c r="G505" s="23" t="s">
        <v>24</v>
      </c>
      <c r="H505" s="23" t="s">
        <v>25</v>
      </c>
      <c r="I505" s="23" t="s">
        <v>26</v>
      </c>
      <c r="J505" s="23"/>
    </row>
    <row r="506" s="27" customFormat="true" ht="12" hidden="true" customHeight="false" outlineLevel="3" collapsed="false">
      <c r="A506" s="23" t="s">
        <v>1552</v>
      </c>
      <c r="B506" s="24" t="s">
        <v>767</v>
      </c>
      <c r="C506" s="24" t="s">
        <v>1286</v>
      </c>
      <c r="D506" s="25" t="s">
        <v>1553</v>
      </c>
      <c r="E506" s="25" t="s">
        <v>1554</v>
      </c>
      <c r="F506" s="26" t="n">
        <v>1261</v>
      </c>
      <c r="G506" s="23" t="s">
        <v>24</v>
      </c>
      <c r="H506" s="23" t="s">
        <v>25</v>
      </c>
      <c r="I506" s="23" t="s">
        <v>26</v>
      </c>
      <c r="J506" s="23"/>
    </row>
    <row r="507" s="27" customFormat="true" ht="12" hidden="true" customHeight="false" outlineLevel="3" collapsed="false">
      <c r="A507" s="23" t="s">
        <v>1555</v>
      </c>
      <c r="B507" s="24" t="s">
        <v>767</v>
      </c>
      <c r="C507" s="24" t="s">
        <v>1286</v>
      </c>
      <c r="D507" s="25" t="s">
        <v>1556</v>
      </c>
      <c r="E507" s="25" t="s">
        <v>1557</v>
      </c>
      <c r="F507" s="26" t="n">
        <v>731</v>
      </c>
      <c r="G507" s="23" t="s">
        <v>24</v>
      </c>
      <c r="H507" s="23" t="s">
        <v>25</v>
      </c>
      <c r="I507" s="23" t="s">
        <v>26</v>
      </c>
      <c r="J507" s="23"/>
    </row>
    <row r="508" s="27" customFormat="true" ht="12" hidden="true" customHeight="false" outlineLevel="3" collapsed="false">
      <c r="A508" s="23" t="s">
        <v>1558</v>
      </c>
      <c r="B508" s="24" t="s">
        <v>767</v>
      </c>
      <c r="C508" s="24" t="s">
        <v>1306</v>
      </c>
      <c r="D508" s="25" t="s">
        <v>1559</v>
      </c>
      <c r="E508" s="25" t="s">
        <v>1560</v>
      </c>
      <c r="F508" s="26" t="n">
        <v>856</v>
      </c>
      <c r="G508" s="23" t="s">
        <v>634</v>
      </c>
      <c r="H508" s="23" t="s">
        <v>25</v>
      </c>
      <c r="I508" s="23" t="s">
        <v>26</v>
      </c>
      <c r="J508" s="23"/>
    </row>
    <row r="509" s="27" customFormat="true" ht="12" hidden="true" customHeight="false" outlineLevel="3" collapsed="false">
      <c r="A509" s="23" t="s">
        <v>1561</v>
      </c>
      <c r="B509" s="24" t="s">
        <v>767</v>
      </c>
      <c r="C509" s="24" t="s">
        <v>1359</v>
      </c>
      <c r="D509" s="25" t="s">
        <v>1562</v>
      </c>
      <c r="E509" s="25" t="s">
        <v>1563</v>
      </c>
      <c r="F509" s="26" t="n">
        <v>2255</v>
      </c>
      <c r="G509" s="23" t="s">
        <v>634</v>
      </c>
      <c r="H509" s="23" t="s">
        <v>25</v>
      </c>
      <c r="I509" s="23" t="s">
        <v>26</v>
      </c>
      <c r="J509" s="23"/>
    </row>
    <row r="510" s="27" customFormat="true" ht="12" hidden="true" customHeight="false" outlineLevel="3" collapsed="false">
      <c r="A510" s="23" t="s">
        <v>1564</v>
      </c>
      <c r="B510" s="24" t="s">
        <v>767</v>
      </c>
      <c r="C510" s="24" t="s">
        <v>39</v>
      </c>
      <c r="D510" s="25" t="s">
        <v>1565</v>
      </c>
      <c r="E510" s="25" t="s">
        <v>1566</v>
      </c>
      <c r="F510" s="26" t="n">
        <v>798</v>
      </c>
      <c r="G510" s="23" t="s">
        <v>634</v>
      </c>
      <c r="H510" s="23" t="s">
        <v>25</v>
      </c>
      <c r="I510" s="23" t="s">
        <v>26</v>
      </c>
      <c r="J510" s="23"/>
    </row>
    <row r="511" s="27" customFormat="true" ht="12" hidden="false" customHeight="false" outlineLevel="3" collapsed="false">
      <c r="A511" s="23" t="s">
        <v>1567</v>
      </c>
      <c r="B511" s="24" t="s">
        <v>767</v>
      </c>
      <c r="C511" s="24" t="s">
        <v>1286</v>
      </c>
      <c r="D511" s="25" t="s">
        <v>1568</v>
      </c>
      <c r="E511" s="25" t="s">
        <v>1569</v>
      </c>
      <c r="F511" s="26" t="n">
        <v>790</v>
      </c>
      <c r="G511" s="23" t="s">
        <v>24</v>
      </c>
      <c r="H511" s="23" t="s">
        <v>187</v>
      </c>
      <c r="I511" s="23" t="s">
        <v>26</v>
      </c>
      <c r="J511" s="23"/>
    </row>
    <row r="512" s="27" customFormat="true" ht="24" hidden="true" customHeight="false" outlineLevel="3" collapsed="false">
      <c r="A512" s="23" t="s">
        <v>1570</v>
      </c>
      <c r="B512" s="24" t="s">
        <v>767</v>
      </c>
      <c r="C512" s="24" t="s">
        <v>1306</v>
      </c>
      <c r="D512" s="25" t="s">
        <v>1571</v>
      </c>
      <c r="E512" s="25" t="s">
        <v>1572</v>
      </c>
      <c r="F512" s="26" t="n">
        <v>890</v>
      </c>
      <c r="G512" s="23" t="s">
        <v>634</v>
      </c>
      <c r="H512" s="23" t="s">
        <v>25</v>
      </c>
      <c r="I512" s="23" t="s">
        <v>26</v>
      </c>
      <c r="J512" s="23"/>
    </row>
    <row r="513" s="27" customFormat="true" ht="12" hidden="true" customHeight="false" outlineLevel="3" collapsed="false">
      <c r="A513" s="23" t="s">
        <v>1573</v>
      </c>
      <c r="B513" s="24" t="s">
        <v>767</v>
      </c>
      <c r="C513" s="24" t="s">
        <v>1574</v>
      </c>
      <c r="D513" s="25" t="s">
        <v>1575</v>
      </c>
      <c r="E513" s="25" t="s">
        <v>1576</v>
      </c>
      <c r="F513" s="26" t="n">
        <v>501</v>
      </c>
      <c r="G513" s="23" t="s">
        <v>634</v>
      </c>
      <c r="H513" s="23" t="s">
        <v>25</v>
      </c>
      <c r="I513" s="23" t="s">
        <v>26</v>
      </c>
      <c r="J513" s="23"/>
    </row>
    <row r="514" s="27" customFormat="true" ht="12" hidden="true" customHeight="false" outlineLevel="3" collapsed="false">
      <c r="A514" s="23" t="s">
        <v>1577</v>
      </c>
      <c r="B514" s="24" t="s">
        <v>767</v>
      </c>
      <c r="C514" s="24" t="s">
        <v>1574</v>
      </c>
      <c r="D514" s="25" t="s">
        <v>1578</v>
      </c>
      <c r="E514" s="25" t="s">
        <v>1579</v>
      </c>
      <c r="F514" s="26" t="n">
        <v>312</v>
      </c>
      <c r="G514" s="23" t="s">
        <v>634</v>
      </c>
      <c r="H514" s="23" t="s">
        <v>25</v>
      </c>
      <c r="I514" s="23" t="s">
        <v>26</v>
      </c>
      <c r="J514" s="23"/>
    </row>
    <row r="515" s="27" customFormat="true" ht="12" hidden="true" customHeight="false" outlineLevel="3" collapsed="false">
      <c r="A515" s="23" t="s">
        <v>1580</v>
      </c>
      <c r="B515" s="24" t="s">
        <v>767</v>
      </c>
      <c r="C515" s="24" t="s">
        <v>1574</v>
      </c>
      <c r="D515" s="25" t="s">
        <v>1581</v>
      </c>
      <c r="E515" s="25" t="s">
        <v>1582</v>
      </c>
      <c r="F515" s="26" t="n">
        <v>420</v>
      </c>
      <c r="G515" s="23" t="s">
        <v>634</v>
      </c>
      <c r="H515" s="23" t="s">
        <v>25</v>
      </c>
      <c r="I515" s="23" t="s">
        <v>26</v>
      </c>
      <c r="J515" s="23"/>
    </row>
    <row r="516" s="27" customFormat="true" ht="12" hidden="true" customHeight="false" outlineLevel="3" collapsed="false">
      <c r="A516" s="23" t="s">
        <v>1583</v>
      </c>
      <c r="B516" s="24" t="s">
        <v>767</v>
      </c>
      <c r="C516" s="24" t="s">
        <v>1574</v>
      </c>
      <c r="D516" s="25" t="s">
        <v>1584</v>
      </c>
      <c r="E516" s="25" t="s">
        <v>1585</v>
      </c>
      <c r="F516" s="26" t="n">
        <v>349</v>
      </c>
      <c r="G516" s="23" t="s">
        <v>634</v>
      </c>
      <c r="H516" s="23" t="s">
        <v>25</v>
      </c>
      <c r="I516" s="23" t="s">
        <v>26</v>
      </c>
      <c r="J516" s="23"/>
    </row>
    <row r="517" s="27" customFormat="true" ht="12" hidden="true" customHeight="false" outlineLevel="3" collapsed="false">
      <c r="A517" s="23" t="s">
        <v>1586</v>
      </c>
      <c r="B517" s="24" t="s">
        <v>767</v>
      </c>
      <c r="C517" s="24" t="s">
        <v>1310</v>
      </c>
      <c r="D517" s="25" t="s">
        <v>1587</v>
      </c>
      <c r="E517" s="25" t="s">
        <v>1588</v>
      </c>
      <c r="F517" s="26" t="n">
        <v>2405</v>
      </c>
      <c r="G517" s="23" t="s">
        <v>634</v>
      </c>
      <c r="H517" s="23" t="s">
        <v>25</v>
      </c>
      <c r="I517" s="23" t="s">
        <v>26</v>
      </c>
      <c r="J517" s="23"/>
    </row>
    <row r="518" s="27" customFormat="true" ht="12" hidden="true" customHeight="false" outlineLevel="3" collapsed="false">
      <c r="A518" s="23" t="s">
        <v>1589</v>
      </c>
      <c r="B518" s="24" t="s">
        <v>767</v>
      </c>
      <c r="C518" s="24" t="s">
        <v>1310</v>
      </c>
      <c r="D518" s="25" t="s">
        <v>1590</v>
      </c>
      <c r="E518" s="25" t="s">
        <v>1591</v>
      </c>
      <c r="F518" s="26" t="n">
        <v>1002</v>
      </c>
      <c r="G518" s="23" t="s">
        <v>634</v>
      </c>
      <c r="H518" s="23" t="s">
        <v>25</v>
      </c>
      <c r="I518" s="23" t="s">
        <v>26</v>
      </c>
      <c r="J518" s="23"/>
    </row>
    <row r="519" s="27" customFormat="true" ht="12" hidden="true" customHeight="false" outlineLevel="3" collapsed="false">
      <c r="A519" s="23" t="s">
        <v>1592</v>
      </c>
      <c r="B519" s="24" t="s">
        <v>767</v>
      </c>
      <c r="C519" s="24" t="s">
        <v>1135</v>
      </c>
      <c r="D519" s="25" t="s">
        <v>1593</v>
      </c>
      <c r="E519" s="25" t="s">
        <v>1594</v>
      </c>
      <c r="F519" s="26" t="n">
        <v>602</v>
      </c>
      <c r="G519" s="23" t="s">
        <v>634</v>
      </c>
      <c r="H519" s="23" t="s">
        <v>25</v>
      </c>
      <c r="I519" s="23" t="s">
        <v>26</v>
      </c>
      <c r="J519" s="23"/>
    </row>
    <row r="520" s="27" customFormat="true" ht="12" hidden="true" customHeight="false" outlineLevel="3" collapsed="false">
      <c r="A520" s="23" t="s">
        <v>1595</v>
      </c>
      <c r="B520" s="24" t="s">
        <v>767</v>
      </c>
      <c r="C520" s="24" t="s">
        <v>1596</v>
      </c>
      <c r="D520" s="25" t="s">
        <v>1597</v>
      </c>
      <c r="E520" s="25" t="s">
        <v>1598</v>
      </c>
      <c r="F520" s="26" t="n">
        <v>501</v>
      </c>
      <c r="G520" s="23" t="s">
        <v>634</v>
      </c>
      <c r="H520" s="23" t="s">
        <v>25</v>
      </c>
      <c r="I520" s="23" t="s">
        <v>26</v>
      </c>
      <c r="J520" s="23"/>
    </row>
    <row r="521" s="27" customFormat="true" ht="12" hidden="false" customHeight="false" outlineLevel="3" collapsed="false">
      <c r="A521" s="23" t="s">
        <v>1599</v>
      </c>
      <c r="B521" s="24" t="s">
        <v>767</v>
      </c>
      <c r="C521" s="24" t="s">
        <v>1393</v>
      </c>
      <c r="D521" s="25" t="s">
        <v>1600</v>
      </c>
      <c r="E521" s="25" t="s">
        <v>1601</v>
      </c>
      <c r="F521" s="26" t="n">
        <v>527</v>
      </c>
      <c r="G521" s="23" t="s">
        <v>634</v>
      </c>
      <c r="H521" s="23" t="s">
        <v>187</v>
      </c>
      <c r="I521" s="23" t="s">
        <v>26</v>
      </c>
      <c r="J521" s="23"/>
    </row>
    <row r="522" s="27" customFormat="true" ht="12" hidden="true" customHeight="false" outlineLevel="3" collapsed="false">
      <c r="A522" s="23" t="s">
        <v>1602</v>
      </c>
      <c r="B522" s="24" t="s">
        <v>767</v>
      </c>
      <c r="C522" s="24" t="s">
        <v>1290</v>
      </c>
      <c r="D522" s="25" t="s">
        <v>1603</v>
      </c>
      <c r="E522" s="25" t="s">
        <v>1604</v>
      </c>
      <c r="F522" s="26" t="n">
        <v>877</v>
      </c>
      <c r="G522" s="23" t="s">
        <v>1258</v>
      </c>
      <c r="H522" s="23" t="s">
        <v>25</v>
      </c>
      <c r="I522" s="23" t="s">
        <v>26</v>
      </c>
      <c r="J522" s="23"/>
    </row>
    <row r="523" s="27" customFormat="true" ht="12" hidden="true" customHeight="false" outlineLevel="3" collapsed="false">
      <c r="A523" s="23" t="s">
        <v>1605</v>
      </c>
      <c r="B523" s="24" t="s">
        <v>767</v>
      </c>
      <c r="C523" s="24" t="s">
        <v>1029</v>
      </c>
      <c r="D523" s="25" t="s">
        <v>1606</v>
      </c>
      <c r="E523" s="25" t="s">
        <v>1607</v>
      </c>
      <c r="F523" s="26" t="n">
        <v>426</v>
      </c>
      <c r="G523" s="23" t="s">
        <v>634</v>
      </c>
      <c r="H523" s="23" t="s">
        <v>25</v>
      </c>
      <c r="I523" s="23" t="s">
        <v>26</v>
      </c>
      <c r="J523" s="23"/>
    </row>
    <row r="524" s="27" customFormat="true" ht="12" hidden="true" customHeight="false" outlineLevel="3" collapsed="false">
      <c r="A524" s="23" t="s">
        <v>1608</v>
      </c>
      <c r="B524" s="24" t="s">
        <v>767</v>
      </c>
      <c r="C524" s="24" t="s">
        <v>1029</v>
      </c>
      <c r="D524" s="25" t="s">
        <v>1609</v>
      </c>
      <c r="E524" s="25" t="s">
        <v>1610</v>
      </c>
      <c r="F524" s="26" t="n">
        <v>499</v>
      </c>
      <c r="G524" s="23" t="s">
        <v>634</v>
      </c>
      <c r="H524" s="23" t="s">
        <v>25</v>
      </c>
      <c r="I524" s="23" t="s">
        <v>26</v>
      </c>
      <c r="J524" s="23"/>
    </row>
    <row r="525" s="27" customFormat="true" ht="12" hidden="true" customHeight="false" outlineLevel="3" collapsed="false">
      <c r="A525" s="23" t="s">
        <v>1611</v>
      </c>
      <c r="B525" s="24" t="s">
        <v>767</v>
      </c>
      <c r="C525" s="24" t="s">
        <v>1266</v>
      </c>
      <c r="D525" s="25" t="s">
        <v>1612</v>
      </c>
      <c r="E525" s="25" t="s">
        <v>1613</v>
      </c>
      <c r="F525" s="26" t="n">
        <v>451</v>
      </c>
      <c r="G525" s="23" t="s">
        <v>634</v>
      </c>
      <c r="H525" s="23" t="s">
        <v>25</v>
      </c>
      <c r="I525" s="23" t="s">
        <v>26</v>
      </c>
      <c r="J525" s="23"/>
    </row>
    <row r="526" s="27" customFormat="true" ht="12" hidden="true" customHeight="false" outlineLevel="3" collapsed="false">
      <c r="A526" s="23" t="s">
        <v>1614</v>
      </c>
      <c r="B526" s="24" t="s">
        <v>767</v>
      </c>
      <c r="C526" s="24" t="s">
        <v>56</v>
      </c>
      <c r="D526" s="25" t="s">
        <v>1615</v>
      </c>
      <c r="E526" s="25" t="s">
        <v>1616</v>
      </c>
      <c r="F526" s="26" t="n">
        <v>1153</v>
      </c>
      <c r="G526" s="23" t="s">
        <v>634</v>
      </c>
      <c r="H526" s="23" t="s">
        <v>25</v>
      </c>
      <c r="I526" s="23" t="s">
        <v>26</v>
      </c>
      <c r="J526" s="23"/>
    </row>
    <row r="527" s="27" customFormat="true" ht="12" hidden="true" customHeight="false" outlineLevel="3" collapsed="false">
      <c r="A527" s="23" t="s">
        <v>1617</v>
      </c>
      <c r="B527" s="24" t="s">
        <v>767</v>
      </c>
      <c r="C527" s="24" t="s">
        <v>56</v>
      </c>
      <c r="D527" s="25" t="s">
        <v>1618</v>
      </c>
      <c r="E527" s="25" t="s">
        <v>1619</v>
      </c>
      <c r="F527" s="26" t="n">
        <v>852</v>
      </c>
      <c r="G527" s="23" t="s">
        <v>634</v>
      </c>
      <c r="H527" s="23" t="s">
        <v>25</v>
      </c>
      <c r="I527" s="23" t="s">
        <v>26</v>
      </c>
      <c r="J527" s="23"/>
    </row>
    <row r="528" s="27" customFormat="true" ht="12" hidden="true" customHeight="false" outlineLevel="3" collapsed="false">
      <c r="A528" s="23" t="s">
        <v>1620</v>
      </c>
      <c r="B528" s="24" t="s">
        <v>767</v>
      </c>
      <c r="C528" s="24" t="s">
        <v>1523</v>
      </c>
      <c r="D528" s="25" t="s">
        <v>1621</v>
      </c>
      <c r="E528" s="25" t="s">
        <v>1622</v>
      </c>
      <c r="F528" s="26" t="n">
        <v>1153</v>
      </c>
      <c r="G528" s="23" t="s">
        <v>634</v>
      </c>
      <c r="H528" s="23" t="s">
        <v>25</v>
      </c>
      <c r="I528" s="23" t="s">
        <v>26</v>
      </c>
      <c r="J528" s="23"/>
    </row>
    <row r="529" s="27" customFormat="true" ht="12" hidden="true" customHeight="false" outlineLevel="3" collapsed="false">
      <c r="A529" s="23" t="s">
        <v>1623</v>
      </c>
      <c r="B529" s="24" t="s">
        <v>767</v>
      </c>
      <c r="C529" s="24" t="s">
        <v>1286</v>
      </c>
      <c r="D529" s="25" t="s">
        <v>1624</v>
      </c>
      <c r="E529" s="25" t="s">
        <v>1625</v>
      </c>
      <c r="F529" s="26" t="n">
        <v>848</v>
      </c>
      <c r="G529" s="23" t="s">
        <v>24</v>
      </c>
      <c r="H529" s="23" t="s">
        <v>25</v>
      </c>
      <c r="I529" s="23" t="s">
        <v>26</v>
      </c>
      <c r="J529" s="23"/>
    </row>
    <row r="530" s="27" customFormat="true" ht="12" hidden="true" customHeight="false" outlineLevel="3" collapsed="false">
      <c r="A530" s="23" t="s">
        <v>1626</v>
      </c>
      <c r="B530" s="24" t="s">
        <v>767</v>
      </c>
      <c r="C530" s="24" t="s">
        <v>1574</v>
      </c>
      <c r="D530" s="25" t="s">
        <v>1627</v>
      </c>
      <c r="E530" s="25" t="s">
        <v>1628</v>
      </c>
      <c r="F530" s="26" t="n">
        <v>1629</v>
      </c>
      <c r="G530" s="23" t="s">
        <v>634</v>
      </c>
      <c r="H530" s="23" t="s">
        <v>25</v>
      </c>
      <c r="I530" s="23" t="s">
        <v>26</v>
      </c>
      <c r="J530" s="23"/>
    </row>
    <row r="531" s="27" customFormat="true" ht="24" hidden="true" customHeight="false" outlineLevel="3" collapsed="false">
      <c r="A531" s="23" t="s">
        <v>1629</v>
      </c>
      <c r="B531" s="24" t="s">
        <v>767</v>
      </c>
      <c r="C531" s="24" t="s">
        <v>1306</v>
      </c>
      <c r="D531" s="25" t="s">
        <v>1630</v>
      </c>
      <c r="E531" s="25" t="s">
        <v>1631</v>
      </c>
      <c r="F531" s="26" t="n">
        <v>1696</v>
      </c>
      <c r="G531" s="23" t="s">
        <v>634</v>
      </c>
      <c r="H531" s="23" t="s">
        <v>25</v>
      </c>
      <c r="I531" s="23" t="s">
        <v>26</v>
      </c>
      <c r="J531" s="23"/>
    </row>
    <row r="532" s="27" customFormat="true" ht="12" hidden="true" customHeight="false" outlineLevel="3" collapsed="false">
      <c r="A532" s="23" t="s">
        <v>1632</v>
      </c>
      <c r="B532" s="24" t="s">
        <v>767</v>
      </c>
      <c r="C532" s="24" t="s">
        <v>1082</v>
      </c>
      <c r="D532" s="25" t="s">
        <v>1633</v>
      </c>
      <c r="E532" s="25" t="s">
        <v>1634</v>
      </c>
      <c r="F532" s="26" t="n">
        <v>577</v>
      </c>
      <c r="G532" s="23" t="s">
        <v>634</v>
      </c>
      <c r="H532" s="23" t="s">
        <v>25</v>
      </c>
      <c r="I532" s="23" t="s">
        <v>26</v>
      </c>
      <c r="J532" s="23"/>
    </row>
    <row r="533" s="27" customFormat="true" ht="12" hidden="true" customHeight="false" outlineLevel="3" collapsed="false">
      <c r="A533" s="23" t="s">
        <v>1635</v>
      </c>
      <c r="B533" s="24" t="s">
        <v>767</v>
      </c>
      <c r="C533" s="24" t="s">
        <v>1082</v>
      </c>
      <c r="D533" s="25" t="s">
        <v>1636</v>
      </c>
      <c r="E533" s="25" t="s">
        <v>1637</v>
      </c>
      <c r="F533" s="26" t="n">
        <v>501</v>
      </c>
      <c r="G533" s="23" t="s">
        <v>634</v>
      </c>
      <c r="H533" s="23" t="s">
        <v>25</v>
      </c>
      <c r="I533" s="23" t="s">
        <v>26</v>
      </c>
      <c r="J533" s="23"/>
    </row>
    <row r="534" s="27" customFormat="true" ht="24" hidden="true" customHeight="false" outlineLevel="3" collapsed="false">
      <c r="A534" s="23" t="s">
        <v>1638</v>
      </c>
      <c r="B534" s="24" t="s">
        <v>767</v>
      </c>
      <c r="C534" s="24" t="s">
        <v>1082</v>
      </c>
      <c r="D534" s="25" t="s">
        <v>1639</v>
      </c>
      <c r="E534" s="25" t="s">
        <v>1640</v>
      </c>
      <c r="F534" s="26" t="n">
        <v>1387</v>
      </c>
      <c r="G534" s="23" t="s">
        <v>634</v>
      </c>
      <c r="H534" s="23" t="s">
        <v>25</v>
      </c>
      <c r="I534" s="23" t="s">
        <v>26</v>
      </c>
      <c r="J534" s="23"/>
    </row>
    <row r="535" s="27" customFormat="true" ht="12" hidden="true" customHeight="false" outlineLevel="3" collapsed="false">
      <c r="A535" s="23" t="s">
        <v>1641</v>
      </c>
      <c r="B535" s="24" t="s">
        <v>767</v>
      </c>
      <c r="C535" s="24" t="s">
        <v>1029</v>
      </c>
      <c r="D535" s="25" t="s">
        <v>1642</v>
      </c>
      <c r="E535" s="25" t="s">
        <v>1643</v>
      </c>
      <c r="F535" s="26" t="n">
        <v>890</v>
      </c>
      <c r="G535" s="23" t="s">
        <v>634</v>
      </c>
      <c r="H535" s="23" t="s">
        <v>25</v>
      </c>
      <c r="I535" s="23" t="s">
        <v>26</v>
      </c>
      <c r="J535" s="23"/>
    </row>
    <row r="536" s="27" customFormat="true" ht="12" hidden="true" customHeight="false" outlineLevel="3" collapsed="false">
      <c r="A536" s="23" t="s">
        <v>1644</v>
      </c>
      <c r="B536" s="24" t="s">
        <v>767</v>
      </c>
      <c r="C536" s="24" t="s">
        <v>1082</v>
      </c>
      <c r="D536" s="25" t="s">
        <v>1645</v>
      </c>
      <c r="E536" s="25" t="s">
        <v>1646</v>
      </c>
      <c r="F536" s="26" t="n">
        <v>489</v>
      </c>
      <c r="G536" s="23" t="s">
        <v>634</v>
      </c>
      <c r="H536" s="23" t="s">
        <v>25</v>
      </c>
      <c r="I536" s="23" t="s">
        <v>26</v>
      </c>
      <c r="J536" s="23"/>
    </row>
    <row r="537" s="27" customFormat="true" ht="12" hidden="true" customHeight="false" outlineLevel="3" collapsed="false">
      <c r="A537" s="23" t="s">
        <v>1647</v>
      </c>
      <c r="B537" s="24" t="s">
        <v>767</v>
      </c>
      <c r="C537" s="24" t="s">
        <v>21</v>
      </c>
      <c r="D537" s="25" t="s">
        <v>1648</v>
      </c>
      <c r="E537" s="25" t="s">
        <v>1649</v>
      </c>
      <c r="F537" s="26" t="n">
        <v>376</v>
      </c>
      <c r="G537" s="23" t="s">
        <v>634</v>
      </c>
      <c r="H537" s="23" t="s">
        <v>25</v>
      </c>
      <c r="I537" s="23" t="s">
        <v>26</v>
      </c>
      <c r="J537" s="23"/>
    </row>
    <row r="538" s="27" customFormat="true" ht="12" hidden="true" customHeight="false" outlineLevel="3" collapsed="false">
      <c r="A538" s="23" t="s">
        <v>1650</v>
      </c>
      <c r="B538" s="24" t="s">
        <v>767</v>
      </c>
      <c r="C538" s="24" t="s">
        <v>1320</v>
      </c>
      <c r="D538" s="25" t="s">
        <v>1651</v>
      </c>
      <c r="E538" s="25" t="s">
        <v>1652</v>
      </c>
      <c r="F538" s="26" t="n">
        <v>276</v>
      </c>
      <c r="G538" s="23" t="s">
        <v>634</v>
      </c>
      <c r="H538" s="23" t="s">
        <v>25</v>
      </c>
      <c r="I538" s="23" t="s">
        <v>26</v>
      </c>
      <c r="J538" s="23"/>
    </row>
    <row r="539" s="27" customFormat="true" ht="12" hidden="true" customHeight="false" outlineLevel="3" collapsed="false">
      <c r="A539" s="23" t="s">
        <v>1653</v>
      </c>
      <c r="B539" s="24" t="s">
        <v>767</v>
      </c>
      <c r="C539" s="24" t="s">
        <v>1082</v>
      </c>
      <c r="D539" s="25" t="s">
        <v>1654</v>
      </c>
      <c r="E539" s="25" t="s">
        <v>1655</v>
      </c>
      <c r="F539" s="26" t="n">
        <v>326</v>
      </c>
      <c r="G539" s="23" t="s">
        <v>634</v>
      </c>
      <c r="H539" s="23" t="s">
        <v>25</v>
      </c>
      <c r="I539" s="23" t="s">
        <v>26</v>
      </c>
      <c r="J539" s="23"/>
    </row>
    <row r="540" s="27" customFormat="true" ht="12" hidden="true" customHeight="false" outlineLevel="3" collapsed="false">
      <c r="A540" s="23" t="s">
        <v>1656</v>
      </c>
      <c r="B540" s="24" t="s">
        <v>767</v>
      </c>
      <c r="C540" s="24" t="s">
        <v>1320</v>
      </c>
      <c r="D540" s="25" t="s">
        <v>1657</v>
      </c>
      <c r="E540" s="25" t="s">
        <v>1658</v>
      </c>
      <c r="F540" s="26" t="n">
        <v>351</v>
      </c>
      <c r="G540" s="23" t="s">
        <v>634</v>
      </c>
      <c r="H540" s="23" t="s">
        <v>25</v>
      </c>
      <c r="I540" s="23" t="s">
        <v>26</v>
      </c>
      <c r="J540" s="23"/>
    </row>
    <row r="541" s="27" customFormat="true" ht="12" hidden="true" customHeight="false" outlineLevel="3" collapsed="false">
      <c r="A541" s="23" t="s">
        <v>1659</v>
      </c>
      <c r="B541" s="24" t="s">
        <v>767</v>
      </c>
      <c r="C541" s="24" t="s">
        <v>1082</v>
      </c>
      <c r="D541" s="25" t="s">
        <v>1660</v>
      </c>
      <c r="E541" s="25" t="s">
        <v>1661</v>
      </c>
      <c r="F541" s="26" t="n">
        <v>289</v>
      </c>
      <c r="G541" s="23" t="s">
        <v>634</v>
      </c>
      <c r="H541" s="23" t="s">
        <v>25</v>
      </c>
      <c r="I541" s="23" t="s">
        <v>26</v>
      </c>
      <c r="J541" s="23"/>
    </row>
    <row r="542" s="1" customFormat="true" ht="12" hidden="false" customHeight="false" outlineLevel="1" collapsed="true">
      <c r="A542" s="19"/>
      <c r="B542" s="20" t="s">
        <v>1662</v>
      </c>
      <c r="C542" s="21"/>
      <c r="D542" s="21"/>
      <c r="E542" s="22"/>
    </row>
    <row r="543" s="27" customFormat="true" ht="12" hidden="true" customHeight="false" outlineLevel="3" collapsed="false">
      <c r="A543" s="23" t="s">
        <v>1663</v>
      </c>
      <c r="B543" s="24" t="s">
        <v>1664</v>
      </c>
      <c r="C543" s="24" t="s">
        <v>1665</v>
      </c>
      <c r="D543" s="25" t="s">
        <v>1666</v>
      </c>
      <c r="E543" s="25" t="s">
        <v>1667</v>
      </c>
      <c r="F543" s="26" t="n">
        <v>1299</v>
      </c>
      <c r="G543" s="23" t="s">
        <v>24</v>
      </c>
      <c r="H543" s="23" t="s">
        <v>25</v>
      </c>
      <c r="I543" s="23" t="s">
        <v>26</v>
      </c>
      <c r="J543" s="23"/>
    </row>
    <row r="544" s="27" customFormat="true" ht="12" hidden="true" customHeight="false" outlineLevel="3" collapsed="false">
      <c r="A544" s="23" t="s">
        <v>1668</v>
      </c>
      <c r="B544" s="24" t="s">
        <v>1664</v>
      </c>
      <c r="C544" s="24" t="s">
        <v>1665</v>
      </c>
      <c r="D544" s="25" t="s">
        <v>1669</v>
      </c>
      <c r="E544" s="25" t="s">
        <v>1670</v>
      </c>
      <c r="F544" s="26" t="n">
        <v>1011</v>
      </c>
      <c r="G544" s="23" t="s">
        <v>24</v>
      </c>
      <c r="H544" s="23" t="s">
        <v>25</v>
      </c>
      <c r="I544" s="23" t="s">
        <v>26</v>
      </c>
      <c r="J544" s="23"/>
    </row>
    <row r="545" s="27" customFormat="true" ht="12" hidden="true" customHeight="false" outlineLevel="3" collapsed="false">
      <c r="A545" s="23" t="s">
        <v>1671</v>
      </c>
      <c r="B545" s="24" t="s">
        <v>1664</v>
      </c>
      <c r="C545" s="24" t="s">
        <v>1672</v>
      </c>
      <c r="D545" s="25" t="s">
        <v>1673</v>
      </c>
      <c r="E545" s="25" t="s">
        <v>1674</v>
      </c>
      <c r="F545" s="26" t="n">
        <v>506</v>
      </c>
      <c r="G545" s="23" t="s">
        <v>24</v>
      </c>
      <c r="H545" s="23" t="s">
        <v>25</v>
      </c>
      <c r="I545" s="23" t="s">
        <v>26</v>
      </c>
      <c r="J545" s="23"/>
    </row>
    <row r="546" s="27" customFormat="true" ht="24" hidden="true" customHeight="false" outlineLevel="3" collapsed="false">
      <c r="A546" s="23" t="s">
        <v>1675</v>
      </c>
      <c r="B546" s="24" t="s">
        <v>1664</v>
      </c>
      <c r="C546" s="24" t="s">
        <v>1665</v>
      </c>
      <c r="D546" s="25" t="s">
        <v>1676</v>
      </c>
      <c r="E546" s="25" t="s">
        <v>1677</v>
      </c>
      <c r="F546" s="26" t="n">
        <v>1491</v>
      </c>
      <c r="G546" s="23" t="s">
        <v>24</v>
      </c>
      <c r="H546" s="23" t="s">
        <v>25</v>
      </c>
      <c r="I546" s="23" t="s">
        <v>26</v>
      </c>
      <c r="J546" s="23"/>
    </row>
    <row r="547" s="27" customFormat="true" ht="24" hidden="true" customHeight="false" outlineLevel="3" collapsed="false">
      <c r="A547" s="23" t="s">
        <v>1678</v>
      </c>
      <c r="B547" s="24" t="s">
        <v>1664</v>
      </c>
      <c r="C547" s="24" t="s">
        <v>1082</v>
      </c>
      <c r="D547" s="25" t="s">
        <v>1679</v>
      </c>
      <c r="E547" s="25" t="s">
        <v>1680</v>
      </c>
      <c r="F547" s="26" t="n">
        <v>1107</v>
      </c>
      <c r="G547" s="23" t="s">
        <v>78</v>
      </c>
      <c r="H547" s="23" t="s">
        <v>25</v>
      </c>
      <c r="I547" s="23" t="s">
        <v>26</v>
      </c>
      <c r="J547" s="23"/>
    </row>
    <row r="548" s="27" customFormat="true" ht="24" hidden="true" customHeight="false" outlineLevel="3" collapsed="false">
      <c r="A548" s="23" t="s">
        <v>1681</v>
      </c>
      <c r="B548" s="24" t="s">
        <v>1664</v>
      </c>
      <c r="C548" s="24" t="s">
        <v>1574</v>
      </c>
      <c r="D548" s="25" t="s">
        <v>1682</v>
      </c>
      <c r="E548" s="25" t="s">
        <v>1683</v>
      </c>
      <c r="F548" s="26" t="n">
        <v>986</v>
      </c>
      <c r="G548" s="23" t="s">
        <v>434</v>
      </c>
      <c r="H548" s="23" t="s">
        <v>25</v>
      </c>
      <c r="I548" s="23" t="s">
        <v>26</v>
      </c>
      <c r="J548" s="23"/>
    </row>
    <row r="549" s="27" customFormat="true" ht="24" hidden="true" customHeight="false" outlineLevel="3" collapsed="false">
      <c r="A549" s="23" t="s">
        <v>1684</v>
      </c>
      <c r="B549" s="24" t="s">
        <v>1664</v>
      </c>
      <c r="C549" s="24" t="s">
        <v>1574</v>
      </c>
      <c r="D549" s="25" t="s">
        <v>1685</v>
      </c>
      <c r="E549" s="25" t="s">
        <v>1686</v>
      </c>
      <c r="F549" s="26" t="n">
        <v>804</v>
      </c>
      <c r="G549" s="23" t="s">
        <v>434</v>
      </c>
      <c r="H549" s="23" t="s">
        <v>25</v>
      </c>
      <c r="I549" s="23" t="s">
        <v>26</v>
      </c>
      <c r="J549" s="23"/>
    </row>
    <row r="550" s="27" customFormat="true" ht="24" hidden="true" customHeight="false" outlineLevel="3" collapsed="false">
      <c r="A550" s="23" t="s">
        <v>1687</v>
      </c>
      <c r="B550" s="24" t="s">
        <v>1664</v>
      </c>
      <c r="C550" s="24" t="s">
        <v>1574</v>
      </c>
      <c r="D550" s="25" t="s">
        <v>1688</v>
      </c>
      <c r="E550" s="25" t="s">
        <v>1689</v>
      </c>
      <c r="F550" s="26" t="n">
        <v>1378</v>
      </c>
      <c r="G550" s="23" t="s">
        <v>434</v>
      </c>
      <c r="H550" s="23" t="s">
        <v>25</v>
      </c>
      <c r="I550" s="23" t="s">
        <v>26</v>
      </c>
      <c r="J550" s="23"/>
    </row>
    <row r="551" s="27" customFormat="true" ht="12" hidden="false" customHeight="false" outlineLevel="3" collapsed="false">
      <c r="A551" s="23" t="s">
        <v>1690</v>
      </c>
      <c r="B551" s="24" t="s">
        <v>1664</v>
      </c>
      <c r="C551" s="24" t="s">
        <v>1082</v>
      </c>
      <c r="D551" s="25" t="s">
        <v>1691</v>
      </c>
      <c r="E551" s="25" t="s">
        <v>1692</v>
      </c>
      <c r="F551" s="26" t="n">
        <v>435</v>
      </c>
      <c r="G551" s="23" t="s">
        <v>78</v>
      </c>
      <c r="H551" s="23" t="s">
        <v>187</v>
      </c>
      <c r="I551" s="23" t="s">
        <v>26</v>
      </c>
      <c r="J551" s="23"/>
    </row>
    <row r="552" s="27" customFormat="true" ht="12" hidden="true" customHeight="false" outlineLevel="3" collapsed="false">
      <c r="A552" s="23" t="s">
        <v>1693</v>
      </c>
      <c r="B552" s="24" t="s">
        <v>1664</v>
      </c>
      <c r="C552" s="24" t="s">
        <v>1082</v>
      </c>
      <c r="D552" s="25" t="s">
        <v>1694</v>
      </c>
      <c r="E552" s="25" t="s">
        <v>1695</v>
      </c>
      <c r="F552" s="26" t="n">
        <v>460</v>
      </c>
      <c r="G552" s="23" t="s">
        <v>24</v>
      </c>
      <c r="H552" s="23" t="s">
        <v>25</v>
      </c>
      <c r="I552" s="23" t="s">
        <v>26</v>
      </c>
      <c r="J552" s="23"/>
    </row>
    <row r="553" s="27" customFormat="true" ht="12" hidden="true" customHeight="false" outlineLevel="3" collapsed="false">
      <c r="A553" s="23" t="s">
        <v>1696</v>
      </c>
      <c r="B553" s="24" t="s">
        <v>1664</v>
      </c>
      <c r="C553" s="24" t="s">
        <v>1697</v>
      </c>
      <c r="D553" s="25" t="s">
        <v>1698</v>
      </c>
      <c r="E553" s="25" t="s">
        <v>1699</v>
      </c>
      <c r="F553" s="26" t="n">
        <v>460</v>
      </c>
      <c r="G553" s="23" t="s">
        <v>78</v>
      </c>
      <c r="H553" s="23" t="s">
        <v>25</v>
      </c>
      <c r="I553" s="23" t="s">
        <v>26</v>
      </c>
      <c r="J553" s="23"/>
    </row>
    <row r="554" s="27" customFormat="true" ht="12" hidden="true" customHeight="false" outlineLevel="3" collapsed="false">
      <c r="A554" s="23" t="s">
        <v>1700</v>
      </c>
      <c r="B554" s="24" t="s">
        <v>1664</v>
      </c>
      <c r="C554" s="24" t="s">
        <v>1082</v>
      </c>
      <c r="D554" s="25" t="s">
        <v>1701</v>
      </c>
      <c r="E554" s="25" t="s">
        <v>1702</v>
      </c>
      <c r="F554" s="26" t="n">
        <v>468</v>
      </c>
      <c r="G554" s="23" t="s">
        <v>24</v>
      </c>
      <c r="H554" s="23" t="s">
        <v>25</v>
      </c>
      <c r="I554" s="23" t="s">
        <v>26</v>
      </c>
      <c r="J554" s="23"/>
    </row>
    <row r="555" s="27" customFormat="true" ht="12" hidden="true" customHeight="false" outlineLevel="3" collapsed="false">
      <c r="A555" s="23" t="s">
        <v>1703</v>
      </c>
      <c r="B555" s="24" t="s">
        <v>1664</v>
      </c>
      <c r="C555" s="24" t="s">
        <v>39</v>
      </c>
      <c r="D555" s="25" t="s">
        <v>1704</v>
      </c>
      <c r="E555" s="25" t="s">
        <v>1705</v>
      </c>
      <c r="F555" s="26" t="n">
        <v>618</v>
      </c>
      <c r="G555" s="23" t="s">
        <v>24</v>
      </c>
      <c r="H555" s="23" t="s">
        <v>25</v>
      </c>
      <c r="I555" s="23" t="s">
        <v>26</v>
      </c>
      <c r="J555" s="23"/>
    </row>
    <row r="556" s="27" customFormat="true" ht="12" hidden="true" customHeight="false" outlineLevel="3" collapsed="false">
      <c r="A556" s="23" t="s">
        <v>1706</v>
      </c>
      <c r="B556" s="24" t="s">
        <v>1664</v>
      </c>
      <c r="C556" s="24" t="s">
        <v>1082</v>
      </c>
      <c r="D556" s="25" t="s">
        <v>1707</v>
      </c>
      <c r="E556" s="25" t="s">
        <v>1705</v>
      </c>
      <c r="F556" s="26" t="n">
        <v>531</v>
      </c>
      <c r="G556" s="23" t="s">
        <v>24</v>
      </c>
      <c r="H556" s="23" t="s">
        <v>25</v>
      </c>
      <c r="I556" s="23" t="s">
        <v>26</v>
      </c>
      <c r="J556" s="23"/>
    </row>
    <row r="557" s="27" customFormat="true" ht="24" hidden="true" customHeight="false" outlineLevel="3" collapsed="false">
      <c r="A557" s="23" t="s">
        <v>1708</v>
      </c>
      <c r="B557" s="24" t="s">
        <v>1664</v>
      </c>
      <c r="C557" s="24" t="s">
        <v>1697</v>
      </c>
      <c r="D557" s="25" t="s">
        <v>1709</v>
      </c>
      <c r="E557" s="25" t="s">
        <v>1710</v>
      </c>
      <c r="F557" s="26" t="n">
        <v>556</v>
      </c>
      <c r="G557" s="23" t="s">
        <v>78</v>
      </c>
      <c r="H557" s="23" t="s">
        <v>25</v>
      </c>
      <c r="I557" s="23" t="s">
        <v>26</v>
      </c>
      <c r="J557" s="23"/>
    </row>
    <row r="558" s="27" customFormat="true" ht="24" hidden="true" customHeight="false" outlineLevel="3" collapsed="false">
      <c r="A558" s="23" t="s">
        <v>1711</v>
      </c>
      <c r="B558" s="24" t="s">
        <v>1664</v>
      </c>
      <c r="C558" s="24" t="s">
        <v>1082</v>
      </c>
      <c r="D558" s="25" t="s">
        <v>1712</v>
      </c>
      <c r="E558" s="25" t="s">
        <v>1713</v>
      </c>
      <c r="F558" s="26" t="n">
        <v>765</v>
      </c>
      <c r="G558" s="23" t="s">
        <v>24</v>
      </c>
      <c r="H558" s="23" t="s">
        <v>25</v>
      </c>
      <c r="I558" s="23" t="s">
        <v>26</v>
      </c>
      <c r="J558" s="23"/>
    </row>
    <row r="559" s="27" customFormat="true" ht="24" hidden="true" customHeight="false" outlineLevel="3" collapsed="false">
      <c r="A559" s="23" t="s">
        <v>1714</v>
      </c>
      <c r="B559" s="24" t="s">
        <v>1664</v>
      </c>
      <c r="C559" s="24" t="s">
        <v>1082</v>
      </c>
      <c r="D559" s="25" t="s">
        <v>1715</v>
      </c>
      <c r="E559" s="25" t="s">
        <v>1716</v>
      </c>
      <c r="F559" s="26" t="n">
        <v>819</v>
      </c>
      <c r="G559" s="23" t="s">
        <v>24</v>
      </c>
      <c r="H559" s="23" t="s">
        <v>25</v>
      </c>
      <c r="I559" s="23" t="s">
        <v>26</v>
      </c>
      <c r="J559" s="23"/>
    </row>
    <row r="560" s="27" customFormat="true" ht="12" hidden="true" customHeight="false" outlineLevel="3" collapsed="false">
      <c r="A560" s="23" t="s">
        <v>1717</v>
      </c>
      <c r="B560" s="24" t="s">
        <v>1664</v>
      </c>
      <c r="C560" s="24" t="s">
        <v>32</v>
      </c>
      <c r="D560" s="25" t="s">
        <v>1718</v>
      </c>
      <c r="E560" s="25" t="s">
        <v>1719</v>
      </c>
      <c r="F560" s="26" t="n">
        <v>890</v>
      </c>
      <c r="G560" s="23" t="s">
        <v>78</v>
      </c>
      <c r="H560" s="23" t="s">
        <v>25</v>
      </c>
      <c r="I560" s="23" t="s">
        <v>26</v>
      </c>
      <c r="J560" s="23"/>
    </row>
    <row r="561" s="27" customFormat="true" ht="12" hidden="true" customHeight="false" outlineLevel="3" collapsed="false">
      <c r="A561" s="23" t="s">
        <v>1720</v>
      </c>
      <c r="B561" s="24" t="s">
        <v>1664</v>
      </c>
      <c r="C561" s="24" t="s">
        <v>1082</v>
      </c>
      <c r="D561" s="25" t="s">
        <v>1721</v>
      </c>
      <c r="E561" s="25" t="s">
        <v>1722</v>
      </c>
      <c r="F561" s="26" t="n">
        <v>460</v>
      </c>
      <c r="G561" s="23" t="s">
        <v>24</v>
      </c>
      <c r="H561" s="23" t="s">
        <v>25</v>
      </c>
      <c r="I561" s="23" t="s">
        <v>26</v>
      </c>
      <c r="J561" s="23"/>
    </row>
    <row r="562" s="27" customFormat="true" ht="12" hidden="false" customHeight="false" outlineLevel="3" collapsed="false">
      <c r="A562" s="23" t="s">
        <v>1723</v>
      </c>
      <c r="B562" s="24" t="s">
        <v>1664</v>
      </c>
      <c r="C562" s="24" t="s">
        <v>1697</v>
      </c>
      <c r="D562" s="25" t="s">
        <v>1724</v>
      </c>
      <c r="E562" s="25" t="s">
        <v>1722</v>
      </c>
      <c r="F562" s="26" t="n">
        <v>481</v>
      </c>
      <c r="G562" s="23" t="s">
        <v>78</v>
      </c>
      <c r="H562" s="23" t="s">
        <v>187</v>
      </c>
      <c r="I562" s="23" t="s">
        <v>26</v>
      </c>
      <c r="J562" s="23"/>
    </row>
    <row r="563" s="27" customFormat="true" ht="12" hidden="true" customHeight="false" outlineLevel="3" collapsed="false">
      <c r="A563" s="23" t="s">
        <v>1725</v>
      </c>
      <c r="B563" s="24" t="s">
        <v>1664</v>
      </c>
      <c r="C563" s="24" t="s">
        <v>1697</v>
      </c>
      <c r="D563" s="25" t="s">
        <v>1726</v>
      </c>
      <c r="E563" s="25" t="s">
        <v>1727</v>
      </c>
      <c r="F563" s="26" t="n">
        <v>539</v>
      </c>
      <c r="G563" s="23" t="s">
        <v>78</v>
      </c>
      <c r="H563" s="23" t="s">
        <v>25</v>
      </c>
      <c r="I563" s="23" t="s">
        <v>26</v>
      </c>
      <c r="J563" s="23"/>
    </row>
    <row r="564" s="27" customFormat="true" ht="12" hidden="true" customHeight="false" outlineLevel="3" collapsed="false">
      <c r="A564" s="23" t="s">
        <v>1728</v>
      </c>
      <c r="B564" s="24" t="s">
        <v>1664</v>
      </c>
      <c r="C564" s="24" t="s">
        <v>32</v>
      </c>
      <c r="D564" s="25" t="s">
        <v>1729</v>
      </c>
      <c r="E564" s="25" t="s">
        <v>1730</v>
      </c>
      <c r="F564" s="26" t="n">
        <v>464</v>
      </c>
      <c r="G564" s="23" t="s">
        <v>24</v>
      </c>
      <c r="H564" s="23" t="s">
        <v>25</v>
      </c>
      <c r="I564" s="23" t="s">
        <v>26</v>
      </c>
      <c r="J564" s="23"/>
    </row>
    <row r="565" s="27" customFormat="true" ht="24" hidden="false" customHeight="false" outlineLevel="3" collapsed="false">
      <c r="A565" s="23" t="s">
        <v>1731</v>
      </c>
      <c r="B565" s="24" t="s">
        <v>1664</v>
      </c>
      <c r="C565" s="24" t="s">
        <v>1697</v>
      </c>
      <c r="D565" s="25" t="s">
        <v>1732</v>
      </c>
      <c r="E565" s="25" t="s">
        <v>1733</v>
      </c>
      <c r="F565" s="26" t="n">
        <v>481</v>
      </c>
      <c r="G565" s="23" t="s">
        <v>78</v>
      </c>
      <c r="H565" s="23" t="s">
        <v>187</v>
      </c>
      <c r="I565" s="23" t="s">
        <v>26</v>
      </c>
      <c r="J565" s="23"/>
    </row>
    <row r="566" s="27" customFormat="true" ht="12" hidden="true" customHeight="false" outlineLevel="3" collapsed="false">
      <c r="A566" s="23" t="s">
        <v>1734</v>
      </c>
      <c r="B566" s="24" t="s">
        <v>1664</v>
      </c>
      <c r="C566" s="24" t="s">
        <v>1082</v>
      </c>
      <c r="D566" s="25" t="s">
        <v>1735</v>
      </c>
      <c r="E566" s="25" t="s">
        <v>1736</v>
      </c>
      <c r="F566" s="26" t="n">
        <v>506</v>
      </c>
      <c r="G566" s="23" t="s">
        <v>24</v>
      </c>
      <c r="H566" s="23" t="s">
        <v>25</v>
      </c>
      <c r="I566" s="23" t="s">
        <v>26</v>
      </c>
      <c r="J566" s="23"/>
    </row>
    <row r="567" s="27" customFormat="true" ht="12" hidden="true" customHeight="false" outlineLevel="3" collapsed="false">
      <c r="A567" s="23" t="s">
        <v>1737</v>
      </c>
      <c r="B567" s="24" t="s">
        <v>1664</v>
      </c>
      <c r="C567" s="24" t="s">
        <v>1082</v>
      </c>
      <c r="D567" s="25" t="s">
        <v>1738</v>
      </c>
      <c r="E567" s="25" t="s">
        <v>1739</v>
      </c>
      <c r="F567" s="26" t="n">
        <v>748</v>
      </c>
      <c r="G567" s="23" t="s">
        <v>24</v>
      </c>
      <c r="H567" s="23" t="s">
        <v>25</v>
      </c>
      <c r="I567" s="23" t="s">
        <v>26</v>
      </c>
      <c r="J567" s="23"/>
    </row>
    <row r="568" s="27" customFormat="true" ht="12" hidden="true" customHeight="false" outlineLevel="3" collapsed="false">
      <c r="A568" s="23" t="s">
        <v>1740</v>
      </c>
      <c r="B568" s="24" t="s">
        <v>1664</v>
      </c>
      <c r="C568" s="24" t="s">
        <v>1697</v>
      </c>
      <c r="D568" s="25" t="s">
        <v>1741</v>
      </c>
      <c r="E568" s="25" t="s">
        <v>1742</v>
      </c>
      <c r="F568" s="26" t="n">
        <v>531</v>
      </c>
      <c r="G568" s="23" t="s">
        <v>78</v>
      </c>
      <c r="H568" s="23" t="s">
        <v>25</v>
      </c>
      <c r="I568" s="23" t="s">
        <v>26</v>
      </c>
      <c r="J568" s="23"/>
    </row>
    <row r="569" s="27" customFormat="true" ht="12" hidden="true" customHeight="false" outlineLevel="3" collapsed="false">
      <c r="A569" s="23" t="s">
        <v>1743</v>
      </c>
      <c r="B569" s="24" t="s">
        <v>1664</v>
      </c>
      <c r="C569" s="24" t="s">
        <v>1082</v>
      </c>
      <c r="D569" s="25" t="s">
        <v>1744</v>
      </c>
      <c r="E569" s="25" t="s">
        <v>1742</v>
      </c>
      <c r="F569" s="26" t="n">
        <v>556</v>
      </c>
      <c r="G569" s="23" t="s">
        <v>24</v>
      </c>
      <c r="H569" s="23" t="s">
        <v>25</v>
      </c>
      <c r="I569" s="23" t="s">
        <v>26</v>
      </c>
      <c r="J569" s="23"/>
    </row>
    <row r="570" s="27" customFormat="true" ht="12" hidden="true" customHeight="false" outlineLevel="3" collapsed="false">
      <c r="A570" s="23" t="s">
        <v>1745</v>
      </c>
      <c r="B570" s="24" t="s">
        <v>1664</v>
      </c>
      <c r="C570" s="24" t="s">
        <v>1082</v>
      </c>
      <c r="D570" s="25" t="s">
        <v>1746</v>
      </c>
      <c r="E570" s="25" t="s">
        <v>1747</v>
      </c>
      <c r="F570" s="26" t="n">
        <v>522</v>
      </c>
      <c r="G570" s="23" t="s">
        <v>24</v>
      </c>
      <c r="H570" s="23" t="s">
        <v>25</v>
      </c>
      <c r="I570" s="23" t="s">
        <v>26</v>
      </c>
      <c r="J570" s="23"/>
    </row>
    <row r="571" s="27" customFormat="true" ht="12" hidden="true" customHeight="false" outlineLevel="3" collapsed="false">
      <c r="A571" s="23" t="s">
        <v>1748</v>
      </c>
      <c r="B571" s="24" t="s">
        <v>1664</v>
      </c>
      <c r="C571" s="24" t="s">
        <v>1749</v>
      </c>
      <c r="D571" s="25" t="s">
        <v>1750</v>
      </c>
      <c r="E571" s="25" t="s">
        <v>1747</v>
      </c>
      <c r="F571" s="26" t="n">
        <v>481</v>
      </c>
      <c r="G571" s="23" t="s">
        <v>24</v>
      </c>
      <c r="H571" s="23" t="s">
        <v>25</v>
      </c>
      <c r="I571" s="23" t="s">
        <v>26</v>
      </c>
      <c r="J571" s="23"/>
    </row>
    <row r="572" s="27" customFormat="true" ht="12" hidden="false" customHeight="false" outlineLevel="3" collapsed="false">
      <c r="A572" s="23" t="s">
        <v>1751</v>
      </c>
      <c r="B572" s="24" t="s">
        <v>1664</v>
      </c>
      <c r="C572" s="24" t="s">
        <v>1082</v>
      </c>
      <c r="D572" s="25" t="s">
        <v>1752</v>
      </c>
      <c r="E572" s="25" t="s">
        <v>1753</v>
      </c>
      <c r="F572" s="26" t="n">
        <v>460</v>
      </c>
      <c r="G572" s="23" t="s">
        <v>24</v>
      </c>
      <c r="H572" s="23" t="s">
        <v>187</v>
      </c>
      <c r="I572" s="23" t="s">
        <v>26</v>
      </c>
      <c r="J572" s="23"/>
    </row>
    <row r="573" s="27" customFormat="true" ht="24" hidden="true" customHeight="false" outlineLevel="3" collapsed="false">
      <c r="A573" s="23" t="s">
        <v>1754</v>
      </c>
      <c r="B573" s="24" t="s">
        <v>1664</v>
      </c>
      <c r="C573" s="24" t="s">
        <v>1697</v>
      </c>
      <c r="D573" s="25" t="s">
        <v>1755</v>
      </c>
      <c r="E573" s="25" t="s">
        <v>1756</v>
      </c>
      <c r="F573" s="26" t="n">
        <v>481</v>
      </c>
      <c r="G573" s="23" t="s">
        <v>78</v>
      </c>
      <c r="H573" s="23" t="s">
        <v>25</v>
      </c>
      <c r="I573" s="23" t="s">
        <v>26</v>
      </c>
      <c r="J573" s="23"/>
    </row>
    <row r="574" s="27" customFormat="true" ht="24" hidden="true" customHeight="false" outlineLevel="3" collapsed="false">
      <c r="A574" s="23" t="s">
        <v>1757</v>
      </c>
      <c r="B574" s="24" t="s">
        <v>1664</v>
      </c>
      <c r="C574" s="24" t="s">
        <v>1697</v>
      </c>
      <c r="D574" s="25" t="s">
        <v>1758</v>
      </c>
      <c r="E574" s="25" t="s">
        <v>1759</v>
      </c>
      <c r="F574" s="26" t="n">
        <v>577</v>
      </c>
      <c r="G574" s="23" t="s">
        <v>24</v>
      </c>
      <c r="H574" s="23" t="s">
        <v>25</v>
      </c>
      <c r="I574" s="23" t="s">
        <v>26</v>
      </c>
      <c r="J574" s="23"/>
    </row>
    <row r="575" s="27" customFormat="true" ht="12" hidden="true" customHeight="false" outlineLevel="3" collapsed="false">
      <c r="A575" s="23" t="s">
        <v>1760</v>
      </c>
      <c r="B575" s="24" t="s">
        <v>1664</v>
      </c>
      <c r="C575" s="24" t="s">
        <v>1697</v>
      </c>
      <c r="D575" s="25" t="s">
        <v>1761</v>
      </c>
      <c r="E575" s="25" t="s">
        <v>1762</v>
      </c>
      <c r="F575" s="26" t="n">
        <v>1082</v>
      </c>
      <c r="G575" s="23" t="s">
        <v>78</v>
      </c>
      <c r="H575" s="23" t="s">
        <v>25</v>
      </c>
      <c r="I575" s="23" t="s">
        <v>26</v>
      </c>
      <c r="J575" s="23"/>
    </row>
    <row r="576" s="27" customFormat="true" ht="24" hidden="true" customHeight="false" outlineLevel="3" collapsed="false">
      <c r="A576" s="23" t="s">
        <v>1763</v>
      </c>
      <c r="B576" s="24" t="s">
        <v>1664</v>
      </c>
      <c r="C576" s="24" t="s">
        <v>1697</v>
      </c>
      <c r="D576" s="25" t="s">
        <v>1764</v>
      </c>
      <c r="E576" s="25" t="s">
        <v>1765</v>
      </c>
      <c r="F576" s="26" t="n">
        <v>577</v>
      </c>
      <c r="G576" s="23" t="s">
        <v>78</v>
      </c>
      <c r="H576" s="23" t="s">
        <v>25</v>
      </c>
      <c r="I576" s="23" t="s">
        <v>26</v>
      </c>
      <c r="J576" s="23"/>
    </row>
    <row r="577" s="27" customFormat="true" ht="12" hidden="true" customHeight="false" outlineLevel="3" collapsed="false">
      <c r="A577" s="23" t="s">
        <v>1766</v>
      </c>
      <c r="B577" s="24" t="s">
        <v>1664</v>
      </c>
      <c r="C577" s="24" t="s">
        <v>1697</v>
      </c>
      <c r="D577" s="25" t="s">
        <v>1767</v>
      </c>
      <c r="E577" s="25" t="s">
        <v>1768</v>
      </c>
      <c r="F577" s="26" t="n">
        <v>618</v>
      </c>
      <c r="G577" s="23" t="s">
        <v>24</v>
      </c>
      <c r="H577" s="23" t="s">
        <v>25</v>
      </c>
      <c r="I577" s="23" t="s">
        <v>26</v>
      </c>
      <c r="J577" s="23"/>
    </row>
    <row r="578" s="27" customFormat="true" ht="12" hidden="true" customHeight="false" outlineLevel="3" collapsed="false">
      <c r="A578" s="23" t="s">
        <v>1769</v>
      </c>
      <c r="B578" s="24" t="s">
        <v>1664</v>
      </c>
      <c r="C578" s="24" t="s">
        <v>1082</v>
      </c>
      <c r="D578" s="25" t="s">
        <v>1770</v>
      </c>
      <c r="E578" s="25" t="s">
        <v>1768</v>
      </c>
      <c r="F578" s="26" t="n">
        <v>556</v>
      </c>
      <c r="G578" s="23" t="s">
        <v>24</v>
      </c>
      <c r="H578" s="23" t="s">
        <v>25</v>
      </c>
      <c r="I578" s="23" t="s">
        <v>26</v>
      </c>
      <c r="J578" s="23"/>
    </row>
    <row r="579" s="27" customFormat="true" ht="12" hidden="false" customHeight="false" outlineLevel="3" collapsed="false">
      <c r="A579" s="23" t="s">
        <v>1771</v>
      </c>
      <c r="B579" s="24" t="s">
        <v>1664</v>
      </c>
      <c r="C579" s="24" t="s">
        <v>1082</v>
      </c>
      <c r="D579" s="25" t="s">
        <v>1772</v>
      </c>
      <c r="E579" s="25" t="s">
        <v>1768</v>
      </c>
      <c r="F579" s="26" t="n">
        <v>531</v>
      </c>
      <c r="G579" s="23" t="s">
        <v>78</v>
      </c>
      <c r="H579" s="23" t="s">
        <v>187</v>
      </c>
      <c r="I579" s="23" t="s">
        <v>26</v>
      </c>
      <c r="J579" s="23"/>
    </row>
    <row r="580" s="27" customFormat="true" ht="24" hidden="true" customHeight="false" outlineLevel="3" collapsed="false">
      <c r="A580" s="23" t="s">
        <v>1773</v>
      </c>
      <c r="B580" s="24" t="s">
        <v>1664</v>
      </c>
      <c r="C580" s="24" t="s">
        <v>1697</v>
      </c>
      <c r="D580" s="25" t="s">
        <v>1774</v>
      </c>
      <c r="E580" s="25" t="s">
        <v>1775</v>
      </c>
      <c r="F580" s="26" t="n">
        <v>556</v>
      </c>
      <c r="G580" s="23" t="s">
        <v>78</v>
      </c>
      <c r="H580" s="23" t="s">
        <v>25</v>
      </c>
      <c r="I580" s="23" t="s">
        <v>26</v>
      </c>
      <c r="J580" s="23"/>
    </row>
    <row r="581" s="27" customFormat="true" ht="12" hidden="true" customHeight="false" outlineLevel="3" collapsed="false">
      <c r="A581" s="23" t="s">
        <v>1776</v>
      </c>
      <c r="B581" s="24" t="s">
        <v>1664</v>
      </c>
      <c r="C581" s="24" t="s">
        <v>1697</v>
      </c>
      <c r="D581" s="25" t="s">
        <v>1777</v>
      </c>
      <c r="E581" s="25" t="s">
        <v>1778</v>
      </c>
      <c r="F581" s="26" t="n">
        <v>1299</v>
      </c>
      <c r="G581" s="23" t="s">
        <v>78</v>
      </c>
      <c r="H581" s="23" t="s">
        <v>25</v>
      </c>
      <c r="I581" s="23" t="s">
        <v>26</v>
      </c>
      <c r="J581" s="23"/>
    </row>
    <row r="582" s="27" customFormat="true" ht="12" hidden="true" customHeight="false" outlineLevel="3" collapsed="false">
      <c r="A582" s="23" t="s">
        <v>1779</v>
      </c>
      <c r="B582" s="24" t="s">
        <v>1664</v>
      </c>
      <c r="C582" s="24" t="s">
        <v>1082</v>
      </c>
      <c r="D582" s="25" t="s">
        <v>1780</v>
      </c>
      <c r="E582" s="25" t="s">
        <v>1781</v>
      </c>
      <c r="F582" s="26" t="n">
        <v>531</v>
      </c>
      <c r="G582" s="23" t="s">
        <v>24</v>
      </c>
      <c r="H582" s="23" t="s">
        <v>25</v>
      </c>
      <c r="I582" s="23" t="s">
        <v>26</v>
      </c>
      <c r="J582" s="23"/>
    </row>
    <row r="583" s="27" customFormat="true" ht="12" hidden="true" customHeight="false" outlineLevel="3" collapsed="false">
      <c r="A583" s="23" t="s">
        <v>1782</v>
      </c>
      <c r="B583" s="24" t="s">
        <v>1664</v>
      </c>
      <c r="C583" s="24" t="s">
        <v>60</v>
      </c>
      <c r="D583" s="25" t="s">
        <v>1783</v>
      </c>
      <c r="E583" s="25" t="s">
        <v>1781</v>
      </c>
      <c r="F583" s="26" t="n">
        <v>577</v>
      </c>
      <c r="G583" s="23" t="s">
        <v>24</v>
      </c>
      <c r="H583" s="23" t="s">
        <v>25</v>
      </c>
      <c r="I583" s="23" t="s">
        <v>26</v>
      </c>
      <c r="J583" s="23"/>
    </row>
    <row r="584" s="27" customFormat="true" ht="12" hidden="true" customHeight="false" outlineLevel="3" collapsed="false">
      <c r="A584" s="23" t="s">
        <v>1784</v>
      </c>
      <c r="B584" s="24" t="s">
        <v>1664</v>
      </c>
      <c r="C584" s="24" t="s">
        <v>60</v>
      </c>
      <c r="D584" s="25" t="s">
        <v>1785</v>
      </c>
      <c r="E584" s="25" t="s">
        <v>1781</v>
      </c>
      <c r="F584" s="26" t="n">
        <v>506</v>
      </c>
      <c r="G584" s="23" t="s">
        <v>24</v>
      </c>
      <c r="H584" s="23" t="s">
        <v>25</v>
      </c>
      <c r="I584" s="23" t="s">
        <v>26</v>
      </c>
      <c r="J584" s="23"/>
    </row>
    <row r="585" s="27" customFormat="true" ht="12" hidden="true" customHeight="false" outlineLevel="3" collapsed="false">
      <c r="A585" s="23" t="s">
        <v>1786</v>
      </c>
      <c r="B585" s="24" t="s">
        <v>1664</v>
      </c>
      <c r="C585" s="24" t="s">
        <v>60</v>
      </c>
      <c r="D585" s="25" t="s">
        <v>1787</v>
      </c>
      <c r="E585" s="25" t="s">
        <v>1788</v>
      </c>
      <c r="F585" s="26" t="n">
        <v>1107</v>
      </c>
      <c r="G585" s="23" t="s">
        <v>78</v>
      </c>
      <c r="H585" s="23" t="s">
        <v>25</v>
      </c>
      <c r="I585" s="23" t="s">
        <v>26</v>
      </c>
      <c r="J585" s="23"/>
    </row>
    <row r="586" s="27" customFormat="true" ht="12" hidden="true" customHeight="false" outlineLevel="3" collapsed="false">
      <c r="A586" s="23" t="s">
        <v>1789</v>
      </c>
      <c r="B586" s="24" t="s">
        <v>1664</v>
      </c>
      <c r="C586" s="24" t="s">
        <v>1697</v>
      </c>
      <c r="D586" s="25" t="s">
        <v>1790</v>
      </c>
      <c r="E586" s="25" t="s">
        <v>1791</v>
      </c>
      <c r="F586" s="26" t="n">
        <v>531</v>
      </c>
      <c r="G586" s="23" t="s">
        <v>78</v>
      </c>
      <c r="H586" s="23" t="s">
        <v>25</v>
      </c>
      <c r="I586" s="23" t="s">
        <v>26</v>
      </c>
      <c r="J586" s="23"/>
    </row>
    <row r="587" s="27" customFormat="true" ht="12" hidden="true" customHeight="false" outlineLevel="3" collapsed="false">
      <c r="A587" s="23" t="s">
        <v>1792</v>
      </c>
      <c r="B587" s="24" t="s">
        <v>1664</v>
      </c>
      <c r="C587" s="24" t="s">
        <v>1697</v>
      </c>
      <c r="D587" s="25" t="s">
        <v>1793</v>
      </c>
      <c r="E587" s="25" t="s">
        <v>1794</v>
      </c>
      <c r="F587" s="26" t="n">
        <v>1466</v>
      </c>
      <c r="G587" s="23" t="s">
        <v>78</v>
      </c>
      <c r="H587" s="23" t="s">
        <v>25</v>
      </c>
      <c r="I587" s="23" t="s">
        <v>26</v>
      </c>
      <c r="J587" s="23"/>
    </row>
    <row r="588" s="27" customFormat="true" ht="12" hidden="true" customHeight="false" outlineLevel="3" collapsed="false">
      <c r="A588" s="23" t="s">
        <v>1795</v>
      </c>
      <c r="B588" s="24" t="s">
        <v>1664</v>
      </c>
      <c r="C588" s="24" t="s">
        <v>1082</v>
      </c>
      <c r="D588" s="25" t="s">
        <v>1796</v>
      </c>
      <c r="E588" s="25" t="s">
        <v>1797</v>
      </c>
      <c r="F588" s="26" t="n">
        <v>602</v>
      </c>
      <c r="G588" s="23" t="s">
        <v>24</v>
      </c>
      <c r="H588" s="23" t="s">
        <v>25</v>
      </c>
      <c r="I588" s="23" t="s">
        <v>26</v>
      </c>
      <c r="J588" s="23"/>
    </row>
    <row r="589" s="27" customFormat="true" ht="12" hidden="true" customHeight="false" outlineLevel="3" collapsed="false">
      <c r="A589" s="23" t="s">
        <v>1798</v>
      </c>
      <c r="B589" s="24" t="s">
        <v>1664</v>
      </c>
      <c r="C589" s="24" t="s">
        <v>60</v>
      </c>
      <c r="D589" s="25" t="s">
        <v>1799</v>
      </c>
      <c r="E589" s="25" t="s">
        <v>1797</v>
      </c>
      <c r="F589" s="26" t="n">
        <v>631</v>
      </c>
      <c r="G589" s="23" t="s">
        <v>24</v>
      </c>
      <c r="H589" s="23" t="s">
        <v>25</v>
      </c>
      <c r="I589" s="23" t="s">
        <v>26</v>
      </c>
      <c r="J589" s="23"/>
    </row>
    <row r="590" s="27" customFormat="true" ht="12" hidden="false" customHeight="false" outlineLevel="3" collapsed="false">
      <c r="A590" s="23" t="s">
        <v>1800</v>
      </c>
      <c r="B590" s="24" t="s">
        <v>1664</v>
      </c>
      <c r="C590" s="24" t="s">
        <v>1697</v>
      </c>
      <c r="D590" s="25" t="s">
        <v>1801</v>
      </c>
      <c r="E590" s="25" t="s">
        <v>1797</v>
      </c>
      <c r="F590" s="26" t="n">
        <v>577</v>
      </c>
      <c r="G590" s="23" t="s">
        <v>78</v>
      </c>
      <c r="H590" s="23" t="s">
        <v>187</v>
      </c>
      <c r="I590" s="23" t="s">
        <v>26</v>
      </c>
      <c r="J590" s="23"/>
    </row>
    <row r="591" s="27" customFormat="true" ht="12" hidden="true" customHeight="false" outlineLevel="3" collapsed="false">
      <c r="A591" s="23" t="s">
        <v>1802</v>
      </c>
      <c r="B591" s="24" t="s">
        <v>1664</v>
      </c>
      <c r="C591" s="24" t="s">
        <v>1082</v>
      </c>
      <c r="D591" s="25" t="s">
        <v>1803</v>
      </c>
      <c r="E591" s="25" t="s">
        <v>1804</v>
      </c>
      <c r="F591" s="26" t="n">
        <v>673</v>
      </c>
      <c r="G591" s="23" t="s">
        <v>24</v>
      </c>
      <c r="H591" s="23" t="s">
        <v>25</v>
      </c>
      <c r="I591" s="23" t="s">
        <v>26</v>
      </c>
      <c r="J591" s="23"/>
    </row>
    <row r="592" s="27" customFormat="true" ht="12" hidden="true" customHeight="false" outlineLevel="3" collapsed="false">
      <c r="A592" s="23" t="s">
        <v>1805</v>
      </c>
      <c r="B592" s="24" t="s">
        <v>1664</v>
      </c>
      <c r="C592" s="24" t="s">
        <v>60</v>
      </c>
      <c r="D592" s="25" t="s">
        <v>1806</v>
      </c>
      <c r="E592" s="25" t="s">
        <v>1804</v>
      </c>
      <c r="F592" s="26" t="n">
        <v>664</v>
      </c>
      <c r="G592" s="23" t="s">
        <v>24</v>
      </c>
      <c r="H592" s="23" t="s">
        <v>25</v>
      </c>
      <c r="I592" s="23" t="s">
        <v>26</v>
      </c>
      <c r="J592" s="23"/>
    </row>
    <row r="593" s="27" customFormat="true" ht="12" hidden="false" customHeight="false" outlineLevel="3" collapsed="false">
      <c r="A593" s="23" t="s">
        <v>1807</v>
      </c>
      <c r="B593" s="24" t="s">
        <v>1664</v>
      </c>
      <c r="C593" s="24" t="s">
        <v>1697</v>
      </c>
      <c r="D593" s="25" t="s">
        <v>1808</v>
      </c>
      <c r="E593" s="25" t="s">
        <v>1809</v>
      </c>
      <c r="F593" s="26" t="n">
        <v>577</v>
      </c>
      <c r="G593" s="23" t="s">
        <v>24</v>
      </c>
      <c r="H593" s="23" t="s">
        <v>187</v>
      </c>
      <c r="I593" s="23" t="s">
        <v>26</v>
      </c>
      <c r="J593" s="23"/>
    </row>
    <row r="594" s="27" customFormat="true" ht="12" hidden="true" customHeight="false" outlineLevel="3" collapsed="false">
      <c r="A594" s="23" t="s">
        <v>1810</v>
      </c>
      <c r="B594" s="24" t="s">
        <v>1664</v>
      </c>
      <c r="C594" s="24" t="s">
        <v>1082</v>
      </c>
      <c r="D594" s="25" t="s">
        <v>1811</v>
      </c>
      <c r="E594" s="25" t="s">
        <v>1812</v>
      </c>
      <c r="F594" s="26" t="n">
        <v>435</v>
      </c>
      <c r="G594" s="23" t="s">
        <v>24</v>
      </c>
      <c r="H594" s="23" t="s">
        <v>25</v>
      </c>
      <c r="I594" s="23" t="s">
        <v>26</v>
      </c>
      <c r="J594" s="23"/>
    </row>
    <row r="595" s="27" customFormat="true" ht="12" hidden="true" customHeight="false" outlineLevel="3" collapsed="false">
      <c r="A595" s="23" t="s">
        <v>1813</v>
      </c>
      <c r="B595" s="24" t="s">
        <v>1664</v>
      </c>
      <c r="C595" s="24" t="s">
        <v>56</v>
      </c>
      <c r="D595" s="25" t="s">
        <v>1814</v>
      </c>
      <c r="E595" s="25" t="s">
        <v>1815</v>
      </c>
      <c r="F595" s="26" t="n">
        <v>1011</v>
      </c>
      <c r="G595" s="23" t="s">
        <v>24</v>
      </c>
      <c r="H595" s="23" t="s">
        <v>25</v>
      </c>
      <c r="I595" s="23" t="s">
        <v>26</v>
      </c>
      <c r="J595" s="23"/>
    </row>
    <row r="596" s="27" customFormat="true" ht="12" hidden="true" customHeight="false" outlineLevel="3" collapsed="false">
      <c r="A596" s="23" t="s">
        <v>1816</v>
      </c>
      <c r="B596" s="24" t="s">
        <v>1664</v>
      </c>
      <c r="C596" s="24" t="s">
        <v>1082</v>
      </c>
      <c r="D596" s="25" t="s">
        <v>1817</v>
      </c>
      <c r="E596" s="25" t="s">
        <v>1818</v>
      </c>
      <c r="F596" s="26" t="n">
        <v>556</v>
      </c>
      <c r="G596" s="23" t="s">
        <v>24</v>
      </c>
      <c r="H596" s="23" t="s">
        <v>25</v>
      </c>
      <c r="I596" s="23" t="s">
        <v>26</v>
      </c>
      <c r="J596" s="23"/>
    </row>
    <row r="597" s="27" customFormat="true" ht="12" hidden="true" customHeight="false" outlineLevel="3" collapsed="false">
      <c r="A597" s="23" t="s">
        <v>1819</v>
      </c>
      <c r="B597" s="24" t="s">
        <v>1664</v>
      </c>
      <c r="C597" s="24" t="s">
        <v>1082</v>
      </c>
      <c r="D597" s="25" t="s">
        <v>1820</v>
      </c>
      <c r="E597" s="25" t="s">
        <v>1821</v>
      </c>
      <c r="F597" s="26" t="n">
        <v>481</v>
      </c>
      <c r="G597" s="23" t="s">
        <v>24</v>
      </c>
      <c r="H597" s="23" t="s">
        <v>25</v>
      </c>
      <c r="I597" s="23" t="s">
        <v>26</v>
      </c>
      <c r="J597" s="23"/>
    </row>
    <row r="598" s="27" customFormat="true" ht="24" hidden="true" customHeight="false" outlineLevel="3" collapsed="false">
      <c r="A598" s="23" t="s">
        <v>1822</v>
      </c>
      <c r="B598" s="24" t="s">
        <v>1664</v>
      </c>
      <c r="C598" s="24" t="s">
        <v>1697</v>
      </c>
      <c r="D598" s="25" t="s">
        <v>1823</v>
      </c>
      <c r="E598" s="25" t="s">
        <v>1824</v>
      </c>
      <c r="F598" s="26" t="n">
        <v>556</v>
      </c>
      <c r="G598" s="23" t="s">
        <v>24</v>
      </c>
      <c r="H598" s="23" t="s">
        <v>25</v>
      </c>
      <c r="I598" s="23" t="s">
        <v>26</v>
      </c>
      <c r="J598" s="23"/>
    </row>
    <row r="599" s="27" customFormat="true" ht="24" hidden="true" customHeight="false" outlineLevel="3" collapsed="false">
      <c r="A599" s="23" t="s">
        <v>1825</v>
      </c>
      <c r="B599" s="24" t="s">
        <v>1664</v>
      </c>
      <c r="C599" s="24" t="s">
        <v>1697</v>
      </c>
      <c r="D599" s="25" t="s">
        <v>1826</v>
      </c>
      <c r="E599" s="25" t="s">
        <v>1827</v>
      </c>
      <c r="F599" s="26" t="n">
        <v>577</v>
      </c>
      <c r="G599" s="23" t="s">
        <v>24</v>
      </c>
      <c r="H599" s="23" t="s">
        <v>25</v>
      </c>
      <c r="I599" s="23" t="s">
        <v>26</v>
      </c>
      <c r="J599" s="23"/>
    </row>
    <row r="600" s="27" customFormat="true" ht="12" hidden="false" customHeight="false" outlineLevel="3" collapsed="false">
      <c r="A600" s="23" t="s">
        <v>1828</v>
      </c>
      <c r="B600" s="24" t="s">
        <v>1664</v>
      </c>
      <c r="C600" s="24" t="s">
        <v>1082</v>
      </c>
      <c r="D600" s="25" t="s">
        <v>1829</v>
      </c>
      <c r="E600" s="25" t="s">
        <v>1830</v>
      </c>
      <c r="F600" s="26" t="n">
        <v>506</v>
      </c>
      <c r="G600" s="23" t="s">
        <v>24</v>
      </c>
      <c r="H600" s="23" t="s">
        <v>187</v>
      </c>
      <c r="I600" s="23" t="s">
        <v>26</v>
      </c>
      <c r="J600" s="23"/>
    </row>
    <row r="601" s="27" customFormat="true" ht="12" hidden="true" customHeight="false" outlineLevel="3" collapsed="false">
      <c r="A601" s="23" t="s">
        <v>1831</v>
      </c>
      <c r="B601" s="24" t="s">
        <v>1664</v>
      </c>
      <c r="C601" s="24" t="s">
        <v>1082</v>
      </c>
      <c r="D601" s="25" t="s">
        <v>1832</v>
      </c>
      <c r="E601" s="25" t="s">
        <v>1833</v>
      </c>
      <c r="F601" s="26" t="n">
        <v>623</v>
      </c>
      <c r="G601" s="23" t="s">
        <v>24</v>
      </c>
      <c r="H601" s="23" t="s">
        <v>25</v>
      </c>
      <c r="I601" s="23" t="s">
        <v>26</v>
      </c>
      <c r="J601" s="23"/>
    </row>
    <row r="602" s="27" customFormat="true" ht="24" hidden="true" customHeight="false" outlineLevel="3" collapsed="false">
      <c r="A602" s="23" t="s">
        <v>1834</v>
      </c>
      <c r="B602" s="24" t="s">
        <v>1664</v>
      </c>
      <c r="C602" s="24" t="s">
        <v>1835</v>
      </c>
      <c r="D602" s="25" t="s">
        <v>1836</v>
      </c>
      <c r="E602" s="25" t="s">
        <v>1837</v>
      </c>
      <c r="F602" s="26" t="n">
        <v>652</v>
      </c>
      <c r="G602" s="23" t="s">
        <v>78</v>
      </c>
      <c r="H602" s="23" t="s">
        <v>25</v>
      </c>
      <c r="I602" s="23" t="s">
        <v>26</v>
      </c>
      <c r="J602" s="23"/>
    </row>
    <row r="603" s="27" customFormat="true" ht="24" hidden="false" customHeight="false" outlineLevel="3" collapsed="false">
      <c r="A603" s="23" t="s">
        <v>1838</v>
      </c>
      <c r="B603" s="24" t="s">
        <v>1664</v>
      </c>
      <c r="C603" s="24" t="s">
        <v>1697</v>
      </c>
      <c r="D603" s="25" t="s">
        <v>1839</v>
      </c>
      <c r="E603" s="25" t="s">
        <v>1840</v>
      </c>
      <c r="F603" s="26" t="n">
        <v>577</v>
      </c>
      <c r="G603" s="23" t="s">
        <v>24</v>
      </c>
      <c r="H603" s="23" t="s">
        <v>187</v>
      </c>
      <c r="I603" s="23" t="s">
        <v>26</v>
      </c>
      <c r="J603" s="23"/>
    </row>
    <row r="604" s="27" customFormat="true" ht="12" hidden="true" customHeight="false" outlineLevel="3" collapsed="false">
      <c r="A604" s="23" t="s">
        <v>1841</v>
      </c>
      <c r="B604" s="24" t="s">
        <v>1664</v>
      </c>
      <c r="C604" s="24" t="s">
        <v>1697</v>
      </c>
      <c r="D604" s="25" t="s">
        <v>1842</v>
      </c>
      <c r="E604" s="25" t="s">
        <v>1843</v>
      </c>
      <c r="F604" s="26" t="n">
        <v>531</v>
      </c>
      <c r="G604" s="23" t="s">
        <v>78</v>
      </c>
      <c r="H604" s="23" t="s">
        <v>25</v>
      </c>
      <c r="I604" s="23" t="s">
        <v>26</v>
      </c>
      <c r="J604" s="23"/>
    </row>
    <row r="605" s="27" customFormat="true" ht="24" hidden="true" customHeight="false" outlineLevel="3" collapsed="false">
      <c r="A605" s="23" t="s">
        <v>1844</v>
      </c>
      <c r="B605" s="24" t="s">
        <v>1664</v>
      </c>
      <c r="C605" s="24" t="s">
        <v>1697</v>
      </c>
      <c r="D605" s="25" t="s">
        <v>1845</v>
      </c>
      <c r="E605" s="25" t="s">
        <v>1846</v>
      </c>
      <c r="F605" s="26" t="n">
        <v>531</v>
      </c>
      <c r="G605" s="23" t="s">
        <v>24</v>
      </c>
      <c r="H605" s="23" t="s">
        <v>25</v>
      </c>
      <c r="I605" s="23" t="s">
        <v>26</v>
      </c>
      <c r="J605" s="23"/>
    </row>
    <row r="606" s="27" customFormat="true" ht="12" hidden="true" customHeight="false" outlineLevel="3" collapsed="false">
      <c r="A606" s="23" t="s">
        <v>1847</v>
      </c>
      <c r="B606" s="24" t="s">
        <v>1664</v>
      </c>
      <c r="C606" s="24" t="s">
        <v>1082</v>
      </c>
      <c r="D606" s="25" t="s">
        <v>1848</v>
      </c>
      <c r="E606" s="25" t="s">
        <v>1849</v>
      </c>
      <c r="F606" s="26" t="n">
        <v>794</v>
      </c>
      <c r="G606" s="23" t="s">
        <v>24</v>
      </c>
      <c r="H606" s="23" t="s">
        <v>25</v>
      </c>
      <c r="I606" s="23" t="s">
        <v>26</v>
      </c>
      <c r="J606" s="23"/>
    </row>
    <row r="607" s="27" customFormat="true" ht="12" hidden="true" customHeight="false" outlineLevel="3" collapsed="false">
      <c r="A607" s="23" t="s">
        <v>1850</v>
      </c>
      <c r="B607" s="24" t="s">
        <v>1664</v>
      </c>
      <c r="C607" s="24" t="s">
        <v>1082</v>
      </c>
      <c r="D607" s="25" t="s">
        <v>1851</v>
      </c>
      <c r="E607" s="25" t="s">
        <v>1852</v>
      </c>
      <c r="F607" s="26" t="n">
        <v>1370</v>
      </c>
      <c r="G607" s="23" t="s">
        <v>24</v>
      </c>
      <c r="H607" s="23" t="s">
        <v>25</v>
      </c>
      <c r="I607" s="23" t="s">
        <v>26</v>
      </c>
      <c r="J607" s="23"/>
    </row>
    <row r="608" s="27" customFormat="true" ht="12" hidden="false" customHeight="false" outlineLevel="3" collapsed="false">
      <c r="A608" s="23" t="s">
        <v>1853</v>
      </c>
      <c r="B608" s="24" t="s">
        <v>1664</v>
      </c>
      <c r="C608" s="24" t="s">
        <v>1082</v>
      </c>
      <c r="D608" s="25" t="s">
        <v>1854</v>
      </c>
      <c r="E608" s="25" t="s">
        <v>1855</v>
      </c>
      <c r="F608" s="26" t="n">
        <v>472</v>
      </c>
      <c r="G608" s="23" t="s">
        <v>24</v>
      </c>
      <c r="H608" s="23" t="s">
        <v>187</v>
      </c>
      <c r="I608" s="23" t="s">
        <v>26</v>
      </c>
      <c r="J608" s="23"/>
    </row>
    <row r="609" s="27" customFormat="true" ht="12" hidden="true" customHeight="false" outlineLevel="3" collapsed="false">
      <c r="A609" s="23" t="s">
        <v>1856</v>
      </c>
      <c r="B609" s="24" t="s">
        <v>1664</v>
      </c>
      <c r="C609" s="24" t="s">
        <v>1835</v>
      </c>
      <c r="D609" s="25" t="s">
        <v>1857</v>
      </c>
      <c r="E609" s="25" t="s">
        <v>1858</v>
      </c>
      <c r="F609" s="26" t="n">
        <v>435</v>
      </c>
      <c r="G609" s="23" t="s">
        <v>78</v>
      </c>
      <c r="H609" s="23" t="s">
        <v>25</v>
      </c>
      <c r="I609" s="23" t="s">
        <v>26</v>
      </c>
      <c r="J609" s="23"/>
    </row>
    <row r="610" s="27" customFormat="true" ht="12" hidden="true" customHeight="false" outlineLevel="3" collapsed="false">
      <c r="A610" s="23" t="s">
        <v>1859</v>
      </c>
      <c r="B610" s="24" t="s">
        <v>1664</v>
      </c>
      <c r="C610" s="24" t="s">
        <v>21</v>
      </c>
      <c r="D610" s="25" t="s">
        <v>1860</v>
      </c>
      <c r="E610" s="25" t="s">
        <v>1861</v>
      </c>
      <c r="F610" s="26" t="n">
        <v>506</v>
      </c>
      <c r="G610" s="23" t="s">
        <v>24</v>
      </c>
      <c r="H610" s="23" t="s">
        <v>25</v>
      </c>
      <c r="I610" s="23" t="s">
        <v>26</v>
      </c>
      <c r="J610" s="23"/>
    </row>
    <row r="611" s="27" customFormat="true" ht="12" hidden="true" customHeight="false" outlineLevel="3" collapsed="false">
      <c r="A611" s="23" t="s">
        <v>1862</v>
      </c>
      <c r="B611" s="24" t="s">
        <v>1664</v>
      </c>
      <c r="C611" s="24" t="s">
        <v>1749</v>
      </c>
      <c r="D611" s="25" t="s">
        <v>1863</v>
      </c>
      <c r="E611" s="25" t="s">
        <v>1861</v>
      </c>
      <c r="F611" s="26" t="n">
        <v>602</v>
      </c>
      <c r="G611" s="23" t="s">
        <v>24</v>
      </c>
      <c r="H611" s="23" t="s">
        <v>25</v>
      </c>
      <c r="I611" s="23" t="s">
        <v>26</v>
      </c>
      <c r="J611" s="23"/>
    </row>
    <row r="612" s="27" customFormat="true" ht="12" hidden="true" customHeight="false" outlineLevel="3" collapsed="false">
      <c r="A612" s="23" t="s">
        <v>1864</v>
      </c>
      <c r="B612" s="24" t="s">
        <v>1664</v>
      </c>
      <c r="C612" s="24" t="s">
        <v>1835</v>
      </c>
      <c r="D612" s="25" t="s">
        <v>1865</v>
      </c>
      <c r="E612" s="25" t="s">
        <v>1861</v>
      </c>
      <c r="F612" s="26" t="n">
        <v>435</v>
      </c>
      <c r="G612" s="23" t="s">
        <v>78</v>
      </c>
      <c r="H612" s="23" t="s">
        <v>25</v>
      </c>
      <c r="I612" s="23" t="s">
        <v>26</v>
      </c>
      <c r="J612" s="23"/>
    </row>
    <row r="613" s="27" customFormat="true" ht="24" hidden="true" customHeight="false" outlineLevel="3" collapsed="false">
      <c r="A613" s="23" t="s">
        <v>1866</v>
      </c>
      <c r="B613" s="24" t="s">
        <v>1664</v>
      </c>
      <c r="C613" s="24" t="s">
        <v>1697</v>
      </c>
      <c r="D613" s="25" t="s">
        <v>1867</v>
      </c>
      <c r="E613" s="25" t="s">
        <v>1868</v>
      </c>
      <c r="F613" s="26" t="n">
        <v>497</v>
      </c>
      <c r="G613" s="23" t="s">
        <v>78</v>
      </c>
      <c r="H613" s="23" t="s">
        <v>25</v>
      </c>
      <c r="I613" s="23" t="s">
        <v>26</v>
      </c>
      <c r="J613" s="23"/>
    </row>
    <row r="614" s="27" customFormat="true" ht="24" hidden="true" customHeight="false" outlineLevel="3" collapsed="false">
      <c r="A614" s="23" t="s">
        <v>1869</v>
      </c>
      <c r="B614" s="24" t="s">
        <v>1664</v>
      </c>
      <c r="C614" s="24" t="s">
        <v>1697</v>
      </c>
      <c r="D614" s="25" t="s">
        <v>1870</v>
      </c>
      <c r="E614" s="25" t="s">
        <v>1871</v>
      </c>
      <c r="F614" s="26" t="n">
        <v>961</v>
      </c>
      <c r="G614" s="23" t="s">
        <v>78</v>
      </c>
      <c r="H614" s="23" t="s">
        <v>25</v>
      </c>
      <c r="I614" s="23" t="s">
        <v>26</v>
      </c>
      <c r="J614" s="23"/>
    </row>
    <row r="615" s="27" customFormat="true" ht="12" hidden="false" customHeight="false" outlineLevel="3" collapsed="false">
      <c r="A615" s="23" t="s">
        <v>1872</v>
      </c>
      <c r="B615" s="24" t="s">
        <v>1664</v>
      </c>
      <c r="C615" s="24" t="s">
        <v>1082</v>
      </c>
      <c r="D615" s="25" t="s">
        <v>1873</v>
      </c>
      <c r="E615" s="25" t="s">
        <v>1874</v>
      </c>
      <c r="F615" s="26" t="n">
        <v>531</v>
      </c>
      <c r="G615" s="23" t="s">
        <v>24</v>
      </c>
      <c r="H615" s="23" t="s">
        <v>187</v>
      </c>
      <c r="I615" s="23" t="s">
        <v>26</v>
      </c>
      <c r="J615" s="23"/>
    </row>
    <row r="616" s="27" customFormat="true" ht="12" hidden="true" customHeight="false" outlineLevel="3" collapsed="false">
      <c r="A616" s="23" t="s">
        <v>1875</v>
      </c>
      <c r="B616" s="24" t="s">
        <v>1664</v>
      </c>
      <c r="C616" s="24" t="s">
        <v>1697</v>
      </c>
      <c r="D616" s="25" t="s">
        <v>1876</v>
      </c>
      <c r="E616" s="25" t="s">
        <v>1877</v>
      </c>
      <c r="F616" s="26" t="n">
        <v>531</v>
      </c>
      <c r="G616" s="23" t="s">
        <v>24</v>
      </c>
      <c r="H616" s="23" t="s">
        <v>25</v>
      </c>
      <c r="I616" s="23" t="s">
        <v>26</v>
      </c>
      <c r="J616" s="23"/>
    </row>
    <row r="617" s="27" customFormat="true" ht="12" hidden="true" customHeight="false" outlineLevel="3" collapsed="false">
      <c r="A617" s="23" t="s">
        <v>1878</v>
      </c>
      <c r="B617" s="24" t="s">
        <v>1664</v>
      </c>
      <c r="C617" s="24" t="s">
        <v>1082</v>
      </c>
      <c r="D617" s="25" t="s">
        <v>1879</v>
      </c>
      <c r="E617" s="25" t="s">
        <v>1880</v>
      </c>
      <c r="F617" s="26" t="n">
        <v>556</v>
      </c>
      <c r="G617" s="23" t="s">
        <v>24</v>
      </c>
      <c r="H617" s="23" t="s">
        <v>25</v>
      </c>
      <c r="I617" s="23" t="s">
        <v>26</v>
      </c>
      <c r="J617" s="23"/>
    </row>
    <row r="618" s="27" customFormat="true" ht="12" hidden="true" customHeight="false" outlineLevel="3" collapsed="false">
      <c r="A618" s="23" t="s">
        <v>1881</v>
      </c>
      <c r="B618" s="24" t="s">
        <v>1664</v>
      </c>
      <c r="C618" s="24" t="s">
        <v>1697</v>
      </c>
      <c r="D618" s="25" t="s">
        <v>1882</v>
      </c>
      <c r="E618" s="25" t="s">
        <v>1883</v>
      </c>
      <c r="F618" s="26" t="n">
        <v>577</v>
      </c>
      <c r="G618" s="23" t="s">
        <v>24</v>
      </c>
      <c r="H618" s="23" t="s">
        <v>25</v>
      </c>
      <c r="I618" s="23" t="s">
        <v>26</v>
      </c>
      <c r="J618" s="23"/>
    </row>
    <row r="619" s="27" customFormat="true" ht="12" hidden="true" customHeight="false" outlineLevel="3" collapsed="false">
      <c r="A619" s="23" t="s">
        <v>1884</v>
      </c>
      <c r="B619" s="24" t="s">
        <v>1664</v>
      </c>
      <c r="C619" s="24" t="s">
        <v>1697</v>
      </c>
      <c r="D619" s="25" t="s">
        <v>1885</v>
      </c>
      <c r="E619" s="25" t="s">
        <v>1886</v>
      </c>
      <c r="F619" s="26" t="n">
        <v>556</v>
      </c>
      <c r="G619" s="23" t="s">
        <v>78</v>
      </c>
      <c r="H619" s="23" t="s">
        <v>25</v>
      </c>
      <c r="I619" s="23" t="s">
        <v>26</v>
      </c>
      <c r="J619" s="23"/>
    </row>
    <row r="620" s="27" customFormat="true" ht="12" hidden="true" customHeight="false" outlineLevel="3" collapsed="false">
      <c r="A620" s="23" t="s">
        <v>1887</v>
      </c>
      <c r="B620" s="24" t="s">
        <v>1664</v>
      </c>
      <c r="C620" s="24" t="s">
        <v>1697</v>
      </c>
      <c r="D620" s="25" t="s">
        <v>1888</v>
      </c>
      <c r="E620" s="25" t="s">
        <v>1889</v>
      </c>
      <c r="F620" s="26" t="n">
        <v>577</v>
      </c>
      <c r="G620" s="23" t="s">
        <v>78</v>
      </c>
      <c r="H620" s="23" t="s">
        <v>25</v>
      </c>
      <c r="I620" s="23" t="s">
        <v>26</v>
      </c>
      <c r="J620" s="23"/>
    </row>
    <row r="621" s="27" customFormat="true" ht="24" hidden="true" customHeight="false" outlineLevel="3" collapsed="false">
      <c r="A621" s="23" t="s">
        <v>1890</v>
      </c>
      <c r="B621" s="24" t="s">
        <v>1664</v>
      </c>
      <c r="C621" s="24" t="s">
        <v>1697</v>
      </c>
      <c r="D621" s="25" t="s">
        <v>1891</v>
      </c>
      <c r="E621" s="25" t="s">
        <v>1892</v>
      </c>
      <c r="F621" s="26" t="n">
        <v>531</v>
      </c>
      <c r="G621" s="23" t="s">
        <v>78</v>
      </c>
      <c r="H621" s="23" t="s">
        <v>25</v>
      </c>
      <c r="I621" s="23" t="s">
        <v>26</v>
      </c>
      <c r="J621" s="23"/>
    </row>
    <row r="622" s="27" customFormat="true" ht="12" hidden="true" customHeight="false" outlineLevel="3" collapsed="false">
      <c r="A622" s="23" t="s">
        <v>1893</v>
      </c>
      <c r="B622" s="24" t="s">
        <v>1664</v>
      </c>
      <c r="C622" s="24" t="s">
        <v>1697</v>
      </c>
      <c r="D622" s="25" t="s">
        <v>1894</v>
      </c>
      <c r="E622" s="25" t="s">
        <v>1895</v>
      </c>
      <c r="F622" s="26" t="n">
        <v>794</v>
      </c>
      <c r="G622" s="23" t="s">
        <v>78</v>
      </c>
      <c r="H622" s="23" t="s">
        <v>25</v>
      </c>
      <c r="I622" s="23" t="s">
        <v>26</v>
      </c>
      <c r="J622" s="23"/>
    </row>
    <row r="623" s="27" customFormat="true" ht="12" hidden="true" customHeight="false" outlineLevel="3" collapsed="false">
      <c r="A623" s="23" t="s">
        <v>1896</v>
      </c>
      <c r="B623" s="24" t="s">
        <v>1664</v>
      </c>
      <c r="C623" s="24" t="s">
        <v>1082</v>
      </c>
      <c r="D623" s="25" t="s">
        <v>1897</v>
      </c>
      <c r="E623" s="25" t="s">
        <v>1898</v>
      </c>
      <c r="F623" s="26" t="n">
        <v>506</v>
      </c>
      <c r="G623" s="23" t="s">
        <v>24</v>
      </c>
      <c r="H623" s="23" t="s">
        <v>25</v>
      </c>
      <c r="I623" s="23" t="s">
        <v>26</v>
      </c>
      <c r="J623" s="23"/>
    </row>
    <row r="624" s="27" customFormat="true" ht="12" hidden="true" customHeight="false" outlineLevel="3" collapsed="false">
      <c r="A624" s="23" t="s">
        <v>1899</v>
      </c>
      <c r="B624" s="24" t="s">
        <v>1664</v>
      </c>
      <c r="C624" s="24" t="s">
        <v>1697</v>
      </c>
      <c r="D624" s="25" t="s">
        <v>1900</v>
      </c>
      <c r="E624" s="25" t="s">
        <v>1898</v>
      </c>
      <c r="F624" s="26" t="n">
        <v>614</v>
      </c>
      <c r="G624" s="23" t="s">
        <v>78</v>
      </c>
      <c r="H624" s="23" t="s">
        <v>25</v>
      </c>
      <c r="I624" s="23" t="s">
        <v>26</v>
      </c>
      <c r="J624" s="23"/>
    </row>
    <row r="625" s="27" customFormat="true" ht="12" hidden="true" customHeight="false" outlineLevel="3" collapsed="false">
      <c r="A625" s="23" t="s">
        <v>1901</v>
      </c>
      <c r="B625" s="24" t="s">
        <v>1664</v>
      </c>
      <c r="C625" s="24" t="s">
        <v>1835</v>
      </c>
      <c r="D625" s="25" t="s">
        <v>1902</v>
      </c>
      <c r="E625" s="25" t="s">
        <v>1898</v>
      </c>
      <c r="F625" s="26" t="n">
        <v>506</v>
      </c>
      <c r="G625" s="23" t="s">
        <v>78</v>
      </c>
      <c r="H625" s="23" t="s">
        <v>25</v>
      </c>
      <c r="I625" s="23" t="s">
        <v>26</v>
      </c>
      <c r="J625" s="23"/>
    </row>
    <row r="626" s="27" customFormat="true" ht="24" hidden="false" customHeight="false" outlineLevel="3" collapsed="false">
      <c r="A626" s="23" t="s">
        <v>1903</v>
      </c>
      <c r="B626" s="24" t="s">
        <v>1664</v>
      </c>
      <c r="C626" s="24" t="s">
        <v>1697</v>
      </c>
      <c r="D626" s="25" t="s">
        <v>1904</v>
      </c>
      <c r="E626" s="25" t="s">
        <v>1905</v>
      </c>
      <c r="F626" s="26" t="n">
        <v>556</v>
      </c>
      <c r="G626" s="23" t="s">
        <v>78</v>
      </c>
      <c r="H626" s="23" t="s">
        <v>187</v>
      </c>
      <c r="I626" s="23" t="s">
        <v>26</v>
      </c>
      <c r="J626" s="23"/>
    </row>
    <row r="627" s="27" customFormat="true" ht="12" hidden="true" customHeight="false" outlineLevel="3" collapsed="false">
      <c r="A627" s="23" t="s">
        <v>1906</v>
      </c>
      <c r="B627" s="24" t="s">
        <v>1664</v>
      </c>
      <c r="C627" s="24" t="s">
        <v>1082</v>
      </c>
      <c r="D627" s="25" t="s">
        <v>1907</v>
      </c>
      <c r="E627" s="25" t="s">
        <v>1908</v>
      </c>
      <c r="F627" s="26" t="n">
        <v>631</v>
      </c>
      <c r="G627" s="23" t="s">
        <v>24</v>
      </c>
      <c r="H627" s="23" t="s">
        <v>25</v>
      </c>
      <c r="I627" s="23" t="s">
        <v>26</v>
      </c>
      <c r="J627" s="23"/>
    </row>
    <row r="628" s="27" customFormat="true" ht="12" hidden="false" customHeight="false" outlineLevel="3" collapsed="false">
      <c r="A628" s="23" t="s">
        <v>1909</v>
      </c>
      <c r="B628" s="24" t="s">
        <v>1664</v>
      </c>
      <c r="C628" s="24" t="s">
        <v>1697</v>
      </c>
      <c r="D628" s="25" t="s">
        <v>1910</v>
      </c>
      <c r="E628" s="25" t="s">
        <v>1908</v>
      </c>
      <c r="F628" s="26" t="n">
        <v>556</v>
      </c>
      <c r="G628" s="23" t="s">
        <v>78</v>
      </c>
      <c r="H628" s="23" t="s">
        <v>187</v>
      </c>
      <c r="I628" s="23" t="s">
        <v>26</v>
      </c>
      <c r="J628" s="23"/>
    </row>
    <row r="629" s="27" customFormat="true" ht="12" hidden="true" customHeight="false" outlineLevel="3" collapsed="false">
      <c r="A629" s="23" t="s">
        <v>1911</v>
      </c>
      <c r="B629" s="24" t="s">
        <v>1664</v>
      </c>
      <c r="C629" s="24" t="s">
        <v>1912</v>
      </c>
      <c r="D629" s="25" t="s">
        <v>1913</v>
      </c>
      <c r="E629" s="25" t="s">
        <v>1914</v>
      </c>
      <c r="F629" s="26" t="n">
        <v>397</v>
      </c>
      <c r="G629" s="23" t="s">
        <v>78</v>
      </c>
      <c r="H629" s="23" t="s">
        <v>25</v>
      </c>
      <c r="I629" s="23" t="s">
        <v>26</v>
      </c>
      <c r="J629" s="23"/>
    </row>
    <row r="630" s="27" customFormat="true" ht="12" hidden="true" customHeight="false" outlineLevel="3" collapsed="false">
      <c r="A630" s="23" t="s">
        <v>1915</v>
      </c>
      <c r="B630" s="24" t="s">
        <v>1664</v>
      </c>
      <c r="C630" s="24" t="s">
        <v>1912</v>
      </c>
      <c r="D630" s="25" t="s">
        <v>1916</v>
      </c>
      <c r="E630" s="25" t="s">
        <v>1917</v>
      </c>
      <c r="F630" s="26" t="n">
        <v>481</v>
      </c>
      <c r="G630" s="23" t="s">
        <v>78</v>
      </c>
      <c r="H630" s="23" t="s">
        <v>25</v>
      </c>
      <c r="I630" s="23" t="s">
        <v>26</v>
      </c>
      <c r="J630" s="23"/>
    </row>
    <row r="631" s="27" customFormat="true" ht="12" hidden="true" customHeight="false" outlineLevel="3" collapsed="false">
      <c r="A631" s="23" t="s">
        <v>1918</v>
      </c>
      <c r="B631" s="24" t="s">
        <v>1664</v>
      </c>
      <c r="C631" s="24" t="s">
        <v>1697</v>
      </c>
      <c r="D631" s="25" t="s">
        <v>1919</v>
      </c>
      <c r="E631" s="25" t="s">
        <v>1920</v>
      </c>
      <c r="F631" s="26" t="n">
        <v>460</v>
      </c>
      <c r="G631" s="23" t="s">
        <v>78</v>
      </c>
      <c r="H631" s="23" t="s">
        <v>25</v>
      </c>
      <c r="I631" s="23" t="s">
        <v>26</v>
      </c>
      <c r="J631" s="23"/>
    </row>
    <row r="632" s="27" customFormat="true" ht="12" hidden="true" customHeight="false" outlineLevel="3" collapsed="false">
      <c r="A632" s="23" t="s">
        <v>1921</v>
      </c>
      <c r="B632" s="24" t="s">
        <v>1664</v>
      </c>
      <c r="C632" s="24" t="s">
        <v>1082</v>
      </c>
      <c r="D632" s="25" t="s">
        <v>1922</v>
      </c>
      <c r="E632" s="25" t="s">
        <v>1923</v>
      </c>
      <c r="F632" s="26" t="n">
        <v>522</v>
      </c>
      <c r="G632" s="23" t="s">
        <v>24</v>
      </c>
      <c r="H632" s="23" t="s">
        <v>25</v>
      </c>
      <c r="I632" s="23" t="s">
        <v>26</v>
      </c>
      <c r="J632" s="23"/>
    </row>
    <row r="633" s="27" customFormat="true" ht="12" hidden="true" customHeight="false" outlineLevel="3" collapsed="false">
      <c r="A633" s="23" t="s">
        <v>1924</v>
      </c>
      <c r="B633" s="24" t="s">
        <v>1664</v>
      </c>
      <c r="C633" s="24" t="s">
        <v>1082</v>
      </c>
      <c r="D633" s="25" t="s">
        <v>1925</v>
      </c>
      <c r="E633" s="25" t="s">
        <v>1926</v>
      </c>
      <c r="F633" s="26" t="n">
        <v>639</v>
      </c>
      <c r="G633" s="23" t="s">
        <v>24</v>
      </c>
      <c r="H633" s="23" t="s">
        <v>25</v>
      </c>
      <c r="I633" s="23" t="s">
        <v>26</v>
      </c>
      <c r="J633" s="23"/>
    </row>
    <row r="634" s="27" customFormat="true" ht="12" hidden="true" customHeight="false" outlineLevel="3" collapsed="false">
      <c r="A634" s="23" t="s">
        <v>1927</v>
      </c>
      <c r="B634" s="24" t="s">
        <v>767</v>
      </c>
      <c r="C634" s="24" t="s">
        <v>1672</v>
      </c>
      <c r="D634" s="25" t="s">
        <v>1928</v>
      </c>
      <c r="E634" s="25" t="s">
        <v>1929</v>
      </c>
      <c r="F634" s="26" t="n">
        <v>222</v>
      </c>
      <c r="G634" s="23" t="s">
        <v>78</v>
      </c>
      <c r="H634" s="23" t="s">
        <v>25</v>
      </c>
      <c r="I634" s="23" t="s">
        <v>26</v>
      </c>
      <c r="J634" s="23"/>
    </row>
    <row r="635" s="27" customFormat="true" ht="12" hidden="true" customHeight="false" outlineLevel="3" collapsed="false">
      <c r="A635" s="23" t="s">
        <v>1930</v>
      </c>
      <c r="B635" s="24" t="s">
        <v>767</v>
      </c>
      <c r="C635" s="24" t="s">
        <v>1672</v>
      </c>
      <c r="D635" s="25" t="s">
        <v>1931</v>
      </c>
      <c r="E635" s="25" t="s">
        <v>1932</v>
      </c>
      <c r="F635" s="26" t="n">
        <v>326</v>
      </c>
      <c r="G635" s="23" t="s">
        <v>78</v>
      </c>
      <c r="H635" s="23" t="s">
        <v>25</v>
      </c>
      <c r="I635" s="23" t="s">
        <v>26</v>
      </c>
      <c r="J635" s="23"/>
    </row>
    <row r="636" s="27" customFormat="true" ht="12" hidden="true" customHeight="false" outlineLevel="3" collapsed="false">
      <c r="A636" s="23" t="s">
        <v>1933</v>
      </c>
      <c r="B636" s="24" t="s">
        <v>767</v>
      </c>
      <c r="C636" s="24" t="s">
        <v>1672</v>
      </c>
      <c r="D636" s="25" t="s">
        <v>1934</v>
      </c>
      <c r="E636" s="25" t="s">
        <v>1935</v>
      </c>
      <c r="F636" s="26" t="n">
        <v>209</v>
      </c>
      <c r="G636" s="23" t="s">
        <v>78</v>
      </c>
      <c r="H636" s="23" t="s">
        <v>25</v>
      </c>
      <c r="I636" s="23" t="s">
        <v>26</v>
      </c>
      <c r="J636" s="23"/>
    </row>
    <row r="637" s="27" customFormat="true" ht="24" hidden="true" customHeight="false" outlineLevel="3" collapsed="false">
      <c r="A637" s="23" t="s">
        <v>1936</v>
      </c>
      <c r="B637" s="24" t="s">
        <v>767</v>
      </c>
      <c r="C637" s="24" t="s">
        <v>1937</v>
      </c>
      <c r="D637" s="25" t="s">
        <v>1938</v>
      </c>
      <c r="E637" s="25" t="s">
        <v>1939</v>
      </c>
      <c r="F637" s="26" t="n">
        <v>205</v>
      </c>
      <c r="G637" s="23" t="s">
        <v>634</v>
      </c>
      <c r="H637" s="23" t="s">
        <v>25</v>
      </c>
      <c r="I637" s="23" t="s">
        <v>26</v>
      </c>
      <c r="J637" s="23"/>
    </row>
    <row r="638" s="27" customFormat="true" ht="24" hidden="true" customHeight="false" outlineLevel="3" collapsed="false">
      <c r="A638" s="23" t="s">
        <v>1940</v>
      </c>
      <c r="B638" s="24" t="s">
        <v>767</v>
      </c>
      <c r="C638" s="24" t="s">
        <v>1941</v>
      </c>
      <c r="D638" s="25" t="s">
        <v>1942</v>
      </c>
      <c r="E638" s="25" t="s">
        <v>1943</v>
      </c>
      <c r="F638" s="26" t="n">
        <v>226</v>
      </c>
      <c r="G638" s="23" t="s">
        <v>634</v>
      </c>
      <c r="H638" s="23" t="s">
        <v>25</v>
      </c>
      <c r="I638" s="23" t="s">
        <v>26</v>
      </c>
      <c r="J638" s="23"/>
    </row>
    <row r="639" s="27" customFormat="true" ht="12" hidden="true" customHeight="false" outlineLevel="3" collapsed="false">
      <c r="A639" s="23" t="s">
        <v>1944</v>
      </c>
      <c r="B639" s="24" t="s">
        <v>767</v>
      </c>
      <c r="C639" s="24" t="s">
        <v>1941</v>
      </c>
      <c r="D639" s="25" t="s">
        <v>1945</v>
      </c>
      <c r="E639" s="25" t="s">
        <v>1946</v>
      </c>
      <c r="F639" s="26" t="n">
        <v>201</v>
      </c>
      <c r="G639" s="23" t="s">
        <v>634</v>
      </c>
      <c r="H639" s="23" t="s">
        <v>25</v>
      </c>
      <c r="I639" s="23" t="s">
        <v>26</v>
      </c>
      <c r="J639" s="23"/>
    </row>
    <row r="640" s="27" customFormat="true" ht="12" hidden="true" customHeight="false" outlineLevel="3" collapsed="false">
      <c r="A640" s="23" t="s">
        <v>1947</v>
      </c>
      <c r="B640" s="24" t="s">
        <v>767</v>
      </c>
      <c r="C640" s="24" t="s">
        <v>1672</v>
      </c>
      <c r="D640" s="25" t="s">
        <v>1948</v>
      </c>
      <c r="E640" s="25" t="s">
        <v>1949</v>
      </c>
      <c r="F640" s="26" t="n">
        <v>343</v>
      </c>
      <c r="G640" s="23" t="s">
        <v>78</v>
      </c>
      <c r="H640" s="23" t="s">
        <v>25</v>
      </c>
      <c r="I640" s="23" t="s">
        <v>26</v>
      </c>
      <c r="J640" s="23"/>
    </row>
    <row r="641" s="27" customFormat="true" ht="12" hidden="true" customHeight="false" outlineLevel="3" collapsed="false">
      <c r="A641" s="23" t="s">
        <v>1950</v>
      </c>
      <c r="B641" s="24" t="s">
        <v>767</v>
      </c>
      <c r="C641" s="24" t="s">
        <v>1672</v>
      </c>
      <c r="D641" s="25" t="s">
        <v>1951</v>
      </c>
      <c r="E641" s="25" t="s">
        <v>1952</v>
      </c>
      <c r="F641" s="26" t="n">
        <v>197</v>
      </c>
      <c r="G641" s="23" t="s">
        <v>78</v>
      </c>
      <c r="H641" s="23" t="s">
        <v>25</v>
      </c>
      <c r="I641" s="23" t="s">
        <v>26</v>
      </c>
      <c r="J641" s="23"/>
    </row>
    <row r="642" s="27" customFormat="true" ht="12" hidden="true" customHeight="false" outlineLevel="3" collapsed="false">
      <c r="A642" s="23" t="s">
        <v>1953</v>
      </c>
      <c r="B642" s="24" t="s">
        <v>767</v>
      </c>
      <c r="C642" s="24" t="s">
        <v>1672</v>
      </c>
      <c r="D642" s="25" t="s">
        <v>1954</v>
      </c>
      <c r="E642" s="25" t="s">
        <v>1955</v>
      </c>
      <c r="F642" s="26" t="n">
        <v>226</v>
      </c>
      <c r="G642" s="23" t="s">
        <v>78</v>
      </c>
      <c r="H642" s="23" t="s">
        <v>25</v>
      </c>
      <c r="I642" s="23" t="s">
        <v>26</v>
      </c>
      <c r="J642" s="23"/>
    </row>
    <row r="643" s="27" customFormat="true" ht="12" hidden="true" customHeight="false" outlineLevel="3" collapsed="false">
      <c r="A643" s="23" t="s">
        <v>1956</v>
      </c>
      <c r="B643" s="24" t="s">
        <v>767</v>
      </c>
      <c r="C643" s="24" t="s">
        <v>1957</v>
      </c>
      <c r="D643" s="25" t="s">
        <v>1958</v>
      </c>
      <c r="E643" s="25" t="s">
        <v>1959</v>
      </c>
      <c r="F643" s="26" t="n">
        <v>877</v>
      </c>
      <c r="G643" s="23" t="s">
        <v>78</v>
      </c>
      <c r="H643" s="23" t="s">
        <v>25</v>
      </c>
      <c r="I643" s="23" t="s">
        <v>26</v>
      </c>
      <c r="J643" s="23"/>
    </row>
    <row r="644" s="27" customFormat="true" ht="12" hidden="true" customHeight="false" outlineLevel="3" collapsed="false">
      <c r="A644" s="23" t="s">
        <v>1960</v>
      </c>
      <c r="B644" s="24" t="s">
        <v>767</v>
      </c>
      <c r="C644" s="24" t="s">
        <v>1393</v>
      </c>
      <c r="D644" s="25" t="s">
        <v>1961</v>
      </c>
      <c r="E644" s="25" t="s">
        <v>1962</v>
      </c>
      <c r="F644" s="26" t="n">
        <v>414</v>
      </c>
      <c r="G644" s="23" t="s">
        <v>78</v>
      </c>
      <c r="H644" s="23" t="s">
        <v>25</v>
      </c>
      <c r="I644" s="23" t="s">
        <v>26</v>
      </c>
      <c r="J644" s="23"/>
    </row>
    <row r="645" s="27" customFormat="true" ht="24" hidden="true" customHeight="false" outlineLevel="3" collapsed="false">
      <c r="A645" s="23" t="s">
        <v>1963</v>
      </c>
      <c r="B645" s="24" t="s">
        <v>767</v>
      </c>
      <c r="C645" s="24" t="s">
        <v>1964</v>
      </c>
      <c r="D645" s="25" t="s">
        <v>1965</v>
      </c>
      <c r="E645" s="25" t="s">
        <v>1966</v>
      </c>
      <c r="F645" s="26" t="n">
        <v>702</v>
      </c>
      <c r="G645" s="23" t="s">
        <v>78</v>
      </c>
      <c r="H645" s="23" t="s">
        <v>25</v>
      </c>
      <c r="I645" s="23" t="s">
        <v>26</v>
      </c>
      <c r="J645" s="23"/>
    </row>
    <row r="646" s="27" customFormat="true" ht="12" hidden="true" customHeight="false" outlineLevel="3" collapsed="false">
      <c r="A646" s="23" t="s">
        <v>1967</v>
      </c>
      <c r="B646" s="24" t="s">
        <v>767</v>
      </c>
      <c r="C646" s="24" t="s">
        <v>1957</v>
      </c>
      <c r="D646" s="25" t="s">
        <v>1968</v>
      </c>
      <c r="E646" s="25" t="s">
        <v>1969</v>
      </c>
      <c r="F646" s="26" t="n">
        <v>668</v>
      </c>
      <c r="G646" s="23" t="s">
        <v>78</v>
      </c>
      <c r="H646" s="23" t="s">
        <v>25</v>
      </c>
      <c r="I646" s="23" t="s">
        <v>26</v>
      </c>
      <c r="J646" s="23"/>
    </row>
    <row r="647" s="27" customFormat="true" ht="12" hidden="true" customHeight="false" outlineLevel="3" collapsed="false">
      <c r="A647" s="23" t="s">
        <v>1970</v>
      </c>
      <c r="B647" s="24" t="s">
        <v>767</v>
      </c>
      <c r="C647" s="24" t="s">
        <v>1957</v>
      </c>
      <c r="D647" s="25" t="s">
        <v>1971</v>
      </c>
      <c r="E647" s="25" t="s">
        <v>1972</v>
      </c>
      <c r="F647" s="26" t="n">
        <v>785</v>
      </c>
      <c r="G647" s="23" t="s">
        <v>78</v>
      </c>
      <c r="H647" s="23" t="s">
        <v>25</v>
      </c>
      <c r="I647" s="23" t="s">
        <v>26</v>
      </c>
      <c r="J647" s="23"/>
    </row>
    <row r="648" s="27" customFormat="true" ht="24" hidden="true" customHeight="false" outlineLevel="3" collapsed="false">
      <c r="A648" s="23" t="s">
        <v>1973</v>
      </c>
      <c r="B648" s="24" t="s">
        <v>767</v>
      </c>
      <c r="C648" s="24" t="s">
        <v>1974</v>
      </c>
      <c r="D648" s="25" t="s">
        <v>1975</v>
      </c>
      <c r="E648" s="25" t="s">
        <v>1976</v>
      </c>
      <c r="F648" s="26" t="n">
        <v>689</v>
      </c>
      <c r="G648" s="23" t="s">
        <v>78</v>
      </c>
      <c r="H648" s="23" t="s">
        <v>25</v>
      </c>
      <c r="I648" s="23" t="s">
        <v>26</v>
      </c>
      <c r="J648" s="23"/>
    </row>
    <row r="649" s="27" customFormat="true" ht="24" hidden="true" customHeight="false" outlineLevel="3" collapsed="false">
      <c r="A649" s="23" t="s">
        <v>1977</v>
      </c>
      <c r="B649" s="24" t="s">
        <v>767</v>
      </c>
      <c r="C649" s="24" t="s">
        <v>1974</v>
      </c>
      <c r="D649" s="25" t="s">
        <v>1978</v>
      </c>
      <c r="E649" s="25" t="s">
        <v>1979</v>
      </c>
      <c r="F649" s="26" t="n">
        <v>902</v>
      </c>
      <c r="G649" s="23" t="s">
        <v>78</v>
      </c>
      <c r="H649" s="23" t="s">
        <v>25</v>
      </c>
      <c r="I649" s="23" t="s">
        <v>26</v>
      </c>
      <c r="J649" s="23"/>
    </row>
    <row r="650" s="27" customFormat="true" ht="12" hidden="true" customHeight="false" outlineLevel="3" collapsed="false">
      <c r="A650" s="23" t="s">
        <v>1980</v>
      </c>
      <c r="B650" s="24" t="s">
        <v>767</v>
      </c>
      <c r="C650" s="24" t="s">
        <v>1974</v>
      </c>
      <c r="D650" s="25" t="s">
        <v>1981</v>
      </c>
      <c r="E650" s="25" t="s">
        <v>1982</v>
      </c>
      <c r="F650" s="26" t="n">
        <v>752</v>
      </c>
      <c r="G650" s="23" t="s">
        <v>78</v>
      </c>
      <c r="H650" s="23" t="s">
        <v>25</v>
      </c>
      <c r="I650" s="23" t="s">
        <v>26</v>
      </c>
      <c r="J650" s="23"/>
    </row>
    <row r="651" s="27" customFormat="true" ht="12" hidden="true" customHeight="false" outlineLevel="3" collapsed="false">
      <c r="A651" s="23" t="s">
        <v>1983</v>
      </c>
      <c r="B651" s="24" t="s">
        <v>767</v>
      </c>
      <c r="C651" s="24" t="s">
        <v>1957</v>
      </c>
      <c r="D651" s="25" t="s">
        <v>1984</v>
      </c>
      <c r="E651" s="25" t="s">
        <v>1985</v>
      </c>
      <c r="F651" s="26" t="n">
        <v>389</v>
      </c>
      <c r="G651" s="23" t="s">
        <v>78</v>
      </c>
      <c r="H651" s="23" t="s">
        <v>25</v>
      </c>
      <c r="I651" s="23" t="s">
        <v>26</v>
      </c>
      <c r="J651" s="23"/>
    </row>
    <row r="652" s="27" customFormat="true" ht="12" hidden="true" customHeight="false" outlineLevel="3" collapsed="false">
      <c r="A652" s="23" t="s">
        <v>1986</v>
      </c>
      <c r="B652" s="24" t="s">
        <v>767</v>
      </c>
      <c r="C652" s="24" t="s">
        <v>1574</v>
      </c>
      <c r="D652" s="25" t="s">
        <v>1987</v>
      </c>
      <c r="E652" s="25" t="s">
        <v>1988</v>
      </c>
      <c r="F652" s="26" t="n">
        <v>411</v>
      </c>
      <c r="G652" s="23" t="s">
        <v>78</v>
      </c>
      <c r="H652" s="23" t="s">
        <v>25</v>
      </c>
      <c r="I652" s="23" t="s">
        <v>26</v>
      </c>
      <c r="J652" s="23"/>
    </row>
    <row r="653" s="27" customFormat="true" ht="24" hidden="true" customHeight="false" outlineLevel="3" collapsed="false">
      <c r="A653" s="23" t="s">
        <v>1989</v>
      </c>
      <c r="B653" s="24" t="s">
        <v>767</v>
      </c>
      <c r="C653" s="24" t="s">
        <v>1029</v>
      </c>
      <c r="D653" s="25" t="s">
        <v>1990</v>
      </c>
      <c r="E653" s="25" t="s">
        <v>1991</v>
      </c>
      <c r="F653" s="26" t="n">
        <v>1412</v>
      </c>
      <c r="G653" s="23" t="s">
        <v>1992</v>
      </c>
      <c r="H653" s="23" t="s">
        <v>25</v>
      </c>
      <c r="I653" s="23" t="s">
        <v>26</v>
      </c>
      <c r="J653" s="23"/>
    </row>
    <row r="654" s="27" customFormat="true" ht="12" hidden="true" customHeight="false" outlineLevel="3" collapsed="false">
      <c r="A654" s="23" t="s">
        <v>1993</v>
      </c>
      <c r="B654" s="24" t="s">
        <v>767</v>
      </c>
      <c r="C654" s="24" t="s">
        <v>1672</v>
      </c>
      <c r="D654" s="25" t="s">
        <v>1994</v>
      </c>
      <c r="E654" s="25" t="s">
        <v>1995</v>
      </c>
      <c r="F654" s="26" t="n">
        <v>393</v>
      </c>
      <c r="G654" s="23" t="s">
        <v>78</v>
      </c>
      <c r="H654" s="23" t="s">
        <v>25</v>
      </c>
      <c r="I654" s="23" t="s">
        <v>26</v>
      </c>
      <c r="J654" s="23"/>
    </row>
    <row r="655" s="27" customFormat="true" ht="24" hidden="true" customHeight="false" outlineLevel="3" collapsed="false">
      <c r="A655" s="23" t="s">
        <v>1996</v>
      </c>
      <c r="B655" s="24" t="s">
        <v>767</v>
      </c>
      <c r="C655" s="24" t="s">
        <v>1029</v>
      </c>
      <c r="D655" s="25" t="s">
        <v>1997</v>
      </c>
      <c r="E655" s="25" t="s">
        <v>1998</v>
      </c>
      <c r="F655" s="26" t="n">
        <v>618</v>
      </c>
      <c r="G655" s="23" t="s">
        <v>24</v>
      </c>
      <c r="H655" s="23" t="s">
        <v>25</v>
      </c>
      <c r="I655" s="23" t="s">
        <v>26</v>
      </c>
      <c r="J655" s="23"/>
    </row>
    <row r="656" s="27" customFormat="true" ht="12" hidden="true" customHeight="false" outlineLevel="3" collapsed="false">
      <c r="A656" s="23" t="s">
        <v>1999</v>
      </c>
      <c r="B656" s="24" t="s">
        <v>767</v>
      </c>
      <c r="C656" s="24" t="s">
        <v>1672</v>
      </c>
      <c r="D656" s="25" t="s">
        <v>2000</v>
      </c>
      <c r="E656" s="25" t="s">
        <v>2001</v>
      </c>
      <c r="F656" s="26" t="n">
        <v>376</v>
      </c>
      <c r="G656" s="23" t="s">
        <v>78</v>
      </c>
      <c r="H656" s="23" t="s">
        <v>25</v>
      </c>
      <c r="I656" s="23" t="s">
        <v>26</v>
      </c>
      <c r="J656" s="23"/>
    </row>
    <row r="657" s="27" customFormat="true" ht="12" hidden="true" customHeight="false" outlineLevel="3" collapsed="false">
      <c r="A657" s="23" t="s">
        <v>2002</v>
      </c>
      <c r="B657" s="24" t="s">
        <v>767</v>
      </c>
      <c r="C657" s="24" t="s">
        <v>1672</v>
      </c>
      <c r="D657" s="25" t="s">
        <v>2003</v>
      </c>
      <c r="E657" s="25" t="s">
        <v>2001</v>
      </c>
      <c r="F657" s="26" t="n">
        <v>376</v>
      </c>
      <c r="G657" s="23" t="s">
        <v>78</v>
      </c>
      <c r="H657" s="23" t="s">
        <v>25</v>
      </c>
      <c r="I657" s="23" t="s">
        <v>26</v>
      </c>
      <c r="J657" s="23"/>
    </row>
    <row r="658" s="27" customFormat="true" ht="24" hidden="true" customHeight="false" outlineLevel="3" collapsed="false">
      <c r="A658" s="23" t="s">
        <v>2004</v>
      </c>
      <c r="B658" s="24" t="s">
        <v>767</v>
      </c>
      <c r="C658" s="24" t="s">
        <v>2005</v>
      </c>
      <c r="D658" s="25" t="s">
        <v>2006</v>
      </c>
      <c r="E658" s="25" t="s">
        <v>2007</v>
      </c>
      <c r="F658" s="26" t="n">
        <v>902</v>
      </c>
      <c r="G658" s="23" t="s">
        <v>78</v>
      </c>
      <c r="H658" s="23" t="s">
        <v>25</v>
      </c>
      <c r="I658" s="23" t="s">
        <v>26</v>
      </c>
      <c r="J658" s="23"/>
    </row>
    <row r="659" s="27" customFormat="true" ht="12" hidden="true" customHeight="false" outlineLevel="3" collapsed="false">
      <c r="A659" s="23" t="s">
        <v>2008</v>
      </c>
      <c r="B659" s="24" t="s">
        <v>767</v>
      </c>
      <c r="C659" s="24" t="s">
        <v>2009</v>
      </c>
      <c r="D659" s="25" t="s">
        <v>2010</v>
      </c>
      <c r="E659" s="25" t="s">
        <v>2011</v>
      </c>
      <c r="F659" s="26" t="n">
        <v>501</v>
      </c>
      <c r="G659" s="23" t="s">
        <v>78</v>
      </c>
      <c r="H659" s="23" t="s">
        <v>25</v>
      </c>
      <c r="I659" s="23" t="s">
        <v>26</v>
      </c>
      <c r="J659" s="23"/>
    </row>
    <row r="660" s="27" customFormat="true" ht="12" hidden="true" customHeight="false" outlineLevel="3" collapsed="false">
      <c r="A660" s="23" t="s">
        <v>2012</v>
      </c>
      <c r="B660" s="24" t="s">
        <v>767</v>
      </c>
      <c r="C660" s="24" t="s">
        <v>1974</v>
      </c>
      <c r="D660" s="25" t="s">
        <v>26</v>
      </c>
      <c r="E660" s="25" t="s">
        <v>2011</v>
      </c>
      <c r="F660" s="26" t="n">
        <v>602</v>
      </c>
      <c r="G660" s="23" t="s">
        <v>24</v>
      </c>
      <c r="H660" s="23" t="s">
        <v>25</v>
      </c>
      <c r="I660" s="23" t="s">
        <v>26</v>
      </c>
      <c r="J660" s="23"/>
    </row>
    <row r="661" s="27" customFormat="true" ht="12" hidden="true" customHeight="false" outlineLevel="3" collapsed="false">
      <c r="A661" s="23" t="s">
        <v>2013</v>
      </c>
      <c r="B661" s="24" t="s">
        <v>767</v>
      </c>
      <c r="C661" s="24" t="s">
        <v>2009</v>
      </c>
      <c r="D661" s="25" t="s">
        <v>2014</v>
      </c>
      <c r="E661" s="25" t="s">
        <v>2015</v>
      </c>
      <c r="F661" s="26" t="n">
        <v>351</v>
      </c>
      <c r="G661" s="23" t="s">
        <v>78</v>
      </c>
      <c r="H661" s="23" t="s">
        <v>25</v>
      </c>
      <c r="I661" s="23" t="s">
        <v>26</v>
      </c>
      <c r="J661" s="23"/>
    </row>
    <row r="662" s="27" customFormat="true" ht="24" hidden="true" customHeight="false" outlineLevel="3" collapsed="false">
      <c r="A662" s="23" t="s">
        <v>2016</v>
      </c>
      <c r="B662" s="24" t="s">
        <v>767</v>
      </c>
      <c r="C662" s="24" t="s">
        <v>1974</v>
      </c>
      <c r="D662" s="25" t="s">
        <v>2017</v>
      </c>
      <c r="E662" s="25" t="s">
        <v>2018</v>
      </c>
      <c r="F662" s="26" t="n">
        <v>1090</v>
      </c>
      <c r="G662" s="23" t="s">
        <v>78</v>
      </c>
      <c r="H662" s="23" t="s">
        <v>25</v>
      </c>
      <c r="I662" s="23" t="s">
        <v>26</v>
      </c>
      <c r="J662" s="23"/>
    </row>
    <row r="663" s="27" customFormat="true" ht="12" hidden="true" customHeight="false" outlineLevel="3" collapsed="false">
      <c r="A663" s="23" t="s">
        <v>2019</v>
      </c>
      <c r="B663" s="24" t="s">
        <v>767</v>
      </c>
      <c r="C663" s="24" t="s">
        <v>2009</v>
      </c>
      <c r="D663" s="25" t="s">
        <v>2020</v>
      </c>
      <c r="E663" s="25" t="s">
        <v>2021</v>
      </c>
      <c r="F663" s="26" t="n">
        <v>702</v>
      </c>
      <c r="G663" s="23" t="s">
        <v>78</v>
      </c>
      <c r="H663" s="23" t="s">
        <v>25</v>
      </c>
      <c r="I663" s="23" t="s">
        <v>26</v>
      </c>
      <c r="J663" s="23"/>
    </row>
    <row r="664" s="27" customFormat="true" ht="12" hidden="true" customHeight="false" outlineLevel="3" collapsed="false">
      <c r="A664" s="23" t="s">
        <v>2022</v>
      </c>
      <c r="B664" s="24" t="s">
        <v>767</v>
      </c>
      <c r="C664" s="24" t="s">
        <v>2009</v>
      </c>
      <c r="D664" s="25" t="s">
        <v>2023</v>
      </c>
      <c r="E664" s="25" t="s">
        <v>2024</v>
      </c>
      <c r="F664" s="26" t="n">
        <v>426</v>
      </c>
      <c r="G664" s="23" t="s">
        <v>78</v>
      </c>
      <c r="H664" s="23" t="s">
        <v>25</v>
      </c>
      <c r="I664" s="23" t="s">
        <v>26</v>
      </c>
      <c r="J664" s="23"/>
    </row>
    <row r="665" s="27" customFormat="true" ht="12" hidden="true" customHeight="false" outlineLevel="3" collapsed="false">
      <c r="A665" s="23" t="s">
        <v>2025</v>
      </c>
      <c r="B665" s="24" t="s">
        <v>767</v>
      </c>
      <c r="C665" s="24" t="s">
        <v>1029</v>
      </c>
      <c r="D665" s="25" t="s">
        <v>2026</v>
      </c>
      <c r="E665" s="25" t="s">
        <v>2027</v>
      </c>
      <c r="F665" s="26" t="n">
        <v>496</v>
      </c>
      <c r="G665" s="23" t="s">
        <v>78</v>
      </c>
      <c r="H665" s="23" t="s">
        <v>25</v>
      </c>
      <c r="I665" s="23" t="s">
        <v>26</v>
      </c>
      <c r="J665" s="23"/>
    </row>
    <row r="666" s="27" customFormat="true" ht="12" hidden="true" customHeight="false" outlineLevel="3" collapsed="false">
      <c r="A666" s="23" t="s">
        <v>2028</v>
      </c>
      <c r="B666" s="24" t="s">
        <v>767</v>
      </c>
      <c r="C666" s="24" t="s">
        <v>1672</v>
      </c>
      <c r="D666" s="25" t="s">
        <v>2029</v>
      </c>
      <c r="E666" s="25" t="s">
        <v>2030</v>
      </c>
      <c r="F666" s="26" t="n">
        <v>414</v>
      </c>
      <c r="G666" s="23" t="s">
        <v>78</v>
      </c>
      <c r="H666" s="23" t="s">
        <v>25</v>
      </c>
      <c r="I666" s="23" t="s">
        <v>26</v>
      </c>
      <c r="J666" s="23"/>
    </row>
    <row r="667" s="27" customFormat="true" ht="24" hidden="true" customHeight="false" outlineLevel="3" collapsed="false">
      <c r="A667" s="23" t="s">
        <v>2031</v>
      </c>
      <c r="B667" s="24" t="s">
        <v>767</v>
      </c>
      <c r="C667" s="24" t="s">
        <v>2009</v>
      </c>
      <c r="D667" s="25" t="s">
        <v>2032</v>
      </c>
      <c r="E667" s="25" t="s">
        <v>2033</v>
      </c>
      <c r="F667" s="26" t="n">
        <v>752</v>
      </c>
      <c r="G667" s="23" t="s">
        <v>78</v>
      </c>
      <c r="H667" s="23" t="s">
        <v>25</v>
      </c>
      <c r="I667" s="23" t="s">
        <v>26</v>
      </c>
      <c r="J667" s="23"/>
    </row>
    <row r="668" s="27" customFormat="true" ht="12" hidden="true" customHeight="false" outlineLevel="3" collapsed="false">
      <c r="A668" s="23" t="s">
        <v>2034</v>
      </c>
      <c r="B668" s="24" t="s">
        <v>767</v>
      </c>
      <c r="C668" s="24" t="s">
        <v>2009</v>
      </c>
      <c r="D668" s="25" t="s">
        <v>2035</v>
      </c>
      <c r="E668" s="25" t="s">
        <v>2036</v>
      </c>
      <c r="F668" s="26" t="n">
        <v>1028</v>
      </c>
      <c r="G668" s="23" t="s">
        <v>24</v>
      </c>
      <c r="H668" s="23" t="s">
        <v>25</v>
      </c>
      <c r="I668" s="23" t="s">
        <v>26</v>
      </c>
      <c r="J668" s="23"/>
    </row>
    <row r="669" s="27" customFormat="true" ht="12" hidden="true" customHeight="false" outlineLevel="3" collapsed="false">
      <c r="A669" s="23" t="s">
        <v>2037</v>
      </c>
      <c r="B669" s="24" t="s">
        <v>767</v>
      </c>
      <c r="C669" s="24" t="s">
        <v>1974</v>
      </c>
      <c r="D669" s="25" t="s">
        <v>2038</v>
      </c>
      <c r="E669" s="25" t="s">
        <v>2039</v>
      </c>
      <c r="F669" s="26" t="n">
        <v>539</v>
      </c>
      <c r="G669" s="23" t="s">
        <v>78</v>
      </c>
      <c r="H669" s="23" t="s">
        <v>25</v>
      </c>
      <c r="I669" s="23" t="s">
        <v>26</v>
      </c>
      <c r="J669" s="23"/>
    </row>
    <row r="670" s="27" customFormat="true" ht="24" hidden="true" customHeight="false" outlineLevel="3" collapsed="false">
      <c r="A670" s="23" t="s">
        <v>2040</v>
      </c>
      <c r="B670" s="24" t="s">
        <v>767</v>
      </c>
      <c r="C670" s="24" t="s">
        <v>1974</v>
      </c>
      <c r="D670" s="25" t="s">
        <v>2041</v>
      </c>
      <c r="E670" s="25" t="s">
        <v>2042</v>
      </c>
      <c r="F670" s="26" t="n">
        <v>501</v>
      </c>
      <c r="G670" s="23" t="s">
        <v>24</v>
      </c>
      <c r="H670" s="23" t="s">
        <v>25</v>
      </c>
      <c r="I670" s="23" t="s">
        <v>26</v>
      </c>
      <c r="J670" s="23"/>
    </row>
    <row r="671" s="27" customFormat="true" ht="12" hidden="true" customHeight="false" outlineLevel="3" collapsed="false">
      <c r="A671" s="23" t="s">
        <v>2043</v>
      </c>
      <c r="B671" s="24" t="s">
        <v>767</v>
      </c>
      <c r="C671" s="24" t="s">
        <v>1393</v>
      </c>
      <c r="D671" s="25" t="s">
        <v>2044</v>
      </c>
      <c r="E671" s="25" t="s">
        <v>2045</v>
      </c>
      <c r="F671" s="26" t="n">
        <v>284</v>
      </c>
      <c r="G671" s="23" t="s">
        <v>78</v>
      </c>
      <c r="H671" s="23" t="s">
        <v>25</v>
      </c>
      <c r="I671" s="23" t="s">
        <v>26</v>
      </c>
      <c r="J671" s="23"/>
    </row>
    <row r="672" s="27" customFormat="true" ht="12" hidden="true" customHeight="false" outlineLevel="3" collapsed="false">
      <c r="A672" s="23" t="s">
        <v>2046</v>
      </c>
      <c r="B672" s="24" t="s">
        <v>767</v>
      </c>
      <c r="C672" s="24" t="s">
        <v>1393</v>
      </c>
      <c r="D672" s="25" t="s">
        <v>2047</v>
      </c>
      <c r="E672" s="25" t="s">
        <v>2048</v>
      </c>
      <c r="F672" s="26" t="n">
        <v>180</v>
      </c>
      <c r="G672" s="23" t="s">
        <v>1258</v>
      </c>
      <c r="H672" s="23" t="s">
        <v>25</v>
      </c>
      <c r="I672" s="23" t="s">
        <v>26</v>
      </c>
      <c r="J672" s="23"/>
    </row>
    <row r="673" s="27" customFormat="true" ht="24" hidden="true" customHeight="false" outlineLevel="3" collapsed="false">
      <c r="A673" s="23" t="s">
        <v>2049</v>
      </c>
      <c r="B673" s="24" t="s">
        <v>767</v>
      </c>
      <c r="C673" s="24" t="s">
        <v>1574</v>
      </c>
      <c r="D673" s="25" t="s">
        <v>2050</v>
      </c>
      <c r="E673" s="25" t="s">
        <v>2051</v>
      </c>
      <c r="F673" s="26" t="n">
        <v>401</v>
      </c>
      <c r="G673" s="23" t="s">
        <v>78</v>
      </c>
      <c r="H673" s="23" t="s">
        <v>25</v>
      </c>
      <c r="I673" s="23" t="s">
        <v>26</v>
      </c>
      <c r="J673" s="23"/>
    </row>
    <row r="674" s="27" customFormat="true" ht="12" hidden="true" customHeight="false" outlineLevel="3" collapsed="false">
      <c r="A674" s="23" t="s">
        <v>2052</v>
      </c>
      <c r="B674" s="24" t="s">
        <v>767</v>
      </c>
      <c r="C674" s="24" t="s">
        <v>1574</v>
      </c>
      <c r="D674" s="25" t="s">
        <v>2053</v>
      </c>
      <c r="E674" s="25" t="s">
        <v>2054</v>
      </c>
      <c r="F674" s="26" t="n">
        <v>765</v>
      </c>
      <c r="G674" s="23" t="s">
        <v>78</v>
      </c>
      <c r="H674" s="23" t="s">
        <v>25</v>
      </c>
      <c r="I674" s="23" t="s">
        <v>26</v>
      </c>
      <c r="J674" s="23"/>
    </row>
    <row r="675" s="27" customFormat="true" ht="12" hidden="false" customHeight="false" outlineLevel="3" collapsed="false">
      <c r="A675" s="23" t="s">
        <v>2055</v>
      </c>
      <c r="B675" s="24" t="s">
        <v>767</v>
      </c>
      <c r="C675" s="24" t="s">
        <v>1393</v>
      </c>
      <c r="D675" s="25" t="s">
        <v>2056</v>
      </c>
      <c r="E675" s="25" t="s">
        <v>2057</v>
      </c>
      <c r="F675" s="26" t="n">
        <v>372</v>
      </c>
      <c r="G675" s="23" t="s">
        <v>78</v>
      </c>
      <c r="H675" s="23" t="s">
        <v>187</v>
      </c>
      <c r="I675" s="23" t="s">
        <v>26</v>
      </c>
      <c r="J675" s="23"/>
    </row>
    <row r="676" s="27" customFormat="true" ht="12" hidden="true" customHeight="false" outlineLevel="3" collapsed="false">
      <c r="A676" s="23" t="s">
        <v>2058</v>
      </c>
      <c r="B676" s="24" t="s">
        <v>767</v>
      </c>
      <c r="C676" s="24" t="s">
        <v>1393</v>
      </c>
      <c r="D676" s="25" t="s">
        <v>2059</v>
      </c>
      <c r="E676" s="25" t="s">
        <v>2057</v>
      </c>
      <c r="F676" s="26" t="n">
        <v>318</v>
      </c>
      <c r="G676" s="23" t="s">
        <v>78</v>
      </c>
      <c r="H676" s="23" t="s">
        <v>25</v>
      </c>
      <c r="I676" s="23" t="s">
        <v>26</v>
      </c>
      <c r="J676" s="23"/>
    </row>
    <row r="677" s="27" customFormat="true" ht="12" hidden="true" customHeight="false" outlineLevel="3" collapsed="false">
      <c r="A677" s="23" t="s">
        <v>2060</v>
      </c>
      <c r="B677" s="24" t="s">
        <v>767</v>
      </c>
      <c r="C677" s="24" t="s">
        <v>1286</v>
      </c>
      <c r="D677" s="25" t="s">
        <v>2061</v>
      </c>
      <c r="E677" s="25" t="s">
        <v>2062</v>
      </c>
      <c r="F677" s="26" t="n">
        <v>698</v>
      </c>
      <c r="G677" s="23" t="s">
        <v>78</v>
      </c>
      <c r="H677" s="23" t="s">
        <v>25</v>
      </c>
      <c r="I677" s="23" t="s">
        <v>26</v>
      </c>
      <c r="J677" s="23"/>
    </row>
    <row r="678" s="27" customFormat="true" ht="24" hidden="true" customHeight="false" outlineLevel="3" collapsed="false">
      <c r="A678" s="23" t="s">
        <v>2063</v>
      </c>
      <c r="B678" s="24" t="s">
        <v>767</v>
      </c>
      <c r="C678" s="24" t="s">
        <v>1574</v>
      </c>
      <c r="D678" s="25" t="s">
        <v>2064</v>
      </c>
      <c r="E678" s="25" t="s">
        <v>2065</v>
      </c>
      <c r="F678" s="26" t="n">
        <v>873</v>
      </c>
      <c r="G678" s="23" t="s">
        <v>78</v>
      </c>
      <c r="H678" s="23" t="s">
        <v>25</v>
      </c>
      <c r="I678" s="23" t="s">
        <v>26</v>
      </c>
      <c r="J678" s="23"/>
    </row>
    <row r="679" s="27" customFormat="true" ht="12" hidden="true" customHeight="false" outlineLevel="3" collapsed="false">
      <c r="A679" s="23" t="s">
        <v>2066</v>
      </c>
      <c r="B679" s="24" t="s">
        <v>767</v>
      </c>
      <c r="C679" s="24" t="s">
        <v>1574</v>
      </c>
      <c r="D679" s="25" t="s">
        <v>2067</v>
      </c>
      <c r="E679" s="25" t="s">
        <v>2068</v>
      </c>
      <c r="F679" s="26" t="n">
        <v>685</v>
      </c>
      <c r="G679" s="23" t="s">
        <v>78</v>
      </c>
      <c r="H679" s="23" t="s">
        <v>25</v>
      </c>
      <c r="I679" s="23" t="s">
        <v>26</v>
      </c>
      <c r="J679" s="23"/>
    </row>
    <row r="680" s="27" customFormat="true" ht="12" hidden="true" customHeight="false" outlineLevel="3" collapsed="false">
      <c r="A680" s="23" t="s">
        <v>2069</v>
      </c>
      <c r="B680" s="24" t="s">
        <v>767</v>
      </c>
      <c r="C680" s="24" t="s">
        <v>1393</v>
      </c>
      <c r="D680" s="25" t="s">
        <v>2070</v>
      </c>
      <c r="E680" s="25" t="s">
        <v>2071</v>
      </c>
      <c r="F680" s="26" t="n">
        <v>318</v>
      </c>
      <c r="G680" s="23" t="s">
        <v>78</v>
      </c>
      <c r="H680" s="23" t="s">
        <v>25</v>
      </c>
      <c r="I680" s="23" t="s">
        <v>26</v>
      </c>
      <c r="J680" s="23"/>
    </row>
    <row r="681" s="27" customFormat="true" ht="24" hidden="true" customHeight="false" outlineLevel="3" collapsed="false">
      <c r="A681" s="23" t="s">
        <v>2072</v>
      </c>
      <c r="B681" s="24" t="s">
        <v>767</v>
      </c>
      <c r="C681" s="24" t="s">
        <v>1964</v>
      </c>
      <c r="D681" s="25" t="s">
        <v>2073</v>
      </c>
      <c r="E681" s="25" t="s">
        <v>2074</v>
      </c>
      <c r="F681" s="26" t="n">
        <v>602</v>
      </c>
      <c r="G681" s="23" t="s">
        <v>78</v>
      </c>
      <c r="H681" s="23" t="s">
        <v>25</v>
      </c>
      <c r="I681" s="23" t="s">
        <v>26</v>
      </c>
      <c r="J681" s="23"/>
    </row>
    <row r="682" s="27" customFormat="true" ht="24" hidden="true" customHeight="false" outlineLevel="3" collapsed="false">
      <c r="A682" s="23" t="s">
        <v>2075</v>
      </c>
      <c r="B682" s="24" t="s">
        <v>767</v>
      </c>
      <c r="C682" s="24" t="s">
        <v>1974</v>
      </c>
      <c r="D682" s="25" t="s">
        <v>2076</v>
      </c>
      <c r="E682" s="25" t="s">
        <v>2077</v>
      </c>
      <c r="F682" s="26" t="n">
        <v>1291</v>
      </c>
      <c r="G682" s="23" t="s">
        <v>78</v>
      </c>
      <c r="H682" s="23" t="s">
        <v>25</v>
      </c>
      <c r="I682" s="23" t="s">
        <v>26</v>
      </c>
      <c r="J682" s="23"/>
    </row>
    <row r="683" s="27" customFormat="true" ht="24" hidden="true" customHeight="false" outlineLevel="3" collapsed="false">
      <c r="A683" s="23" t="s">
        <v>2078</v>
      </c>
      <c r="B683" s="24" t="s">
        <v>767</v>
      </c>
      <c r="C683" s="24" t="s">
        <v>1974</v>
      </c>
      <c r="D683" s="25" t="s">
        <v>2079</v>
      </c>
      <c r="E683" s="25" t="s">
        <v>2080</v>
      </c>
      <c r="F683" s="26" t="n">
        <v>802</v>
      </c>
      <c r="G683" s="23" t="s">
        <v>78</v>
      </c>
      <c r="H683" s="23" t="s">
        <v>25</v>
      </c>
      <c r="I683" s="23" t="s">
        <v>26</v>
      </c>
      <c r="J683" s="23"/>
    </row>
    <row r="684" s="27" customFormat="true" ht="12" hidden="true" customHeight="false" outlineLevel="3" collapsed="false">
      <c r="A684" s="23" t="s">
        <v>2081</v>
      </c>
      <c r="B684" s="24" t="s">
        <v>767</v>
      </c>
      <c r="C684" s="24" t="s">
        <v>1672</v>
      </c>
      <c r="D684" s="25" t="s">
        <v>2082</v>
      </c>
      <c r="E684" s="25" t="s">
        <v>2083</v>
      </c>
      <c r="F684" s="26" t="n">
        <v>493</v>
      </c>
      <c r="G684" s="23" t="s">
        <v>78</v>
      </c>
      <c r="H684" s="23" t="s">
        <v>25</v>
      </c>
      <c r="I684" s="23" t="s">
        <v>26</v>
      </c>
      <c r="J684" s="23"/>
    </row>
    <row r="685" s="27" customFormat="true" ht="12" hidden="true" customHeight="false" outlineLevel="3" collapsed="false">
      <c r="A685" s="23" t="s">
        <v>2084</v>
      </c>
      <c r="B685" s="24" t="s">
        <v>767</v>
      </c>
      <c r="C685" s="24" t="s">
        <v>1393</v>
      </c>
      <c r="D685" s="25" t="s">
        <v>2085</v>
      </c>
      <c r="E685" s="25" t="s">
        <v>2083</v>
      </c>
      <c r="F685" s="26" t="n">
        <v>476</v>
      </c>
      <c r="G685" s="23" t="s">
        <v>78</v>
      </c>
      <c r="H685" s="23" t="s">
        <v>25</v>
      </c>
      <c r="I685" s="23" t="s">
        <v>26</v>
      </c>
      <c r="J685" s="23"/>
    </row>
    <row r="686" s="27" customFormat="true" ht="12" hidden="true" customHeight="false" outlineLevel="3" collapsed="false">
      <c r="A686" s="23" t="s">
        <v>2086</v>
      </c>
      <c r="B686" s="24" t="s">
        <v>767</v>
      </c>
      <c r="C686" s="24" t="s">
        <v>1672</v>
      </c>
      <c r="D686" s="25" t="s">
        <v>2087</v>
      </c>
      <c r="E686" s="25" t="s">
        <v>2088</v>
      </c>
      <c r="F686" s="26" t="n">
        <v>376</v>
      </c>
      <c r="G686" s="23" t="s">
        <v>78</v>
      </c>
      <c r="H686" s="23" t="s">
        <v>25</v>
      </c>
      <c r="I686" s="23" t="s">
        <v>26</v>
      </c>
      <c r="J686" s="23"/>
    </row>
    <row r="687" s="27" customFormat="true" ht="12" hidden="true" customHeight="false" outlineLevel="3" collapsed="false">
      <c r="A687" s="23" t="s">
        <v>2089</v>
      </c>
      <c r="B687" s="24" t="s">
        <v>767</v>
      </c>
      <c r="C687" s="24" t="s">
        <v>1974</v>
      </c>
      <c r="D687" s="25" t="s">
        <v>2090</v>
      </c>
      <c r="E687" s="25" t="s">
        <v>2091</v>
      </c>
      <c r="F687" s="26" t="n">
        <v>927</v>
      </c>
      <c r="G687" s="23" t="s">
        <v>78</v>
      </c>
      <c r="H687" s="23" t="s">
        <v>25</v>
      </c>
      <c r="I687" s="23" t="s">
        <v>26</v>
      </c>
      <c r="J687" s="23"/>
    </row>
    <row r="688" s="27" customFormat="true" ht="12" hidden="true" customHeight="false" outlineLevel="3" collapsed="false">
      <c r="A688" s="23" t="s">
        <v>2092</v>
      </c>
      <c r="B688" s="24" t="s">
        <v>767</v>
      </c>
      <c r="C688" s="24" t="s">
        <v>2009</v>
      </c>
      <c r="D688" s="25" t="s">
        <v>2093</v>
      </c>
      <c r="E688" s="25" t="s">
        <v>2094</v>
      </c>
      <c r="F688" s="26" t="n">
        <v>827</v>
      </c>
      <c r="G688" s="23" t="s">
        <v>78</v>
      </c>
      <c r="H688" s="23" t="s">
        <v>25</v>
      </c>
      <c r="I688" s="23" t="s">
        <v>26</v>
      </c>
      <c r="J688" s="23"/>
    </row>
    <row r="689" s="27" customFormat="true" ht="24" hidden="true" customHeight="false" outlineLevel="3" collapsed="false">
      <c r="A689" s="23" t="s">
        <v>2095</v>
      </c>
      <c r="B689" s="24" t="s">
        <v>767</v>
      </c>
      <c r="C689" s="24" t="s">
        <v>1393</v>
      </c>
      <c r="D689" s="25" t="s">
        <v>2096</v>
      </c>
      <c r="E689" s="25" t="s">
        <v>2097</v>
      </c>
      <c r="F689" s="26" t="n">
        <v>1053</v>
      </c>
      <c r="G689" s="23" t="s">
        <v>78</v>
      </c>
      <c r="H689" s="23" t="s">
        <v>25</v>
      </c>
      <c r="I689" s="23" t="s">
        <v>26</v>
      </c>
      <c r="J689" s="23"/>
    </row>
    <row r="690" s="27" customFormat="true" ht="24" hidden="true" customHeight="false" outlineLevel="3" collapsed="false">
      <c r="A690" s="23" t="s">
        <v>2098</v>
      </c>
      <c r="B690" s="24" t="s">
        <v>767</v>
      </c>
      <c r="C690" s="24" t="s">
        <v>2009</v>
      </c>
      <c r="D690" s="25" t="s">
        <v>2099</v>
      </c>
      <c r="E690" s="25" t="s">
        <v>2100</v>
      </c>
      <c r="F690" s="26" t="n">
        <v>501</v>
      </c>
      <c r="G690" s="23" t="s">
        <v>78</v>
      </c>
      <c r="H690" s="23" t="s">
        <v>25</v>
      </c>
      <c r="I690" s="23" t="s">
        <v>26</v>
      </c>
      <c r="J690" s="23"/>
    </row>
    <row r="691" s="27" customFormat="true" ht="24" hidden="true" customHeight="false" outlineLevel="3" collapsed="false">
      <c r="A691" s="23" t="s">
        <v>2101</v>
      </c>
      <c r="B691" s="24" t="s">
        <v>767</v>
      </c>
      <c r="C691" s="24" t="s">
        <v>1574</v>
      </c>
      <c r="D691" s="25" t="s">
        <v>2102</v>
      </c>
      <c r="E691" s="25" t="s">
        <v>2103</v>
      </c>
      <c r="F691" s="26" t="n">
        <v>835</v>
      </c>
      <c r="G691" s="23" t="s">
        <v>78</v>
      </c>
      <c r="H691" s="23" t="s">
        <v>25</v>
      </c>
      <c r="I691" s="23" t="s">
        <v>26</v>
      </c>
      <c r="J691" s="23"/>
    </row>
    <row r="692" s="27" customFormat="true" ht="24" hidden="false" customHeight="false" outlineLevel="3" collapsed="false">
      <c r="A692" s="23" t="s">
        <v>2104</v>
      </c>
      <c r="B692" s="24" t="s">
        <v>767</v>
      </c>
      <c r="C692" s="24" t="s">
        <v>1393</v>
      </c>
      <c r="D692" s="25" t="s">
        <v>2105</v>
      </c>
      <c r="E692" s="25" t="s">
        <v>2106</v>
      </c>
      <c r="F692" s="26" t="n">
        <v>752</v>
      </c>
      <c r="G692" s="23" t="s">
        <v>78</v>
      </c>
      <c r="H692" s="23" t="s">
        <v>187</v>
      </c>
      <c r="I692" s="23" t="s">
        <v>26</v>
      </c>
      <c r="J692" s="23"/>
    </row>
    <row r="693" s="27" customFormat="true" ht="24" hidden="false" customHeight="false" outlineLevel="3" collapsed="false">
      <c r="A693" s="23" t="s">
        <v>2107</v>
      </c>
      <c r="B693" s="24" t="s">
        <v>767</v>
      </c>
      <c r="C693" s="24" t="s">
        <v>1029</v>
      </c>
      <c r="D693" s="25" t="s">
        <v>2108</v>
      </c>
      <c r="E693" s="25" t="s">
        <v>2109</v>
      </c>
      <c r="F693" s="26" t="n">
        <v>1082</v>
      </c>
      <c r="G693" s="23" t="s">
        <v>24</v>
      </c>
      <c r="H693" s="23" t="s">
        <v>187</v>
      </c>
      <c r="I693" s="23" t="s">
        <v>26</v>
      </c>
      <c r="J693" s="23"/>
    </row>
    <row r="694" s="27" customFormat="true" ht="24" hidden="true" customHeight="false" outlineLevel="3" collapsed="false">
      <c r="A694" s="23" t="s">
        <v>2110</v>
      </c>
      <c r="B694" s="24" t="s">
        <v>767</v>
      </c>
      <c r="C694" s="24" t="s">
        <v>1029</v>
      </c>
      <c r="D694" s="25" t="s">
        <v>2111</v>
      </c>
      <c r="E694" s="25" t="s">
        <v>2112</v>
      </c>
      <c r="F694" s="26" t="n">
        <v>1641</v>
      </c>
      <c r="G694" s="23" t="s">
        <v>78</v>
      </c>
      <c r="H694" s="23" t="s">
        <v>25</v>
      </c>
      <c r="I694" s="23" t="s">
        <v>26</v>
      </c>
      <c r="J694" s="23"/>
    </row>
    <row r="695" s="27" customFormat="true" ht="24" hidden="true" customHeight="false" outlineLevel="3" collapsed="false">
      <c r="A695" s="23" t="s">
        <v>2113</v>
      </c>
      <c r="B695" s="24" t="s">
        <v>767</v>
      </c>
      <c r="C695" s="24" t="s">
        <v>1393</v>
      </c>
      <c r="D695" s="25" t="s">
        <v>2114</v>
      </c>
      <c r="E695" s="25" t="s">
        <v>2115</v>
      </c>
      <c r="F695" s="26" t="n">
        <v>1203</v>
      </c>
      <c r="G695" s="23" t="s">
        <v>78</v>
      </c>
      <c r="H695" s="23" t="s">
        <v>25</v>
      </c>
      <c r="I695" s="23" t="s">
        <v>26</v>
      </c>
      <c r="J695" s="23"/>
    </row>
    <row r="696" s="27" customFormat="true" ht="24" hidden="true" customHeight="false" outlineLevel="3" collapsed="false">
      <c r="A696" s="23" t="s">
        <v>2116</v>
      </c>
      <c r="B696" s="24" t="s">
        <v>767</v>
      </c>
      <c r="C696" s="24" t="s">
        <v>1393</v>
      </c>
      <c r="D696" s="25" t="s">
        <v>2117</v>
      </c>
      <c r="E696" s="25" t="s">
        <v>2118</v>
      </c>
      <c r="F696" s="26" t="n">
        <v>1428</v>
      </c>
      <c r="G696" s="23" t="s">
        <v>78</v>
      </c>
      <c r="H696" s="23" t="s">
        <v>25</v>
      </c>
      <c r="I696" s="23" t="s">
        <v>26</v>
      </c>
      <c r="J696" s="23"/>
    </row>
    <row r="697" s="27" customFormat="true" ht="24" hidden="false" customHeight="false" outlineLevel="3" collapsed="false">
      <c r="A697" s="23" t="s">
        <v>2119</v>
      </c>
      <c r="B697" s="24" t="s">
        <v>767</v>
      </c>
      <c r="C697" s="24" t="s">
        <v>1393</v>
      </c>
      <c r="D697" s="25" t="s">
        <v>2120</v>
      </c>
      <c r="E697" s="25" t="s">
        <v>2121</v>
      </c>
      <c r="F697" s="26" t="n">
        <v>1053</v>
      </c>
      <c r="G697" s="23" t="s">
        <v>78</v>
      </c>
      <c r="H697" s="23" t="s">
        <v>187</v>
      </c>
      <c r="I697" s="23" t="s">
        <v>26</v>
      </c>
      <c r="J697" s="23"/>
    </row>
    <row r="698" s="27" customFormat="true" ht="24" hidden="true" customHeight="false" outlineLevel="3" collapsed="false">
      <c r="A698" s="23" t="s">
        <v>2122</v>
      </c>
      <c r="B698" s="24" t="s">
        <v>767</v>
      </c>
      <c r="C698" s="24" t="s">
        <v>1393</v>
      </c>
      <c r="D698" s="25" t="s">
        <v>2123</v>
      </c>
      <c r="E698" s="25" t="s">
        <v>2124</v>
      </c>
      <c r="F698" s="26" t="n">
        <v>1053</v>
      </c>
      <c r="G698" s="23" t="s">
        <v>78</v>
      </c>
      <c r="H698" s="23" t="s">
        <v>25</v>
      </c>
      <c r="I698" s="23" t="s">
        <v>26</v>
      </c>
      <c r="J698" s="23"/>
    </row>
    <row r="699" s="27" customFormat="true" ht="12" hidden="true" customHeight="false" outlineLevel="3" collapsed="false">
      <c r="A699" s="23" t="s">
        <v>2125</v>
      </c>
      <c r="B699" s="24" t="s">
        <v>767</v>
      </c>
      <c r="C699" s="24" t="s">
        <v>2126</v>
      </c>
      <c r="D699" s="25" t="s">
        <v>2127</v>
      </c>
      <c r="E699" s="25" t="s">
        <v>2128</v>
      </c>
      <c r="F699" s="26" t="n">
        <v>1215</v>
      </c>
      <c r="G699" s="23" t="s">
        <v>78</v>
      </c>
      <c r="H699" s="23" t="s">
        <v>25</v>
      </c>
      <c r="I699" s="23" t="s">
        <v>26</v>
      </c>
      <c r="J699" s="23"/>
    </row>
    <row r="700" s="27" customFormat="true" ht="12" hidden="true" customHeight="false" outlineLevel="3" collapsed="false">
      <c r="A700" s="23" t="s">
        <v>2129</v>
      </c>
      <c r="B700" s="24" t="s">
        <v>767</v>
      </c>
      <c r="C700" s="24" t="s">
        <v>2126</v>
      </c>
      <c r="D700" s="25" t="s">
        <v>2130</v>
      </c>
      <c r="E700" s="25" t="s">
        <v>2131</v>
      </c>
      <c r="F700" s="26" t="n">
        <v>1203</v>
      </c>
      <c r="G700" s="23" t="s">
        <v>78</v>
      </c>
      <c r="H700" s="23" t="s">
        <v>25</v>
      </c>
      <c r="I700" s="23" t="s">
        <v>26</v>
      </c>
      <c r="J700" s="23"/>
    </row>
    <row r="701" s="27" customFormat="true" ht="12" hidden="true" customHeight="false" outlineLevel="3" collapsed="false">
      <c r="A701" s="23" t="s">
        <v>2132</v>
      </c>
      <c r="B701" s="24" t="s">
        <v>767</v>
      </c>
      <c r="C701" s="24" t="s">
        <v>2126</v>
      </c>
      <c r="D701" s="25" t="s">
        <v>2133</v>
      </c>
      <c r="E701" s="25" t="s">
        <v>2134</v>
      </c>
      <c r="F701" s="26" t="n">
        <v>1391</v>
      </c>
      <c r="G701" s="23" t="s">
        <v>78</v>
      </c>
      <c r="H701" s="23" t="s">
        <v>25</v>
      </c>
      <c r="I701" s="23" t="s">
        <v>26</v>
      </c>
      <c r="J701" s="23"/>
    </row>
    <row r="702" s="27" customFormat="true" ht="12" hidden="true" customHeight="false" outlineLevel="3" collapsed="false">
      <c r="A702" s="23" t="s">
        <v>2135</v>
      </c>
      <c r="B702" s="24" t="s">
        <v>767</v>
      </c>
      <c r="C702" s="24" t="s">
        <v>2136</v>
      </c>
      <c r="D702" s="25" t="s">
        <v>2137</v>
      </c>
      <c r="E702" s="25" t="s">
        <v>2134</v>
      </c>
      <c r="F702" s="26" t="n">
        <v>1353</v>
      </c>
      <c r="G702" s="23" t="s">
        <v>78</v>
      </c>
      <c r="H702" s="23" t="s">
        <v>25</v>
      </c>
      <c r="I702" s="23" t="s">
        <v>26</v>
      </c>
      <c r="J702" s="23"/>
    </row>
    <row r="703" s="1" customFormat="true" ht="12" hidden="false" customHeight="false" outlineLevel="1" collapsed="true">
      <c r="A703" s="19"/>
      <c r="B703" s="20" t="s">
        <v>2138</v>
      </c>
      <c r="C703" s="21"/>
      <c r="D703" s="21"/>
      <c r="E703" s="22"/>
    </row>
    <row r="704" s="27" customFormat="true" ht="12" hidden="false" customHeight="false" outlineLevel="3" collapsed="false">
      <c r="A704" s="23" t="s">
        <v>2139</v>
      </c>
      <c r="B704" s="24" t="s">
        <v>767</v>
      </c>
      <c r="C704" s="24" t="s">
        <v>2140</v>
      </c>
      <c r="D704" s="25" t="s">
        <v>2141</v>
      </c>
      <c r="E704" s="25" t="s">
        <v>2142</v>
      </c>
      <c r="F704" s="26" t="n">
        <v>117</v>
      </c>
      <c r="G704" s="23" t="s">
        <v>634</v>
      </c>
      <c r="H704" s="23" t="s">
        <v>187</v>
      </c>
      <c r="I704" s="23" t="s">
        <v>26</v>
      </c>
      <c r="J704" s="23"/>
    </row>
    <row r="705" s="27" customFormat="true" ht="12" hidden="true" customHeight="false" outlineLevel="3" collapsed="false">
      <c r="A705" s="23" t="s">
        <v>2143</v>
      </c>
      <c r="B705" s="24" t="s">
        <v>767</v>
      </c>
      <c r="C705" s="24" t="s">
        <v>2140</v>
      </c>
      <c r="D705" s="25" t="s">
        <v>2144</v>
      </c>
      <c r="E705" s="25" t="s">
        <v>2142</v>
      </c>
      <c r="F705" s="26" t="n">
        <v>101</v>
      </c>
      <c r="G705" s="23" t="s">
        <v>634</v>
      </c>
      <c r="H705" s="23" t="s">
        <v>25</v>
      </c>
      <c r="I705" s="23" t="s">
        <v>26</v>
      </c>
      <c r="J705" s="23"/>
    </row>
    <row r="706" s="27" customFormat="true" ht="12" hidden="false" customHeight="false" outlineLevel="3" collapsed="false">
      <c r="A706" s="23" t="s">
        <v>2145</v>
      </c>
      <c r="B706" s="24" t="s">
        <v>767</v>
      </c>
      <c r="C706" s="24" t="s">
        <v>2140</v>
      </c>
      <c r="D706" s="25" t="s">
        <v>2146</v>
      </c>
      <c r="E706" s="25" t="s">
        <v>2142</v>
      </c>
      <c r="F706" s="26" t="n">
        <v>176</v>
      </c>
      <c r="G706" s="23" t="s">
        <v>634</v>
      </c>
      <c r="H706" s="23" t="s">
        <v>187</v>
      </c>
      <c r="I706" s="23" t="s">
        <v>26</v>
      </c>
      <c r="J706" s="23"/>
    </row>
    <row r="707" s="27" customFormat="true" ht="12" hidden="false" customHeight="false" outlineLevel="3" collapsed="false">
      <c r="A707" s="23" t="s">
        <v>2147</v>
      </c>
      <c r="B707" s="24" t="s">
        <v>767</v>
      </c>
      <c r="C707" s="24" t="s">
        <v>1082</v>
      </c>
      <c r="D707" s="25" t="s">
        <v>2148</v>
      </c>
      <c r="E707" s="25" t="s">
        <v>2149</v>
      </c>
      <c r="F707" s="26" t="n">
        <v>301</v>
      </c>
      <c r="G707" s="23" t="s">
        <v>634</v>
      </c>
      <c r="H707" s="23" t="s">
        <v>187</v>
      </c>
      <c r="I707" s="23" t="s">
        <v>26</v>
      </c>
      <c r="J707" s="23"/>
    </row>
    <row r="708" s="27" customFormat="true" ht="12" hidden="true" customHeight="false" outlineLevel="3" collapsed="false">
      <c r="A708" s="23" t="s">
        <v>2150</v>
      </c>
      <c r="B708" s="24" t="s">
        <v>767</v>
      </c>
      <c r="C708" s="24" t="s">
        <v>1672</v>
      </c>
      <c r="D708" s="25" t="s">
        <v>2151</v>
      </c>
      <c r="E708" s="25" t="s">
        <v>2149</v>
      </c>
      <c r="F708" s="26" t="n">
        <v>155</v>
      </c>
      <c r="G708" s="23" t="s">
        <v>78</v>
      </c>
      <c r="H708" s="23" t="s">
        <v>25</v>
      </c>
      <c r="I708" s="23" t="s">
        <v>26</v>
      </c>
      <c r="J708" s="23"/>
    </row>
    <row r="709" s="27" customFormat="true" ht="12" hidden="true" customHeight="false" outlineLevel="3" collapsed="false">
      <c r="A709" s="23" t="s">
        <v>2152</v>
      </c>
      <c r="B709" s="24" t="s">
        <v>767</v>
      </c>
      <c r="C709" s="24" t="s">
        <v>2140</v>
      </c>
      <c r="D709" s="25" t="s">
        <v>2153</v>
      </c>
      <c r="E709" s="25" t="s">
        <v>2149</v>
      </c>
      <c r="F709" s="26" t="n">
        <v>134</v>
      </c>
      <c r="G709" s="23" t="s">
        <v>1258</v>
      </c>
      <c r="H709" s="23" t="s">
        <v>25</v>
      </c>
      <c r="I709" s="23" t="s">
        <v>26</v>
      </c>
      <c r="J709" s="23"/>
    </row>
    <row r="710" s="27" customFormat="true" ht="12" hidden="true" customHeight="false" outlineLevel="3" collapsed="false">
      <c r="A710" s="23" t="s">
        <v>2154</v>
      </c>
      <c r="B710" s="24" t="s">
        <v>767</v>
      </c>
      <c r="C710" s="24" t="s">
        <v>2140</v>
      </c>
      <c r="D710" s="25" t="s">
        <v>2155</v>
      </c>
      <c r="E710" s="25" t="s">
        <v>2149</v>
      </c>
      <c r="F710" s="26" t="n">
        <v>126</v>
      </c>
      <c r="G710" s="23" t="s">
        <v>1258</v>
      </c>
      <c r="H710" s="23" t="s">
        <v>25</v>
      </c>
      <c r="I710" s="23" t="s">
        <v>26</v>
      </c>
      <c r="J710" s="23"/>
    </row>
    <row r="711" s="27" customFormat="true" ht="12" hidden="true" customHeight="false" outlineLevel="3" collapsed="false">
      <c r="A711" s="23" t="s">
        <v>2156</v>
      </c>
      <c r="B711" s="24" t="s">
        <v>767</v>
      </c>
      <c r="C711" s="24" t="s">
        <v>2140</v>
      </c>
      <c r="D711" s="25" t="s">
        <v>2157</v>
      </c>
      <c r="E711" s="25" t="s">
        <v>2149</v>
      </c>
      <c r="F711" s="26" t="n">
        <v>113</v>
      </c>
      <c r="G711" s="23" t="s">
        <v>634</v>
      </c>
      <c r="H711" s="23" t="s">
        <v>25</v>
      </c>
      <c r="I711" s="23" t="s">
        <v>26</v>
      </c>
      <c r="J711" s="23"/>
    </row>
    <row r="712" s="27" customFormat="true" ht="12" hidden="true" customHeight="false" outlineLevel="3" collapsed="false">
      <c r="A712" s="23" t="s">
        <v>2158</v>
      </c>
      <c r="B712" s="24" t="s">
        <v>767</v>
      </c>
      <c r="C712" s="24" t="s">
        <v>2159</v>
      </c>
      <c r="D712" s="25" t="s">
        <v>2160</v>
      </c>
      <c r="E712" s="25" t="s">
        <v>2149</v>
      </c>
      <c r="F712" s="26" t="n">
        <v>109</v>
      </c>
      <c r="G712" s="23" t="s">
        <v>634</v>
      </c>
      <c r="H712" s="23" t="s">
        <v>25</v>
      </c>
      <c r="I712" s="23" t="s">
        <v>26</v>
      </c>
      <c r="J712" s="23"/>
    </row>
    <row r="713" s="27" customFormat="true" ht="12" hidden="false" customHeight="false" outlineLevel="3" collapsed="false">
      <c r="A713" s="23" t="s">
        <v>2161</v>
      </c>
      <c r="B713" s="24" t="s">
        <v>767</v>
      </c>
      <c r="C713" s="24" t="s">
        <v>1082</v>
      </c>
      <c r="D713" s="25" t="s">
        <v>2162</v>
      </c>
      <c r="E713" s="25" t="s">
        <v>2149</v>
      </c>
      <c r="F713" s="26" t="n">
        <v>293</v>
      </c>
      <c r="G713" s="23" t="s">
        <v>78</v>
      </c>
      <c r="H713" s="23" t="s">
        <v>187</v>
      </c>
      <c r="I713" s="23" t="s">
        <v>26</v>
      </c>
      <c r="J713" s="23"/>
    </row>
    <row r="714" s="27" customFormat="true" ht="12" hidden="true" customHeight="false" outlineLevel="3" collapsed="false">
      <c r="A714" s="23" t="s">
        <v>2163</v>
      </c>
      <c r="B714" s="24" t="s">
        <v>767</v>
      </c>
      <c r="C714" s="24" t="s">
        <v>2140</v>
      </c>
      <c r="D714" s="25" t="s">
        <v>2164</v>
      </c>
      <c r="E714" s="25" t="s">
        <v>2165</v>
      </c>
      <c r="F714" s="26" t="n">
        <v>63</v>
      </c>
      <c r="G714" s="23" t="s">
        <v>634</v>
      </c>
      <c r="H714" s="23" t="s">
        <v>25</v>
      </c>
      <c r="I714" s="23" t="s">
        <v>26</v>
      </c>
      <c r="J714" s="23"/>
    </row>
    <row r="715" s="27" customFormat="true" ht="12" hidden="true" customHeight="false" outlineLevel="3" collapsed="false">
      <c r="A715" s="23" t="s">
        <v>2166</v>
      </c>
      <c r="B715" s="24" t="s">
        <v>767</v>
      </c>
      <c r="C715" s="24" t="s">
        <v>1082</v>
      </c>
      <c r="D715" s="25" t="s">
        <v>2167</v>
      </c>
      <c r="E715" s="25" t="s">
        <v>2168</v>
      </c>
      <c r="F715" s="26" t="n">
        <v>401</v>
      </c>
      <c r="G715" s="23" t="s">
        <v>78</v>
      </c>
      <c r="H715" s="23" t="s">
        <v>25</v>
      </c>
      <c r="I715" s="23" t="s">
        <v>26</v>
      </c>
      <c r="J715" s="23"/>
    </row>
    <row r="716" s="27" customFormat="true" ht="12" hidden="true" customHeight="false" outlineLevel="3" collapsed="false">
      <c r="A716" s="23" t="s">
        <v>2169</v>
      </c>
      <c r="B716" s="24" t="s">
        <v>767</v>
      </c>
      <c r="C716" s="24" t="s">
        <v>1082</v>
      </c>
      <c r="D716" s="25" t="s">
        <v>2170</v>
      </c>
      <c r="E716" s="25" t="s">
        <v>2168</v>
      </c>
      <c r="F716" s="26" t="n">
        <v>435</v>
      </c>
      <c r="G716" s="23" t="s">
        <v>78</v>
      </c>
      <c r="H716" s="23" t="s">
        <v>25</v>
      </c>
      <c r="I716" s="23" t="s">
        <v>26</v>
      </c>
      <c r="J716" s="23"/>
    </row>
    <row r="717" s="27" customFormat="true" ht="12" hidden="true" customHeight="false" outlineLevel="3" collapsed="false">
      <c r="A717" s="23" t="s">
        <v>2171</v>
      </c>
      <c r="B717" s="24" t="s">
        <v>767</v>
      </c>
      <c r="C717" s="24" t="s">
        <v>1082</v>
      </c>
      <c r="D717" s="25" t="s">
        <v>2172</v>
      </c>
      <c r="E717" s="25" t="s">
        <v>2168</v>
      </c>
      <c r="F717" s="26" t="n">
        <v>447</v>
      </c>
      <c r="G717" s="23" t="s">
        <v>78</v>
      </c>
      <c r="H717" s="23" t="s">
        <v>25</v>
      </c>
      <c r="I717" s="23" t="s">
        <v>26</v>
      </c>
      <c r="J717" s="23"/>
    </row>
    <row r="718" s="27" customFormat="true" ht="12" hidden="true" customHeight="false" outlineLevel="3" collapsed="false">
      <c r="A718" s="23" t="s">
        <v>2173</v>
      </c>
      <c r="B718" s="24" t="s">
        <v>767</v>
      </c>
      <c r="C718" s="24" t="s">
        <v>1082</v>
      </c>
      <c r="D718" s="25" t="s">
        <v>2174</v>
      </c>
      <c r="E718" s="25" t="s">
        <v>2168</v>
      </c>
      <c r="F718" s="26" t="n">
        <v>347</v>
      </c>
      <c r="G718" s="23" t="s">
        <v>78</v>
      </c>
      <c r="H718" s="23" t="s">
        <v>25</v>
      </c>
      <c r="I718" s="23" t="s">
        <v>26</v>
      </c>
      <c r="J718" s="23"/>
    </row>
    <row r="719" s="27" customFormat="true" ht="12" hidden="true" customHeight="false" outlineLevel="3" collapsed="false">
      <c r="A719" s="23" t="s">
        <v>2175</v>
      </c>
      <c r="B719" s="24" t="s">
        <v>767</v>
      </c>
      <c r="C719" s="24" t="s">
        <v>1082</v>
      </c>
      <c r="D719" s="25" t="s">
        <v>2176</v>
      </c>
      <c r="E719" s="25" t="s">
        <v>2168</v>
      </c>
      <c r="F719" s="26" t="n">
        <v>351</v>
      </c>
      <c r="G719" s="23" t="s">
        <v>78</v>
      </c>
      <c r="H719" s="23" t="s">
        <v>25</v>
      </c>
      <c r="I719" s="23" t="s">
        <v>26</v>
      </c>
      <c r="J719" s="23"/>
    </row>
    <row r="720" s="27" customFormat="true" ht="12" hidden="true" customHeight="false" outlineLevel="3" collapsed="false">
      <c r="A720" s="23" t="s">
        <v>2177</v>
      </c>
      <c r="B720" s="24" t="s">
        <v>767</v>
      </c>
      <c r="C720" s="24" t="s">
        <v>1082</v>
      </c>
      <c r="D720" s="25" t="s">
        <v>2178</v>
      </c>
      <c r="E720" s="25" t="s">
        <v>2179</v>
      </c>
      <c r="F720" s="26" t="n">
        <v>380</v>
      </c>
      <c r="G720" s="23" t="s">
        <v>78</v>
      </c>
      <c r="H720" s="23" t="s">
        <v>25</v>
      </c>
      <c r="I720" s="23" t="s">
        <v>26</v>
      </c>
      <c r="J720" s="23"/>
    </row>
    <row r="721" s="27" customFormat="true" ht="12" hidden="true" customHeight="false" outlineLevel="3" collapsed="false">
      <c r="A721" s="23" t="s">
        <v>2180</v>
      </c>
      <c r="B721" s="24" t="s">
        <v>767</v>
      </c>
      <c r="C721" s="24" t="s">
        <v>1092</v>
      </c>
      <c r="D721" s="25" t="s">
        <v>2181</v>
      </c>
      <c r="E721" s="25" t="s">
        <v>2179</v>
      </c>
      <c r="F721" s="26" t="n">
        <v>138</v>
      </c>
      <c r="G721" s="23" t="s">
        <v>1258</v>
      </c>
      <c r="H721" s="23" t="s">
        <v>25</v>
      </c>
      <c r="I721" s="23" t="s">
        <v>26</v>
      </c>
      <c r="J721" s="23"/>
    </row>
    <row r="722" s="27" customFormat="true" ht="12" hidden="false" customHeight="false" outlineLevel="3" collapsed="false">
      <c r="A722" s="23" t="s">
        <v>2182</v>
      </c>
      <c r="B722" s="24" t="s">
        <v>767</v>
      </c>
      <c r="C722" s="24" t="s">
        <v>1082</v>
      </c>
      <c r="D722" s="25" t="s">
        <v>2183</v>
      </c>
      <c r="E722" s="25" t="s">
        <v>2184</v>
      </c>
      <c r="F722" s="26" t="n">
        <v>410</v>
      </c>
      <c r="G722" s="23" t="s">
        <v>78</v>
      </c>
      <c r="H722" s="23" t="s">
        <v>187</v>
      </c>
      <c r="I722" s="23" t="s">
        <v>26</v>
      </c>
      <c r="J722" s="23"/>
    </row>
    <row r="723" s="27" customFormat="true" ht="12" hidden="true" customHeight="false" outlineLevel="3" collapsed="false">
      <c r="A723" s="23" t="s">
        <v>2185</v>
      </c>
      <c r="B723" s="24" t="s">
        <v>767</v>
      </c>
      <c r="C723" s="24" t="s">
        <v>718</v>
      </c>
      <c r="D723" s="25" t="s">
        <v>2186</v>
      </c>
      <c r="E723" s="25" t="s">
        <v>2187</v>
      </c>
      <c r="F723" s="26" t="n">
        <v>92</v>
      </c>
      <c r="G723" s="23" t="s">
        <v>1258</v>
      </c>
      <c r="H723" s="23" t="s">
        <v>25</v>
      </c>
      <c r="I723" s="23" t="s">
        <v>26</v>
      </c>
      <c r="J723" s="23"/>
    </row>
    <row r="724" s="27" customFormat="true" ht="12" hidden="true" customHeight="false" outlineLevel="3" collapsed="false">
      <c r="A724" s="23" t="s">
        <v>2188</v>
      </c>
      <c r="B724" s="24" t="s">
        <v>767</v>
      </c>
      <c r="C724" s="24" t="s">
        <v>2189</v>
      </c>
      <c r="D724" s="25" t="s">
        <v>2190</v>
      </c>
      <c r="E724" s="25" t="s">
        <v>2191</v>
      </c>
      <c r="F724" s="26" t="n">
        <v>351</v>
      </c>
      <c r="G724" s="23" t="s">
        <v>634</v>
      </c>
      <c r="H724" s="23" t="s">
        <v>25</v>
      </c>
      <c r="I724" s="23" t="s">
        <v>26</v>
      </c>
      <c r="J724" s="23"/>
    </row>
    <row r="725" s="27" customFormat="true" ht="12" hidden="true" customHeight="false" outlineLevel="3" collapsed="false">
      <c r="A725" s="23" t="s">
        <v>2192</v>
      </c>
      <c r="B725" s="24" t="s">
        <v>767</v>
      </c>
      <c r="C725" s="24" t="s">
        <v>1046</v>
      </c>
      <c r="D725" s="25" t="s">
        <v>2193</v>
      </c>
      <c r="E725" s="25" t="s">
        <v>2194</v>
      </c>
      <c r="F725" s="26" t="n">
        <v>184</v>
      </c>
      <c r="G725" s="23" t="s">
        <v>634</v>
      </c>
      <c r="H725" s="23" t="s">
        <v>25</v>
      </c>
      <c r="I725" s="23" t="s">
        <v>26</v>
      </c>
      <c r="J725" s="23"/>
    </row>
    <row r="726" s="27" customFormat="true" ht="12" hidden="true" customHeight="false" outlineLevel="3" collapsed="false">
      <c r="A726" s="23" t="s">
        <v>2195</v>
      </c>
      <c r="B726" s="24" t="s">
        <v>767</v>
      </c>
      <c r="C726" s="24" t="s">
        <v>2196</v>
      </c>
      <c r="D726" s="25" t="s">
        <v>2197</v>
      </c>
      <c r="E726" s="25" t="s">
        <v>2198</v>
      </c>
      <c r="F726" s="26" t="n">
        <v>184</v>
      </c>
      <c r="G726" s="23" t="s">
        <v>634</v>
      </c>
      <c r="H726" s="23" t="s">
        <v>25</v>
      </c>
      <c r="I726" s="23" t="s">
        <v>26</v>
      </c>
      <c r="J726" s="23"/>
    </row>
    <row r="727" s="27" customFormat="true" ht="12" hidden="true" customHeight="false" outlineLevel="3" collapsed="false">
      <c r="A727" s="23" t="s">
        <v>2199</v>
      </c>
      <c r="B727" s="24" t="s">
        <v>767</v>
      </c>
      <c r="C727" s="24" t="s">
        <v>2200</v>
      </c>
      <c r="D727" s="25" t="s">
        <v>2201</v>
      </c>
      <c r="E727" s="25" t="s">
        <v>2202</v>
      </c>
      <c r="F727" s="26" t="n">
        <v>401</v>
      </c>
      <c r="G727" s="23" t="s">
        <v>1258</v>
      </c>
      <c r="H727" s="23" t="s">
        <v>25</v>
      </c>
      <c r="I727" s="23" t="s">
        <v>26</v>
      </c>
      <c r="J727" s="23"/>
    </row>
    <row r="728" s="27" customFormat="true" ht="12" hidden="true" customHeight="false" outlineLevel="3" collapsed="false">
      <c r="A728" s="23" t="s">
        <v>2203</v>
      </c>
      <c r="B728" s="24" t="s">
        <v>767</v>
      </c>
      <c r="C728" s="24" t="s">
        <v>2204</v>
      </c>
      <c r="D728" s="25" t="s">
        <v>2205</v>
      </c>
      <c r="E728" s="25" t="s">
        <v>2206</v>
      </c>
      <c r="F728" s="26" t="n">
        <v>351</v>
      </c>
      <c r="G728" s="23" t="s">
        <v>634</v>
      </c>
      <c r="H728" s="23" t="s">
        <v>25</v>
      </c>
      <c r="I728" s="23" t="s">
        <v>26</v>
      </c>
      <c r="J728" s="23"/>
    </row>
    <row r="729" s="27" customFormat="true" ht="12" hidden="true" customHeight="false" outlineLevel="3" collapsed="false">
      <c r="A729" s="23" t="s">
        <v>2207</v>
      </c>
      <c r="B729" s="24" t="s">
        <v>767</v>
      </c>
      <c r="C729" s="24" t="s">
        <v>1046</v>
      </c>
      <c r="D729" s="25" t="s">
        <v>2208</v>
      </c>
      <c r="E729" s="25" t="s">
        <v>2209</v>
      </c>
      <c r="F729" s="26" t="n">
        <v>126</v>
      </c>
      <c r="G729" s="23" t="s">
        <v>634</v>
      </c>
      <c r="H729" s="23" t="s">
        <v>25</v>
      </c>
      <c r="I729" s="23" t="s">
        <v>26</v>
      </c>
      <c r="J729" s="23"/>
    </row>
    <row r="730" s="27" customFormat="true" ht="12" hidden="true" customHeight="false" outlineLevel="3" collapsed="false">
      <c r="A730" s="23" t="s">
        <v>2210</v>
      </c>
      <c r="B730" s="24" t="s">
        <v>767</v>
      </c>
      <c r="C730" s="24" t="s">
        <v>2211</v>
      </c>
      <c r="D730" s="25" t="s">
        <v>2212</v>
      </c>
      <c r="E730" s="25" t="s">
        <v>2213</v>
      </c>
      <c r="F730" s="26" t="n">
        <v>30</v>
      </c>
      <c r="G730" s="23" t="s">
        <v>634</v>
      </c>
      <c r="H730" s="23" t="s">
        <v>25</v>
      </c>
      <c r="I730" s="23" t="s">
        <v>26</v>
      </c>
      <c r="J730" s="23"/>
    </row>
    <row r="731" s="27" customFormat="true" ht="12" hidden="true" customHeight="false" outlineLevel="3" collapsed="false">
      <c r="A731" s="23" t="s">
        <v>2214</v>
      </c>
      <c r="B731" s="24" t="s">
        <v>767</v>
      </c>
      <c r="C731" s="24" t="s">
        <v>2211</v>
      </c>
      <c r="D731" s="25" t="s">
        <v>2215</v>
      </c>
      <c r="E731" s="25" t="s">
        <v>2216</v>
      </c>
      <c r="F731" s="26" t="n">
        <v>30</v>
      </c>
      <c r="G731" s="23" t="s">
        <v>634</v>
      </c>
      <c r="H731" s="23" t="s">
        <v>25</v>
      </c>
      <c r="I731" s="23" t="s">
        <v>26</v>
      </c>
      <c r="J731" s="23"/>
    </row>
    <row r="732" s="27" customFormat="true" ht="12" hidden="true" customHeight="false" outlineLevel="3" collapsed="false">
      <c r="A732" s="23" t="s">
        <v>2217</v>
      </c>
      <c r="B732" s="24" t="s">
        <v>767</v>
      </c>
      <c r="C732" s="24" t="s">
        <v>2218</v>
      </c>
      <c r="D732" s="25" t="s">
        <v>2219</v>
      </c>
      <c r="E732" s="25" t="s">
        <v>2220</v>
      </c>
      <c r="F732" s="26" t="n">
        <v>199</v>
      </c>
      <c r="G732" s="23" t="s">
        <v>634</v>
      </c>
      <c r="H732" s="23" t="s">
        <v>25</v>
      </c>
      <c r="I732" s="23" t="s">
        <v>26</v>
      </c>
      <c r="J732" s="23"/>
    </row>
    <row r="733" s="27" customFormat="true" ht="12" hidden="true" customHeight="false" outlineLevel="3" collapsed="false">
      <c r="A733" s="23" t="s">
        <v>2221</v>
      </c>
      <c r="B733" s="24" t="s">
        <v>767</v>
      </c>
      <c r="C733" s="24" t="s">
        <v>2222</v>
      </c>
      <c r="D733" s="25" t="s">
        <v>2223</v>
      </c>
      <c r="E733" s="25" t="s">
        <v>2224</v>
      </c>
      <c r="F733" s="26" t="n">
        <v>297</v>
      </c>
      <c r="G733" s="23" t="s">
        <v>634</v>
      </c>
      <c r="H733" s="23" t="s">
        <v>25</v>
      </c>
      <c r="I733" s="23" t="s">
        <v>26</v>
      </c>
      <c r="J733" s="23"/>
    </row>
    <row r="734" s="27" customFormat="true" ht="12" hidden="true" customHeight="false" outlineLevel="3" collapsed="false">
      <c r="A734" s="23" t="s">
        <v>2225</v>
      </c>
      <c r="B734" s="24" t="s">
        <v>767</v>
      </c>
      <c r="C734" s="24" t="s">
        <v>2226</v>
      </c>
      <c r="D734" s="25" t="s">
        <v>2227</v>
      </c>
      <c r="E734" s="25" t="s">
        <v>2228</v>
      </c>
      <c r="F734" s="26" t="n">
        <v>299</v>
      </c>
      <c r="G734" s="23" t="s">
        <v>634</v>
      </c>
      <c r="H734" s="23" t="s">
        <v>25</v>
      </c>
      <c r="I734" s="23" t="s">
        <v>26</v>
      </c>
      <c r="J734" s="23"/>
    </row>
    <row r="735" s="27" customFormat="true" ht="12" hidden="true" customHeight="false" outlineLevel="3" collapsed="false">
      <c r="A735" s="23" t="s">
        <v>2229</v>
      </c>
      <c r="B735" s="24" t="s">
        <v>767</v>
      </c>
      <c r="C735" s="24" t="s">
        <v>2211</v>
      </c>
      <c r="D735" s="25" t="s">
        <v>2230</v>
      </c>
      <c r="E735" s="25" t="s">
        <v>2231</v>
      </c>
      <c r="F735" s="26" t="n">
        <v>100</v>
      </c>
      <c r="G735" s="23" t="s">
        <v>634</v>
      </c>
      <c r="H735" s="23" t="s">
        <v>25</v>
      </c>
      <c r="I735" s="23" t="s">
        <v>26</v>
      </c>
      <c r="J735" s="23"/>
    </row>
    <row r="736" s="27" customFormat="true" ht="12" hidden="true" customHeight="false" outlineLevel="3" collapsed="false">
      <c r="A736" s="23" t="s">
        <v>2232</v>
      </c>
      <c r="B736" s="24" t="s">
        <v>767</v>
      </c>
      <c r="C736" s="24" t="s">
        <v>2222</v>
      </c>
      <c r="D736" s="25" t="s">
        <v>2233</v>
      </c>
      <c r="E736" s="25" t="s">
        <v>2234</v>
      </c>
      <c r="F736" s="26" t="n">
        <v>51</v>
      </c>
      <c r="G736" s="23" t="s">
        <v>634</v>
      </c>
      <c r="H736" s="23" t="s">
        <v>25</v>
      </c>
      <c r="I736" s="23" t="s">
        <v>26</v>
      </c>
      <c r="J736" s="23"/>
    </row>
    <row r="737" s="27" customFormat="true" ht="12" hidden="true" customHeight="false" outlineLevel="3" collapsed="false">
      <c r="A737" s="23" t="s">
        <v>2235</v>
      </c>
      <c r="B737" s="24" t="s">
        <v>767</v>
      </c>
      <c r="C737" s="24" t="s">
        <v>1046</v>
      </c>
      <c r="D737" s="25" t="s">
        <v>2236</v>
      </c>
      <c r="E737" s="25" t="s">
        <v>2237</v>
      </c>
      <c r="F737" s="26" t="n">
        <v>30</v>
      </c>
      <c r="G737" s="23" t="s">
        <v>634</v>
      </c>
      <c r="H737" s="23" t="s">
        <v>25</v>
      </c>
      <c r="I737" s="23" t="s">
        <v>26</v>
      </c>
      <c r="J737" s="23"/>
    </row>
    <row r="738" s="27" customFormat="true" ht="12" hidden="true" customHeight="false" outlineLevel="3" collapsed="false">
      <c r="A738" s="23" t="s">
        <v>2238</v>
      </c>
      <c r="B738" s="24" t="s">
        <v>767</v>
      </c>
      <c r="C738" s="24" t="s">
        <v>1046</v>
      </c>
      <c r="D738" s="25" t="s">
        <v>26</v>
      </c>
      <c r="E738" s="25" t="s">
        <v>2239</v>
      </c>
      <c r="F738" s="26" t="n">
        <v>101</v>
      </c>
      <c r="G738" s="23" t="s">
        <v>634</v>
      </c>
      <c r="H738" s="23" t="s">
        <v>25</v>
      </c>
      <c r="I738" s="23" t="s">
        <v>26</v>
      </c>
      <c r="J738" s="23"/>
    </row>
    <row r="739" s="27" customFormat="true" ht="12" hidden="false" customHeight="false" outlineLevel="3" collapsed="false">
      <c r="A739" s="23" t="s">
        <v>2240</v>
      </c>
      <c r="B739" s="24" t="s">
        <v>767</v>
      </c>
      <c r="C739" s="24" t="s">
        <v>2241</v>
      </c>
      <c r="D739" s="25" t="s">
        <v>2242</v>
      </c>
      <c r="E739" s="25" t="s">
        <v>2243</v>
      </c>
      <c r="F739" s="26" t="n">
        <v>238</v>
      </c>
      <c r="G739" s="23" t="s">
        <v>634</v>
      </c>
      <c r="H739" s="23" t="s">
        <v>2244</v>
      </c>
      <c r="I739" s="23" t="s">
        <v>26</v>
      </c>
      <c r="J739" s="23"/>
    </row>
    <row r="740" s="27" customFormat="true" ht="12" hidden="true" customHeight="false" outlineLevel="3" collapsed="false">
      <c r="A740" s="23" t="s">
        <v>2245</v>
      </c>
      <c r="B740" s="24" t="s">
        <v>767</v>
      </c>
      <c r="C740" s="24" t="s">
        <v>2189</v>
      </c>
      <c r="D740" s="25" t="s">
        <v>2246</v>
      </c>
      <c r="E740" s="25" t="s">
        <v>2247</v>
      </c>
      <c r="F740" s="26" t="n">
        <v>226</v>
      </c>
      <c r="G740" s="23" t="s">
        <v>634</v>
      </c>
      <c r="H740" s="23" t="s">
        <v>25</v>
      </c>
      <c r="I740" s="23" t="s">
        <v>26</v>
      </c>
      <c r="J740" s="23"/>
    </row>
    <row r="741" s="27" customFormat="true" ht="12" hidden="true" customHeight="false" outlineLevel="3" collapsed="false">
      <c r="A741" s="23" t="s">
        <v>2248</v>
      </c>
      <c r="B741" s="24" t="s">
        <v>767</v>
      </c>
      <c r="C741" s="24" t="s">
        <v>2189</v>
      </c>
      <c r="D741" s="25" t="s">
        <v>2249</v>
      </c>
      <c r="E741" s="25" t="s">
        <v>2250</v>
      </c>
      <c r="F741" s="26" t="n">
        <v>301</v>
      </c>
      <c r="G741" s="23" t="s">
        <v>634</v>
      </c>
      <c r="H741" s="23" t="s">
        <v>25</v>
      </c>
      <c r="I741" s="23" t="s">
        <v>26</v>
      </c>
      <c r="J741" s="23"/>
    </row>
    <row r="742" s="27" customFormat="true" ht="12" hidden="true" customHeight="false" outlineLevel="3" collapsed="false">
      <c r="A742" s="23" t="s">
        <v>2251</v>
      </c>
      <c r="B742" s="24" t="s">
        <v>767</v>
      </c>
      <c r="C742" s="24" t="s">
        <v>2204</v>
      </c>
      <c r="D742" s="25" t="s">
        <v>2252</v>
      </c>
      <c r="E742" s="25" t="s">
        <v>2250</v>
      </c>
      <c r="F742" s="26" t="n">
        <v>360</v>
      </c>
      <c r="G742" s="23" t="s">
        <v>634</v>
      </c>
      <c r="H742" s="23" t="s">
        <v>25</v>
      </c>
      <c r="I742" s="23" t="s">
        <v>26</v>
      </c>
      <c r="J742" s="23"/>
    </row>
    <row r="743" s="27" customFormat="true" ht="12" hidden="true" customHeight="false" outlineLevel="3" collapsed="false">
      <c r="A743" s="23" t="s">
        <v>2253</v>
      </c>
      <c r="B743" s="24" t="s">
        <v>767</v>
      </c>
      <c r="C743" s="24" t="s">
        <v>2200</v>
      </c>
      <c r="D743" s="25" t="s">
        <v>2254</v>
      </c>
      <c r="E743" s="25" t="s">
        <v>2255</v>
      </c>
      <c r="F743" s="26" t="n">
        <v>197</v>
      </c>
      <c r="G743" s="23" t="s">
        <v>634</v>
      </c>
      <c r="H743" s="23" t="s">
        <v>25</v>
      </c>
      <c r="I743" s="23" t="s">
        <v>26</v>
      </c>
      <c r="J743" s="23"/>
    </row>
    <row r="744" s="27" customFormat="true" ht="12" hidden="true" customHeight="false" outlineLevel="3" collapsed="false">
      <c r="A744" s="23" t="s">
        <v>2256</v>
      </c>
      <c r="B744" s="24" t="s">
        <v>767</v>
      </c>
      <c r="C744" s="24" t="s">
        <v>2189</v>
      </c>
      <c r="D744" s="25" t="s">
        <v>2257</v>
      </c>
      <c r="E744" s="25" t="s">
        <v>2258</v>
      </c>
      <c r="F744" s="26" t="n">
        <v>334</v>
      </c>
      <c r="G744" s="23" t="s">
        <v>634</v>
      </c>
      <c r="H744" s="23" t="s">
        <v>25</v>
      </c>
      <c r="I744" s="23" t="s">
        <v>26</v>
      </c>
      <c r="J744" s="23"/>
    </row>
    <row r="745" s="27" customFormat="true" ht="12" hidden="true" customHeight="false" outlineLevel="3" collapsed="false">
      <c r="A745" s="23" t="s">
        <v>2259</v>
      </c>
      <c r="B745" s="24" t="s">
        <v>767</v>
      </c>
      <c r="C745" s="24" t="s">
        <v>2200</v>
      </c>
      <c r="D745" s="25" t="s">
        <v>2260</v>
      </c>
      <c r="E745" s="25" t="s">
        <v>2261</v>
      </c>
      <c r="F745" s="26" t="n">
        <v>218</v>
      </c>
      <c r="G745" s="23" t="s">
        <v>634</v>
      </c>
      <c r="H745" s="23" t="s">
        <v>25</v>
      </c>
      <c r="I745" s="23" t="s">
        <v>26</v>
      </c>
      <c r="J745" s="23"/>
    </row>
    <row r="746" s="27" customFormat="true" ht="12" hidden="true" customHeight="false" outlineLevel="3" collapsed="false">
      <c r="A746" s="23" t="s">
        <v>2262</v>
      </c>
      <c r="B746" s="24" t="s">
        <v>767</v>
      </c>
      <c r="C746" s="24" t="s">
        <v>2263</v>
      </c>
      <c r="D746" s="25" t="s">
        <v>2264</v>
      </c>
      <c r="E746" s="25" t="s">
        <v>2265</v>
      </c>
      <c r="F746" s="26" t="n">
        <v>184</v>
      </c>
      <c r="G746" s="23" t="s">
        <v>634</v>
      </c>
      <c r="H746" s="23" t="s">
        <v>25</v>
      </c>
      <c r="I746" s="23" t="s">
        <v>26</v>
      </c>
      <c r="J746" s="23"/>
    </row>
    <row r="747" s="27" customFormat="true" ht="12" hidden="true" customHeight="false" outlineLevel="3" collapsed="false">
      <c r="A747" s="23" t="s">
        <v>2266</v>
      </c>
      <c r="B747" s="24" t="s">
        <v>767</v>
      </c>
      <c r="C747" s="24" t="s">
        <v>2200</v>
      </c>
      <c r="D747" s="25" t="s">
        <v>2267</v>
      </c>
      <c r="E747" s="25" t="s">
        <v>2268</v>
      </c>
      <c r="F747" s="26" t="n">
        <v>218</v>
      </c>
      <c r="G747" s="23" t="s">
        <v>634</v>
      </c>
      <c r="H747" s="23" t="s">
        <v>25</v>
      </c>
      <c r="I747" s="23" t="s">
        <v>26</v>
      </c>
      <c r="J747" s="23"/>
    </row>
    <row r="748" s="27" customFormat="true" ht="12" hidden="true" customHeight="false" outlineLevel="3" collapsed="false">
      <c r="A748" s="23" t="s">
        <v>2269</v>
      </c>
      <c r="B748" s="24" t="s">
        <v>767</v>
      </c>
      <c r="C748" s="24" t="s">
        <v>2241</v>
      </c>
      <c r="D748" s="25" t="s">
        <v>2270</v>
      </c>
      <c r="E748" s="25" t="s">
        <v>2271</v>
      </c>
      <c r="F748" s="26" t="n">
        <v>213</v>
      </c>
      <c r="G748" s="23" t="s">
        <v>634</v>
      </c>
      <c r="H748" s="23" t="s">
        <v>25</v>
      </c>
      <c r="I748" s="23" t="s">
        <v>26</v>
      </c>
      <c r="J748" s="23"/>
    </row>
    <row r="749" s="27" customFormat="true" ht="12" hidden="true" customHeight="false" outlineLevel="3" collapsed="false">
      <c r="A749" s="23" t="s">
        <v>2272</v>
      </c>
      <c r="B749" s="24" t="s">
        <v>767</v>
      </c>
      <c r="C749" s="24" t="s">
        <v>2273</v>
      </c>
      <c r="D749" s="25" t="s">
        <v>2274</v>
      </c>
      <c r="E749" s="25" t="s">
        <v>2275</v>
      </c>
      <c r="F749" s="26" t="n">
        <v>184</v>
      </c>
      <c r="G749" s="23" t="s">
        <v>634</v>
      </c>
      <c r="H749" s="23" t="s">
        <v>25</v>
      </c>
      <c r="I749" s="23" t="s">
        <v>26</v>
      </c>
      <c r="J749" s="23"/>
    </row>
    <row r="750" s="27" customFormat="true" ht="12" hidden="true" customHeight="false" outlineLevel="3" collapsed="false">
      <c r="A750" s="23" t="s">
        <v>2276</v>
      </c>
      <c r="B750" s="24" t="s">
        <v>767</v>
      </c>
      <c r="C750" s="24" t="s">
        <v>2263</v>
      </c>
      <c r="D750" s="25" t="s">
        <v>2277</v>
      </c>
      <c r="E750" s="25" t="s">
        <v>2278</v>
      </c>
      <c r="F750" s="26" t="n">
        <v>184</v>
      </c>
      <c r="G750" s="23" t="s">
        <v>634</v>
      </c>
      <c r="H750" s="23" t="s">
        <v>25</v>
      </c>
      <c r="I750" s="23" t="s">
        <v>26</v>
      </c>
      <c r="J750" s="23"/>
    </row>
    <row r="751" s="27" customFormat="true" ht="12" hidden="true" customHeight="false" outlineLevel="3" collapsed="false">
      <c r="A751" s="23" t="s">
        <v>2279</v>
      </c>
      <c r="B751" s="24" t="s">
        <v>767</v>
      </c>
      <c r="C751" s="24" t="s">
        <v>1046</v>
      </c>
      <c r="D751" s="25" t="s">
        <v>2280</v>
      </c>
      <c r="E751" s="25" t="s">
        <v>2281</v>
      </c>
      <c r="F751" s="26" t="n">
        <v>150</v>
      </c>
      <c r="G751" s="23" t="s">
        <v>634</v>
      </c>
      <c r="H751" s="23" t="s">
        <v>25</v>
      </c>
      <c r="I751" s="23" t="s">
        <v>26</v>
      </c>
      <c r="J751" s="23"/>
    </row>
    <row r="752" s="27" customFormat="true" ht="24" hidden="true" customHeight="false" outlineLevel="3" collapsed="false">
      <c r="A752" s="23" t="s">
        <v>2282</v>
      </c>
      <c r="B752" s="24" t="s">
        <v>767</v>
      </c>
      <c r="C752" s="24" t="s">
        <v>1046</v>
      </c>
      <c r="D752" s="25" t="s">
        <v>2283</v>
      </c>
      <c r="E752" s="25" t="s">
        <v>2284</v>
      </c>
      <c r="F752" s="26" t="n">
        <v>147</v>
      </c>
      <c r="G752" s="23" t="s">
        <v>634</v>
      </c>
      <c r="H752" s="23" t="s">
        <v>25</v>
      </c>
      <c r="I752" s="23" t="s">
        <v>26</v>
      </c>
      <c r="J752" s="23"/>
    </row>
    <row r="753" s="27" customFormat="true" ht="12" hidden="true" customHeight="false" outlineLevel="3" collapsed="false">
      <c r="A753" s="23" t="s">
        <v>2285</v>
      </c>
      <c r="B753" s="24" t="s">
        <v>767</v>
      </c>
      <c r="C753" s="24" t="s">
        <v>1046</v>
      </c>
      <c r="D753" s="25" t="s">
        <v>2286</v>
      </c>
      <c r="E753" s="25" t="s">
        <v>2287</v>
      </c>
      <c r="F753" s="26" t="n">
        <v>188</v>
      </c>
      <c r="G753" s="23" t="s">
        <v>1258</v>
      </c>
      <c r="H753" s="23" t="s">
        <v>25</v>
      </c>
      <c r="I753" s="23" t="s">
        <v>26</v>
      </c>
      <c r="J753" s="23"/>
    </row>
    <row r="754" s="27" customFormat="true" ht="12" hidden="true" customHeight="false" outlineLevel="3" collapsed="false">
      <c r="A754" s="23" t="s">
        <v>2288</v>
      </c>
      <c r="B754" s="24" t="s">
        <v>767</v>
      </c>
      <c r="C754" s="24" t="s">
        <v>2200</v>
      </c>
      <c r="D754" s="25" t="s">
        <v>2289</v>
      </c>
      <c r="E754" s="25" t="s">
        <v>2290</v>
      </c>
      <c r="F754" s="26" t="n">
        <v>280</v>
      </c>
      <c r="G754" s="23" t="s">
        <v>1258</v>
      </c>
      <c r="H754" s="23" t="s">
        <v>25</v>
      </c>
      <c r="I754" s="23" t="s">
        <v>26</v>
      </c>
      <c r="J754" s="23"/>
    </row>
    <row r="755" s="27" customFormat="true" ht="12" hidden="true" customHeight="false" outlineLevel="3" collapsed="false">
      <c r="A755" s="23" t="s">
        <v>2291</v>
      </c>
      <c r="B755" s="24" t="s">
        <v>767</v>
      </c>
      <c r="C755" s="24" t="s">
        <v>2200</v>
      </c>
      <c r="D755" s="25" t="s">
        <v>2292</v>
      </c>
      <c r="E755" s="25" t="s">
        <v>2290</v>
      </c>
      <c r="F755" s="26" t="n">
        <v>385</v>
      </c>
      <c r="G755" s="23" t="s">
        <v>634</v>
      </c>
      <c r="H755" s="23" t="s">
        <v>25</v>
      </c>
      <c r="I755" s="23" t="s">
        <v>26</v>
      </c>
      <c r="J755" s="23"/>
    </row>
    <row r="756" s="27" customFormat="true" ht="12" hidden="true" customHeight="false" outlineLevel="3" collapsed="false">
      <c r="A756" s="23" t="s">
        <v>2293</v>
      </c>
      <c r="B756" s="24" t="s">
        <v>767</v>
      </c>
      <c r="C756" s="24" t="s">
        <v>1046</v>
      </c>
      <c r="D756" s="25" t="s">
        <v>26</v>
      </c>
      <c r="E756" s="25" t="s">
        <v>2294</v>
      </c>
      <c r="F756" s="26" t="n">
        <v>243</v>
      </c>
      <c r="G756" s="23" t="s">
        <v>634</v>
      </c>
      <c r="H756" s="23" t="s">
        <v>25</v>
      </c>
      <c r="I756" s="23" t="s">
        <v>26</v>
      </c>
      <c r="J756" s="23"/>
    </row>
    <row r="757" s="27" customFormat="true" ht="12" hidden="true" customHeight="false" outlineLevel="3" collapsed="false">
      <c r="A757" s="23" t="s">
        <v>2295</v>
      </c>
      <c r="B757" s="24" t="s">
        <v>767</v>
      </c>
      <c r="C757" s="24" t="s">
        <v>2222</v>
      </c>
      <c r="D757" s="25" t="s">
        <v>2296</v>
      </c>
      <c r="E757" s="25" t="s">
        <v>2297</v>
      </c>
      <c r="F757" s="26" t="n">
        <v>360</v>
      </c>
      <c r="G757" s="23" t="s">
        <v>634</v>
      </c>
      <c r="H757" s="23" t="s">
        <v>25</v>
      </c>
      <c r="I757" s="23" t="s">
        <v>26</v>
      </c>
      <c r="J757" s="23"/>
    </row>
    <row r="758" s="27" customFormat="true" ht="12" hidden="true" customHeight="false" outlineLevel="3" collapsed="false">
      <c r="A758" s="23" t="s">
        <v>2298</v>
      </c>
      <c r="B758" s="24" t="s">
        <v>767</v>
      </c>
      <c r="C758" s="24" t="s">
        <v>2204</v>
      </c>
      <c r="D758" s="25" t="s">
        <v>26</v>
      </c>
      <c r="E758" s="25" t="s">
        <v>2299</v>
      </c>
      <c r="F758" s="26" t="n">
        <v>138</v>
      </c>
      <c r="G758" s="23" t="s">
        <v>634</v>
      </c>
      <c r="H758" s="23" t="s">
        <v>25</v>
      </c>
      <c r="I758" s="23" t="s">
        <v>26</v>
      </c>
      <c r="J758" s="23"/>
    </row>
    <row r="759" s="27" customFormat="true" ht="12" hidden="true" customHeight="false" outlineLevel="3" collapsed="false">
      <c r="A759" s="23" t="s">
        <v>2300</v>
      </c>
      <c r="B759" s="24" t="s">
        <v>767</v>
      </c>
      <c r="C759" s="24" t="s">
        <v>2211</v>
      </c>
      <c r="D759" s="25" t="s">
        <v>2301</v>
      </c>
      <c r="E759" s="25" t="s">
        <v>2302</v>
      </c>
      <c r="F759" s="26" t="n">
        <v>100</v>
      </c>
      <c r="G759" s="23" t="s">
        <v>634</v>
      </c>
      <c r="H759" s="23" t="s">
        <v>25</v>
      </c>
      <c r="I759" s="23" t="s">
        <v>26</v>
      </c>
      <c r="J759" s="23"/>
    </row>
    <row r="760" s="27" customFormat="true" ht="12" hidden="true" customHeight="false" outlineLevel="3" collapsed="false">
      <c r="A760" s="23" t="s">
        <v>2303</v>
      </c>
      <c r="B760" s="24" t="s">
        <v>767</v>
      </c>
      <c r="C760" s="24" t="s">
        <v>2211</v>
      </c>
      <c r="D760" s="25" t="s">
        <v>2304</v>
      </c>
      <c r="E760" s="25" t="s">
        <v>2305</v>
      </c>
      <c r="F760" s="26" t="n">
        <v>100</v>
      </c>
      <c r="G760" s="23" t="s">
        <v>634</v>
      </c>
      <c r="H760" s="23" t="s">
        <v>25</v>
      </c>
      <c r="I760" s="23" t="s">
        <v>26</v>
      </c>
      <c r="J760" s="23"/>
    </row>
    <row r="761" s="27" customFormat="true" ht="12" hidden="true" customHeight="false" outlineLevel="3" collapsed="false">
      <c r="A761" s="23" t="s">
        <v>2306</v>
      </c>
      <c r="B761" s="24" t="s">
        <v>767</v>
      </c>
      <c r="C761" s="24" t="s">
        <v>1082</v>
      </c>
      <c r="D761" s="25" t="s">
        <v>2307</v>
      </c>
      <c r="E761" s="25" t="s">
        <v>2308</v>
      </c>
      <c r="F761" s="26" t="n">
        <v>276</v>
      </c>
      <c r="G761" s="23" t="s">
        <v>1258</v>
      </c>
      <c r="H761" s="23" t="s">
        <v>25</v>
      </c>
      <c r="I761" s="23" t="s">
        <v>26</v>
      </c>
      <c r="J761" s="23"/>
    </row>
    <row r="762" s="27" customFormat="true" ht="12" hidden="true" customHeight="false" outlineLevel="3" collapsed="false">
      <c r="A762" s="23" t="s">
        <v>2309</v>
      </c>
      <c r="B762" s="24" t="s">
        <v>767</v>
      </c>
      <c r="C762" s="24" t="s">
        <v>1082</v>
      </c>
      <c r="D762" s="25" t="s">
        <v>2310</v>
      </c>
      <c r="E762" s="25" t="s">
        <v>2311</v>
      </c>
      <c r="F762" s="26" t="n">
        <v>226</v>
      </c>
      <c r="G762" s="23" t="s">
        <v>1258</v>
      </c>
      <c r="H762" s="23" t="s">
        <v>25</v>
      </c>
      <c r="I762" s="23" t="s">
        <v>26</v>
      </c>
      <c r="J762" s="23"/>
    </row>
    <row r="763" s="27" customFormat="true" ht="12" hidden="true" customHeight="false" outlineLevel="3" collapsed="false">
      <c r="A763" s="23" t="s">
        <v>2312</v>
      </c>
      <c r="B763" s="24" t="s">
        <v>767</v>
      </c>
      <c r="C763" s="24" t="s">
        <v>1082</v>
      </c>
      <c r="D763" s="25" t="s">
        <v>2313</v>
      </c>
      <c r="E763" s="25" t="s">
        <v>2314</v>
      </c>
      <c r="F763" s="26" t="n">
        <v>226</v>
      </c>
      <c r="G763" s="23" t="s">
        <v>1258</v>
      </c>
      <c r="H763" s="23" t="s">
        <v>25</v>
      </c>
      <c r="I763" s="23" t="s">
        <v>26</v>
      </c>
      <c r="J763" s="23"/>
    </row>
    <row r="764" s="27" customFormat="true" ht="12" hidden="true" customHeight="false" outlineLevel="3" collapsed="false">
      <c r="A764" s="23" t="s">
        <v>2315</v>
      </c>
      <c r="B764" s="24" t="s">
        <v>767</v>
      </c>
      <c r="C764" s="24" t="s">
        <v>1082</v>
      </c>
      <c r="D764" s="25" t="s">
        <v>2316</v>
      </c>
      <c r="E764" s="25" t="s">
        <v>2317</v>
      </c>
      <c r="F764" s="26" t="n">
        <v>276</v>
      </c>
      <c r="G764" s="23" t="s">
        <v>1258</v>
      </c>
      <c r="H764" s="23" t="s">
        <v>25</v>
      </c>
      <c r="I764" s="23" t="s">
        <v>26</v>
      </c>
      <c r="J764" s="23"/>
    </row>
    <row r="765" s="27" customFormat="true" ht="12" hidden="true" customHeight="false" outlineLevel="3" collapsed="false">
      <c r="A765" s="23" t="s">
        <v>2318</v>
      </c>
      <c r="B765" s="24" t="s">
        <v>767</v>
      </c>
      <c r="C765" s="24" t="s">
        <v>1082</v>
      </c>
      <c r="D765" s="25" t="s">
        <v>2319</v>
      </c>
      <c r="E765" s="25" t="s">
        <v>2320</v>
      </c>
      <c r="F765" s="26" t="n">
        <v>276</v>
      </c>
      <c r="G765" s="23" t="s">
        <v>1258</v>
      </c>
      <c r="H765" s="23" t="s">
        <v>25</v>
      </c>
      <c r="I765" s="23" t="s">
        <v>26</v>
      </c>
      <c r="J765" s="23"/>
    </row>
    <row r="766" s="27" customFormat="true" ht="12" hidden="true" customHeight="false" outlineLevel="3" collapsed="false">
      <c r="A766" s="23" t="s">
        <v>2321</v>
      </c>
      <c r="B766" s="24" t="s">
        <v>767</v>
      </c>
      <c r="C766" s="24" t="s">
        <v>1082</v>
      </c>
      <c r="D766" s="25" t="s">
        <v>2322</v>
      </c>
      <c r="E766" s="25" t="s">
        <v>2323</v>
      </c>
      <c r="F766" s="26" t="n">
        <v>163</v>
      </c>
      <c r="G766" s="23" t="s">
        <v>1258</v>
      </c>
      <c r="H766" s="23" t="s">
        <v>25</v>
      </c>
      <c r="I766" s="23" t="s">
        <v>26</v>
      </c>
      <c r="J766" s="23"/>
    </row>
    <row r="767" s="27" customFormat="true" ht="12" hidden="true" customHeight="false" outlineLevel="3" collapsed="false">
      <c r="A767" s="23" t="s">
        <v>2324</v>
      </c>
      <c r="B767" s="24" t="s">
        <v>767</v>
      </c>
      <c r="C767" s="24" t="s">
        <v>1082</v>
      </c>
      <c r="D767" s="25" t="s">
        <v>2325</v>
      </c>
      <c r="E767" s="25" t="s">
        <v>2326</v>
      </c>
      <c r="F767" s="26" t="n">
        <v>163</v>
      </c>
      <c r="G767" s="23" t="s">
        <v>1258</v>
      </c>
      <c r="H767" s="23" t="s">
        <v>25</v>
      </c>
      <c r="I767" s="23" t="s">
        <v>26</v>
      </c>
      <c r="J767" s="23"/>
    </row>
    <row r="768" s="27" customFormat="true" ht="12" hidden="true" customHeight="false" outlineLevel="3" collapsed="false">
      <c r="A768" s="23" t="s">
        <v>2327</v>
      </c>
      <c r="B768" s="24" t="s">
        <v>767</v>
      </c>
      <c r="C768" s="24" t="s">
        <v>1082</v>
      </c>
      <c r="D768" s="25" t="s">
        <v>2328</v>
      </c>
      <c r="E768" s="25" t="s">
        <v>2329</v>
      </c>
      <c r="F768" s="26" t="n">
        <v>163</v>
      </c>
      <c r="G768" s="23" t="s">
        <v>1258</v>
      </c>
      <c r="H768" s="23" t="s">
        <v>25</v>
      </c>
      <c r="I768" s="23" t="s">
        <v>26</v>
      </c>
      <c r="J768" s="23"/>
    </row>
    <row r="769" s="27" customFormat="true" ht="12" hidden="true" customHeight="false" outlineLevel="3" collapsed="false">
      <c r="A769" s="23" t="s">
        <v>2330</v>
      </c>
      <c r="B769" s="24" t="s">
        <v>767</v>
      </c>
      <c r="C769" s="24" t="s">
        <v>1082</v>
      </c>
      <c r="D769" s="25" t="s">
        <v>2331</v>
      </c>
      <c r="E769" s="25" t="s">
        <v>2332</v>
      </c>
      <c r="F769" s="26" t="n">
        <v>167</v>
      </c>
      <c r="G769" s="23" t="s">
        <v>1258</v>
      </c>
      <c r="H769" s="23" t="s">
        <v>25</v>
      </c>
      <c r="I769" s="23" t="s">
        <v>26</v>
      </c>
      <c r="J769" s="23"/>
    </row>
    <row r="770" s="27" customFormat="true" ht="12" hidden="true" customHeight="false" outlineLevel="3" collapsed="false">
      <c r="A770" s="23" t="s">
        <v>2333</v>
      </c>
      <c r="B770" s="24" t="s">
        <v>767</v>
      </c>
      <c r="C770" s="24" t="s">
        <v>1082</v>
      </c>
      <c r="D770" s="25" t="s">
        <v>2334</v>
      </c>
      <c r="E770" s="25" t="s">
        <v>2335</v>
      </c>
      <c r="F770" s="26" t="n">
        <v>163</v>
      </c>
      <c r="G770" s="23" t="s">
        <v>1258</v>
      </c>
      <c r="H770" s="23" t="s">
        <v>25</v>
      </c>
      <c r="I770" s="23" t="s">
        <v>26</v>
      </c>
      <c r="J770" s="23"/>
    </row>
    <row r="771" s="27" customFormat="true" ht="12" hidden="true" customHeight="false" outlineLevel="3" collapsed="false">
      <c r="A771" s="23" t="s">
        <v>2336</v>
      </c>
      <c r="B771" s="24" t="s">
        <v>767</v>
      </c>
      <c r="C771" s="24" t="s">
        <v>1082</v>
      </c>
      <c r="D771" s="25" t="s">
        <v>2337</v>
      </c>
      <c r="E771" s="25" t="s">
        <v>2338</v>
      </c>
      <c r="F771" s="26" t="n">
        <v>176</v>
      </c>
      <c r="G771" s="23" t="s">
        <v>1258</v>
      </c>
      <c r="H771" s="23" t="s">
        <v>25</v>
      </c>
      <c r="I771" s="23" t="s">
        <v>26</v>
      </c>
      <c r="J771" s="23"/>
    </row>
    <row r="772" s="27" customFormat="true" ht="12" hidden="true" customHeight="false" outlineLevel="3" collapsed="false">
      <c r="A772" s="23" t="s">
        <v>2339</v>
      </c>
      <c r="B772" s="24" t="s">
        <v>767</v>
      </c>
      <c r="C772" s="24" t="s">
        <v>1082</v>
      </c>
      <c r="D772" s="25" t="s">
        <v>2340</v>
      </c>
      <c r="E772" s="25" t="s">
        <v>2341</v>
      </c>
      <c r="F772" s="26" t="n">
        <v>176</v>
      </c>
      <c r="G772" s="23" t="s">
        <v>1258</v>
      </c>
      <c r="H772" s="23" t="s">
        <v>25</v>
      </c>
      <c r="I772" s="23" t="s">
        <v>26</v>
      </c>
      <c r="J772" s="23"/>
    </row>
    <row r="773" s="27" customFormat="true" ht="12" hidden="true" customHeight="false" outlineLevel="3" collapsed="false">
      <c r="A773" s="23" t="s">
        <v>2342</v>
      </c>
      <c r="B773" s="24" t="s">
        <v>767</v>
      </c>
      <c r="C773" s="24" t="s">
        <v>1574</v>
      </c>
      <c r="D773" s="25" t="s">
        <v>2343</v>
      </c>
      <c r="E773" s="25" t="s">
        <v>2344</v>
      </c>
      <c r="F773" s="26" t="n">
        <v>200</v>
      </c>
      <c r="G773" s="23" t="s">
        <v>1258</v>
      </c>
      <c r="H773" s="23" t="s">
        <v>25</v>
      </c>
      <c r="I773" s="23" t="s">
        <v>26</v>
      </c>
      <c r="J773" s="23"/>
    </row>
    <row r="774" s="27" customFormat="true" ht="12" hidden="true" customHeight="false" outlineLevel="3" collapsed="false">
      <c r="A774" s="23" t="s">
        <v>2345</v>
      </c>
      <c r="B774" s="24" t="s">
        <v>767</v>
      </c>
      <c r="C774" s="24" t="s">
        <v>1082</v>
      </c>
      <c r="D774" s="25" t="s">
        <v>2346</v>
      </c>
      <c r="E774" s="25" t="s">
        <v>2347</v>
      </c>
      <c r="F774" s="26" t="n">
        <v>151</v>
      </c>
      <c r="G774" s="23" t="s">
        <v>1258</v>
      </c>
      <c r="H774" s="23" t="s">
        <v>25</v>
      </c>
      <c r="I774" s="23" t="s">
        <v>26</v>
      </c>
      <c r="J774" s="23"/>
    </row>
    <row r="775" s="27" customFormat="true" ht="12" hidden="true" customHeight="false" outlineLevel="3" collapsed="false">
      <c r="A775" s="23" t="s">
        <v>2348</v>
      </c>
      <c r="B775" s="24" t="s">
        <v>767</v>
      </c>
      <c r="C775" s="24" t="s">
        <v>1082</v>
      </c>
      <c r="D775" s="25" t="s">
        <v>2349</v>
      </c>
      <c r="E775" s="25" t="s">
        <v>2350</v>
      </c>
      <c r="F775" s="26" t="n">
        <v>126</v>
      </c>
      <c r="G775" s="23" t="s">
        <v>1258</v>
      </c>
      <c r="H775" s="23" t="s">
        <v>25</v>
      </c>
      <c r="I775" s="23" t="s">
        <v>26</v>
      </c>
      <c r="J775" s="23"/>
    </row>
    <row r="776" s="27" customFormat="true" ht="12" hidden="true" customHeight="false" outlineLevel="3" collapsed="false">
      <c r="A776" s="23" t="s">
        <v>2351</v>
      </c>
      <c r="B776" s="24" t="s">
        <v>767</v>
      </c>
      <c r="C776" s="24" t="s">
        <v>1082</v>
      </c>
      <c r="D776" s="25" t="s">
        <v>2352</v>
      </c>
      <c r="E776" s="25" t="s">
        <v>2353</v>
      </c>
      <c r="F776" s="26" t="n">
        <v>126</v>
      </c>
      <c r="G776" s="23" t="s">
        <v>1258</v>
      </c>
      <c r="H776" s="23" t="s">
        <v>25</v>
      </c>
      <c r="I776" s="23" t="s">
        <v>26</v>
      </c>
      <c r="J776" s="23"/>
    </row>
    <row r="777" s="27" customFormat="true" ht="12" hidden="true" customHeight="false" outlineLevel="3" collapsed="false">
      <c r="A777" s="23" t="s">
        <v>2354</v>
      </c>
      <c r="B777" s="24" t="s">
        <v>767</v>
      </c>
      <c r="C777" s="24" t="s">
        <v>1082</v>
      </c>
      <c r="D777" s="25" t="s">
        <v>2355</v>
      </c>
      <c r="E777" s="25" t="s">
        <v>2356</v>
      </c>
      <c r="F777" s="26" t="n">
        <v>126</v>
      </c>
      <c r="G777" s="23" t="s">
        <v>1258</v>
      </c>
      <c r="H777" s="23" t="s">
        <v>25</v>
      </c>
      <c r="I777" s="23" t="s">
        <v>26</v>
      </c>
      <c r="J777" s="23"/>
    </row>
    <row r="778" s="27" customFormat="true" ht="12" hidden="true" customHeight="false" outlineLevel="3" collapsed="false">
      <c r="A778" s="23" t="s">
        <v>2357</v>
      </c>
      <c r="B778" s="24" t="s">
        <v>767</v>
      </c>
      <c r="C778" s="24" t="s">
        <v>1082</v>
      </c>
      <c r="D778" s="25" t="s">
        <v>2358</v>
      </c>
      <c r="E778" s="25" t="s">
        <v>2359</v>
      </c>
      <c r="F778" s="26" t="n">
        <v>126</v>
      </c>
      <c r="G778" s="23" t="s">
        <v>1258</v>
      </c>
      <c r="H778" s="23" t="s">
        <v>25</v>
      </c>
      <c r="I778" s="23" t="s">
        <v>26</v>
      </c>
      <c r="J778" s="23"/>
    </row>
    <row r="779" s="27" customFormat="true" ht="12" hidden="true" customHeight="false" outlineLevel="3" collapsed="false">
      <c r="A779" s="23" t="s">
        <v>2360</v>
      </c>
      <c r="B779" s="24" t="s">
        <v>767</v>
      </c>
      <c r="C779" s="24" t="s">
        <v>1082</v>
      </c>
      <c r="D779" s="25" t="s">
        <v>2361</v>
      </c>
      <c r="E779" s="25" t="s">
        <v>2362</v>
      </c>
      <c r="F779" s="26" t="n">
        <v>126</v>
      </c>
      <c r="G779" s="23" t="s">
        <v>1258</v>
      </c>
      <c r="H779" s="23" t="s">
        <v>25</v>
      </c>
      <c r="I779" s="23" t="s">
        <v>26</v>
      </c>
      <c r="J779" s="23"/>
    </row>
    <row r="780" s="27" customFormat="true" ht="12" hidden="true" customHeight="false" outlineLevel="3" collapsed="false">
      <c r="A780" s="23" t="s">
        <v>2363</v>
      </c>
      <c r="B780" s="24" t="s">
        <v>767</v>
      </c>
      <c r="C780" s="24" t="s">
        <v>1082</v>
      </c>
      <c r="D780" s="25" t="s">
        <v>2364</v>
      </c>
      <c r="E780" s="25" t="s">
        <v>2365</v>
      </c>
      <c r="F780" s="26" t="n">
        <v>126</v>
      </c>
      <c r="G780" s="23" t="s">
        <v>1258</v>
      </c>
      <c r="H780" s="23" t="s">
        <v>25</v>
      </c>
      <c r="I780" s="23" t="s">
        <v>26</v>
      </c>
      <c r="J780" s="23"/>
    </row>
    <row r="781" s="27" customFormat="true" ht="12" hidden="true" customHeight="false" outlineLevel="3" collapsed="false">
      <c r="A781" s="23" t="s">
        <v>2366</v>
      </c>
      <c r="B781" s="24" t="s">
        <v>767</v>
      </c>
      <c r="C781" s="24" t="s">
        <v>1082</v>
      </c>
      <c r="D781" s="25" t="s">
        <v>2367</v>
      </c>
      <c r="E781" s="25" t="s">
        <v>2368</v>
      </c>
      <c r="F781" s="26" t="n">
        <v>126</v>
      </c>
      <c r="G781" s="23" t="s">
        <v>1258</v>
      </c>
      <c r="H781" s="23" t="s">
        <v>25</v>
      </c>
      <c r="I781" s="23" t="s">
        <v>26</v>
      </c>
      <c r="J781" s="23"/>
    </row>
    <row r="782" s="27" customFormat="true" ht="12" hidden="true" customHeight="false" outlineLevel="3" collapsed="false">
      <c r="A782" s="23" t="s">
        <v>2369</v>
      </c>
      <c r="B782" s="24" t="s">
        <v>767</v>
      </c>
      <c r="C782" s="24" t="s">
        <v>2370</v>
      </c>
      <c r="D782" s="25" t="s">
        <v>2371</v>
      </c>
      <c r="E782" s="25" t="s">
        <v>2372</v>
      </c>
      <c r="F782" s="26" t="n">
        <v>163</v>
      </c>
      <c r="G782" s="23" t="s">
        <v>1258</v>
      </c>
      <c r="H782" s="23" t="s">
        <v>25</v>
      </c>
      <c r="I782" s="23" t="s">
        <v>26</v>
      </c>
      <c r="J782" s="23"/>
    </row>
    <row r="783" s="27" customFormat="true" ht="12" hidden="true" customHeight="false" outlineLevel="3" collapsed="false">
      <c r="A783" s="23" t="s">
        <v>2373</v>
      </c>
      <c r="B783" s="24" t="s">
        <v>767</v>
      </c>
      <c r="C783" s="24" t="s">
        <v>1082</v>
      </c>
      <c r="D783" s="25" t="s">
        <v>2374</v>
      </c>
      <c r="E783" s="25" t="s">
        <v>2375</v>
      </c>
      <c r="F783" s="26" t="n">
        <v>226</v>
      </c>
      <c r="G783" s="23" t="s">
        <v>1258</v>
      </c>
      <c r="H783" s="23" t="s">
        <v>25</v>
      </c>
      <c r="I783" s="23" t="s">
        <v>26</v>
      </c>
      <c r="J783" s="23"/>
    </row>
    <row r="784" s="27" customFormat="true" ht="12" hidden="true" customHeight="false" outlineLevel="3" collapsed="false">
      <c r="A784" s="23" t="s">
        <v>2376</v>
      </c>
      <c r="B784" s="24" t="s">
        <v>767</v>
      </c>
      <c r="C784" s="24" t="s">
        <v>1082</v>
      </c>
      <c r="D784" s="25" t="s">
        <v>2377</v>
      </c>
      <c r="E784" s="25" t="s">
        <v>2378</v>
      </c>
      <c r="F784" s="26" t="n">
        <v>226</v>
      </c>
      <c r="G784" s="23" t="s">
        <v>1258</v>
      </c>
      <c r="H784" s="23" t="s">
        <v>25</v>
      </c>
      <c r="I784" s="23" t="s">
        <v>26</v>
      </c>
      <c r="J784" s="23"/>
    </row>
    <row r="785" s="27" customFormat="true" ht="12" hidden="true" customHeight="false" outlineLevel="3" collapsed="false">
      <c r="A785" s="23" t="s">
        <v>2379</v>
      </c>
      <c r="B785" s="24" t="s">
        <v>767</v>
      </c>
      <c r="C785" s="24" t="s">
        <v>1082</v>
      </c>
      <c r="D785" s="25" t="s">
        <v>2380</v>
      </c>
      <c r="E785" s="25" t="s">
        <v>2381</v>
      </c>
      <c r="F785" s="26" t="n">
        <v>226</v>
      </c>
      <c r="G785" s="23" t="s">
        <v>1258</v>
      </c>
      <c r="H785" s="23" t="s">
        <v>25</v>
      </c>
      <c r="I785" s="23" t="s">
        <v>26</v>
      </c>
      <c r="J785" s="23"/>
    </row>
    <row r="786" s="27" customFormat="true" ht="12" hidden="true" customHeight="false" outlineLevel="3" collapsed="false">
      <c r="A786" s="23" t="s">
        <v>2382</v>
      </c>
      <c r="B786" s="24" t="s">
        <v>767</v>
      </c>
      <c r="C786" s="24" t="s">
        <v>1082</v>
      </c>
      <c r="D786" s="25" t="s">
        <v>2383</v>
      </c>
      <c r="E786" s="25" t="s">
        <v>2384</v>
      </c>
      <c r="F786" s="26" t="n">
        <v>301</v>
      </c>
      <c r="G786" s="23" t="s">
        <v>1258</v>
      </c>
      <c r="H786" s="23" t="s">
        <v>25</v>
      </c>
      <c r="I786" s="23" t="s">
        <v>26</v>
      </c>
      <c r="J786" s="23"/>
    </row>
    <row r="787" s="27" customFormat="true" ht="12" hidden="true" customHeight="false" outlineLevel="3" collapsed="false">
      <c r="A787" s="23" t="s">
        <v>2385</v>
      </c>
      <c r="B787" s="24" t="s">
        <v>767</v>
      </c>
      <c r="C787" s="24" t="s">
        <v>1082</v>
      </c>
      <c r="D787" s="25" t="s">
        <v>2386</v>
      </c>
      <c r="E787" s="25" t="s">
        <v>2387</v>
      </c>
      <c r="F787" s="26" t="n">
        <v>226</v>
      </c>
      <c r="G787" s="23" t="s">
        <v>78</v>
      </c>
      <c r="H787" s="23" t="s">
        <v>25</v>
      </c>
      <c r="I787" s="23" t="s">
        <v>26</v>
      </c>
      <c r="J787" s="23"/>
    </row>
    <row r="788" s="27" customFormat="true" ht="12" hidden="true" customHeight="false" outlineLevel="3" collapsed="false">
      <c r="A788" s="23" t="s">
        <v>2388</v>
      </c>
      <c r="B788" s="24" t="s">
        <v>767</v>
      </c>
      <c r="C788" s="24" t="s">
        <v>1082</v>
      </c>
      <c r="D788" s="25" t="s">
        <v>2389</v>
      </c>
      <c r="E788" s="25" t="s">
        <v>2387</v>
      </c>
      <c r="F788" s="26" t="n">
        <v>301</v>
      </c>
      <c r="G788" s="23" t="s">
        <v>1258</v>
      </c>
      <c r="H788" s="23" t="s">
        <v>25</v>
      </c>
      <c r="I788" s="23" t="s">
        <v>26</v>
      </c>
      <c r="J788" s="23"/>
    </row>
    <row r="789" s="27" customFormat="true" ht="12" hidden="true" customHeight="false" outlineLevel="3" collapsed="false">
      <c r="A789" s="23" t="s">
        <v>2390</v>
      </c>
      <c r="B789" s="24" t="s">
        <v>767</v>
      </c>
      <c r="C789" s="24" t="s">
        <v>1082</v>
      </c>
      <c r="D789" s="25" t="s">
        <v>2391</v>
      </c>
      <c r="E789" s="25" t="s">
        <v>2392</v>
      </c>
      <c r="F789" s="26" t="n">
        <v>301</v>
      </c>
      <c r="G789" s="23" t="s">
        <v>1258</v>
      </c>
      <c r="H789" s="23" t="s">
        <v>25</v>
      </c>
      <c r="I789" s="23" t="s">
        <v>26</v>
      </c>
      <c r="J789" s="23"/>
    </row>
    <row r="790" s="27" customFormat="true" ht="12" hidden="true" customHeight="false" outlineLevel="3" collapsed="false">
      <c r="A790" s="23" t="s">
        <v>2393</v>
      </c>
      <c r="B790" s="24" t="s">
        <v>767</v>
      </c>
      <c r="C790" s="24" t="s">
        <v>2394</v>
      </c>
      <c r="D790" s="25" t="s">
        <v>2395</v>
      </c>
      <c r="E790" s="25" t="s">
        <v>2396</v>
      </c>
      <c r="F790" s="26" t="n">
        <v>97</v>
      </c>
      <c r="G790" s="23" t="s">
        <v>634</v>
      </c>
      <c r="H790" s="23" t="s">
        <v>25</v>
      </c>
      <c r="I790" s="23" t="s">
        <v>26</v>
      </c>
      <c r="J790" s="23"/>
    </row>
    <row r="791" s="27" customFormat="true" ht="12" hidden="true" customHeight="false" outlineLevel="3" collapsed="false">
      <c r="A791" s="23" t="s">
        <v>2397</v>
      </c>
      <c r="B791" s="24" t="s">
        <v>767</v>
      </c>
      <c r="C791" s="24" t="s">
        <v>2200</v>
      </c>
      <c r="D791" s="25" t="s">
        <v>2398</v>
      </c>
      <c r="E791" s="25" t="s">
        <v>2399</v>
      </c>
      <c r="F791" s="26" t="n">
        <v>297</v>
      </c>
      <c r="G791" s="23" t="s">
        <v>634</v>
      </c>
      <c r="H791" s="23" t="s">
        <v>25</v>
      </c>
      <c r="I791" s="23" t="s">
        <v>26</v>
      </c>
      <c r="J791" s="23"/>
    </row>
    <row r="792" s="27" customFormat="true" ht="12" hidden="true" customHeight="false" outlineLevel="3" collapsed="false">
      <c r="A792" s="23" t="s">
        <v>2400</v>
      </c>
      <c r="B792" s="24" t="s">
        <v>767</v>
      </c>
      <c r="C792" s="24" t="s">
        <v>2200</v>
      </c>
      <c r="D792" s="25" t="s">
        <v>2401</v>
      </c>
      <c r="E792" s="25" t="s">
        <v>2402</v>
      </c>
      <c r="F792" s="26" t="n">
        <v>126</v>
      </c>
      <c r="G792" s="23" t="s">
        <v>634</v>
      </c>
      <c r="H792" s="23" t="s">
        <v>25</v>
      </c>
      <c r="I792" s="23" t="s">
        <v>26</v>
      </c>
      <c r="J792" s="23"/>
    </row>
    <row r="793" s="27" customFormat="true" ht="12" hidden="true" customHeight="false" outlineLevel="3" collapsed="false">
      <c r="A793" s="23" t="s">
        <v>2403</v>
      </c>
      <c r="B793" s="24" t="s">
        <v>767</v>
      </c>
      <c r="C793" s="24" t="s">
        <v>2200</v>
      </c>
      <c r="D793" s="25" t="s">
        <v>2404</v>
      </c>
      <c r="E793" s="25" t="s">
        <v>2405</v>
      </c>
      <c r="F793" s="26" t="n">
        <v>117</v>
      </c>
      <c r="G793" s="23" t="s">
        <v>634</v>
      </c>
      <c r="H793" s="23" t="s">
        <v>25</v>
      </c>
      <c r="I793" s="23" t="s">
        <v>26</v>
      </c>
      <c r="J793" s="23"/>
    </row>
    <row r="794" s="27" customFormat="true" ht="12" hidden="true" customHeight="false" outlineLevel="3" collapsed="false">
      <c r="A794" s="23" t="s">
        <v>2406</v>
      </c>
      <c r="B794" s="24" t="s">
        <v>767</v>
      </c>
      <c r="C794" s="24" t="s">
        <v>2200</v>
      </c>
      <c r="D794" s="25" t="s">
        <v>2407</v>
      </c>
      <c r="E794" s="25" t="s">
        <v>2408</v>
      </c>
      <c r="F794" s="26" t="n">
        <v>138</v>
      </c>
      <c r="G794" s="23" t="s">
        <v>634</v>
      </c>
      <c r="H794" s="23" t="s">
        <v>25</v>
      </c>
      <c r="I794" s="23" t="s">
        <v>26</v>
      </c>
      <c r="J794" s="23"/>
    </row>
    <row r="795" s="27" customFormat="true" ht="12" hidden="true" customHeight="false" outlineLevel="3" collapsed="false">
      <c r="A795" s="23" t="s">
        <v>2409</v>
      </c>
      <c r="B795" s="24" t="s">
        <v>767</v>
      </c>
      <c r="C795" s="24" t="s">
        <v>2200</v>
      </c>
      <c r="D795" s="25" t="s">
        <v>2410</v>
      </c>
      <c r="E795" s="25" t="s">
        <v>2411</v>
      </c>
      <c r="F795" s="26" t="n">
        <v>117</v>
      </c>
      <c r="G795" s="23" t="s">
        <v>1258</v>
      </c>
      <c r="H795" s="23" t="s">
        <v>25</v>
      </c>
      <c r="I795" s="23" t="s">
        <v>26</v>
      </c>
      <c r="J795" s="23"/>
    </row>
    <row r="796" s="27" customFormat="true" ht="12" hidden="true" customHeight="false" outlineLevel="3" collapsed="false">
      <c r="A796" s="23" t="s">
        <v>2412</v>
      </c>
      <c r="B796" s="24" t="s">
        <v>767</v>
      </c>
      <c r="C796" s="24" t="s">
        <v>2200</v>
      </c>
      <c r="D796" s="25" t="s">
        <v>2413</v>
      </c>
      <c r="E796" s="25" t="s">
        <v>2414</v>
      </c>
      <c r="F796" s="26" t="n">
        <v>113</v>
      </c>
      <c r="G796" s="23" t="s">
        <v>634</v>
      </c>
      <c r="H796" s="23" t="s">
        <v>25</v>
      </c>
      <c r="I796" s="23" t="s">
        <v>26</v>
      </c>
      <c r="J796" s="23"/>
    </row>
    <row r="797" s="27" customFormat="true" ht="12" hidden="true" customHeight="false" outlineLevel="3" collapsed="false">
      <c r="A797" s="23" t="s">
        <v>2415</v>
      </c>
      <c r="B797" s="24" t="s">
        <v>767</v>
      </c>
      <c r="C797" s="24" t="s">
        <v>2200</v>
      </c>
      <c r="D797" s="25" t="s">
        <v>2416</v>
      </c>
      <c r="E797" s="25" t="s">
        <v>2417</v>
      </c>
      <c r="F797" s="26" t="n">
        <v>117</v>
      </c>
      <c r="G797" s="23" t="s">
        <v>634</v>
      </c>
      <c r="H797" s="23" t="s">
        <v>25</v>
      </c>
      <c r="I797" s="23" t="s">
        <v>26</v>
      </c>
      <c r="J797" s="23"/>
    </row>
    <row r="798" s="27" customFormat="true" ht="12" hidden="true" customHeight="false" outlineLevel="3" collapsed="false">
      <c r="A798" s="23" t="s">
        <v>2418</v>
      </c>
      <c r="B798" s="24" t="s">
        <v>767</v>
      </c>
      <c r="C798" s="24" t="s">
        <v>2200</v>
      </c>
      <c r="D798" s="25" t="s">
        <v>2419</v>
      </c>
      <c r="E798" s="25" t="s">
        <v>2420</v>
      </c>
      <c r="F798" s="26" t="n">
        <v>117</v>
      </c>
      <c r="G798" s="23" t="s">
        <v>634</v>
      </c>
      <c r="H798" s="23" t="s">
        <v>25</v>
      </c>
      <c r="I798" s="23" t="s">
        <v>26</v>
      </c>
      <c r="J798" s="23"/>
    </row>
    <row r="799" s="27" customFormat="true" ht="12" hidden="true" customHeight="false" outlineLevel="3" collapsed="false">
      <c r="A799" s="23" t="s">
        <v>2421</v>
      </c>
      <c r="B799" s="24" t="s">
        <v>767</v>
      </c>
      <c r="C799" s="24" t="s">
        <v>2200</v>
      </c>
      <c r="D799" s="25" t="s">
        <v>2422</v>
      </c>
      <c r="E799" s="25" t="s">
        <v>2420</v>
      </c>
      <c r="F799" s="26" t="n">
        <v>117</v>
      </c>
      <c r="G799" s="23" t="s">
        <v>634</v>
      </c>
      <c r="H799" s="23" t="s">
        <v>25</v>
      </c>
      <c r="I799" s="23" t="s">
        <v>26</v>
      </c>
      <c r="J799" s="23"/>
    </row>
    <row r="800" s="27" customFormat="true" ht="12" hidden="true" customHeight="false" outlineLevel="3" collapsed="false">
      <c r="A800" s="23" t="s">
        <v>2423</v>
      </c>
      <c r="B800" s="24" t="s">
        <v>767</v>
      </c>
      <c r="C800" s="24" t="s">
        <v>2200</v>
      </c>
      <c r="D800" s="25" t="s">
        <v>2424</v>
      </c>
      <c r="E800" s="25" t="s">
        <v>2425</v>
      </c>
      <c r="F800" s="26" t="n">
        <v>117</v>
      </c>
      <c r="G800" s="23" t="s">
        <v>634</v>
      </c>
      <c r="H800" s="23" t="s">
        <v>25</v>
      </c>
      <c r="I800" s="23" t="s">
        <v>26</v>
      </c>
      <c r="J800" s="23"/>
    </row>
    <row r="801" s="27" customFormat="true" ht="12" hidden="true" customHeight="false" outlineLevel="3" collapsed="false">
      <c r="A801" s="23" t="s">
        <v>2426</v>
      </c>
      <c r="B801" s="24" t="s">
        <v>767</v>
      </c>
      <c r="C801" s="24" t="s">
        <v>2200</v>
      </c>
      <c r="D801" s="25" t="s">
        <v>2427</v>
      </c>
      <c r="E801" s="25" t="s">
        <v>2428</v>
      </c>
      <c r="F801" s="26" t="n">
        <v>117</v>
      </c>
      <c r="G801" s="23" t="s">
        <v>634</v>
      </c>
      <c r="H801" s="23" t="s">
        <v>25</v>
      </c>
      <c r="I801" s="23" t="s">
        <v>26</v>
      </c>
      <c r="J801" s="23"/>
    </row>
    <row r="802" s="27" customFormat="true" ht="12" hidden="true" customHeight="false" outlineLevel="3" collapsed="false">
      <c r="A802" s="23" t="s">
        <v>2429</v>
      </c>
      <c r="B802" s="24" t="s">
        <v>767</v>
      </c>
      <c r="C802" s="24" t="s">
        <v>2200</v>
      </c>
      <c r="D802" s="25" t="s">
        <v>2430</v>
      </c>
      <c r="E802" s="25" t="s">
        <v>2431</v>
      </c>
      <c r="F802" s="26" t="n">
        <v>122</v>
      </c>
      <c r="G802" s="23" t="s">
        <v>634</v>
      </c>
      <c r="H802" s="23" t="s">
        <v>25</v>
      </c>
      <c r="I802" s="23" t="s">
        <v>26</v>
      </c>
      <c r="J802" s="23"/>
    </row>
    <row r="803" s="27" customFormat="true" ht="12" hidden="true" customHeight="false" outlineLevel="3" collapsed="false">
      <c r="A803" s="23" t="s">
        <v>2432</v>
      </c>
      <c r="B803" s="24" t="s">
        <v>767</v>
      </c>
      <c r="C803" s="24" t="s">
        <v>2200</v>
      </c>
      <c r="D803" s="25" t="s">
        <v>2433</v>
      </c>
      <c r="E803" s="25" t="s">
        <v>2434</v>
      </c>
      <c r="F803" s="26" t="n">
        <v>151</v>
      </c>
      <c r="G803" s="23" t="s">
        <v>1258</v>
      </c>
      <c r="H803" s="23" t="s">
        <v>25</v>
      </c>
      <c r="I803" s="23" t="s">
        <v>26</v>
      </c>
      <c r="J803" s="23"/>
    </row>
    <row r="804" s="27" customFormat="true" ht="12" hidden="true" customHeight="false" outlineLevel="3" collapsed="false">
      <c r="A804" s="23" t="s">
        <v>2435</v>
      </c>
      <c r="B804" s="24" t="s">
        <v>767</v>
      </c>
      <c r="C804" s="24" t="s">
        <v>2200</v>
      </c>
      <c r="D804" s="25" t="s">
        <v>2436</v>
      </c>
      <c r="E804" s="25" t="s">
        <v>2437</v>
      </c>
      <c r="F804" s="26" t="n">
        <v>151</v>
      </c>
      <c r="G804" s="23" t="s">
        <v>634</v>
      </c>
      <c r="H804" s="23" t="s">
        <v>25</v>
      </c>
      <c r="I804" s="23" t="s">
        <v>26</v>
      </c>
      <c r="J804" s="23"/>
    </row>
    <row r="805" s="27" customFormat="true" ht="12" hidden="true" customHeight="false" outlineLevel="3" collapsed="false">
      <c r="A805" s="23" t="s">
        <v>2438</v>
      </c>
      <c r="B805" s="24" t="s">
        <v>767</v>
      </c>
      <c r="C805" s="24" t="s">
        <v>2200</v>
      </c>
      <c r="D805" s="25" t="s">
        <v>2439</v>
      </c>
      <c r="E805" s="25" t="s">
        <v>2440</v>
      </c>
      <c r="F805" s="26" t="n">
        <v>151</v>
      </c>
      <c r="G805" s="23" t="s">
        <v>634</v>
      </c>
      <c r="H805" s="23" t="s">
        <v>25</v>
      </c>
      <c r="I805" s="23" t="s">
        <v>26</v>
      </c>
      <c r="J805" s="23"/>
    </row>
    <row r="806" s="27" customFormat="true" ht="12" hidden="true" customHeight="false" outlineLevel="3" collapsed="false">
      <c r="A806" s="23" t="s">
        <v>2441</v>
      </c>
      <c r="B806" s="24" t="s">
        <v>767</v>
      </c>
      <c r="C806" s="24" t="s">
        <v>2200</v>
      </c>
      <c r="D806" s="25" t="s">
        <v>2442</v>
      </c>
      <c r="E806" s="25" t="s">
        <v>2443</v>
      </c>
      <c r="F806" s="26" t="n">
        <v>151</v>
      </c>
      <c r="G806" s="23" t="s">
        <v>634</v>
      </c>
      <c r="H806" s="23" t="s">
        <v>25</v>
      </c>
      <c r="I806" s="23" t="s">
        <v>26</v>
      </c>
      <c r="J806" s="23"/>
    </row>
    <row r="807" s="27" customFormat="true" ht="12" hidden="true" customHeight="false" outlineLevel="3" collapsed="false">
      <c r="A807" s="23" t="s">
        <v>2444</v>
      </c>
      <c r="B807" s="24" t="s">
        <v>767</v>
      </c>
      <c r="C807" s="24" t="s">
        <v>2200</v>
      </c>
      <c r="D807" s="25" t="s">
        <v>26</v>
      </c>
      <c r="E807" s="25" t="s">
        <v>2445</v>
      </c>
      <c r="F807" s="26" t="n">
        <v>138</v>
      </c>
      <c r="G807" s="23" t="s">
        <v>634</v>
      </c>
      <c r="H807" s="23" t="s">
        <v>25</v>
      </c>
      <c r="I807" s="23" t="s">
        <v>26</v>
      </c>
      <c r="J807" s="23"/>
    </row>
    <row r="808" s="27" customFormat="true" ht="24" hidden="true" customHeight="false" outlineLevel="3" collapsed="false">
      <c r="A808" s="23" t="s">
        <v>2446</v>
      </c>
      <c r="B808" s="24" t="s">
        <v>767</v>
      </c>
      <c r="C808" s="24" t="s">
        <v>2204</v>
      </c>
      <c r="D808" s="25" t="s">
        <v>2447</v>
      </c>
      <c r="E808" s="25" t="s">
        <v>2448</v>
      </c>
      <c r="F808" s="26" t="n">
        <v>167</v>
      </c>
      <c r="G808" s="23" t="s">
        <v>634</v>
      </c>
      <c r="H808" s="23" t="s">
        <v>25</v>
      </c>
      <c r="I808" s="23" t="s">
        <v>26</v>
      </c>
      <c r="J808" s="23"/>
    </row>
    <row r="809" s="27" customFormat="true" ht="12" hidden="true" customHeight="false" outlineLevel="3" collapsed="false">
      <c r="A809" s="23" t="s">
        <v>2449</v>
      </c>
      <c r="B809" s="24" t="s">
        <v>767</v>
      </c>
      <c r="C809" s="24" t="s">
        <v>2204</v>
      </c>
      <c r="D809" s="25" t="s">
        <v>2450</v>
      </c>
      <c r="E809" s="25" t="s">
        <v>2451</v>
      </c>
      <c r="F809" s="26" t="n">
        <v>159</v>
      </c>
      <c r="G809" s="23" t="s">
        <v>634</v>
      </c>
      <c r="H809" s="23" t="s">
        <v>25</v>
      </c>
      <c r="I809" s="23" t="s">
        <v>26</v>
      </c>
      <c r="J809" s="23"/>
    </row>
    <row r="810" s="27" customFormat="true" ht="12" hidden="true" customHeight="false" outlineLevel="3" collapsed="false">
      <c r="A810" s="23" t="s">
        <v>2452</v>
      </c>
      <c r="B810" s="24" t="s">
        <v>767</v>
      </c>
      <c r="C810" s="24" t="s">
        <v>2204</v>
      </c>
      <c r="D810" s="25" t="s">
        <v>2453</v>
      </c>
      <c r="E810" s="25" t="s">
        <v>2454</v>
      </c>
      <c r="F810" s="26" t="n">
        <v>159</v>
      </c>
      <c r="G810" s="23" t="s">
        <v>634</v>
      </c>
      <c r="H810" s="23" t="s">
        <v>25</v>
      </c>
      <c r="I810" s="23" t="s">
        <v>26</v>
      </c>
      <c r="J810" s="23"/>
    </row>
    <row r="811" s="27" customFormat="true" ht="12" hidden="true" customHeight="false" outlineLevel="3" collapsed="false">
      <c r="A811" s="23" t="s">
        <v>2455</v>
      </c>
      <c r="B811" s="24" t="s">
        <v>767</v>
      </c>
      <c r="C811" s="24" t="s">
        <v>2204</v>
      </c>
      <c r="D811" s="25" t="s">
        <v>2456</v>
      </c>
      <c r="E811" s="25" t="s">
        <v>2457</v>
      </c>
      <c r="F811" s="26" t="n">
        <v>159</v>
      </c>
      <c r="G811" s="23" t="s">
        <v>1258</v>
      </c>
      <c r="H811" s="23" t="s">
        <v>25</v>
      </c>
      <c r="I811" s="23" t="s">
        <v>26</v>
      </c>
      <c r="J811" s="23"/>
    </row>
    <row r="812" s="27" customFormat="true" ht="12" hidden="true" customHeight="false" outlineLevel="3" collapsed="false">
      <c r="A812" s="23" t="s">
        <v>2458</v>
      </c>
      <c r="B812" s="24" t="s">
        <v>767</v>
      </c>
      <c r="C812" s="24" t="s">
        <v>2204</v>
      </c>
      <c r="D812" s="25" t="s">
        <v>2459</v>
      </c>
      <c r="E812" s="25" t="s">
        <v>2460</v>
      </c>
      <c r="F812" s="26" t="n">
        <v>184</v>
      </c>
      <c r="G812" s="23" t="s">
        <v>634</v>
      </c>
      <c r="H812" s="23" t="s">
        <v>25</v>
      </c>
      <c r="I812" s="23" t="s">
        <v>26</v>
      </c>
      <c r="J812" s="23"/>
    </row>
    <row r="813" s="27" customFormat="true" ht="24" hidden="true" customHeight="false" outlineLevel="3" collapsed="false">
      <c r="A813" s="23" t="s">
        <v>2461</v>
      </c>
      <c r="B813" s="24" t="s">
        <v>767</v>
      </c>
      <c r="C813" s="24" t="s">
        <v>2204</v>
      </c>
      <c r="D813" s="25" t="s">
        <v>2462</v>
      </c>
      <c r="E813" s="25" t="s">
        <v>2463</v>
      </c>
      <c r="F813" s="26" t="n">
        <v>163</v>
      </c>
      <c r="G813" s="23" t="s">
        <v>1258</v>
      </c>
      <c r="H813" s="23" t="s">
        <v>25</v>
      </c>
      <c r="I813" s="23" t="s">
        <v>26</v>
      </c>
      <c r="J813" s="23"/>
    </row>
    <row r="814" s="27" customFormat="true" ht="12" hidden="true" customHeight="false" outlineLevel="3" collapsed="false">
      <c r="A814" s="23" t="s">
        <v>2464</v>
      </c>
      <c r="B814" s="24" t="s">
        <v>767</v>
      </c>
      <c r="C814" s="24" t="s">
        <v>1092</v>
      </c>
      <c r="D814" s="25" t="s">
        <v>2465</v>
      </c>
      <c r="E814" s="25" t="s">
        <v>2466</v>
      </c>
      <c r="F814" s="26" t="n">
        <v>380</v>
      </c>
      <c r="G814" s="23" t="s">
        <v>78</v>
      </c>
      <c r="H814" s="23" t="s">
        <v>25</v>
      </c>
      <c r="I814" s="23" t="s">
        <v>26</v>
      </c>
      <c r="J814" s="23"/>
    </row>
    <row r="815" s="27" customFormat="true" ht="12" hidden="true" customHeight="false" outlineLevel="3" collapsed="false">
      <c r="A815" s="23" t="s">
        <v>2467</v>
      </c>
      <c r="B815" s="24" t="s">
        <v>767</v>
      </c>
      <c r="C815" s="24" t="s">
        <v>1092</v>
      </c>
      <c r="D815" s="25" t="s">
        <v>2468</v>
      </c>
      <c r="E815" s="25" t="s">
        <v>2469</v>
      </c>
      <c r="F815" s="26" t="n">
        <v>351</v>
      </c>
      <c r="G815" s="23" t="s">
        <v>78</v>
      </c>
      <c r="H815" s="23" t="s">
        <v>25</v>
      </c>
      <c r="I815" s="23" t="s">
        <v>26</v>
      </c>
      <c r="J815" s="23"/>
    </row>
    <row r="816" s="27" customFormat="true" ht="12" hidden="true" customHeight="false" outlineLevel="3" collapsed="false">
      <c r="A816" s="23" t="s">
        <v>2470</v>
      </c>
      <c r="B816" s="24" t="s">
        <v>767</v>
      </c>
      <c r="C816" s="24" t="s">
        <v>2159</v>
      </c>
      <c r="D816" s="25" t="s">
        <v>2471</v>
      </c>
      <c r="E816" s="25" t="s">
        <v>2472</v>
      </c>
      <c r="F816" s="26" t="n">
        <v>234</v>
      </c>
      <c r="G816" s="23" t="s">
        <v>24</v>
      </c>
      <c r="H816" s="23" t="s">
        <v>25</v>
      </c>
      <c r="I816" s="23" t="s">
        <v>26</v>
      </c>
      <c r="J816" s="23"/>
    </row>
    <row r="817" s="27" customFormat="true" ht="12" hidden="true" customHeight="false" outlineLevel="3" collapsed="false">
      <c r="A817" s="23" t="s">
        <v>2473</v>
      </c>
      <c r="B817" s="24" t="s">
        <v>767</v>
      </c>
      <c r="C817" s="24" t="s">
        <v>2159</v>
      </c>
      <c r="D817" s="25" t="s">
        <v>2474</v>
      </c>
      <c r="E817" s="25" t="s">
        <v>2475</v>
      </c>
      <c r="F817" s="26" t="n">
        <v>234</v>
      </c>
      <c r="G817" s="23" t="s">
        <v>24</v>
      </c>
      <c r="H817" s="23" t="s">
        <v>25</v>
      </c>
      <c r="I817" s="23" t="s">
        <v>26</v>
      </c>
      <c r="J817" s="23"/>
    </row>
    <row r="818" s="27" customFormat="true" ht="12" hidden="false" customHeight="false" outlineLevel="3" collapsed="false">
      <c r="A818" s="23" t="s">
        <v>2476</v>
      </c>
      <c r="B818" s="24" t="s">
        <v>767</v>
      </c>
      <c r="C818" s="24" t="s">
        <v>2159</v>
      </c>
      <c r="D818" s="25" t="s">
        <v>2477</v>
      </c>
      <c r="E818" s="25" t="s">
        <v>2478</v>
      </c>
      <c r="F818" s="26" t="n">
        <v>205</v>
      </c>
      <c r="G818" s="23" t="s">
        <v>24</v>
      </c>
      <c r="H818" s="23" t="s">
        <v>187</v>
      </c>
      <c r="I818" s="23" t="s">
        <v>26</v>
      </c>
      <c r="J818" s="23"/>
    </row>
    <row r="819" s="27" customFormat="true" ht="12" hidden="true" customHeight="false" outlineLevel="3" collapsed="false">
      <c r="A819" s="23" t="s">
        <v>2479</v>
      </c>
      <c r="B819" s="24" t="s">
        <v>767</v>
      </c>
      <c r="C819" s="24" t="s">
        <v>56</v>
      </c>
      <c r="D819" s="25" t="s">
        <v>2480</v>
      </c>
      <c r="E819" s="25" t="s">
        <v>2481</v>
      </c>
      <c r="F819" s="26" t="n">
        <v>1871</v>
      </c>
      <c r="G819" s="23" t="s">
        <v>78</v>
      </c>
      <c r="H819" s="23" t="s">
        <v>25</v>
      </c>
      <c r="I819" s="23" t="s">
        <v>26</v>
      </c>
      <c r="J819" s="23"/>
    </row>
    <row r="820" s="27" customFormat="true" ht="24" hidden="true" customHeight="false" outlineLevel="3" collapsed="false">
      <c r="A820" s="23" t="s">
        <v>2482</v>
      </c>
      <c r="B820" s="24" t="s">
        <v>767</v>
      </c>
      <c r="C820" s="24" t="s">
        <v>1096</v>
      </c>
      <c r="D820" s="25" t="s">
        <v>2483</v>
      </c>
      <c r="E820" s="25" t="s">
        <v>2484</v>
      </c>
      <c r="F820" s="26" t="n">
        <v>184</v>
      </c>
      <c r="G820" s="23" t="s">
        <v>634</v>
      </c>
      <c r="H820" s="23" t="s">
        <v>25</v>
      </c>
      <c r="I820" s="23" t="s">
        <v>26</v>
      </c>
      <c r="J820" s="23"/>
    </row>
    <row r="821" s="27" customFormat="true" ht="24" hidden="true" customHeight="false" outlineLevel="3" collapsed="false">
      <c r="A821" s="23" t="s">
        <v>2485</v>
      </c>
      <c r="B821" s="24" t="s">
        <v>767</v>
      </c>
      <c r="C821" s="24" t="s">
        <v>2140</v>
      </c>
      <c r="D821" s="25" t="s">
        <v>2486</v>
      </c>
      <c r="E821" s="25" t="s">
        <v>2487</v>
      </c>
      <c r="F821" s="26" t="n">
        <v>314</v>
      </c>
      <c r="G821" s="23" t="s">
        <v>78</v>
      </c>
      <c r="H821" s="23" t="s">
        <v>25</v>
      </c>
      <c r="I821" s="23" t="s">
        <v>26</v>
      </c>
      <c r="J821" s="23"/>
    </row>
    <row r="822" s="27" customFormat="true" ht="12" hidden="true" customHeight="false" outlineLevel="3" collapsed="false">
      <c r="A822" s="23" t="s">
        <v>2488</v>
      </c>
      <c r="B822" s="24" t="s">
        <v>767</v>
      </c>
      <c r="C822" s="24" t="s">
        <v>1672</v>
      </c>
      <c r="D822" s="25" t="s">
        <v>2489</v>
      </c>
      <c r="E822" s="25" t="s">
        <v>2490</v>
      </c>
      <c r="F822" s="26" t="n">
        <v>126</v>
      </c>
      <c r="G822" s="23" t="s">
        <v>1258</v>
      </c>
      <c r="H822" s="23" t="s">
        <v>25</v>
      </c>
      <c r="I822" s="23" t="s">
        <v>26</v>
      </c>
      <c r="J822" s="23"/>
    </row>
    <row r="823" s="27" customFormat="true" ht="12" hidden="true" customHeight="false" outlineLevel="3" collapsed="false">
      <c r="A823" s="23" t="s">
        <v>2491</v>
      </c>
      <c r="B823" s="24" t="s">
        <v>767</v>
      </c>
      <c r="C823" s="24" t="s">
        <v>1082</v>
      </c>
      <c r="D823" s="25" t="s">
        <v>2492</v>
      </c>
      <c r="E823" s="25" t="s">
        <v>2490</v>
      </c>
      <c r="F823" s="26" t="n">
        <v>468</v>
      </c>
      <c r="G823" s="23" t="s">
        <v>634</v>
      </c>
      <c r="H823" s="23" t="s">
        <v>25</v>
      </c>
      <c r="I823" s="23" t="s">
        <v>26</v>
      </c>
      <c r="J823" s="23"/>
    </row>
    <row r="824" s="27" customFormat="true" ht="12" hidden="false" customHeight="false" outlineLevel="3" collapsed="false">
      <c r="A824" s="23" t="s">
        <v>2493</v>
      </c>
      <c r="B824" s="24" t="s">
        <v>767</v>
      </c>
      <c r="C824" s="24" t="s">
        <v>2494</v>
      </c>
      <c r="D824" s="25" t="s">
        <v>2495</v>
      </c>
      <c r="E824" s="25" t="s">
        <v>2496</v>
      </c>
      <c r="F824" s="26" t="n">
        <v>243</v>
      </c>
      <c r="G824" s="23" t="s">
        <v>78</v>
      </c>
      <c r="H824" s="23" t="s">
        <v>187</v>
      </c>
      <c r="I824" s="23" t="s">
        <v>26</v>
      </c>
      <c r="J824" s="23"/>
    </row>
    <row r="825" s="27" customFormat="true" ht="24" hidden="false" customHeight="false" outlineLevel="3" collapsed="false">
      <c r="A825" s="23" t="s">
        <v>2497</v>
      </c>
      <c r="B825" s="24" t="s">
        <v>767</v>
      </c>
      <c r="C825" s="24" t="s">
        <v>1092</v>
      </c>
      <c r="D825" s="25" t="s">
        <v>2498</v>
      </c>
      <c r="E825" s="25" t="s">
        <v>2499</v>
      </c>
      <c r="F825" s="26" t="n">
        <v>334</v>
      </c>
      <c r="G825" s="23" t="s">
        <v>1258</v>
      </c>
      <c r="H825" s="23" t="s">
        <v>187</v>
      </c>
      <c r="I825" s="23" t="s">
        <v>26</v>
      </c>
      <c r="J825" s="23"/>
    </row>
    <row r="826" s="27" customFormat="true" ht="12" hidden="true" customHeight="false" outlineLevel="3" collapsed="false">
      <c r="A826" s="23" t="s">
        <v>2500</v>
      </c>
      <c r="B826" s="24" t="s">
        <v>767</v>
      </c>
      <c r="C826" s="24" t="s">
        <v>2211</v>
      </c>
      <c r="D826" s="25" t="s">
        <v>2501</v>
      </c>
      <c r="E826" s="25" t="s">
        <v>2502</v>
      </c>
      <c r="F826" s="26" t="n">
        <v>151</v>
      </c>
      <c r="G826" s="23" t="s">
        <v>634</v>
      </c>
      <c r="H826" s="23" t="s">
        <v>25</v>
      </c>
      <c r="I826" s="23" t="s">
        <v>26</v>
      </c>
      <c r="J826" s="23"/>
    </row>
    <row r="827" s="27" customFormat="true" ht="12" hidden="true" customHeight="false" outlineLevel="3" collapsed="false">
      <c r="A827" s="23" t="s">
        <v>2503</v>
      </c>
      <c r="B827" s="24" t="s">
        <v>767</v>
      </c>
      <c r="C827" s="24" t="s">
        <v>1359</v>
      </c>
      <c r="D827" s="25" t="s">
        <v>2504</v>
      </c>
      <c r="E827" s="25" t="s">
        <v>2505</v>
      </c>
      <c r="F827" s="26" t="n">
        <v>602</v>
      </c>
      <c r="G827" s="23" t="s">
        <v>634</v>
      </c>
      <c r="H827" s="23" t="s">
        <v>25</v>
      </c>
      <c r="I827" s="23" t="s">
        <v>26</v>
      </c>
      <c r="J827" s="23"/>
    </row>
    <row r="828" s="27" customFormat="true" ht="12" hidden="true" customHeight="false" outlineLevel="3" collapsed="false">
      <c r="A828" s="23" t="s">
        <v>2506</v>
      </c>
      <c r="B828" s="24" t="s">
        <v>767</v>
      </c>
      <c r="C828" s="24" t="s">
        <v>1286</v>
      </c>
      <c r="D828" s="25" t="s">
        <v>2507</v>
      </c>
      <c r="E828" s="25" t="s">
        <v>2508</v>
      </c>
      <c r="F828" s="26" t="n">
        <v>151</v>
      </c>
      <c r="G828" s="23" t="s">
        <v>634</v>
      </c>
      <c r="H828" s="23" t="s">
        <v>25</v>
      </c>
      <c r="I828" s="23" t="s">
        <v>26</v>
      </c>
      <c r="J828" s="23"/>
    </row>
    <row r="829" s="27" customFormat="true" ht="12" hidden="true" customHeight="false" outlineLevel="3" collapsed="false">
      <c r="A829" s="23" t="s">
        <v>2509</v>
      </c>
      <c r="B829" s="24" t="s">
        <v>767</v>
      </c>
      <c r="C829" s="24" t="s">
        <v>1082</v>
      </c>
      <c r="D829" s="25" t="s">
        <v>2510</v>
      </c>
      <c r="E829" s="25" t="s">
        <v>2511</v>
      </c>
      <c r="F829" s="26" t="n">
        <v>351</v>
      </c>
      <c r="G829" s="23" t="s">
        <v>634</v>
      </c>
      <c r="H829" s="23" t="s">
        <v>25</v>
      </c>
      <c r="I829" s="23" t="s">
        <v>26</v>
      </c>
      <c r="J829" s="23"/>
    </row>
    <row r="830" s="27" customFormat="true" ht="12" hidden="true" customHeight="false" outlineLevel="3" collapsed="false">
      <c r="A830" s="23" t="s">
        <v>2512</v>
      </c>
      <c r="B830" s="24" t="s">
        <v>767</v>
      </c>
      <c r="C830" s="24" t="s">
        <v>1082</v>
      </c>
      <c r="D830" s="25" t="s">
        <v>2513</v>
      </c>
      <c r="E830" s="25" t="s">
        <v>2514</v>
      </c>
      <c r="F830" s="26" t="n">
        <v>351</v>
      </c>
      <c r="G830" s="23" t="s">
        <v>634</v>
      </c>
      <c r="H830" s="23" t="s">
        <v>25</v>
      </c>
      <c r="I830" s="23" t="s">
        <v>26</v>
      </c>
      <c r="J830" s="23"/>
    </row>
    <row r="831" s="27" customFormat="true" ht="12" hidden="true" customHeight="false" outlineLevel="3" collapsed="false">
      <c r="A831" s="23" t="s">
        <v>2515</v>
      </c>
      <c r="B831" s="24" t="s">
        <v>767</v>
      </c>
      <c r="C831" s="24" t="s">
        <v>1082</v>
      </c>
      <c r="D831" s="25" t="s">
        <v>2516</v>
      </c>
      <c r="E831" s="25" t="s">
        <v>2517</v>
      </c>
      <c r="F831" s="26" t="n">
        <v>727</v>
      </c>
      <c r="G831" s="23" t="s">
        <v>634</v>
      </c>
      <c r="H831" s="23" t="s">
        <v>25</v>
      </c>
      <c r="I831" s="23" t="s">
        <v>26</v>
      </c>
      <c r="J831" s="23"/>
    </row>
    <row r="832" s="27" customFormat="true" ht="12" hidden="true" customHeight="false" outlineLevel="3" collapsed="false">
      <c r="A832" s="23" t="s">
        <v>2518</v>
      </c>
      <c r="B832" s="24" t="s">
        <v>767</v>
      </c>
      <c r="C832" s="24" t="s">
        <v>1082</v>
      </c>
      <c r="D832" s="25" t="s">
        <v>2519</v>
      </c>
      <c r="E832" s="25" t="s">
        <v>2520</v>
      </c>
      <c r="F832" s="26" t="n">
        <v>151</v>
      </c>
      <c r="G832" s="23" t="s">
        <v>634</v>
      </c>
      <c r="H832" s="23" t="s">
        <v>25</v>
      </c>
      <c r="I832" s="23" t="s">
        <v>26</v>
      </c>
      <c r="J832" s="23"/>
    </row>
    <row r="833" s="27" customFormat="true" ht="12" hidden="true" customHeight="false" outlineLevel="3" collapsed="false">
      <c r="A833" s="23" t="s">
        <v>2521</v>
      </c>
      <c r="B833" s="24" t="s">
        <v>767</v>
      </c>
      <c r="C833" s="24" t="s">
        <v>21</v>
      </c>
      <c r="D833" s="25" t="s">
        <v>2522</v>
      </c>
      <c r="E833" s="25" t="s">
        <v>2523</v>
      </c>
      <c r="F833" s="26" t="n">
        <v>600</v>
      </c>
      <c r="G833" s="23" t="s">
        <v>634</v>
      </c>
      <c r="H833" s="23" t="s">
        <v>25</v>
      </c>
      <c r="I833" s="23" t="s">
        <v>26</v>
      </c>
      <c r="J833" s="23"/>
    </row>
    <row r="834" s="27" customFormat="true" ht="12" hidden="true" customHeight="false" outlineLevel="3" collapsed="false">
      <c r="A834" s="23" t="s">
        <v>2524</v>
      </c>
      <c r="B834" s="24" t="s">
        <v>767</v>
      </c>
      <c r="C834" s="24" t="s">
        <v>2525</v>
      </c>
      <c r="D834" s="25" t="s">
        <v>2526</v>
      </c>
      <c r="E834" s="25" t="s">
        <v>2527</v>
      </c>
      <c r="F834" s="26" t="n">
        <v>201</v>
      </c>
      <c r="G834" s="23" t="s">
        <v>634</v>
      </c>
      <c r="H834" s="23" t="s">
        <v>25</v>
      </c>
      <c r="I834" s="23" t="s">
        <v>26</v>
      </c>
      <c r="J834" s="23"/>
    </row>
    <row r="835" s="27" customFormat="true" ht="12" hidden="true" customHeight="false" outlineLevel="3" collapsed="false">
      <c r="A835" s="23" t="s">
        <v>2528</v>
      </c>
      <c r="B835" s="24" t="s">
        <v>767</v>
      </c>
      <c r="C835" s="24" t="s">
        <v>1286</v>
      </c>
      <c r="D835" s="25" t="s">
        <v>2529</v>
      </c>
      <c r="E835" s="25" t="s">
        <v>2530</v>
      </c>
      <c r="F835" s="26" t="n">
        <v>727</v>
      </c>
      <c r="G835" s="23" t="s">
        <v>634</v>
      </c>
      <c r="H835" s="23" t="s">
        <v>25</v>
      </c>
      <c r="I835" s="23" t="s">
        <v>26</v>
      </c>
      <c r="J835" s="23"/>
    </row>
    <row r="836" s="27" customFormat="true" ht="12" hidden="true" customHeight="false" outlineLevel="3" collapsed="false">
      <c r="A836" s="23" t="s">
        <v>2531</v>
      </c>
      <c r="B836" s="24" t="s">
        <v>767</v>
      </c>
      <c r="C836" s="24" t="s">
        <v>1082</v>
      </c>
      <c r="D836" s="25" t="s">
        <v>2532</v>
      </c>
      <c r="E836" s="25" t="s">
        <v>2533</v>
      </c>
      <c r="F836" s="26" t="n">
        <v>251</v>
      </c>
      <c r="G836" s="23" t="s">
        <v>634</v>
      </c>
      <c r="H836" s="23" t="s">
        <v>25</v>
      </c>
      <c r="I836" s="23" t="s">
        <v>26</v>
      </c>
      <c r="J836" s="23"/>
    </row>
    <row r="837" s="27" customFormat="true" ht="12" hidden="true" customHeight="false" outlineLevel="3" collapsed="false">
      <c r="A837" s="23" t="s">
        <v>2534</v>
      </c>
      <c r="B837" s="24" t="s">
        <v>767</v>
      </c>
      <c r="C837" s="24" t="s">
        <v>1082</v>
      </c>
      <c r="D837" s="25" t="s">
        <v>2535</v>
      </c>
      <c r="E837" s="25" t="s">
        <v>2536</v>
      </c>
      <c r="F837" s="26" t="n">
        <v>201</v>
      </c>
      <c r="G837" s="23" t="s">
        <v>634</v>
      </c>
      <c r="H837" s="23" t="s">
        <v>25</v>
      </c>
      <c r="I837" s="23" t="s">
        <v>26</v>
      </c>
      <c r="J837" s="23"/>
    </row>
    <row r="838" s="27" customFormat="true" ht="12" hidden="true" customHeight="false" outlineLevel="3" collapsed="false">
      <c r="A838" s="23" t="s">
        <v>2537</v>
      </c>
      <c r="B838" s="24" t="s">
        <v>767</v>
      </c>
      <c r="C838" s="24" t="s">
        <v>1082</v>
      </c>
      <c r="D838" s="25" t="s">
        <v>2538</v>
      </c>
      <c r="E838" s="25" t="s">
        <v>2539</v>
      </c>
      <c r="F838" s="26" t="n">
        <v>251</v>
      </c>
      <c r="G838" s="23" t="s">
        <v>634</v>
      </c>
      <c r="H838" s="23" t="s">
        <v>25</v>
      </c>
      <c r="I838" s="23" t="s">
        <v>26</v>
      </c>
      <c r="J838" s="23"/>
    </row>
    <row r="839" s="27" customFormat="true" ht="12" hidden="true" customHeight="false" outlineLevel="3" collapsed="false">
      <c r="A839" s="23" t="s">
        <v>2540</v>
      </c>
      <c r="B839" s="24" t="s">
        <v>767</v>
      </c>
      <c r="C839" s="24" t="s">
        <v>1082</v>
      </c>
      <c r="D839" s="25" t="s">
        <v>2541</v>
      </c>
      <c r="E839" s="25" t="s">
        <v>2542</v>
      </c>
      <c r="F839" s="26" t="n">
        <v>602</v>
      </c>
      <c r="G839" s="23" t="s">
        <v>634</v>
      </c>
      <c r="H839" s="23" t="s">
        <v>25</v>
      </c>
      <c r="I839" s="23" t="s">
        <v>26</v>
      </c>
      <c r="J839" s="23"/>
    </row>
    <row r="840" s="27" customFormat="true" ht="12" hidden="true" customHeight="false" outlineLevel="3" collapsed="false">
      <c r="A840" s="23" t="s">
        <v>2543</v>
      </c>
      <c r="B840" s="24" t="s">
        <v>767</v>
      </c>
      <c r="C840" s="24" t="s">
        <v>1082</v>
      </c>
      <c r="D840" s="25" t="s">
        <v>2544</v>
      </c>
      <c r="E840" s="25" t="s">
        <v>2545</v>
      </c>
      <c r="F840" s="26" t="n">
        <v>602</v>
      </c>
      <c r="G840" s="23" t="s">
        <v>634</v>
      </c>
      <c r="H840" s="23" t="s">
        <v>25</v>
      </c>
      <c r="I840" s="23" t="s">
        <v>26</v>
      </c>
      <c r="J840" s="23"/>
    </row>
    <row r="841" s="27" customFormat="true" ht="12" hidden="true" customHeight="false" outlineLevel="3" collapsed="false">
      <c r="A841" s="23" t="s">
        <v>2546</v>
      </c>
      <c r="B841" s="24" t="s">
        <v>767</v>
      </c>
      <c r="C841" s="24" t="s">
        <v>1082</v>
      </c>
      <c r="D841" s="25" t="s">
        <v>2547</v>
      </c>
      <c r="E841" s="25" t="s">
        <v>2548</v>
      </c>
      <c r="F841" s="26" t="n">
        <v>197</v>
      </c>
      <c r="G841" s="23" t="s">
        <v>634</v>
      </c>
      <c r="H841" s="23" t="s">
        <v>25</v>
      </c>
      <c r="I841" s="23" t="s">
        <v>26</v>
      </c>
      <c r="J841" s="23"/>
    </row>
    <row r="842" s="27" customFormat="true" ht="12" hidden="true" customHeight="false" outlineLevel="3" collapsed="false">
      <c r="A842" s="23" t="s">
        <v>2549</v>
      </c>
      <c r="B842" s="24" t="s">
        <v>767</v>
      </c>
      <c r="C842" s="24" t="s">
        <v>1082</v>
      </c>
      <c r="D842" s="25" t="s">
        <v>2550</v>
      </c>
      <c r="E842" s="25" t="s">
        <v>2551</v>
      </c>
      <c r="F842" s="26" t="n">
        <v>301</v>
      </c>
      <c r="G842" s="23" t="s">
        <v>634</v>
      </c>
      <c r="H842" s="23" t="s">
        <v>25</v>
      </c>
      <c r="I842" s="23" t="s">
        <v>26</v>
      </c>
      <c r="J842" s="23"/>
    </row>
    <row r="843" s="27" customFormat="true" ht="12" hidden="true" customHeight="false" outlineLevel="3" collapsed="false">
      <c r="A843" s="23" t="s">
        <v>2552</v>
      </c>
      <c r="B843" s="24" t="s">
        <v>767</v>
      </c>
      <c r="C843" s="24" t="s">
        <v>1082</v>
      </c>
      <c r="D843" s="25" t="s">
        <v>2553</v>
      </c>
      <c r="E843" s="25" t="s">
        <v>2554</v>
      </c>
      <c r="F843" s="26" t="n">
        <v>159</v>
      </c>
      <c r="G843" s="23" t="s">
        <v>634</v>
      </c>
      <c r="H843" s="23" t="s">
        <v>25</v>
      </c>
      <c r="I843" s="23" t="s">
        <v>26</v>
      </c>
      <c r="J843" s="23"/>
    </row>
    <row r="844" s="27" customFormat="true" ht="12" hidden="true" customHeight="false" outlineLevel="3" collapsed="false">
      <c r="A844" s="23" t="s">
        <v>2555</v>
      </c>
      <c r="B844" s="24" t="s">
        <v>767</v>
      </c>
      <c r="C844" s="24" t="s">
        <v>2204</v>
      </c>
      <c r="D844" s="25" t="s">
        <v>2556</v>
      </c>
      <c r="E844" s="25" t="s">
        <v>2557</v>
      </c>
      <c r="F844" s="26" t="n">
        <v>418</v>
      </c>
      <c r="G844" s="23" t="s">
        <v>634</v>
      </c>
      <c r="H844" s="23" t="s">
        <v>25</v>
      </c>
      <c r="I844" s="23" t="s">
        <v>26</v>
      </c>
      <c r="J844" s="23"/>
    </row>
    <row r="845" s="27" customFormat="true" ht="12" hidden="true" customHeight="false" outlineLevel="3" collapsed="false">
      <c r="A845" s="23" t="s">
        <v>2558</v>
      </c>
      <c r="B845" s="24" t="s">
        <v>767</v>
      </c>
      <c r="C845" s="24" t="s">
        <v>2559</v>
      </c>
      <c r="D845" s="25" t="s">
        <v>26</v>
      </c>
      <c r="E845" s="25" t="s">
        <v>2560</v>
      </c>
      <c r="F845" s="26" t="n">
        <v>108</v>
      </c>
      <c r="G845" s="23" t="s">
        <v>634</v>
      </c>
      <c r="H845" s="23" t="s">
        <v>25</v>
      </c>
      <c r="I845" s="23" t="s">
        <v>26</v>
      </c>
      <c r="J845" s="23"/>
    </row>
    <row r="846" s="27" customFormat="true" ht="12" hidden="true" customHeight="false" outlineLevel="3" collapsed="false">
      <c r="A846" s="23" t="s">
        <v>2561</v>
      </c>
      <c r="B846" s="24" t="s">
        <v>767</v>
      </c>
      <c r="C846" s="24" t="s">
        <v>2211</v>
      </c>
      <c r="D846" s="25" t="s">
        <v>26</v>
      </c>
      <c r="E846" s="25" t="s">
        <v>2562</v>
      </c>
      <c r="F846" s="26" t="n">
        <v>24</v>
      </c>
      <c r="G846" s="23" t="s">
        <v>634</v>
      </c>
      <c r="H846" s="23" t="s">
        <v>25</v>
      </c>
      <c r="I846" s="23" t="s">
        <v>26</v>
      </c>
      <c r="J846" s="23"/>
    </row>
    <row r="847" s="27" customFormat="true" ht="12" hidden="true" customHeight="false" outlineLevel="3" collapsed="false">
      <c r="A847" s="23" t="s">
        <v>2563</v>
      </c>
      <c r="B847" s="24" t="s">
        <v>767</v>
      </c>
      <c r="C847" s="24" t="s">
        <v>2211</v>
      </c>
      <c r="D847" s="25" t="s">
        <v>26</v>
      </c>
      <c r="E847" s="25" t="s">
        <v>2564</v>
      </c>
      <c r="F847" s="26" t="n">
        <v>32</v>
      </c>
      <c r="G847" s="23" t="s">
        <v>634</v>
      </c>
      <c r="H847" s="23" t="s">
        <v>25</v>
      </c>
      <c r="I847" s="23" t="s">
        <v>26</v>
      </c>
      <c r="J847" s="23"/>
    </row>
    <row r="848" s="27" customFormat="true" ht="12" hidden="true" customHeight="false" outlineLevel="3" collapsed="false">
      <c r="A848" s="23" t="s">
        <v>2565</v>
      </c>
      <c r="B848" s="24" t="s">
        <v>767</v>
      </c>
      <c r="C848" s="24" t="s">
        <v>2211</v>
      </c>
      <c r="D848" s="25" t="s">
        <v>26</v>
      </c>
      <c r="E848" s="25" t="s">
        <v>2566</v>
      </c>
      <c r="F848" s="26" t="n">
        <v>32</v>
      </c>
      <c r="G848" s="23" t="s">
        <v>634</v>
      </c>
      <c r="H848" s="23" t="s">
        <v>25</v>
      </c>
      <c r="I848" s="23" t="s">
        <v>26</v>
      </c>
      <c r="J848" s="23"/>
    </row>
    <row r="849" s="27" customFormat="true" ht="12" hidden="true" customHeight="false" outlineLevel="3" collapsed="false">
      <c r="A849" s="23" t="s">
        <v>2567</v>
      </c>
      <c r="B849" s="24" t="s">
        <v>767</v>
      </c>
      <c r="C849" s="24" t="s">
        <v>2211</v>
      </c>
      <c r="D849" s="25" t="s">
        <v>26</v>
      </c>
      <c r="E849" s="25" t="s">
        <v>2568</v>
      </c>
      <c r="F849" s="26" t="n">
        <v>32</v>
      </c>
      <c r="G849" s="23" t="s">
        <v>634</v>
      </c>
      <c r="H849" s="23" t="s">
        <v>25</v>
      </c>
      <c r="I849" s="23" t="s">
        <v>26</v>
      </c>
      <c r="J849" s="23"/>
    </row>
    <row r="850" s="27" customFormat="true" ht="12" hidden="true" customHeight="false" outlineLevel="3" collapsed="false">
      <c r="A850" s="23" t="s">
        <v>2569</v>
      </c>
      <c r="B850" s="24" t="s">
        <v>767</v>
      </c>
      <c r="C850" s="24" t="s">
        <v>2559</v>
      </c>
      <c r="D850" s="25" t="s">
        <v>26</v>
      </c>
      <c r="E850" s="25" t="s">
        <v>2570</v>
      </c>
      <c r="F850" s="26" t="n">
        <v>108</v>
      </c>
      <c r="G850" s="23" t="s">
        <v>634</v>
      </c>
      <c r="H850" s="23" t="s">
        <v>25</v>
      </c>
      <c r="I850" s="23" t="s">
        <v>26</v>
      </c>
      <c r="J850" s="23"/>
    </row>
    <row r="851" s="27" customFormat="true" ht="12" hidden="true" customHeight="false" outlineLevel="3" collapsed="false">
      <c r="A851" s="23" t="s">
        <v>2571</v>
      </c>
      <c r="B851" s="24" t="s">
        <v>767</v>
      </c>
      <c r="C851" s="24" t="s">
        <v>2572</v>
      </c>
      <c r="D851" s="25" t="s">
        <v>2573</v>
      </c>
      <c r="E851" s="25" t="s">
        <v>2574</v>
      </c>
      <c r="F851" s="26" t="n">
        <v>84</v>
      </c>
      <c r="G851" s="23" t="s">
        <v>634</v>
      </c>
      <c r="H851" s="23" t="s">
        <v>25</v>
      </c>
      <c r="I851" s="23" t="s">
        <v>26</v>
      </c>
      <c r="J851" s="23"/>
    </row>
    <row r="852" s="27" customFormat="true" ht="12" hidden="true" customHeight="false" outlineLevel="3" collapsed="false">
      <c r="A852" s="23" t="s">
        <v>2575</v>
      </c>
      <c r="B852" s="24" t="s">
        <v>767</v>
      </c>
      <c r="C852" s="24" t="s">
        <v>2572</v>
      </c>
      <c r="D852" s="25" t="s">
        <v>2576</v>
      </c>
      <c r="E852" s="25" t="s">
        <v>2577</v>
      </c>
      <c r="F852" s="26" t="n">
        <v>84</v>
      </c>
      <c r="G852" s="23" t="s">
        <v>634</v>
      </c>
      <c r="H852" s="23" t="s">
        <v>25</v>
      </c>
      <c r="I852" s="23" t="s">
        <v>26</v>
      </c>
      <c r="J852" s="23"/>
    </row>
    <row r="853" s="27" customFormat="true" ht="12" hidden="true" customHeight="false" outlineLevel="3" collapsed="false">
      <c r="A853" s="23" t="s">
        <v>2578</v>
      </c>
      <c r="B853" s="24" t="s">
        <v>767</v>
      </c>
      <c r="C853" s="24" t="s">
        <v>1046</v>
      </c>
      <c r="D853" s="25" t="s">
        <v>26</v>
      </c>
      <c r="E853" s="25" t="s">
        <v>2579</v>
      </c>
      <c r="F853" s="26" t="n">
        <v>251</v>
      </c>
      <c r="G853" s="23" t="s">
        <v>634</v>
      </c>
      <c r="H853" s="23" t="s">
        <v>25</v>
      </c>
      <c r="I853" s="23" t="s">
        <v>26</v>
      </c>
      <c r="J853" s="23"/>
    </row>
    <row r="854" s="27" customFormat="true" ht="12" hidden="true" customHeight="false" outlineLevel="3" collapsed="false">
      <c r="A854" s="23" t="s">
        <v>2580</v>
      </c>
      <c r="B854" s="24" t="s">
        <v>767</v>
      </c>
      <c r="C854" s="24" t="s">
        <v>2200</v>
      </c>
      <c r="D854" s="25" t="s">
        <v>2581</v>
      </c>
      <c r="E854" s="25" t="s">
        <v>2582</v>
      </c>
      <c r="F854" s="26" t="n">
        <v>138</v>
      </c>
      <c r="G854" s="23" t="s">
        <v>634</v>
      </c>
      <c r="H854" s="23" t="s">
        <v>25</v>
      </c>
      <c r="I854" s="23" t="s">
        <v>26</v>
      </c>
      <c r="J854" s="23"/>
    </row>
    <row r="855" s="27" customFormat="true" ht="12" hidden="true" customHeight="false" outlineLevel="3" collapsed="false">
      <c r="A855" s="23" t="s">
        <v>2583</v>
      </c>
      <c r="B855" s="24" t="s">
        <v>767</v>
      </c>
      <c r="C855" s="24" t="s">
        <v>2200</v>
      </c>
      <c r="D855" s="25" t="s">
        <v>2584</v>
      </c>
      <c r="E855" s="25" t="s">
        <v>2585</v>
      </c>
      <c r="F855" s="26" t="n">
        <v>251</v>
      </c>
      <c r="G855" s="23" t="s">
        <v>634</v>
      </c>
      <c r="H855" s="23" t="s">
        <v>25</v>
      </c>
      <c r="I855" s="23" t="s">
        <v>26</v>
      </c>
      <c r="J855" s="23"/>
    </row>
    <row r="856" s="27" customFormat="true" ht="12" hidden="true" customHeight="false" outlineLevel="3" collapsed="false">
      <c r="A856" s="23" t="s">
        <v>2586</v>
      </c>
      <c r="B856" s="24" t="s">
        <v>767</v>
      </c>
      <c r="C856" s="24" t="s">
        <v>2200</v>
      </c>
      <c r="D856" s="25" t="s">
        <v>2587</v>
      </c>
      <c r="E856" s="25" t="s">
        <v>2588</v>
      </c>
      <c r="F856" s="26" t="n">
        <v>330</v>
      </c>
      <c r="G856" s="23" t="s">
        <v>634</v>
      </c>
      <c r="H856" s="23" t="s">
        <v>25</v>
      </c>
      <c r="I856" s="23" t="s">
        <v>26</v>
      </c>
      <c r="J856" s="23"/>
    </row>
    <row r="857" s="27" customFormat="true" ht="12" hidden="true" customHeight="false" outlineLevel="3" collapsed="false">
      <c r="A857" s="23" t="s">
        <v>2589</v>
      </c>
      <c r="B857" s="24" t="s">
        <v>767</v>
      </c>
      <c r="C857" s="24" t="s">
        <v>2200</v>
      </c>
      <c r="D857" s="25" t="s">
        <v>2590</v>
      </c>
      <c r="E857" s="25" t="s">
        <v>2591</v>
      </c>
      <c r="F857" s="26" t="n">
        <v>664</v>
      </c>
      <c r="G857" s="23" t="s">
        <v>1258</v>
      </c>
      <c r="H857" s="23" t="s">
        <v>25</v>
      </c>
      <c r="I857" s="23" t="s">
        <v>26</v>
      </c>
      <c r="J857" s="23"/>
    </row>
    <row r="858" s="27" customFormat="true" ht="12" hidden="true" customHeight="false" outlineLevel="3" collapsed="false">
      <c r="A858" s="23" t="s">
        <v>2592</v>
      </c>
      <c r="B858" s="24" t="s">
        <v>767</v>
      </c>
      <c r="C858" s="24" t="s">
        <v>2204</v>
      </c>
      <c r="D858" s="25" t="s">
        <v>2593</v>
      </c>
      <c r="E858" s="25" t="s">
        <v>2594</v>
      </c>
      <c r="F858" s="26" t="n">
        <v>351</v>
      </c>
      <c r="G858" s="23" t="s">
        <v>1258</v>
      </c>
      <c r="H858" s="23" t="s">
        <v>25</v>
      </c>
      <c r="I858" s="23" t="s">
        <v>26</v>
      </c>
      <c r="J858" s="23"/>
    </row>
    <row r="859" s="27" customFormat="true" ht="12" hidden="true" customHeight="false" outlineLevel="3" collapsed="false">
      <c r="A859" s="23" t="s">
        <v>2595</v>
      </c>
      <c r="B859" s="24" t="s">
        <v>767</v>
      </c>
      <c r="C859" s="24" t="s">
        <v>2204</v>
      </c>
      <c r="D859" s="25" t="s">
        <v>26</v>
      </c>
      <c r="E859" s="25" t="s">
        <v>2596</v>
      </c>
      <c r="F859" s="26" t="n">
        <v>318</v>
      </c>
      <c r="G859" s="23" t="s">
        <v>634</v>
      </c>
      <c r="H859" s="23" t="s">
        <v>25</v>
      </c>
      <c r="I859" s="23" t="s">
        <v>26</v>
      </c>
      <c r="J859" s="23"/>
    </row>
    <row r="860" s="27" customFormat="true" ht="12" hidden="true" customHeight="false" outlineLevel="3" collapsed="false">
      <c r="A860" s="23" t="s">
        <v>2597</v>
      </c>
      <c r="B860" s="24" t="s">
        <v>767</v>
      </c>
      <c r="C860" s="24" t="s">
        <v>2204</v>
      </c>
      <c r="D860" s="25" t="s">
        <v>2598</v>
      </c>
      <c r="E860" s="25" t="s">
        <v>2599</v>
      </c>
      <c r="F860" s="26" t="n">
        <v>614</v>
      </c>
      <c r="G860" s="23" t="s">
        <v>1258</v>
      </c>
      <c r="H860" s="23" t="s">
        <v>25</v>
      </c>
      <c r="I860" s="23" t="s">
        <v>26</v>
      </c>
      <c r="J860" s="23"/>
    </row>
    <row r="861" s="27" customFormat="true" ht="12" hidden="true" customHeight="false" outlineLevel="3" collapsed="false">
      <c r="A861" s="23" t="s">
        <v>2600</v>
      </c>
      <c r="B861" s="24" t="s">
        <v>767</v>
      </c>
      <c r="C861" s="24" t="s">
        <v>2200</v>
      </c>
      <c r="D861" s="25" t="s">
        <v>2601</v>
      </c>
      <c r="E861" s="25" t="s">
        <v>2602</v>
      </c>
      <c r="F861" s="26" t="n">
        <v>673</v>
      </c>
      <c r="G861" s="23" t="s">
        <v>634</v>
      </c>
      <c r="H861" s="23" t="s">
        <v>25</v>
      </c>
      <c r="I861" s="23" t="s">
        <v>26</v>
      </c>
      <c r="J861" s="23"/>
    </row>
    <row r="862" s="27" customFormat="true" ht="12" hidden="true" customHeight="false" outlineLevel="3" collapsed="false">
      <c r="A862" s="23" t="s">
        <v>2603</v>
      </c>
      <c r="B862" s="24" t="s">
        <v>767</v>
      </c>
      <c r="C862" s="24" t="s">
        <v>2204</v>
      </c>
      <c r="D862" s="25" t="s">
        <v>2604</v>
      </c>
      <c r="E862" s="25" t="s">
        <v>2605</v>
      </c>
      <c r="F862" s="26" t="n">
        <v>510</v>
      </c>
      <c r="G862" s="23" t="s">
        <v>634</v>
      </c>
      <c r="H862" s="23" t="s">
        <v>25</v>
      </c>
      <c r="I862" s="23" t="s">
        <v>26</v>
      </c>
      <c r="J862" s="23"/>
    </row>
    <row r="863" s="27" customFormat="true" ht="12" hidden="true" customHeight="false" outlineLevel="3" collapsed="false">
      <c r="A863" s="23" t="s">
        <v>2606</v>
      </c>
      <c r="B863" s="24" t="s">
        <v>767</v>
      </c>
      <c r="C863" s="24" t="s">
        <v>2204</v>
      </c>
      <c r="D863" s="25" t="s">
        <v>2607</v>
      </c>
      <c r="E863" s="25" t="s">
        <v>2608</v>
      </c>
      <c r="F863" s="26" t="n">
        <v>702</v>
      </c>
      <c r="G863" s="23" t="s">
        <v>1258</v>
      </c>
      <c r="H863" s="23" t="s">
        <v>25</v>
      </c>
      <c r="I863" s="23" t="s">
        <v>26</v>
      </c>
      <c r="J863" s="23"/>
    </row>
    <row r="864" s="27" customFormat="true" ht="12" hidden="true" customHeight="false" outlineLevel="3" collapsed="false">
      <c r="A864" s="23" t="s">
        <v>2609</v>
      </c>
      <c r="B864" s="24" t="s">
        <v>767</v>
      </c>
      <c r="C864" s="24" t="s">
        <v>2204</v>
      </c>
      <c r="D864" s="25" t="s">
        <v>2610</v>
      </c>
      <c r="E864" s="25" t="s">
        <v>2611</v>
      </c>
      <c r="F864" s="26" t="n">
        <v>159</v>
      </c>
      <c r="G864" s="23" t="s">
        <v>634</v>
      </c>
      <c r="H864" s="23" t="s">
        <v>25</v>
      </c>
      <c r="I864" s="23" t="s">
        <v>26</v>
      </c>
      <c r="J864" s="23"/>
    </row>
    <row r="865" s="27" customFormat="true" ht="12" hidden="true" customHeight="false" outlineLevel="3" collapsed="false">
      <c r="A865" s="23" t="s">
        <v>2612</v>
      </c>
      <c r="B865" s="24" t="s">
        <v>767</v>
      </c>
      <c r="C865" s="24" t="s">
        <v>2241</v>
      </c>
      <c r="D865" s="25" t="s">
        <v>2613</v>
      </c>
      <c r="E865" s="25" t="s">
        <v>2614</v>
      </c>
      <c r="F865" s="26" t="n">
        <v>234</v>
      </c>
      <c r="G865" s="23" t="s">
        <v>1258</v>
      </c>
      <c r="H865" s="23" t="s">
        <v>25</v>
      </c>
      <c r="I865" s="23" t="s">
        <v>26</v>
      </c>
      <c r="J865" s="23"/>
    </row>
    <row r="866" s="1" customFormat="true" ht="12" hidden="false" customHeight="false" outlineLevel="1" collapsed="true">
      <c r="A866" s="19"/>
      <c r="B866" s="20" t="s">
        <v>2615</v>
      </c>
      <c r="C866" s="21"/>
      <c r="D866" s="21"/>
      <c r="E866" s="22"/>
    </row>
    <row r="867" s="27" customFormat="true" ht="24" hidden="true" customHeight="false" outlineLevel="3" collapsed="false">
      <c r="A867" s="23" t="s">
        <v>2616</v>
      </c>
      <c r="B867" s="24" t="s">
        <v>767</v>
      </c>
      <c r="C867" s="24" t="s">
        <v>2617</v>
      </c>
      <c r="D867" s="25" t="s">
        <v>2618</v>
      </c>
      <c r="E867" s="25" t="s">
        <v>2619</v>
      </c>
      <c r="F867" s="26" t="n">
        <v>802</v>
      </c>
      <c r="G867" s="23" t="s">
        <v>24</v>
      </c>
      <c r="H867" s="23" t="s">
        <v>25</v>
      </c>
      <c r="I867" s="23" t="s">
        <v>26</v>
      </c>
      <c r="J867" s="23"/>
    </row>
    <row r="868" s="27" customFormat="true" ht="24" hidden="true" customHeight="false" outlineLevel="3" collapsed="false">
      <c r="A868" s="23" t="s">
        <v>2620</v>
      </c>
      <c r="B868" s="24" t="s">
        <v>767</v>
      </c>
      <c r="C868" s="24" t="s">
        <v>2621</v>
      </c>
      <c r="D868" s="25" t="s">
        <v>2622</v>
      </c>
      <c r="E868" s="25" t="s">
        <v>2623</v>
      </c>
      <c r="F868" s="26" t="n">
        <v>652</v>
      </c>
      <c r="G868" s="23" t="s">
        <v>918</v>
      </c>
      <c r="H868" s="23" t="s">
        <v>25</v>
      </c>
      <c r="I868" s="23" t="s">
        <v>26</v>
      </c>
      <c r="J868" s="23"/>
    </row>
    <row r="869" s="27" customFormat="true" ht="24" hidden="true" customHeight="false" outlineLevel="3" collapsed="false">
      <c r="A869" s="23" t="s">
        <v>2624</v>
      </c>
      <c r="B869" s="24" t="s">
        <v>767</v>
      </c>
      <c r="C869" s="24" t="s">
        <v>2625</v>
      </c>
      <c r="D869" s="25" t="s">
        <v>2626</v>
      </c>
      <c r="E869" s="25" t="s">
        <v>2627</v>
      </c>
      <c r="F869" s="26" t="n">
        <v>719</v>
      </c>
      <c r="G869" s="23" t="s">
        <v>24</v>
      </c>
      <c r="H869" s="23" t="s">
        <v>25</v>
      </c>
      <c r="I869" s="23" t="s">
        <v>26</v>
      </c>
      <c r="J869" s="23"/>
    </row>
    <row r="870" s="27" customFormat="true" ht="12" hidden="true" customHeight="false" outlineLevel="3" collapsed="false">
      <c r="A870" s="23" t="s">
        <v>2628</v>
      </c>
      <c r="B870" s="24" t="s">
        <v>767</v>
      </c>
      <c r="C870" s="24" t="s">
        <v>2621</v>
      </c>
      <c r="D870" s="25" t="s">
        <v>2629</v>
      </c>
      <c r="E870" s="25" t="s">
        <v>2630</v>
      </c>
      <c r="F870" s="26" t="n">
        <v>886</v>
      </c>
      <c r="G870" s="23" t="s">
        <v>78</v>
      </c>
      <c r="H870" s="23" t="s">
        <v>25</v>
      </c>
      <c r="I870" s="23" t="s">
        <v>26</v>
      </c>
      <c r="J870" s="23"/>
    </row>
    <row r="871" s="27" customFormat="true" ht="12" hidden="true" customHeight="false" outlineLevel="3" collapsed="false">
      <c r="A871" s="23" t="s">
        <v>2631</v>
      </c>
      <c r="B871" s="24" t="s">
        <v>767</v>
      </c>
      <c r="C871" s="24" t="s">
        <v>2632</v>
      </c>
      <c r="D871" s="25" t="s">
        <v>2633</v>
      </c>
      <c r="E871" s="25" t="s">
        <v>2634</v>
      </c>
      <c r="F871" s="26" t="n">
        <v>990</v>
      </c>
      <c r="G871" s="23" t="s">
        <v>1258</v>
      </c>
      <c r="H871" s="23" t="s">
        <v>25</v>
      </c>
      <c r="I871" s="23" t="s">
        <v>26</v>
      </c>
      <c r="J871" s="23"/>
    </row>
    <row r="872" s="27" customFormat="true" ht="12" hidden="true" customHeight="false" outlineLevel="3" collapsed="false">
      <c r="A872" s="23" t="s">
        <v>2635</v>
      </c>
      <c r="B872" s="24" t="s">
        <v>767</v>
      </c>
      <c r="C872" s="24" t="s">
        <v>2636</v>
      </c>
      <c r="D872" s="25" t="s">
        <v>2637</v>
      </c>
      <c r="E872" s="25" t="s">
        <v>2638</v>
      </c>
      <c r="F872" s="26" t="n">
        <v>915</v>
      </c>
      <c r="G872" s="23" t="s">
        <v>24</v>
      </c>
      <c r="H872" s="23" t="s">
        <v>25</v>
      </c>
      <c r="I872" s="23" t="s">
        <v>26</v>
      </c>
      <c r="J872" s="23"/>
    </row>
    <row r="873" s="27" customFormat="true" ht="24" hidden="true" customHeight="false" outlineLevel="3" collapsed="false">
      <c r="A873" s="23" t="s">
        <v>2639</v>
      </c>
      <c r="B873" s="24" t="s">
        <v>767</v>
      </c>
      <c r="C873" s="24" t="s">
        <v>2617</v>
      </c>
      <c r="D873" s="25" t="s">
        <v>2640</v>
      </c>
      <c r="E873" s="25" t="s">
        <v>2641</v>
      </c>
      <c r="F873" s="26" t="n">
        <v>627</v>
      </c>
      <c r="G873" s="23" t="s">
        <v>24</v>
      </c>
      <c r="H873" s="23" t="s">
        <v>25</v>
      </c>
      <c r="I873" s="23" t="s">
        <v>26</v>
      </c>
      <c r="J873" s="23"/>
    </row>
    <row r="874" s="27" customFormat="true" ht="24" hidden="true" customHeight="false" outlineLevel="3" collapsed="false">
      <c r="A874" s="23" t="s">
        <v>2642</v>
      </c>
      <c r="B874" s="24" t="s">
        <v>767</v>
      </c>
      <c r="C874" s="24" t="s">
        <v>2617</v>
      </c>
      <c r="D874" s="25" t="s">
        <v>2643</v>
      </c>
      <c r="E874" s="25" t="s">
        <v>2644</v>
      </c>
      <c r="F874" s="26" t="n">
        <v>1303</v>
      </c>
      <c r="G874" s="23" t="s">
        <v>24</v>
      </c>
      <c r="H874" s="23" t="s">
        <v>25</v>
      </c>
      <c r="I874" s="23" t="s">
        <v>26</v>
      </c>
      <c r="J874" s="23"/>
    </row>
    <row r="875" s="27" customFormat="true" ht="24" hidden="true" customHeight="false" outlineLevel="3" collapsed="false">
      <c r="A875" s="23" t="s">
        <v>2645</v>
      </c>
      <c r="B875" s="24" t="s">
        <v>767</v>
      </c>
      <c r="C875" s="24" t="s">
        <v>2636</v>
      </c>
      <c r="D875" s="25" t="s">
        <v>2646</v>
      </c>
      <c r="E875" s="25" t="s">
        <v>2647</v>
      </c>
      <c r="F875" s="26" t="n">
        <v>852</v>
      </c>
      <c r="G875" s="23" t="s">
        <v>24</v>
      </c>
      <c r="H875" s="23" t="s">
        <v>25</v>
      </c>
      <c r="I875" s="23" t="s">
        <v>26</v>
      </c>
      <c r="J875" s="23"/>
    </row>
    <row r="876" s="27" customFormat="true" ht="24" hidden="true" customHeight="false" outlineLevel="3" collapsed="false">
      <c r="A876" s="23" t="s">
        <v>2648</v>
      </c>
      <c r="B876" s="24" t="s">
        <v>767</v>
      </c>
      <c r="C876" s="24" t="s">
        <v>2636</v>
      </c>
      <c r="D876" s="25" t="s">
        <v>2649</v>
      </c>
      <c r="E876" s="25" t="s">
        <v>2650</v>
      </c>
      <c r="F876" s="26" t="n">
        <v>752</v>
      </c>
      <c r="G876" s="23" t="s">
        <v>24</v>
      </c>
      <c r="H876" s="23" t="s">
        <v>25</v>
      </c>
      <c r="I876" s="23" t="s">
        <v>26</v>
      </c>
      <c r="J876" s="23"/>
    </row>
    <row r="877" s="27" customFormat="true" ht="24" hidden="true" customHeight="false" outlineLevel="3" collapsed="false">
      <c r="A877" s="23" t="s">
        <v>2651</v>
      </c>
      <c r="B877" s="24" t="s">
        <v>767</v>
      </c>
      <c r="C877" s="24" t="s">
        <v>2636</v>
      </c>
      <c r="D877" s="25" t="s">
        <v>2652</v>
      </c>
      <c r="E877" s="25" t="s">
        <v>2653</v>
      </c>
      <c r="F877" s="26" t="n">
        <v>1028</v>
      </c>
      <c r="G877" s="23" t="s">
        <v>24</v>
      </c>
      <c r="H877" s="23" t="s">
        <v>25</v>
      </c>
      <c r="I877" s="23" t="s">
        <v>26</v>
      </c>
      <c r="J877" s="23"/>
    </row>
    <row r="878" s="27" customFormat="true" ht="24" hidden="true" customHeight="false" outlineLevel="3" collapsed="false">
      <c r="A878" s="23" t="s">
        <v>2654</v>
      </c>
      <c r="B878" s="24" t="s">
        <v>767</v>
      </c>
      <c r="C878" s="24" t="s">
        <v>2655</v>
      </c>
      <c r="D878" s="25" t="s">
        <v>2656</v>
      </c>
      <c r="E878" s="25" t="s">
        <v>2653</v>
      </c>
      <c r="F878" s="26" t="n">
        <v>1128</v>
      </c>
      <c r="G878" s="23" t="s">
        <v>78</v>
      </c>
      <c r="H878" s="23" t="s">
        <v>25</v>
      </c>
      <c r="I878" s="23" t="s">
        <v>26</v>
      </c>
      <c r="J878" s="23"/>
    </row>
    <row r="879" s="27" customFormat="true" ht="24" hidden="true" customHeight="false" outlineLevel="3" collapsed="false">
      <c r="A879" s="23" t="s">
        <v>2657</v>
      </c>
      <c r="B879" s="24" t="s">
        <v>767</v>
      </c>
      <c r="C879" s="24" t="s">
        <v>2636</v>
      </c>
      <c r="D879" s="25" t="s">
        <v>2658</v>
      </c>
      <c r="E879" s="25" t="s">
        <v>2653</v>
      </c>
      <c r="F879" s="26" t="n">
        <v>752</v>
      </c>
      <c r="G879" s="23" t="s">
        <v>24</v>
      </c>
      <c r="H879" s="23" t="s">
        <v>25</v>
      </c>
      <c r="I879" s="23" t="s">
        <v>26</v>
      </c>
      <c r="J879" s="23"/>
    </row>
    <row r="880" s="27" customFormat="true" ht="24" hidden="true" customHeight="false" outlineLevel="3" collapsed="false">
      <c r="A880" s="23" t="s">
        <v>2659</v>
      </c>
      <c r="B880" s="24" t="s">
        <v>767</v>
      </c>
      <c r="C880" s="24" t="s">
        <v>2660</v>
      </c>
      <c r="D880" s="25" t="s">
        <v>2661</v>
      </c>
      <c r="E880" s="25" t="s">
        <v>2662</v>
      </c>
      <c r="F880" s="26" t="n">
        <v>1128</v>
      </c>
      <c r="G880" s="23" t="s">
        <v>24</v>
      </c>
      <c r="H880" s="23" t="s">
        <v>25</v>
      </c>
      <c r="I880" s="23" t="s">
        <v>26</v>
      </c>
      <c r="J880" s="23"/>
    </row>
    <row r="881" s="27" customFormat="true" ht="12" hidden="true" customHeight="false" outlineLevel="3" collapsed="false">
      <c r="A881" s="23" t="s">
        <v>2663</v>
      </c>
      <c r="B881" s="24" t="s">
        <v>767</v>
      </c>
      <c r="C881" s="24" t="s">
        <v>2660</v>
      </c>
      <c r="D881" s="25" t="s">
        <v>2664</v>
      </c>
      <c r="E881" s="25" t="s">
        <v>2665</v>
      </c>
      <c r="F881" s="26" t="n">
        <v>1128</v>
      </c>
      <c r="G881" s="23" t="s">
        <v>24</v>
      </c>
      <c r="H881" s="23" t="s">
        <v>25</v>
      </c>
      <c r="I881" s="23" t="s">
        <v>26</v>
      </c>
      <c r="J881" s="23"/>
    </row>
    <row r="882" s="27" customFormat="true" ht="12" hidden="true" customHeight="false" outlineLevel="3" collapsed="false">
      <c r="A882" s="23" t="s">
        <v>2666</v>
      </c>
      <c r="B882" s="24" t="s">
        <v>767</v>
      </c>
      <c r="C882" s="24" t="s">
        <v>2636</v>
      </c>
      <c r="D882" s="25" t="s">
        <v>2667</v>
      </c>
      <c r="E882" s="25" t="s">
        <v>2668</v>
      </c>
      <c r="F882" s="26" t="n">
        <v>877</v>
      </c>
      <c r="G882" s="23" t="s">
        <v>24</v>
      </c>
      <c r="H882" s="23" t="s">
        <v>25</v>
      </c>
      <c r="I882" s="23" t="s">
        <v>26</v>
      </c>
      <c r="J882" s="23"/>
    </row>
    <row r="883" s="27" customFormat="true" ht="24" hidden="true" customHeight="false" outlineLevel="3" collapsed="false">
      <c r="A883" s="23" t="s">
        <v>2669</v>
      </c>
      <c r="B883" s="24" t="s">
        <v>767</v>
      </c>
      <c r="C883" s="24" t="s">
        <v>2222</v>
      </c>
      <c r="D883" s="25" t="s">
        <v>2670</v>
      </c>
      <c r="E883" s="25" t="s">
        <v>2671</v>
      </c>
      <c r="F883" s="26" t="n">
        <v>739</v>
      </c>
      <c r="G883" s="23" t="s">
        <v>24</v>
      </c>
      <c r="H883" s="23" t="s">
        <v>25</v>
      </c>
      <c r="I883" s="23" t="s">
        <v>26</v>
      </c>
      <c r="J883" s="23"/>
    </row>
    <row r="884" s="27" customFormat="true" ht="24" hidden="true" customHeight="false" outlineLevel="3" collapsed="false">
      <c r="A884" s="23" t="s">
        <v>2672</v>
      </c>
      <c r="B884" s="24" t="s">
        <v>767</v>
      </c>
      <c r="C884" s="24" t="s">
        <v>2211</v>
      </c>
      <c r="D884" s="25" t="s">
        <v>2673</v>
      </c>
      <c r="E884" s="25" t="s">
        <v>2674</v>
      </c>
      <c r="F884" s="26" t="n">
        <v>744</v>
      </c>
      <c r="G884" s="23" t="s">
        <v>24</v>
      </c>
      <c r="H884" s="23" t="s">
        <v>25</v>
      </c>
      <c r="I884" s="23" t="s">
        <v>26</v>
      </c>
      <c r="J884" s="23"/>
    </row>
    <row r="885" s="27" customFormat="true" ht="24" hidden="true" customHeight="false" outlineLevel="3" collapsed="false">
      <c r="A885" s="23" t="s">
        <v>2675</v>
      </c>
      <c r="B885" s="24" t="s">
        <v>767</v>
      </c>
      <c r="C885" s="24" t="s">
        <v>2621</v>
      </c>
      <c r="D885" s="25" t="s">
        <v>2676</v>
      </c>
      <c r="E885" s="25" t="s">
        <v>2677</v>
      </c>
      <c r="F885" s="26" t="n">
        <v>577</v>
      </c>
      <c r="G885" s="23" t="s">
        <v>24</v>
      </c>
      <c r="H885" s="23" t="s">
        <v>25</v>
      </c>
      <c r="I885" s="23" t="s">
        <v>26</v>
      </c>
      <c r="J885" s="23"/>
    </row>
    <row r="886" s="27" customFormat="true" ht="24" hidden="true" customHeight="false" outlineLevel="3" collapsed="false">
      <c r="A886" s="23" t="s">
        <v>2678</v>
      </c>
      <c r="B886" s="24" t="s">
        <v>767</v>
      </c>
      <c r="C886" s="24" t="s">
        <v>2679</v>
      </c>
      <c r="D886" s="25" t="s">
        <v>2680</v>
      </c>
      <c r="E886" s="25" t="s">
        <v>2681</v>
      </c>
      <c r="F886" s="26" t="n">
        <v>1103</v>
      </c>
      <c r="G886" s="23" t="s">
        <v>78</v>
      </c>
      <c r="H886" s="23" t="s">
        <v>25</v>
      </c>
      <c r="I886" s="23" t="s">
        <v>26</v>
      </c>
      <c r="J886" s="23"/>
    </row>
    <row r="887" s="27" customFormat="true" ht="24" hidden="true" customHeight="false" outlineLevel="3" collapsed="false">
      <c r="A887" s="23" t="s">
        <v>2682</v>
      </c>
      <c r="B887" s="24" t="s">
        <v>767</v>
      </c>
      <c r="C887" s="24" t="s">
        <v>2683</v>
      </c>
      <c r="D887" s="25" t="s">
        <v>2684</v>
      </c>
      <c r="E887" s="25" t="s">
        <v>2685</v>
      </c>
      <c r="F887" s="26" t="n">
        <v>714</v>
      </c>
      <c r="G887" s="23" t="s">
        <v>24</v>
      </c>
      <c r="H887" s="23" t="s">
        <v>25</v>
      </c>
      <c r="I887" s="23" t="s">
        <v>26</v>
      </c>
      <c r="J887" s="23"/>
    </row>
    <row r="888" s="27" customFormat="true" ht="24" hidden="true" customHeight="false" outlineLevel="3" collapsed="false">
      <c r="A888" s="23" t="s">
        <v>2686</v>
      </c>
      <c r="B888" s="24" t="s">
        <v>767</v>
      </c>
      <c r="C888" s="24" t="s">
        <v>2683</v>
      </c>
      <c r="D888" s="25" t="s">
        <v>2687</v>
      </c>
      <c r="E888" s="25" t="s">
        <v>2688</v>
      </c>
      <c r="F888" s="26" t="n">
        <v>714</v>
      </c>
      <c r="G888" s="23" t="s">
        <v>24</v>
      </c>
      <c r="H888" s="23" t="s">
        <v>25</v>
      </c>
      <c r="I888" s="23" t="s">
        <v>26</v>
      </c>
      <c r="J888" s="23"/>
    </row>
    <row r="889" s="27" customFormat="true" ht="24" hidden="true" customHeight="false" outlineLevel="3" collapsed="false">
      <c r="A889" s="23" t="s">
        <v>2689</v>
      </c>
      <c r="B889" s="24" t="s">
        <v>767</v>
      </c>
      <c r="C889" s="24" t="s">
        <v>2683</v>
      </c>
      <c r="D889" s="25" t="s">
        <v>2690</v>
      </c>
      <c r="E889" s="25" t="s">
        <v>2691</v>
      </c>
      <c r="F889" s="26" t="n">
        <v>1169</v>
      </c>
      <c r="G889" s="23" t="s">
        <v>24</v>
      </c>
      <c r="H889" s="23" t="s">
        <v>25</v>
      </c>
      <c r="I889" s="23" t="s">
        <v>26</v>
      </c>
      <c r="J889" s="23"/>
    </row>
    <row r="890" s="27" customFormat="true" ht="24" hidden="true" customHeight="false" outlineLevel="3" collapsed="false">
      <c r="A890" s="23" t="s">
        <v>2692</v>
      </c>
      <c r="B890" s="24" t="s">
        <v>767</v>
      </c>
      <c r="C890" s="24" t="s">
        <v>2683</v>
      </c>
      <c r="D890" s="25" t="s">
        <v>2693</v>
      </c>
      <c r="E890" s="25" t="s">
        <v>2691</v>
      </c>
      <c r="F890" s="26" t="n">
        <v>731</v>
      </c>
      <c r="G890" s="23" t="s">
        <v>78</v>
      </c>
      <c r="H890" s="23" t="s">
        <v>25</v>
      </c>
      <c r="I890" s="23" t="s">
        <v>26</v>
      </c>
      <c r="J890" s="23"/>
    </row>
    <row r="891" s="27" customFormat="true" ht="24" hidden="true" customHeight="false" outlineLevel="3" collapsed="false">
      <c r="A891" s="23" t="s">
        <v>2694</v>
      </c>
      <c r="B891" s="24" t="s">
        <v>767</v>
      </c>
      <c r="C891" s="24" t="s">
        <v>2621</v>
      </c>
      <c r="D891" s="25" t="s">
        <v>2695</v>
      </c>
      <c r="E891" s="25" t="s">
        <v>2696</v>
      </c>
      <c r="F891" s="26" t="n">
        <v>401</v>
      </c>
      <c r="G891" s="23" t="s">
        <v>24</v>
      </c>
      <c r="H891" s="23" t="s">
        <v>25</v>
      </c>
      <c r="I891" s="23" t="s">
        <v>26</v>
      </c>
      <c r="J891" s="23"/>
    </row>
    <row r="892" s="27" customFormat="true" ht="24" hidden="true" customHeight="false" outlineLevel="3" collapsed="false">
      <c r="A892" s="23" t="s">
        <v>2697</v>
      </c>
      <c r="B892" s="24" t="s">
        <v>767</v>
      </c>
      <c r="C892" s="24" t="s">
        <v>2617</v>
      </c>
      <c r="D892" s="25" t="s">
        <v>2698</v>
      </c>
      <c r="E892" s="25" t="s">
        <v>2699</v>
      </c>
      <c r="F892" s="26" t="n">
        <v>577</v>
      </c>
      <c r="G892" s="23" t="s">
        <v>24</v>
      </c>
      <c r="H892" s="23" t="s">
        <v>25</v>
      </c>
      <c r="I892" s="23" t="s">
        <v>26</v>
      </c>
      <c r="J892" s="23"/>
    </row>
    <row r="893" s="27" customFormat="true" ht="24" hidden="true" customHeight="false" outlineLevel="3" collapsed="false">
      <c r="A893" s="23" t="s">
        <v>2700</v>
      </c>
      <c r="B893" s="24" t="s">
        <v>767</v>
      </c>
      <c r="C893" s="24" t="s">
        <v>2701</v>
      </c>
      <c r="D893" s="25" t="s">
        <v>2702</v>
      </c>
      <c r="E893" s="25" t="s">
        <v>2703</v>
      </c>
      <c r="F893" s="26" t="n">
        <v>798</v>
      </c>
      <c r="G893" s="23" t="s">
        <v>78</v>
      </c>
      <c r="H893" s="23" t="s">
        <v>25</v>
      </c>
      <c r="I893" s="23" t="s">
        <v>26</v>
      </c>
      <c r="J893" s="23"/>
    </row>
    <row r="894" s="27" customFormat="true" ht="12" hidden="true" customHeight="false" outlineLevel="3" collapsed="false">
      <c r="A894" s="23" t="s">
        <v>2704</v>
      </c>
      <c r="B894" s="24" t="s">
        <v>767</v>
      </c>
      <c r="C894" s="24" t="s">
        <v>2701</v>
      </c>
      <c r="D894" s="25" t="s">
        <v>2705</v>
      </c>
      <c r="E894" s="25" t="s">
        <v>2706</v>
      </c>
      <c r="F894" s="26" t="n">
        <v>598</v>
      </c>
      <c r="G894" s="23" t="s">
        <v>78</v>
      </c>
      <c r="H894" s="23" t="s">
        <v>25</v>
      </c>
      <c r="I894" s="23" t="s">
        <v>26</v>
      </c>
      <c r="J894" s="23"/>
    </row>
    <row r="895" s="27" customFormat="true" ht="24" hidden="true" customHeight="false" outlineLevel="3" collapsed="false">
      <c r="A895" s="23" t="s">
        <v>2707</v>
      </c>
      <c r="B895" s="24" t="s">
        <v>767</v>
      </c>
      <c r="C895" s="24" t="s">
        <v>2683</v>
      </c>
      <c r="D895" s="25" t="s">
        <v>2708</v>
      </c>
      <c r="E895" s="25" t="s">
        <v>2709</v>
      </c>
      <c r="F895" s="26" t="n">
        <v>1128</v>
      </c>
      <c r="G895" s="23" t="s">
        <v>24</v>
      </c>
      <c r="H895" s="23" t="s">
        <v>25</v>
      </c>
      <c r="I895" s="23" t="s">
        <v>26</v>
      </c>
      <c r="J895" s="23"/>
    </row>
    <row r="896" s="27" customFormat="true" ht="24" hidden="true" customHeight="false" outlineLevel="3" collapsed="false">
      <c r="A896" s="23" t="s">
        <v>2710</v>
      </c>
      <c r="B896" s="24" t="s">
        <v>767</v>
      </c>
      <c r="C896" s="24" t="s">
        <v>2683</v>
      </c>
      <c r="D896" s="25" t="s">
        <v>2711</v>
      </c>
      <c r="E896" s="25" t="s">
        <v>2712</v>
      </c>
      <c r="F896" s="26" t="n">
        <v>1002</v>
      </c>
      <c r="G896" s="23" t="s">
        <v>24</v>
      </c>
      <c r="H896" s="23" t="s">
        <v>25</v>
      </c>
      <c r="I896" s="23" t="s">
        <v>26</v>
      </c>
      <c r="J896" s="23"/>
    </row>
    <row r="897" s="27" customFormat="true" ht="24" hidden="true" customHeight="false" outlineLevel="3" collapsed="false">
      <c r="A897" s="23" t="s">
        <v>2713</v>
      </c>
      <c r="B897" s="24" t="s">
        <v>767</v>
      </c>
      <c r="C897" s="24" t="s">
        <v>2683</v>
      </c>
      <c r="D897" s="25" t="s">
        <v>2714</v>
      </c>
      <c r="E897" s="25" t="s">
        <v>2715</v>
      </c>
      <c r="F897" s="26" t="n">
        <v>877</v>
      </c>
      <c r="G897" s="23" t="s">
        <v>24</v>
      </c>
      <c r="H897" s="23" t="s">
        <v>25</v>
      </c>
      <c r="I897" s="23" t="s">
        <v>26</v>
      </c>
      <c r="J897" s="23"/>
    </row>
    <row r="898" s="27" customFormat="true" ht="24" hidden="true" customHeight="false" outlineLevel="3" collapsed="false">
      <c r="A898" s="23" t="s">
        <v>2716</v>
      </c>
      <c r="B898" s="24" t="s">
        <v>767</v>
      </c>
      <c r="C898" s="24" t="s">
        <v>2683</v>
      </c>
      <c r="D898" s="25" t="s">
        <v>2717</v>
      </c>
      <c r="E898" s="25" t="s">
        <v>2718</v>
      </c>
      <c r="F898" s="26" t="n">
        <v>877</v>
      </c>
      <c r="G898" s="23" t="s">
        <v>24</v>
      </c>
      <c r="H898" s="23" t="s">
        <v>25</v>
      </c>
      <c r="I898" s="23" t="s">
        <v>26</v>
      </c>
      <c r="J898" s="23"/>
    </row>
    <row r="899" s="27" customFormat="true" ht="24" hidden="true" customHeight="false" outlineLevel="3" collapsed="false">
      <c r="A899" s="23" t="s">
        <v>2719</v>
      </c>
      <c r="B899" s="24" t="s">
        <v>767</v>
      </c>
      <c r="C899" s="24" t="s">
        <v>2683</v>
      </c>
      <c r="D899" s="25" t="s">
        <v>2720</v>
      </c>
      <c r="E899" s="25" t="s">
        <v>2721</v>
      </c>
      <c r="F899" s="26" t="n">
        <v>1002</v>
      </c>
      <c r="G899" s="23" t="s">
        <v>24</v>
      </c>
      <c r="H899" s="23" t="s">
        <v>25</v>
      </c>
      <c r="I899" s="23" t="s">
        <v>26</v>
      </c>
      <c r="J899" s="23"/>
    </row>
    <row r="900" s="27" customFormat="true" ht="24" hidden="true" customHeight="false" outlineLevel="3" collapsed="false">
      <c r="A900" s="23" t="s">
        <v>2722</v>
      </c>
      <c r="B900" s="24" t="s">
        <v>767</v>
      </c>
      <c r="C900" s="24" t="s">
        <v>1029</v>
      </c>
      <c r="D900" s="25" t="s">
        <v>2723</v>
      </c>
      <c r="E900" s="25" t="s">
        <v>2724</v>
      </c>
      <c r="F900" s="26" t="n">
        <v>702</v>
      </c>
      <c r="G900" s="23" t="s">
        <v>24</v>
      </c>
      <c r="H900" s="23" t="s">
        <v>25</v>
      </c>
      <c r="I900" s="23" t="s">
        <v>26</v>
      </c>
      <c r="J900" s="23"/>
    </row>
    <row r="901" s="27" customFormat="true" ht="24" hidden="true" customHeight="false" outlineLevel="3" collapsed="false">
      <c r="A901" s="23" t="s">
        <v>2725</v>
      </c>
      <c r="B901" s="24" t="s">
        <v>767</v>
      </c>
      <c r="C901" s="24" t="s">
        <v>2636</v>
      </c>
      <c r="D901" s="25" t="s">
        <v>2726</v>
      </c>
      <c r="E901" s="25" t="s">
        <v>2727</v>
      </c>
      <c r="F901" s="26" t="n">
        <v>1002</v>
      </c>
      <c r="G901" s="23" t="s">
        <v>24</v>
      </c>
      <c r="H901" s="23" t="s">
        <v>25</v>
      </c>
      <c r="I901" s="23" t="s">
        <v>26</v>
      </c>
      <c r="J901" s="23"/>
    </row>
    <row r="902" s="27" customFormat="true" ht="24" hidden="true" customHeight="false" outlineLevel="3" collapsed="false">
      <c r="A902" s="23" t="s">
        <v>2728</v>
      </c>
      <c r="B902" s="24" t="s">
        <v>767</v>
      </c>
      <c r="C902" s="24" t="s">
        <v>2729</v>
      </c>
      <c r="D902" s="25" t="s">
        <v>2730</v>
      </c>
      <c r="E902" s="25" t="s">
        <v>2731</v>
      </c>
      <c r="F902" s="26" t="n">
        <v>777</v>
      </c>
      <c r="G902" s="23" t="s">
        <v>24</v>
      </c>
      <c r="H902" s="23" t="s">
        <v>25</v>
      </c>
      <c r="I902" s="23" t="s">
        <v>26</v>
      </c>
      <c r="J902" s="23"/>
    </row>
    <row r="903" s="27" customFormat="true" ht="24" hidden="false" customHeight="false" outlineLevel="3" collapsed="false">
      <c r="A903" s="23" t="s">
        <v>2732</v>
      </c>
      <c r="B903" s="24" t="s">
        <v>767</v>
      </c>
      <c r="C903" s="24" t="s">
        <v>2140</v>
      </c>
      <c r="D903" s="25" t="s">
        <v>2733</v>
      </c>
      <c r="E903" s="25" t="s">
        <v>2734</v>
      </c>
      <c r="F903" s="26" t="n">
        <v>468</v>
      </c>
      <c r="G903" s="23" t="s">
        <v>78</v>
      </c>
      <c r="H903" s="23" t="s">
        <v>187</v>
      </c>
      <c r="I903" s="23" t="s">
        <v>26</v>
      </c>
      <c r="J903" s="23"/>
    </row>
    <row r="904" s="27" customFormat="true" ht="24" hidden="false" customHeight="false" outlineLevel="3" collapsed="false">
      <c r="A904" s="23" t="s">
        <v>2735</v>
      </c>
      <c r="B904" s="24" t="s">
        <v>767</v>
      </c>
      <c r="C904" s="24" t="s">
        <v>2140</v>
      </c>
      <c r="D904" s="25" t="s">
        <v>2736</v>
      </c>
      <c r="E904" s="25" t="s">
        <v>2737</v>
      </c>
      <c r="F904" s="26" t="n">
        <v>614</v>
      </c>
      <c r="G904" s="23" t="s">
        <v>78</v>
      </c>
      <c r="H904" s="23" t="s">
        <v>187</v>
      </c>
      <c r="I904" s="23" t="s">
        <v>26</v>
      </c>
      <c r="J904" s="23"/>
    </row>
    <row r="905" s="27" customFormat="true" ht="24" hidden="true" customHeight="false" outlineLevel="3" collapsed="false">
      <c r="A905" s="23" t="s">
        <v>2738</v>
      </c>
      <c r="B905" s="24" t="s">
        <v>767</v>
      </c>
      <c r="C905" s="24" t="s">
        <v>2617</v>
      </c>
      <c r="D905" s="25" t="s">
        <v>2739</v>
      </c>
      <c r="E905" s="25" t="s">
        <v>2740</v>
      </c>
      <c r="F905" s="26" t="n">
        <v>527</v>
      </c>
      <c r="G905" s="23" t="s">
        <v>24</v>
      </c>
      <c r="H905" s="23" t="s">
        <v>25</v>
      </c>
      <c r="I905" s="23" t="s">
        <v>26</v>
      </c>
      <c r="J905" s="23"/>
    </row>
    <row r="906" s="27" customFormat="true" ht="24" hidden="true" customHeight="false" outlineLevel="3" collapsed="false">
      <c r="A906" s="23" t="s">
        <v>2741</v>
      </c>
      <c r="B906" s="24" t="s">
        <v>767</v>
      </c>
      <c r="C906" s="24" t="s">
        <v>2617</v>
      </c>
      <c r="D906" s="25" t="s">
        <v>2742</v>
      </c>
      <c r="E906" s="25" t="s">
        <v>2743</v>
      </c>
      <c r="F906" s="26" t="n">
        <v>426</v>
      </c>
      <c r="G906" s="23" t="s">
        <v>24</v>
      </c>
      <c r="H906" s="23" t="s">
        <v>25</v>
      </c>
      <c r="I906" s="23" t="s">
        <v>26</v>
      </c>
      <c r="J906" s="23"/>
    </row>
    <row r="907" s="27" customFormat="true" ht="24" hidden="true" customHeight="false" outlineLevel="3" collapsed="false">
      <c r="A907" s="23" t="s">
        <v>2744</v>
      </c>
      <c r="B907" s="24" t="s">
        <v>767</v>
      </c>
      <c r="C907" s="24" t="s">
        <v>2617</v>
      </c>
      <c r="D907" s="25" t="s">
        <v>2745</v>
      </c>
      <c r="E907" s="25" t="s">
        <v>2746</v>
      </c>
      <c r="F907" s="26" t="n">
        <v>627</v>
      </c>
      <c r="G907" s="23" t="s">
        <v>24</v>
      </c>
      <c r="H907" s="23" t="s">
        <v>25</v>
      </c>
      <c r="I907" s="23" t="s">
        <v>26</v>
      </c>
      <c r="J907" s="23"/>
    </row>
    <row r="908" s="27" customFormat="true" ht="24" hidden="true" customHeight="false" outlineLevel="3" collapsed="false">
      <c r="A908" s="23" t="s">
        <v>2747</v>
      </c>
      <c r="B908" s="24" t="s">
        <v>767</v>
      </c>
      <c r="C908" s="24" t="s">
        <v>2617</v>
      </c>
      <c r="D908" s="25" t="s">
        <v>2748</v>
      </c>
      <c r="E908" s="25" t="s">
        <v>2749</v>
      </c>
      <c r="F908" s="26" t="n">
        <v>426</v>
      </c>
      <c r="G908" s="23" t="s">
        <v>24</v>
      </c>
      <c r="H908" s="23" t="s">
        <v>25</v>
      </c>
      <c r="I908" s="23" t="s">
        <v>26</v>
      </c>
      <c r="J908" s="23"/>
    </row>
    <row r="909" s="27" customFormat="true" ht="24" hidden="true" customHeight="false" outlineLevel="3" collapsed="false">
      <c r="A909" s="23" t="s">
        <v>2750</v>
      </c>
      <c r="B909" s="24" t="s">
        <v>767</v>
      </c>
      <c r="C909" s="24" t="s">
        <v>2617</v>
      </c>
      <c r="D909" s="25" t="s">
        <v>2751</v>
      </c>
      <c r="E909" s="25" t="s">
        <v>2752</v>
      </c>
      <c r="F909" s="26" t="n">
        <v>426</v>
      </c>
      <c r="G909" s="23" t="s">
        <v>24</v>
      </c>
      <c r="H909" s="23" t="s">
        <v>25</v>
      </c>
      <c r="I909" s="23" t="s">
        <v>26</v>
      </c>
      <c r="J909" s="23"/>
    </row>
    <row r="910" s="27" customFormat="true" ht="36" hidden="true" customHeight="false" outlineLevel="3" collapsed="false">
      <c r="A910" s="23" t="s">
        <v>2753</v>
      </c>
      <c r="B910" s="24" t="s">
        <v>767</v>
      </c>
      <c r="C910" s="24" t="s">
        <v>2754</v>
      </c>
      <c r="D910" s="25" t="s">
        <v>2755</v>
      </c>
      <c r="E910" s="25" t="s">
        <v>2756</v>
      </c>
      <c r="F910" s="26" t="n">
        <v>547</v>
      </c>
      <c r="G910" s="23" t="s">
        <v>78</v>
      </c>
      <c r="H910" s="23" t="s">
        <v>25</v>
      </c>
      <c r="I910" s="23" t="s">
        <v>26</v>
      </c>
      <c r="J910" s="23"/>
    </row>
    <row r="911" s="27" customFormat="true" ht="36" hidden="true" customHeight="false" outlineLevel="3" collapsed="false">
      <c r="A911" s="23" t="s">
        <v>2757</v>
      </c>
      <c r="B911" s="24" t="s">
        <v>767</v>
      </c>
      <c r="C911" s="24" t="s">
        <v>2754</v>
      </c>
      <c r="D911" s="25" t="s">
        <v>2758</v>
      </c>
      <c r="E911" s="25" t="s">
        <v>2756</v>
      </c>
      <c r="F911" s="26" t="n">
        <v>606</v>
      </c>
      <c r="G911" s="23" t="s">
        <v>78</v>
      </c>
      <c r="H911" s="23" t="s">
        <v>25</v>
      </c>
      <c r="I911" s="23" t="s">
        <v>26</v>
      </c>
      <c r="J911" s="23"/>
    </row>
    <row r="912" s="27" customFormat="true" ht="24" hidden="true" customHeight="false" outlineLevel="3" collapsed="false">
      <c r="A912" s="23" t="s">
        <v>2759</v>
      </c>
      <c r="B912" s="24" t="s">
        <v>767</v>
      </c>
      <c r="C912" s="24" t="s">
        <v>2211</v>
      </c>
      <c r="D912" s="25" t="s">
        <v>2760</v>
      </c>
      <c r="E912" s="25" t="s">
        <v>2761</v>
      </c>
      <c r="F912" s="26" t="n">
        <v>727</v>
      </c>
      <c r="G912" s="23" t="s">
        <v>24</v>
      </c>
      <c r="H912" s="23" t="s">
        <v>25</v>
      </c>
      <c r="I912" s="23" t="s">
        <v>26</v>
      </c>
      <c r="J912" s="23"/>
    </row>
    <row r="913" s="27" customFormat="true" ht="24" hidden="true" customHeight="false" outlineLevel="3" collapsed="false">
      <c r="A913" s="23" t="s">
        <v>2762</v>
      </c>
      <c r="B913" s="24" t="s">
        <v>767</v>
      </c>
      <c r="C913" s="24" t="s">
        <v>2222</v>
      </c>
      <c r="D913" s="25" t="s">
        <v>2763</v>
      </c>
      <c r="E913" s="25" t="s">
        <v>2764</v>
      </c>
      <c r="F913" s="26" t="n">
        <v>702</v>
      </c>
      <c r="G913" s="23" t="s">
        <v>24</v>
      </c>
      <c r="H913" s="23" t="s">
        <v>25</v>
      </c>
      <c r="I913" s="23" t="s">
        <v>26</v>
      </c>
      <c r="J913" s="23"/>
    </row>
    <row r="914" s="27" customFormat="true" ht="24" hidden="true" customHeight="false" outlineLevel="3" collapsed="false">
      <c r="A914" s="23" t="s">
        <v>2765</v>
      </c>
      <c r="B914" s="24" t="s">
        <v>767</v>
      </c>
      <c r="C914" s="24" t="s">
        <v>2222</v>
      </c>
      <c r="D914" s="25" t="s">
        <v>2766</v>
      </c>
      <c r="E914" s="25" t="s">
        <v>2767</v>
      </c>
      <c r="F914" s="26" t="n">
        <v>731</v>
      </c>
      <c r="G914" s="23" t="s">
        <v>24</v>
      </c>
      <c r="H914" s="23" t="s">
        <v>25</v>
      </c>
      <c r="I914" s="23" t="s">
        <v>26</v>
      </c>
      <c r="J914" s="23"/>
    </row>
    <row r="915" s="27" customFormat="true" ht="24" hidden="true" customHeight="false" outlineLevel="3" collapsed="false">
      <c r="A915" s="23" t="s">
        <v>2768</v>
      </c>
      <c r="B915" s="24" t="s">
        <v>767</v>
      </c>
      <c r="C915" s="24" t="s">
        <v>1574</v>
      </c>
      <c r="D915" s="25" t="s">
        <v>2769</v>
      </c>
      <c r="E915" s="25" t="s">
        <v>2770</v>
      </c>
      <c r="F915" s="26" t="n">
        <v>752</v>
      </c>
      <c r="G915" s="23" t="s">
        <v>24</v>
      </c>
      <c r="H915" s="23" t="s">
        <v>25</v>
      </c>
      <c r="I915" s="23" t="s">
        <v>26</v>
      </c>
      <c r="J915" s="23"/>
    </row>
    <row r="916" s="27" customFormat="true" ht="24" hidden="true" customHeight="false" outlineLevel="3" collapsed="false">
      <c r="A916" s="23" t="s">
        <v>2771</v>
      </c>
      <c r="B916" s="24" t="s">
        <v>767</v>
      </c>
      <c r="C916" s="24" t="s">
        <v>1574</v>
      </c>
      <c r="D916" s="25" t="s">
        <v>2772</v>
      </c>
      <c r="E916" s="25" t="s">
        <v>2773</v>
      </c>
      <c r="F916" s="26" t="n">
        <v>802</v>
      </c>
      <c r="G916" s="23" t="s">
        <v>24</v>
      </c>
      <c r="H916" s="23" t="s">
        <v>25</v>
      </c>
      <c r="I916" s="23" t="s">
        <v>26</v>
      </c>
      <c r="J916" s="23"/>
    </row>
    <row r="917" s="27" customFormat="true" ht="24" hidden="true" customHeight="false" outlineLevel="3" collapsed="false">
      <c r="A917" s="23" t="s">
        <v>2774</v>
      </c>
      <c r="B917" s="24" t="s">
        <v>767</v>
      </c>
      <c r="C917" s="24" t="s">
        <v>2222</v>
      </c>
      <c r="D917" s="25" t="s">
        <v>2775</v>
      </c>
      <c r="E917" s="25" t="s">
        <v>2776</v>
      </c>
      <c r="F917" s="26" t="n">
        <v>873</v>
      </c>
      <c r="G917" s="23" t="s">
        <v>24</v>
      </c>
      <c r="H917" s="23" t="s">
        <v>25</v>
      </c>
      <c r="I917" s="23" t="s">
        <v>26</v>
      </c>
      <c r="J917" s="23"/>
    </row>
    <row r="918" s="27" customFormat="true" ht="24" hidden="true" customHeight="false" outlineLevel="3" collapsed="false">
      <c r="A918" s="23" t="s">
        <v>2777</v>
      </c>
      <c r="B918" s="24" t="s">
        <v>767</v>
      </c>
      <c r="C918" s="24" t="s">
        <v>2617</v>
      </c>
      <c r="D918" s="25" t="s">
        <v>2778</v>
      </c>
      <c r="E918" s="25" t="s">
        <v>2779</v>
      </c>
      <c r="F918" s="26" t="n">
        <v>810</v>
      </c>
      <c r="G918" s="23" t="s">
        <v>24</v>
      </c>
      <c r="H918" s="23" t="s">
        <v>25</v>
      </c>
      <c r="I918" s="23" t="s">
        <v>26</v>
      </c>
      <c r="J918" s="23"/>
    </row>
    <row r="919" s="27" customFormat="true" ht="24" hidden="true" customHeight="false" outlineLevel="3" collapsed="false">
      <c r="A919" s="23" t="s">
        <v>2780</v>
      </c>
      <c r="B919" s="24" t="s">
        <v>767</v>
      </c>
      <c r="C919" s="24" t="s">
        <v>2617</v>
      </c>
      <c r="D919" s="25" t="s">
        <v>2781</v>
      </c>
      <c r="E919" s="25" t="s">
        <v>2782</v>
      </c>
      <c r="F919" s="26" t="n">
        <v>911</v>
      </c>
      <c r="G919" s="23" t="s">
        <v>24</v>
      </c>
      <c r="H919" s="23" t="s">
        <v>25</v>
      </c>
      <c r="I919" s="23" t="s">
        <v>26</v>
      </c>
      <c r="J919" s="23"/>
    </row>
    <row r="920" s="27" customFormat="true" ht="24" hidden="true" customHeight="false" outlineLevel="3" collapsed="false">
      <c r="A920" s="23" t="s">
        <v>2783</v>
      </c>
      <c r="B920" s="24" t="s">
        <v>767</v>
      </c>
      <c r="C920" s="24" t="s">
        <v>2617</v>
      </c>
      <c r="D920" s="25" t="s">
        <v>2784</v>
      </c>
      <c r="E920" s="25" t="s">
        <v>2785</v>
      </c>
      <c r="F920" s="26" t="n">
        <v>539</v>
      </c>
      <c r="G920" s="23" t="s">
        <v>24</v>
      </c>
      <c r="H920" s="23" t="s">
        <v>25</v>
      </c>
      <c r="I920" s="23" t="s">
        <v>26</v>
      </c>
      <c r="J920" s="23"/>
    </row>
    <row r="921" s="27" customFormat="true" ht="24" hidden="true" customHeight="false" outlineLevel="3" collapsed="false">
      <c r="A921" s="23" t="s">
        <v>2786</v>
      </c>
      <c r="B921" s="24" t="s">
        <v>767</v>
      </c>
      <c r="C921" s="24" t="s">
        <v>1574</v>
      </c>
      <c r="D921" s="25" t="s">
        <v>2787</v>
      </c>
      <c r="E921" s="25" t="s">
        <v>2788</v>
      </c>
      <c r="F921" s="26" t="n">
        <v>504</v>
      </c>
      <c r="G921" s="23" t="s">
        <v>78</v>
      </c>
      <c r="H921" s="23" t="s">
        <v>25</v>
      </c>
      <c r="I921" s="23" t="s">
        <v>26</v>
      </c>
      <c r="J921" s="23"/>
    </row>
    <row r="922" s="27" customFormat="true" ht="24" hidden="true" customHeight="false" outlineLevel="3" collapsed="false">
      <c r="A922" s="23" t="s">
        <v>2789</v>
      </c>
      <c r="B922" s="24" t="s">
        <v>767</v>
      </c>
      <c r="C922" s="24" t="s">
        <v>2790</v>
      </c>
      <c r="D922" s="25" t="s">
        <v>2791</v>
      </c>
      <c r="E922" s="25" t="s">
        <v>2792</v>
      </c>
      <c r="F922" s="26" t="n">
        <v>1491</v>
      </c>
      <c r="G922" s="23" t="s">
        <v>78</v>
      </c>
      <c r="H922" s="23" t="s">
        <v>25</v>
      </c>
      <c r="I922" s="23" t="s">
        <v>26</v>
      </c>
      <c r="J922" s="23"/>
    </row>
    <row r="923" s="27" customFormat="true" ht="24" hidden="true" customHeight="false" outlineLevel="3" collapsed="false">
      <c r="A923" s="23" t="s">
        <v>2793</v>
      </c>
      <c r="B923" s="24" t="s">
        <v>767</v>
      </c>
      <c r="C923" s="24" t="s">
        <v>2683</v>
      </c>
      <c r="D923" s="25" t="s">
        <v>2794</v>
      </c>
      <c r="E923" s="25" t="s">
        <v>2795</v>
      </c>
      <c r="F923" s="26" t="n">
        <v>1353</v>
      </c>
      <c r="G923" s="23" t="s">
        <v>24</v>
      </c>
      <c r="H923" s="23" t="s">
        <v>25</v>
      </c>
      <c r="I923" s="23" t="s">
        <v>26</v>
      </c>
      <c r="J923" s="23"/>
    </row>
    <row r="924" s="27" customFormat="true" ht="12" hidden="true" customHeight="false" outlineLevel="3" collapsed="false">
      <c r="A924" s="23" t="s">
        <v>2796</v>
      </c>
      <c r="B924" s="24" t="s">
        <v>767</v>
      </c>
      <c r="C924" s="24" t="s">
        <v>1286</v>
      </c>
      <c r="D924" s="25" t="s">
        <v>2797</v>
      </c>
      <c r="E924" s="25" t="s">
        <v>2798</v>
      </c>
      <c r="F924" s="26" t="n">
        <v>1023</v>
      </c>
      <c r="G924" s="23" t="s">
        <v>24</v>
      </c>
      <c r="H924" s="23" t="s">
        <v>25</v>
      </c>
      <c r="I924" s="23" t="s">
        <v>26</v>
      </c>
      <c r="J924" s="23"/>
    </row>
    <row r="925" s="27" customFormat="true" ht="12" hidden="true" customHeight="false" outlineLevel="3" collapsed="false">
      <c r="A925" s="23" t="s">
        <v>2799</v>
      </c>
      <c r="B925" s="24" t="s">
        <v>767</v>
      </c>
      <c r="C925" s="24" t="s">
        <v>2800</v>
      </c>
      <c r="D925" s="25" t="s">
        <v>2801</v>
      </c>
      <c r="E925" s="25" t="s">
        <v>2802</v>
      </c>
      <c r="F925" s="26" t="n">
        <v>848</v>
      </c>
      <c r="G925" s="23" t="s">
        <v>78</v>
      </c>
      <c r="H925" s="23" t="s">
        <v>25</v>
      </c>
      <c r="I925" s="23" t="s">
        <v>26</v>
      </c>
      <c r="J925" s="23"/>
    </row>
    <row r="926" s="27" customFormat="true" ht="12" hidden="true" customHeight="false" outlineLevel="3" collapsed="false">
      <c r="A926" s="23" t="s">
        <v>2803</v>
      </c>
      <c r="B926" s="24" t="s">
        <v>767</v>
      </c>
      <c r="C926" s="24" t="s">
        <v>1672</v>
      </c>
      <c r="D926" s="25" t="s">
        <v>2804</v>
      </c>
      <c r="E926" s="25" t="s">
        <v>2805</v>
      </c>
      <c r="F926" s="26" t="n">
        <v>965</v>
      </c>
      <c r="G926" s="23" t="s">
        <v>78</v>
      </c>
      <c r="H926" s="23" t="s">
        <v>25</v>
      </c>
      <c r="I926" s="23" t="s">
        <v>26</v>
      </c>
      <c r="J926" s="23"/>
    </row>
    <row r="927" s="27" customFormat="true" ht="24" hidden="true" customHeight="false" outlineLevel="3" collapsed="false">
      <c r="A927" s="23" t="s">
        <v>2806</v>
      </c>
      <c r="B927" s="24" t="s">
        <v>767</v>
      </c>
      <c r="C927" s="24" t="s">
        <v>2621</v>
      </c>
      <c r="D927" s="25" t="s">
        <v>2807</v>
      </c>
      <c r="E927" s="25" t="s">
        <v>2808</v>
      </c>
      <c r="F927" s="26" t="n">
        <v>1028</v>
      </c>
      <c r="G927" s="23" t="s">
        <v>24</v>
      </c>
      <c r="H927" s="23" t="s">
        <v>25</v>
      </c>
      <c r="I927" s="23" t="s">
        <v>26</v>
      </c>
      <c r="J927" s="23"/>
    </row>
    <row r="928" s="27" customFormat="true" ht="24" hidden="true" customHeight="false" outlineLevel="3" collapsed="false">
      <c r="A928" s="23" t="s">
        <v>2809</v>
      </c>
      <c r="B928" s="24" t="s">
        <v>767</v>
      </c>
      <c r="C928" s="24" t="s">
        <v>2621</v>
      </c>
      <c r="D928" s="25" t="s">
        <v>2810</v>
      </c>
      <c r="E928" s="25" t="s">
        <v>2811</v>
      </c>
      <c r="F928" s="26" t="n">
        <v>1073</v>
      </c>
      <c r="G928" s="23" t="s">
        <v>24</v>
      </c>
      <c r="H928" s="23" t="s">
        <v>25</v>
      </c>
      <c r="I928" s="23" t="s">
        <v>26</v>
      </c>
      <c r="J928" s="23"/>
    </row>
    <row r="929" s="27" customFormat="true" ht="24" hidden="true" customHeight="false" outlineLevel="3" collapsed="false">
      <c r="A929" s="23" t="s">
        <v>2812</v>
      </c>
      <c r="B929" s="24" t="s">
        <v>767</v>
      </c>
      <c r="C929" s="24" t="s">
        <v>2621</v>
      </c>
      <c r="D929" s="25" t="s">
        <v>2813</v>
      </c>
      <c r="E929" s="25" t="s">
        <v>2814</v>
      </c>
      <c r="F929" s="26" t="n">
        <v>1002</v>
      </c>
      <c r="G929" s="23" t="s">
        <v>24</v>
      </c>
      <c r="H929" s="23" t="s">
        <v>25</v>
      </c>
      <c r="I929" s="23" t="s">
        <v>26</v>
      </c>
      <c r="J929" s="23"/>
    </row>
    <row r="930" s="27" customFormat="true" ht="24" hidden="true" customHeight="false" outlineLevel="3" collapsed="false">
      <c r="A930" s="23" t="s">
        <v>2815</v>
      </c>
      <c r="B930" s="24" t="s">
        <v>767</v>
      </c>
      <c r="C930" s="24" t="s">
        <v>2816</v>
      </c>
      <c r="D930" s="25" t="s">
        <v>2817</v>
      </c>
      <c r="E930" s="25" t="s">
        <v>2818</v>
      </c>
      <c r="F930" s="26" t="n">
        <v>1199</v>
      </c>
      <c r="G930" s="23" t="s">
        <v>855</v>
      </c>
      <c r="H930" s="23" t="s">
        <v>25</v>
      </c>
      <c r="I930" s="23" t="s">
        <v>26</v>
      </c>
      <c r="J930" s="23"/>
    </row>
    <row r="931" s="27" customFormat="true" ht="24" hidden="true" customHeight="false" outlineLevel="3" collapsed="false">
      <c r="A931" s="23" t="s">
        <v>2819</v>
      </c>
      <c r="B931" s="24" t="s">
        <v>767</v>
      </c>
      <c r="C931" s="24" t="s">
        <v>2816</v>
      </c>
      <c r="D931" s="25" t="s">
        <v>2820</v>
      </c>
      <c r="E931" s="25" t="s">
        <v>2821</v>
      </c>
      <c r="F931" s="26" t="n">
        <v>1584</v>
      </c>
      <c r="G931" s="23" t="s">
        <v>855</v>
      </c>
      <c r="H931" s="23" t="s">
        <v>25</v>
      </c>
      <c r="I931" s="23" t="s">
        <v>26</v>
      </c>
      <c r="J931" s="23"/>
    </row>
    <row r="932" s="27" customFormat="true" ht="24" hidden="true" customHeight="false" outlineLevel="3" collapsed="false">
      <c r="A932" s="23" t="s">
        <v>2822</v>
      </c>
      <c r="B932" s="24" t="s">
        <v>767</v>
      </c>
      <c r="C932" s="24" t="s">
        <v>2222</v>
      </c>
      <c r="D932" s="25" t="s">
        <v>2823</v>
      </c>
      <c r="E932" s="25" t="s">
        <v>2824</v>
      </c>
      <c r="F932" s="26" t="n">
        <v>1328</v>
      </c>
      <c r="G932" s="23" t="s">
        <v>24</v>
      </c>
      <c r="H932" s="23" t="s">
        <v>25</v>
      </c>
      <c r="I932" s="23" t="s">
        <v>26</v>
      </c>
      <c r="J932" s="23"/>
    </row>
    <row r="933" s="27" customFormat="true" ht="24" hidden="true" customHeight="false" outlineLevel="3" collapsed="false">
      <c r="A933" s="23" t="s">
        <v>2825</v>
      </c>
      <c r="B933" s="24" t="s">
        <v>767</v>
      </c>
      <c r="C933" s="24" t="s">
        <v>736</v>
      </c>
      <c r="D933" s="25" t="s">
        <v>2826</v>
      </c>
      <c r="E933" s="25" t="s">
        <v>2827</v>
      </c>
      <c r="F933" s="26" t="n">
        <v>1579</v>
      </c>
      <c r="G933" s="23" t="s">
        <v>24</v>
      </c>
      <c r="H933" s="23" t="s">
        <v>25</v>
      </c>
      <c r="I933" s="23" t="s">
        <v>26</v>
      </c>
      <c r="J933" s="23"/>
    </row>
    <row r="934" s="27" customFormat="true" ht="24" hidden="true" customHeight="false" outlineLevel="3" collapsed="false">
      <c r="A934" s="23" t="s">
        <v>2828</v>
      </c>
      <c r="B934" s="24" t="s">
        <v>767</v>
      </c>
      <c r="C934" s="24" t="s">
        <v>1574</v>
      </c>
      <c r="D934" s="25" t="s">
        <v>2829</v>
      </c>
      <c r="E934" s="25" t="s">
        <v>2830</v>
      </c>
      <c r="F934" s="26" t="n">
        <v>1804</v>
      </c>
      <c r="G934" s="23" t="s">
        <v>24</v>
      </c>
      <c r="H934" s="23" t="s">
        <v>25</v>
      </c>
      <c r="I934" s="23" t="s">
        <v>26</v>
      </c>
      <c r="J934" s="23"/>
    </row>
    <row r="935" s="27" customFormat="true" ht="24" hidden="true" customHeight="false" outlineLevel="3" collapsed="false">
      <c r="A935" s="23" t="s">
        <v>2831</v>
      </c>
      <c r="B935" s="24" t="s">
        <v>767</v>
      </c>
      <c r="C935" s="24" t="s">
        <v>2617</v>
      </c>
      <c r="D935" s="25" t="s">
        <v>2832</v>
      </c>
      <c r="E935" s="25" t="s">
        <v>2833</v>
      </c>
      <c r="F935" s="26" t="n">
        <v>1253</v>
      </c>
      <c r="G935" s="23" t="s">
        <v>24</v>
      </c>
      <c r="H935" s="23" t="s">
        <v>25</v>
      </c>
      <c r="I935" s="23" t="s">
        <v>26</v>
      </c>
      <c r="J935" s="23"/>
    </row>
    <row r="936" s="27" customFormat="true" ht="24" hidden="true" customHeight="false" outlineLevel="3" collapsed="false">
      <c r="A936" s="23" t="s">
        <v>2834</v>
      </c>
      <c r="B936" s="24" t="s">
        <v>767</v>
      </c>
      <c r="C936" s="24" t="s">
        <v>2835</v>
      </c>
      <c r="D936" s="25" t="s">
        <v>2836</v>
      </c>
      <c r="E936" s="25" t="s">
        <v>2837</v>
      </c>
      <c r="F936" s="26" t="n">
        <v>1253</v>
      </c>
      <c r="G936" s="23" t="s">
        <v>78</v>
      </c>
      <c r="H936" s="23" t="s">
        <v>25</v>
      </c>
      <c r="I936" s="23" t="s">
        <v>26</v>
      </c>
      <c r="J936" s="23"/>
    </row>
    <row r="937" s="27" customFormat="true" ht="24" hidden="true" customHeight="false" outlineLevel="3" collapsed="false">
      <c r="A937" s="23" t="s">
        <v>2838</v>
      </c>
      <c r="B937" s="24" t="s">
        <v>767</v>
      </c>
      <c r="C937" s="24" t="s">
        <v>2816</v>
      </c>
      <c r="D937" s="25" t="s">
        <v>2839</v>
      </c>
      <c r="E937" s="25" t="s">
        <v>2840</v>
      </c>
      <c r="F937" s="26" t="n">
        <v>1499</v>
      </c>
      <c r="G937" s="23" t="s">
        <v>855</v>
      </c>
      <c r="H937" s="23" t="s">
        <v>25</v>
      </c>
      <c r="I937" s="23" t="s">
        <v>26</v>
      </c>
      <c r="J937" s="23"/>
    </row>
    <row r="938" s="27" customFormat="true" ht="12" hidden="true" customHeight="false" outlineLevel="3" collapsed="false">
      <c r="A938" s="23" t="s">
        <v>2841</v>
      </c>
      <c r="B938" s="24" t="s">
        <v>767</v>
      </c>
      <c r="C938" s="24" t="s">
        <v>2683</v>
      </c>
      <c r="D938" s="25" t="s">
        <v>2842</v>
      </c>
      <c r="E938" s="25" t="s">
        <v>2843</v>
      </c>
      <c r="F938" s="26" t="n">
        <v>1503</v>
      </c>
      <c r="G938" s="23" t="s">
        <v>24</v>
      </c>
      <c r="H938" s="23" t="s">
        <v>25</v>
      </c>
      <c r="I938" s="23" t="s">
        <v>26</v>
      </c>
      <c r="J938" s="23"/>
    </row>
    <row r="939" s="27" customFormat="true" ht="12" hidden="true" customHeight="false" outlineLevel="3" collapsed="false">
      <c r="A939" s="23" t="s">
        <v>2844</v>
      </c>
      <c r="B939" s="24" t="s">
        <v>767</v>
      </c>
      <c r="C939" s="24" t="s">
        <v>2655</v>
      </c>
      <c r="D939" s="25" t="s">
        <v>2845</v>
      </c>
      <c r="E939" s="25" t="s">
        <v>2846</v>
      </c>
      <c r="F939" s="26" t="n">
        <v>994</v>
      </c>
      <c r="G939" s="23" t="s">
        <v>78</v>
      </c>
      <c r="H939" s="23" t="s">
        <v>25</v>
      </c>
      <c r="I939" s="23" t="s">
        <v>26</v>
      </c>
      <c r="J939" s="23"/>
    </row>
    <row r="940" s="27" customFormat="true" ht="24" hidden="true" customHeight="false" outlineLevel="3" collapsed="false">
      <c r="A940" s="23" t="s">
        <v>2847</v>
      </c>
      <c r="B940" s="24" t="s">
        <v>767</v>
      </c>
      <c r="C940" s="24" t="s">
        <v>2617</v>
      </c>
      <c r="D940" s="25" t="s">
        <v>2848</v>
      </c>
      <c r="E940" s="25" t="s">
        <v>2849</v>
      </c>
      <c r="F940" s="26" t="n">
        <v>927</v>
      </c>
      <c r="G940" s="23" t="s">
        <v>78</v>
      </c>
      <c r="H940" s="23" t="s">
        <v>25</v>
      </c>
      <c r="I940" s="23" t="s">
        <v>26</v>
      </c>
      <c r="J940" s="23"/>
    </row>
    <row r="941" s="27" customFormat="true" ht="12" hidden="true" customHeight="false" outlineLevel="3" collapsed="false">
      <c r="A941" s="23" t="s">
        <v>2850</v>
      </c>
      <c r="B941" s="24" t="s">
        <v>767</v>
      </c>
      <c r="C941" s="24" t="s">
        <v>2851</v>
      </c>
      <c r="D941" s="25" t="s">
        <v>2852</v>
      </c>
      <c r="E941" s="25" t="s">
        <v>2853</v>
      </c>
      <c r="F941" s="26" t="n">
        <v>1729</v>
      </c>
      <c r="G941" s="23" t="s">
        <v>24</v>
      </c>
      <c r="H941" s="23" t="s">
        <v>25</v>
      </c>
      <c r="I941" s="23" t="s">
        <v>26</v>
      </c>
      <c r="J941" s="23"/>
    </row>
    <row r="942" s="27" customFormat="true" ht="24" hidden="true" customHeight="false" outlineLevel="3" collapsed="false">
      <c r="A942" s="23" t="s">
        <v>2854</v>
      </c>
      <c r="B942" s="24" t="s">
        <v>767</v>
      </c>
      <c r="C942" s="24" t="s">
        <v>2855</v>
      </c>
      <c r="D942" s="25" t="s">
        <v>2856</v>
      </c>
      <c r="E942" s="25" t="s">
        <v>2857</v>
      </c>
      <c r="F942" s="26" t="n">
        <v>1779</v>
      </c>
      <c r="G942" s="23" t="s">
        <v>78</v>
      </c>
      <c r="H942" s="23" t="s">
        <v>25</v>
      </c>
      <c r="I942" s="23" t="s">
        <v>26</v>
      </c>
      <c r="J942" s="23"/>
    </row>
    <row r="943" s="27" customFormat="true" ht="24" hidden="true" customHeight="false" outlineLevel="3" collapsed="false">
      <c r="A943" s="23" t="s">
        <v>2858</v>
      </c>
      <c r="B943" s="24" t="s">
        <v>767</v>
      </c>
      <c r="C943" s="24" t="s">
        <v>2835</v>
      </c>
      <c r="D943" s="25" t="s">
        <v>2859</v>
      </c>
      <c r="E943" s="25" t="s">
        <v>2860</v>
      </c>
      <c r="F943" s="26" t="n">
        <v>1779</v>
      </c>
      <c r="G943" s="23" t="s">
        <v>78</v>
      </c>
      <c r="H943" s="23" t="s">
        <v>25</v>
      </c>
      <c r="I943" s="23" t="s">
        <v>26</v>
      </c>
      <c r="J943" s="23"/>
    </row>
    <row r="944" s="27" customFormat="true" ht="24" hidden="true" customHeight="false" outlineLevel="3" collapsed="false">
      <c r="A944" s="23" t="s">
        <v>2861</v>
      </c>
      <c r="B944" s="24" t="s">
        <v>767</v>
      </c>
      <c r="C944" s="24" t="s">
        <v>2683</v>
      </c>
      <c r="D944" s="25" t="s">
        <v>2862</v>
      </c>
      <c r="E944" s="25" t="s">
        <v>2863</v>
      </c>
      <c r="F944" s="26" t="n">
        <v>1554</v>
      </c>
      <c r="G944" s="23" t="s">
        <v>24</v>
      </c>
      <c r="H944" s="23" t="s">
        <v>25</v>
      </c>
      <c r="I944" s="23" t="s">
        <v>26</v>
      </c>
      <c r="J944" s="23"/>
    </row>
    <row r="945" s="27" customFormat="true" ht="24" hidden="true" customHeight="false" outlineLevel="3" collapsed="false">
      <c r="A945" s="23" t="s">
        <v>2864</v>
      </c>
      <c r="B945" s="24" t="s">
        <v>767</v>
      </c>
      <c r="C945" s="24" t="s">
        <v>1286</v>
      </c>
      <c r="D945" s="25" t="s">
        <v>2865</v>
      </c>
      <c r="E945" s="25" t="s">
        <v>2866</v>
      </c>
      <c r="F945" s="26" t="n">
        <v>760</v>
      </c>
      <c r="G945" s="23" t="s">
        <v>24</v>
      </c>
      <c r="H945" s="23" t="s">
        <v>25</v>
      </c>
      <c r="I945" s="23" t="s">
        <v>26</v>
      </c>
      <c r="J945" s="23"/>
    </row>
    <row r="946" s="27" customFormat="true" ht="24" hidden="true" customHeight="false" outlineLevel="3" collapsed="false">
      <c r="A946" s="23" t="s">
        <v>2867</v>
      </c>
      <c r="B946" s="24" t="s">
        <v>767</v>
      </c>
      <c r="C946" s="24" t="s">
        <v>1029</v>
      </c>
      <c r="D946" s="25" t="s">
        <v>2868</v>
      </c>
      <c r="E946" s="25" t="s">
        <v>2869</v>
      </c>
      <c r="F946" s="26" t="n">
        <v>1153</v>
      </c>
      <c r="G946" s="23" t="s">
        <v>24</v>
      </c>
      <c r="H946" s="23" t="s">
        <v>25</v>
      </c>
      <c r="I946" s="23" t="s">
        <v>26</v>
      </c>
      <c r="J946" s="23"/>
    </row>
    <row r="947" s="27" customFormat="true" ht="24" hidden="true" customHeight="false" outlineLevel="3" collapsed="false">
      <c r="A947" s="23" t="s">
        <v>2870</v>
      </c>
      <c r="B947" s="24" t="s">
        <v>767</v>
      </c>
      <c r="C947" s="24" t="s">
        <v>1029</v>
      </c>
      <c r="D947" s="25" t="s">
        <v>2871</v>
      </c>
      <c r="E947" s="25" t="s">
        <v>2872</v>
      </c>
      <c r="F947" s="26" t="n">
        <v>902</v>
      </c>
      <c r="G947" s="23" t="s">
        <v>24</v>
      </c>
      <c r="H947" s="23" t="s">
        <v>25</v>
      </c>
      <c r="I947" s="23" t="s">
        <v>26</v>
      </c>
      <c r="J947" s="23"/>
    </row>
    <row r="948" s="27" customFormat="true" ht="24" hidden="true" customHeight="false" outlineLevel="3" collapsed="false">
      <c r="A948" s="23" t="s">
        <v>2873</v>
      </c>
      <c r="B948" s="24" t="s">
        <v>767</v>
      </c>
      <c r="C948" s="24" t="s">
        <v>1029</v>
      </c>
      <c r="D948" s="25" t="s">
        <v>2874</v>
      </c>
      <c r="E948" s="25" t="s">
        <v>2875</v>
      </c>
      <c r="F948" s="26" t="n">
        <v>1153</v>
      </c>
      <c r="G948" s="23" t="s">
        <v>24</v>
      </c>
      <c r="H948" s="23" t="s">
        <v>25</v>
      </c>
      <c r="I948" s="23" t="s">
        <v>26</v>
      </c>
      <c r="J948" s="23"/>
    </row>
    <row r="949" s="27" customFormat="true" ht="24" hidden="true" customHeight="false" outlineLevel="3" collapsed="false">
      <c r="A949" s="23" t="s">
        <v>2876</v>
      </c>
      <c r="B949" s="24" t="s">
        <v>767</v>
      </c>
      <c r="C949" s="24" t="s">
        <v>1029</v>
      </c>
      <c r="D949" s="25" t="s">
        <v>2877</v>
      </c>
      <c r="E949" s="25" t="s">
        <v>2878</v>
      </c>
      <c r="F949" s="26" t="n">
        <v>1053</v>
      </c>
      <c r="G949" s="23" t="s">
        <v>24</v>
      </c>
      <c r="H949" s="23" t="s">
        <v>25</v>
      </c>
      <c r="I949" s="23" t="s">
        <v>26</v>
      </c>
      <c r="J949" s="23"/>
    </row>
    <row r="950" s="27" customFormat="true" ht="24" hidden="true" customHeight="false" outlineLevel="3" collapsed="false">
      <c r="A950" s="23" t="s">
        <v>2879</v>
      </c>
      <c r="B950" s="24" t="s">
        <v>767</v>
      </c>
      <c r="C950" s="24" t="s">
        <v>655</v>
      </c>
      <c r="D950" s="25" t="s">
        <v>2880</v>
      </c>
      <c r="E950" s="25" t="s">
        <v>2881</v>
      </c>
      <c r="F950" s="26" t="n">
        <v>1353</v>
      </c>
      <c r="G950" s="23" t="s">
        <v>24</v>
      </c>
      <c r="H950" s="23" t="s">
        <v>25</v>
      </c>
      <c r="I950" s="23" t="s">
        <v>26</v>
      </c>
      <c r="J950" s="23"/>
    </row>
    <row r="951" s="27" customFormat="true" ht="24" hidden="true" customHeight="false" outlineLevel="3" collapsed="false">
      <c r="A951" s="23" t="s">
        <v>2882</v>
      </c>
      <c r="B951" s="24" t="s">
        <v>767</v>
      </c>
      <c r="C951" s="24" t="s">
        <v>2636</v>
      </c>
      <c r="D951" s="25" t="s">
        <v>2883</v>
      </c>
      <c r="E951" s="25" t="s">
        <v>2884</v>
      </c>
      <c r="F951" s="26" t="n">
        <v>1867</v>
      </c>
      <c r="G951" s="23" t="s">
        <v>24</v>
      </c>
      <c r="H951" s="23" t="s">
        <v>25</v>
      </c>
      <c r="I951" s="23" t="s">
        <v>26</v>
      </c>
      <c r="J951" s="23"/>
    </row>
    <row r="952" s="27" customFormat="true" ht="24" hidden="true" customHeight="false" outlineLevel="3" collapsed="false">
      <c r="A952" s="23" t="s">
        <v>2885</v>
      </c>
      <c r="B952" s="24" t="s">
        <v>767</v>
      </c>
      <c r="C952" s="24" t="s">
        <v>2636</v>
      </c>
      <c r="D952" s="25" t="s">
        <v>2886</v>
      </c>
      <c r="E952" s="25" t="s">
        <v>2887</v>
      </c>
      <c r="F952" s="26" t="n">
        <v>1178</v>
      </c>
      <c r="G952" s="23" t="s">
        <v>24</v>
      </c>
      <c r="H952" s="23" t="s">
        <v>25</v>
      </c>
      <c r="I952" s="23" t="s">
        <v>26</v>
      </c>
      <c r="J952" s="23"/>
    </row>
    <row r="953" s="27" customFormat="true" ht="24" hidden="true" customHeight="false" outlineLevel="3" collapsed="false">
      <c r="A953" s="23" t="s">
        <v>2888</v>
      </c>
      <c r="B953" s="24" t="s">
        <v>767</v>
      </c>
      <c r="C953" s="24" t="s">
        <v>2636</v>
      </c>
      <c r="D953" s="25" t="s">
        <v>2889</v>
      </c>
      <c r="E953" s="25" t="s">
        <v>2890</v>
      </c>
      <c r="F953" s="26" t="n">
        <v>1178</v>
      </c>
      <c r="G953" s="23" t="s">
        <v>24</v>
      </c>
      <c r="H953" s="23" t="s">
        <v>25</v>
      </c>
      <c r="I953" s="23" t="s">
        <v>26</v>
      </c>
      <c r="J953" s="23"/>
    </row>
    <row r="954" s="27" customFormat="true" ht="36" hidden="true" customHeight="false" outlineLevel="3" collapsed="false">
      <c r="A954" s="23" t="s">
        <v>2891</v>
      </c>
      <c r="B954" s="24" t="s">
        <v>767</v>
      </c>
      <c r="C954" s="24" t="s">
        <v>2754</v>
      </c>
      <c r="D954" s="25" t="s">
        <v>2892</v>
      </c>
      <c r="E954" s="25" t="s">
        <v>2893</v>
      </c>
      <c r="F954" s="26" t="n">
        <v>781</v>
      </c>
      <c r="G954" s="23" t="s">
        <v>78</v>
      </c>
      <c r="H954" s="23" t="s">
        <v>25</v>
      </c>
      <c r="I954" s="23" t="s">
        <v>26</v>
      </c>
      <c r="J954" s="23"/>
    </row>
    <row r="955" s="27" customFormat="true" ht="36" hidden="true" customHeight="false" outlineLevel="3" collapsed="false">
      <c r="A955" s="23" t="s">
        <v>2894</v>
      </c>
      <c r="B955" s="24" t="s">
        <v>767</v>
      </c>
      <c r="C955" s="24" t="s">
        <v>2754</v>
      </c>
      <c r="D955" s="25" t="s">
        <v>2895</v>
      </c>
      <c r="E955" s="25" t="s">
        <v>2893</v>
      </c>
      <c r="F955" s="26" t="n">
        <v>781</v>
      </c>
      <c r="G955" s="23" t="s">
        <v>78</v>
      </c>
      <c r="H955" s="23" t="s">
        <v>25</v>
      </c>
      <c r="I955" s="23" t="s">
        <v>26</v>
      </c>
      <c r="J955" s="23"/>
    </row>
    <row r="956" s="27" customFormat="true" ht="12" hidden="true" customHeight="false" outlineLevel="3" collapsed="false">
      <c r="A956" s="23" t="s">
        <v>2896</v>
      </c>
      <c r="B956" s="24" t="s">
        <v>767</v>
      </c>
      <c r="C956" s="24" t="s">
        <v>2222</v>
      </c>
      <c r="D956" s="25" t="s">
        <v>2897</v>
      </c>
      <c r="E956" s="25" t="s">
        <v>2898</v>
      </c>
      <c r="F956" s="26" t="n">
        <v>255</v>
      </c>
      <c r="G956" s="23" t="s">
        <v>24</v>
      </c>
      <c r="H956" s="23" t="s">
        <v>25</v>
      </c>
      <c r="I956" s="23" t="s">
        <v>26</v>
      </c>
      <c r="J956" s="23"/>
    </row>
    <row r="957" s="27" customFormat="true" ht="12" hidden="true" customHeight="false" outlineLevel="3" collapsed="false">
      <c r="A957" s="23" t="s">
        <v>2899</v>
      </c>
      <c r="B957" s="24" t="s">
        <v>767</v>
      </c>
      <c r="C957" s="24" t="s">
        <v>2222</v>
      </c>
      <c r="D957" s="25" t="s">
        <v>2900</v>
      </c>
      <c r="E957" s="25" t="s">
        <v>2901</v>
      </c>
      <c r="F957" s="26" t="n">
        <v>255</v>
      </c>
      <c r="G957" s="23" t="s">
        <v>24</v>
      </c>
      <c r="H957" s="23" t="s">
        <v>25</v>
      </c>
      <c r="I957" s="23" t="s">
        <v>26</v>
      </c>
      <c r="J957" s="23"/>
    </row>
    <row r="958" s="27" customFormat="true" ht="24" hidden="true" customHeight="false" outlineLevel="3" collapsed="false">
      <c r="A958" s="23" t="s">
        <v>2902</v>
      </c>
      <c r="B958" s="24" t="s">
        <v>767</v>
      </c>
      <c r="C958" s="24" t="s">
        <v>2903</v>
      </c>
      <c r="D958" s="25" t="s">
        <v>2904</v>
      </c>
      <c r="E958" s="25" t="s">
        <v>2905</v>
      </c>
      <c r="F958" s="26" t="n">
        <v>2455</v>
      </c>
      <c r="G958" s="23" t="s">
        <v>78</v>
      </c>
      <c r="H958" s="23" t="s">
        <v>25</v>
      </c>
      <c r="I958" s="23" t="s">
        <v>26</v>
      </c>
      <c r="J958" s="23"/>
    </row>
    <row r="959" s="27" customFormat="true" ht="12" hidden="true" customHeight="false" outlineLevel="3" collapsed="false">
      <c r="A959" s="23" t="s">
        <v>2906</v>
      </c>
      <c r="B959" s="24" t="s">
        <v>767</v>
      </c>
      <c r="C959" s="24" t="s">
        <v>2907</v>
      </c>
      <c r="D959" s="25" t="s">
        <v>2908</v>
      </c>
      <c r="E959" s="25" t="s">
        <v>2909</v>
      </c>
      <c r="F959" s="26" t="n">
        <v>120</v>
      </c>
      <c r="G959" s="23" t="s">
        <v>24</v>
      </c>
      <c r="H959" s="23" t="s">
        <v>25</v>
      </c>
      <c r="I959" s="23" t="s">
        <v>26</v>
      </c>
      <c r="J959" s="23"/>
    </row>
    <row r="960" s="27" customFormat="true" ht="12" hidden="true" customHeight="false" outlineLevel="3" collapsed="false">
      <c r="A960" s="23" t="s">
        <v>2910</v>
      </c>
      <c r="B960" s="24" t="s">
        <v>767</v>
      </c>
      <c r="C960" s="24" t="s">
        <v>2911</v>
      </c>
      <c r="D960" s="25" t="s">
        <v>2912</v>
      </c>
      <c r="E960" s="25" t="s">
        <v>2913</v>
      </c>
      <c r="F960" s="26" t="n">
        <v>1199</v>
      </c>
      <c r="G960" s="23" t="s">
        <v>78</v>
      </c>
      <c r="H960" s="23" t="s">
        <v>25</v>
      </c>
      <c r="I960" s="23" t="s">
        <v>26</v>
      </c>
      <c r="J960" s="23"/>
    </row>
    <row r="961" s="27" customFormat="true" ht="12" hidden="false" customHeight="false" outlineLevel="3" collapsed="false">
      <c r="A961" s="23" t="s">
        <v>2914</v>
      </c>
      <c r="B961" s="24" t="s">
        <v>767</v>
      </c>
      <c r="C961" s="24" t="s">
        <v>2701</v>
      </c>
      <c r="D961" s="25" t="s">
        <v>26</v>
      </c>
      <c r="E961" s="25" t="s">
        <v>2915</v>
      </c>
      <c r="F961" s="26" t="n">
        <v>1169</v>
      </c>
      <c r="G961" s="23" t="s">
        <v>78</v>
      </c>
      <c r="H961" s="23" t="s">
        <v>187</v>
      </c>
      <c r="I961" s="23" t="s">
        <v>26</v>
      </c>
      <c r="J961" s="23"/>
    </row>
    <row r="962" s="27" customFormat="true" ht="24" hidden="true" customHeight="false" outlineLevel="3" collapsed="false">
      <c r="A962" s="23" t="s">
        <v>2916</v>
      </c>
      <c r="B962" s="24" t="s">
        <v>767</v>
      </c>
      <c r="C962" s="24" t="s">
        <v>2701</v>
      </c>
      <c r="D962" s="25" t="s">
        <v>26</v>
      </c>
      <c r="E962" s="25" t="s">
        <v>2917</v>
      </c>
      <c r="F962" s="26" t="n">
        <v>1199</v>
      </c>
      <c r="G962" s="23" t="s">
        <v>78</v>
      </c>
      <c r="H962" s="23" t="s">
        <v>25</v>
      </c>
      <c r="I962" s="23" t="s">
        <v>26</v>
      </c>
      <c r="J962" s="23"/>
    </row>
    <row r="963" s="27" customFormat="true" ht="36" hidden="true" customHeight="false" outlineLevel="3" collapsed="false">
      <c r="A963" s="23" t="s">
        <v>2918</v>
      </c>
      <c r="B963" s="24" t="s">
        <v>767</v>
      </c>
      <c r="C963" s="24" t="s">
        <v>2754</v>
      </c>
      <c r="D963" s="25" t="s">
        <v>2919</v>
      </c>
      <c r="E963" s="25" t="s">
        <v>2920</v>
      </c>
      <c r="F963" s="26" t="n">
        <v>1554</v>
      </c>
      <c r="G963" s="23" t="s">
        <v>78</v>
      </c>
      <c r="H963" s="23" t="s">
        <v>25</v>
      </c>
      <c r="I963" s="23" t="s">
        <v>26</v>
      </c>
      <c r="J963" s="23"/>
    </row>
    <row r="964" s="27" customFormat="true" ht="24" hidden="true" customHeight="false" outlineLevel="3" collapsed="false">
      <c r="A964" s="23" t="s">
        <v>2921</v>
      </c>
      <c r="B964" s="24" t="s">
        <v>767</v>
      </c>
      <c r="C964" s="24" t="s">
        <v>2922</v>
      </c>
      <c r="D964" s="25" t="s">
        <v>2923</v>
      </c>
      <c r="E964" s="25" t="s">
        <v>2924</v>
      </c>
      <c r="F964" s="26" t="n">
        <v>1412</v>
      </c>
      <c r="G964" s="23" t="s">
        <v>78</v>
      </c>
      <c r="H964" s="23" t="s">
        <v>25</v>
      </c>
      <c r="I964" s="23" t="s">
        <v>26</v>
      </c>
      <c r="J964" s="23"/>
    </row>
    <row r="965" s="27" customFormat="true" ht="24" hidden="false" customHeight="false" outlineLevel="3" collapsed="false">
      <c r="A965" s="23" t="s">
        <v>2925</v>
      </c>
      <c r="B965" s="24" t="s">
        <v>767</v>
      </c>
      <c r="C965" s="24" t="s">
        <v>1286</v>
      </c>
      <c r="D965" s="25" t="s">
        <v>2926</v>
      </c>
      <c r="E965" s="25" t="s">
        <v>2924</v>
      </c>
      <c r="F965" s="26" t="n">
        <v>1345</v>
      </c>
      <c r="G965" s="23" t="s">
        <v>24</v>
      </c>
      <c r="H965" s="23" t="s">
        <v>187</v>
      </c>
      <c r="I965" s="23" t="s">
        <v>26</v>
      </c>
      <c r="J965" s="23"/>
    </row>
    <row r="966" s="27" customFormat="true" ht="24" hidden="true" customHeight="false" outlineLevel="3" collapsed="false">
      <c r="A966" s="23" t="s">
        <v>2927</v>
      </c>
      <c r="B966" s="24" t="s">
        <v>767</v>
      </c>
      <c r="C966" s="24" t="s">
        <v>2928</v>
      </c>
      <c r="D966" s="25" t="s">
        <v>2929</v>
      </c>
      <c r="E966" s="25" t="s">
        <v>2930</v>
      </c>
      <c r="F966" s="26" t="n">
        <v>301</v>
      </c>
      <c r="G966" s="23" t="s">
        <v>918</v>
      </c>
      <c r="H966" s="23" t="s">
        <v>25</v>
      </c>
      <c r="I966" s="23" t="s">
        <v>26</v>
      </c>
      <c r="J966" s="23"/>
    </row>
    <row r="967" s="27" customFormat="true" ht="24" hidden="true" customHeight="false" outlineLevel="3" collapsed="false">
      <c r="A967" s="23" t="s">
        <v>2931</v>
      </c>
      <c r="B967" s="24" t="s">
        <v>767</v>
      </c>
      <c r="C967" s="24" t="s">
        <v>2928</v>
      </c>
      <c r="D967" s="25" t="s">
        <v>2929</v>
      </c>
      <c r="E967" s="25" t="s">
        <v>2932</v>
      </c>
      <c r="F967" s="26" t="n">
        <v>301</v>
      </c>
      <c r="G967" s="23" t="s">
        <v>918</v>
      </c>
      <c r="H967" s="23" t="s">
        <v>25</v>
      </c>
      <c r="I967" s="23" t="s">
        <v>26</v>
      </c>
      <c r="J967" s="23"/>
    </row>
    <row r="968" s="27" customFormat="true" ht="24" hidden="false" customHeight="false" outlineLevel="3" collapsed="false">
      <c r="A968" s="23" t="s">
        <v>2933</v>
      </c>
      <c r="B968" s="24" t="s">
        <v>767</v>
      </c>
      <c r="C968" s="24" t="s">
        <v>2922</v>
      </c>
      <c r="D968" s="25" t="s">
        <v>2934</v>
      </c>
      <c r="E968" s="25" t="s">
        <v>2935</v>
      </c>
      <c r="F968" s="26" t="n">
        <v>1629</v>
      </c>
      <c r="G968" s="23" t="s">
        <v>78</v>
      </c>
      <c r="H968" s="23" t="s">
        <v>187</v>
      </c>
      <c r="I968" s="23" t="s">
        <v>26</v>
      </c>
      <c r="J968" s="23"/>
    </row>
    <row r="969" s="27" customFormat="true" ht="12" hidden="true" customHeight="false" outlineLevel="3" collapsed="false">
      <c r="A969" s="23" t="s">
        <v>2936</v>
      </c>
      <c r="B969" s="24" t="s">
        <v>767</v>
      </c>
      <c r="C969" s="24" t="s">
        <v>2222</v>
      </c>
      <c r="D969" s="25" t="s">
        <v>2937</v>
      </c>
      <c r="E969" s="25" t="s">
        <v>2938</v>
      </c>
      <c r="F969" s="26" t="n">
        <v>385</v>
      </c>
      <c r="G969" s="23" t="s">
        <v>24</v>
      </c>
      <c r="H969" s="23" t="s">
        <v>25</v>
      </c>
      <c r="I969" s="23" t="s">
        <v>26</v>
      </c>
      <c r="J969" s="23"/>
    </row>
    <row r="970" s="27" customFormat="true" ht="12" hidden="true" customHeight="false" outlineLevel="3" collapsed="false">
      <c r="A970" s="23" t="s">
        <v>2939</v>
      </c>
      <c r="B970" s="24" t="s">
        <v>767</v>
      </c>
      <c r="C970" s="24" t="s">
        <v>2222</v>
      </c>
      <c r="D970" s="25" t="s">
        <v>2940</v>
      </c>
      <c r="E970" s="25" t="s">
        <v>2941</v>
      </c>
      <c r="F970" s="26" t="n">
        <v>451</v>
      </c>
      <c r="G970" s="23" t="s">
        <v>24</v>
      </c>
      <c r="H970" s="23" t="s">
        <v>25</v>
      </c>
      <c r="I970" s="23" t="s">
        <v>26</v>
      </c>
      <c r="J970" s="23"/>
    </row>
    <row r="971" s="27" customFormat="true" ht="12" hidden="false" customHeight="false" outlineLevel="3" collapsed="false">
      <c r="A971" s="23" t="s">
        <v>2942</v>
      </c>
      <c r="B971" s="24" t="s">
        <v>767</v>
      </c>
      <c r="C971" s="24" t="s">
        <v>1672</v>
      </c>
      <c r="D971" s="25" t="s">
        <v>2943</v>
      </c>
      <c r="E971" s="25" t="s">
        <v>2944</v>
      </c>
      <c r="F971" s="26" t="n">
        <v>447</v>
      </c>
      <c r="G971" s="23" t="s">
        <v>78</v>
      </c>
      <c r="H971" s="23" t="s">
        <v>187</v>
      </c>
      <c r="I971" s="23" t="s">
        <v>26</v>
      </c>
      <c r="J971" s="23"/>
    </row>
    <row r="972" s="27" customFormat="true" ht="24" hidden="true" customHeight="false" outlineLevel="3" collapsed="false">
      <c r="A972" s="23" t="s">
        <v>2945</v>
      </c>
      <c r="B972" s="24" t="s">
        <v>767</v>
      </c>
      <c r="C972" s="24" t="s">
        <v>2222</v>
      </c>
      <c r="D972" s="25" t="s">
        <v>2946</v>
      </c>
      <c r="E972" s="25" t="s">
        <v>2947</v>
      </c>
      <c r="F972" s="26" t="n">
        <v>543</v>
      </c>
      <c r="G972" s="23" t="s">
        <v>24</v>
      </c>
      <c r="H972" s="23" t="s">
        <v>25</v>
      </c>
      <c r="I972" s="23" t="s">
        <v>26</v>
      </c>
      <c r="J972" s="23"/>
    </row>
    <row r="973" s="27" customFormat="true" ht="24" hidden="true" customHeight="false" outlineLevel="3" collapsed="false">
      <c r="A973" s="23" t="s">
        <v>2948</v>
      </c>
      <c r="B973" s="24" t="s">
        <v>767</v>
      </c>
      <c r="C973" s="24" t="s">
        <v>2701</v>
      </c>
      <c r="D973" s="25" t="s">
        <v>2949</v>
      </c>
      <c r="E973" s="25" t="s">
        <v>2950</v>
      </c>
      <c r="F973" s="26" t="n">
        <v>1996</v>
      </c>
      <c r="G973" s="23" t="s">
        <v>78</v>
      </c>
      <c r="H973" s="23" t="s">
        <v>25</v>
      </c>
      <c r="I973" s="23" t="s">
        <v>26</v>
      </c>
      <c r="J973" s="23"/>
    </row>
    <row r="974" s="27" customFormat="true" ht="24" hidden="true" customHeight="false" outlineLevel="3" collapsed="false">
      <c r="A974" s="23" t="s">
        <v>2951</v>
      </c>
      <c r="B974" s="24" t="s">
        <v>767</v>
      </c>
      <c r="C974" s="24" t="s">
        <v>2922</v>
      </c>
      <c r="D974" s="25" t="s">
        <v>2952</v>
      </c>
      <c r="E974" s="25" t="s">
        <v>2953</v>
      </c>
      <c r="F974" s="26" t="n">
        <v>1900</v>
      </c>
      <c r="G974" s="23" t="s">
        <v>78</v>
      </c>
      <c r="H974" s="23" t="s">
        <v>25</v>
      </c>
      <c r="I974" s="23" t="s">
        <v>26</v>
      </c>
      <c r="J974" s="23"/>
    </row>
    <row r="975" s="27" customFormat="true" ht="24" hidden="false" customHeight="false" outlineLevel="3" collapsed="false">
      <c r="A975" s="23" t="s">
        <v>2954</v>
      </c>
      <c r="B975" s="24" t="s">
        <v>767</v>
      </c>
      <c r="C975" s="24" t="s">
        <v>2159</v>
      </c>
      <c r="D975" s="25" t="s">
        <v>2955</v>
      </c>
      <c r="E975" s="25" t="s">
        <v>2953</v>
      </c>
      <c r="F975" s="26" t="n">
        <v>1988</v>
      </c>
      <c r="G975" s="23" t="s">
        <v>78</v>
      </c>
      <c r="H975" s="23" t="s">
        <v>187</v>
      </c>
      <c r="I975" s="23" t="s">
        <v>26</v>
      </c>
      <c r="J975" s="23"/>
    </row>
    <row r="976" s="27" customFormat="true" ht="24" hidden="true" customHeight="false" outlineLevel="3" collapsed="false">
      <c r="A976" s="23" t="s">
        <v>2956</v>
      </c>
      <c r="B976" s="24" t="s">
        <v>767</v>
      </c>
      <c r="C976" s="24" t="s">
        <v>2928</v>
      </c>
      <c r="D976" s="25" t="s">
        <v>2957</v>
      </c>
      <c r="E976" s="25" t="s">
        <v>2958</v>
      </c>
      <c r="F976" s="26" t="n">
        <v>501</v>
      </c>
      <c r="G976" s="23" t="s">
        <v>24</v>
      </c>
      <c r="H976" s="23" t="s">
        <v>25</v>
      </c>
      <c r="I976" s="23" t="s">
        <v>26</v>
      </c>
      <c r="J976" s="23"/>
    </row>
    <row r="977" s="27" customFormat="true" ht="24" hidden="true" customHeight="false" outlineLevel="3" collapsed="false">
      <c r="A977" s="23" t="s">
        <v>2959</v>
      </c>
      <c r="B977" s="24" t="s">
        <v>767</v>
      </c>
      <c r="C977" s="24" t="s">
        <v>2928</v>
      </c>
      <c r="D977" s="25" t="s">
        <v>2957</v>
      </c>
      <c r="E977" s="25" t="s">
        <v>2960</v>
      </c>
      <c r="F977" s="26" t="n">
        <v>501</v>
      </c>
      <c r="G977" s="23" t="s">
        <v>24</v>
      </c>
      <c r="H977" s="23" t="s">
        <v>25</v>
      </c>
      <c r="I977" s="23" t="s">
        <v>26</v>
      </c>
      <c r="J977" s="23"/>
    </row>
    <row r="978" s="27" customFormat="true" ht="24" hidden="true" customHeight="false" outlineLevel="3" collapsed="false">
      <c r="A978" s="23" t="s">
        <v>2961</v>
      </c>
      <c r="B978" s="24" t="s">
        <v>767</v>
      </c>
      <c r="C978" s="24" t="s">
        <v>2928</v>
      </c>
      <c r="D978" s="25" t="s">
        <v>2957</v>
      </c>
      <c r="E978" s="25" t="s">
        <v>2962</v>
      </c>
      <c r="F978" s="26" t="n">
        <v>501</v>
      </c>
      <c r="G978" s="23" t="s">
        <v>24</v>
      </c>
      <c r="H978" s="23" t="s">
        <v>25</v>
      </c>
      <c r="I978" s="23" t="s">
        <v>26</v>
      </c>
      <c r="J978" s="23"/>
    </row>
    <row r="979" s="27" customFormat="true" ht="24" hidden="true" customHeight="false" outlineLevel="3" collapsed="false">
      <c r="A979" s="23" t="s">
        <v>2963</v>
      </c>
      <c r="B979" s="24" t="s">
        <v>767</v>
      </c>
      <c r="C979" s="24" t="s">
        <v>2928</v>
      </c>
      <c r="D979" s="25" t="s">
        <v>2957</v>
      </c>
      <c r="E979" s="25" t="s">
        <v>2964</v>
      </c>
      <c r="F979" s="26" t="n">
        <v>501</v>
      </c>
      <c r="G979" s="23" t="s">
        <v>24</v>
      </c>
      <c r="H979" s="23" t="s">
        <v>25</v>
      </c>
      <c r="I979" s="23" t="s">
        <v>26</v>
      </c>
      <c r="J979" s="23"/>
    </row>
    <row r="980" s="27" customFormat="true" ht="24" hidden="true" customHeight="false" outlineLevel="3" collapsed="false">
      <c r="A980" s="23" t="s">
        <v>2965</v>
      </c>
      <c r="B980" s="24" t="s">
        <v>767</v>
      </c>
      <c r="C980" s="24" t="s">
        <v>2617</v>
      </c>
      <c r="D980" s="25" t="s">
        <v>2966</v>
      </c>
      <c r="E980" s="25" t="s">
        <v>2967</v>
      </c>
      <c r="F980" s="26" t="n">
        <v>401</v>
      </c>
      <c r="G980" s="23" t="s">
        <v>24</v>
      </c>
      <c r="H980" s="23" t="s">
        <v>25</v>
      </c>
      <c r="I980" s="23" t="s">
        <v>26</v>
      </c>
      <c r="J980" s="23"/>
    </row>
    <row r="981" s="27" customFormat="true" ht="24" hidden="true" customHeight="false" outlineLevel="3" collapsed="false">
      <c r="A981" s="23" t="s">
        <v>2968</v>
      </c>
      <c r="B981" s="24" t="s">
        <v>767</v>
      </c>
      <c r="C981" s="24" t="s">
        <v>2617</v>
      </c>
      <c r="D981" s="25" t="s">
        <v>2969</v>
      </c>
      <c r="E981" s="25" t="s">
        <v>2970</v>
      </c>
      <c r="F981" s="26" t="n">
        <v>401</v>
      </c>
      <c r="G981" s="23" t="s">
        <v>24</v>
      </c>
      <c r="H981" s="23" t="s">
        <v>25</v>
      </c>
      <c r="I981" s="23" t="s">
        <v>26</v>
      </c>
      <c r="J981" s="23"/>
    </row>
    <row r="982" s="27" customFormat="true" ht="24" hidden="false" customHeight="false" outlineLevel="3" collapsed="false">
      <c r="A982" s="23" t="s">
        <v>2971</v>
      </c>
      <c r="B982" s="24" t="s">
        <v>767</v>
      </c>
      <c r="C982" s="24" t="s">
        <v>2159</v>
      </c>
      <c r="D982" s="25" t="s">
        <v>2972</v>
      </c>
      <c r="E982" s="25" t="s">
        <v>2973</v>
      </c>
      <c r="F982" s="26" t="n">
        <v>2222</v>
      </c>
      <c r="G982" s="23" t="s">
        <v>78</v>
      </c>
      <c r="H982" s="23" t="s">
        <v>187</v>
      </c>
      <c r="I982" s="23" t="s">
        <v>26</v>
      </c>
      <c r="J982" s="23"/>
    </row>
    <row r="983" s="27" customFormat="true" ht="24" hidden="true" customHeight="false" outlineLevel="3" collapsed="false">
      <c r="A983" s="23" t="s">
        <v>2974</v>
      </c>
      <c r="B983" s="24" t="s">
        <v>767</v>
      </c>
      <c r="C983" s="24" t="s">
        <v>2928</v>
      </c>
      <c r="D983" s="25" t="s">
        <v>2975</v>
      </c>
      <c r="E983" s="25" t="s">
        <v>2976</v>
      </c>
      <c r="F983" s="26" t="n">
        <v>552</v>
      </c>
      <c r="G983" s="23" t="s">
        <v>24</v>
      </c>
      <c r="H983" s="23" t="s">
        <v>25</v>
      </c>
      <c r="I983" s="23" t="s">
        <v>26</v>
      </c>
      <c r="J983" s="23"/>
    </row>
    <row r="984" s="27" customFormat="true" ht="12" hidden="true" customHeight="false" outlineLevel="3" collapsed="false">
      <c r="A984" s="23" t="s">
        <v>2977</v>
      </c>
      <c r="B984" s="24" t="s">
        <v>767</v>
      </c>
      <c r="C984" s="24" t="s">
        <v>2222</v>
      </c>
      <c r="D984" s="25" t="s">
        <v>2978</v>
      </c>
      <c r="E984" s="25" t="s">
        <v>2979</v>
      </c>
      <c r="F984" s="26" t="n">
        <v>598</v>
      </c>
      <c r="G984" s="23" t="s">
        <v>24</v>
      </c>
      <c r="H984" s="23" t="s">
        <v>25</v>
      </c>
      <c r="I984" s="23" t="s">
        <v>26</v>
      </c>
      <c r="J984" s="23"/>
    </row>
    <row r="985" s="27" customFormat="true" ht="24" hidden="true" customHeight="false" outlineLevel="3" collapsed="false">
      <c r="A985" s="23" t="s">
        <v>2980</v>
      </c>
      <c r="B985" s="24" t="s">
        <v>767</v>
      </c>
      <c r="C985" s="24" t="s">
        <v>2617</v>
      </c>
      <c r="D985" s="25" t="s">
        <v>2981</v>
      </c>
      <c r="E985" s="25" t="s">
        <v>2982</v>
      </c>
      <c r="F985" s="26" t="n">
        <v>464</v>
      </c>
      <c r="G985" s="23" t="s">
        <v>24</v>
      </c>
      <c r="H985" s="23" t="s">
        <v>25</v>
      </c>
      <c r="I985" s="23" t="s">
        <v>26</v>
      </c>
      <c r="J985" s="23"/>
    </row>
    <row r="986" s="27" customFormat="true" ht="24" hidden="true" customHeight="false" outlineLevel="3" collapsed="false">
      <c r="A986" s="23" t="s">
        <v>2983</v>
      </c>
      <c r="B986" s="24" t="s">
        <v>767</v>
      </c>
      <c r="C986" s="24" t="s">
        <v>2617</v>
      </c>
      <c r="D986" s="25" t="s">
        <v>2984</v>
      </c>
      <c r="E986" s="25" t="s">
        <v>2985</v>
      </c>
      <c r="F986" s="26" t="n">
        <v>464</v>
      </c>
      <c r="G986" s="23" t="s">
        <v>24</v>
      </c>
      <c r="H986" s="23" t="s">
        <v>25</v>
      </c>
      <c r="I986" s="23" t="s">
        <v>26</v>
      </c>
      <c r="J986" s="23"/>
    </row>
    <row r="987" s="27" customFormat="true" ht="24" hidden="true" customHeight="false" outlineLevel="3" collapsed="false">
      <c r="A987" s="23" t="s">
        <v>2986</v>
      </c>
      <c r="B987" s="24" t="s">
        <v>767</v>
      </c>
      <c r="C987" s="24" t="s">
        <v>2617</v>
      </c>
      <c r="D987" s="25" t="s">
        <v>2987</v>
      </c>
      <c r="E987" s="25" t="s">
        <v>2988</v>
      </c>
      <c r="F987" s="26" t="n">
        <v>464</v>
      </c>
      <c r="G987" s="23" t="s">
        <v>24</v>
      </c>
      <c r="H987" s="23" t="s">
        <v>25</v>
      </c>
      <c r="I987" s="23" t="s">
        <v>26</v>
      </c>
      <c r="J987" s="23"/>
    </row>
    <row r="988" s="27" customFormat="true" ht="24" hidden="true" customHeight="false" outlineLevel="3" collapsed="false">
      <c r="A988" s="23" t="s">
        <v>2989</v>
      </c>
      <c r="B988" s="24" t="s">
        <v>767</v>
      </c>
      <c r="C988" s="24" t="s">
        <v>2617</v>
      </c>
      <c r="D988" s="25" t="s">
        <v>2990</v>
      </c>
      <c r="E988" s="25" t="s">
        <v>2991</v>
      </c>
      <c r="F988" s="26" t="n">
        <v>464</v>
      </c>
      <c r="G988" s="23" t="s">
        <v>24</v>
      </c>
      <c r="H988" s="23" t="s">
        <v>25</v>
      </c>
      <c r="I988" s="23" t="s">
        <v>26</v>
      </c>
      <c r="J988" s="23"/>
    </row>
    <row r="989" s="27" customFormat="true" ht="24" hidden="true" customHeight="false" outlineLevel="3" collapsed="false">
      <c r="A989" s="23" t="s">
        <v>2992</v>
      </c>
      <c r="B989" s="24" t="s">
        <v>767</v>
      </c>
      <c r="C989" s="24" t="s">
        <v>2621</v>
      </c>
      <c r="D989" s="25" t="s">
        <v>2993</v>
      </c>
      <c r="E989" s="25" t="s">
        <v>2994</v>
      </c>
      <c r="F989" s="26" t="n">
        <v>426</v>
      </c>
      <c r="G989" s="23" t="s">
        <v>78</v>
      </c>
      <c r="H989" s="23" t="s">
        <v>25</v>
      </c>
      <c r="I989" s="23" t="s">
        <v>26</v>
      </c>
      <c r="J989" s="23"/>
    </row>
    <row r="990" s="27" customFormat="true" ht="12" hidden="true" customHeight="false" outlineLevel="3" collapsed="false">
      <c r="A990" s="23" t="s">
        <v>2995</v>
      </c>
      <c r="B990" s="24" t="s">
        <v>767</v>
      </c>
      <c r="C990" s="24" t="s">
        <v>2222</v>
      </c>
      <c r="D990" s="25" t="s">
        <v>2996</v>
      </c>
      <c r="E990" s="25" t="s">
        <v>2997</v>
      </c>
      <c r="F990" s="26" t="n">
        <v>702</v>
      </c>
      <c r="G990" s="23" t="s">
        <v>24</v>
      </c>
      <c r="H990" s="23" t="s">
        <v>25</v>
      </c>
      <c r="I990" s="23" t="s">
        <v>26</v>
      </c>
      <c r="J990" s="23"/>
    </row>
    <row r="991" s="27" customFormat="true" ht="24" hidden="true" customHeight="false" outlineLevel="3" collapsed="false">
      <c r="A991" s="23" t="s">
        <v>2998</v>
      </c>
      <c r="B991" s="24" t="s">
        <v>767</v>
      </c>
      <c r="C991" s="24" t="s">
        <v>2222</v>
      </c>
      <c r="D991" s="25" t="s">
        <v>2999</v>
      </c>
      <c r="E991" s="25" t="s">
        <v>3000</v>
      </c>
      <c r="F991" s="26" t="n">
        <v>710</v>
      </c>
      <c r="G991" s="23" t="s">
        <v>24</v>
      </c>
      <c r="H991" s="23" t="s">
        <v>25</v>
      </c>
      <c r="I991" s="23" t="s">
        <v>26</v>
      </c>
      <c r="J991" s="23"/>
    </row>
    <row r="992" s="27" customFormat="true" ht="24" hidden="true" customHeight="false" outlineLevel="3" collapsed="false">
      <c r="A992" s="23" t="s">
        <v>3001</v>
      </c>
      <c r="B992" s="24" t="s">
        <v>767</v>
      </c>
      <c r="C992" s="24" t="s">
        <v>2222</v>
      </c>
      <c r="D992" s="25" t="s">
        <v>3002</v>
      </c>
      <c r="E992" s="25" t="s">
        <v>3003</v>
      </c>
      <c r="F992" s="26" t="n">
        <v>710</v>
      </c>
      <c r="G992" s="23" t="s">
        <v>24</v>
      </c>
      <c r="H992" s="23" t="s">
        <v>25</v>
      </c>
      <c r="I992" s="23" t="s">
        <v>26</v>
      </c>
      <c r="J992" s="23"/>
    </row>
    <row r="993" s="27" customFormat="true" ht="24" hidden="true" customHeight="false" outlineLevel="3" collapsed="false">
      <c r="A993" s="23" t="s">
        <v>3004</v>
      </c>
      <c r="B993" s="24" t="s">
        <v>767</v>
      </c>
      <c r="C993" s="24" t="s">
        <v>3005</v>
      </c>
      <c r="D993" s="25" t="s">
        <v>26</v>
      </c>
      <c r="E993" s="25" t="s">
        <v>3006</v>
      </c>
      <c r="F993" s="26" t="n">
        <v>677</v>
      </c>
      <c r="G993" s="23" t="s">
        <v>78</v>
      </c>
      <c r="H993" s="23" t="s">
        <v>25</v>
      </c>
      <c r="I993" s="23" t="s">
        <v>26</v>
      </c>
      <c r="J993" s="23"/>
    </row>
    <row r="994" s="27" customFormat="true" ht="36" hidden="true" customHeight="false" outlineLevel="3" collapsed="false">
      <c r="A994" s="23" t="s">
        <v>3007</v>
      </c>
      <c r="B994" s="24" t="s">
        <v>767</v>
      </c>
      <c r="C994" s="24" t="s">
        <v>3008</v>
      </c>
      <c r="D994" s="25" t="s">
        <v>3009</v>
      </c>
      <c r="E994" s="25" t="s">
        <v>3010</v>
      </c>
      <c r="F994" s="26" t="n">
        <v>4021</v>
      </c>
      <c r="G994" s="23" t="s">
        <v>1258</v>
      </c>
      <c r="H994" s="23" t="s">
        <v>25</v>
      </c>
      <c r="I994" s="23" t="s">
        <v>26</v>
      </c>
      <c r="J994" s="23"/>
    </row>
    <row r="995" s="27" customFormat="true" ht="24" hidden="true" customHeight="false" outlineLevel="3" collapsed="false">
      <c r="A995" s="23" t="s">
        <v>3011</v>
      </c>
      <c r="B995" s="24" t="s">
        <v>767</v>
      </c>
      <c r="C995" s="24" t="s">
        <v>1574</v>
      </c>
      <c r="D995" s="25" t="s">
        <v>3012</v>
      </c>
      <c r="E995" s="25" t="s">
        <v>3013</v>
      </c>
      <c r="F995" s="26" t="n">
        <v>610</v>
      </c>
      <c r="G995" s="23" t="s">
        <v>24</v>
      </c>
      <c r="H995" s="23" t="s">
        <v>25</v>
      </c>
      <c r="I995" s="23" t="s">
        <v>26</v>
      </c>
      <c r="J995" s="23"/>
    </row>
    <row r="996" s="27" customFormat="true" ht="24" hidden="true" customHeight="false" outlineLevel="3" collapsed="false">
      <c r="A996" s="23" t="s">
        <v>3014</v>
      </c>
      <c r="B996" s="24" t="s">
        <v>767</v>
      </c>
      <c r="C996" s="24" t="s">
        <v>1092</v>
      </c>
      <c r="D996" s="25" t="s">
        <v>3015</v>
      </c>
      <c r="E996" s="25" t="s">
        <v>3016</v>
      </c>
      <c r="F996" s="26" t="n">
        <v>4614</v>
      </c>
      <c r="G996" s="23" t="s">
        <v>78</v>
      </c>
      <c r="H996" s="23" t="s">
        <v>25</v>
      </c>
      <c r="I996" s="23" t="s">
        <v>26</v>
      </c>
      <c r="J996" s="23"/>
    </row>
    <row r="997" s="27" customFormat="true" ht="12" hidden="true" customHeight="false" outlineLevel="3" collapsed="false">
      <c r="A997" s="23" t="s">
        <v>3017</v>
      </c>
      <c r="B997" s="24" t="s">
        <v>767</v>
      </c>
      <c r="C997" s="24" t="s">
        <v>121</v>
      </c>
      <c r="D997" s="25" t="s">
        <v>3018</v>
      </c>
      <c r="E997" s="25" t="s">
        <v>3019</v>
      </c>
      <c r="F997" s="26" t="n">
        <v>3057</v>
      </c>
      <c r="G997" s="23" t="s">
        <v>78</v>
      </c>
      <c r="H997" s="23" t="s">
        <v>25</v>
      </c>
      <c r="I997" s="23" t="s">
        <v>26</v>
      </c>
      <c r="J997" s="23"/>
    </row>
    <row r="998" s="27" customFormat="true" ht="12" hidden="false" customHeight="false" outlineLevel="3" collapsed="false">
      <c r="A998" s="23" t="s">
        <v>3020</v>
      </c>
      <c r="B998" s="24" t="s">
        <v>767</v>
      </c>
      <c r="C998" s="24" t="s">
        <v>3021</v>
      </c>
      <c r="D998" s="25" t="s">
        <v>3022</v>
      </c>
      <c r="E998" s="25" t="s">
        <v>3023</v>
      </c>
      <c r="F998" s="26" t="n">
        <v>1462</v>
      </c>
      <c r="G998" s="23" t="s">
        <v>24</v>
      </c>
      <c r="H998" s="23" t="s">
        <v>187</v>
      </c>
      <c r="I998" s="23" t="s">
        <v>26</v>
      </c>
      <c r="J998" s="23"/>
    </row>
    <row r="999" s="27" customFormat="true" ht="24" hidden="false" customHeight="false" outlineLevel="3" collapsed="false">
      <c r="A999" s="23" t="s">
        <v>3024</v>
      </c>
      <c r="B999" s="24" t="s">
        <v>767</v>
      </c>
      <c r="C999" s="24" t="s">
        <v>1672</v>
      </c>
      <c r="D999" s="25" t="s">
        <v>3025</v>
      </c>
      <c r="E999" s="25" t="s">
        <v>3026</v>
      </c>
      <c r="F999" s="26" t="n">
        <v>702</v>
      </c>
      <c r="G999" s="23" t="s">
        <v>78</v>
      </c>
      <c r="H999" s="23" t="s">
        <v>187</v>
      </c>
      <c r="I999" s="23" t="s">
        <v>26</v>
      </c>
      <c r="J999" s="23"/>
    </row>
    <row r="1000" s="27" customFormat="true" ht="24" hidden="false" customHeight="false" outlineLevel="3" collapsed="false">
      <c r="A1000" s="23" t="s">
        <v>3027</v>
      </c>
      <c r="B1000" s="24" t="s">
        <v>767</v>
      </c>
      <c r="C1000" s="24" t="s">
        <v>1672</v>
      </c>
      <c r="D1000" s="25" t="s">
        <v>3028</v>
      </c>
      <c r="E1000" s="25" t="s">
        <v>3029</v>
      </c>
      <c r="F1000" s="26" t="n">
        <v>702</v>
      </c>
      <c r="G1000" s="23" t="s">
        <v>78</v>
      </c>
      <c r="H1000" s="23" t="s">
        <v>187</v>
      </c>
      <c r="I1000" s="23" t="s">
        <v>26</v>
      </c>
      <c r="J1000" s="23"/>
    </row>
    <row r="1001" s="27" customFormat="true" ht="24" hidden="true" customHeight="false" outlineLevel="3" collapsed="false">
      <c r="A1001" s="23" t="s">
        <v>3030</v>
      </c>
      <c r="B1001" s="24" t="s">
        <v>767</v>
      </c>
      <c r="C1001" s="24" t="s">
        <v>3031</v>
      </c>
      <c r="D1001" s="25" t="s">
        <v>3032</v>
      </c>
      <c r="E1001" s="25" t="s">
        <v>3033</v>
      </c>
      <c r="F1001" s="26" t="n">
        <v>556</v>
      </c>
      <c r="G1001" s="23" t="s">
        <v>78</v>
      </c>
      <c r="H1001" s="23" t="s">
        <v>25</v>
      </c>
      <c r="I1001" s="23" t="s">
        <v>26</v>
      </c>
      <c r="J1001" s="23"/>
    </row>
    <row r="1002" s="27" customFormat="true" ht="12" hidden="true" customHeight="false" outlineLevel="3" collapsed="false">
      <c r="A1002" s="23" t="s">
        <v>3034</v>
      </c>
      <c r="B1002" s="24" t="s">
        <v>767</v>
      </c>
      <c r="C1002" s="24" t="s">
        <v>1082</v>
      </c>
      <c r="D1002" s="25" t="s">
        <v>3035</v>
      </c>
      <c r="E1002" s="25" t="s">
        <v>3036</v>
      </c>
      <c r="F1002" s="26" t="n">
        <v>351</v>
      </c>
      <c r="G1002" s="23" t="s">
        <v>24</v>
      </c>
      <c r="H1002" s="23" t="s">
        <v>25</v>
      </c>
      <c r="I1002" s="23" t="s">
        <v>26</v>
      </c>
      <c r="J1002" s="23"/>
    </row>
    <row r="1003" s="27" customFormat="true" ht="24" hidden="true" customHeight="false" outlineLevel="3" collapsed="false">
      <c r="A1003" s="23" t="s">
        <v>3037</v>
      </c>
      <c r="B1003" s="24" t="s">
        <v>767</v>
      </c>
      <c r="C1003" s="24" t="s">
        <v>1082</v>
      </c>
      <c r="D1003" s="25" t="s">
        <v>3038</v>
      </c>
      <c r="E1003" s="25" t="s">
        <v>3039</v>
      </c>
      <c r="F1003" s="26" t="n">
        <v>439</v>
      </c>
      <c r="G1003" s="23" t="s">
        <v>24</v>
      </c>
      <c r="H1003" s="23" t="s">
        <v>25</v>
      </c>
      <c r="I1003" s="23" t="s">
        <v>26</v>
      </c>
      <c r="J1003" s="23"/>
    </row>
    <row r="1004" s="27" customFormat="true" ht="36" hidden="false" customHeight="false" outlineLevel="3" collapsed="false">
      <c r="A1004" s="23" t="s">
        <v>3040</v>
      </c>
      <c r="B1004" s="24" t="s">
        <v>767</v>
      </c>
      <c r="C1004" s="24" t="s">
        <v>1082</v>
      </c>
      <c r="D1004" s="25" t="s">
        <v>3041</v>
      </c>
      <c r="E1004" s="25" t="s">
        <v>3042</v>
      </c>
      <c r="F1004" s="26" t="n">
        <v>351</v>
      </c>
      <c r="G1004" s="23" t="s">
        <v>24</v>
      </c>
      <c r="H1004" s="23" t="s">
        <v>187</v>
      </c>
      <c r="I1004" s="23" t="s">
        <v>26</v>
      </c>
      <c r="J1004" s="23"/>
    </row>
    <row r="1005" s="27" customFormat="true" ht="24" hidden="true" customHeight="false" outlineLevel="3" collapsed="false">
      <c r="A1005" s="23" t="s">
        <v>3043</v>
      </c>
      <c r="B1005" s="24" t="s">
        <v>767</v>
      </c>
      <c r="C1005" s="24" t="s">
        <v>1672</v>
      </c>
      <c r="D1005" s="25" t="s">
        <v>3044</v>
      </c>
      <c r="E1005" s="25" t="s">
        <v>3045</v>
      </c>
      <c r="F1005" s="26" t="n">
        <v>176</v>
      </c>
      <c r="G1005" s="23" t="s">
        <v>78</v>
      </c>
      <c r="H1005" s="23" t="s">
        <v>25</v>
      </c>
      <c r="I1005" s="23" t="s">
        <v>26</v>
      </c>
      <c r="J1005" s="23"/>
    </row>
    <row r="1006" s="27" customFormat="true" ht="24" hidden="true" customHeight="false" outlineLevel="3" collapsed="false">
      <c r="A1006" s="23" t="s">
        <v>3046</v>
      </c>
      <c r="B1006" s="24" t="s">
        <v>767</v>
      </c>
      <c r="C1006" s="24" t="s">
        <v>1082</v>
      </c>
      <c r="D1006" s="25" t="s">
        <v>3047</v>
      </c>
      <c r="E1006" s="25" t="s">
        <v>3048</v>
      </c>
      <c r="F1006" s="26" t="n">
        <v>264</v>
      </c>
      <c r="G1006" s="23" t="s">
        <v>24</v>
      </c>
      <c r="H1006" s="23" t="s">
        <v>25</v>
      </c>
      <c r="I1006" s="23" t="s">
        <v>26</v>
      </c>
      <c r="J1006" s="23"/>
    </row>
    <row r="1007" s="27" customFormat="true" ht="24" hidden="true" customHeight="false" outlineLevel="3" collapsed="false">
      <c r="A1007" s="23" t="s">
        <v>3049</v>
      </c>
      <c r="B1007" s="24" t="s">
        <v>767</v>
      </c>
      <c r="C1007" s="24" t="s">
        <v>3050</v>
      </c>
      <c r="D1007" s="25" t="s">
        <v>3051</v>
      </c>
      <c r="E1007" s="25" t="s">
        <v>3048</v>
      </c>
      <c r="F1007" s="26" t="n">
        <v>176</v>
      </c>
      <c r="G1007" s="23" t="s">
        <v>78</v>
      </c>
      <c r="H1007" s="23" t="s">
        <v>25</v>
      </c>
      <c r="I1007" s="23" t="s">
        <v>26</v>
      </c>
      <c r="J1007" s="23"/>
    </row>
    <row r="1008" s="27" customFormat="true" ht="12" hidden="true" customHeight="false" outlineLevel="3" collapsed="false">
      <c r="A1008" s="23" t="s">
        <v>3052</v>
      </c>
      <c r="B1008" s="24" t="s">
        <v>767</v>
      </c>
      <c r="C1008" s="24" t="s">
        <v>1082</v>
      </c>
      <c r="D1008" s="25" t="s">
        <v>3053</v>
      </c>
      <c r="E1008" s="25" t="s">
        <v>3054</v>
      </c>
      <c r="F1008" s="26" t="n">
        <v>88</v>
      </c>
      <c r="G1008" s="23" t="s">
        <v>24</v>
      </c>
      <c r="H1008" s="23" t="s">
        <v>25</v>
      </c>
      <c r="I1008" s="23" t="s">
        <v>26</v>
      </c>
      <c r="J1008" s="23"/>
    </row>
    <row r="1009" s="27" customFormat="true" ht="24" hidden="true" customHeight="false" outlineLevel="3" collapsed="false">
      <c r="A1009" s="23" t="s">
        <v>3055</v>
      </c>
      <c r="B1009" s="24" t="s">
        <v>767</v>
      </c>
      <c r="C1009" s="24" t="s">
        <v>1082</v>
      </c>
      <c r="D1009" s="25" t="s">
        <v>3056</v>
      </c>
      <c r="E1009" s="25" t="s">
        <v>3057</v>
      </c>
      <c r="F1009" s="26" t="n">
        <v>326</v>
      </c>
      <c r="G1009" s="23" t="s">
        <v>24</v>
      </c>
      <c r="H1009" s="23" t="s">
        <v>25</v>
      </c>
      <c r="I1009" s="23" t="s">
        <v>26</v>
      </c>
      <c r="J1009" s="23"/>
    </row>
    <row r="1010" s="27" customFormat="true" ht="24" hidden="true" customHeight="false" outlineLevel="3" collapsed="false">
      <c r="A1010" s="23" t="s">
        <v>3058</v>
      </c>
      <c r="B1010" s="24" t="s">
        <v>767</v>
      </c>
      <c r="C1010" s="24" t="s">
        <v>1092</v>
      </c>
      <c r="D1010" s="25" t="s">
        <v>3059</v>
      </c>
      <c r="E1010" s="25" t="s">
        <v>3060</v>
      </c>
      <c r="F1010" s="26" t="n">
        <v>264</v>
      </c>
      <c r="G1010" s="23" t="s">
        <v>78</v>
      </c>
      <c r="H1010" s="23" t="s">
        <v>25</v>
      </c>
      <c r="I1010" s="23" t="s">
        <v>26</v>
      </c>
      <c r="J1010" s="23"/>
    </row>
    <row r="1011" s="27" customFormat="true" ht="36" hidden="true" customHeight="false" outlineLevel="3" collapsed="false">
      <c r="A1011" s="23" t="s">
        <v>3061</v>
      </c>
      <c r="B1011" s="24" t="s">
        <v>767</v>
      </c>
      <c r="C1011" s="24" t="s">
        <v>1092</v>
      </c>
      <c r="D1011" s="25" t="s">
        <v>3062</v>
      </c>
      <c r="E1011" s="25" t="s">
        <v>3063</v>
      </c>
      <c r="F1011" s="26" t="n">
        <v>606</v>
      </c>
      <c r="G1011" s="23" t="s">
        <v>78</v>
      </c>
      <c r="H1011" s="23" t="s">
        <v>25</v>
      </c>
      <c r="I1011" s="23" t="s">
        <v>26</v>
      </c>
      <c r="J1011" s="23"/>
    </row>
    <row r="1012" s="27" customFormat="true" ht="12" hidden="true" customHeight="false" outlineLevel="3" collapsed="false">
      <c r="A1012" s="23" t="s">
        <v>3064</v>
      </c>
      <c r="B1012" s="24" t="s">
        <v>767</v>
      </c>
      <c r="C1012" s="24" t="s">
        <v>1096</v>
      </c>
      <c r="D1012" s="25" t="s">
        <v>3065</v>
      </c>
      <c r="E1012" s="25" t="s">
        <v>3066</v>
      </c>
      <c r="F1012" s="26" t="n">
        <v>126</v>
      </c>
      <c r="G1012" s="23" t="s">
        <v>78</v>
      </c>
      <c r="H1012" s="23" t="s">
        <v>25</v>
      </c>
      <c r="I1012" s="23" t="s">
        <v>26</v>
      </c>
      <c r="J1012" s="23"/>
    </row>
    <row r="1013" s="27" customFormat="true" ht="24" hidden="true" customHeight="false" outlineLevel="3" collapsed="false">
      <c r="A1013" s="23" t="s">
        <v>3067</v>
      </c>
      <c r="B1013" s="24" t="s">
        <v>767</v>
      </c>
      <c r="C1013" s="24" t="s">
        <v>2140</v>
      </c>
      <c r="D1013" s="25" t="s">
        <v>3068</v>
      </c>
      <c r="E1013" s="25" t="s">
        <v>3069</v>
      </c>
      <c r="F1013" s="26" t="n">
        <v>105</v>
      </c>
      <c r="G1013" s="23" t="s">
        <v>78</v>
      </c>
      <c r="H1013" s="23" t="s">
        <v>25</v>
      </c>
      <c r="I1013" s="23" t="s">
        <v>26</v>
      </c>
      <c r="J1013" s="23"/>
    </row>
    <row r="1014" s="27" customFormat="true" ht="12" hidden="false" customHeight="false" outlineLevel="3" collapsed="false">
      <c r="A1014" s="23" t="s">
        <v>3070</v>
      </c>
      <c r="B1014" s="24" t="s">
        <v>767</v>
      </c>
      <c r="C1014" s="24" t="s">
        <v>1082</v>
      </c>
      <c r="D1014" s="25" t="s">
        <v>3071</v>
      </c>
      <c r="E1014" s="25" t="s">
        <v>3072</v>
      </c>
      <c r="F1014" s="26" t="n">
        <v>167</v>
      </c>
      <c r="G1014" s="23" t="s">
        <v>24</v>
      </c>
      <c r="H1014" s="23" t="s">
        <v>187</v>
      </c>
      <c r="I1014" s="23" t="s">
        <v>26</v>
      </c>
      <c r="J1014" s="23"/>
    </row>
    <row r="1015" s="27" customFormat="true" ht="24" hidden="false" customHeight="false" outlineLevel="3" collapsed="false">
      <c r="A1015" s="23" t="s">
        <v>3073</v>
      </c>
      <c r="B1015" s="24" t="s">
        <v>767</v>
      </c>
      <c r="C1015" s="24" t="s">
        <v>1082</v>
      </c>
      <c r="D1015" s="25" t="s">
        <v>3074</v>
      </c>
      <c r="E1015" s="25" t="s">
        <v>3075</v>
      </c>
      <c r="F1015" s="26" t="n">
        <v>205</v>
      </c>
      <c r="G1015" s="23" t="s">
        <v>78</v>
      </c>
      <c r="H1015" s="23" t="s">
        <v>187</v>
      </c>
      <c r="I1015" s="23" t="s">
        <v>26</v>
      </c>
      <c r="J1015" s="23"/>
    </row>
    <row r="1016" s="27" customFormat="true" ht="24" hidden="true" customHeight="false" outlineLevel="3" collapsed="false">
      <c r="A1016" s="23" t="s">
        <v>3076</v>
      </c>
      <c r="B1016" s="24" t="s">
        <v>767</v>
      </c>
      <c r="C1016" s="24" t="s">
        <v>1082</v>
      </c>
      <c r="D1016" s="25" t="s">
        <v>3077</v>
      </c>
      <c r="E1016" s="25" t="s">
        <v>3078</v>
      </c>
      <c r="F1016" s="26" t="n">
        <v>163</v>
      </c>
      <c r="G1016" s="23" t="s">
        <v>24</v>
      </c>
      <c r="H1016" s="23" t="s">
        <v>25</v>
      </c>
      <c r="I1016" s="23" t="s">
        <v>26</v>
      </c>
      <c r="J1016" s="23"/>
    </row>
    <row r="1017" s="27" customFormat="true" ht="24" hidden="true" customHeight="false" outlineLevel="3" collapsed="false">
      <c r="A1017" s="23" t="s">
        <v>3079</v>
      </c>
      <c r="B1017" s="24" t="s">
        <v>767</v>
      </c>
      <c r="C1017" s="24" t="s">
        <v>1082</v>
      </c>
      <c r="D1017" s="25" t="s">
        <v>3080</v>
      </c>
      <c r="E1017" s="25" t="s">
        <v>3081</v>
      </c>
      <c r="F1017" s="26" t="n">
        <v>117</v>
      </c>
      <c r="G1017" s="23" t="s">
        <v>24</v>
      </c>
      <c r="H1017" s="23" t="s">
        <v>25</v>
      </c>
      <c r="I1017" s="23" t="s">
        <v>26</v>
      </c>
      <c r="J1017" s="23"/>
    </row>
    <row r="1018" s="27" customFormat="true" ht="12" hidden="true" customHeight="false" outlineLevel="3" collapsed="false">
      <c r="A1018" s="23" t="s">
        <v>3082</v>
      </c>
      <c r="B1018" s="24" t="s">
        <v>767</v>
      </c>
      <c r="C1018" s="24" t="s">
        <v>1082</v>
      </c>
      <c r="D1018" s="25" t="s">
        <v>3083</v>
      </c>
      <c r="E1018" s="25" t="s">
        <v>3084</v>
      </c>
      <c r="F1018" s="26" t="n">
        <v>117</v>
      </c>
      <c r="G1018" s="23" t="s">
        <v>24</v>
      </c>
      <c r="H1018" s="23" t="s">
        <v>25</v>
      </c>
      <c r="I1018" s="23" t="s">
        <v>26</v>
      </c>
      <c r="J1018" s="23"/>
    </row>
    <row r="1019" s="27" customFormat="true" ht="24" hidden="true" customHeight="false" outlineLevel="3" collapsed="false">
      <c r="A1019" s="23" t="s">
        <v>3085</v>
      </c>
      <c r="B1019" s="24" t="s">
        <v>767</v>
      </c>
      <c r="C1019" s="24" t="s">
        <v>1082</v>
      </c>
      <c r="D1019" s="25" t="s">
        <v>3086</v>
      </c>
      <c r="E1019" s="25" t="s">
        <v>3087</v>
      </c>
      <c r="F1019" s="26" t="n">
        <v>163</v>
      </c>
      <c r="G1019" s="23" t="s">
        <v>24</v>
      </c>
      <c r="H1019" s="23" t="s">
        <v>25</v>
      </c>
      <c r="I1019" s="23" t="s">
        <v>26</v>
      </c>
      <c r="J1019" s="23"/>
    </row>
    <row r="1020" s="27" customFormat="true" ht="12" hidden="true" customHeight="false" outlineLevel="3" collapsed="false">
      <c r="A1020" s="23" t="s">
        <v>3088</v>
      </c>
      <c r="B1020" s="24" t="s">
        <v>767</v>
      </c>
      <c r="C1020" s="24" t="s">
        <v>1082</v>
      </c>
      <c r="D1020" s="25" t="s">
        <v>3089</v>
      </c>
      <c r="E1020" s="25" t="s">
        <v>3090</v>
      </c>
      <c r="F1020" s="26" t="n">
        <v>138</v>
      </c>
      <c r="G1020" s="23" t="s">
        <v>24</v>
      </c>
      <c r="H1020" s="23" t="s">
        <v>25</v>
      </c>
      <c r="I1020" s="23" t="s">
        <v>26</v>
      </c>
      <c r="J1020" s="23"/>
    </row>
    <row r="1021" s="27" customFormat="true" ht="24" hidden="true" customHeight="false" outlineLevel="3" collapsed="false">
      <c r="A1021" s="23" t="s">
        <v>3091</v>
      </c>
      <c r="B1021" s="24" t="s">
        <v>767</v>
      </c>
      <c r="C1021" s="24" t="s">
        <v>1082</v>
      </c>
      <c r="D1021" s="25" t="s">
        <v>3092</v>
      </c>
      <c r="E1021" s="25" t="s">
        <v>3093</v>
      </c>
      <c r="F1021" s="26" t="n">
        <v>193</v>
      </c>
      <c r="G1021" s="23" t="s">
        <v>24</v>
      </c>
      <c r="H1021" s="23" t="s">
        <v>25</v>
      </c>
      <c r="I1021" s="23" t="s">
        <v>26</v>
      </c>
      <c r="J1021" s="23"/>
    </row>
    <row r="1022" s="27" customFormat="true" ht="12" hidden="true" customHeight="false" outlineLevel="3" collapsed="false">
      <c r="A1022" s="23" t="s">
        <v>3094</v>
      </c>
      <c r="B1022" s="24" t="s">
        <v>767</v>
      </c>
      <c r="C1022" s="24" t="s">
        <v>1082</v>
      </c>
      <c r="D1022" s="25" t="s">
        <v>3095</v>
      </c>
      <c r="E1022" s="25" t="s">
        <v>3096</v>
      </c>
      <c r="F1022" s="26" t="n">
        <v>117</v>
      </c>
      <c r="G1022" s="23" t="s">
        <v>24</v>
      </c>
      <c r="H1022" s="23" t="s">
        <v>25</v>
      </c>
      <c r="I1022" s="23" t="s">
        <v>26</v>
      </c>
      <c r="J1022" s="23"/>
    </row>
    <row r="1023" s="27" customFormat="true" ht="12" hidden="false" customHeight="false" outlineLevel="3" collapsed="false">
      <c r="A1023" s="23" t="s">
        <v>3097</v>
      </c>
      <c r="B1023" s="24" t="s">
        <v>767</v>
      </c>
      <c r="C1023" s="24" t="s">
        <v>1082</v>
      </c>
      <c r="D1023" s="25" t="s">
        <v>3098</v>
      </c>
      <c r="E1023" s="25" t="s">
        <v>3099</v>
      </c>
      <c r="F1023" s="26" t="n">
        <v>201</v>
      </c>
      <c r="G1023" s="23" t="s">
        <v>24</v>
      </c>
      <c r="H1023" s="23" t="s">
        <v>187</v>
      </c>
      <c r="I1023" s="23" t="s">
        <v>26</v>
      </c>
      <c r="J1023" s="23"/>
    </row>
    <row r="1024" s="27" customFormat="true" ht="12" hidden="true" customHeight="false" outlineLevel="3" collapsed="false">
      <c r="A1024" s="23" t="s">
        <v>3100</v>
      </c>
      <c r="B1024" s="24" t="s">
        <v>767</v>
      </c>
      <c r="C1024" s="24" t="s">
        <v>1082</v>
      </c>
      <c r="D1024" s="25" t="s">
        <v>3101</v>
      </c>
      <c r="E1024" s="25" t="s">
        <v>3102</v>
      </c>
      <c r="F1024" s="26" t="n">
        <v>193</v>
      </c>
      <c r="G1024" s="23" t="s">
        <v>24</v>
      </c>
      <c r="H1024" s="23" t="s">
        <v>25</v>
      </c>
      <c r="I1024" s="23" t="s">
        <v>26</v>
      </c>
      <c r="J1024" s="23"/>
    </row>
    <row r="1025" s="27" customFormat="true" ht="12" hidden="true" customHeight="false" outlineLevel="3" collapsed="false">
      <c r="A1025" s="23" t="s">
        <v>3103</v>
      </c>
      <c r="B1025" s="24" t="s">
        <v>767</v>
      </c>
      <c r="C1025" s="24" t="s">
        <v>1082</v>
      </c>
      <c r="D1025" s="25" t="s">
        <v>3104</v>
      </c>
      <c r="E1025" s="25" t="s">
        <v>3102</v>
      </c>
      <c r="F1025" s="26" t="n">
        <v>197</v>
      </c>
      <c r="G1025" s="23" t="s">
        <v>24</v>
      </c>
      <c r="H1025" s="23" t="s">
        <v>25</v>
      </c>
      <c r="I1025" s="23" t="s">
        <v>26</v>
      </c>
      <c r="J1025" s="23"/>
    </row>
    <row r="1026" s="27" customFormat="true" ht="24" hidden="true" customHeight="false" outlineLevel="3" collapsed="false">
      <c r="A1026" s="23" t="s">
        <v>3105</v>
      </c>
      <c r="B1026" s="24" t="s">
        <v>767</v>
      </c>
      <c r="C1026" s="24" t="s">
        <v>1092</v>
      </c>
      <c r="D1026" s="25" t="s">
        <v>3106</v>
      </c>
      <c r="E1026" s="25" t="s">
        <v>3107</v>
      </c>
      <c r="F1026" s="26" t="n">
        <v>410</v>
      </c>
      <c r="G1026" s="23" t="s">
        <v>78</v>
      </c>
      <c r="H1026" s="23" t="s">
        <v>25</v>
      </c>
      <c r="I1026" s="23" t="s">
        <v>26</v>
      </c>
      <c r="J1026" s="23"/>
    </row>
    <row r="1027" s="27" customFormat="true" ht="24" hidden="true" customHeight="false" outlineLevel="3" collapsed="false">
      <c r="A1027" s="23" t="s">
        <v>3108</v>
      </c>
      <c r="B1027" s="24" t="s">
        <v>767</v>
      </c>
      <c r="C1027" s="24" t="s">
        <v>1092</v>
      </c>
      <c r="D1027" s="25" t="s">
        <v>3109</v>
      </c>
      <c r="E1027" s="25" t="s">
        <v>3110</v>
      </c>
      <c r="F1027" s="26" t="n">
        <v>293</v>
      </c>
      <c r="G1027" s="23" t="s">
        <v>1258</v>
      </c>
      <c r="H1027" s="23" t="s">
        <v>25</v>
      </c>
      <c r="I1027" s="23" t="s">
        <v>26</v>
      </c>
      <c r="J1027" s="23"/>
    </row>
    <row r="1028" s="27" customFormat="true" ht="24" hidden="true" customHeight="false" outlineLevel="3" collapsed="false">
      <c r="A1028" s="23" t="s">
        <v>3111</v>
      </c>
      <c r="B1028" s="24" t="s">
        <v>767</v>
      </c>
      <c r="C1028" s="24" t="s">
        <v>1092</v>
      </c>
      <c r="D1028" s="25" t="s">
        <v>3112</v>
      </c>
      <c r="E1028" s="25" t="s">
        <v>3113</v>
      </c>
      <c r="F1028" s="26" t="n">
        <v>251</v>
      </c>
      <c r="G1028" s="23" t="s">
        <v>1258</v>
      </c>
      <c r="H1028" s="23" t="s">
        <v>25</v>
      </c>
      <c r="I1028" s="23" t="s">
        <v>26</v>
      </c>
      <c r="J1028" s="23"/>
    </row>
    <row r="1029" s="27" customFormat="true" ht="24" hidden="true" customHeight="false" outlineLevel="3" collapsed="false">
      <c r="A1029" s="23" t="s">
        <v>3114</v>
      </c>
      <c r="B1029" s="24" t="s">
        <v>767</v>
      </c>
      <c r="C1029" s="24" t="s">
        <v>2816</v>
      </c>
      <c r="D1029" s="25" t="s">
        <v>3115</v>
      </c>
      <c r="E1029" s="25" t="s">
        <v>3116</v>
      </c>
      <c r="F1029" s="26" t="n">
        <v>749</v>
      </c>
      <c r="G1029" s="23" t="s">
        <v>855</v>
      </c>
      <c r="H1029" s="23" t="s">
        <v>25</v>
      </c>
      <c r="I1029" s="23" t="s">
        <v>26</v>
      </c>
      <c r="J1029" s="23"/>
    </row>
    <row r="1030" s="27" customFormat="true" ht="12" hidden="true" customHeight="false" outlineLevel="3" collapsed="false">
      <c r="A1030" s="23" t="s">
        <v>3117</v>
      </c>
      <c r="B1030" s="24" t="s">
        <v>767</v>
      </c>
      <c r="C1030" s="24" t="s">
        <v>2140</v>
      </c>
      <c r="D1030" s="25" t="s">
        <v>3118</v>
      </c>
      <c r="E1030" s="25" t="s">
        <v>3119</v>
      </c>
      <c r="F1030" s="26" t="n">
        <v>117</v>
      </c>
      <c r="G1030" s="23" t="s">
        <v>78</v>
      </c>
      <c r="H1030" s="23" t="s">
        <v>25</v>
      </c>
      <c r="I1030" s="23" t="s">
        <v>26</v>
      </c>
      <c r="J1030" s="23"/>
    </row>
    <row r="1031" s="27" customFormat="true" ht="12" hidden="true" customHeight="false" outlineLevel="3" collapsed="false">
      <c r="A1031" s="23" t="s">
        <v>3120</v>
      </c>
      <c r="B1031" s="24" t="s">
        <v>767</v>
      </c>
      <c r="C1031" s="24" t="s">
        <v>1082</v>
      </c>
      <c r="D1031" s="25" t="s">
        <v>3121</v>
      </c>
      <c r="E1031" s="25" t="s">
        <v>3122</v>
      </c>
      <c r="F1031" s="26" t="n">
        <v>188</v>
      </c>
      <c r="G1031" s="23" t="s">
        <v>24</v>
      </c>
      <c r="H1031" s="23" t="s">
        <v>25</v>
      </c>
      <c r="I1031" s="23" t="s">
        <v>26</v>
      </c>
      <c r="J1031" s="23"/>
    </row>
    <row r="1032" s="27" customFormat="true" ht="24" hidden="true" customHeight="false" outlineLevel="3" collapsed="false">
      <c r="A1032" s="23" t="s">
        <v>3123</v>
      </c>
      <c r="B1032" s="24" t="s">
        <v>767</v>
      </c>
      <c r="C1032" s="24" t="s">
        <v>3021</v>
      </c>
      <c r="D1032" s="25" t="s">
        <v>3124</v>
      </c>
      <c r="E1032" s="25" t="s">
        <v>3125</v>
      </c>
      <c r="F1032" s="26" t="n">
        <v>497</v>
      </c>
      <c r="G1032" s="23" t="s">
        <v>24</v>
      </c>
      <c r="H1032" s="23" t="s">
        <v>25</v>
      </c>
      <c r="I1032" s="23" t="s">
        <v>26</v>
      </c>
      <c r="J1032" s="23"/>
    </row>
    <row r="1033" s="27" customFormat="true" ht="24" hidden="true" customHeight="false" outlineLevel="3" collapsed="false">
      <c r="A1033" s="23" t="s">
        <v>3126</v>
      </c>
      <c r="B1033" s="24" t="s">
        <v>767</v>
      </c>
      <c r="C1033" s="24" t="s">
        <v>3127</v>
      </c>
      <c r="D1033" s="25" t="s">
        <v>3128</v>
      </c>
      <c r="E1033" s="25" t="s">
        <v>3129</v>
      </c>
      <c r="F1033" s="26" t="n">
        <v>151</v>
      </c>
      <c r="G1033" s="23" t="s">
        <v>1258</v>
      </c>
      <c r="H1033" s="23" t="s">
        <v>25</v>
      </c>
      <c r="I1033" s="23" t="s">
        <v>26</v>
      </c>
      <c r="J1033" s="23"/>
    </row>
    <row r="1034" s="27" customFormat="true" ht="24" hidden="false" customHeight="false" outlineLevel="3" collapsed="false">
      <c r="A1034" s="23" t="s">
        <v>3130</v>
      </c>
      <c r="B1034" s="24" t="s">
        <v>767</v>
      </c>
      <c r="C1034" s="24" t="s">
        <v>1082</v>
      </c>
      <c r="D1034" s="25" t="s">
        <v>3131</v>
      </c>
      <c r="E1034" s="25" t="s">
        <v>3132</v>
      </c>
      <c r="F1034" s="26" t="n">
        <v>301</v>
      </c>
      <c r="G1034" s="23" t="s">
        <v>24</v>
      </c>
      <c r="H1034" s="23" t="s">
        <v>187</v>
      </c>
      <c r="I1034" s="23" t="s">
        <v>26</v>
      </c>
      <c r="J1034" s="23"/>
    </row>
    <row r="1035" s="27" customFormat="true" ht="24" hidden="false" customHeight="false" outlineLevel="3" collapsed="false">
      <c r="A1035" s="23" t="s">
        <v>3133</v>
      </c>
      <c r="B1035" s="24" t="s">
        <v>767</v>
      </c>
      <c r="C1035" s="24" t="s">
        <v>1082</v>
      </c>
      <c r="D1035" s="25" t="s">
        <v>3134</v>
      </c>
      <c r="E1035" s="25" t="s">
        <v>3135</v>
      </c>
      <c r="F1035" s="26" t="n">
        <v>226</v>
      </c>
      <c r="G1035" s="23" t="s">
        <v>24</v>
      </c>
      <c r="H1035" s="23" t="s">
        <v>187</v>
      </c>
      <c r="I1035" s="23" t="s">
        <v>26</v>
      </c>
      <c r="J1035" s="23"/>
    </row>
    <row r="1036" s="27" customFormat="true" ht="24" hidden="false" customHeight="false" outlineLevel="3" collapsed="false">
      <c r="A1036" s="23" t="s">
        <v>3136</v>
      </c>
      <c r="B1036" s="24" t="s">
        <v>767</v>
      </c>
      <c r="C1036" s="24" t="s">
        <v>1082</v>
      </c>
      <c r="D1036" s="25" t="s">
        <v>3137</v>
      </c>
      <c r="E1036" s="25" t="s">
        <v>3138</v>
      </c>
      <c r="F1036" s="26" t="n">
        <v>301</v>
      </c>
      <c r="G1036" s="23" t="s">
        <v>24</v>
      </c>
      <c r="H1036" s="23" t="s">
        <v>187</v>
      </c>
      <c r="I1036" s="23" t="s">
        <v>26</v>
      </c>
      <c r="J1036" s="23"/>
    </row>
    <row r="1037" s="27" customFormat="true" ht="24" hidden="true" customHeight="false" outlineLevel="3" collapsed="false">
      <c r="A1037" s="23" t="s">
        <v>3139</v>
      </c>
      <c r="B1037" s="24" t="s">
        <v>767</v>
      </c>
      <c r="C1037" s="24" t="s">
        <v>3140</v>
      </c>
      <c r="D1037" s="25" t="s">
        <v>3141</v>
      </c>
      <c r="E1037" s="25" t="s">
        <v>3142</v>
      </c>
      <c r="F1037" s="26" t="n">
        <v>731</v>
      </c>
      <c r="G1037" s="23" t="s">
        <v>78</v>
      </c>
      <c r="H1037" s="23" t="s">
        <v>25</v>
      </c>
      <c r="I1037" s="23" t="s">
        <v>26</v>
      </c>
      <c r="J1037" s="23"/>
    </row>
    <row r="1038" s="27" customFormat="true" ht="24" hidden="true" customHeight="false" outlineLevel="3" collapsed="false">
      <c r="A1038" s="23" t="s">
        <v>3143</v>
      </c>
      <c r="B1038" s="24" t="s">
        <v>767</v>
      </c>
      <c r="C1038" s="24" t="s">
        <v>3031</v>
      </c>
      <c r="D1038" s="25" t="s">
        <v>3144</v>
      </c>
      <c r="E1038" s="25" t="s">
        <v>3145</v>
      </c>
      <c r="F1038" s="26" t="n">
        <v>643</v>
      </c>
      <c r="G1038" s="23" t="s">
        <v>78</v>
      </c>
      <c r="H1038" s="23" t="s">
        <v>25</v>
      </c>
      <c r="I1038" s="23" t="s">
        <v>26</v>
      </c>
      <c r="J1038" s="23"/>
    </row>
    <row r="1039" s="27" customFormat="true" ht="24" hidden="true" customHeight="false" outlineLevel="3" collapsed="false">
      <c r="A1039" s="23" t="s">
        <v>3146</v>
      </c>
      <c r="B1039" s="24" t="s">
        <v>767</v>
      </c>
      <c r="C1039" s="24" t="s">
        <v>3140</v>
      </c>
      <c r="D1039" s="25" t="s">
        <v>3147</v>
      </c>
      <c r="E1039" s="25" t="s">
        <v>3148</v>
      </c>
      <c r="F1039" s="26" t="n">
        <v>702</v>
      </c>
      <c r="G1039" s="23" t="s">
        <v>78</v>
      </c>
      <c r="H1039" s="23" t="s">
        <v>25</v>
      </c>
      <c r="I1039" s="23" t="s">
        <v>26</v>
      </c>
      <c r="J1039" s="23"/>
    </row>
    <row r="1040" s="27" customFormat="true" ht="24" hidden="false" customHeight="false" outlineLevel="3" collapsed="false">
      <c r="A1040" s="23" t="s">
        <v>3149</v>
      </c>
      <c r="B1040" s="24" t="s">
        <v>767</v>
      </c>
      <c r="C1040" s="24" t="s">
        <v>3140</v>
      </c>
      <c r="D1040" s="25" t="s">
        <v>3150</v>
      </c>
      <c r="E1040" s="25" t="s">
        <v>3151</v>
      </c>
      <c r="F1040" s="26" t="n">
        <v>702</v>
      </c>
      <c r="G1040" s="23" t="s">
        <v>78</v>
      </c>
      <c r="H1040" s="23" t="s">
        <v>3152</v>
      </c>
      <c r="I1040" s="23" t="s">
        <v>26</v>
      </c>
      <c r="J1040" s="23"/>
    </row>
    <row r="1041" s="27" customFormat="true" ht="12" hidden="false" customHeight="false" outlineLevel="3" collapsed="false">
      <c r="A1041" s="23" t="s">
        <v>3153</v>
      </c>
      <c r="B1041" s="24" t="s">
        <v>767</v>
      </c>
      <c r="C1041" s="24" t="s">
        <v>1082</v>
      </c>
      <c r="D1041" s="25" t="s">
        <v>3154</v>
      </c>
      <c r="E1041" s="25" t="s">
        <v>3155</v>
      </c>
      <c r="F1041" s="26" t="n">
        <v>188</v>
      </c>
      <c r="G1041" s="23" t="s">
        <v>24</v>
      </c>
      <c r="H1041" s="23" t="s">
        <v>187</v>
      </c>
      <c r="I1041" s="23" t="s">
        <v>26</v>
      </c>
      <c r="J1041" s="23"/>
    </row>
    <row r="1042" s="27" customFormat="true" ht="12" hidden="false" customHeight="false" outlineLevel="3" collapsed="false">
      <c r="A1042" s="23" t="s">
        <v>3156</v>
      </c>
      <c r="B1042" s="24" t="s">
        <v>767</v>
      </c>
      <c r="C1042" s="24" t="s">
        <v>1082</v>
      </c>
      <c r="D1042" s="25" t="s">
        <v>3157</v>
      </c>
      <c r="E1042" s="25" t="s">
        <v>3158</v>
      </c>
      <c r="F1042" s="26" t="n">
        <v>243</v>
      </c>
      <c r="G1042" s="23" t="s">
        <v>24</v>
      </c>
      <c r="H1042" s="23" t="s">
        <v>187</v>
      </c>
      <c r="I1042" s="23" t="s">
        <v>26</v>
      </c>
      <c r="J1042" s="23"/>
    </row>
    <row r="1043" s="27" customFormat="true" ht="24" hidden="false" customHeight="false" outlineLevel="3" collapsed="false">
      <c r="A1043" s="23" t="s">
        <v>3159</v>
      </c>
      <c r="B1043" s="24" t="s">
        <v>767</v>
      </c>
      <c r="C1043" s="24" t="s">
        <v>1082</v>
      </c>
      <c r="D1043" s="25" t="s">
        <v>3160</v>
      </c>
      <c r="E1043" s="25" t="s">
        <v>3161</v>
      </c>
      <c r="F1043" s="26" t="n">
        <v>259</v>
      </c>
      <c r="G1043" s="23" t="s">
        <v>24</v>
      </c>
      <c r="H1043" s="23" t="s">
        <v>187</v>
      </c>
      <c r="I1043" s="23" t="s">
        <v>26</v>
      </c>
      <c r="J1043" s="23"/>
    </row>
    <row r="1044" s="27" customFormat="true" ht="12" hidden="false" customHeight="false" outlineLevel="3" collapsed="false">
      <c r="A1044" s="23" t="s">
        <v>3162</v>
      </c>
      <c r="B1044" s="24" t="s">
        <v>767</v>
      </c>
      <c r="C1044" s="24" t="s">
        <v>1082</v>
      </c>
      <c r="D1044" s="25" t="s">
        <v>3163</v>
      </c>
      <c r="E1044" s="25" t="s">
        <v>3164</v>
      </c>
      <c r="F1044" s="26" t="n">
        <v>251</v>
      </c>
      <c r="G1044" s="23" t="s">
        <v>24</v>
      </c>
      <c r="H1044" s="23" t="s">
        <v>187</v>
      </c>
      <c r="I1044" s="23" t="s">
        <v>26</v>
      </c>
      <c r="J1044" s="23"/>
    </row>
    <row r="1045" s="27" customFormat="true" ht="12" hidden="true" customHeight="false" outlineLevel="3" collapsed="false">
      <c r="A1045" s="23" t="s">
        <v>3165</v>
      </c>
      <c r="B1045" s="24" t="s">
        <v>767</v>
      </c>
      <c r="C1045" s="24" t="s">
        <v>3021</v>
      </c>
      <c r="D1045" s="25" t="s">
        <v>3166</v>
      </c>
      <c r="E1045" s="25" t="s">
        <v>3167</v>
      </c>
      <c r="F1045" s="26" t="n">
        <v>151</v>
      </c>
      <c r="G1045" s="23" t="s">
        <v>24</v>
      </c>
      <c r="H1045" s="23" t="s">
        <v>25</v>
      </c>
      <c r="I1045" s="23" t="s">
        <v>26</v>
      </c>
      <c r="J1045" s="23"/>
    </row>
    <row r="1046" s="27" customFormat="true" ht="12" hidden="true" customHeight="false" outlineLevel="3" collapsed="false">
      <c r="A1046" s="23" t="s">
        <v>3168</v>
      </c>
      <c r="B1046" s="24" t="s">
        <v>767</v>
      </c>
      <c r="C1046" s="24" t="s">
        <v>1672</v>
      </c>
      <c r="D1046" s="25" t="s">
        <v>3169</v>
      </c>
      <c r="E1046" s="25" t="s">
        <v>3167</v>
      </c>
      <c r="F1046" s="26" t="n">
        <v>151</v>
      </c>
      <c r="G1046" s="23" t="s">
        <v>24</v>
      </c>
      <c r="H1046" s="23" t="s">
        <v>25</v>
      </c>
      <c r="I1046" s="23" t="s">
        <v>26</v>
      </c>
      <c r="J1046" s="23"/>
    </row>
    <row r="1047" s="27" customFormat="true" ht="12" hidden="true" customHeight="false" outlineLevel="3" collapsed="false">
      <c r="A1047" s="23" t="s">
        <v>3170</v>
      </c>
      <c r="B1047" s="24" t="s">
        <v>767</v>
      </c>
      <c r="C1047" s="24" t="s">
        <v>3050</v>
      </c>
      <c r="D1047" s="25" t="s">
        <v>3171</v>
      </c>
      <c r="E1047" s="25" t="s">
        <v>3167</v>
      </c>
      <c r="F1047" s="26" t="n">
        <v>126</v>
      </c>
      <c r="G1047" s="23" t="s">
        <v>24</v>
      </c>
      <c r="H1047" s="23" t="s">
        <v>25</v>
      </c>
      <c r="I1047" s="23" t="s">
        <v>26</v>
      </c>
      <c r="J1047" s="23"/>
    </row>
    <row r="1048" s="27" customFormat="true" ht="12" hidden="true" customHeight="false" outlineLevel="3" collapsed="false">
      <c r="A1048" s="23" t="s">
        <v>3172</v>
      </c>
      <c r="B1048" s="24" t="s">
        <v>767</v>
      </c>
      <c r="C1048" s="24" t="s">
        <v>3173</v>
      </c>
      <c r="D1048" s="25" t="s">
        <v>3174</v>
      </c>
      <c r="E1048" s="25" t="s">
        <v>3175</v>
      </c>
      <c r="F1048" s="26" t="n">
        <v>251</v>
      </c>
      <c r="G1048" s="23" t="s">
        <v>1258</v>
      </c>
      <c r="H1048" s="23" t="s">
        <v>25</v>
      </c>
      <c r="I1048" s="23" t="s">
        <v>26</v>
      </c>
      <c r="J1048" s="23"/>
    </row>
    <row r="1049" s="27" customFormat="true" ht="12" hidden="true" customHeight="false" outlineLevel="3" collapsed="false">
      <c r="A1049" s="23" t="s">
        <v>3176</v>
      </c>
      <c r="B1049" s="24" t="s">
        <v>767</v>
      </c>
      <c r="C1049" s="24" t="s">
        <v>3173</v>
      </c>
      <c r="D1049" s="25" t="s">
        <v>3177</v>
      </c>
      <c r="E1049" s="25" t="s">
        <v>3178</v>
      </c>
      <c r="F1049" s="26" t="n">
        <v>501</v>
      </c>
      <c r="G1049" s="23" t="s">
        <v>1258</v>
      </c>
      <c r="H1049" s="23" t="s">
        <v>25</v>
      </c>
      <c r="I1049" s="23" t="s">
        <v>26</v>
      </c>
      <c r="J1049" s="23"/>
    </row>
    <row r="1050" s="27" customFormat="true" ht="12" hidden="true" customHeight="false" outlineLevel="3" collapsed="false">
      <c r="A1050" s="23" t="s">
        <v>3179</v>
      </c>
      <c r="B1050" s="24" t="s">
        <v>767</v>
      </c>
      <c r="C1050" s="24" t="s">
        <v>1082</v>
      </c>
      <c r="D1050" s="25" t="s">
        <v>3180</v>
      </c>
      <c r="E1050" s="25" t="s">
        <v>3181</v>
      </c>
      <c r="F1050" s="26" t="n">
        <v>142</v>
      </c>
      <c r="G1050" s="23" t="s">
        <v>24</v>
      </c>
      <c r="H1050" s="23" t="s">
        <v>25</v>
      </c>
      <c r="I1050" s="23" t="s">
        <v>26</v>
      </c>
      <c r="J1050" s="23"/>
    </row>
    <row r="1051" s="27" customFormat="true" ht="24" hidden="true" customHeight="false" outlineLevel="3" collapsed="false">
      <c r="A1051" s="23" t="s">
        <v>3182</v>
      </c>
      <c r="B1051" s="24" t="s">
        <v>767</v>
      </c>
      <c r="C1051" s="24" t="s">
        <v>1082</v>
      </c>
      <c r="D1051" s="25" t="s">
        <v>3183</v>
      </c>
      <c r="E1051" s="25" t="s">
        <v>3184</v>
      </c>
      <c r="F1051" s="26" t="n">
        <v>188</v>
      </c>
      <c r="G1051" s="23" t="s">
        <v>24</v>
      </c>
      <c r="H1051" s="23" t="s">
        <v>25</v>
      </c>
      <c r="I1051" s="23" t="s">
        <v>26</v>
      </c>
      <c r="J1051" s="23"/>
    </row>
    <row r="1052" s="27" customFormat="true" ht="24" hidden="true" customHeight="false" outlineLevel="3" collapsed="false">
      <c r="A1052" s="23" t="s">
        <v>3185</v>
      </c>
      <c r="B1052" s="24" t="s">
        <v>767</v>
      </c>
      <c r="C1052" s="24" t="s">
        <v>1082</v>
      </c>
      <c r="D1052" s="25" t="s">
        <v>3186</v>
      </c>
      <c r="E1052" s="25" t="s">
        <v>3187</v>
      </c>
      <c r="F1052" s="26" t="n">
        <v>243</v>
      </c>
      <c r="G1052" s="23" t="s">
        <v>78</v>
      </c>
      <c r="H1052" s="23" t="s">
        <v>25</v>
      </c>
      <c r="I1052" s="23" t="s">
        <v>26</v>
      </c>
      <c r="J1052" s="23"/>
    </row>
    <row r="1053" s="27" customFormat="true" ht="12" hidden="true" customHeight="false" outlineLevel="3" collapsed="false">
      <c r="A1053" s="23" t="s">
        <v>3188</v>
      </c>
      <c r="B1053" s="24" t="s">
        <v>767</v>
      </c>
      <c r="C1053" s="24" t="s">
        <v>1082</v>
      </c>
      <c r="D1053" s="25" t="s">
        <v>3189</v>
      </c>
      <c r="E1053" s="25" t="s">
        <v>3190</v>
      </c>
      <c r="F1053" s="26" t="n">
        <v>142</v>
      </c>
      <c r="G1053" s="23" t="s">
        <v>24</v>
      </c>
      <c r="H1053" s="23" t="s">
        <v>25</v>
      </c>
      <c r="I1053" s="23" t="s">
        <v>26</v>
      </c>
      <c r="J1053" s="23"/>
    </row>
    <row r="1054" s="27" customFormat="true" ht="12" hidden="true" customHeight="false" outlineLevel="3" collapsed="false">
      <c r="A1054" s="23" t="s">
        <v>3191</v>
      </c>
      <c r="B1054" s="24" t="s">
        <v>767</v>
      </c>
      <c r="C1054" s="24" t="s">
        <v>2126</v>
      </c>
      <c r="D1054" s="25" t="s">
        <v>3192</v>
      </c>
      <c r="E1054" s="25" t="s">
        <v>3193</v>
      </c>
      <c r="F1054" s="26" t="n">
        <v>113</v>
      </c>
      <c r="G1054" s="23" t="s">
        <v>1258</v>
      </c>
      <c r="H1054" s="23" t="s">
        <v>25</v>
      </c>
      <c r="I1054" s="23" t="s">
        <v>26</v>
      </c>
      <c r="J1054" s="23"/>
    </row>
    <row r="1055" s="27" customFormat="true" ht="12" hidden="true" customHeight="false" outlineLevel="3" collapsed="false">
      <c r="A1055" s="23" t="s">
        <v>3194</v>
      </c>
      <c r="B1055" s="24" t="s">
        <v>767</v>
      </c>
      <c r="C1055" s="24" t="s">
        <v>3050</v>
      </c>
      <c r="D1055" s="25" t="s">
        <v>3195</v>
      </c>
      <c r="E1055" s="25" t="s">
        <v>3196</v>
      </c>
      <c r="F1055" s="26" t="n">
        <v>122</v>
      </c>
      <c r="G1055" s="23" t="s">
        <v>78</v>
      </c>
      <c r="H1055" s="23" t="s">
        <v>25</v>
      </c>
      <c r="I1055" s="23" t="s">
        <v>26</v>
      </c>
      <c r="J1055" s="23"/>
    </row>
    <row r="1056" s="27" customFormat="true" ht="24" hidden="true" customHeight="false" outlineLevel="3" collapsed="false">
      <c r="A1056" s="23" t="s">
        <v>3197</v>
      </c>
      <c r="B1056" s="24" t="s">
        <v>767</v>
      </c>
      <c r="C1056" s="24" t="s">
        <v>3198</v>
      </c>
      <c r="D1056" s="25" t="s">
        <v>3199</v>
      </c>
      <c r="E1056" s="25" t="s">
        <v>3200</v>
      </c>
      <c r="F1056" s="26" t="n">
        <v>3282</v>
      </c>
      <c r="G1056" s="23" t="s">
        <v>1258</v>
      </c>
      <c r="H1056" s="23" t="s">
        <v>25</v>
      </c>
      <c r="I1056" s="23" t="s">
        <v>26</v>
      </c>
      <c r="J1056" s="23"/>
    </row>
    <row r="1057" s="27" customFormat="true" ht="12" hidden="true" customHeight="false" outlineLevel="3" collapsed="false">
      <c r="A1057" s="23" t="s">
        <v>3201</v>
      </c>
      <c r="B1057" s="24" t="s">
        <v>767</v>
      </c>
      <c r="C1057" s="24" t="s">
        <v>3021</v>
      </c>
      <c r="D1057" s="25" t="s">
        <v>3202</v>
      </c>
      <c r="E1057" s="25" t="s">
        <v>3203</v>
      </c>
      <c r="F1057" s="26" t="n">
        <v>251</v>
      </c>
      <c r="G1057" s="23" t="s">
        <v>24</v>
      </c>
      <c r="H1057" s="23" t="s">
        <v>25</v>
      </c>
      <c r="I1057" s="23" t="s">
        <v>26</v>
      </c>
      <c r="J1057" s="23"/>
    </row>
    <row r="1058" s="27" customFormat="true" ht="12" hidden="true" customHeight="false" outlineLevel="3" collapsed="false">
      <c r="A1058" s="23" t="s">
        <v>3204</v>
      </c>
      <c r="B1058" s="24" t="s">
        <v>767</v>
      </c>
      <c r="C1058" s="24" t="s">
        <v>1082</v>
      </c>
      <c r="D1058" s="25" t="s">
        <v>3205</v>
      </c>
      <c r="E1058" s="25" t="s">
        <v>3206</v>
      </c>
      <c r="F1058" s="26" t="n">
        <v>401</v>
      </c>
      <c r="G1058" s="23" t="s">
        <v>24</v>
      </c>
      <c r="H1058" s="23" t="s">
        <v>25</v>
      </c>
      <c r="I1058" s="23" t="s">
        <v>26</v>
      </c>
      <c r="J1058" s="23"/>
    </row>
    <row r="1059" s="27" customFormat="true" ht="12" hidden="true" customHeight="false" outlineLevel="3" collapsed="false">
      <c r="A1059" s="23" t="s">
        <v>3207</v>
      </c>
      <c r="B1059" s="24" t="s">
        <v>767</v>
      </c>
      <c r="C1059" s="24" t="s">
        <v>2222</v>
      </c>
      <c r="D1059" s="25" t="s">
        <v>3208</v>
      </c>
      <c r="E1059" s="25" t="s">
        <v>3209</v>
      </c>
      <c r="F1059" s="26" t="n">
        <v>648</v>
      </c>
      <c r="G1059" s="23" t="s">
        <v>24</v>
      </c>
      <c r="H1059" s="23" t="s">
        <v>25</v>
      </c>
      <c r="I1059" s="23" t="s">
        <v>26</v>
      </c>
      <c r="J1059" s="23"/>
    </row>
    <row r="1060" s="27" customFormat="true" ht="12" hidden="true" customHeight="false" outlineLevel="3" collapsed="false">
      <c r="A1060" s="23" t="s">
        <v>3210</v>
      </c>
      <c r="B1060" s="24" t="s">
        <v>767</v>
      </c>
      <c r="C1060" s="24" t="s">
        <v>2222</v>
      </c>
      <c r="D1060" s="25" t="s">
        <v>3211</v>
      </c>
      <c r="E1060" s="25" t="s">
        <v>3212</v>
      </c>
      <c r="F1060" s="26" t="n">
        <v>765</v>
      </c>
      <c r="G1060" s="23" t="s">
        <v>24</v>
      </c>
      <c r="H1060" s="23" t="s">
        <v>25</v>
      </c>
      <c r="I1060" s="23" t="s">
        <v>26</v>
      </c>
      <c r="J1060" s="23"/>
    </row>
    <row r="1061" s="27" customFormat="true" ht="24" hidden="true" customHeight="false" outlineLevel="3" collapsed="false">
      <c r="A1061" s="23" t="s">
        <v>3213</v>
      </c>
      <c r="B1061" s="24" t="s">
        <v>767</v>
      </c>
      <c r="C1061" s="24" t="s">
        <v>1082</v>
      </c>
      <c r="D1061" s="25" t="s">
        <v>3214</v>
      </c>
      <c r="E1061" s="25" t="s">
        <v>3215</v>
      </c>
      <c r="F1061" s="26" t="n">
        <v>151</v>
      </c>
      <c r="G1061" s="23" t="s">
        <v>24</v>
      </c>
      <c r="H1061" s="23" t="s">
        <v>25</v>
      </c>
      <c r="I1061" s="23" t="s">
        <v>26</v>
      </c>
      <c r="J1061" s="23"/>
    </row>
    <row r="1062" s="27" customFormat="true" ht="24" hidden="false" customHeight="false" outlineLevel="3" collapsed="false">
      <c r="A1062" s="23" t="s">
        <v>3216</v>
      </c>
      <c r="B1062" s="24" t="s">
        <v>767</v>
      </c>
      <c r="C1062" s="24" t="s">
        <v>1082</v>
      </c>
      <c r="D1062" s="25" t="s">
        <v>3217</v>
      </c>
      <c r="E1062" s="25" t="s">
        <v>3218</v>
      </c>
      <c r="F1062" s="26" t="n">
        <v>251</v>
      </c>
      <c r="G1062" s="23" t="s">
        <v>78</v>
      </c>
      <c r="H1062" s="23" t="s">
        <v>187</v>
      </c>
      <c r="I1062" s="23" t="s">
        <v>26</v>
      </c>
      <c r="J1062" s="23"/>
    </row>
    <row r="1063" s="27" customFormat="true" ht="24" hidden="false" customHeight="false" outlineLevel="3" collapsed="false">
      <c r="A1063" s="23" t="s">
        <v>3219</v>
      </c>
      <c r="B1063" s="24" t="s">
        <v>767</v>
      </c>
      <c r="C1063" s="24" t="s">
        <v>1082</v>
      </c>
      <c r="D1063" s="25" t="s">
        <v>3220</v>
      </c>
      <c r="E1063" s="25" t="s">
        <v>3221</v>
      </c>
      <c r="F1063" s="26" t="n">
        <v>213</v>
      </c>
      <c r="G1063" s="23" t="s">
        <v>24</v>
      </c>
      <c r="H1063" s="23" t="s">
        <v>187</v>
      </c>
      <c r="I1063" s="23" t="s">
        <v>26</v>
      </c>
      <c r="J1063" s="23"/>
    </row>
    <row r="1064" s="27" customFormat="true" ht="24" hidden="true" customHeight="false" outlineLevel="3" collapsed="false">
      <c r="A1064" s="23" t="s">
        <v>3222</v>
      </c>
      <c r="B1064" s="24" t="s">
        <v>767</v>
      </c>
      <c r="C1064" s="24" t="s">
        <v>1082</v>
      </c>
      <c r="D1064" s="25" t="s">
        <v>3223</v>
      </c>
      <c r="E1064" s="25" t="s">
        <v>3224</v>
      </c>
      <c r="F1064" s="26" t="n">
        <v>259</v>
      </c>
      <c r="G1064" s="23" t="s">
        <v>24</v>
      </c>
      <c r="H1064" s="23" t="s">
        <v>25</v>
      </c>
      <c r="I1064" s="23" t="s">
        <v>26</v>
      </c>
      <c r="J1064" s="23"/>
    </row>
    <row r="1065" s="27" customFormat="true" ht="24" hidden="true" customHeight="false" outlineLevel="3" collapsed="false">
      <c r="A1065" s="23" t="s">
        <v>3225</v>
      </c>
      <c r="B1065" s="24" t="s">
        <v>767</v>
      </c>
      <c r="C1065" s="24" t="s">
        <v>3021</v>
      </c>
      <c r="D1065" s="25" t="s">
        <v>3226</v>
      </c>
      <c r="E1065" s="25" t="s">
        <v>3221</v>
      </c>
      <c r="F1065" s="26" t="n">
        <v>334</v>
      </c>
      <c r="G1065" s="23" t="s">
        <v>24</v>
      </c>
      <c r="H1065" s="23" t="s">
        <v>25</v>
      </c>
      <c r="I1065" s="23" t="s">
        <v>26</v>
      </c>
      <c r="J1065" s="23"/>
    </row>
    <row r="1066" s="27" customFormat="true" ht="24" hidden="true" customHeight="false" outlineLevel="3" collapsed="false">
      <c r="A1066" s="23" t="s">
        <v>3227</v>
      </c>
      <c r="B1066" s="24" t="s">
        <v>767</v>
      </c>
      <c r="C1066" s="24" t="s">
        <v>1082</v>
      </c>
      <c r="D1066" s="25" t="s">
        <v>3228</v>
      </c>
      <c r="E1066" s="25" t="s">
        <v>3221</v>
      </c>
      <c r="F1066" s="26" t="n">
        <v>193</v>
      </c>
      <c r="G1066" s="23" t="s">
        <v>78</v>
      </c>
      <c r="H1066" s="23" t="s">
        <v>25</v>
      </c>
      <c r="I1066" s="23" t="s">
        <v>26</v>
      </c>
      <c r="J1066" s="23"/>
    </row>
    <row r="1067" s="27" customFormat="true" ht="24" hidden="true" customHeight="false" outlineLevel="3" collapsed="false">
      <c r="A1067" s="23" t="s">
        <v>3229</v>
      </c>
      <c r="B1067" s="24" t="s">
        <v>767</v>
      </c>
      <c r="C1067" s="24" t="s">
        <v>1082</v>
      </c>
      <c r="D1067" s="25" t="s">
        <v>3230</v>
      </c>
      <c r="E1067" s="25" t="s">
        <v>3224</v>
      </c>
      <c r="F1067" s="26" t="n">
        <v>226</v>
      </c>
      <c r="G1067" s="23" t="s">
        <v>24</v>
      </c>
      <c r="H1067" s="23" t="s">
        <v>25</v>
      </c>
      <c r="I1067" s="23" t="s">
        <v>26</v>
      </c>
      <c r="J1067" s="23"/>
    </row>
    <row r="1068" s="27" customFormat="true" ht="24" hidden="true" customHeight="false" outlineLevel="3" collapsed="false">
      <c r="A1068" s="23" t="s">
        <v>3231</v>
      </c>
      <c r="B1068" s="24" t="s">
        <v>767</v>
      </c>
      <c r="C1068" s="24" t="s">
        <v>1082</v>
      </c>
      <c r="D1068" s="25" t="s">
        <v>3232</v>
      </c>
      <c r="E1068" s="25" t="s">
        <v>3233</v>
      </c>
      <c r="F1068" s="26" t="n">
        <v>213</v>
      </c>
      <c r="G1068" s="23" t="s">
        <v>24</v>
      </c>
      <c r="H1068" s="23" t="s">
        <v>25</v>
      </c>
      <c r="I1068" s="23" t="s">
        <v>26</v>
      </c>
      <c r="J1068" s="23"/>
    </row>
    <row r="1069" s="27" customFormat="true" ht="24" hidden="true" customHeight="false" outlineLevel="3" collapsed="false">
      <c r="A1069" s="23" t="s">
        <v>3234</v>
      </c>
      <c r="B1069" s="24" t="s">
        <v>767</v>
      </c>
      <c r="C1069" s="24" t="s">
        <v>1082</v>
      </c>
      <c r="D1069" s="25" t="s">
        <v>3235</v>
      </c>
      <c r="E1069" s="25" t="s">
        <v>3236</v>
      </c>
      <c r="F1069" s="26" t="n">
        <v>264</v>
      </c>
      <c r="G1069" s="23" t="s">
        <v>24</v>
      </c>
      <c r="H1069" s="23" t="s">
        <v>25</v>
      </c>
      <c r="I1069" s="23" t="s">
        <v>26</v>
      </c>
      <c r="J1069" s="23"/>
    </row>
    <row r="1070" s="27" customFormat="true" ht="12" hidden="true" customHeight="false" outlineLevel="3" collapsed="false">
      <c r="A1070" s="23" t="s">
        <v>3237</v>
      </c>
      <c r="B1070" s="24" t="s">
        <v>767</v>
      </c>
      <c r="C1070" s="24" t="s">
        <v>2126</v>
      </c>
      <c r="D1070" s="25" t="s">
        <v>3238</v>
      </c>
      <c r="E1070" s="25" t="s">
        <v>3239</v>
      </c>
      <c r="F1070" s="26" t="n">
        <v>126</v>
      </c>
      <c r="G1070" s="23" t="s">
        <v>1258</v>
      </c>
      <c r="H1070" s="23" t="s">
        <v>25</v>
      </c>
      <c r="I1070" s="23" t="s">
        <v>26</v>
      </c>
      <c r="J1070" s="23"/>
    </row>
    <row r="1071" s="27" customFormat="true" ht="12" hidden="true" customHeight="false" outlineLevel="3" collapsed="false">
      <c r="A1071" s="23" t="s">
        <v>3240</v>
      </c>
      <c r="B1071" s="24" t="s">
        <v>767</v>
      </c>
      <c r="C1071" s="24" t="s">
        <v>2126</v>
      </c>
      <c r="D1071" s="25" t="s">
        <v>3241</v>
      </c>
      <c r="E1071" s="25" t="s">
        <v>3239</v>
      </c>
      <c r="F1071" s="26" t="n">
        <v>126</v>
      </c>
      <c r="G1071" s="23" t="s">
        <v>1258</v>
      </c>
      <c r="H1071" s="23" t="s">
        <v>25</v>
      </c>
      <c r="I1071" s="23" t="s">
        <v>26</v>
      </c>
      <c r="J1071" s="23"/>
    </row>
    <row r="1072" s="27" customFormat="true" ht="12" hidden="true" customHeight="false" outlineLevel="3" collapsed="false">
      <c r="A1072" s="23" t="s">
        <v>3242</v>
      </c>
      <c r="B1072" s="24" t="s">
        <v>767</v>
      </c>
      <c r="C1072" s="24" t="s">
        <v>1082</v>
      </c>
      <c r="D1072" s="25" t="s">
        <v>3243</v>
      </c>
      <c r="E1072" s="25" t="s">
        <v>3239</v>
      </c>
      <c r="F1072" s="26" t="n">
        <v>88</v>
      </c>
      <c r="G1072" s="23" t="s">
        <v>24</v>
      </c>
      <c r="H1072" s="23" t="s">
        <v>25</v>
      </c>
      <c r="I1072" s="23" t="s">
        <v>26</v>
      </c>
      <c r="J1072" s="23"/>
    </row>
    <row r="1073" s="27" customFormat="true" ht="12" hidden="true" customHeight="false" outlineLevel="3" collapsed="false">
      <c r="A1073" s="23" t="s">
        <v>3244</v>
      </c>
      <c r="B1073" s="24" t="s">
        <v>767</v>
      </c>
      <c r="C1073" s="24" t="s">
        <v>1082</v>
      </c>
      <c r="D1073" s="25" t="s">
        <v>3245</v>
      </c>
      <c r="E1073" s="25" t="s">
        <v>3246</v>
      </c>
      <c r="F1073" s="26" t="n">
        <v>113</v>
      </c>
      <c r="G1073" s="23" t="s">
        <v>24</v>
      </c>
      <c r="H1073" s="23" t="s">
        <v>25</v>
      </c>
      <c r="I1073" s="23" t="s">
        <v>26</v>
      </c>
      <c r="J1073" s="23"/>
    </row>
    <row r="1074" s="27" customFormat="true" ht="12" hidden="true" customHeight="false" outlineLevel="3" collapsed="false">
      <c r="A1074" s="23" t="s">
        <v>3247</v>
      </c>
      <c r="B1074" s="24" t="s">
        <v>767</v>
      </c>
      <c r="C1074" s="24" t="s">
        <v>1082</v>
      </c>
      <c r="D1074" s="25" t="s">
        <v>3248</v>
      </c>
      <c r="E1074" s="25" t="s">
        <v>3249</v>
      </c>
      <c r="F1074" s="26" t="n">
        <v>113</v>
      </c>
      <c r="G1074" s="23" t="s">
        <v>24</v>
      </c>
      <c r="H1074" s="23" t="s">
        <v>25</v>
      </c>
      <c r="I1074" s="23" t="s">
        <v>26</v>
      </c>
      <c r="J1074" s="23"/>
    </row>
    <row r="1075" s="27" customFormat="true" ht="12" hidden="true" customHeight="false" outlineLevel="3" collapsed="false">
      <c r="A1075" s="23" t="s">
        <v>3250</v>
      </c>
      <c r="B1075" s="24" t="s">
        <v>767</v>
      </c>
      <c r="C1075" s="24" t="s">
        <v>1082</v>
      </c>
      <c r="D1075" s="25" t="s">
        <v>3251</v>
      </c>
      <c r="E1075" s="25" t="s">
        <v>3252</v>
      </c>
      <c r="F1075" s="26" t="n">
        <v>88</v>
      </c>
      <c r="G1075" s="23" t="s">
        <v>24</v>
      </c>
      <c r="H1075" s="23" t="s">
        <v>25</v>
      </c>
      <c r="I1075" s="23" t="s">
        <v>26</v>
      </c>
      <c r="J1075" s="23"/>
    </row>
    <row r="1076" s="27" customFormat="true" ht="12" hidden="true" customHeight="false" outlineLevel="3" collapsed="false">
      <c r="A1076" s="23" t="s">
        <v>3253</v>
      </c>
      <c r="B1076" s="24" t="s">
        <v>767</v>
      </c>
      <c r="C1076" s="24" t="s">
        <v>3021</v>
      </c>
      <c r="D1076" s="25" t="s">
        <v>3254</v>
      </c>
      <c r="E1076" s="25" t="s">
        <v>3255</v>
      </c>
      <c r="F1076" s="26" t="n">
        <v>176</v>
      </c>
      <c r="G1076" s="23" t="s">
        <v>24</v>
      </c>
      <c r="H1076" s="23" t="s">
        <v>25</v>
      </c>
      <c r="I1076" s="23" t="s">
        <v>26</v>
      </c>
      <c r="J1076" s="23"/>
    </row>
    <row r="1077" s="27" customFormat="true" ht="12" hidden="false" customHeight="false" outlineLevel="3" collapsed="false">
      <c r="A1077" s="23" t="s">
        <v>3256</v>
      </c>
      <c r="B1077" s="24" t="s">
        <v>767</v>
      </c>
      <c r="C1077" s="24" t="s">
        <v>1082</v>
      </c>
      <c r="D1077" s="25" t="s">
        <v>3257</v>
      </c>
      <c r="E1077" s="25" t="s">
        <v>3255</v>
      </c>
      <c r="F1077" s="26" t="n">
        <v>97</v>
      </c>
      <c r="G1077" s="23" t="s">
        <v>24</v>
      </c>
      <c r="H1077" s="23" t="s">
        <v>187</v>
      </c>
      <c r="I1077" s="23" t="s">
        <v>26</v>
      </c>
      <c r="J1077" s="23"/>
    </row>
    <row r="1078" s="27" customFormat="true" ht="12" hidden="true" customHeight="false" outlineLevel="3" collapsed="false">
      <c r="A1078" s="23" t="s">
        <v>3258</v>
      </c>
      <c r="B1078" s="24" t="s">
        <v>767</v>
      </c>
      <c r="C1078" s="24" t="s">
        <v>1082</v>
      </c>
      <c r="D1078" s="25" t="s">
        <v>3259</v>
      </c>
      <c r="E1078" s="25" t="s">
        <v>3255</v>
      </c>
      <c r="F1078" s="26" t="n">
        <v>117</v>
      </c>
      <c r="G1078" s="23" t="s">
        <v>24</v>
      </c>
      <c r="H1078" s="23" t="s">
        <v>25</v>
      </c>
      <c r="I1078" s="23" t="s">
        <v>26</v>
      </c>
      <c r="J1078" s="23"/>
    </row>
    <row r="1079" s="27" customFormat="true" ht="12" hidden="true" customHeight="false" outlineLevel="3" collapsed="false">
      <c r="A1079" s="23" t="s">
        <v>3260</v>
      </c>
      <c r="B1079" s="24" t="s">
        <v>767</v>
      </c>
      <c r="C1079" s="24" t="s">
        <v>1082</v>
      </c>
      <c r="D1079" s="25" t="s">
        <v>3261</v>
      </c>
      <c r="E1079" s="25" t="s">
        <v>3262</v>
      </c>
      <c r="F1079" s="26" t="n">
        <v>113</v>
      </c>
      <c r="G1079" s="23" t="s">
        <v>24</v>
      </c>
      <c r="H1079" s="23" t="s">
        <v>25</v>
      </c>
      <c r="I1079" s="23" t="s">
        <v>26</v>
      </c>
      <c r="J1079" s="23"/>
    </row>
    <row r="1080" s="27" customFormat="true" ht="24" hidden="true" customHeight="false" outlineLevel="3" collapsed="false">
      <c r="A1080" s="23" t="s">
        <v>3263</v>
      </c>
      <c r="B1080" s="24" t="s">
        <v>767</v>
      </c>
      <c r="C1080" s="24" t="s">
        <v>3264</v>
      </c>
      <c r="D1080" s="25" t="s">
        <v>3265</v>
      </c>
      <c r="E1080" s="25" t="s">
        <v>3266</v>
      </c>
      <c r="F1080" s="26" t="n">
        <v>326</v>
      </c>
      <c r="G1080" s="23" t="s">
        <v>78</v>
      </c>
      <c r="H1080" s="23" t="s">
        <v>25</v>
      </c>
      <c r="I1080" s="23" t="s">
        <v>26</v>
      </c>
      <c r="J1080" s="23"/>
    </row>
    <row r="1081" s="27" customFormat="true" ht="12" hidden="true" customHeight="false" outlineLevel="3" collapsed="false">
      <c r="A1081" s="23" t="s">
        <v>3267</v>
      </c>
      <c r="B1081" s="24" t="s">
        <v>767</v>
      </c>
      <c r="C1081" s="24" t="s">
        <v>1082</v>
      </c>
      <c r="D1081" s="25" t="s">
        <v>3268</v>
      </c>
      <c r="E1081" s="25" t="s">
        <v>3269</v>
      </c>
      <c r="F1081" s="26" t="n">
        <v>117</v>
      </c>
      <c r="G1081" s="23" t="s">
        <v>24</v>
      </c>
      <c r="H1081" s="23" t="s">
        <v>25</v>
      </c>
      <c r="I1081" s="23" t="s">
        <v>26</v>
      </c>
      <c r="J1081" s="23"/>
    </row>
    <row r="1082" s="27" customFormat="true" ht="12" hidden="true" customHeight="false" outlineLevel="3" collapsed="false">
      <c r="A1082" s="23" t="s">
        <v>3270</v>
      </c>
      <c r="B1082" s="24" t="s">
        <v>767</v>
      </c>
      <c r="C1082" s="24" t="s">
        <v>1082</v>
      </c>
      <c r="D1082" s="25" t="s">
        <v>3271</v>
      </c>
      <c r="E1082" s="25" t="s">
        <v>3272</v>
      </c>
      <c r="F1082" s="26" t="n">
        <v>142</v>
      </c>
      <c r="G1082" s="23" t="s">
        <v>24</v>
      </c>
      <c r="H1082" s="23" t="s">
        <v>25</v>
      </c>
      <c r="I1082" s="23" t="s">
        <v>26</v>
      </c>
      <c r="J1082" s="23"/>
    </row>
    <row r="1083" s="27" customFormat="true" ht="12" hidden="true" customHeight="false" outlineLevel="3" collapsed="false">
      <c r="A1083" s="23" t="s">
        <v>3273</v>
      </c>
      <c r="B1083" s="24" t="s">
        <v>767</v>
      </c>
      <c r="C1083" s="24" t="s">
        <v>1082</v>
      </c>
      <c r="D1083" s="25" t="s">
        <v>3274</v>
      </c>
      <c r="E1083" s="25" t="s">
        <v>3272</v>
      </c>
      <c r="F1083" s="26" t="n">
        <v>142</v>
      </c>
      <c r="G1083" s="23" t="s">
        <v>24</v>
      </c>
      <c r="H1083" s="23" t="s">
        <v>25</v>
      </c>
      <c r="I1083" s="23" t="s">
        <v>26</v>
      </c>
      <c r="J1083" s="23"/>
    </row>
    <row r="1084" s="27" customFormat="true" ht="12" hidden="true" customHeight="false" outlineLevel="3" collapsed="false">
      <c r="A1084" s="23" t="s">
        <v>3275</v>
      </c>
      <c r="B1084" s="24" t="s">
        <v>767</v>
      </c>
      <c r="C1084" s="24" t="s">
        <v>1082</v>
      </c>
      <c r="D1084" s="25" t="s">
        <v>3276</v>
      </c>
      <c r="E1084" s="25" t="s">
        <v>3277</v>
      </c>
      <c r="F1084" s="26" t="n">
        <v>159</v>
      </c>
      <c r="G1084" s="23" t="s">
        <v>24</v>
      </c>
      <c r="H1084" s="23" t="s">
        <v>25</v>
      </c>
      <c r="I1084" s="23" t="s">
        <v>26</v>
      </c>
      <c r="J1084" s="23"/>
    </row>
    <row r="1085" s="27" customFormat="true" ht="12" hidden="true" customHeight="false" outlineLevel="3" collapsed="false">
      <c r="A1085" s="23" t="s">
        <v>3278</v>
      </c>
      <c r="B1085" s="24" t="s">
        <v>767</v>
      </c>
      <c r="C1085" s="24" t="s">
        <v>1082</v>
      </c>
      <c r="D1085" s="25" t="s">
        <v>3279</v>
      </c>
      <c r="E1085" s="25" t="s">
        <v>3280</v>
      </c>
      <c r="F1085" s="26" t="n">
        <v>126</v>
      </c>
      <c r="G1085" s="23" t="s">
        <v>24</v>
      </c>
      <c r="H1085" s="23" t="s">
        <v>25</v>
      </c>
      <c r="I1085" s="23" t="s">
        <v>26</v>
      </c>
      <c r="J1085" s="23"/>
    </row>
    <row r="1086" s="27" customFormat="true" ht="24" hidden="false" customHeight="false" outlineLevel="3" collapsed="false">
      <c r="A1086" s="23" t="s">
        <v>3281</v>
      </c>
      <c r="B1086" s="24" t="s">
        <v>767</v>
      </c>
      <c r="C1086" s="24" t="s">
        <v>1082</v>
      </c>
      <c r="D1086" s="25" t="s">
        <v>3282</v>
      </c>
      <c r="E1086" s="25" t="s">
        <v>3283</v>
      </c>
      <c r="F1086" s="26" t="n">
        <v>126</v>
      </c>
      <c r="G1086" s="23" t="s">
        <v>24</v>
      </c>
      <c r="H1086" s="23" t="s">
        <v>187</v>
      </c>
      <c r="I1086" s="23" t="s">
        <v>26</v>
      </c>
      <c r="J1086" s="23"/>
    </row>
    <row r="1087" s="27" customFormat="true" ht="12" hidden="true" customHeight="false" outlineLevel="3" collapsed="false">
      <c r="A1087" s="23" t="s">
        <v>3284</v>
      </c>
      <c r="B1087" s="24" t="s">
        <v>767</v>
      </c>
      <c r="C1087" s="24" t="s">
        <v>1082</v>
      </c>
      <c r="D1087" s="25" t="s">
        <v>3285</v>
      </c>
      <c r="E1087" s="25" t="s">
        <v>3286</v>
      </c>
      <c r="F1087" s="26" t="n">
        <v>167</v>
      </c>
      <c r="G1087" s="23" t="s">
        <v>24</v>
      </c>
      <c r="H1087" s="23" t="s">
        <v>25</v>
      </c>
      <c r="I1087" s="23" t="s">
        <v>26</v>
      </c>
      <c r="J1087" s="23"/>
    </row>
    <row r="1088" s="27" customFormat="true" ht="12" hidden="true" customHeight="false" outlineLevel="3" collapsed="false">
      <c r="A1088" s="23" t="s">
        <v>3287</v>
      </c>
      <c r="B1088" s="24" t="s">
        <v>767</v>
      </c>
      <c r="C1088" s="24" t="s">
        <v>1082</v>
      </c>
      <c r="D1088" s="25" t="s">
        <v>3288</v>
      </c>
      <c r="E1088" s="25" t="s">
        <v>3289</v>
      </c>
      <c r="F1088" s="26" t="n">
        <v>142</v>
      </c>
      <c r="G1088" s="23" t="s">
        <v>24</v>
      </c>
      <c r="H1088" s="23" t="s">
        <v>25</v>
      </c>
      <c r="I1088" s="23" t="s">
        <v>26</v>
      </c>
      <c r="J1088" s="23"/>
    </row>
    <row r="1089" s="27" customFormat="true" ht="12" hidden="true" customHeight="false" outlineLevel="3" collapsed="false">
      <c r="A1089" s="23" t="s">
        <v>3290</v>
      </c>
      <c r="B1089" s="24" t="s">
        <v>767</v>
      </c>
      <c r="C1089" s="24" t="s">
        <v>1082</v>
      </c>
      <c r="D1089" s="25" t="s">
        <v>3291</v>
      </c>
      <c r="E1089" s="25" t="s">
        <v>3292</v>
      </c>
      <c r="F1089" s="26" t="n">
        <v>97</v>
      </c>
      <c r="G1089" s="23" t="s">
        <v>24</v>
      </c>
      <c r="H1089" s="23" t="s">
        <v>25</v>
      </c>
      <c r="I1089" s="23" t="s">
        <v>26</v>
      </c>
      <c r="J1089" s="23"/>
    </row>
    <row r="1090" s="27" customFormat="true" ht="12" hidden="true" customHeight="false" outlineLevel="3" collapsed="false">
      <c r="A1090" s="23" t="s">
        <v>3293</v>
      </c>
      <c r="B1090" s="24" t="s">
        <v>767</v>
      </c>
      <c r="C1090" s="24" t="s">
        <v>1082</v>
      </c>
      <c r="D1090" s="25" t="s">
        <v>3294</v>
      </c>
      <c r="E1090" s="25" t="s">
        <v>3295</v>
      </c>
      <c r="F1090" s="26" t="n">
        <v>138</v>
      </c>
      <c r="G1090" s="23" t="s">
        <v>78</v>
      </c>
      <c r="H1090" s="23" t="s">
        <v>25</v>
      </c>
      <c r="I1090" s="23" t="s">
        <v>26</v>
      </c>
      <c r="J1090" s="23"/>
    </row>
    <row r="1091" s="27" customFormat="true" ht="12" hidden="true" customHeight="false" outlineLevel="3" collapsed="false">
      <c r="A1091" s="23" t="s">
        <v>3296</v>
      </c>
      <c r="B1091" s="24" t="s">
        <v>767</v>
      </c>
      <c r="C1091" s="24" t="s">
        <v>1082</v>
      </c>
      <c r="D1091" s="25" t="s">
        <v>3297</v>
      </c>
      <c r="E1091" s="25" t="s">
        <v>3298</v>
      </c>
      <c r="F1091" s="26" t="n">
        <v>126</v>
      </c>
      <c r="G1091" s="23" t="s">
        <v>24</v>
      </c>
      <c r="H1091" s="23" t="s">
        <v>25</v>
      </c>
      <c r="I1091" s="23" t="s">
        <v>26</v>
      </c>
      <c r="J1091" s="23"/>
    </row>
    <row r="1092" s="27" customFormat="true" ht="12" hidden="true" customHeight="false" outlineLevel="3" collapsed="false">
      <c r="A1092" s="23" t="s">
        <v>3299</v>
      </c>
      <c r="B1092" s="24" t="s">
        <v>767</v>
      </c>
      <c r="C1092" s="24" t="s">
        <v>1082</v>
      </c>
      <c r="D1092" s="25" t="s">
        <v>3300</v>
      </c>
      <c r="E1092" s="25" t="s">
        <v>3298</v>
      </c>
      <c r="F1092" s="26" t="n">
        <v>142</v>
      </c>
      <c r="G1092" s="23" t="s">
        <v>24</v>
      </c>
      <c r="H1092" s="23" t="s">
        <v>25</v>
      </c>
      <c r="I1092" s="23" t="s">
        <v>26</v>
      </c>
      <c r="J1092" s="23"/>
    </row>
    <row r="1093" s="27" customFormat="true" ht="12" hidden="true" customHeight="false" outlineLevel="3" collapsed="false">
      <c r="A1093" s="23" t="s">
        <v>3301</v>
      </c>
      <c r="B1093" s="24" t="s">
        <v>767</v>
      </c>
      <c r="C1093" s="24" t="s">
        <v>1082</v>
      </c>
      <c r="D1093" s="25" t="s">
        <v>3302</v>
      </c>
      <c r="E1093" s="25" t="s">
        <v>3303</v>
      </c>
      <c r="F1093" s="26" t="n">
        <v>172</v>
      </c>
      <c r="G1093" s="23" t="s">
        <v>24</v>
      </c>
      <c r="H1093" s="23" t="s">
        <v>25</v>
      </c>
      <c r="I1093" s="23" t="s">
        <v>26</v>
      </c>
      <c r="J1093" s="23"/>
    </row>
    <row r="1094" s="27" customFormat="true" ht="12" hidden="true" customHeight="false" outlineLevel="3" collapsed="false">
      <c r="A1094" s="23" t="s">
        <v>3304</v>
      </c>
      <c r="B1094" s="24" t="s">
        <v>767</v>
      </c>
      <c r="C1094" s="24" t="s">
        <v>1082</v>
      </c>
      <c r="D1094" s="25" t="s">
        <v>3305</v>
      </c>
      <c r="E1094" s="25" t="s">
        <v>3303</v>
      </c>
      <c r="F1094" s="26" t="n">
        <v>167</v>
      </c>
      <c r="G1094" s="23" t="s">
        <v>24</v>
      </c>
      <c r="H1094" s="23" t="s">
        <v>25</v>
      </c>
      <c r="I1094" s="23" t="s">
        <v>26</v>
      </c>
      <c r="J1094" s="23"/>
    </row>
    <row r="1095" s="27" customFormat="true" ht="12" hidden="true" customHeight="false" outlineLevel="3" collapsed="false">
      <c r="A1095" s="23" t="s">
        <v>3306</v>
      </c>
      <c r="B1095" s="24" t="s">
        <v>767</v>
      </c>
      <c r="C1095" s="24" t="s">
        <v>1082</v>
      </c>
      <c r="D1095" s="25" t="s">
        <v>3307</v>
      </c>
      <c r="E1095" s="25" t="s">
        <v>3308</v>
      </c>
      <c r="F1095" s="26" t="n">
        <v>167</v>
      </c>
      <c r="G1095" s="23" t="s">
        <v>24</v>
      </c>
      <c r="H1095" s="23" t="s">
        <v>25</v>
      </c>
      <c r="I1095" s="23" t="s">
        <v>26</v>
      </c>
      <c r="J1095" s="23"/>
    </row>
    <row r="1096" s="27" customFormat="true" ht="12" hidden="true" customHeight="false" outlineLevel="3" collapsed="false">
      <c r="A1096" s="23" t="s">
        <v>3309</v>
      </c>
      <c r="B1096" s="24" t="s">
        <v>767</v>
      </c>
      <c r="C1096" s="24" t="s">
        <v>1082</v>
      </c>
      <c r="D1096" s="25" t="s">
        <v>3310</v>
      </c>
      <c r="E1096" s="25" t="s">
        <v>3311</v>
      </c>
      <c r="F1096" s="26" t="n">
        <v>176</v>
      </c>
      <c r="G1096" s="23" t="s">
        <v>24</v>
      </c>
      <c r="H1096" s="23" t="s">
        <v>25</v>
      </c>
      <c r="I1096" s="23" t="s">
        <v>26</v>
      </c>
      <c r="J1096" s="23"/>
    </row>
    <row r="1097" s="27" customFormat="true" ht="12" hidden="true" customHeight="false" outlineLevel="3" collapsed="false">
      <c r="A1097" s="23" t="s">
        <v>3312</v>
      </c>
      <c r="B1097" s="24" t="s">
        <v>767</v>
      </c>
      <c r="C1097" s="24" t="s">
        <v>1082</v>
      </c>
      <c r="D1097" s="25" t="s">
        <v>3313</v>
      </c>
      <c r="E1097" s="25" t="s">
        <v>3311</v>
      </c>
      <c r="F1097" s="26" t="n">
        <v>151</v>
      </c>
      <c r="G1097" s="23" t="s">
        <v>24</v>
      </c>
      <c r="H1097" s="23" t="s">
        <v>25</v>
      </c>
      <c r="I1097" s="23" t="s">
        <v>26</v>
      </c>
      <c r="J1097" s="23"/>
    </row>
    <row r="1098" s="27" customFormat="true" ht="12" hidden="true" customHeight="false" outlineLevel="3" collapsed="false">
      <c r="A1098" s="23" t="s">
        <v>3314</v>
      </c>
      <c r="B1098" s="24" t="s">
        <v>767</v>
      </c>
      <c r="C1098" s="24" t="s">
        <v>2126</v>
      </c>
      <c r="D1098" s="25" t="s">
        <v>3315</v>
      </c>
      <c r="E1098" s="25" t="s">
        <v>3316</v>
      </c>
      <c r="F1098" s="26" t="n">
        <v>201</v>
      </c>
      <c r="G1098" s="23" t="s">
        <v>1258</v>
      </c>
      <c r="H1098" s="23" t="s">
        <v>25</v>
      </c>
      <c r="I1098" s="23" t="s">
        <v>26</v>
      </c>
      <c r="J1098" s="23"/>
    </row>
    <row r="1099" s="27" customFormat="true" ht="12" hidden="true" customHeight="false" outlineLevel="3" collapsed="false">
      <c r="A1099" s="23" t="s">
        <v>3317</v>
      </c>
      <c r="B1099" s="24" t="s">
        <v>767</v>
      </c>
      <c r="C1099" s="24" t="s">
        <v>2126</v>
      </c>
      <c r="D1099" s="25" t="s">
        <v>3318</v>
      </c>
      <c r="E1099" s="25" t="s">
        <v>3316</v>
      </c>
      <c r="F1099" s="26" t="n">
        <v>184</v>
      </c>
      <c r="G1099" s="23" t="s">
        <v>1258</v>
      </c>
      <c r="H1099" s="23" t="s">
        <v>25</v>
      </c>
      <c r="I1099" s="23" t="s">
        <v>26</v>
      </c>
      <c r="J1099" s="23"/>
    </row>
    <row r="1100" s="27" customFormat="true" ht="12" hidden="false" customHeight="false" outlineLevel="3" collapsed="false">
      <c r="A1100" s="23" t="s">
        <v>3319</v>
      </c>
      <c r="B1100" s="24" t="s">
        <v>767</v>
      </c>
      <c r="C1100" s="24" t="s">
        <v>1082</v>
      </c>
      <c r="D1100" s="25" t="s">
        <v>3320</v>
      </c>
      <c r="E1100" s="25" t="s">
        <v>3321</v>
      </c>
      <c r="F1100" s="26" t="n">
        <v>201</v>
      </c>
      <c r="G1100" s="23" t="s">
        <v>24</v>
      </c>
      <c r="H1100" s="23" t="s">
        <v>187</v>
      </c>
      <c r="I1100" s="23" t="s">
        <v>26</v>
      </c>
      <c r="J1100" s="23"/>
    </row>
    <row r="1101" s="27" customFormat="true" ht="12" hidden="false" customHeight="false" outlineLevel="3" collapsed="false">
      <c r="A1101" s="23" t="s">
        <v>3322</v>
      </c>
      <c r="B1101" s="24" t="s">
        <v>767</v>
      </c>
      <c r="C1101" s="24" t="s">
        <v>1082</v>
      </c>
      <c r="D1101" s="25" t="s">
        <v>3323</v>
      </c>
      <c r="E1101" s="25" t="s">
        <v>3324</v>
      </c>
      <c r="F1101" s="26" t="n">
        <v>247</v>
      </c>
      <c r="G1101" s="23" t="s">
        <v>24</v>
      </c>
      <c r="H1101" s="23" t="s">
        <v>187</v>
      </c>
      <c r="I1101" s="23" t="s">
        <v>26</v>
      </c>
      <c r="J1101" s="23"/>
    </row>
    <row r="1102" s="27" customFormat="true" ht="24" hidden="false" customHeight="false" outlineLevel="3" collapsed="false">
      <c r="A1102" s="23" t="s">
        <v>3325</v>
      </c>
      <c r="B1102" s="24" t="s">
        <v>767</v>
      </c>
      <c r="C1102" s="24" t="s">
        <v>1082</v>
      </c>
      <c r="D1102" s="25" t="s">
        <v>3326</v>
      </c>
      <c r="E1102" s="25" t="s">
        <v>3327</v>
      </c>
      <c r="F1102" s="26" t="n">
        <v>238</v>
      </c>
      <c r="G1102" s="23" t="s">
        <v>78</v>
      </c>
      <c r="H1102" s="23" t="s">
        <v>187</v>
      </c>
      <c r="I1102" s="23" t="s">
        <v>26</v>
      </c>
      <c r="J1102" s="23"/>
    </row>
    <row r="1103" s="27" customFormat="true" ht="24" hidden="true" customHeight="false" outlineLevel="3" collapsed="false">
      <c r="A1103" s="23" t="s">
        <v>3328</v>
      </c>
      <c r="B1103" s="24" t="s">
        <v>767</v>
      </c>
      <c r="C1103" s="24" t="s">
        <v>1082</v>
      </c>
      <c r="D1103" s="25" t="s">
        <v>3329</v>
      </c>
      <c r="E1103" s="25" t="s">
        <v>3330</v>
      </c>
      <c r="F1103" s="26" t="n">
        <v>351</v>
      </c>
      <c r="G1103" s="23" t="s">
        <v>24</v>
      </c>
      <c r="H1103" s="23" t="s">
        <v>25</v>
      </c>
      <c r="I1103" s="23" t="s">
        <v>26</v>
      </c>
      <c r="J1103" s="23"/>
    </row>
    <row r="1104" s="27" customFormat="true" ht="24" hidden="true" customHeight="false" outlineLevel="3" collapsed="false">
      <c r="A1104" s="23" t="s">
        <v>3331</v>
      </c>
      <c r="B1104" s="24" t="s">
        <v>767</v>
      </c>
      <c r="C1104" s="24" t="s">
        <v>1082</v>
      </c>
      <c r="D1104" s="25" t="s">
        <v>3332</v>
      </c>
      <c r="E1104" s="25" t="s">
        <v>3333</v>
      </c>
      <c r="F1104" s="26" t="n">
        <v>251</v>
      </c>
      <c r="G1104" s="23" t="s">
        <v>24</v>
      </c>
      <c r="H1104" s="23" t="s">
        <v>25</v>
      </c>
      <c r="I1104" s="23" t="s">
        <v>26</v>
      </c>
      <c r="J1104" s="23"/>
    </row>
    <row r="1105" s="27" customFormat="true" ht="24" hidden="true" customHeight="false" outlineLevel="3" collapsed="false">
      <c r="A1105" s="23" t="s">
        <v>3334</v>
      </c>
      <c r="B1105" s="24" t="s">
        <v>767</v>
      </c>
      <c r="C1105" s="24" t="s">
        <v>1082</v>
      </c>
      <c r="D1105" s="25" t="s">
        <v>3335</v>
      </c>
      <c r="E1105" s="25" t="s">
        <v>3336</v>
      </c>
      <c r="F1105" s="26" t="n">
        <v>284</v>
      </c>
      <c r="G1105" s="23" t="s">
        <v>24</v>
      </c>
      <c r="H1105" s="23" t="s">
        <v>25</v>
      </c>
      <c r="I1105" s="23" t="s">
        <v>26</v>
      </c>
      <c r="J1105" s="23"/>
    </row>
    <row r="1106" s="27" customFormat="true" ht="24" hidden="true" customHeight="false" outlineLevel="3" collapsed="false">
      <c r="A1106" s="23" t="s">
        <v>3337</v>
      </c>
      <c r="B1106" s="24" t="s">
        <v>767</v>
      </c>
      <c r="C1106" s="24" t="s">
        <v>1082</v>
      </c>
      <c r="D1106" s="25" t="s">
        <v>3338</v>
      </c>
      <c r="E1106" s="25" t="s">
        <v>3339</v>
      </c>
      <c r="F1106" s="26" t="n">
        <v>284</v>
      </c>
      <c r="G1106" s="23" t="s">
        <v>24</v>
      </c>
      <c r="H1106" s="23" t="s">
        <v>25</v>
      </c>
      <c r="I1106" s="23" t="s">
        <v>26</v>
      </c>
      <c r="J1106" s="23"/>
    </row>
    <row r="1107" s="27" customFormat="true" ht="24" hidden="true" customHeight="false" outlineLevel="3" collapsed="false">
      <c r="A1107" s="23" t="s">
        <v>3340</v>
      </c>
      <c r="B1107" s="24" t="s">
        <v>767</v>
      </c>
      <c r="C1107" s="24" t="s">
        <v>1082</v>
      </c>
      <c r="D1107" s="25" t="s">
        <v>3341</v>
      </c>
      <c r="E1107" s="25" t="s">
        <v>3342</v>
      </c>
      <c r="F1107" s="26" t="n">
        <v>284</v>
      </c>
      <c r="G1107" s="23" t="s">
        <v>24</v>
      </c>
      <c r="H1107" s="23" t="s">
        <v>25</v>
      </c>
      <c r="I1107" s="23" t="s">
        <v>26</v>
      </c>
      <c r="J1107" s="23"/>
    </row>
    <row r="1108" s="27" customFormat="true" ht="24" hidden="true" customHeight="false" outlineLevel="3" collapsed="false">
      <c r="A1108" s="23" t="s">
        <v>3343</v>
      </c>
      <c r="B1108" s="24" t="s">
        <v>767</v>
      </c>
      <c r="C1108" s="24" t="s">
        <v>1082</v>
      </c>
      <c r="D1108" s="25" t="s">
        <v>3344</v>
      </c>
      <c r="E1108" s="25" t="s">
        <v>3345</v>
      </c>
      <c r="F1108" s="26" t="n">
        <v>318</v>
      </c>
      <c r="G1108" s="23" t="s">
        <v>24</v>
      </c>
      <c r="H1108" s="23" t="s">
        <v>25</v>
      </c>
      <c r="I1108" s="23" t="s">
        <v>26</v>
      </c>
      <c r="J1108" s="23"/>
    </row>
    <row r="1109" s="27" customFormat="true" ht="24" hidden="false" customHeight="false" outlineLevel="3" collapsed="false">
      <c r="A1109" s="23" t="s">
        <v>3346</v>
      </c>
      <c r="B1109" s="24" t="s">
        <v>767</v>
      </c>
      <c r="C1109" s="24" t="s">
        <v>1082</v>
      </c>
      <c r="D1109" s="25" t="s">
        <v>3347</v>
      </c>
      <c r="E1109" s="25" t="s">
        <v>3348</v>
      </c>
      <c r="F1109" s="26" t="n">
        <v>334</v>
      </c>
      <c r="G1109" s="23" t="s">
        <v>24</v>
      </c>
      <c r="H1109" s="23" t="s">
        <v>187</v>
      </c>
      <c r="I1109" s="23" t="s">
        <v>26</v>
      </c>
      <c r="J1109" s="23"/>
    </row>
    <row r="1110" s="27" customFormat="true" ht="24" hidden="true" customHeight="false" outlineLevel="3" collapsed="false">
      <c r="A1110" s="23" t="s">
        <v>3349</v>
      </c>
      <c r="B1110" s="24" t="s">
        <v>767</v>
      </c>
      <c r="C1110" s="24" t="s">
        <v>1672</v>
      </c>
      <c r="D1110" s="25" t="s">
        <v>3350</v>
      </c>
      <c r="E1110" s="25" t="s">
        <v>3351</v>
      </c>
      <c r="F1110" s="26" t="n">
        <v>380</v>
      </c>
      <c r="G1110" s="23" t="s">
        <v>78</v>
      </c>
      <c r="H1110" s="23" t="s">
        <v>25</v>
      </c>
      <c r="I1110" s="23" t="s">
        <v>26</v>
      </c>
      <c r="J1110" s="23"/>
    </row>
    <row r="1111" s="27" customFormat="true" ht="24" hidden="true" customHeight="false" outlineLevel="3" collapsed="false">
      <c r="A1111" s="23" t="s">
        <v>3352</v>
      </c>
      <c r="B1111" s="24" t="s">
        <v>767</v>
      </c>
      <c r="C1111" s="24" t="s">
        <v>1082</v>
      </c>
      <c r="D1111" s="25" t="s">
        <v>3353</v>
      </c>
      <c r="E1111" s="25" t="s">
        <v>3354</v>
      </c>
      <c r="F1111" s="26" t="n">
        <v>301</v>
      </c>
      <c r="G1111" s="23" t="s">
        <v>24</v>
      </c>
      <c r="H1111" s="23" t="s">
        <v>25</v>
      </c>
      <c r="I1111" s="23" t="s">
        <v>26</v>
      </c>
      <c r="J1111" s="23"/>
    </row>
    <row r="1112" s="27" customFormat="true" ht="24" hidden="true" customHeight="false" outlineLevel="3" collapsed="false">
      <c r="A1112" s="23" t="s">
        <v>3355</v>
      </c>
      <c r="B1112" s="24" t="s">
        <v>767</v>
      </c>
      <c r="C1112" s="24" t="s">
        <v>1672</v>
      </c>
      <c r="D1112" s="25" t="s">
        <v>3356</v>
      </c>
      <c r="E1112" s="25" t="s">
        <v>3357</v>
      </c>
      <c r="F1112" s="26" t="n">
        <v>238</v>
      </c>
      <c r="G1112" s="23" t="s">
        <v>24</v>
      </c>
      <c r="H1112" s="23" t="s">
        <v>25</v>
      </c>
      <c r="I1112" s="23" t="s">
        <v>26</v>
      </c>
      <c r="J1112" s="23"/>
    </row>
    <row r="1113" s="27" customFormat="true" ht="24" hidden="true" customHeight="false" outlineLevel="3" collapsed="false">
      <c r="A1113" s="23" t="s">
        <v>3358</v>
      </c>
      <c r="B1113" s="24" t="s">
        <v>767</v>
      </c>
      <c r="C1113" s="24" t="s">
        <v>3050</v>
      </c>
      <c r="D1113" s="25" t="s">
        <v>3359</v>
      </c>
      <c r="E1113" s="25" t="s">
        <v>3357</v>
      </c>
      <c r="F1113" s="26" t="n">
        <v>238</v>
      </c>
      <c r="G1113" s="23" t="s">
        <v>78</v>
      </c>
      <c r="H1113" s="23" t="s">
        <v>25</v>
      </c>
      <c r="I1113" s="23" t="s">
        <v>26</v>
      </c>
      <c r="J1113" s="23"/>
    </row>
    <row r="1114" s="27" customFormat="true" ht="12" hidden="true" customHeight="false" outlineLevel="3" collapsed="false">
      <c r="A1114" s="23" t="s">
        <v>3360</v>
      </c>
      <c r="B1114" s="24" t="s">
        <v>767</v>
      </c>
      <c r="C1114" s="24" t="s">
        <v>1082</v>
      </c>
      <c r="D1114" s="25" t="s">
        <v>3361</v>
      </c>
      <c r="E1114" s="25" t="s">
        <v>3362</v>
      </c>
      <c r="F1114" s="26" t="n">
        <v>167</v>
      </c>
      <c r="G1114" s="23" t="s">
        <v>24</v>
      </c>
      <c r="H1114" s="23" t="s">
        <v>25</v>
      </c>
      <c r="I1114" s="23" t="s">
        <v>26</v>
      </c>
      <c r="J1114" s="23"/>
    </row>
    <row r="1115" s="27" customFormat="true" ht="12" hidden="true" customHeight="false" outlineLevel="3" collapsed="false">
      <c r="A1115" s="23" t="s">
        <v>3363</v>
      </c>
      <c r="B1115" s="24" t="s">
        <v>767</v>
      </c>
      <c r="C1115" s="24" t="s">
        <v>714</v>
      </c>
      <c r="D1115" s="25" t="s">
        <v>3364</v>
      </c>
      <c r="E1115" s="25" t="s">
        <v>3365</v>
      </c>
      <c r="F1115" s="26" t="n">
        <v>3157</v>
      </c>
      <c r="G1115" s="23" t="s">
        <v>918</v>
      </c>
      <c r="H1115" s="23" t="s">
        <v>25</v>
      </c>
      <c r="I1115" s="23" t="s">
        <v>26</v>
      </c>
      <c r="J1115" s="23"/>
    </row>
    <row r="1116" s="27" customFormat="true" ht="24" hidden="true" customHeight="false" outlineLevel="3" collapsed="false">
      <c r="A1116" s="23" t="s">
        <v>3366</v>
      </c>
      <c r="B1116" s="24" t="s">
        <v>767</v>
      </c>
      <c r="C1116" s="24" t="s">
        <v>3050</v>
      </c>
      <c r="D1116" s="25" t="s">
        <v>3367</v>
      </c>
      <c r="E1116" s="25" t="s">
        <v>3368</v>
      </c>
      <c r="F1116" s="26" t="n">
        <v>497</v>
      </c>
      <c r="G1116" s="23" t="s">
        <v>24</v>
      </c>
      <c r="H1116" s="23" t="s">
        <v>25</v>
      </c>
      <c r="I1116" s="23" t="s">
        <v>26</v>
      </c>
      <c r="J1116" s="23"/>
    </row>
    <row r="1117" s="27" customFormat="true" ht="24" hidden="false" customHeight="false" outlineLevel="3" collapsed="false">
      <c r="A1117" s="23" t="s">
        <v>3369</v>
      </c>
      <c r="B1117" s="24" t="s">
        <v>767</v>
      </c>
      <c r="C1117" s="24" t="s">
        <v>3050</v>
      </c>
      <c r="D1117" s="25" t="s">
        <v>3370</v>
      </c>
      <c r="E1117" s="25" t="s">
        <v>3368</v>
      </c>
      <c r="F1117" s="26" t="n">
        <v>268</v>
      </c>
      <c r="G1117" s="23" t="s">
        <v>78</v>
      </c>
      <c r="H1117" s="23" t="s">
        <v>187</v>
      </c>
      <c r="I1117" s="23" t="s">
        <v>26</v>
      </c>
      <c r="J1117" s="23"/>
    </row>
    <row r="1118" s="15" customFormat="true" ht="12" hidden="false" customHeight="false" outlineLevel="0" collapsed="true">
      <c r="A1118" s="16" t="s">
        <v>3371</v>
      </c>
      <c r="B1118" s="17"/>
      <c r="C1118" s="17"/>
      <c r="D1118" s="17"/>
      <c r="E1118" s="18"/>
    </row>
    <row r="1119" s="1" customFormat="true" ht="12" hidden="false" customHeight="false" outlineLevel="1" collapsed="false">
      <c r="A1119" s="19"/>
      <c r="B1119" s="20" t="s">
        <v>3372</v>
      </c>
      <c r="C1119" s="21"/>
      <c r="D1119" s="21"/>
      <c r="E1119" s="22"/>
    </row>
    <row r="1120" s="27" customFormat="true" ht="24" hidden="true" customHeight="false" outlineLevel="3" collapsed="false">
      <c r="A1120" s="23" t="s">
        <v>3373</v>
      </c>
      <c r="B1120" s="24" t="s">
        <v>3374</v>
      </c>
      <c r="C1120" s="24" t="s">
        <v>1241</v>
      </c>
      <c r="D1120" s="25" t="s">
        <v>3375</v>
      </c>
      <c r="E1120" s="25" t="s">
        <v>3376</v>
      </c>
      <c r="F1120" s="26" t="n">
        <v>36072</v>
      </c>
      <c r="G1120" s="23" t="s">
        <v>558</v>
      </c>
      <c r="H1120" s="23" t="s">
        <v>25</v>
      </c>
      <c r="I1120" s="23" t="s">
        <v>26</v>
      </c>
      <c r="J1120" s="23"/>
    </row>
    <row r="1121" s="27" customFormat="true" ht="24" hidden="true" customHeight="false" outlineLevel="3" collapsed="false">
      <c r="A1121" s="23" t="s">
        <v>3377</v>
      </c>
      <c r="B1121" s="24" t="s">
        <v>3374</v>
      </c>
      <c r="C1121" s="24" t="s">
        <v>1241</v>
      </c>
      <c r="D1121" s="25" t="s">
        <v>3378</v>
      </c>
      <c r="E1121" s="25" t="s">
        <v>3379</v>
      </c>
      <c r="F1121" s="26" t="n">
        <v>5240</v>
      </c>
      <c r="G1121" s="23" t="s">
        <v>558</v>
      </c>
      <c r="H1121" s="23" t="s">
        <v>25</v>
      </c>
      <c r="I1121" s="23" t="s">
        <v>26</v>
      </c>
      <c r="J1121" s="23"/>
    </row>
    <row r="1122" s="27" customFormat="true" ht="24" hidden="true" customHeight="false" outlineLevel="3" collapsed="false">
      <c r="A1122" s="23" t="s">
        <v>3380</v>
      </c>
      <c r="B1122" s="24" t="s">
        <v>3374</v>
      </c>
      <c r="C1122" s="24" t="s">
        <v>1241</v>
      </c>
      <c r="D1122" s="25" t="s">
        <v>3381</v>
      </c>
      <c r="E1122" s="25" t="s">
        <v>3382</v>
      </c>
      <c r="F1122" s="26" t="n">
        <v>7098</v>
      </c>
      <c r="G1122" s="23" t="s">
        <v>24</v>
      </c>
      <c r="H1122" s="23" t="s">
        <v>25</v>
      </c>
      <c r="I1122" s="23" t="s">
        <v>26</v>
      </c>
      <c r="J1122" s="23"/>
    </row>
    <row r="1123" s="27" customFormat="true" ht="12" hidden="true" customHeight="false" outlineLevel="3" collapsed="false">
      <c r="A1123" s="23" t="s">
        <v>3383</v>
      </c>
      <c r="B1123" s="24" t="s">
        <v>3374</v>
      </c>
      <c r="C1123" s="24" t="s">
        <v>1241</v>
      </c>
      <c r="D1123" s="25" t="s">
        <v>3384</v>
      </c>
      <c r="E1123" s="25" t="s">
        <v>3385</v>
      </c>
      <c r="F1123" s="26" t="n">
        <v>3466</v>
      </c>
      <c r="G1123" s="23" t="s">
        <v>558</v>
      </c>
      <c r="H1123" s="23" t="s">
        <v>25</v>
      </c>
      <c r="I1123" s="23" t="s">
        <v>26</v>
      </c>
      <c r="J1123" s="23"/>
    </row>
    <row r="1124" s="27" customFormat="true" ht="24" hidden="true" customHeight="false" outlineLevel="3" collapsed="false">
      <c r="A1124" s="23" t="s">
        <v>3386</v>
      </c>
      <c r="B1124" s="24" t="s">
        <v>3374</v>
      </c>
      <c r="C1124" s="24" t="s">
        <v>1241</v>
      </c>
      <c r="D1124" s="25" t="s">
        <v>3387</v>
      </c>
      <c r="E1124" s="25" t="s">
        <v>3388</v>
      </c>
      <c r="F1124" s="26" t="n">
        <v>2526</v>
      </c>
      <c r="G1124" s="23" t="s">
        <v>24</v>
      </c>
      <c r="H1124" s="23" t="s">
        <v>25</v>
      </c>
      <c r="I1124" s="23" t="s">
        <v>26</v>
      </c>
      <c r="J1124" s="23"/>
    </row>
    <row r="1125" s="27" customFormat="true" ht="24" hidden="true" customHeight="false" outlineLevel="3" collapsed="false">
      <c r="A1125" s="23" t="s">
        <v>3389</v>
      </c>
      <c r="B1125" s="24" t="s">
        <v>3374</v>
      </c>
      <c r="C1125" s="24" t="s">
        <v>1241</v>
      </c>
      <c r="D1125" s="25" t="s">
        <v>3390</v>
      </c>
      <c r="E1125" s="25" t="s">
        <v>3391</v>
      </c>
      <c r="F1125" s="26" t="n">
        <v>4614</v>
      </c>
      <c r="G1125" s="23" t="s">
        <v>558</v>
      </c>
      <c r="H1125" s="23" t="s">
        <v>25</v>
      </c>
      <c r="I1125" s="23" t="s">
        <v>26</v>
      </c>
      <c r="J1125" s="23"/>
    </row>
    <row r="1126" s="27" customFormat="true" ht="12" hidden="true" customHeight="false" outlineLevel="3" collapsed="false">
      <c r="A1126" s="23" t="s">
        <v>3392</v>
      </c>
      <c r="B1126" s="24" t="s">
        <v>3374</v>
      </c>
      <c r="C1126" s="24" t="s">
        <v>1241</v>
      </c>
      <c r="D1126" s="25" t="s">
        <v>3393</v>
      </c>
      <c r="E1126" s="25" t="s">
        <v>3394</v>
      </c>
      <c r="F1126" s="26" t="n">
        <v>3194</v>
      </c>
      <c r="G1126" s="23" t="s">
        <v>558</v>
      </c>
      <c r="H1126" s="23" t="s">
        <v>25</v>
      </c>
      <c r="I1126" s="23" t="s">
        <v>26</v>
      </c>
      <c r="J1126" s="23"/>
    </row>
    <row r="1127" s="27" customFormat="true" ht="24" hidden="true" customHeight="false" outlineLevel="3" collapsed="false">
      <c r="A1127" s="23" t="s">
        <v>3395</v>
      </c>
      <c r="B1127" s="24" t="s">
        <v>3374</v>
      </c>
      <c r="C1127" s="24" t="s">
        <v>1241</v>
      </c>
      <c r="D1127" s="25" t="s">
        <v>3396</v>
      </c>
      <c r="E1127" s="25" t="s">
        <v>3397</v>
      </c>
      <c r="F1127" s="26" t="n">
        <v>2485</v>
      </c>
      <c r="G1127" s="23" t="s">
        <v>24</v>
      </c>
      <c r="H1127" s="23" t="s">
        <v>25</v>
      </c>
      <c r="I1127" s="23" t="s">
        <v>26</v>
      </c>
      <c r="J1127" s="23"/>
    </row>
    <row r="1128" s="27" customFormat="true" ht="24" hidden="true" customHeight="false" outlineLevel="3" collapsed="false">
      <c r="A1128" s="23" t="s">
        <v>3398</v>
      </c>
      <c r="B1128" s="24" t="s">
        <v>3374</v>
      </c>
      <c r="C1128" s="24" t="s">
        <v>1241</v>
      </c>
      <c r="D1128" s="25" t="s">
        <v>3399</v>
      </c>
      <c r="E1128" s="25" t="s">
        <v>3400</v>
      </c>
      <c r="F1128" s="26" t="n">
        <v>4530</v>
      </c>
      <c r="G1128" s="23" t="s">
        <v>558</v>
      </c>
      <c r="H1128" s="23" t="s">
        <v>25</v>
      </c>
      <c r="I1128" s="23" t="s">
        <v>26</v>
      </c>
      <c r="J1128" s="23"/>
    </row>
    <row r="1129" s="27" customFormat="true" ht="24" hidden="true" customHeight="false" outlineLevel="3" collapsed="false">
      <c r="A1129" s="23" t="s">
        <v>3401</v>
      </c>
      <c r="B1129" s="24" t="s">
        <v>3374</v>
      </c>
      <c r="C1129" s="24" t="s">
        <v>1241</v>
      </c>
      <c r="D1129" s="25" t="s">
        <v>3402</v>
      </c>
      <c r="E1129" s="25" t="s">
        <v>3403</v>
      </c>
      <c r="F1129" s="26" t="n">
        <v>6159</v>
      </c>
      <c r="G1129" s="23" t="s">
        <v>558</v>
      </c>
      <c r="H1129" s="23" t="s">
        <v>25</v>
      </c>
      <c r="I1129" s="23" t="s">
        <v>26</v>
      </c>
      <c r="J1129" s="23"/>
    </row>
    <row r="1130" s="27" customFormat="true" ht="24" hidden="true" customHeight="false" outlineLevel="3" collapsed="false">
      <c r="A1130" s="23" t="s">
        <v>3404</v>
      </c>
      <c r="B1130" s="24" t="s">
        <v>3374</v>
      </c>
      <c r="C1130" s="24" t="s">
        <v>1241</v>
      </c>
      <c r="D1130" s="25" t="s">
        <v>3405</v>
      </c>
      <c r="E1130" s="25" t="s">
        <v>3406</v>
      </c>
      <c r="F1130" s="26" t="n">
        <v>5136</v>
      </c>
      <c r="G1130" s="23" t="s">
        <v>558</v>
      </c>
      <c r="H1130" s="23" t="s">
        <v>25</v>
      </c>
      <c r="I1130" s="23" t="s">
        <v>26</v>
      </c>
      <c r="J1130" s="23"/>
    </row>
    <row r="1131" s="27" customFormat="true" ht="12" hidden="true" customHeight="false" outlineLevel="3" collapsed="false">
      <c r="A1131" s="23" t="s">
        <v>3407</v>
      </c>
      <c r="B1131" s="24" t="s">
        <v>3374</v>
      </c>
      <c r="C1131" s="24" t="s">
        <v>1241</v>
      </c>
      <c r="D1131" s="25" t="s">
        <v>3408</v>
      </c>
      <c r="E1131" s="25" t="s">
        <v>3409</v>
      </c>
      <c r="F1131" s="26" t="n">
        <v>5720</v>
      </c>
      <c r="G1131" s="23" t="s">
        <v>558</v>
      </c>
      <c r="H1131" s="23" t="s">
        <v>25</v>
      </c>
      <c r="I1131" s="23" t="s">
        <v>26</v>
      </c>
      <c r="J1131" s="23"/>
    </row>
    <row r="1132" s="27" customFormat="true" ht="24" hidden="true" customHeight="false" outlineLevel="3" collapsed="false">
      <c r="A1132" s="23" t="s">
        <v>3410</v>
      </c>
      <c r="B1132" s="24" t="s">
        <v>3374</v>
      </c>
      <c r="C1132" s="24" t="s">
        <v>1241</v>
      </c>
      <c r="D1132" s="25" t="s">
        <v>3411</v>
      </c>
      <c r="E1132" s="25" t="s">
        <v>3412</v>
      </c>
      <c r="F1132" s="26" t="n">
        <v>4029</v>
      </c>
      <c r="G1132" s="23" t="s">
        <v>24</v>
      </c>
      <c r="H1132" s="23" t="s">
        <v>25</v>
      </c>
      <c r="I1132" s="23" t="s">
        <v>26</v>
      </c>
      <c r="J1132" s="23"/>
    </row>
    <row r="1133" s="27" customFormat="true" ht="24" hidden="true" customHeight="false" outlineLevel="3" collapsed="false">
      <c r="A1133" s="23" t="s">
        <v>3413</v>
      </c>
      <c r="B1133" s="24" t="s">
        <v>3374</v>
      </c>
      <c r="C1133" s="24" t="s">
        <v>1241</v>
      </c>
      <c r="D1133" s="25" t="s">
        <v>3414</v>
      </c>
      <c r="E1133" s="25" t="s">
        <v>3415</v>
      </c>
      <c r="F1133" s="26" t="n">
        <v>7536</v>
      </c>
      <c r="G1133" s="23" t="s">
        <v>24</v>
      </c>
      <c r="H1133" s="23" t="s">
        <v>25</v>
      </c>
      <c r="I1133" s="23" t="s">
        <v>26</v>
      </c>
      <c r="J1133" s="23"/>
    </row>
    <row r="1134" s="27" customFormat="true" ht="24" hidden="true" customHeight="false" outlineLevel="3" collapsed="false">
      <c r="A1134" s="23" t="s">
        <v>3416</v>
      </c>
      <c r="B1134" s="24" t="s">
        <v>3374</v>
      </c>
      <c r="C1134" s="24" t="s">
        <v>1241</v>
      </c>
      <c r="D1134" s="25" t="s">
        <v>3417</v>
      </c>
      <c r="E1134" s="25" t="s">
        <v>3418</v>
      </c>
      <c r="F1134" s="26" t="n">
        <v>6117</v>
      </c>
      <c r="G1134" s="23" t="s">
        <v>558</v>
      </c>
      <c r="H1134" s="23" t="s">
        <v>25</v>
      </c>
      <c r="I1134" s="23" t="s">
        <v>26</v>
      </c>
      <c r="J1134" s="23"/>
    </row>
    <row r="1135" s="27" customFormat="true" ht="24" hidden="true" customHeight="false" outlineLevel="3" collapsed="false">
      <c r="A1135" s="23" t="s">
        <v>3419</v>
      </c>
      <c r="B1135" s="24" t="s">
        <v>3374</v>
      </c>
      <c r="C1135" s="24" t="s">
        <v>1241</v>
      </c>
      <c r="D1135" s="25" t="s">
        <v>3420</v>
      </c>
      <c r="E1135" s="25" t="s">
        <v>3421</v>
      </c>
      <c r="F1135" s="26" t="n">
        <v>8768</v>
      </c>
      <c r="G1135" s="23" t="s">
        <v>24</v>
      </c>
      <c r="H1135" s="23" t="s">
        <v>25</v>
      </c>
      <c r="I1135" s="23" t="s">
        <v>26</v>
      </c>
      <c r="J1135" s="23"/>
    </row>
    <row r="1136" s="27" customFormat="true" ht="24" hidden="true" customHeight="false" outlineLevel="3" collapsed="false">
      <c r="A1136" s="23" t="s">
        <v>3422</v>
      </c>
      <c r="B1136" s="24" t="s">
        <v>3374</v>
      </c>
      <c r="C1136" s="24" t="s">
        <v>1241</v>
      </c>
      <c r="D1136" s="25" t="s">
        <v>3423</v>
      </c>
      <c r="E1136" s="25" t="s">
        <v>3421</v>
      </c>
      <c r="F1136" s="26" t="n">
        <v>5845</v>
      </c>
      <c r="G1136" s="23" t="s">
        <v>24</v>
      </c>
      <c r="H1136" s="23" t="s">
        <v>25</v>
      </c>
      <c r="I1136" s="23" t="s">
        <v>26</v>
      </c>
      <c r="J1136" s="23"/>
    </row>
    <row r="1137" s="27" customFormat="true" ht="12" hidden="true" customHeight="false" outlineLevel="3" collapsed="false">
      <c r="A1137" s="23" t="s">
        <v>3424</v>
      </c>
      <c r="B1137" s="24" t="s">
        <v>3374</v>
      </c>
      <c r="C1137" s="24" t="s">
        <v>1241</v>
      </c>
      <c r="D1137" s="25" t="s">
        <v>3425</v>
      </c>
      <c r="E1137" s="25" t="s">
        <v>3426</v>
      </c>
      <c r="F1137" s="26" t="n">
        <v>4697</v>
      </c>
      <c r="G1137" s="23" t="s">
        <v>558</v>
      </c>
      <c r="H1137" s="23" t="s">
        <v>25</v>
      </c>
      <c r="I1137" s="23" t="s">
        <v>26</v>
      </c>
      <c r="J1137" s="23"/>
    </row>
    <row r="1138" s="27" customFormat="true" ht="24" hidden="true" customHeight="false" outlineLevel="3" collapsed="false">
      <c r="A1138" s="23" t="s">
        <v>3427</v>
      </c>
      <c r="B1138" s="24" t="s">
        <v>3374</v>
      </c>
      <c r="C1138" s="24" t="s">
        <v>1241</v>
      </c>
      <c r="D1138" s="25" t="s">
        <v>3428</v>
      </c>
      <c r="E1138" s="25" t="s">
        <v>3429</v>
      </c>
      <c r="F1138" s="26" t="n">
        <v>3633</v>
      </c>
      <c r="G1138" s="23" t="s">
        <v>24</v>
      </c>
      <c r="H1138" s="23" t="s">
        <v>25</v>
      </c>
      <c r="I1138" s="23" t="s">
        <v>26</v>
      </c>
      <c r="J1138" s="23"/>
    </row>
    <row r="1139" s="27" customFormat="true" ht="24" hidden="true" customHeight="false" outlineLevel="3" collapsed="false">
      <c r="A1139" s="23" t="s">
        <v>3430</v>
      </c>
      <c r="B1139" s="24" t="s">
        <v>3374</v>
      </c>
      <c r="C1139" s="24" t="s">
        <v>1241</v>
      </c>
      <c r="D1139" s="25" t="s">
        <v>3431</v>
      </c>
      <c r="E1139" s="25" t="s">
        <v>3429</v>
      </c>
      <c r="F1139" s="26" t="n">
        <v>4092</v>
      </c>
      <c r="G1139" s="23" t="s">
        <v>24</v>
      </c>
      <c r="H1139" s="23" t="s">
        <v>25</v>
      </c>
      <c r="I1139" s="23" t="s">
        <v>26</v>
      </c>
      <c r="J1139" s="23"/>
    </row>
    <row r="1140" s="27" customFormat="true" ht="24" hidden="true" customHeight="false" outlineLevel="3" collapsed="false">
      <c r="A1140" s="23" t="s">
        <v>3432</v>
      </c>
      <c r="B1140" s="24" t="s">
        <v>3374</v>
      </c>
      <c r="C1140" s="24" t="s">
        <v>1241</v>
      </c>
      <c r="D1140" s="25" t="s">
        <v>3433</v>
      </c>
      <c r="E1140" s="25" t="s">
        <v>3434</v>
      </c>
      <c r="F1140" s="26" t="n">
        <v>7536</v>
      </c>
      <c r="G1140" s="23" t="s">
        <v>558</v>
      </c>
      <c r="H1140" s="23" t="s">
        <v>25</v>
      </c>
      <c r="I1140" s="23" t="s">
        <v>26</v>
      </c>
      <c r="J1140" s="23"/>
    </row>
    <row r="1141" s="27" customFormat="true" ht="24" hidden="true" customHeight="false" outlineLevel="3" collapsed="false">
      <c r="A1141" s="23" t="s">
        <v>3435</v>
      </c>
      <c r="B1141" s="24" t="s">
        <v>3374</v>
      </c>
      <c r="C1141" s="24" t="s">
        <v>1241</v>
      </c>
      <c r="D1141" s="25" t="s">
        <v>3436</v>
      </c>
      <c r="E1141" s="25" t="s">
        <v>3437</v>
      </c>
      <c r="F1141" s="26" t="n">
        <v>10855</v>
      </c>
      <c r="G1141" s="23" t="s">
        <v>558</v>
      </c>
      <c r="H1141" s="23" t="s">
        <v>25</v>
      </c>
      <c r="I1141" s="23" t="s">
        <v>26</v>
      </c>
      <c r="J1141" s="23"/>
    </row>
    <row r="1142" s="27" customFormat="true" ht="24" hidden="true" customHeight="false" outlineLevel="3" collapsed="false">
      <c r="A1142" s="23" t="s">
        <v>3438</v>
      </c>
      <c r="B1142" s="24" t="s">
        <v>3374</v>
      </c>
      <c r="C1142" s="24" t="s">
        <v>1241</v>
      </c>
      <c r="D1142" s="25" t="s">
        <v>3439</v>
      </c>
      <c r="E1142" s="25" t="s">
        <v>3440</v>
      </c>
      <c r="F1142" s="26" t="n">
        <v>11962</v>
      </c>
      <c r="G1142" s="23" t="s">
        <v>558</v>
      </c>
      <c r="H1142" s="23" t="s">
        <v>25</v>
      </c>
      <c r="I1142" s="23" t="s">
        <v>26</v>
      </c>
      <c r="J1142" s="23"/>
    </row>
    <row r="1143" s="27" customFormat="true" ht="24" hidden="true" customHeight="false" outlineLevel="3" collapsed="false">
      <c r="A1143" s="23" t="s">
        <v>3441</v>
      </c>
      <c r="B1143" s="24" t="s">
        <v>3374</v>
      </c>
      <c r="C1143" s="24" t="s">
        <v>1241</v>
      </c>
      <c r="D1143" s="25" t="s">
        <v>3442</v>
      </c>
      <c r="E1143" s="25" t="s">
        <v>3443</v>
      </c>
      <c r="F1143" s="26" t="n">
        <v>11294</v>
      </c>
      <c r="G1143" s="23" t="s">
        <v>24</v>
      </c>
      <c r="H1143" s="23" t="s">
        <v>25</v>
      </c>
      <c r="I1143" s="23" t="s">
        <v>26</v>
      </c>
      <c r="J1143" s="23"/>
    </row>
    <row r="1144" s="27" customFormat="true" ht="24" hidden="true" customHeight="false" outlineLevel="3" collapsed="false">
      <c r="A1144" s="23" t="s">
        <v>3444</v>
      </c>
      <c r="B1144" s="24" t="s">
        <v>3374</v>
      </c>
      <c r="C1144" s="24" t="s">
        <v>1241</v>
      </c>
      <c r="D1144" s="25" t="s">
        <v>3445</v>
      </c>
      <c r="E1144" s="25" t="s">
        <v>3446</v>
      </c>
      <c r="F1144" s="26" t="n">
        <v>10501</v>
      </c>
      <c r="G1144" s="23" t="s">
        <v>558</v>
      </c>
      <c r="H1144" s="23" t="s">
        <v>25</v>
      </c>
      <c r="I1144" s="23" t="s">
        <v>26</v>
      </c>
      <c r="J1144" s="23"/>
    </row>
    <row r="1145" s="27" customFormat="true" ht="24" hidden="true" customHeight="false" outlineLevel="3" collapsed="false">
      <c r="A1145" s="23" t="s">
        <v>3447</v>
      </c>
      <c r="B1145" s="24" t="s">
        <v>3374</v>
      </c>
      <c r="C1145" s="24" t="s">
        <v>1241</v>
      </c>
      <c r="D1145" s="25" t="s">
        <v>3448</v>
      </c>
      <c r="E1145" s="25" t="s">
        <v>3449</v>
      </c>
      <c r="F1145" s="26" t="n">
        <v>10313</v>
      </c>
      <c r="G1145" s="23" t="s">
        <v>558</v>
      </c>
      <c r="H1145" s="23" t="s">
        <v>25</v>
      </c>
      <c r="I1145" s="23" t="s">
        <v>26</v>
      </c>
      <c r="J1145" s="23"/>
    </row>
    <row r="1146" s="27" customFormat="true" ht="24" hidden="true" customHeight="false" outlineLevel="3" collapsed="false">
      <c r="A1146" s="23" t="s">
        <v>3450</v>
      </c>
      <c r="B1146" s="24" t="s">
        <v>3374</v>
      </c>
      <c r="C1146" s="24" t="s">
        <v>1241</v>
      </c>
      <c r="D1146" s="25" t="s">
        <v>3451</v>
      </c>
      <c r="E1146" s="25" t="s">
        <v>3452</v>
      </c>
      <c r="F1146" s="26" t="n">
        <v>8517</v>
      </c>
      <c r="G1146" s="23" t="s">
        <v>558</v>
      </c>
      <c r="H1146" s="23" t="s">
        <v>25</v>
      </c>
      <c r="I1146" s="23" t="s">
        <v>26</v>
      </c>
      <c r="J1146" s="23"/>
    </row>
    <row r="1147" s="27" customFormat="true" ht="24" hidden="true" customHeight="false" outlineLevel="3" collapsed="false">
      <c r="A1147" s="23" t="s">
        <v>3453</v>
      </c>
      <c r="B1147" s="24" t="s">
        <v>3374</v>
      </c>
      <c r="C1147" s="24" t="s">
        <v>1241</v>
      </c>
      <c r="D1147" s="25" t="s">
        <v>3454</v>
      </c>
      <c r="E1147" s="25" t="s">
        <v>3455</v>
      </c>
      <c r="F1147" s="26" t="n">
        <v>10626</v>
      </c>
      <c r="G1147" s="23" t="s">
        <v>558</v>
      </c>
      <c r="H1147" s="23" t="s">
        <v>25</v>
      </c>
      <c r="I1147" s="23" t="s">
        <v>26</v>
      </c>
      <c r="J1147" s="23"/>
    </row>
    <row r="1148" s="27" customFormat="true" ht="12" hidden="true" customHeight="false" outlineLevel="3" collapsed="false">
      <c r="A1148" s="23" t="s">
        <v>3456</v>
      </c>
      <c r="B1148" s="24" t="s">
        <v>3374</v>
      </c>
      <c r="C1148" s="24" t="s">
        <v>1241</v>
      </c>
      <c r="D1148" s="25" t="s">
        <v>3457</v>
      </c>
      <c r="E1148" s="25" t="s">
        <v>3458</v>
      </c>
      <c r="F1148" s="26" t="n">
        <v>19477</v>
      </c>
      <c r="G1148" s="23" t="s">
        <v>558</v>
      </c>
      <c r="H1148" s="23" t="s">
        <v>25</v>
      </c>
      <c r="I1148" s="23" t="s">
        <v>26</v>
      </c>
      <c r="J1148" s="23"/>
    </row>
    <row r="1149" s="27" customFormat="true" ht="12" hidden="true" customHeight="false" outlineLevel="3" collapsed="false">
      <c r="A1149" s="23" t="s">
        <v>3459</v>
      </c>
      <c r="B1149" s="24" t="s">
        <v>3374</v>
      </c>
      <c r="C1149" s="24" t="s">
        <v>1241</v>
      </c>
      <c r="D1149" s="25" t="s">
        <v>3460</v>
      </c>
      <c r="E1149" s="25" t="s">
        <v>3461</v>
      </c>
      <c r="F1149" s="26" t="n">
        <v>19018</v>
      </c>
      <c r="G1149" s="23" t="s">
        <v>558</v>
      </c>
      <c r="H1149" s="23" t="s">
        <v>25</v>
      </c>
      <c r="I1149" s="23" t="s">
        <v>26</v>
      </c>
      <c r="J1149" s="23"/>
    </row>
    <row r="1150" s="27" customFormat="true" ht="24" hidden="true" customHeight="false" outlineLevel="3" collapsed="false">
      <c r="A1150" s="23" t="s">
        <v>3462</v>
      </c>
      <c r="B1150" s="24" t="s">
        <v>3374</v>
      </c>
      <c r="C1150" s="24" t="s">
        <v>1241</v>
      </c>
      <c r="D1150" s="25" t="s">
        <v>3463</v>
      </c>
      <c r="E1150" s="25" t="s">
        <v>3464</v>
      </c>
      <c r="F1150" s="26" t="n">
        <v>28328</v>
      </c>
      <c r="G1150" s="23" t="s">
        <v>558</v>
      </c>
      <c r="H1150" s="23" t="s">
        <v>25</v>
      </c>
      <c r="I1150" s="23" t="s">
        <v>26</v>
      </c>
      <c r="J1150" s="23"/>
    </row>
    <row r="1151" s="27" customFormat="true" ht="24" hidden="true" customHeight="false" outlineLevel="3" collapsed="false">
      <c r="A1151" s="23" t="s">
        <v>3465</v>
      </c>
      <c r="B1151" s="24" t="s">
        <v>3374</v>
      </c>
      <c r="C1151" s="24" t="s">
        <v>1241</v>
      </c>
      <c r="D1151" s="25" t="s">
        <v>3466</v>
      </c>
      <c r="E1151" s="25" t="s">
        <v>3467</v>
      </c>
      <c r="F1151" s="26" t="n">
        <v>11064</v>
      </c>
      <c r="G1151" s="23" t="s">
        <v>558</v>
      </c>
      <c r="H1151" s="23" t="s">
        <v>25</v>
      </c>
      <c r="I1151" s="23" t="s">
        <v>26</v>
      </c>
      <c r="J1151" s="23"/>
    </row>
    <row r="1152" s="27" customFormat="true" ht="24" hidden="true" customHeight="false" outlineLevel="3" collapsed="false">
      <c r="A1152" s="23" t="s">
        <v>3468</v>
      </c>
      <c r="B1152" s="24" t="s">
        <v>3374</v>
      </c>
      <c r="C1152" s="24" t="s">
        <v>1241</v>
      </c>
      <c r="D1152" s="25" t="s">
        <v>3469</v>
      </c>
      <c r="E1152" s="25" t="s">
        <v>3470</v>
      </c>
      <c r="F1152" s="26" t="n">
        <v>17661</v>
      </c>
      <c r="G1152" s="23" t="s">
        <v>558</v>
      </c>
      <c r="H1152" s="23" t="s">
        <v>25</v>
      </c>
      <c r="I1152" s="23" t="s">
        <v>26</v>
      </c>
      <c r="J1152" s="23"/>
    </row>
    <row r="1153" s="27" customFormat="true" ht="24" hidden="true" customHeight="false" outlineLevel="3" collapsed="false">
      <c r="A1153" s="23" t="s">
        <v>3471</v>
      </c>
      <c r="B1153" s="24" t="s">
        <v>3374</v>
      </c>
      <c r="C1153" s="24" t="s">
        <v>1241</v>
      </c>
      <c r="D1153" s="25" t="s">
        <v>3472</v>
      </c>
      <c r="E1153" s="25" t="s">
        <v>3473</v>
      </c>
      <c r="F1153" s="26" t="n">
        <v>16826</v>
      </c>
      <c r="G1153" s="23" t="s">
        <v>558</v>
      </c>
      <c r="H1153" s="23" t="s">
        <v>25</v>
      </c>
      <c r="I1153" s="23" t="s">
        <v>26</v>
      </c>
      <c r="J1153" s="23"/>
    </row>
    <row r="1154" s="27" customFormat="true" ht="24" hidden="true" customHeight="false" outlineLevel="3" collapsed="false">
      <c r="A1154" s="23" t="s">
        <v>3474</v>
      </c>
      <c r="B1154" s="24" t="s">
        <v>3374</v>
      </c>
      <c r="C1154" s="24" t="s">
        <v>1241</v>
      </c>
      <c r="D1154" s="25" t="s">
        <v>3475</v>
      </c>
      <c r="E1154" s="25" t="s">
        <v>3476</v>
      </c>
      <c r="F1154" s="26" t="n">
        <v>14738</v>
      </c>
      <c r="G1154" s="23" t="s">
        <v>24</v>
      </c>
      <c r="H1154" s="23" t="s">
        <v>25</v>
      </c>
      <c r="I1154" s="23" t="s">
        <v>26</v>
      </c>
      <c r="J1154" s="23"/>
    </row>
    <row r="1155" s="27" customFormat="true" ht="24" hidden="true" customHeight="false" outlineLevel="3" collapsed="false">
      <c r="A1155" s="23" t="s">
        <v>3477</v>
      </c>
      <c r="B1155" s="24" t="s">
        <v>3374</v>
      </c>
      <c r="C1155" s="24" t="s">
        <v>1241</v>
      </c>
      <c r="D1155" s="25" t="s">
        <v>3478</v>
      </c>
      <c r="E1155" s="25" t="s">
        <v>3479</v>
      </c>
      <c r="F1155" s="26" t="n">
        <v>11294</v>
      </c>
      <c r="G1155" s="23" t="s">
        <v>558</v>
      </c>
      <c r="H1155" s="23" t="s">
        <v>25</v>
      </c>
      <c r="I1155" s="23" t="s">
        <v>26</v>
      </c>
      <c r="J1155" s="23"/>
    </row>
    <row r="1156" s="27" customFormat="true" ht="24" hidden="false" customHeight="false" outlineLevel="3" collapsed="false">
      <c r="A1156" s="23" t="s">
        <v>3480</v>
      </c>
      <c r="B1156" s="24" t="s">
        <v>3374</v>
      </c>
      <c r="C1156" s="24" t="s">
        <v>1241</v>
      </c>
      <c r="D1156" s="25" t="s">
        <v>3481</v>
      </c>
      <c r="E1156" s="25" t="s">
        <v>3482</v>
      </c>
      <c r="F1156" s="26" t="n">
        <v>7223</v>
      </c>
      <c r="G1156" s="23" t="s">
        <v>24</v>
      </c>
      <c r="H1156" s="23" t="s">
        <v>187</v>
      </c>
      <c r="I1156" s="23" t="s">
        <v>26</v>
      </c>
      <c r="J1156" s="23"/>
    </row>
    <row r="1157" s="27" customFormat="true" ht="12" hidden="true" customHeight="false" outlineLevel="3" collapsed="false">
      <c r="A1157" s="23" t="s">
        <v>3483</v>
      </c>
      <c r="B1157" s="24" t="s">
        <v>3374</v>
      </c>
      <c r="C1157" s="24" t="s">
        <v>1241</v>
      </c>
      <c r="D1157" s="25" t="s">
        <v>3484</v>
      </c>
      <c r="E1157" s="25" t="s">
        <v>3485</v>
      </c>
      <c r="F1157" s="26" t="n">
        <v>9958</v>
      </c>
      <c r="G1157" s="23" t="s">
        <v>558</v>
      </c>
      <c r="H1157" s="23" t="s">
        <v>25</v>
      </c>
      <c r="I1157" s="23" t="s">
        <v>26</v>
      </c>
      <c r="J1157" s="23"/>
    </row>
    <row r="1158" s="27" customFormat="true" ht="12" hidden="true" customHeight="false" outlineLevel="3" collapsed="false">
      <c r="A1158" s="23" t="s">
        <v>3486</v>
      </c>
      <c r="B1158" s="24" t="s">
        <v>3374</v>
      </c>
      <c r="C1158" s="24" t="s">
        <v>1241</v>
      </c>
      <c r="D1158" s="25" t="s">
        <v>3487</v>
      </c>
      <c r="E1158" s="25" t="s">
        <v>3488</v>
      </c>
      <c r="F1158" s="26" t="n">
        <v>7056</v>
      </c>
      <c r="G1158" s="23" t="s">
        <v>24</v>
      </c>
      <c r="H1158" s="23" t="s">
        <v>25</v>
      </c>
      <c r="I1158" s="23" t="s">
        <v>26</v>
      </c>
      <c r="J1158" s="23"/>
    </row>
    <row r="1159" s="27" customFormat="true" ht="24" hidden="false" customHeight="false" outlineLevel="3" collapsed="false">
      <c r="A1159" s="23" t="s">
        <v>3489</v>
      </c>
      <c r="B1159" s="24" t="s">
        <v>3374</v>
      </c>
      <c r="C1159" s="24" t="s">
        <v>1241</v>
      </c>
      <c r="D1159" s="25" t="s">
        <v>3490</v>
      </c>
      <c r="E1159" s="25" t="s">
        <v>3491</v>
      </c>
      <c r="F1159" s="26" t="n">
        <v>10062</v>
      </c>
      <c r="G1159" s="23" t="s">
        <v>558</v>
      </c>
      <c r="H1159" s="23" t="s">
        <v>187</v>
      </c>
      <c r="I1159" s="23" t="s">
        <v>26</v>
      </c>
      <c r="J1159" s="23"/>
    </row>
    <row r="1160" s="27" customFormat="true" ht="24" hidden="true" customHeight="false" outlineLevel="3" collapsed="false">
      <c r="A1160" s="23" t="s">
        <v>3492</v>
      </c>
      <c r="B1160" s="24" t="s">
        <v>3374</v>
      </c>
      <c r="C1160" s="24" t="s">
        <v>1241</v>
      </c>
      <c r="D1160" s="25" t="s">
        <v>3493</v>
      </c>
      <c r="E1160" s="25" t="s">
        <v>3494</v>
      </c>
      <c r="F1160" s="26" t="n">
        <v>7536</v>
      </c>
      <c r="G1160" s="23" t="s">
        <v>558</v>
      </c>
      <c r="H1160" s="23" t="s">
        <v>25</v>
      </c>
      <c r="I1160" s="23" t="s">
        <v>26</v>
      </c>
      <c r="J1160" s="23"/>
    </row>
    <row r="1161" s="27" customFormat="true" ht="24" hidden="false" customHeight="false" outlineLevel="3" collapsed="false">
      <c r="A1161" s="23" t="s">
        <v>3495</v>
      </c>
      <c r="B1161" s="24" t="s">
        <v>3374</v>
      </c>
      <c r="C1161" s="24" t="s">
        <v>1241</v>
      </c>
      <c r="D1161" s="25" t="s">
        <v>3496</v>
      </c>
      <c r="E1161" s="25" t="s">
        <v>3497</v>
      </c>
      <c r="F1161" s="26" t="n">
        <v>6388</v>
      </c>
      <c r="G1161" s="23" t="s">
        <v>24</v>
      </c>
      <c r="H1161" s="23" t="s">
        <v>187</v>
      </c>
      <c r="I1161" s="23" t="s">
        <v>26</v>
      </c>
      <c r="J1161" s="23"/>
    </row>
    <row r="1162" s="27" customFormat="true" ht="24" hidden="true" customHeight="false" outlineLevel="3" collapsed="false">
      <c r="A1162" s="23" t="s">
        <v>3498</v>
      </c>
      <c r="B1162" s="24" t="s">
        <v>3374</v>
      </c>
      <c r="C1162" s="24" t="s">
        <v>1241</v>
      </c>
      <c r="D1162" s="25" t="s">
        <v>3499</v>
      </c>
      <c r="E1162" s="25" t="s">
        <v>3500</v>
      </c>
      <c r="F1162" s="26" t="n">
        <v>9478</v>
      </c>
      <c r="G1162" s="23" t="s">
        <v>558</v>
      </c>
      <c r="H1162" s="23" t="s">
        <v>25</v>
      </c>
      <c r="I1162" s="23" t="s">
        <v>26</v>
      </c>
      <c r="J1162" s="23"/>
    </row>
    <row r="1163" s="27" customFormat="true" ht="24" hidden="true" customHeight="false" outlineLevel="3" collapsed="false">
      <c r="A1163" s="23" t="s">
        <v>3501</v>
      </c>
      <c r="B1163" s="24" t="s">
        <v>3374</v>
      </c>
      <c r="C1163" s="24" t="s">
        <v>1241</v>
      </c>
      <c r="D1163" s="25" t="s">
        <v>3502</v>
      </c>
      <c r="E1163" s="25" t="s">
        <v>3503</v>
      </c>
      <c r="F1163" s="26" t="n">
        <v>7808</v>
      </c>
      <c r="G1163" s="23" t="s">
        <v>558</v>
      </c>
      <c r="H1163" s="23" t="s">
        <v>25</v>
      </c>
      <c r="I1163" s="23" t="s">
        <v>26</v>
      </c>
      <c r="J1163" s="23"/>
    </row>
    <row r="1164" s="27" customFormat="true" ht="24" hidden="true" customHeight="false" outlineLevel="3" collapsed="false">
      <c r="A1164" s="23" t="s">
        <v>3504</v>
      </c>
      <c r="B1164" s="24" t="s">
        <v>3374</v>
      </c>
      <c r="C1164" s="24" t="s">
        <v>1241</v>
      </c>
      <c r="D1164" s="25" t="s">
        <v>3505</v>
      </c>
      <c r="E1164" s="25" t="s">
        <v>3506</v>
      </c>
      <c r="F1164" s="26" t="n">
        <v>18224</v>
      </c>
      <c r="G1164" s="23" t="s">
        <v>24</v>
      </c>
      <c r="H1164" s="23" t="s">
        <v>25</v>
      </c>
      <c r="I1164" s="23" t="s">
        <v>26</v>
      </c>
      <c r="J1164" s="23"/>
    </row>
    <row r="1165" s="27" customFormat="true" ht="24" hidden="true" customHeight="false" outlineLevel="3" collapsed="false">
      <c r="A1165" s="23" t="s">
        <v>3507</v>
      </c>
      <c r="B1165" s="24" t="s">
        <v>3374</v>
      </c>
      <c r="C1165" s="24" t="s">
        <v>1241</v>
      </c>
      <c r="D1165" s="25" t="s">
        <v>3508</v>
      </c>
      <c r="E1165" s="25" t="s">
        <v>3509</v>
      </c>
      <c r="F1165" s="26" t="n">
        <v>14133</v>
      </c>
      <c r="G1165" s="23" t="s">
        <v>558</v>
      </c>
      <c r="H1165" s="23" t="s">
        <v>25</v>
      </c>
      <c r="I1165" s="23" t="s">
        <v>26</v>
      </c>
      <c r="J1165" s="23"/>
    </row>
    <row r="1166" s="27" customFormat="true" ht="24" hidden="true" customHeight="false" outlineLevel="3" collapsed="false">
      <c r="A1166" s="23" t="s">
        <v>3510</v>
      </c>
      <c r="B1166" s="24" t="s">
        <v>3374</v>
      </c>
      <c r="C1166" s="24" t="s">
        <v>1241</v>
      </c>
      <c r="D1166" s="25" t="s">
        <v>3511</v>
      </c>
      <c r="E1166" s="25" t="s">
        <v>3509</v>
      </c>
      <c r="F1166" s="26" t="n">
        <v>11523</v>
      </c>
      <c r="G1166" s="23" t="s">
        <v>558</v>
      </c>
      <c r="H1166" s="23" t="s">
        <v>25</v>
      </c>
      <c r="I1166" s="23" t="s">
        <v>26</v>
      </c>
      <c r="J1166" s="23"/>
    </row>
    <row r="1167" s="27" customFormat="true" ht="24" hidden="true" customHeight="false" outlineLevel="3" collapsed="false">
      <c r="A1167" s="23" t="s">
        <v>3512</v>
      </c>
      <c r="B1167" s="24" t="s">
        <v>3374</v>
      </c>
      <c r="C1167" s="24" t="s">
        <v>1241</v>
      </c>
      <c r="D1167" s="25" t="s">
        <v>3513</v>
      </c>
      <c r="E1167" s="25" t="s">
        <v>3514</v>
      </c>
      <c r="F1167" s="26" t="n">
        <v>12400</v>
      </c>
      <c r="G1167" s="23" t="s">
        <v>24</v>
      </c>
      <c r="H1167" s="23" t="s">
        <v>25</v>
      </c>
      <c r="I1167" s="23" t="s">
        <v>26</v>
      </c>
      <c r="J1167" s="23"/>
    </row>
    <row r="1168" s="27" customFormat="true" ht="24" hidden="true" customHeight="false" outlineLevel="3" collapsed="false">
      <c r="A1168" s="23" t="s">
        <v>3515</v>
      </c>
      <c r="B1168" s="24" t="s">
        <v>3374</v>
      </c>
      <c r="C1168" s="24" t="s">
        <v>1241</v>
      </c>
      <c r="D1168" s="25" t="s">
        <v>3516</v>
      </c>
      <c r="E1168" s="25" t="s">
        <v>3517</v>
      </c>
      <c r="F1168" s="26" t="n">
        <v>12400</v>
      </c>
      <c r="G1168" s="23" t="s">
        <v>558</v>
      </c>
      <c r="H1168" s="23" t="s">
        <v>25</v>
      </c>
      <c r="I1168" s="23" t="s">
        <v>26</v>
      </c>
      <c r="J1168" s="23"/>
    </row>
    <row r="1169" s="27" customFormat="true" ht="24" hidden="true" customHeight="false" outlineLevel="3" collapsed="false">
      <c r="A1169" s="23" t="s">
        <v>3518</v>
      </c>
      <c r="B1169" s="24" t="s">
        <v>3374</v>
      </c>
      <c r="C1169" s="24" t="s">
        <v>1241</v>
      </c>
      <c r="D1169" s="25" t="s">
        <v>3519</v>
      </c>
      <c r="E1169" s="25" t="s">
        <v>3520</v>
      </c>
      <c r="F1169" s="26" t="n">
        <v>11920</v>
      </c>
      <c r="G1169" s="23" t="s">
        <v>558</v>
      </c>
      <c r="H1169" s="23" t="s">
        <v>25</v>
      </c>
      <c r="I1169" s="23" t="s">
        <v>26</v>
      </c>
      <c r="J1169" s="23"/>
    </row>
    <row r="1170" s="27" customFormat="true" ht="24" hidden="true" customHeight="false" outlineLevel="3" collapsed="false">
      <c r="A1170" s="23" t="s">
        <v>3521</v>
      </c>
      <c r="B1170" s="24" t="s">
        <v>3374</v>
      </c>
      <c r="C1170" s="24" t="s">
        <v>1241</v>
      </c>
      <c r="D1170" s="25" t="s">
        <v>3522</v>
      </c>
      <c r="E1170" s="25" t="s">
        <v>3523</v>
      </c>
      <c r="F1170" s="26" t="n">
        <v>10417</v>
      </c>
      <c r="G1170" s="23" t="s">
        <v>558</v>
      </c>
      <c r="H1170" s="23" t="s">
        <v>25</v>
      </c>
      <c r="I1170" s="23" t="s">
        <v>26</v>
      </c>
      <c r="J1170" s="23"/>
    </row>
    <row r="1171" s="27" customFormat="true" ht="24" hidden="true" customHeight="false" outlineLevel="3" collapsed="false">
      <c r="A1171" s="23" t="s">
        <v>3524</v>
      </c>
      <c r="B1171" s="24" t="s">
        <v>3374</v>
      </c>
      <c r="C1171" s="24" t="s">
        <v>1241</v>
      </c>
      <c r="D1171" s="25" t="s">
        <v>3525</v>
      </c>
      <c r="E1171" s="25" t="s">
        <v>3526</v>
      </c>
      <c r="F1171" s="26" t="n">
        <v>15281</v>
      </c>
      <c r="G1171" s="23" t="s">
        <v>558</v>
      </c>
      <c r="H1171" s="23" t="s">
        <v>25</v>
      </c>
      <c r="I1171" s="23" t="s">
        <v>26</v>
      </c>
      <c r="J1171" s="23"/>
    </row>
    <row r="1172" s="27" customFormat="true" ht="24" hidden="false" customHeight="false" outlineLevel="3" collapsed="false">
      <c r="A1172" s="23" t="s">
        <v>3527</v>
      </c>
      <c r="B1172" s="24" t="s">
        <v>3374</v>
      </c>
      <c r="C1172" s="24" t="s">
        <v>1241</v>
      </c>
      <c r="D1172" s="25" t="s">
        <v>3528</v>
      </c>
      <c r="E1172" s="25" t="s">
        <v>3529</v>
      </c>
      <c r="F1172" s="26" t="n">
        <v>11649</v>
      </c>
      <c r="G1172" s="23" t="s">
        <v>558</v>
      </c>
      <c r="H1172" s="23" t="s">
        <v>187</v>
      </c>
      <c r="I1172" s="23" t="s">
        <v>26</v>
      </c>
      <c r="J1172" s="23"/>
    </row>
    <row r="1173" s="27" customFormat="true" ht="24" hidden="true" customHeight="false" outlineLevel="3" collapsed="false">
      <c r="A1173" s="23" t="s">
        <v>3530</v>
      </c>
      <c r="B1173" s="24" t="s">
        <v>3374</v>
      </c>
      <c r="C1173" s="24" t="s">
        <v>1241</v>
      </c>
      <c r="D1173" s="25" t="s">
        <v>3531</v>
      </c>
      <c r="E1173" s="25" t="s">
        <v>3532</v>
      </c>
      <c r="F1173" s="26" t="n">
        <v>14843</v>
      </c>
      <c r="G1173" s="23" t="s">
        <v>558</v>
      </c>
      <c r="H1173" s="23" t="s">
        <v>25</v>
      </c>
      <c r="I1173" s="23" t="s">
        <v>26</v>
      </c>
      <c r="J1173" s="23"/>
    </row>
    <row r="1174" s="27" customFormat="true" ht="24" hidden="true" customHeight="false" outlineLevel="3" collapsed="false">
      <c r="A1174" s="23" t="s">
        <v>3533</v>
      </c>
      <c r="B1174" s="24" t="s">
        <v>3374</v>
      </c>
      <c r="C1174" s="24" t="s">
        <v>1241</v>
      </c>
      <c r="D1174" s="25" t="s">
        <v>3534</v>
      </c>
      <c r="E1174" s="25" t="s">
        <v>3535</v>
      </c>
      <c r="F1174" s="26" t="n">
        <v>20020</v>
      </c>
      <c r="G1174" s="23" t="s">
        <v>558</v>
      </c>
      <c r="H1174" s="23" t="s">
        <v>25</v>
      </c>
      <c r="I1174" s="23" t="s">
        <v>26</v>
      </c>
      <c r="J1174" s="23"/>
    </row>
    <row r="1175" s="27" customFormat="true" ht="24" hidden="true" customHeight="false" outlineLevel="3" collapsed="false">
      <c r="A1175" s="23" t="s">
        <v>3536</v>
      </c>
      <c r="B1175" s="24" t="s">
        <v>3374</v>
      </c>
      <c r="C1175" s="24" t="s">
        <v>1241</v>
      </c>
      <c r="D1175" s="25" t="s">
        <v>3537</v>
      </c>
      <c r="E1175" s="25" t="s">
        <v>3538</v>
      </c>
      <c r="F1175" s="26" t="n">
        <v>23234</v>
      </c>
      <c r="G1175" s="23" t="s">
        <v>558</v>
      </c>
      <c r="H1175" s="23" t="s">
        <v>25</v>
      </c>
      <c r="I1175" s="23" t="s">
        <v>26</v>
      </c>
      <c r="J1175" s="23"/>
    </row>
    <row r="1176" s="27" customFormat="true" ht="24" hidden="true" customHeight="false" outlineLevel="3" collapsed="false">
      <c r="A1176" s="23" t="s">
        <v>3539</v>
      </c>
      <c r="B1176" s="24" t="s">
        <v>3374</v>
      </c>
      <c r="C1176" s="24" t="s">
        <v>1241</v>
      </c>
      <c r="D1176" s="25" t="s">
        <v>3540</v>
      </c>
      <c r="E1176" s="25" t="s">
        <v>3541</v>
      </c>
      <c r="F1176" s="26" t="n">
        <v>22796</v>
      </c>
      <c r="G1176" s="23" t="s">
        <v>558</v>
      </c>
      <c r="H1176" s="23" t="s">
        <v>25</v>
      </c>
      <c r="I1176" s="23" t="s">
        <v>26</v>
      </c>
      <c r="J1176" s="23"/>
    </row>
    <row r="1177" s="27" customFormat="true" ht="24" hidden="true" customHeight="false" outlineLevel="3" collapsed="false">
      <c r="A1177" s="23" t="s">
        <v>3542</v>
      </c>
      <c r="B1177" s="24" t="s">
        <v>3374</v>
      </c>
      <c r="C1177" s="24" t="s">
        <v>1241</v>
      </c>
      <c r="D1177" s="25" t="s">
        <v>3543</v>
      </c>
      <c r="E1177" s="25" t="s">
        <v>3544</v>
      </c>
      <c r="F1177" s="26" t="n">
        <v>23234</v>
      </c>
      <c r="G1177" s="23" t="s">
        <v>558</v>
      </c>
      <c r="H1177" s="23" t="s">
        <v>25</v>
      </c>
      <c r="I1177" s="23" t="s">
        <v>26</v>
      </c>
      <c r="J1177" s="23"/>
    </row>
    <row r="1178" s="27" customFormat="true" ht="24" hidden="true" customHeight="false" outlineLevel="3" collapsed="false">
      <c r="A1178" s="23" t="s">
        <v>3545</v>
      </c>
      <c r="B1178" s="24" t="s">
        <v>3374</v>
      </c>
      <c r="C1178" s="24" t="s">
        <v>1241</v>
      </c>
      <c r="D1178" s="25" t="s">
        <v>3546</v>
      </c>
      <c r="E1178" s="25" t="s">
        <v>3547</v>
      </c>
      <c r="F1178" s="26" t="n">
        <v>19581</v>
      </c>
      <c r="G1178" s="23" t="s">
        <v>558</v>
      </c>
      <c r="H1178" s="23" t="s">
        <v>25</v>
      </c>
      <c r="I1178" s="23" t="s">
        <v>26</v>
      </c>
      <c r="J1178" s="23"/>
    </row>
    <row r="1179" s="27" customFormat="true" ht="24" hidden="true" customHeight="false" outlineLevel="3" collapsed="false">
      <c r="A1179" s="23" t="s">
        <v>3548</v>
      </c>
      <c r="B1179" s="24" t="s">
        <v>3374</v>
      </c>
      <c r="C1179" s="24" t="s">
        <v>1241</v>
      </c>
      <c r="D1179" s="25" t="s">
        <v>3549</v>
      </c>
      <c r="E1179" s="25" t="s">
        <v>3547</v>
      </c>
      <c r="F1179" s="26" t="n">
        <v>15970</v>
      </c>
      <c r="G1179" s="23" t="s">
        <v>558</v>
      </c>
      <c r="H1179" s="23" t="s">
        <v>25</v>
      </c>
      <c r="I1179" s="23" t="s">
        <v>26</v>
      </c>
      <c r="J1179" s="23"/>
    </row>
    <row r="1180" s="27" customFormat="true" ht="24" hidden="true" customHeight="false" outlineLevel="3" collapsed="false">
      <c r="A1180" s="23" t="s">
        <v>3550</v>
      </c>
      <c r="B1180" s="24" t="s">
        <v>3374</v>
      </c>
      <c r="C1180" s="24" t="s">
        <v>1241</v>
      </c>
      <c r="D1180" s="25" t="s">
        <v>3551</v>
      </c>
      <c r="E1180" s="25" t="s">
        <v>3552</v>
      </c>
      <c r="F1180" s="26" t="n">
        <v>18370</v>
      </c>
      <c r="G1180" s="23" t="s">
        <v>558</v>
      </c>
      <c r="H1180" s="23" t="s">
        <v>25</v>
      </c>
      <c r="I1180" s="23" t="s">
        <v>26</v>
      </c>
      <c r="J1180" s="23"/>
    </row>
    <row r="1181" s="27" customFormat="true" ht="24" hidden="true" customHeight="false" outlineLevel="3" collapsed="false">
      <c r="A1181" s="23" t="s">
        <v>3553</v>
      </c>
      <c r="B1181" s="24" t="s">
        <v>3374</v>
      </c>
      <c r="C1181" s="24" t="s">
        <v>1241</v>
      </c>
      <c r="D1181" s="25" t="s">
        <v>3554</v>
      </c>
      <c r="E1181" s="25" t="s">
        <v>3555</v>
      </c>
      <c r="F1181" s="26" t="n">
        <v>17702</v>
      </c>
      <c r="G1181" s="23" t="s">
        <v>558</v>
      </c>
      <c r="H1181" s="23" t="s">
        <v>25</v>
      </c>
      <c r="I1181" s="23" t="s">
        <v>26</v>
      </c>
      <c r="J1181" s="23"/>
    </row>
    <row r="1182" s="27" customFormat="true" ht="24" hidden="true" customHeight="false" outlineLevel="3" collapsed="false">
      <c r="A1182" s="23" t="s">
        <v>3556</v>
      </c>
      <c r="B1182" s="24" t="s">
        <v>3374</v>
      </c>
      <c r="C1182" s="24" t="s">
        <v>1241</v>
      </c>
      <c r="D1182" s="25" t="s">
        <v>3557</v>
      </c>
      <c r="E1182" s="25" t="s">
        <v>3558</v>
      </c>
      <c r="F1182" s="26" t="n">
        <v>3320</v>
      </c>
      <c r="G1182" s="23" t="s">
        <v>558</v>
      </c>
      <c r="H1182" s="23" t="s">
        <v>25</v>
      </c>
      <c r="I1182" s="23" t="s">
        <v>26</v>
      </c>
      <c r="J1182" s="23"/>
    </row>
    <row r="1183" s="27" customFormat="true" ht="24" hidden="true" customHeight="false" outlineLevel="3" collapsed="false">
      <c r="A1183" s="23" t="s">
        <v>3559</v>
      </c>
      <c r="B1183" s="24" t="s">
        <v>3374</v>
      </c>
      <c r="C1183" s="24" t="s">
        <v>1241</v>
      </c>
      <c r="D1183" s="25" t="s">
        <v>3560</v>
      </c>
      <c r="E1183" s="25" t="s">
        <v>3561</v>
      </c>
      <c r="F1183" s="26" t="n">
        <v>16346</v>
      </c>
      <c r="G1183" s="23" t="s">
        <v>558</v>
      </c>
      <c r="H1183" s="23" t="s">
        <v>25</v>
      </c>
      <c r="I1183" s="23" t="s">
        <v>26</v>
      </c>
      <c r="J1183" s="23"/>
    </row>
    <row r="1184" s="27" customFormat="true" ht="24" hidden="true" customHeight="false" outlineLevel="3" collapsed="false">
      <c r="A1184" s="23" t="s">
        <v>3562</v>
      </c>
      <c r="B1184" s="24" t="s">
        <v>3374</v>
      </c>
      <c r="C1184" s="24" t="s">
        <v>1241</v>
      </c>
      <c r="D1184" s="25" t="s">
        <v>3563</v>
      </c>
      <c r="E1184" s="25" t="s">
        <v>3564</v>
      </c>
      <c r="F1184" s="26" t="n">
        <v>26783</v>
      </c>
      <c r="G1184" s="23" t="s">
        <v>558</v>
      </c>
      <c r="H1184" s="23" t="s">
        <v>25</v>
      </c>
      <c r="I1184" s="23" t="s">
        <v>26</v>
      </c>
      <c r="J1184" s="23"/>
    </row>
    <row r="1185" s="27" customFormat="true" ht="24" hidden="true" customHeight="false" outlineLevel="3" collapsed="false">
      <c r="A1185" s="23" t="s">
        <v>3565</v>
      </c>
      <c r="B1185" s="24" t="s">
        <v>3374</v>
      </c>
      <c r="C1185" s="24" t="s">
        <v>1241</v>
      </c>
      <c r="D1185" s="25" t="s">
        <v>3566</v>
      </c>
      <c r="E1185" s="25" t="s">
        <v>3567</v>
      </c>
      <c r="F1185" s="26" t="n">
        <v>26658</v>
      </c>
      <c r="G1185" s="23" t="s">
        <v>558</v>
      </c>
      <c r="H1185" s="23" t="s">
        <v>25</v>
      </c>
      <c r="I1185" s="23" t="s">
        <v>26</v>
      </c>
      <c r="J1185" s="23"/>
    </row>
    <row r="1186" s="27" customFormat="true" ht="24" hidden="true" customHeight="false" outlineLevel="3" collapsed="false">
      <c r="A1186" s="23" t="s">
        <v>3568</v>
      </c>
      <c r="B1186" s="24" t="s">
        <v>3374</v>
      </c>
      <c r="C1186" s="24" t="s">
        <v>1241</v>
      </c>
      <c r="D1186" s="25" t="s">
        <v>3569</v>
      </c>
      <c r="E1186" s="25" t="s">
        <v>3570</v>
      </c>
      <c r="F1186" s="26" t="n">
        <v>26658</v>
      </c>
      <c r="G1186" s="23" t="s">
        <v>558</v>
      </c>
      <c r="H1186" s="23" t="s">
        <v>25</v>
      </c>
      <c r="I1186" s="23" t="s">
        <v>26</v>
      </c>
      <c r="J1186" s="23"/>
    </row>
    <row r="1187" s="27" customFormat="true" ht="24" hidden="false" customHeight="false" outlineLevel="3" collapsed="false">
      <c r="A1187" s="23" t="s">
        <v>3571</v>
      </c>
      <c r="B1187" s="24" t="s">
        <v>3374</v>
      </c>
      <c r="C1187" s="24" t="s">
        <v>1241</v>
      </c>
      <c r="D1187" s="25" t="s">
        <v>3572</v>
      </c>
      <c r="E1187" s="25" t="s">
        <v>3573</v>
      </c>
      <c r="F1187" s="26" t="n">
        <v>4927</v>
      </c>
      <c r="G1187" s="23" t="s">
        <v>558</v>
      </c>
      <c r="H1187" s="23" t="s">
        <v>187</v>
      </c>
      <c r="I1187" s="23" t="s">
        <v>26</v>
      </c>
      <c r="J1187" s="23"/>
    </row>
    <row r="1188" s="27" customFormat="true" ht="24" hidden="true" customHeight="false" outlineLevel="3" collapsed="false">
      <c r="A1188" s="23" t="s">
        <v>3574</v>
      </c>
      <c r="B1188" s="24" t="s">
        <v>3374</v>
      </c>
      <c r="C1188" s="24" t="s">
        <v>1241</v>
      </c>
      <c r="D1188" s="25" t="s">
        <v>3575</v>
      </c>
      <c r="E1188" s="25" t="s">
        <v>3576</v>
      </c>
      <c r="F1188" s="26" t="n">
        <v>4885</v>
      </c>
      <c r="G1188" s="23" t="s">
        <v>24</v>
      </c>
      <c r="H1188" s="23" t="s">
        <v>25</v>
      </c>
      <c r="I1188" s="23" t="s">
        <v>26</v>
      </c>
      <c r="J1188" s="23"/>
    </row>
    <row r="1189" s="27" customFormat="true" ht="12" hidden="true" customHeight="false" outlineLevel="3" collapsed="false">
      <c r="A1189" s="23" t="s">
        <v>3577</v>
      </c>
      <c r="B1189" s="24" t="s">
        <v>3374</v>
      </c>
      <c r="C1189" s="24" t="s">
        <v>1241</v>
      </c>
      <c r="D1189" s="25" t="s">
        <v>3578</v>
      </c>
      <c r="E1189" s="25" t="s">
        <v>3579</v>
      </c>
      <c r="F1189" s="26" t="n">
        <v>3466</v>
      </c>
      <c r="G1189" s="23" t="s">
        <v>558</v>
      </c>
      <c r="H1189" s="23" t="s">
        <v>25</v>
      </c>
      <c r="I1189" s="23" t="s">
        <v>26</v>
      </c>
      <c r="J1189" s="23"/>
    </row>
    <row r="1190" s="27" customFormat="true" ht="24" hidden="false" customHeight="false" outlineLevel="3" collapsed="false">
      <c r="A1190" s="23" t="s">
        <v>3580</v>
      </c>
      <c r="B1190" s="24" t="s">
        <v>3374</v>
      </c>
      <c r="C1190" s="24" t="s">
        <v>1241</v>
      </c>
      <c r="D1190" s="25" t="s">
        <v>3581</v>
      </c>
      <c r="E1190" s="25" t="s">
        <v>3582</v>
      </c>
      <c r="F1190" s="26" t="n">
        <v>3424</v>
      </c>
      <c r="G1190" s="23" t="s">
        <v>24</v>
      </c>
      <c r="H1190" s="23" t="s">
        <v>2244</v>
      </c>
      <c r="I1190" s="23" t="s">
        <v>26</v>
      </c>
      <c r="J1190" s="23"/>
    </row>
    <row r="1191" s="27" customFormat="true" ht="24" hidden="true" customHeight="false" outlineLevel="3" collapsed="false">
      <c r="A1191" s="23" t="s">
        <v>3583</v>
      </c>
      <c r="B1191" s="24" t="s">
        <v>3374</v>
      </c>
      <c r="C1191" s="24" t="s">
        <v>1241</v>
      </c>
      <c r="D1191" s="25" t="s">
        <v>3584</v>
      </c>
      <c r="E1191" s="25" t="s">
        <v>3585</v>
      </c>
      <c r="F1191" s="26" t="n">
        <v>4656</v>
      </c>
      <c r="G1191" s="23" t="s">
        <v>558</v>
      </c>
      <c r="H1191" s="23" t="s">
        <v>25</v>
      </c>
      <c r="I1191" s="23" t="s">
        <v>26</v>
      </c>
      <c r="J1191" s="23"/>
    </row>
    <row r="1192" s="27" customFormat="true" ht="24" hidden="true" customHeight="false" outlineLevel="3" collapsed="false">
      <c r="A1192" s="23" t="s">
        <v>3586</v>
      </c>
      <c r="B1192" s="24" t="s">
        <v>3374</v>
      </c>
      <c r="C1192" s="24" t="s">
        <v>1241</v>
      </c>
      <c r="D1192" s="25" t="s">
        <v>3587</v>
      </c>
      <c r="E1192" s="25" t="s">
        <v>3588</v>
      </c>
      <c r="F1192" s="26" t="n">
        <v>6910</v>
      </c>
      <c r="G1192" s="23" t="s">
        <v>558</v>
      </c>
      <c r="H1192" s="23" t="s">
        <v>25</v>
      </c>
      <c r="I1192" s="23" t="s">
        <v>26</v>
      </c>
      <c r="J1192" s="23"/>
    </row>
    <row r="1193" s="27" customFormat="true" ht="24" hidden="true" customHeight="false" outlineLevel="3" collapsed="false">
      <c r="A1193" s="23" t="s">
        <v>3589</v>
      </c>
      <c r="B1193" s="24" t="s">
        <v>3374</v>
      </c>
      <c r="C1193" s="24" t="s">
        <v>1241</v>
      </c>
      <c r="D1193" s="25" t="s">
        <v>3590</v>
      </c>
      <c r="E1193" s="25" t="s">
        <v>3591</v>
      </c>
      <c r="F1193" s="26" t="n">
        <v>5136</v>
      </c>
      <c r="G1193" s="23" t="s">
        <v>24</v>
      </c>
      <c r="H1193" s="23" t="s">
        <v>25</v>
      </c>
      <c r="I1193" s="23" t="s">
        <v>26</v>
      </c>
      <c r="J1193" s="23"/>
    </row>
    <row r="1194" s="27" customFormat="true" ht="24" hidden="true" customHeight="false" outlineLevel="3" collapsed="false">
      <c r="A1194" s="23" t="s">
        <v>3592</v>
      </c>
      <c r="B1194" s="24" t="s">
        <v>3374</v>
      </c>
      <c r="C1194" s="24" t="s">
        <v>1241</v>
      </c>
      <c r="D1194" s="25" t="s">
        <v>3593</v>
      </c>
      <c r="E1194" s="25" t="s">
        <v>3594</v>
      </c>
      <c r="F1194" s="26" t="n">
        <v>5992</v>
      </c>
      <c r="G1194" s="23" t="s">
        <v>558</v>
      </c>
      <c r="H1194" s="23" t="s">
        <v>25</v>
      </c>
      <c r="I1194" s="23" t="s">
        <v>26</v>
      </c>
      <c r="J1194" s="23"/>
    </row>
    <row r="1195" s="27" customFormat="true" ht="24" hidden="true" customHeight="false" outlineLevel="3" collapsed="false">
      <c r="A1195" s="23" t="s">
        <v>3595</v>
      </c>
      <c r="B1195" s="24" t="s">
        <v>3374</v>
      </c>
      <c r="C1195" s="24" t="s">
        <v>1241</v>
      </c>
      <c r="D1195" s="25" t="s">
        <v>3596</v>
      </c>
      <c r="E1195" s="25" t="s">
        <v>3597</v>
      </c>
      <c r="F1195" s="26" t="n">
        <v>5094</v>
      </c>
      <c r="G1195" s="23" t="s">
        <v>558</v>
      </c>
      <c r="H1195" s="23" t="s">
        <v>25</v>
      </c>
      <c r="I1195" s="23" t="s">
        <v>26</v>
      </c>
      <c r="J1195" s="23"/>
    </row>
    <row r="1196" s="27" customFormat="true" ht="24" hidden="true" customHeight="false" outlineLevel="3" collapsed="false">
      <c r="A1196" s="23" t="s">
        <v>3598</v>
      </c>
      <c r="B1196" s="24" t="s">
        <v>3374</v>
      </c>
      <c r="C1196" s="24" t="s">
        <v>1241</v>
      </c>
      <c r="D1196" s="25" t="s">
        <v>3599</v>
      </c>
      <c r="E1196" s="25" t="s">
        <v>3600</v>
      </c>
      <c r="F1196" s="26" t="n">
        <v>6597</v>
      </c>
      <c r="G1196" s="23" t="s">
        <v>558</v>
      </c>
      <c r="H1196" s="23" t="s">
        <v>25</v>
      </c>
      <c r="I1196" s="23" t="s">
        <v>26</v>
      </c>
      <c r="J1196" s="23"/>
    </row>
    <row r="1197" s="27" customFormat="true" ht="24" hidden="false" customHeight="false" outlineLevel="3" collapsed="false">
      <c r="A1197" s="23" t="s">
        <v>3601</v>
      </c>
      <c r="B1197" s="24" t="s">
        <v>3374</v>
      </c>
      <c r="C1197" s="24" t="s">
        <v>1241</v>
      </c>
      <c r="D1197" s="25" t="s">
        <v>3602</v>
      </c>
      <c r="E1197" s="25" t="s">
        <v>3603</v>
      </c>
      <c r="F1197" s="26" t="n">
        <v>6159</v>
      </c>
      <c r="G1197" s="23" t="s">
        <v>24</v>
      </c>
      <c r="H1197" s="23" t="s">
        <v>187</v>
      </c>
      <c r="I1197" s="23" t="s">
        <v>26</v>
      </c>
      <c r="J1197" s="23"/>
    </row>
    <row r="1198" s="27" customFormat="true" ht="24" hidden="true" customHeight="false" outlineLevel="3" collapsed="false">
      <c r="A1198" s="23" t="s">
        <v>3604</v>
      </c>
      <c r="B1198" s="24" t="s">
        <v>3374</v>
      </c>
      <c r="C1198" s="24" t="s">
        <v>1241</v>
      </c>
      <c r="D1198" s="25" t="s">
        <v>3605</v>
      </c>
      <c r="E1198" s="25" t="s">
        <v>3606</v>
      </c>
      <c r="F1198" s="26" t="n">
        <v>6513</v>
      </c>
      <c r="G1198" s="23" t="s">
        <v>24</v>
      </c>
      <c r="H1198" s="23" t="s">
        <v>25</v>
      </c>
      <c r="I1198" s="23" t="s">
        <v>26</v>
      </c>
      <c r="J1198" s="23"/>
    </row>
    <row r="1199" s="27" customFormat="true" ht="12" hidden="true" customHeight="false" outlineLevel="3" collapsed="false">
      <c r="A1199" s="23" t="s">
        <v>3607</v>
      </c>
      <c r="B1199" s="24" t="s">
        <v>3374</v>
      </c>
      <c r="C1199" s="24" t="s">
        <v>1241</v>
      </c>
      <c r="D1199" s="25" t="s">
        <v>3608</v>
      </c>
      <c r="E1199" s="25" t="s">
        <v>3609</v>
      </c>
      <c r="F1199" s="26" t="n">
        <v>5198</v>
      </c>
      <c r="G1199" s="23" t="s">
        <v>558</v>
      </c>
      <c r="H1199" s="23" t="s">
        <v>25</v>
      </c>
      <c r="I1199" s="23" t="s">
        <v>26</v>
      </c>
      <c r="J1199" s="23"/>
    </row>
    <row r="1200" s="27" customFormat="true" ht="24" hidden="true" customHeight="false" outlineLevel="3" collapsed="false">
      <c r="A1200" s="23" t="s">
        <v>3610</v>
      </c>
      <c r="B1200" s="24" t="s">
        <v>3374</v>
      </c>
      <c r="C1200" s="24" t="s">
        <v>1241</v>
      </c>
      <c r="D1200" s="25" t="s">
        <v>3611</v>
      </c>
      <c r="E1200" s="25" t="s">
        <v>3612</v>
      </c>
      <c r="F1200" s="26" t="n">
        <v>4656</v>
      </c>
      <c r="G1200" s="23" t="s">
        <v>24</v>
      </c>
      <c r="H1200" s="23" t="s">
        <v>25</v>
      </c>
      <c r="I1200" s="23" t="s">
        <v>26</v>
      </c>
      <c r="J1200" s="23"/>
    </row>
    <row r="1201" s="27" customFormat="true" ht="24" hidden="true" customHeight="false" outlineLevel="3" collapsed="false">
      <c r="A1201" s="23" t="s">
        <v>3613</v>
      </c>
      <c r="B1201" s="24" t="s">
        <v>3374</v>
      </c>
      <c r="C1201" s="24" t="s">
        <v>1241</v>
      </c>
      <c r="D1201" s="25" t="s">
        <v>3614</v>
      </c>
      <c r="E1201" s="25" t="s">
        <v>3615</v>
      </c>
      <c r="F1201" s="26" t="n">
        <v>11210</v>
      </c>
      <c r="G1201" s="23" t="s">
        <v>558</v>
      </c>
      <c r="H1201" s="23" t="s">
        <v>25</v>
      </c>
      <c r="I1201" s="23" t="s">
        <v>26</v>
      </c>
      <c r="J1201" s="23"/>
    </row>
    <row r="1202" s="27" customFormat="true" ht="24" hidden="true" customHeight="false" outlineLevel="3" collapsed="false">
      <c r="A1202" s="23" t="s">
        <v>3616</v>
      </c>
      <c r="B1202" s="24" t="s">
        <v>3374</v>
      </c>
      <c r="C1202" s="24" t="s">
        <v>1241</v>
      </c>
      <c r="D1202" s="25" t="s">
        <v>3617</v>
      </c>
      <c r="E1202" s="25" t="s">
        <v>3618</v>
      </c>
      <c r="F1202" s="26" t="n">
        <v>11294</v>
      </c>
      <c r="G1202" s="23" t="s">
        <v>558</v>
      </c>
      <c r="H1202" s="23" t="s">
        <v>25</v>
      </c>
      <c r="I1202" s="23" t="s">
        <v>26</v>
      </c>
      <c r="J1202" s="23"/>
    </row>
    <row r="1203" s="27" customFormat="true" ht="24" hidden="true" customHeight="false" outlineLevel="3" collapsed="false">
      <c r="A1203" s="23" t="s">
        <v>3619</v>
      </c>
      <c r="B1203" s="24" t="s">
        <v>3374</v>
      </c>
      <c r="C1203" s="24" t="s">
        <v>1241</v>
      </c>
      <c r="D1203" s="25" t="s">
        <v>3620</v>
      </c>
      <c r="E1203" s="25" t="s">
        <v>3621</v>
      </c>
      <c r="F1203" s="26" t="n">
        <v>15594</v>
      </c>
      <c r="G1203" s="23" t="s">
        <v>558</v>
      </c>
      <c r="H1203" s="23" t="s">
        <v>25</v>
      </c>
      <c r="I1203" s="23" t="s">
        <v>26</v>
      </c>
      <c r="J1203" s="23"/>
    </row>
    <row r="1204" s="27" customFormat="true" ht="24" hidden="true" customHeight="false" outlineLevel="3" collapsed="false">
      <c r="A1204" s="23" t="s">
        <v>3622</v>
      </c>
      <c r="B1204" s="24" t="s">
        <v>3374</v>
      </c>
      <c r="C1204" s="24" t="s">
        <v>1241</v>
      </c>
      <c r="D1204" s="25" t="s">
        <v>3623</v>
      </c>
      <c r="E1204" s="25" t="s">
        <v>3624</v>
      </c>
      <c r="F1204" s="26" t="n">
        <v>20729</v>
      </c>
      <c r="G1204" s="23" t="s">
        <v>558</v>
      </c>
      <c r="H1204" s="23" t="s">
        <v>25</v>
      </c>
      <c r="I1204" s="23" t="s">
        <v>26</v>
      </c>
      <c r="J1204" s="23"/>
    </row>
    <row r="1205" s="27" customFormat="true" ht="24" hidden="true" customHeight="false" outlineLevel="3" collapsed="false">
      <c r="A1205" s="23" t="s">
        <v>3625</v>
      </c>
      <c r="B1205" s="24" t="s">
        <v>3374</v>
      </c>
      <c r="C1205" s="24" t="s">
        <v>3626</v>
      </c>
      <c r="D1205" s="25" t="s">
        <v>3627</v>
      </c>
      <c r="E1205" s="25" t="s">
        <v>3628</v>
      </c>
      <c r="F1205" s="26" t="n">
        <v>25447</v>
      </c>
      <c r="G1205" s="23" t="s">
        <v>24</v>
      </c>
      <c r="H1205" s="23" t="s">
        <v>25</v>
      </c>
      <c r="I1205" s="23" t="s">
        <v>26</v>
      </c>
      <c r="J1205" s="23"/>
    </row>
    <row r="1206" s="27" customFormat="true" ht="24" hidden="true" customHeight="false" outlineLevel="3" collapsed="false">
      <c r="A1206" s="23" t="s">
        <v>3629</v>
      </c>
      <c r="B1206" s="24" t="s">
        <v>3374</v>
      </c>
      <c r="C1206" s="24" t="s">
        <v>3626</v>
      </c>
      <c r="D1206" s="25" t="s">
        <v>3630</v>
      </c>
      <c r="E1206" s="25" t="s">
        <v>3631</v>
      </c>
      <c r="F1206" s="26" t="n">
        <v>19268</v>
      </c>
      <c r="G1206" s="23" t="s">
        <v>558</v>
      </c>
      <c r="H1206" s="23" t="s">
        <v>25</v>
      </c>
      <c r="I1206" s="23" t="s">
        <v>26</v>
      </c>
      <c r="J1206" s="23"/>
    </row>
    <row r="1207" s="27" customFormat="true" ht="24" hidden="true" customHeight="false" outlineLevel="3" collapsed="false">
      <c r="A1207" s="23" t="s">
        <v>3632</v>
      </c>
      <c r="B1207" s="24" t="s">
        <v>3374</v>
      </c>
      <c r="C1207" s="24" t="s">
        <v>3626</v>
      </c>
      <c r="D1207" s="25" t="s">
        <v>3633</v>
      </c>
      <c r="E1207" s="25" t="s">
        <v>3634</v>
      </c>
      <c r="F1207" s="26" t="n">
        <v>16596</v>
      </c>
      <c r="G1207" s="23" t="s">
        <v>558</v>
      </c>
      <c r="H1207" s="23" t="s">
        <v>25</v>
      </c>
      <c r="I1207" s="23" t="s">
        <v>26</v>
      </c>
      <c r="J1207" s="23"/>
    </row>
    <row r="1208" s="27" customFormat="true" ht="24" hidden="true" customHeight="false" outlineLevel="3" collapsed="false">
      <c r="A1208" s="23" t="s">
        <v>3635</v>
      </c>
      <c r="B1208" s="24" t="s">
        <v>3374</v>
      </c>
      <c r="C1208" s="24" t="s">
        <v>3626</v>
      </c>
      <c r="D1208" s="25" t="s">
        <v>3636</v>
      </c>
      <c r="E1208" s="25" t="s">
        <v>3637</v>
      </c>
      <c r="F1208" s="26" t="n">
        <v>3800</v>
      </c>
      <c r="G1208" s="23" t="s">
        <v>24</v>
      </c>
      <c r="H1208" s="23" t="s">
        <v>25</v>
      </c>
      <c r="I1208" s="23" t="s">
        <v>26</v>
      </c>
      <c r="J1208" s="23"/>
    </row>
    <row r="1209" s="27" customFormat="true" ht="24" hidden="true" customHeight="false" outlineLevel="3" collapsed="false">
      <c r="A1209" s="23" t="s">
        <v>3638</v>
      </c>
      <c r="B1209" s="24" t="s">
        <v>3374</v>
      </c>
      <c r="C1209" s="24" t="s">
        <v>3626</v>
      </c>
      <c r="D1209" s="25" t="s">
        <v>3639</v>
      </c>
      <c r="E1209" s="25" t="s">
        <v>3640</v>
      </c>
      <c r="F1209" s="26" t="n">
        <v>2485</v>
      </c>
      <c r="G1209" s="23" t="s">
        <v>24</v>
      </c>
      <c r="H1209" s="23" t="s">
        <v>25</v>
      </c>
      <c r="I1209" s="23" t="s">
        <v>26</v>
      </c>
      <c r="J1209" s="23"/>
    </row>
    <row r="1210" s="27" customFormat="true" ht="24" hidden="true" customHeight="false" outlineLevel="3" collapsed="false">
      <c r="A1210" s="23" t="s">
        <v>3641</v>
      </c>
      <c r="B1210" s="24" t="s">
        <v>3374</v>
      </c>
      <c r="C1210" s="24" t="s">
        <v>3626</v>
      </c>
      <c r="D1210" s="25" t="s">
        <v>3642</v>
      </c>
      <c r="E1210" s="25" t="s">
        <v>3643</v>
      </c>
      <c r="F1210" s="26" t="n">
        <v>3257</v>
      </c>
      <c r="G1210" s="23" t="s">
        <v>24</v>
      </c>
      <c r="H1210" s="23" t="s">
        <v>25</v>
      </c>
      <c r="I1210" s="23" t="s">
        <v>26</v>
      </c>
      <c r="J1210" s="23"/>
    </row>
    <row r="1211" s="27" customFormat="true" ht="24" hidden="true" customHeight="false" outlineLevel="3" collapsed="false">
      <c r="A1211" s="23" t="s">
        <v>3644</v>
      </c>
      <c r="B1211" s="24" t="s">
        <v>3374</v>
      </c>
      <c r="C1211" s="24" t="s">
        <v>3626</v>
      </c>
      <c r="D1211" s="25" t="s">
        <v>3645</v>
      </c>
      <c r="E1211" s="25" t="s">
        <v>3646</v>
      </c>
      <c r="F1211" s="26" t="n">
        <v>4530</v>
      </c>
      <c r="G1211" s="23" t="s">
        <v>558</v>
      </c>
      <c r="H1211" s="23" t="s">
        <v>25</v>
      </c>
      <c r="I1211" s="23" t="s">
        <v>26</v>
      </c>
      <c r="J1211" s="23"/>
    </row>
    <row r="1212" s="27" customFormat="true" ht="24" hidden="true" customHeight="false" outlineLevel="3" collapsed="false">
      <c r="A1212" s="23" t="s">
        <v>3647</v>
      </c>
      <c r="B1212" s="24" t="s">
        <v>3374</v>
      </c>
      <c r="C1212" s="24" t="s">
        <v>3626</v>
      </c>
      <c r="D1212" s="25" t="s">
        <v>3648</v>
      </c>
      <c r="E1212" s="25" t="s">
        <v>3649</v>
      </c>
      <c r="F1212" s="26" t="n">
        <v>4008</v>
      </c>
      <c r="G1212" s="23" t="s">
        <v>558</v>
      </c>
      <c r="H1212" s="23" t="s">
        <v>25</v>
      </c>
      <c r="I1212" s="23" t="s">
        <v>26</v>
      </c>
      <c r="J1212" s="23"/>
    </row>
    <row r="1213" s="27" customFormat="true" ht="24" hidden="true" customHeight="false" outlineLevel="3" collapsed="false">
      <c r="A1213" s="23" t="s">
        <v>3650</v>
      </c>
      <c r="B1213" s="24" t="s">
        <v>3374</v>
      </c>
      <c r="C1213" s="24" t="s">
        <v>3626</v>
      </c>
      <c r="D1213" s="25" t="s">
        <v>3651</v>
      </c>
      <c r="E1213" s="25" t="s">
        <v>3649</v>
      </c>
      <c r="F1213" s="26" t="n">
        <v>3779</v>
      </c>
      <c r="G1213" s="23" t="s">
        <v>558</v>
      </c>
      <c r="H1213" s="23" t="s">
        <v>25</v>
      </c>
      <c r="I1213" s="23" t="s">
        <v>26</v>
      </c>
      <c r="J1213" s="23"/>
    </row>
    <row r="1214" s="27" customFormat="true" ht="24" hidden="true" customHeight="false" outlineLevel="3" collapsed="false">
      <c r="A1214" s="23" t="s">
        <v>3652</v>
      </c>
      <c r="B1214" s="24" t="s">
        <v>3374</v>
      </c>
      <c r="C1214" s="24" t="s">
        <v>3626</v>
      </c>
      <c r="D1214" s="25" t="s">
        <v>3653</v>
      </c>
      <c r="E1214" s="25" t="s">
        <v>3654</v>
      </c>
      <c r="F1214" s="26" t="n">
        <v>3737</v>
      </c>
      <c r="G1214" s="23" t="s">
        <v>24</v>
      </c>
      <c r="H1214" s="23" t="s">
        <v>25</v>
      </c>
      <c r="I1214" s="23" t="s">
        <v>26</v>
      </c>
      <c r="J1214" s="23"/>
    </row>
    <row r="1215" s="27" customFormat="true" ht="24" hidden="true" customHeight="false" outlineLevel="3" collapsed="false">
      <c r="A1215" s="23" t="s">
        <v>3655</v>
      </c>
      <c r="B1215" s="24" t="s">
        <v>3374</v>
      </c>
      <c r="C1215" s="24" t="s">
        <v>3626</v>
      </c>
      <c r="D1215" s="25" t="s">
        <v>3656</v>
      </c>
      <c r="E1215" s="25" t="s">
        <v>3654</v>
      </c>
      <c r="F1215" s="26" t="n">
        <v>2756</v>
      </c>
      <c r="G1215" s="23" t="s">
        <v>24</v>
      </c>
      <c r="H1215" s="23" t="s">
        <v>25</v>
      </c>
      <c r="I1215" s="23" t="s">
        <v>26</v>
      </c>
      <c r="J1215" s="23"/>
    </row>
    <row r="1216" s="27" customFormat="true" ht="12" hidden="true" customHeight="false" outlineLevel="3" collapsed="false">
      <c r="A1216" s="23" t="s">
        <v>3657</v>
      </c>
      <c r="B1216" s="24" t="s">
        <v>3374</v>
      </c>
      <c r="C1216" s="24" t="s">
        <v>3626</v>
      </c>
      <c r="D1216" s="25" t="s">
        <v>3658</v>
      </c>
      <c r="E1216" s="25" t="s">
        <v>3659</v>
      </c>
      <c r="F1216" s="26" t="n">
        <v>2672</v>
      </c>
      <c r="G1216" s="23" t="s">
        <v>558</v>
      </c>
      <c r="H1216" s="23" t="s">
        <v>25</v>
      </c>
      <c r="I1216" s="23" t="s">
        <v>26</v>
      </c>
      <c r="J1216" s="23"/>
    </row>
    <row r="1217" s="27" customFormat="true" ht="12" hidden="true" customHeight="false" outlineLevel="3" collapsed="false">
      <c r="A1217" s="23" t="s">
        <v>3660</v>
      </c>
      <c r="B1217" s="24" t="s">
        <v>3374</v>
      </c>
      <c r="C1217" s="24" t="s">
        <v>3626</v>
      </c>
      <c r="D1217" s="25" t="s">
        <v>3661</v>
      </c>
      <c r="E1217" s="25" t="s">
        <v>3662</v>
      </c>
      <c r="F1217" s="26" t="n">
        <v>3027</v>
      </c>
      <c r="G1217" s="23" t="s">
        <v>558</v>
      </c>
      <c r="H1217" s="23" t="s">
        <v>25</v>
      </c>
      <c r="I1217" s="23" t="s">
        <v>26</v>
      </c>
      <c r="J1217" s="23"/>
    </row>
    <row r="1218" s="27" customFormat="true" ht="24" hidden="true" customHeight="false" outlineLevel="3" collapsed="false">
      <c r="A1218" s="23" t="s">
        <v>3663</v>
      </c>
      <c r="B1218" s="24" t="s">
        <v>3374</v>
      </c>
      <c r="C1218" s="24" t="s">
        <v>3626</v>
      </c>
      <c r="D1218" s="25" t="s">
        <v>3664</v>
      </c>
      <c r="E1218" s="25" t="s">
        <v>3665</v>
      </c>
      <c r="F1218" s="26" t="n">
        <v>6597</v>
      </c>
      <c r="G1218" s="23" t="s">
        <v>558</v>
      </c>
      <c r="H1218" s="23" t="s">
        <v>25</v>
      </c>
      <c r="I1218" s="23" t="s">
        <v>26</v>
      </c>
      <c r="J1218" s="23"/>
    </row>
    <row r="1219" s="27" customFormat="true" ht="12" hidden="true" customHeight="false" outlineLevel="3" collapsed="false">
      <c r="A1219" s="23" t="s">
        <v>3666</v>
      </c>
      <c r="B1219" s="24" t="s">
        <v>3374</v>
      </c>
      <c r="C1219" s="24" t="s">
        <v>3626</v>
      </c>
      <c r="D1219" s="25" t="s">
        <v>3667</v>
      </c>
      <c r="E1219" s="25" t="s">
        <v>3665</v>
      </c>
      <c r="F1219" s="26" t="n">
        <v>7098</v>
      </c>
      <c r="G1219" s="23" t="s">
        <v>24</v>
      </c>
      <c r="H1219" s="23" t="s">
        <v>25</v>
      </c>
      <c r="I1219" s="23" t="s">
        <v>26</v>
      </c>
      <c r="J1219" s="23"/>
    </row>
    <row r="1220" s="27" customFormat="true" ht="12" hidden="true" customHeight="false" outlineLevel="3" collapsed="false">
      <c r="A1220" s="23" t="s">
        <v>3668</v>
      </c>
      <c r="B1220" s="24" t="s">
        <v>3374</v>
      </c>
      <c r="C1220" s="24" t="s">
        <v>3626</v>
      </c>
      <c r="D1220" s="25" t="s">
        <v>3669</v>
      </c>
      <c r="E1220" s="25" t="s">
        <v>3665</v>
      </c>
      <c r="F1220" s="26" t="n">
        <v>7369</v>
      </c>
      <c r="G1220" s="23" t="s">
        <v>24</v>
      </c>
      <c r="H1220" s="23" t="s">
        <v>25</v>
      </c>
      <c r="I1220" s="23" t="s">
        <v>26</v>
      </c>
      <c r="J1220" s="23"/>
    </row>
    <row r="1221" s="27" customFormat="true" ht="12" hidden="true" customHeight="false" outlineLevel="3" collapsed="false">
      <c r="A1221" s="23" t="s">
        <v>3670</v>
      </c>
      <c r="B1221" s="24" t="s">
        <v>3374</v>
      </c>
      <c r="C1221" s="24" t="s">
        <v>3626</v>
      </c>
      <c r="D1221" s="25" t="s">
        <v>3671</v>
      </c>
      <c r="E1221" s="25" t="s">
        <v>3665</v>
      </c>
      <c r="F1221" s="26" t="n">
        <v>7369</v>
      </c>
      <c r="G1221" s="23" t="s">
        <v>558</v>
      </c>
      <c r="H1221" s="23" t="s">
        <v>25</v>
      </c>
      <c r="I1221" s="23" t="s">
        <v>26</v>
      </c>
      <c r="J1221" s="23"/>
    </row>
    <row r="1222" s="27" customFormat="true" ht="24" hidden="true" customHeight="false" outlineLevel="3" collapsed="false">
      <c r="A1222" s="23" t="s">
        <v>3672</v>
      </c>
      <c r="B1222" s="24" t="s">
        <v>3374</v>
      </c>
      <c r="C1222" s="24" t="s">
        <v>3626</v>
      </c>
      <c r="D1222" s="25" t="s">
        <v>3673</v>
      </c>
      <c r="E1222" s="25" t="s">
        <v>3674</v>
      </c>
      <c r="F1222" s="26" t="n">
        <v>7265</v>
      </c>
      <c r="G1222" s="23" t="s">
        <v>24</v>
      </c>
      <c r="H1222" s="23" t="s">
        <v>25</v>
      </c>
      <c r="I1222" s="23" t="s">
        <v>26</v>
      </c>
      <c r="J1222" s="23"/>
    </row>
    <row r="1223" s="27" customFormat="true" ht="12" hidden="true" customHeight="false" outlineLevel="3" collapsed="false">
      <c r="A1223" s="23" t="s">
        <v>3675</v>
      </c>
      <c r="B1223" s="24" t="s">
        <v>3374</v>
      </c>
      <c r="C1223" s="24" t="s">
        <v>3626</v>
      </c>
      <c r="D1223" s="25" t="s">
        <v>3676</v>
      </c>
      <c r="E1223" s="25" t="s">
        <v>3674</v>
      </c>
      <c r="F1223" s="26" t="n">
        <v>6639</v>
      </c>
      <c r="G1223" s="23" t="s">
        <v>24</v>
      </c>
      <c r="H1223" s="23" t="s">
        <v>25</v>
      </c>
      <c r="I1223" s="23" t="s">
        <v>26</v>
      </c>
      <c r="J1223" s="23"/>
    </row>
    <row r="1224" s="27" customFormat="true" ht="12" hidden="true" customHeight="false" outlineLevel="3" collapsed="false">
      <c r="A1224" s="23" t="s">
        <v>3677</v>
      </c>
      <c r="B1224" s="24" t="s">
        <v>3374</v>
      </c>
      <c r="C1224" s="24" t="s">
        <v>3626</v>
      </c>
      <c r="D1224" s="25" t="s">
        <v>3678</v>
      </c>
      <c r="E1224" s="25" t="s">
        <v>3679</v>
      </c>
      <c r="F1224" s="26" t="n">
        <v>8371</v>
      </c>
      <c r="G1224" s="23" t="s">
        <v>24</v>
      </c>
      <c r="H1224" s="23" t="s">
        <v>25</v>
      </c>
      <c r="I1224" s="23" t="s">
        <v>26</v>
      </c>
      <c r="J1224" s="23"/>
    </row>
    <row r="1225" s="27" customFormat="true" ht="24" hidden="true" customHeight="false" outlineLevel="3" collapsed="false">
      <c r="A1225" s="23" t="s">
        <v>3680</v>
      </c>
      <c r="B1225" s="24" t="s">
        <v>3374</v>
      </c>
      <c r="C1225" s="24" t="s">
        <v>3626</v>
      </c>
      <c r="D1225" s="25" t="s">
        <v>3681</v>
      </c>
      <c r="E1225" s="25" t="s">
        <v>3682</v>
      </c>
      <c r="F1225" s="26" t="n">
        <v>8309</v>
      </c>
      <c r="G1225" s="23" t="s">
        <v>558</v>
      </c>
      <c r="H1225" s="23" t="s">
        <v>25</v>
      </c>
      <c r="I1225" s="23" t="s">
        <v>26</v>
      </c>
      <c r="J1225" s="23"/>
    </row>
    <row r="1226" s="27" customFormat="true" ht="12" hidden="true" customHeight="false" outlineLevel="3" collapsed="false">
      <c r="A1226" s="23" t="s">
        <v>3683</v>
      </c>
      <c r="B1226" s="24" t="s">
        <v>3374</v>
      </c>
      <c r="C1226" s="24" t="s">
        <v>3626</v>
      </c>
      <c r="D1226" s="25" t="s">
        <v>3684</v>
      </c>
      <c r="E1226" s="25" t="s">
        <v>3685</v>
      </c>
      <c r="F1226" s="26" t="n">
        <v>5532</v>
      </c>
      <c r="G1226" s="23" t="s">
        <v>558</v>
      </c>
      <c r="H1226" s="23" t="s">
        <v>25</v>
      </c>
      <c r="I1226" s="23" t="s">
        <v>26</v>
      </c>
      <c r="J1226" s="23"/>
    </row>
    <row r="1227" s="27" customFormat="true" ht="12" hidden="true" customHeight="false" outlineLevel="3" collapsed="false">
      <c r="A1227" s="23" t="s">
        <v>3686</v>
      </c>
      <c r="B1227" s="24" t="s">
        <v>3374</v>
      </c>
      <c r="C1227" s="24" t="s">
        <v>3626</v>
      </c>
      <c r="D1227" s="25" t="s">
        <v>3687</v>
      </c>
      <c r="E1227" s="25" t="s">
        <v>3688</v>
      </c>
      <c r="F1227" s="26" t="n">
        <v>5532</v>
      </c>
      <c r="G1227" s="23" t="s">
        <v>558</v>
      </c>
      <c r="H1227" s="23" t="s">
        <v>25</v>
      </c>
      <c r="I1227" s="23" t="s">
        <v>26</v>
      </c>
      <c r="J1227" s="23"/>
    </row>
    <row r="1228" s="27" customFormat="true" ht="24" hidden="true" customHeight="false" outlineLevel="3" collapsed="false">
      <c r="A1228" s="23" t="s">
        <v>3689</v>
      </c>
      <c r="B1228" s="24" t="s">
        <v>3374</v>
      </c>
      <c r="C1228" s="24" t="s">
        <v>3626</v>
      </c>
      <c r="D1228" s="25" t="s">
        <v>3690</v>
      </c>
      <c r="E1228" s="25" t="s">
        <v>3691</v>
      </c>
      <c r="F1228" s="26" t="n">
        <v>8413</v>
      </c>
      <c r="G1228" s="23" t="s">
        <v>24</v>
      </c>
      <c r="H1228" s="23" t="s">
        <v>25</v>
      </c>
      <c r="I1228" s="23" t="s">
        <v>26</v>
      </c>
      <c r="J1228" s="23"/>
    </row>
    <row r="1229" s="27" customFormat="true" ht="24" hidden="true" customHeight="false" outlineLevel="3" collapsed="false">
      <c r="A1229" s="23" t="s">
        <v>3692</v>
      </c>
      <c r="B1229" s="24" t="s">
        <v>3374</v>
      </c>
      <c r="C1229" s="24" t="s">
        <v>3626</v>
      </c>
      <c r="D1229" s="25" t="s">
        <v>3693</v>
      </c>
      <c r="E1229" s="25" t="s">
        <v>3694</v>
      </c>
      <c r="F1229" s="26" t="n">
        <v>4969</v>
      </c>
      <c r="G1229" s="23" t="s">
        <v>558</v>
      </c>
      <c r="H1229" s="23" t="s">
        <v>25</v>
      </c>
      <c r="I1229" s="23" t="s">
        <v>26</v>
      </c>
      <c r="J1229" s="23"/>
    </row>
    <row r="1230" s="27" customFormat="true" ht="24" hidden="true" customHeight="false" outlineLevel="3" collapsed="false">
      <c r="A1230" s="23" t="s">
        <v>3695</v>
      </c>
      <c r="B1230" s="24" t="s">
        <v>3374</v>
      </c>
      <c r="C1230" s="24" t="s">
        <v>3626</v>
      </c>
      <c r="D1230" s="25" t="s">
        <v>3696</v>
      </c>
      <c r="E1230" s="25" t="s">
        <v>3697</v>
      </c>
      <c r="F1230" s="26" t="n">
        <v>6200</v>
      </c>
      <c r="G1230" s="23" t="s">
        <v>558</v>
      </c>
      <c r="H1230" s="23" t="s">
        <v>25</v>
      </c>
      <c r="I1230" s="23" t="s">
        <v>26</v>
      </c>
      <c r="J1230" s="23"/>
    </row>
    <row r="1231" s="27" customFormat="true" ht="12" hidden="true" customHeight="false" outlineLevel="3" collapsed="false">
      <c r="A1231" s="23" t="s">
        <v>3698</v>
      </c>
      <c r="B1231" s="24" t="s">
        <v>3374</v>
      </c>
      <c r="C1231" s="24" t="s">
        <v>3626</v>
      </c>
      <c r="D1231" s="25" t="s">
        <v>3699</v>
      </c>
      <c r="E1231" s="25" t="s">
        <v>3700</v>
      </c>
      <c r="F1231" s="26" t="n">
        <v>4384</v>
      </c>
      <c r="G1231" s="23" t="s">
        <v>558</v>
      </c>
      <c r="H1231" s="23" t="s">
        <v>25</v>
      </c>
      <c r="I1231" s="23" t="s">
        <v>26</v>
      </c>
      <c r="J1231" s="23"/>
    </row>
    <row r="1232" s="27" customFormat="true" ht="12" hidden="true" customHeight="false" outlineLevel="3" collapsed="false">
      <c r="A1232" s="23" t="s">
        <v>3701</v>
      </c>
      <c r="B1232" s="24" t="s">
        <v>3374</v>
      </c>
      <c r="C1232" s="24" t="s">
        <v>3626</v>
      </c>
      <c r="D1232" s="25" t="s">
        <v>3702</v>
      </c>
      <c r="E1232" s="25" t="s">
        <v>3703</v>
      </c>
      <c r="F1232" s="26" t="n">
        <v>8413</v>
      </c>
      <c r="G1232" s="23" t="s">
        <v>558</v>
      </c>
      <c r="H1232" s="23" t="s">
        <v>25</v>
      </c>
      <c r="I1232" s="23" t="s">
        <v>26</v>
      </c>
      <c r="J1232" s="23"/>
    </row>
    <row r="1233" s="27" customFormat="true" ht="12" hidden="true" customHeight="false" outlineLevel="3" collapsed="false">
      <c r="A1233" s="23" t="s">
        <v>3704</v>
      </c>
      <c r="B1233" s="24" t="s">
        <v>3374</v>
      </c>
      <c r="C1233" s="24" t="s">
        <v>3626</v>
      </c>
      <c r="D1233" s="25" t="s">
        <v>3705</v>
      </c>
      <c r="E1233" s="25" t="s">
        <v>3706</v>
      </c>
      <c r="F1233" s="26" t="n">
        <v>7495</v>
      </c>
      <c r="G1233" s="23" t="s">
        <v>24</v>
      </c>
      <c r="H1233" s="23" t="s">
        <v>25</v>
      </c>
      <c r="I1233" s="23" t="s">
        <v>26</v>
      </c>
      <c r="J1233" s="23"/>
    </row>
    <row r="1234" s="27" customFormat="true" ht="12" hidden="true" customHeight="false" outlineLevel="3" collapsed="false">
      <c r="A1234" s="23" t="s">
        <v>3707</v>
      </c>
      <c r="B1234" s="24" t="s">
        <v>3374</v>
      </c>
      <c r="C1234" s="24" t="s">
        <v>3626</v>
      </c>
      <c r="D1234" s="25" t="s">
        <v>3708</v>
      </c>
      <c r="E1234" s="25" t="s">
        <v>3709</v>
      </c>
      <c r="F1234" s="26" t="n">
        <v>5825</v>
      </c>
      <c r="G1234" s="23" t="s">
        <v>558</v>
      </c>
      <c r="H1234" s="23" t="s">
        <v>25</v>
      </c>
      <c r="I1234" s="23" t="s">
        <v>26</v>
      </c>
      <c r="J1234" s="23"/>
    </row>
    <row r="1235" s="27" customFormat="true" ht="12" hidden="true" customHeight="false" outlineLevel="3" collapsed="false">
      <c r="A1235" s="23" t="s">
        <v>3710</v>
      </c>
      <c r="B1235" s="24" t="s">
        <v>3374</v>
      </c>
      <c r="C1235" s="24" t="s">
        <v>3626</v>
      </c>
      <c r="D1235" s="25" t="s">
        <v>3711</v>
      </c>
      <c r="E1235" s="25" t="s">
        <v>3712</v>
      </c>
      <c r="F1235" s="26" t="n">
        <v>6200</v>
      </c>
      <c r="G1235" s="23" t="s">
        <v>558</v>
      </c>
      <c r="H1235" s="23" t="s">
        <v>25</v>
      </c>
      <c r="I1235" s="23" t="s">
        <v>26</v>
      </c>
      <c r="J1235" s="23"/>
    </row>
    <row r="1236" s="27" customFormat="true" ht="24" hidden="true" customHeight="false" outlineLevel="3" collapsed="false">
      <c r="A1236" s="23" t="s">
        <v>3713</v>
      </c>
      <c r="B1236" s="24" t="s">
        <v>3374</v>
      </c>
      <c r="C1236" s="24" t="s">
        <v>3626</v>
      </c>
      <c r="D1236" s="25" t="s">
        <v>3714</v>
      </c>
      <c r="E1236" s="25" t="s">
        <v>3715</v>
      </c>
      <c r="F1236" s="26" t="n">
        <v>5365</v>
      </c>
      <c r="G1236" s="23" t="s">
        <v>558</v>
      </c>
      <c r="H1236" s="23" t="s">
        <v>25</v>
      </c>
      <c r="I1236" s="23" t="s">
        <v>26</v>
      </c>
      <c r="J1236" s="23"/>
    </row>
    <row r="1237" s="27" customFormat="true" ht="24" hidden="true" customHeight="false" outlineLevel="3" collapsed="false">
      <c r="A1237" s="23" t="s">
        <v>3716</v>
      </c>
      <c r="B1237" s="24" t="s">
        <v>3374</v>
      </c>
      <c r="C1237" s="24" t="s">
        <v>3626</v>
      </c>
      <c r="D1237" s="25" t="s">
        <v>3717</v>
      </c>
      <c r="E1237" s="25" t="s">
        <v>3718</v>
      </c>
      <c r="F1237" s="26" t="n">
        <v>3862</v>
      </c>
      <c r="G1237" s="23" t="s">
        <v>24</v>
      </c>
      <c r="H1237" s="23" t="s">
        <v>25</v>
      </c>
      <c r="I1237" s="23" t="s">
        <v>26</v>
      </c>
      <c r="J1237" s="23"/>
    </row>
    <row r="1238" s="27" customFormat="true" ht="24" hidden="true" customHeight="false" outlineLevel="3" collapsed="false">
      <c r="A1238" s="23" t="s">
        <v>3719</v>
      </c>
      <c r="B1238" s="24" t="s">
        <v>3374</v>
      </c>
      <c r="C1238" s="24" t="s">
        <v>3626</v>
      </c>
      <c r="D1238" s="25" t="s">
        <v>3720</v>
      </c>
      <c r="E1238" s="25" t="s">
        <v>3721</v>
      </c>
      <c r="F1238" s="26" t="n">
        <v>5532</v>
      </c>
      <c r="G1238" s="23" t="s">
        <v>558</v>
      </c>
      <c r="H1238" s="23" t="s">
        <v>25</v>
      </c>
      <c r="I1238" s="23" t="s">
        <v>26</v>
      </c>
      <c r="J1238" s="23"/>
    </row>
    <row r="1239" s="27" customFormat="true" ht="12" hidden="true" customHeight="false" outlineLevel="3" collapsed="false">
      <c r="A1239" s="23" t="s">
        <v>3722</v>
      </c>
      <c r="B1239" s="24" t="s">
        <v>3374</v>
      </c>
      <c r="C1239" s="24" t="s">
        <v>3626</v>
      </c>
      <c r="D1239" s="25" t="s">
        <v>3723</v>
      </c>
      <c r="E1239" s="25" t="s">
        <v>3724</v>
      </c>
      <c r="F1239" s="26" t="n">
        <v>3466</v>
      </c>
      <c r="G1239" s="23" t="s">
        <v>434</v>
      </c>
      <c r="H1239" s="23" t="s">
        <v>25</v>
      </c>
      <c r="I1239" s="23" t="s">
        <v>26</v>
      </c>
      <c r="J1239" s="23"/>
    </row>
    <row r="1240" s="27" customFormat="true" ht="12" hidden="true" customHeight="false" outlineLevel="3" collapsed="false">
      <c r="A1240" s="23" t="s">
        <v>3725</v>
      </c>
      <c r="B1240" s="24" t="s">
        <v>3374</v>
      </c>
      <c r="C1240" s="24" t="s">
        <v>3626</v>
      </c>
      <c r="D1240" s="25" t="s">
        <v>3726</v>
      </c>
      <c r="E1240" s="25" t="s">
        <v>3727</v>
      </c>
      <c r="F1240" s="26" t="n">
        <v>4217</v>
      </c>
      <c r="G1240" s="23" t="s">
        <v>558</v>
      </c>
      <c r="H1240" s="23" t="s">
        <v>25</v>
      </c>
      <c r="I1240" s="23" t="s">
        <v>26</v>
      </c>
      <c r="J1240" s="23"/>
    </row>
    <row r="1241" s="27" customFormat="true" ht="12" hidden="true" customHeight="false" outlineLevel="3" collapsed="false">
      <c r="A1241" s="23" t="s">
        <v>3728</v>
      </c>
      <c r="B1241" s="24" t="s">
        <v>3374</v>
      </c>
      <c r="C1241" s="24" t="s">
        <v>3626</v>
      </c>
      <c r="D1241" s="25" t="s">
        <v>3729</v>
      </c>
      <c r="E1241" s="25" t="s">
        <v>3730</v>
      </c>
      <c r="F1241" s="26" t="n">
        <v>4384</v>
      </c>
      <c r="G1241" s="23" t="s">
        <v>558</v>
      </c>
      <c r="H1241" s="23" t="s">
        <v>25</v>
      </c>
      <c r="I1241" s="23" t="s">
        <v>26</v>
      </c>
      <c r="J1241" s="23"/>
    </row>
    <row r="1242" s="27" customFormat="true" ht="12" hidden="false" customHeight="false" outlineLevel="3" collapsed="false">
      <c r="A1242" s="23" t="s">
        <v>3731</v>
      </c>
      <c r="B1242" s="24" t="s">
        <v>3374</v>
      </c>
      <c r="C1242" s="24" t="s">
        <v>3626</v>
      </c>
      <c r="D1242" s="25" t="s">
        <v>3732</v>
      </c>
      <c r="E1242" s="25" t="s">
        <v>3733</v>
      </c>
      <c r="F1242" s="26" t="n">
        <v>3069</v>
      </c>
      <c r="G1242" s="23" t="s">
        <v>24</v>
      </c>
      <c r="H1242" s="23" t="s">
        <v>187</v>
      </c>
      <c r="I1242" s="23" t="s">
        <v>26</v>
      </c>
      <c r="J1242" s="23"/>
    </row>
    <row r="1243" s="27" customFormat="true" ht="12" hidden="true" customHeight="false" outlineLevel="3" collapsed="false">
      <c r="A1243" s="23" t="s">
        <v>3734</v>
      </c>
      <c r="B1243" s="24" t="s">
        <v>3374</v>
      </c>
      <c r="C1243" s="24" t="s">
        <v>3626</v>
      </c>
      <c r="D1243" s="25" t="s">
        <v>3735</v>
      </c>
      <c r="E1243" s="25" t="s">
        <v>3736</v>
      </c>
      <c r="F1243" s="26" t="n">
        <v>6513</v>
      </c>
      <c r="G1243" s="23" t="s">
        <v>558</v>
      </c>
      <c r="H1243" s="23" t="s">
        <v>25</v>
      </c>
      <c r="I1243" s="23" t="s">
        <v>26</v>
      </c>
      <c r="J1243" s="23"/>
    </row>
    <row r="1244" s="27" customFormat="true" ht="12" hidden="true" customHeight="false" outlineLevel="3" collapsed="false">
      <c r="A1244" s="23" t="s">
        <v>3737</v>
      </c>
      <c r="B1244" s="24" t="s">
        <v>3374</v>
      </c>
      <c r="C1244" s="24" t="s">
        <v>3626</v>
      </c>
      <c r="D1244" s="25" t="s">
        <v>3738</v>
      </c>
      <c r="E1244" s="25" t="s">
        <v>3739</v>
      </c>
      <c r="F1244" s="26" t="n">
        <v>3507</v>
      </c>
      <c r="G1244" s="23" t="s">
        <v>558</v>
      </c>
      <c r="H1244" s="23" t="s">
        <v>25</v>
      </c>
      <c r="I1244" s="23" t="s">
        <v>26</v>
      </c>
      <c r="J1244" s="23"/>
    </row>
    <row r="1245" s="27" customFormat="true" ht="24" hidden="true" customHeight="false" outlineLevel="3" collapsed="false">
      <c r="A1245" s="23" t="s">
        <v>3740</v>
      </c>
      <c r="B1245" s="24" t="s">
        <v>3374</v>
      </c>
      <c r="C1245" s="24" t="s">
        <v>3626</v>
      </c>
      <c r="D1245" s="25" t="s">
        <v>3741</v>
      </c>
      <c r="E1245" s="25" t="s">
        <v>3742</v>
      </c>
      <c r="F1245" s="26" t="n">
        <v>3382</v>
      </c>
      <c r="G1245" s="23" t="s">
        <v>558</v>
      </c>
      <c r="H1245" s="23" t="s">
        <v>25</v>
      </c>
      <c r="I1245" s="23" t="s">
        <v>26</v>
      </c>
      <c r="J1245" s="23"/>
    </row>
    <row r="1246" s="27" customFormat="true" ht="12" hidden="true" customHeight="false" outlineLevel="3" collapsed="false">
      <c r="A1246" s="23" t="s">
        <v>3743</v>
      </c>
      <c r="B1246" s="24" t="s">
        <v>3374</v>
      </c>
      <c r="C1246" s="24" t="s">
        <v>3626</v>
      </c>
      <c r="D1246" s="25" t="s">
        <v>3744</v>
      </c>
      <c r="E1246" s="25" t="s">
        <v>3745</v>
      </c>
      <c r="F1246" s="26" t="n">
        <v>9749</v>
      </c>
      <c r="G1246" s="23" t="s">
        <v>558</v>
      </c>
      <c r="H1246" s="23" t="s">
        <v>25</v>
      </c>
      <c r="I1246" s="23" t="s">
        <v>26</v>
      </c>
      <c r="J1246" s="23"/>
    </row>
    <row r="1247" s="27" customFormat="true" ht="12" hidden="true" customHeight="false" outlineLevel="3" collapsed="false">
      <c r="A1247" s="23" t="s">
        <v>3746</v>
      </c>
      <c r="B1247" s="24" t="s">
        <v>3374</v>
      </c>
      <c r="C1247" s="24" t="s">
        <v>3626</v>
      </c>
      <c r="D1247" s="25" t="s">
        <v>3747</v>
      </c>
      <c r="E1247" s="25" t="s">
        <v>3748</v>
      </c>
      <c r="F1247" s="26" t="n">
        <v>7536</v>
      </c>
      <c r="G1247" s="23" t="s">
        <v>24</v>
      </c>
      <c r="H1247" s="23" t="s">
        <v>25</v>
      </c>
      <c r="I1247" s="23" t="s">
        <v>26</v>
      </c>
      <c r="J1247" s="23"/>
    </row>
    <row r="1248" s="27" customFormat="true" ht="24" hidden="true" customHeight="false" outlineLevel="3" collapsed="false">
      <c r="A1248" s="23" t="s">
        <v>3749</v>
      </c>
      <c r="B1248" s="24" t="s">
        <v>3374</v>
      </c>
      <c r="C1248" s="24" t="s">
        <v>3626</v>
      </c>
      <c r="D1248" s="25" t="s">
        <v>3750</v>
      </c>
      <c r="E1248" s="25" t="s">
        <v>3751</v>
      </c>
      <c r="F1248" s="26" t="n">
        <v>5198</v>
      </c>
      <c r="G1248" s="23" t="s">
        <v>558</v>
      </c>
      <c r="H1248" s="23" t="s">
        <v>25</v>
      </c>
      <c r="I1248" s="23" t="s">
        <v>26</v>
      </c>
      <c r="J1248" s="23"/>
    </row>
    <row r="1249" s="27" customFormat="true" ht="12" hidden="true" customHeight="false" outlineLevel="3" collapsed="false">
      <c r="A1249" s="23" t="s">
        <v>3752</v>
      </c>
      <c r="B1249" s="24" t="s">
        <v>3374</v>
      </c>
      <c r="C1249" s="24" t="s">
        <v>3626</v>
      </c>
      <c r="D1249" s="25" t="s">
        <v>3753</v>
      </c>
      <c r="E1249" s="25" t="s">
        <v>3754</v>
      </c>
      <c r="F1249" s="26" t="n">
        <v>4781</v>
      </c>
      <c r="G1249" s="23" t="s">
        <v>434</v>
      </c>
      <c r="H1249" s="23" t="s">
        <v>25</v>
      </c>
      <c r="I1249" s="23" t="s">
        <v>26</v>
      </c>
      <c r="J1249" s="23"/>
    </row>
    <row r="1250" s="27" customFormat="true" ht="24" hidden="true" customHeight="false" outlineLevel="3" collapsed="false">
      <c r="A1250" s="23" t="s">
        <v>3755</v>
      </c>
      <c r="B1250" s="24" t="s">
        <v>3374</v>
      </c>
      <c r="C1250" s="24" t="s">
        <v>3626</v>
      </c>
      <c r="D1250" s="25" t="s">
        <v>3756</v>
      </c>
      <c r="E1250" s="25" t="s">
        <v>3757</v>
      </c>
      <c r="F1250" s="26" t="n">
        <v>5804</v>
      </c>
      <c r="G1250" s="23" t="s">
        <v>558</v>
      </c>
      <c r="H1250" s="23" t="s">
        <v>25</v>
      </c>
      <c r="I1250" s="23" t="s">
        <v>26</v>
      </c>
      <c r="J1250" s="23"/>
    </row>
    <row r="1251" s="27" customFormat="true" ht="24" hidden="true" customHeight="false" outlineLevel="3" collapsed="false">
      <c r="A1251" s="23" t="s">
        <v>3758</v>
      </c>
      <c r="B1251" s="24" t="s">
        <v>3374</v>
      </c>
      <c r="C1251" s="24" t="s">
        <v>3626</v>
      </c>
      <c r="D1251" s="25" t="s">
        <v>3759</v>
      </c>
      <c r="E1251" s="25" t="s">
        <v>3760</v>
      </c>
      <c r="F1251" s="26" t="n">
        <v>4259</v>
      </c>
      <c r="G1251" s="23" t="s">
        <v>558</v>
      </c>
      <c r="H1251" s="23" t="s">
        <v>25</v>
      </c>
      <c r="I1251" s="23" t="s">
        <v>26</v>
      </c>
      <c r="J1251" s="23"/>
    </row>
    <row r="1252" s="27" customFormat="true" ht="12" hidden="true" customHeight="false" outlineLevel="3" collapsed="false">
      <c r="A1252" s="23" t="s">
        <v>3761</v>
      </c>
      <c r="B1252" s="24" t="s">
        <v>3374</v>
      </c>
      <c r="C1252" s="24" t="s">
        <v>3626</v>
      </c>
      <c r="D1252" s="25" t="s">
        <v>3762</v>
      </c>
      <c r="E1252" s="25" t="s">
        <v>3763</v>
      </c>
      <c r="F1252" s="26" t="n">
        <v>3904</v>
      </c>
      <c r="G1252" s="23" t="s">
        <v>24</v>
      </c>
      <c r="H1252" s="23" t="s">
        <v>25</v>
      </c>
      <c r="I1252" s="23" t="s">
        <v>26</v>
      </c>
      <c r="J1252" s="23"/>
    </row>
    <row r="1253" s="27" customFormat="true" ht="24" hidden="true" customHeight="false" outlineLevel="3" collapsed="false">
      <c r="A1253" s="23" t="s">
        <v>3764</v>
      </c>
      <c r="B1253" s="24" t="s">
        <v>3374</v>
      </c>
      <c r="C1253" s="24" t="s">
        <v>3626</v>
      </c>
      <c r="D1253" s="25" t="s">
        <v>3765</v>
      </c>
      <c r="E1253" s="25" t="s">
        <v>3766</v>
      </c>
      <c r="F1253" s="26" t="n">
        <v>4843</v>
      </c>
      <c r="G1253" s="23" t="s">
        <v>558</v>
      </c>
      <c r="H1253" s="23" t="s">
        <v>25</v>
      </c>
      <c r="I1253" s="23" t="s">
        <v>26</v>
      </c>
      <c r="J1253" s="23"/>
    </row>
    <row r="1254" s="27" customFormat="true" ht="12" hidden="true" customHeight="false" outlineLevel="3" collapsed="false">
      <c r="A1254" s="23" t="s">
        <v>3767</v>
      </c>
      <c r="B1254" s="24" t="s">
        <v>3374</v>
      </c>
      <c r="C1254" s="24" t="s">
        <v>3626</v>
      </c>
      <c r="D1254" s="25" t="s">
        <v>3768</v>
      </c>
      <c r="E1254" s="25" t="s">
        <v>3769</v>
      </c>
      <c r="F1254" s="26" t="n">
        <v>4259</v>
      </c>
      <c r="G1254" s="23" t="s">
        <v>24</v>
      </c>
      <c r="H1254" s="23" t="s">
        <v>25</v>
      </c>
      <c r="I1254" s="23" t="s">
        <v>26</v>
      </c>
      <c r="J1254" s="23"/>
    </row>
    <row r="1255" s="27" customFormat="true" ht="24" hidden="true" customHeight="false" outlineLevel="3" collapsed="false">
      <c r="A1255" s="23" t="s">
        <v>3770</v>
      </c>
      <c r="B1255" s="24" t="s">
        <v>3374</v>
      </c>
      <c r="C1255" s="24" t="s">
        <v>3626</v>
      </c>
      <c r="D1255" s="25" t="s">
        <v>3771</v>
      </c>
      <c r="E1255" s="25" t="s">
        <v>3772</v>
      </c>
      <c r="F1255" s="26" t="n">
        <v>5678</v>
      </c>
      <c r="G1255" s="23" t="s">
        <v>558</v>
      </c>
      <c r="H1255" s="23" t="s">
        <v>25</v>
      </c>
      <c r="I1255" s="23" t="s">
        <v>26</v>
      </c>
      <c r="J1255" s="23"/>
    </row>
    <row r="1256" s="27" customFormat="true" ht="24" hidden="true" customHeight="false" outlineLevel="3" collapsed="false">
      <c r="A1256" s="23" t="s">
        <v>3773</v>
      </c>
      <c r="B1256" s="24" t="s">
        <v>3374</v>
      </c>
      <c r="C1256" s="24" t="s">
        <v>3626</v>
      </c>
      <c r="D1256" s="25" t="s">
        <v>3774</v>
      </c>
      <c r="E1256" s="25" t="s">
        <v>3775</v>
      </c>
      <c r="F1256" s="26" t="n">
        <v>15448</v>
      </c>
      <c r="G1256" s="23" t="s">
        <v>558</v>
      </c>
      <c r="H1256" s="23" t="s">
        <v>25</v>
      </c>
      <c r="I1256" s="23" t="s">
        <v>26</v>
      </c>
      <c r="J1256" s="23"/>
    </row>
    <row r="1257" s="27" customFormat="true" ht="24" hidden="false" customHeight="false" outlineLevel="3" collapsed="false">
      <c r="A1257" s="23" t="s">
        <v>3776</v>
      </c>
      <c r="B1257" s="24" t="s">
        <v>3374</v>
      </c>
      <c r="C1257" s="24" t="s">
        <v>3626</v>
      </c>
      <c r="D1257" s="25" t="s">
        <v>3777</v>
      </c>
      <c r="E1257" s="25" t="s">
        <v>3778</v>
      </c>
      <c r="F1257" s="26" t="n">
        <v>4843</v>
      </c>
      <c r="G1257" s="23" t="s">
        <v>434</v>
      </c>
      <c r="H1257" s="23" t="s">
        <v>187</v>
      </c>
      <c r="I1257" s="23" t="s">
        <v>26</v>
      </c>
      <c r="J1257" s="23"/>
    </row>
    <row r="1258" s="27" customFormat="true" ht="12" hidden="true" customHeight="false" outlineLevel="3" collapsed="false">
      <c r="A1258" s="23" t="s">
        <v>3779</v>
      </c>
      <c r="B1258" s="24" t="s">
        <v>3374</v>
      </c>
      <c r="C1258" s="24" t="s">
        <v>3626</v>
      </c>
      <c r="D1258" s="25" t="s">
        <v>3780</v>
      </c>
      <c r="E1258" s="25" t="s">
        <v>3781</v>
      </c>
      <c r="F1258" s="26" t="n">
        <v>5282</v>
      </c>
      <c r="G1258" s="23" t="s">
        <v>434</v>
      </c>
      <c r="H1258" s="23" t="s">
        <v>25</v>
      </c>
      <c r="I1258" s="23" t="s">
        <v>26</v>
      </c>
      <c r="J1258" s="23"/>
    </row>
    <row r="1259" s="27" customFormat="true" ht="24" hidden="true" customHeight="false" outlineLevel="3" collapsed="false">
      <c r="A1259" s="23" t="s">
        <v>3782</v>
      </c>
      <c r="B1259" s="24" t="s">
        <v>3374</v>
      </c>
      <c r="C1259" s="24" t="s">
        <v>3626</v>
      </c>
      <c r="D1259" s="25" t="s">
        <v>3783</v>
      </c>
      <c r="E1259" s="25" t="s">
        <v>3784</v>
      </c>
      <c r="F1259" s="26" t="n">
        <v>5887</v>
      </c>
      <c r="G1259" s="23" t="s">
        <v>558</v>
      </c>
      <c r="H1259" s="23" t="s">
        <v>25</v>
      </c>
      <c r="I1259" s="23" t="s">
        <v>26</v>
      </c>
      <c r="J1259" s="23"/>
    </row>
    <row r="1260" s="27" customFormat="true" ht="24" hidden="true" customHeight="false" outlineLevel="3" collapsed="false">
      <c r="A1260" s="23" t="s">
        <v>3785</v>
      </c>
      <c r="B1260" s="24" t="s">
        <v>3374</v>
      </c>
      <c r="C1260" s="24" t="s">
        <v>3626</v>
      </c>
      <c r="D1260" s="25" t="s">
        <v>3786</v>
      </c>
      <c r="E1260" s="25" t="s">
        <v>3787</v>
      </c>
      <c r="F1260" s="26" t="n">
        <v>5532</v>
      </c>
      <c r="G1260" s="23" t="s">
        <v>558</v>
      </c>
      <c r="H1260" s="23" t="s">
        <v>25</v>
      </c>
      <c r="I1260" s="23" t="s">
        <v>26</v>
      </c>
      <c r="J1260" s="23"/>
    </row>
    <row r="1261" s="27" customFormat="true" ht="12" hidden="false" customHeight="false" outlineLevel="3" collapsed="false">
      <c r="A1261" s="23" t="s">
        <v>3788</v>
      </c>
      <c r="B1261" s="24" t="s">
        <v>3374</v>
      </c>
      <c r="C1261" s="24" t="s">
        <v>3626</v>
      </c>
      <c r="D1261" s="25" t="s">
        <v>3789</v>
      </c>
      <c r="E1261" s="25" t="s">
        <v>3790</v>
      </c>
      <c r="F1261" s="26" t="n">
        <v>5532</v>
      </c>
      <c r="G1261" s="23" t="s">
        <v>24</v>
      </c>
      <c r="H1261" s="23" t="s">
        <v>187</v>
      </c>
      <c r="I1261" s="23" t="s">
        <v>26</v>
      </c>
      <c r="J1261" s="23"/>
    </row>
    <row r="1262" s="27" customFormat="true" ht="12" hidden="true" customHeight="false" outlineLevel="3" collapsed="false">
      <c r="A1262" s="23" t="s">
        <v>3791</v>
      </c>
      <c r="B1262" s="24" t="s">
        <v>3374</v>
      </c>
      <c r="C1262" s="24" t="s">
        <v>3626</v>
      </c>
      <c r="D1262" s="25" t="s">
        <v>3792</v>
      </c>
      <c r="E1262" s="25" t="s">
        <v>3793</v>
      </c>
      <c r="F1262" s="26" t="n">
        <v>6305</v>
      </c>
      <c r="G1262" s="23" t="s">
        <v>558</v>
      </c>
      <c r="H1262" s="23" t="s">
        <v>25</v>
      </c>
      <c r="I1262" s="23" t="s">
        <v>26</v>
      </c>
      <c r="J1262" s="23"/>
    </row>
    <row r="1263" s="27" customFormat="true" ht="12" hidden="true" customHeight="false" outlineLevel="3" collapsed="false">
      <c r="A1263" s="23" t="s">
        <v>3794</v>
      </c>
      <c r="B1263" s="24" t="s">
        <v>3374</v>
      </c>
      <c r="C1263" s="24" t="s">
        <v>3626</v>
      </c>
      <c r="D1263" s="25" t="s">
        <v>3795</v>
      </c>
      <c r="E1263" s="25" t="s">
        <v>3793</v>
      </c>
      <c r="F1263" s="26" t="n">
        <v>6159</v>
      </c>
      <c r="G1263" s="23" t="s">
        <v>558</v>
      </c>
      <c r="H1263" s="23" t="s">
        <v>25</v>
      </c>
      <c r="I1263" s="23" t="s">
        <v>26</v>
      </c>
      <c r="J1263" s="23"/>
    </row>
    <row r="1264" s="27" customFormat="true" ht="12" hidden="true" customHeight="false" outlineLevel="3" collapsed="false">
      <c r="A1264" s="23" t="s">
        <v>3796</v>
      </c>
      <c r="B1264" s="24" t="s">
        <v>3374</v>
      </c>
      <c r="C1264" s="24" t="s">
        <v>3626</v>
      </c>
      <c r="D1264" s="25" t="s">
        <v>3797</v>
      </c>
      <c r="E1264" s="25" t="s">
        <v>3798</v>
      </c>
      <c r="F1264" s="26" t="n">
        <v>6305</v>
      </c>
      <c r="G1264" s="23" t="s">
        <v>24</v>
      </c>
      <c r="H1264" s="23" t="s">
        <v>25</v>
      </c>
      <c r="I1264" s="23" t="s">
        <v>26</v>
      </c>
      <c r="J1264" s="23"/>
    </row>
    <row r="1265" s="27" customFormat="true" ht="24" hidden="true" customHeight="false" outlineLevel="3" collapsed="false">
      <c r="A1265" s="23" t="s">
        <v>3799</v>
      </c>
      <c r="B1265" s="24" t="s">
        <v>3374</v>
      </c>
      <c r="C1265" s="24" t="s">
        <v>3626</v>
      </c>
      <c r="D1265" s="25" t="s">
        <v>3800</v>
      </c>
      <c r="E1265" s="25" t="s">
        <v>3801</v>
      </c>
      <c r="F1265" s="26" t="n">
        <v>11649</v>
      </c>
      <c r="G1265" s="23" t="s">
        <v>558</v>
      </c>
      <c r="H1265" s="23" t="s">
        <v>25</v>
      </c>
      <c r="I1265" s="23" t="s">
        <v>26</v>
      </c>
      <c r="J1265" s="23"/>
    </row>
    <row r="1266" s="27" customFormat="true" ht="12" hidden="true" customHeight="false" outlineLevel="3" collapsed="false">
      <c r="A1266" s="23" t="s">
        <v>3802</v>
      </c>
      <c r="B1266" s="24" t="s">
        <v>3374</v>
      </c>
      <c r="C1266" s="24" t="s">
        <v>3626</v>
      </c>
      <c r="D1266" s="25" t="s">
        <v>3803</v>
      </c>
      <c r="E1266" s="25" t="s">
        <v>3804</v>
      </c>
      <c r="F1266" s="26" t="n">
        <v>13277</v>
      </c>
      <c r="G1266" s="23" t="s">
        <v>558</v>
      </c>
      <c r="H1266" s="23" t="s">
        <v>25</v>
      </c>
      <c r="I1266" s="23" t="s">
        <v>26</v>
      </c>
      <c r="J1266" s="23"/>
    </row>
    <row r="1267" s="27" customFormat="true" ht="12" hidden="true" customHeight="false" outlineLevel="3" collapsed="false">
      <c r="A1267" s="23" t="s">
        <v>3805</v>
      </c>
      <c r="B1267" s="24" t="s">
        <v>3374</v>
      </c>
      <c r="C1267" s="24" t="s">
        <v>3626</v>
      </c>
      <c r="D1267" s="25" t="s">
        <v>3806</v>
      </c>
      <c r="E1267" s="25" t="s">
        <v>3807</v>
      </c>
      <c r="F1267" s="26" t="n">
        <v>12630</v>
      </c>
      <c r="G1267" s="23" t="s">
        <v>24</v>
      </c>
      <c r="H1267" s="23" t="s">
        <v>25</v>
      </c>
      <c r="I1267" s="23" t="s">
        <v>26</v>
      </c>
      <c r="J1267" s="23"/>
    </row>
    <row r="1268" s="27" customFormat="true" ht="24" hidden="true" customHeight="false" outlineLevel="3" collapsed="false">
      <c r="A1268" s="23" t="s">
        <v>3808</v>
      </c>
      <c r="B1268" s="24" t="s">
        <v>3374</v>
      </c>
      <c r="C1268" s="24" t="s">
        <v>3626</v>
      </c>
      <c r="D1268" s="25" t="s">
        <v>3809</v>
      </c>
      <c r="E1268" s="25" t="s">
        <v>3810</v>
      </c>
      <c r="F1268" s="26" t="n">
        <v>5532</v>
      </c>
      <c r="G1268" s="23" t="s">
        <v>558</v>
      </c>
      <c r="H1268" s="23" t="s">
        <v>25</v>
      </c>
      <c r="I1268" s="23" t="s">
        <v>26</v>
      </c>
      <c r="J1268" s="23"/>
    </row>
    <row r="1269" s="27" customFormat="true" ht="24" hidden="true" customHeight="false" outlineLevel="3" collapsed="false">
      <c r="A1269" s="23" t="s">
        <v>3811</v>
      </c>
      <c r="B1269" s="24" t="s">
        <v>3374</v>
      </c>
      <c r="C1269" s="24" t="s">
        <v>3626</v>
      </c>
      <c r="D1269" s="25" t="s">
        <v>3812</v>
      </c>
      <c r="E1269" s="25" t="s">
        <v>3813</v>
      </c>
      <c r="F1269" s="26" t="n">
        <v>8246</v>
      </c>
      <c r="G1269" s="23" t="s">
        <v>434</v>
      </c>
      <c r="H1269" s="23" t="s">
        <v>25</v>
      </c>
      <c r="I1269" s="23" t="s">
        <v>26</v>
      </c>
      <c r="J1269" s="23"/>
    </row>
    <row r="1270" s="27" customFormat="true" ht="24" hidden="true" customHeight="false" outlineLevel="3" collapsed="false">
      <c r="A1270" s="23" t="s">
        <v>3814</v>
      </c>
      <c r="B1270" s="24" t="s">
        <v>3374</v>
      </c>
      <c r="C1270" s="24" t="s">
        <v>3626</v>
      </c>
      <c r="D1270" s="25" t="s">
        <v>3815</v>
      </c>
      <c r="E1270" s="25" t="s">
        <v>3816</v>
      </c>
      <c r="F1270" s="26" t="n">
        <v>7536</v>
      </c>
      <c r="G1270" s="23" t="s">
        <v>558</v>
      </c>
      <c r="H1270" s="23" t="s">
        <v>25</v>
      </c>
      <c r="I1270" s="23" t="s">
        <v>26</v>
      </c>
      <c r="J1270" s="23"/>
    </row>
    <row r="1271" s="27" customFormat="true" ht="24" hidden="true" customHeight="false" outlineLevel="3" collapsed="false">
      <c r="A1271" s="23" t="s">
        <v>3817</v>
      </c>
      <c r="B1271" s="24" t="s">
        <v>3374</v>
      </c>
      <c r="C1271" s="24" t="s">
        <v>3626</v>
      </c>
      <c r="D1271" s="25" t="s">
        <v>3818</v>
      </c>
      <c r="E1271" s="25" t="s">
        <v>3819</v>
      </c>
      <c r="F1271" s="26" t="n">
        <v>6994</v>
      </c>
      <c r="G1271" s="23" t="s">
        <v>558</v>
      </c>
      <c r="H1271" s="23" t="s">
        <v>25</v>
      </c>
      <c r="I1271" s="23" t="s">
        <v>26</v>
      </c>
      <c r="J1271" s="23"/>
    </row>
    <row r="1272" s="27" customFormat="true" ht="12" hidden="true" customHeight="false" outlineLevel="3" collapsed="false">
      <c r="A1272" s="23" t="s">
        <v>3820</v>
      </c>
      <c r="B1272" s="24" t="s">
        <v>3374</v>
      </c>
      <c r="C1272" s="24" t="s">
        <v>3626</v>
      </c>
      <c r="D1272" s="25" t="s">
        <v>3821</v>
      </c>
      <c r="E1272" s="25" t="s">
        <v>3822</v>
      </c>
      <c r="F1272" s="26" t="n">
        <v>8768</v>
      </c>
      <c r="G1272" s="23" t="s">
        <v>558</v>
      </c>
      <c r="H1272" s="23" t="s">
        <v>25</v>
      </c>
      <c r="I1272" s="23" t="s">
        <v>26</v>
      </c>
      <c r="J1272" s="23"/>
    </row>
    <row r="1273" s="27" customFormat="true" ht="24" hidden="true" customHeight="false" outlineLevel="3" collapsed="false">
      <c r="A1273" s="23" t="s">
        <v>3823</v>
      </c>
      <c r="B1273" s="24" t="s">
        <v>3374</v>
      </c>
      <c r="C1273" s="24" t="s">
        <v>3626</v>
      </c>
      <c r="D1273" s="25" t="s">
        <v>3824</v>
      </c>
      <c r="E1273" s="25" t="s">
        <v>3825</v>
      </c>
      <c r="F1273" s="26" t="n">
        <v>7265</v>
      </c>
      <c r="G1273" s="23" t="s">
        <v>558</v>
      </c>
      <c r="H1273" s="23" t="s">
        <v>25</v>
      </c>
      <c r="I1273" s="23" t="s">
        <v>26</v>
      </c>
      <c r="J1273" s="23"/>
    </row>
    <row r="1274" s="27" customFormat="true" ht="24" hidden="true" customHeight="false" outlineLevel="3" collapsed="false">
      <c r="A1274" s="23" t="s">
        <v>3826</v>
      </c>
      <c r="B1274" s="24" t="s">
        <v>3374</v>
      </c>
      <c r="C1274" s="24" t="s">
        <v>3626</v>
      </c>
      <c r="D1274" s="25" t="s">
        <v>3827</v>
      </c>
      <c r="E1274" s="25" t="s">
        <v>3828</v>
      </c>
      <c r="F1274" s="26" t="n">
        <v>7453</v>
      </c>
      <c r="G1274" s="23" t="s">
        <v>558</v>
      </c>
      <c r="H1274" s="23" t="s">
        <v>25</v>
      </c>
      <c r="I1274" s="23" t="s">
        <v>26</v>
      </c>
      <c r="J1274" s="23"/>
    </row>
    <row r="1275" s="27" customFormat="true" ht="24" hidden="true" customHeight="false" outlineLevel="3" collapsed="false">
      <c r="A1275" s="23" t="s">
        <v>3829</v>
      </c>
      <c r="B1275" s="24" t="s">
        <v>3374</v>
      </c>
      <c r="C1275" s="24" t="s">
        <v>3626</v>
      </c>
      <c r="D1275" s="25" t="s">
        <v>3830</v>
      </c>
      <c r="E1275" s="25" t="s">
        <v>3828</v>
      </c>
      <c r="F1275" s="26" t="n">
        <v>7975</v>
      </c>
      <c r="G1275" s="23" t="s">
        <v>558</v>
      </c>
      <c r="H1275" s="23" t="s">
        <v>25</v>
      </c>
      <c r="I1275" s="23" t="s">
        <v>26</v>
      </c>
      <c r="J1275" s="23"/>
    </row>
    <row r="1276" s="27" customFormat="true" ht="12" hidden="false" customHeight="false" outlineLevel="3" collapsed="false">
      <c r="A1276" s="23" t="s">
        <v>3831</v>
      </c>
      <c r="B1276" s="24" t="s">
        <v>3374</v>
      </c>
      <c r="C1276" s="24" t="s">
        <v>3626</v>
      </c>
      <c r="D1276" s="25" t="s">
        <v>3832</v>
      </c>
      <c r="E1276" s="25" t="s">
        <v>3833</v>
      </c>
      <c r="F1276" s="26" t="n">
        <v>6242</v>
      </c>
      <c r="G1276" s="23" t="s">
        <v>434</v>
      </c>
      <c r="H1276" s="23" t="s">
        <v>187</v>
      </c>
      <c r="I1276" s="23" t="s">
        <v>26</v>
      </c>
      <c r="J1276" s="23"/>
    </row>
    <row r="1277" s="27" customFormat="true" ht="24" hidden="true" customHeight="false" outlineLevel="3" collapsed="false">
      <c r="A1277" s="23" t="s">
        <v>3834</v>
      </c>
      <c r="B1277" s="24" t="s">
        <v>3374</v>
      </c>
      <c r="C1277" s="24" t="s">
        <v>3626</v>
      </c>
      <c r="D1277" s="25" t="s">
        <v>3835</v>
      </c>
      <c r="E1277" s="25" t="s">
        <v>3836</v>
      </c>
      <c r="F1277" s="26" t="n">
        <v>11837</v>
      </c>
      <c r="G1277" s="23" t="s">
        <v>558</v>
      </c>
      <c r="H1277" s="23" t="s">
        <v>25</v>
      </c>
      <c r="I1277" s="23" t="s">
        <v>26</v>
      </c>
      <c r="J1277" s="23"/>
    </row>
    <row r="1278" s="27" customFormat="true" ht="24" hidden="true" customHeight="false" outlineLevel="3" collapsed="false">
      <c r="A1278" s="23" t="s">
        <v>3837</v>
      </c>
      <c r="B1278" s="24" t="s">
        <v>3374</v>
      </c>
      <c r="C1278" s="24" t="s">
        <v>3626</v>
      </c>
      <c r="D1278" s="25" t="s">
        <v>3838</v>
      </c>
      <c r="E1278" s="25" t="s">
        <v>3839</v>
      </c>
      <c r="F1278" s="26" t="n">
        <v>15490</v>
      </c>
      <c r="G1278" s="23" t="s">
        <v>24</v>
      </c>
      <c r="H1278" s="23" t="s">
        <v>25</v>
      </c>
      <c r="I1278" s="23" t="s">
        <v>26</v>
      </c>
      <c r="J1278" s="23"/>
    </row>
    <row r="1279" s="27" customFormat="true" ht="24" hidden="true" customHeight="false" outlineLevel="3" collapsed="false">
      <c r="A1279" s="23" t="s">
        <v>3840</v>
      </c>
      <c r="B1279" s="24" t="s">
        <v>3374</v>
      </c>
      <c r="C1279" s="24" t="s">
        <v>3626</v>
      </c>
      <c r="D1279" s="25" t="s">
        <v>3841</v>
      </c>
      <c r="E1279" s="25" t="s">
        <v>3842</v>
      </c>
      <c r="F1279" s="26" t="n">
        <v>17494</v>
      </c>
      <c r="G1279" s="23" t="s">
        <v>558</v>
      </c>
      <c r="H1279" s="23" t="s">
        <v>25</v>
      </c>
      <c r="I1279" s="23" t="s">
        <v>26</v>
      </c>
      <c r="J1279" s="23"/>
    </row>
    <row r="1280" s="27" customFormat="true" ht="12" hidden="true" customHeight="false" outlineLevel="3" collapsed="false">
      <c r="A1280" s="23" t="s">
        <v>3843</v>
      </c>
      <c r="B1280" s="24" t="s">
        <v>3374</v>
      </c>
      <c r="C1280" s="24" t="s">
        <v>3626</v>
      </c>
      <c r="D1280" s="25" t="s">
        <v>3844</v>
      </c>
      <c r="E1280" s="25" t="s">
        <v>3845</v>
      </c>
      <c r="F1280" s="26" t="n">
        <v>7536</v>
      </c>
      <c r="G1280" s="23" t="s">
        <v>558</v>
      </c>
      <c r="H1280" s="23" t="s">
        <v>25</v>
      </c>
      <c r="I1280" s="23" t="s">
        <v>26</v>
      </c>
      <c r="J1280" s="23"/>
    </row>
    <row r="1281" s="27" customFormat="true" ht="12" hidden="true" customHeight="false" outlineLevel="3" collapsed="false">
      <c r="A1281" s="23" t="s">
        <v>3846</v>
      </c>
      <c r="B1281" s="24" t="s">
        <v>3374</v>
      </c>
      <c r="C1281" s="24" t="s">
        <v>3626</v>
      </c>
      <c r="D1281" s="25" t="s">
        <v>3847</v>
      </c>
      <c r="E1281" s="25" t="s">
        <v>3848</v>
      </c>
      <c r="F1281" s="26" t="n">
        <v>7745</v>
      </c>
      <c r="G1281" s="23" t="s">
        <v>24</v>
      </c>
      <c r="H1281" s="23" t="s">
        <v>25</v>
      </c>
      <c r="I1281" s="23" t="s">
        <v>26</v>
      </c>
      <c r="J1281" s="23"/>
    </row>
    <row r="1282" s="27" customFormat="true" ht="12" hidden="true" customHeight="false" outlineLevel="3" collapsed="false">
      <c r="A1282" s="23" t="s">
        <v>3849</v>
      </c>
      <c r="B1282" s="24" t="s">
        <v>3374</v>
      </c>
      <c r="C1282" s="24" t="s">
        <v>3626</v>
      </c>
      <c r="D1282" s="25" t="s">
        <v>3850</v>
      </c>
      <c r="E1282" s="25" t="s">
        <v>3851</v>
      </c>
      <c r="F1282" s="26" t="n">
        <v>13736</v>
      </c>
      <c r="G1282" s="23" t="s">
        <v>558</v>
      </c>
      <c r="H1282" s="23" t="s">
        <v>25</v>
      </c>
      <c r="I1282" s="23" t="s">
        <v>26</v>
      </c>
      <c r="J1282" s="23"/>
    </row>
    <row r="1283" s="27" customFormat="true" ht="24" hidden="true" customHeight="false" outlineLevel="3" collapsed="false">
      <c r="A1283" s="23" t="s">
        <v>3852</v>
      </c>
      <c r="B1283" s="24" t="s">
        <v>3374</v>
      </c>
      <c r="C1283" s="24" t="s">
        <v>3626</v>
      </c>
      <c r="D1283" s="25" t="s">
        <v>3853</v>
      </c>
      <c r="E1283" s="25" t="s">
        <v>3854</v>
      </c>
      <c r="F1283" s="26" t="n">
        <v>23902</v>
      </c>
      <c r="G1283" s="23" t="s">
        <v>558</v>
      </c>
      <c r="H1283" s="23" t="s">
        <v>25</v>
      </c>
      <c r="I1283" s="23" t="s">
        <v>26</v>
      </c>
      <c r="J1283" s="23"/>
    </row>
    <row r="1284" s="27" customFormat="true" ht="24" hidden="false" customHeight="false" outlineLevel="3" collapsed="false">
      <c r="A1284" s="23" t="s">
        <v>3855</v>
      </c>
      <c r="B1284" s="24" t="s">
        <v>3374</v>
      </c>
      <c r="C1284" s="24" t="s">
        <v>3626</v>
      </c>
      <c r="D1284" s="25" t="s">
        <v>3856</v>
      </c>
      <c r="E1284" s="25" t="s">
        <v>3857</v>
      </c>
      <c r="F1284" s="26" t="n">
        <v>6827</v>
      </c>
      <c r="G1284" s="23" t="s">
        <v>558</v>
      </c>
      <c r="H1284" s="23" t="s">
        <v>187</v>
      </c>
      <c r="I1284" s="23" t="s">
        <v>26</v>
      </c>
      <c r="J1284" s="23"/>
    </row>
    <row r="1285" s="27" customFormat="true" ht="12" hidden="false" customHeight="false" outlineLevel="3" collapsed="false">
      <c r="A1285" s="23" t="s">
        <v>3858</v>
      </c>
      <c r="B1285" s="24" t="s">
        <v>3374</v>
      </c>
      <c r="C1285" s="24" t="s">
        <v>3626</v>
      </c>
      <c r="D1285" s="25" t="s">
        <v>3859</v>
      </c>
      <c r="E1285" s="25" t="s">
        <v>3860</v>
      </c>
      <c r="F1285" s="26" t="n">
        <v>7140</v>
      </c>
      <c r="G1285" s="23" t="s">
        <v>434</v>
      </c>
      <c r="H1285" s="23" t="s">
        <v>187</v>
      </c>
      <c r="I1285" s="23" t="s">
        <v>26</v>
      </c>
      <c r="J1285" s="23"/>
    </row>
    <row r="1286" s="27" customFormat="true" ht="12" hidden="true" customHeight="false" outlineLevel="3" collapsed="false">
      <c r="A1286" s="23" t="s">
        <v>3861</v>
      </c>
      <c r="B1286" s="24" t="s">
        <v>3374</v>
      </c>
      <c r="C1286" s="24" t="s">
        <v>3626</v>
      </c>
      <c r="D1286" s="25" t="s">
        <v>3862</v>
      </c>
      <c r="E1286" s="25" t="s">
        <v>3863</v>
      </c>
      <c r="F1286" s="26" t="n">
        <v>9081</v>
      </c>
      <c r="G1286" s="23" t="s">
        <v>558</v>
      </c>
      <c r="H1286" s="23" t="s">
        <v>25</v>
      </c>
      <c r="I1286" s="23" t="s">
        <v>26</v>
      </c>
      <c r="J1286" s="23"/>
    </row>
    <row r="1287" s="27" customFormat="true" ht="24" hidden="false" customHeight="false" outlineLevel="3" collapsed="false">
      <c r="A1287" s="23" t="s">
        <v>3864</v>
      </c>
      <c r="B1287" s="24" t="s">
        <v>3374</v>
      </c>
      <c r="C1287" s="24" t="s">
        <v>3626</v>
      </c>
      <c r="D1287" s="25" t="s">
        <v>3865</v>
      </c>
      <c r="E1287" s="25" t="s">
        <v>3866</v>
      </c>
      <c r="F1287" s="26" t="n">
        <v>9666</v>
      </c>
      <c r="G1287" s="23" t="s">
        <v>434</v>
      </c>
      <c r="H1287" s="23" t="s">
        <v>187</v>
      </c>
      <c r="I1287" s="23" t="s">
        <v>26</v>
      </c>
      <c r="J1287" s="23"/>
    </row>
    <row r="1288" s="27" customFormat="true" ht="24" hidden="true" customHeight="false" outlineLevel="3" collapsed="false">
      <c r="A1288" s="23" t="s">
        <v>3867</v>
      </c>
      <c r="B1288" s="24" t="s">
        <v>3374</v>
      </c>
      <c r="C1288" s="24" t="s">
        <v>3626</v>
      </c>
      <c r="D1288" s="25" t="s">
        <v>3868</v>
      </c>
      <c r="E1288" s="25" t="s">
        <v>3869</v>
      </c>
      <c r="F1288" s="26" t="n">
        <v>9165</v>
      </c>
      <c r="G1288" s="23" t="s">
        <v>558</v>
      </c>
      <c r="H1288" s="23" t="s">
        <v>25</v>
      </c>
      <c r="I1288" s="23" t="s">
        <v>26</v>
      </c>
      <c r="J1288" s="23"/>
    </row>
    <row r="1289" s="27" customFormat="true" ht="24" hidden="true" customHeight="false" outlineLevel="3" collapsed="false">
      <c r="A1289" s="23" t="s">
        <v>3870</v>
      </c>
      <c r="B1289" s="24" t="s">
        <v>3374</v>
      </c>
      <c r="C1289" s="24" t="s">
        <v>3626</v>
      </c>
      <c r="D1289" s="25" t="s">
        <v>3871</v>
      </c>
      <c r="E1289" s="25" t="s">
        <v>3872</v>
      </c>
      <c r="F1289" s="26" t="n">
        <v>8810</v>
      </c>
      <c r="G1289" s="23" t="s">
        <v>434</v>
      </c>
      <c r="H1289" s="23" t="s">
        <v>25</v>
      </c>
      <c r="I1289" s="23" t="s">
        <v>26</v>
      </c>
      <c r="J1289" s="23"/>
    </row>
    <row r="1290" s="27" customFormat="true" ht="24" hidden="true" customHeight="false" outlineLevel="3" collapsed="false">
      <c r="A1290" s="23" t="s">
        <v>3873</v>
      </c>
      <c r="B1290" s="24" t="s">
        <v>3374</v>
      </c>
      <c r="C1290" s="24" t="s">
        <v>3626</v>
      </c>
      <c r="D1290" s="25" t="s">
        <v>3874</v>
      </c>
      <c r="E1290" s="25" t="s">
        <v>3875</v>
      </c>
      <c r="F1290" s="26" t="n">
        <v>9478</v>
      </c>
      <c r="G1290" s="23" t="s">
        <v>558</v>
      </c>
      <c r="H1290" s="23" t="s">
        <v>25</v>
      </c>
      <c r="I1290" s="23" t="s">
        <v>26</v>
      </c>
      <c r="J1290" s="23"/>
    </row>
    <row r="1291" s="27" customFormat="true" ht="24" hidden="true" customHeight="false" outlineLevel="3" collapsed="false">
      <c r="A1291" s="23" t="s">
        <v>3876</v>
      </c>
      <c r="B1291" s="24" t="s">
        <v>3374</v>
      </c>
      <c r="C1291" s="24" t="s">
        <v>3626</v>
      </c>
      <c r="D1291" s="25" t="s">
        <v>3877</v>
      </c>
      <c r="E1291" s="25" t="s">
        <v>3878</v>
      </c>
      <c r="F1291" s="26" t="n">
        <v>10855</v>
      </c>
      <c r="G1291" s="23" t="s">
        <v>434</v>
      </c>
      <c r="H1291" s="23" t="s">
        <v>25</v>
      </c>
      <c r="I1291" s="23" t="s">
        <v>26</v>
      </c>
      <c r="J1291" s="23"/>
    </row>
    <row r="1292" s="27" customFormat="true" ht="24" hidden="true" customHeight="false" outlineLevel="3" collapsed="false">
      <c r="A1292" s="23" t="s">
        <v>3879</v>
      </c>
      <c r="B1292" s="24" t="s">
        <v>3374</v>
      </c>
      <c r="C1292" s="24" t="s">
        <v>3626</v>
      </c>
      <c r="D1292" s="25" t="s">
        <v>3880</v>
      </c>
      <c r="E1292" s="25" t="s">
        <v>3881</v>
      </c>
      <c r="F1292" s="26" t="n">
        <v>15719</v>
      </c>
      <c r="G1292" s="23" t="s">
        <v>558</v>
      </c>
      <c r="H1292" s="23" t="s">
        <v>25</v>
      </c>
      <c r="I1292" s="23" t="s">
        <v>26</v>
      </c>
      <c r="J1292" s="23"/>
    </row>
    <row r="1293" s="27" customFormat="true" ht="24" hidden="true" customHeight="false" outlineLevel="3" collapsed="false">
      <c r="A1293" s="23" t="s">
        <v>3882</v>
      </c>
      <c r="B1293" s="24" t="s">
        <v>3374</v>
      </c>
      <c r="C1293" s="24" t="s">
        <v>3626</v>
      </c>
      <c r="D1293" s="25" t="s">
        <v>3883</v>
      </c>
      <c r="E1293" s="25" t="s">
        <v>3884</v>
      </c>
      <c r="F1293" s="26" t="n">
        <v>22399</v>
      </c>
      <c r="G1293" s="23" t="s">
        <v>558</v>
      </c>
      <c r="H1293" s="23" t="s">
        <v>25</v>
      </c>
      <c r="I1293" s="23" t="s">
        <v>26</v>
      </c>
      <c r="J1293" s="23"/>
    </row>
    <row r="1294" s="27" customFormat="true" ht="24" hidden="true" customHeight="false" outlineLevel="3" collapsed="false">
      <c r="A1294" s="23" t="s">
        <v>3885</v>
      </c>
      <c r="B1294" s="24" t="s">
        <v>3374</v>
      </c>
      <c r="C1294" s="24" t="s">
        <v>3626</v>
      </c>
      <c r="D1294" s="25" t="s">
        <v>3886</v>
      </c>
      <c r="E1294" s="25" t="s">
        <v>3887</v>
      </c>
      <c r="F1294" s="26" t="n">
        <v>15051</v>
      </c>
      <c r="G1294" s="23" t="s">
        <v>558</v>
      </c>
      <c r="H1294" s="23" t="s">
        <v>25</v>
      </c>
      <c r="I1294" s="23" t="s">
        <v>26</v>
      </c>
      <c r="J1294" s="23"/>
    </row>
    <row r="1295" s="27" customFormat="true" ht="24" hidden="true" customHeight="false" outlineLevel="3" collapsed="false">
      <c r="A1295" s="23" t="s">
        <v>3888</v>
      </c>
      <c r="B1295" s="24" t="s">
        <v>3374</v>
      </c>
      <c r="C1295" s="24" t="s">
        <v>3626</v>
      </c>
      <c r="D1295" s="25" t="s">
        <v>3889</v>
      </c>
      <c r="E1295" s="25" t="s">
        <v>3890</v>
      </c>
      <c r="F1295" s="26" t="n">
        <v>28766</v>
      </c>
      <c r="G1295" s="23" t="s">
        <v>558</v>
      </c>
      <c r="H1295" s="23" t="s">
        <v>25</v>
      </c>
      <c r="I1295" s="23" t="s">
        <v>26</v>
      </c>
      <c r="J1295" s="23"/>
    </row>
    <row r="1296" s="1" customFormat="true" ht="12" hidden="false" customHeight="false" outlineLevel="1" collapsed="true">
      <c r="A1296" s="19"/>
      <c r="B1296" s="20" t="s">
        <v>3891</v>
      </c>
      <c r="C1296" s="21"/>
      <c r="D1296" s="21"/>
      <c r="E1296" s="22"/>
    </row>
    <row r="1297" s="27" customFormat="true" ht="36" hidden="true" customHeight="false" outlineLevel="3" collapsed="false">
      <c r="A1297" s="23" t="s">
        <v>3892</v>
      </c>
      <c r="B1297" s="24" t="s">
        <v>3893</v>
      </c>
      <c r="C1297" s="24" t="s">
        <v>3894</v>
      </c>
      <c r="D1297" s="25" t="s">
        <v>3895</v>
      </c>
      <c r="E1297" s="25" t="s">
        <v>3896</v>
      </c>
      <c r="F1297" s="26" t="n">
        <v>5157</v>
      </c>
      <c r="G1297" s="23" t="s">
        <v>434</v>
      </c>
      <c r="H1297" s="23" t="s">
        <v>25</v>
      </c>
      <c r="I1297" s="23" t="s">
        <v>26</v>
      </c>
      <c r="J1297" s="23"/>
    </row>
    <row r="1298" s="27" customFormat="true" ht="36" hidden="true" customHeight="false" outlineLevel="3" collapsed="false">
      <c r="A1298" s="23" t="s">
        <v>3897</v>
      </c>
      <c r="B1298" s="24" t="s">
        <v>3893</v>
      </c>
      <c r="C1298" s="24" t="s">
        <v>3894</v>
      </c>
      <c r="D1298" s="25" t="s">
        <v>3898</v>
      </c>
      <c r="E1298" s="25" t="s">
        <v>3899</v>
      </c>
      <c r="F1298" s="26" t="n">
        <v>6513</v>
      </c>
      <c r="G1298" s="23" t="s">
        <v>434</v>
      </c>
      <c r="H1298" s="23" t="s">
        <v>25</v>
      </c>
      <c r="I1298" s="23" t="s">
        <v>26</v>
      </c>
      <c r="J1298" s="23"/>
    </row>
    <row r="1299" s="27" customFormat="true" ht="36" hidden="false" customHeight="false" outlineLevel="3" collapsed="false">
      <c r="A1299" s="23" t="s">
        <v>3900</v>
      </c>
      <c r="B1299" s="24" t="s">
        <v>3893</v>
      </c>
      <c r="C1299" s="24" t="s">
        <v>32</v>
      </c>
      <c r="D1299" s="25" t="s">
        <v>3901</v>
      </c>
      <c r="E1299" s="25" t="s">
        <v>3902</v>
      </c>
      <c r="F1299" s="26" t="n">
        <v>4551</v>
      </c>
      <c r="G1299" s="23" t="s">
        <v>558</v>
      </c>
      <c r="H1299" s="23" t="s">
        <v>187</v>
      </c>
      <c r="I1299" s="23" t="s">
        <v>26</v>
      </c>
      <c r="J1299" s="23"/>
    </row>
    <row r="1300" s="27" customFormat="true" ht="24" hidden="true" customHeight="false" outlineLevel="3" collapsed="false">
      <c r="A1300" s="23" t="s">
        <v>3903</v>
      </c>
      <c r="B1300" s="24" t="s">
        <v>3893</v>
      </c>
      <c r="C1300" s="24" t="s">
        <v>3904</v>
      </c>
      <c r="D1300" s="25" t="s">
        <v>3905</v>
      </c>
      <c r="E1300" s="25" t="s">
        <v>3906</v>
      </c>
      <c r="F1300" s="26" t="n">
        <v>3006</v>
      </c>
      <c r="G1300" s="23" t="s">
        <v>434</v>
      </c>
      <c r="H1300" s="23" t="s">
        <v>25</v>
      </c>
      <c r="I1300" s="23" t="s">
        <v>26</v>
      </c>
      <c r="J1300" s="23"/>
    </row>
    <row r="1301" s="27" customFormat="true" ht="36" hidden="true" customHeight="false" outlineLevel="3" collapsed="false">
      <c r="A1301" s="23" t="s">
        <v>3907</v>
      </c>
      <c r="B1301" s="24" t="s">
        <v>3893</v>
      </c>
      <c r="C1301" s="24" t="s">
        <v>498</v>
      </c>
      <c r="D1301" s="25" t="s">
        <v>3908</v>
      </c>
      <c r="E1301" s="25" t="s">
        <v>3909</v>
      </c>
      <c r="F1301" s="26" t="n">
        <v>4029</v>
      </c>
      <c r="G1301" s="23" t="s">
        <v>558</v>
      </c>
      <c r="H1301" s="23" t="s">
        <v>25</v>
      </c>
      <c r="I1301" s="23" t="s">
        <v>26</v>
      </c>
      <c r="J1301" s="23"/>
    </row>
    <row r="1302" s="27" customFormat="true" ht="36" hidden="true" customHeight="false" outlineLevel="3" collapsed="false">
      <c r="A1302" s="23" t="s">
        <v>3910</v>
      </c>
      <c r="B1302" s="24" t="s">
        <v>3893</v>
      </c>
      <c r="C1302" s="24" t="s">
        <v>32</v>
      </c>
      <c r="D1302" s="25" t="s">
        <v>3911</v>
      </c>
      <c r="E1302" s="25" t="s">
        <v>3912</v>
      </c>
      <c r="F1302" s="26" t="n">
        <v>6096</v>
      </c>
      <c r="G1302" s="23" t="s">
        <v>558</v>
      </c>
      <c r="H1302" s="23" t="s">
        <v>25</v>
      </c>
      <c r="I1302" s="23" t="s">
        <v>26</v>
      </c>
      <c r="J1302" s="23"/>
    </row>
    <row r="1303" s="27" customFormat="true" ht="36" hidden="true" customHeight="false" outlineLevel="3" collapsed="false">
      <c r="A1303" s="23" t="s">
        <v>3913</v>
      </c>
      <c r="B1303" s="24" t="s">
        <v>3893</v>
      </c>
      <c r="C1303" s="24" t="s">
        <v>28</v>
      </c>
      <c r="D1303" s="25" t="s">
        <v>3914</v>
      </c>
      <c r="E1303" s="25" t="s">
        <v>3915</v>
      </c>
      <c r="F1303" s="26" t="n">
        <v>2819</v>
      </c>
      <c r="G1303" s="23" t="s">
        <v>558</v>
      </c>
      <c r="H1303" s="23" t="s">
        <v>25</v>
      </c>
      <c r="I1303" s="23" t="s">
        <v>26</v>
      </c>
      <c r="J1303" s="23"/>
    </row>
    <row r="1304" s="27" customFormat="true" ht="36" hidden="true" customHeight="false" outlineLevel="3" collapsed="false">
      <c r="A1304" s="23" t="s">
        <v>3916</v>
      </c>
      <c r="B1304" s="24" t="s">
        <v>3893</v>
      </c>
      <c r="C1304" s="24" t="s">
        <v>3894</v>
      </c>
      <c r="D1304" s="25" t="s">
        <v>3917</v>
      </c>
      <c r="E1304" s="25" t="s">
        <v>3918</v>
      </c>
      <c r="F1304" s="26" t="n">
        <v>3591</v>
      </c>
      <c r="G1304" s="23" t="s">
        <v>434</v>
      </c>
      <c r="H1304" s="23" t="s">
        <v>25</v>
      </c>
      <c r="I1304" s="23" t="s">
        <v>26</v>
      </c>
      <c r="J1304" s="23"/>
    </row>
    <row r="1305" s="27" customFormat="true" ht="36" hidden="true" customHeight="false" outlineLevel="3" collapsed="false">
      <c r="A1305" s="23" t="s">
        <v>3919</v>
      </c>
      <c r="B1305" s="24" t="s">
        <v>3893</v>
      </c>
      <c r="C1305" s="24" t="s">
        <v>498</v>
      </c>
      <c r="D1305" s="25" t="s">
        <v>3920</v>
      </c>
      <c r="E1305" s="25" t="s">
        <v>3921</v>
      </c>
      <c r="F1305" s="26" t="n">
        <v>2986</v>
      </c>
      <c r="G1305" s="23" t="s">
        <v>558</v>
      </c>
      <c r="H1305" s="23" t="s">
        <v>25</v>
      </c>
      <c r="I1305" s="23" t="s">
        <v>26</v>
      </c>
      <c r="J1305" s="23"/>
    </row>
    <row r="1306" s="27" customFormat="true" ht="36" hidden="true" customHeight="false" outlineLevel="3" collapsed="false">
      <c r="A1306" s="23" t="s">
        <v>3922</v>
      </c>
      <c r="B1306" s="24" t="s">
        <v>3893</v>
      </c>
      <c r="C1306" s="24" t="s">
        <v>498</v>
      </c>
      <c r="D1306" s="25" t="s">
        <v>3923</v>
      </c>
      <c r="E1306" s="25" t="s">
        <v>3924</v>
      </c>
      <c r="F1306" s="26" t="n">
        <v>3173</v>
      </c>
      <c r="G1306" s="23" t="s">
        <v>558</v>
      </c>
      <c r="H1306" s="23" t="s">
        <v>25</v>
      </c>
      <c r="I1306" s="23" t="s">
        <v>26</v>
      </c>
      <c r="J1306" s="23"/>
    </row>
    <row r="1307" s="27" customFormat="true" ht="36" hidden="true" customHeight="false" outlineLevel="3" collapsed="false">
      <c r="A1307" s="23" t="s">
        <v>3925</v>
      </c>
      <c r="B1307" s="24" t="s">
        <v>3893</v>
      </c>
      <c r="C1307" s="24" t="s">
        <v>498</v>
      </c>
      <c r="D1307" s="25" t="s">
        <v>3926</v>
      </c>
      <c r="E1307" s="25" t="s">
        <v>3927</v>
      </c>
      <c r="F1307" s="26" t="n">
        <v>5052</v>
      </c>
      <c r="G1307" s="23" t="s">
        <v>558</v>
      </c>
      <c r="H1307" s="23" t="s">
        <v>25</v>
      </c>
      <c r="I1307" s="23" t="s">
        <v>26</v>
      </c>
      <c r="J1307" s="23"/>
    </row>
    <row r="1308" s="27" customFormat="true" ht="36" hidden="true" customHeight="false" outlineLevel="3" collapsed="false">
      <c r="A1308" s="23" t="s">
        <v>3928</v>
      </c>
      <c r="B1308" s="24" t="s">
        <v>3893</v>
      </c>
      <c r="C1308" s="24" t="s">
        <v>498</v>
      </c>
      <c r="D1308" s="25" t="s">
        <v>3929</v>
      </c>
      <c r="E1308" s="25" t="s">
        <v>3930</v>
      </c>
      <c r="F1308" s="26" t="n">
        <v>4071</v>
      </c>
      <c r="G1308" s="23" t="s">
        <v>558</v>
      </c>
      <c r="H1308" s="23" t="s">
        <v>25</v>
      </c>
      <c r="I1308" s="23" t="s">
        <v>26</v>
      </c>
      <c r="J1308" s="23"/>
    </row>
    <row r="1309" s="27" customFormat="true" ht="36" hidden="true" customHeight="false" outlineLevel="3" collapsed="false">
      <c r="A1309" s="23" t="s">
        <v>3931</v>
      </c>
      <c r="B1309" s="24" t="s">
        <v>3893</v>
      </c>
      <c r="C1309" s="24" t="s">
        <v>498</v>
      </c>
      <c r="D1309" s="25" t="s">
        <v>3932</v>
      </c>
      <c r="E1309" s="25" t="s">
        <v>3933</v>
      </c>
      <c r="F1309" s="26" t="n">
        <v>2965</v>
      </c>
      <c r="G1309" s="23" t="s">
        <v>558</v>
      </c>
      <c r="H1309" s="23" t="s">
        <v>25</v>
      </c>
      <c r="I1309" s="23" t="s">
        <v>26</v>
      </c>
      <c r="J1309" s="23"/>
    </row>
    <row r="1310" s="27" customFormat="true" ht="36" hidden="true" customHeight="false" outlineLevel="3" collapsed="false">
      <c r="A1310" s="23" t="s">
        <v>3934</v>
      </c>
      <c r="B1310" s="24" t="s">
        <v>3893</v>
      </c>
      <c r="C1310" s="24" t="s">
        <v>498</v>
      </c>
      <c r="D1310" s="25" t="s">
        <v>3935</v>
      </c>
      <c r="E1310" s="25" t="s">
        <v>3936</v>
      </c>
      <c r="F1310" s="26" t="n">
        <v>3090</v>
      </c>
      <c r="G1310" s="23" t="s">
        <v>558</v>
      </c>
      <c r="H1310" s="23" t="s">
        <v>25</v>
      </c>
      <c r="I1310" s="23" t="s">
        <v>26</v>
      </c>
      <c r="J1310" s="23"/>
    </row>
    <row r="1311" s="27" customFormat="true" ht="36" hidden="true" customHeight="false" outlineLevel="3" collapsed="false">
      <c r="A1311" s="23" t="s">
        <v>3937</v>
      </c>
      <c r="B1311" s="24" t="s">
        <v>3893</v>
      </c>
      <c r="C1311" s="24" t="s">
        <v>32</v>
      </c>
      <c r="D1311" s="25" t="s">
        <v>3938</v>
      </c>
      <c r="E1311" s="25" t="s">
        <v>3939</v>
      </c>
      <c r="F1311" s="26" t="n">
        <v>3403</v>
      </c>
      <c r="G1311" s="23" t="s">
        <v>558</v>
      </c>
      <c r="H1311" s="23" t="s">
        <v>25</v>
      </c>
      <c r="I1311" s="23" t="s">
        <v>26</v>
      </c>
      <c r="J1311" s="23"/>
    </row>
    <row r="1312" s="27" customFormat="true" ht="36" hidden="true" customHeight="false" outlineLevel="3" collapsed="false">
      <c r="A1312" s="23" t="s">
        <v>3940</v>
      </c>
      <c r="B1312" s="24" t="s">
        <v>3893</v>
      </c>
      <c r="C1312" s="24" t="s">
        <v>28</v>
      </c>
      <c r="D1312" s="25" t="s">
        <v>3941</v>
      </c>
      <c r="E1312" s="25" t="s">
        <v>3942</v>
      </c>
      <c r="F1312" s="26" t="n">
        <v>3424</v>
      </c>
      <c r="G1312" s="23" t="s">
        <v>558</v>
      </c>
      <c r="H1312" s="23" t="s">
        <v>25</v>
      </c>
      <c r="I1312" s="23" t="s">
        <v>26</v>
      </c>
      <c r="J1312" s="23"/>
    </row>
    <row r="1313" s="27" customFormat="true" ht="36" hidden="true" customHeight="false" outlineLevel="3" collapsed="false">
      <c r="A1313" s="23" t="s">
        <v>3943</v>
      </c>
      <c r="B1313" s="24" t="s">
        <v>3893</v>
      </c>
      <c r="C1313" s="24" t="s">
        <v>28</v>
      </c>
      <c r="D1313" s="25" t="s">
        <v>3944</v>
      </c>
      <c r="E1313" s="25" t="s">
        <v>3945</v>
      </c>
      <c r="F1313" s="26" t="n">
        <v>3069</v>
      </c>
      <c r="G1313" s="23" t="s">
        <v>558</v>
      </c>
      <c r="H1313" s="23" t="s">
        <v>25</v>
      </c>
      <c r="I1313" s="23" t="s">
        <v>26</v>
      </c>
      <c r="J1313" s="23"/>
    </row>
    <row r="1314" s="27" customFormat="true" ht="36" hidden="true" customHeight="false" outlineLevel="3" collapsed="false">
      <c r="A1314" s="23" t="s">
        <v>3946</v>
      </c>
      <c r="B1314" s="24" t="s">
        <v>3893</v>
      </c>
      <c r="C1314" s="24" t="s">
        <v>498</v>
      </c>
      <c r="D1314" s="25" t="s">
        <v>3947</v>
      </c>
      <c r="E1314" s="25" t="s">
        <v>3948</v>
      </c>
      <c r="F1314" s="26" t="n">
        <v>3215</v>
      </c>
      <c r="G1314" s="23" t="s">
        <v>558</v>
      </c>
      <c r="H1314" s="23" t="s">
        <v>25</v>
      </c>
      <c r="I1314" s="23" t="s">
        <v>26</v>
      </c>
      <c r="J1314" s="23"/>
    </row>
    <row r="1315" s="27" customFormat="true" ht="36" hidden="true" customHeight="false" outlineLevel="3" collapsed="false">
      <c r="A1315" s="23" t="s">
        <v>3949</v>
      </c>
      <c r="B1315" s="24" t="s">
        <v>3893</v>
      </c>
      <c r="C1315" s="24" t="s">
        <v>32</v>
      </c>
      <c r="D1315" s="25" t="s">
        <v>3950</v>
      </c>
      <c r="E1315" s="25" t="s">
        <v>3951</v>
      </c>
      <c r="F1315" s="26" t="n">
        <v>3236</v>
      </c>
      <c r="G1315" s="23" t="s">
        <v>558</v>
      </c>
      <c r="H1315" s="23" t="s">
        <v>25</v>
      </c>
      <c r="I1315" s="23" t="s">
        <v>26</v>
      </c>
      <c r="J1315" s="23"/>
    </row>
    <row r="1316" s="27" customFormat="true" ht="36" hidden="true" customHeight="false" outlineLevel="3" collapsed="false">
      <c r="A1316" s="23" t="s">
        <v>3952</v>
      </c>
      <c r="B1316" s="24" t="s">
        <v>3893</v>
      </c>
      <c r="C1316" s="24" t="s">
        <v>498</v>
      </c>
      <c r="D1316" s="25" t="s">
        <v>3953</v>
      </c>
      <c r="E1316" s="25" t="s">
        <v>3954</v>
      </c>
      <c r="F1316" s="26" t="n">
        <v>3236</v>
      </c>
      <c r="G1316" s="23" t="s">
        <v>558</v>
      </c>
      <c r="H1316" s="23" t="s">
        <v>25</v>
      </c>
      <c r="I1316" s="23" t="s">
        <v>26</v>
      </c>
      <c r="J1316" s="23"/>
    </row>
    <row r="1317" s="27" customFormat="true" ht="24" hidden="true" customHeight="false" outlineLevel="3" collapsed="false">
      <c r="A1317" s="23" t="s">
        <v>3955</v>
      </c>
      <c r="B1317" s="24" t="s">
        <v>3893</v>
      </c>
      <c r="C1317" s="24" t="s">
        <v>32</v>
      </c>
      <c r="D1317" s="25" t="s">
        <v>3956</v>
      </c>
      <c r="E1317" s="25" t="s">
        <v>3957</v>
      </c>
      <c r="F1317" s="26" t="n">
        <v>3215</v>
      </c>
      <c r="G1317" s="23" t="s">
        <v>558</v>
      </c>
      <c r="H1317" s="23" t="s">
        <v>25</v>
      </c>
      <c r="I1317" s="23" t="s">
        <v>26</v>
      </c>
      <c r="J1317" s="23"/>
    </row>
    <row r="1318" s="27" customFormat="true" ht="36" hidden="true" customHeight="false" outlineLevel="3" collapsed="false">
      <c r="A1318" s="23" t="s">
        <v>3958</v>
      </c>
      <c r="B1318" s="24" t="s">
        <v>3893</v>
      </c>
      <c r="C1318" s="24" t="s">
        <v>498</v>
      </c>
      <c r="D1318" s="25" t="s">
        <v>3959</v>
      </c>
      <c r="E1318" s="25" t="s">
        <v>3960</v>
      </c>
      <c r="F1318" s="26" t="n">
        <v>3027</v>
      </c>
      <c r="G1318" s="23" t="s">
        <v>558</v>
      </c>
      <c r="H1318" s="23" t="s">
        <v>25</v>
      </c>
      <c r="I1318" s="23" t="s">
        <v>26</v>
      </c>
      <c r="J1318" s="23"/>
    </row>
    <row r="1319" s="27" customFormat="true" ht="36" hidden="true" customHeight="false" outlineLevel="3" collapsed="false">
      <c r="A1319" s="23" t="s">
        <v>3961</v>
      </c>
      <c r="B1319" s="24" t="s">
        <v>3893</v>
      </c>
      <c r="C1319" s="24" t="s">
        <v>32</v>
      </c>
      <c r="D1319" s="25" t="s">
        <v>3962</v>
      </c>
      <c r="E1319" s="25" t="s">
        <v>3951</v>
      </c>
      <c r="F1319" s="26" t="n">
        <v>3612</v>
      </c>
      <c r="G1319" s="23" t="s">
        <v>558</v>
      </c>
      <c r="H1319" s="23" t="s">
        <v>25</v>
      </c>
      <c r="I1319" s="23" t="s">
        <v>26</v>
      </c>
      <c r="J1319" s="23"/>
    </row>
    <row r="1320" s="27" customFormat="true" ht="36" hidden="true" customHeight="false" outlineLevel="3" collapsed="false">
      <c r="A1320" s="23" t="s">
        <v>3963</v>
      </c>
      <c r="B1320" s="24" t="s">
        <v>3893</v>
      </c>
      <c r="C1320" s="24" t="s">
        <v>32</v>
      </c>
      <c r="D1320" s="25" t="s">
        <v>3964</v>
      </c>
      <c r="E1320" s="25" t="s">
        <v>3951</v>
      </c>
      <c r="F1320" s="26" t="n">
        <v>3612</v>
      </c>
      <c r="G1320" s="23" t="s">
        <v>558</v>
      </c>
      <c r="H1320" s="23" t="s">
        <v>25</v>
      </c>
      <c r="I1320" s="23" t="s">
        <v>26</v>
      </c>
      <c r="J1320" s="23"/>
    </row>
    <row r="1321" s="27" customFormat="true" ht="36" hidden="true" customHeight="false" outlineLevel="3" collapsed="false">
      <c r="A1321" s="23" t="s">
        <v>3965</v>
      </c>
      <c r="B1321" s="24" t="s">
        <v>3893</v>
      </c>
      <c r="C1321" s="24" t="s">
        <v>32</v>
      </c>
      <c r="D1321" s="25" t="s">
        <v>3966</v>
      </c>
      <c r="E1321" s="25" t="s">
        <v>3951</v>
      </c>
      <c r="F1321" s="26" t="n">
        <v>3340</v>
      </c>
      <c r="G1321" s="23" t="s">
        <v>558</v>
      </c>
      <c r="H1321" s="23" t="s">
        <v>25</v>
      </c>
      <c r="I1321" s="23" t="s">
        <v>26</v>
      </c>
      <c r="J1321" s="23"/>
    </row>
    <row r="1322" s="27" customFormat="true" ht="24" hidden="true" customHeight="false" outlineLevel="3" collapsed="false">
      <c r="A1322" s="23" t="s">
        <v>3967</v>
      </c>
      <c r="B1322" s="24" t="s">
        <v>3893</v>
      </c>
      <c r="C1322" s="24" t="s">
        <v>32</v>
      </c>
      <c r="D1322" s="25" t="s">
        <v>3968</v>
      </c>
      <c r="E1322" s="25" t="s">
        <v>3957</v>
      </c>
      <c r="F1322" s="26" t="n">
        <v>3194</v>
      </c>
      <c r="G1322" s="23" t="s">
        <v>558</v>
      </c>
      <c r="H1322" s="23" t="s">
        <v>25</v>
      </c>
      <c r="I1322" s="23" t="s">
        <v>26</v>
      </c>
      <c r="J1322" s="23"/>
    </row>
    <row r="1323" s="27" customFormat="true" ht="36" hidden="true" customHeight="false" outlineLevel="3" collapsed="false">
      <c r="A1323" s="23" t="s">
        <v>3969</v>
      </c>
      <c r="B1323" s="24" t="s">
        <v>3893</v>
      </c>
      <c r="C1323" s="24" t="s">
        <v>3894</v>
      </c>
      <c r="D1323" s="25" t="s">
        <v>3970</v>
      </c>
      <c r="E1323" s="25" t="s">
        <v>3971</v>
      </c>
      <c r="F1323" s="26" t="n">
        <v>4823</v>
      </c>
      <c r="G1323" s="23" t="s">
        <v>434</v>
      </c>
      <c r="H1323" s="23" t="s">
        <v>25</v>
      </c>
      <c r="I1323" s="23" t="s">
        <v>26</v>
      </c>
      <c r="J1323" s="23"/>
    </row>
    <row r="1324" s="27" customFormat="true" ht="36" hidden="true" customHeight="false" outlineLevel="3" collapsed="false">
      <c r="A1324" s="23" t="s">
        <v>3972</v>
      </c>
      <c r="B1324" s="24" t="s">
        <v>3893</v>
      </c>
      <c r="C1324" s="24" t="s">
        <v>32</v>
      </c>
      <c r="D1324" s="25" t="s">
        <v>3973</v>
      </c>
      <c r="E1324" s="25" t="s">
        <v>3974</v>
      </c>
      <c r="F1324" s="26" t="n">
        <v>8183</v>
      </c>
      <c r="G1324" s="23" t="s">
        <v>558</v>
      </c>
      <c r="H1324" s="23" t="s">
        <v>25</v>
      </c>
      <c r="I1324" s="23" t="s">
        <v>26</v>
      </c>
      <c r="J1324" s="23"/>
    </row>
    <row r="1325" s="27" customFormat="true" ht="36" hidden="true" customHeight="false" outlineLevel="3" collapsed="false">
      <c r="A1325" s="23" t="s">
        <v>3975</v>
      </c>
      <c r="B1325" s="24" t="s">
        <v>3893</v>
      </c>
      <c r="C1325" s="24" t="s">
        <v>28</v>
      </c>
      <c r="D1325" s="25" t="s">
        <v>3976</v>
      </c>
      <c r="E1325" s="25" t="s">
        <v>3977</v>
      </c>
      <c r="F1325" s="26" t="n">
        <v>9478</v>
      </c>
      <c r="G1325" s="23" t="s">
        <v>558</v>
      </c>
      <c r="H1325" s="23" t="s">
        <v>25</v>
      </c>
      <c r="I1325" s="23" t="s">
        <v>26</v>
      </c>
      <c r="J1325" s="23"/>
    </row>
    <row r="1326" s="27" customFormat="true" ht="36" hidden="true" customHeight="false" outlineLevel="3" collapsed="false">
      <c r="A1326" s="23" t="s">
        <v>3978</v>
      </c>
      <c r="B1326" s="24" t="s">
        <v>3893</v>
      </c>
      <c r="C1326" s="24" t="s">
        <v>3894</v>
      </c>
      <c r="D1326" s="25" t="s">
        <v>3979</v>
      </c>
      <c r="E1326" s="25" t="s">
        <v>3980</v>
      </c>
      <c r="F1326" s="26" t="n">
        <v>7912</v>
      </c>
      <c r="G1326" s="23" t="s">
        <v>434</v>
      </c>
      <c r="H1326" s="23" t="s">
        <v>25</v>
      </c>
      <c r="I1326" s="23" t="s">
        <v>26</v>
      </c>
      <c r="J1326" s="23"/>
    </row>
    <row r="1327" s="27" customFormat="true" ht="36" hidden="true" customHeight="false" outlineLevel="3" collapsed="false">
      <c r="A1327" s="23" t="s">
        <v>3981</v>
      </c>
      <c r="B1327" s="24" t="s">
        <v>3893</v>
      </c>
      <c r="C1327" s="24" t="s">
        <v>498</v>
      </c>
      <c r="D1327" s="25" t="s">
        <v>3982</v>
      </c>
      <c r="E1327" s="25" t="s">
        <v>3983</v>
      </c>
      <c r="F1327" s="26" t="n">
        <v>6722</v>
      </c>
      <c r="G1327" s="23" t="s">
        <v>558</v>
      </c>
      <c r="H1327" s="23" t="s">
        <v>25</v>
      </c>
      <c r="I1327" s="23" t="s">
        <v>26</v>
      </c>
      <c r="J1327" s="23"/>
    </row>
    <row r="1328" s="27" customFormat="true" ht="36" hidden="true" customHeight="false" outlineLevel="3" collapsed="false">
      <c r="A1328" s="23" t="s">
        <v>3984</v>
      </c>
      <c r="B1328" s="24" t="s">
        <v>3893</v>
      </c>
      <c r="C1328" s="24" t="s">
        <v>28</v>
      </c>
      <c r="D1328" s="25" t="s">
        <v>3985</v>
      </c>
      <c r="E1328" s="25" t="s">
        <v>3986</v>
      </c>
      <c r="F1328" s="26" t="n">
        <v>5031</v>
      </c>
      <c r="G1328" s="23" t="s">
        <v>558</v>
      </c>
      <c r="H1328" s="23" t="s">
        <v>25</v>
      </c>
      <c r="I1328" s="23" t="s">
        <v>26</v>
      </c>
      <c r="J1328" s="23"/>
    </row>
    <row r="1329" s="27" customFormat="true" ht="36" hidden="true" customHeight="false" outlineLevel="3" collapsed="false">
      <c r="A1329" s="23" t="s">
        <v>3987</v>
      </c>
      <c r="B1329" s="24" t="s">
        <v>3893</v>
      </c>
      <c r="C1329" s="24" t="s">
        <v>28</v>
      </c>
      <c r="D1329" s="25" t="s">
        <v>3988</v>
      </c>
      <c r="E1329" s="25" t="s">
        <v>3989</v>
      </c>
      <c r="F1329" s="26" t="n">
        <v>4405</v>
      </c>
      <c r="G1329" s="23" t="s">
        <v>558</v>
      </c>
      <c r="H1329" s="23" t="s">
        <v>25</v>
      </c>
      <c r="I1329" s="23" t="s">
        <v>26</v>
      </c>
      <c r="J1329" s="23"/>
    </row>
    <row r="1330" s="27" customFormat="true" ht="36" hidden="true" customHeight="false" outlineLevel="3" collapsed="false">
      <c r="A1330" s="23" t="s">
        <v>3990</v>
      </c>
      <c r="B1330" s="24" t="s">
        <v>3893</v>
      </c>
      <c r="C1330" s="24" t="s">
        <v>498</v>
      </c>
      <c r="D1330" s="25" t="s">
        <v>3991</v>
      </c>
      <c r="E1330" s="25" t="s">
        <v>3992</v>
      </c>
      <c r="F1330" s="26" t="n">
        <v>5115</v>
      </c>
      <c r="G1330" s="23" t="s">
        <v>558</v>
      </c>
      <c r="H1330" s="23" t="s">
        <v>25</v>
      </c>
      <c r="I1330" s="23" t="s">
        <v>26</v>
      </c>
      <c r="J1330" s="23"/>
    </row>
    <row r="1331" s="27" customFormat="true" ht="36" hidden="true" customHeight="false" outlineLevel="3" collapsed="false">
      <c r="A1331" s="23" t="s">
        <v>3993</v>
      </c>
      <c r="B1331" s="24" t="s">
        <v>3893</v>
      </c>
      <c r="C1331" s="24" t="s">
        <v>498</v>
      </c>
      <c r="D1331" s="25" t="s">
        <v>3994</v>
      </c>
      <c r="E1331" s="25" t="s">
        <v>3995</v>
      </c>
      <c r="F1331" s="26" t="n">
        <v>5804</v>
      </c>
      <c r="G1331" s="23" t="s">
        <v>558</v>
      </c>
      <c r="H1331" s="23" t="s">
        <v>25</v>
      </c>
      <c r="I1331" s="23" t="s">
        <v>26</v>
      </c>
      <c r="J1331" s="23"/>
    </row>
    <row r="1332" s="27" customFormat="true" ht="36" hidden="true" customHeight="false" outlineLevel="3" collapsed="false">
      <c r="A1332" s="23" t="s">
        <v>3996</v>
      </c>
      <c r="B1332" s="24" t="s">
        <v>3893</v>
      </c>
      <c r="C1332" s="24" t="s">
        <v>32</v>
      </c>
      <c r="D1332" s="25" t="s">
        <v>3997</v>
      </c>
      <c r="E1332" s="25" t="s">
        <v>3998</v>
      </c>
      <c r="F1332" s="26" t="n">
        <v>4739</v>
      </c>
      <c r="G1332" s="23" t="s">
        <v>558</v>
      </c>
      <c r="H1332" s="23" t="s">
        <v>25</v>
      </c>
      <c r="I1332" s="23" t="s">
        <v>26</v>
      </c>
      <c r="J1332" s="23"/>
    </row>
    <row r="1333" s="27" customFormat="true" ht="36" hidden="true" customHeight="false" outlineLevel="3" collapsed="false">
      <c r="A1333" s="23" t="s">
        <v>3999</v>
      </c>
      <c r="B1333" s="24" t="s">
        <v>3893</v>
      </c>
      <c r="C1333" s="24" t="s">
        <v>28</v>
      </c>
      <c r="D1333" s="25" t="s">
        <v>4000</v>
      </c>
      <c r="E1333" s="25" t="s">
        <v>4001</v>
      </c>
      <c r="F1333" s="26" t="n">
        <v>8664</v>
      </c>
      <c r="G1333" s="23" t="s">
        <v>558</v>
      </c>
      <c r="H1333" s="23" t="s">
        <v>25</v>
      </c>
      <c r="I1333" s="23" t="s">
        <v>26</v>
      </c>
      <c r="J1333" s="23"/>
    </row>
    <row r="1334" s="27" customFormat="true" ht="36" hidden="true" customHeight="false" outlineLevel="3" collapsed="false">
      <c r="A1334" s="23" t="s">
        <v>4002</v>
      </c>
      <c r="B1334" s="24" t="s">
        <v>3893</v>
      </c>
      <c r="C1334" s="24" t="s">
        <v>32</v>
      </c>
      <c r="D1334" s="25" t="s">
        <v>4003</v>
      </c>
      <c r="E1334" s="25" t="s">
        <v>4004</v>
      </c>
      <c r="F1334" s="26" t="n">
        <v>9352</v>
      </c>
      <c r="G1334" s="23" t="s">
        <v>558</v>
      </c>
      <c r="H1334" s="23" t="s">
        <v>25</v>
      </c>
      <c r="I1334" s="23" t="s">
        <v>26</v>
      </c>
      <c r="J1334" s="23"/>
    </row>
    <row r="1335" s="27" customFormat="true" ht="36" hidden="true" customHeight="false" outlineLevel="3" collapsed="false">
      <c r="A1335" s="23" t="s">
        <v>4005</v>
      </c>
      <c r="B1335" s="24" t="s">
        <v>3893</v>
      </c>
      <c r="C1335" s="24" t="s">
        <v>498</v>
      </c>
      <c r="D1335" s="25" t="s">
        <v>4006</v>
      </c>
      <c r="E1335" s="25" t="s">
        <v>4007</v>
      </c>
      <c r="F1335" s="26" t="n">
        <v>6534</v>
      </c>
      <c r="G1335" s="23" t="s">
        <v>558</v>
      </c>
      <c r="H1335" s="23" t="s">
        <v>25</v>
      </c>
      <c r="I1335" s="23" t="s">
        <v>26</v>
      </c>
      <c r="J1335" s="23"/>
    </row>
    <row r="1336" s="27" customFormat="true" ht="36" hidden="true" customHeight="false" outlineLevel="3" collapsed="false">
      <c r="A1336" s="23" t="s">
        <v>4008</v>
      </c>
      <c r="B1336" s="24" t="s">
        <v>3893</v>
      </c>
      <c r="C1336" s="24" t="s">
        <v>28</v>
      </c>
      <c r="D1336" s="25" t="s">
        <v>4009</v>
      </c>
      <c r="E1336" s="25" t="s">
        <v>4010</v>
      </c>
      <c r="F1336" s="26" t="n">
        <v>7912</v>
      </c>
      <c r="G1336" s="23" t="s">
        <v>558</v>
      </c>
      <c r="H1336" s="23" t="s">
        <v>25</v>
      </c>
      <c r="I1336" s="23" t="s">
        <v>26</v>
      </c>
      <c r="J1336" s="23"/>
    </row>
    <row r="1337" s="27" customFormat="true" ht="36" hidden="true" customHeight="false" outlineLevel="3" collapsed="false">
      <c r="A1337" s="23" t="s">
        <v>4011</v>
      </c>
      <c r="B1337" s="24" t="s">
        <v>3893</v>
      </c>
      <c r="C1337" s="24" t="s">
        <v>32</v>
      </c>
      <c r="D1337" s="25" t="s">
        <v>4012</v>
      </c>
      <c r="E1337" s="25" t="s">
        <v>4013</v>
      </c>
      <c r="F1337" s="26" t="n">
        <v>7724</v>
      </c>
      <c r="G1337" s="23" t="s">
        <v>558</v>
      </c>
      <c r="H1337" s="23" t="s">
        <v>25</v>
      </c>
      <c r="I1337" s="23" t="s">
        <v>26</v>
      </c>
      <c r="J1337" s="23"/>
    </row>
    <row r="1338" s="27" customFormat="true" ht="36" hidden="true" customHeight="false" outlineLevel="3" collapsed="false">
      <c r="A1338" s="23" t="s">
        <v>4014</v>
      </c>
      <c r="B1338" s="24" t="s">
        <v>3893</v>
      </c>
      <c r="C1338" s="24" t="s">
        <v>498</v>
      </c>
      <c r="D1338" s="25" t="s">
        <v>4015</v>
      </c>
      <c r="E1338" s="25" t="s">
        <v>4016</v>
      </c>
      <c r="F1338" s="26" t="n">
        <v>7307</v>
      </c>
      <c r="G1338" s="23" t="s">
        <v>558</v>
      </c>
      <c r="H1338" s="23" t="s">
        <v>25</v>
      </c>
      <c r="I1338" s="23" t="s">
        <v>26</v>
      </c>
      <c r="J1338" s="23"/>
    </row>
    <row r="1339" s="27" customFormat="true" ht="36" hidden="true" customHeight="false" outlineLevel="3" collapsed="false">
      <c r="A1339" s="23" t="s">
        <v>4017</v>
      </c>
      <c r="B1339" s="24" t="s">
        <v>3893</v>
      </c>
      <c r="C1339" s="24" t="s">
        <v>498</v>
      </c>
      <c r="D1339" s="25" t="s">
        <v>4018</v>
      </c>
      <c r="E1339" s="25" t="s">
        <v>4019</v>
      </c>
      <c r="F1339" s="26" t="n">
        <v>7014</v>
      </c>
      <c r="G1339" s="23" t="s">
        <v>558</v>
      </c>
      <c r="H1339" s="23" t="s">
        <v>25</v>
      </c>
      <c r="I1339" s="23" t="s">
        <v>26</v>
      </c>
      <c r="J1339" s="23"/>
    </row>
    <row r="1340" s="27" customFormat="true" ht="36" hidden="true" customHeight="false" outlineLevel="3" collapsed="false">
      <c r="A1340" s="23" t="s">
        <v>4020</v>
      </c>
      <c r="B1340" s="24" t="s">
        <v>3893</v>
      </c>
      <c r="C1340" s="24" t="s">
        <v>498</v>
      </c>
      <c r="D1340" s="25" t="s">
        <v>4021</v>
      </c>
      <c r="E1340" s="25" t="s">
        <v>4022</v>
      </c>
      <c r="F1340" s="26" t="n">
        <v>8330</v>
      </c>
      <c r="G1340" s="23" t="s">
        <v>558</v>
      </c>
      <c r="H1340" s="23" t="s">
        <v>25</v>
      </c>
      <c r="I1340" s="23" t="s">
        <v>26</v>
      </c>
      <c r="J1340" s="23"/>
    </row>
    <row r="1341" s="27" customFormat="true" ht="36" hidden="true" customHeight="false" outlineLevel="3" collapsed="false">
      <c r="A1341" s="23" t="s">
        <v>4023</v>
      </c>
      <c r="B1341" s="24" t="s">
        <v>3893</v>
      </c>
      <c r="C1341" s="24" t="s">
        <v>32</v>
      </c>
      <c r="D1341" s="25" t="s">
        <v>4024</v>
      </c>
      <c r="E1341" s="25" t="s">
        <v>4025</v>
      </c>
      <c r="F1341" s="26" t="n">
        <v>12630</v>
      </c>
      <c r="G1341" s="23" t="s">
        <v>558</v>
      </c>
      <c r="H1341" s="23" t="s">
        <v>25</v>
      </c>
      <c r="I1341" s="23" t="s">
        <v>26</v>
      </c>
      <c r="J1341" s="23"/>
    </row>
    <row r="1342" s="27" customFormat="true" ht="36" hidden="true" customHeight="false" outlineLevel="3" collapsed="false">
      <c r="A1342" s="23" t="s">
        <v>4026</v>
      </c>
      <c r="B1342" s="24" t="s">
        <v>3893</v>
      </c>
      <c r="C1342" s="24" t="s">
        <v>498</v>
      </c>
      <c r="D1342" s="25" t="s">
        <v>4027</v>
      </c>
      <c r="E1342" s="25" t="s">
        <v>4028</v>
      </c>
      <c r="F1342" s="26" t="n">
        <v>4823</v>
      </c>
      <c r="G1342" s="23" t="s">
        <v>558</v>
      </c>
      <c r="H1342" s="23" t="s">
        <v>25</v>
      </c>
      <c r="I1342" s="23" t="s">
        <v>26</v>
      </c>
      <c r="J1342" s="23"/>
    </row>
    <row r="1343" s="27" customFormat="true" ht="36" hidden="true" customHeight="false" outlineLevel="3" collapsed="false">
      <c r="A1343" s="23" t="s">
        <v>4029</v>
      </c>
      <c r="B1343" s="24" t="s">
        <v>3893</v>
      </c>
      <c r="C1343" s="24" t="s">
        <v>498</v>
      </c>
      <c r="D1343" s="25" t="s">
        <v>4030</v>
      </c>
      <c r="E1343" s="25" t="s">
        <v>4031</v>
      </c>
      <c r="F1343" s="26" t="n">
        <v>5052</v>
      </c>
      <c r="G1343" s="23" t="s">
        <v>558</v>
      </c>
      <c r="H1343" s="23" t="s">
        <v>25</v>
      </c>
      <c r="I1343" s="23" t="s">
        <v>26</v>
      </c>
      <c r="J1343" s="23"/>
    </row>
    <row r="1344" s="27" customFormat="true" ht="36" hidden="true" customHeight="false" outlineLevel="3" collapsed="false">
      <c r="A1344" s="23" t="s">
        <v>4032</v>
      </c>
      <c r="B1344" s="24" t="s">
        <v>3893</v>
      </c>
      <c r="C1344" s="24" t="s">
        <v>3894</v>
      </c>
      <c r="D1344" s="25" t="s">
        <v>4033</v>
      </c>
      <c r="E1344" s="25" t="s">
        <v>4034</v>
      </c>
      <c r="F1344" s="26" t="n">
        <v>4823</v>
      </c>
      <c r="G1344" s="23" t="s">
        <v>434</v>
      </c>
      <c r="H1344" s="23" t="s">
        <v>25</v>
      </c>
      <c r="I1344" s="23" t="s">
        <v>26</v>
      </c>
      <c r="J1344" s="23"/>
    </row>
    <row r="1345" s="27" customFormat="true" ht="36" hidden="false" customHeight="false" outlineLevel="3" collapsed="false">
      <c r="A1345" s="23" t="s">
        <v>4035</v>
      </c>
      <c r="B1345" s="24" t="s">
        <v>3893</v>
      </c>
      <c r="C1345" s="24" t="s">
        <v>32</v>
      </c>
      <c r="D1345" s="25" t="s">
        <v>4036</v>
      </c>
      <c r="E1345" s="25" t="s">
        <v>4037</v>
      </c>
      <c r="F1345" s="26" t="n">
        <v>5386</v>
      </c>
      <c r="G1345" s="23" t="s">
        <v>558</v>
      </c>
      <c r="H1345" s="23" t="s">
        <v>187</v>
      </c>
      <c r="I1345" s="23" t="s">
        <v>26</v>
      </c>
      <c r="J1345" s="23"/>
    </row>
    <row r="1346" s="27" customFormat="true" ht="36" hidden="true" customHeight="false" outlineLevel="3" collapsed="false">
      <c r="A1346" s="23" t="s">
        <v>4038</v>
      </c>
      <c r="B1346" s="24" t="s">
        <v>3893</v>
      </c>
      <c r="C1346" s="24" t="s">
        <v>32</v>
      </c>
      <c r="D1346" s="25" t="s">
        <v>4039</v>
      </c>
      <c r="E1346" s="25" t="s">
        <v>4040</v>
      </c>
      <c r="F1346" s="26" t="n">
        <v>6096</v>
      </c>
      <c r="G1346" s="23" t="s">
        <v>558</v>
      </c>
      <c r="H1346" s="23" t="s">
        <v>25</v>
      </c>
      <c r="I1346" s="23" t="s">
        <v>26</v>
      </c>
      <c r="J1346" s="23"/>
    </row>
    <row r="1347" s="27" customFormat="true" ht="36" hidden="true" customHeight="false" outlineLevel="3" collapsed="false">
      <c r="A1347" s="23" t="s">
        <v>4041</v>
      </c>
      <c r="B1347" s="24" t="s">
        <v>3893</v>
      </c>
      <c r="C1347" s="24" t="s">
        <v>498</v>
      </c>
      <c r="D1347" s="25" t="s">
        <v>4042</v>
      </c>
      <c r="E1347" s="25" t="s">
        <v>4043</v>
      </c>
      <c r="F1347" s="26" t="n">
        <v>5136</v>
      </c>
      <c r="G1347" s="23" t="s">
        <v>558</v>
      </c>
      <c r="H1347" s="23" t="s">
        <v>25</v>
      </c>
      <c r="I1347" s="23" t="s">
        <v>26</v>
      </c>
      <c r="J1347" s="23"/>
    </row>
    <row r="1348" s="27" customFormat="true" ht="36" hidden="true" customHeight="false" outlineLevel="3" collapsed="false">
      <c r="A1348" s="23" t="s">
        <v>4044</v>
      </c>
      <c r="B1348" s="24" t="s">
        <v>3893</v>
      </c>
      <c r="C1348" s="24" t="s">
        <v>498</v>
      </c>
      <c r="D1348" s="25" t="s">
        <v>4045</v>
      </c>
      <c r="E1348" s="25" t="s">
        <v>4046</v>
      </c>
      <c r="F1348" s="26" t="n">
        <v>5992</v>
      </c>
      <c r="G1348" s="23" t="s">
        <v>558</v>
      </c>
      <c r="H1348" s="23" t="s">
        <v>25</v>
      </c>
      <c r="I1348" s="23" t="s">
        <v>26</v>
      </c>
      <c r="J1348" s="23"/>
    </row>
    <row r="1349" s="27" customFormat="true" ht="36" hidden="false" customHeight="false" outlineLevel="3" collapsed="false">
      <c r="A1349" s="23" t="s">
        <v>4047</v>
      </c>
      <c r="B1349" s="24" t="s">
        <v>3893</v>
      </c>
      <c r="C1349" s="24" t="s">
        <v>498</v>
      </c>
      <c r="D1349" s="25" t="s">
        <v>4048</v>
      </c>
      <c r="E1349" s="25" t="s">
        <v>4049</v>
      </c>
      <c r="F1349" s="26" t="n">
        <v>5491</v>
      </c>
      <c r="G1349" s="23" t="s">
        <v>558</v>
      </c>
      <c r="H1349" s="23" t="s">
        <v>187</v>
      </c>
      <c r="I1349" s="23" t="s">
        <v>26</v>
      </c>
      <c r="J1349" s="23"/>
    </row>
    <row r="1350" s="27" customFormat="true" ht="36" hidden="false" customHeight="false" outlineLevel="3" collapsed="false">
      <c r="A1350" s="23" t="s">
        <v>4050</v>
      </c>
      <c r="B1350" s="24" t="s">
        <v>3893</v>
      </c>
      <c r="C1350" s="24" t="s">
        <v>28</v>
      </c>
      <c r="D1350" s="25" t="s">
        <v>4051</v>
      </c>
      <c r="E1350" s="25" t="s">
        <v>4052</v>
      </c>
      <c r="F1350" s="26" t="n">
        <v>5052</v>
      </c>
      <c r="G1350" s="23" t="s">
        <v>558</v>
      </c>
      <c r="H1350" s="23" t="s">
        <v>187</v>
      </c>
      <c r="I1350" s="23" t="s">
        <v>26</v>
      </c>
      <c r="J1350" s="23"/>
    </row>
    <row r="1351" s="27" customFormat="true" ht="36" hidden="true" customHeight="false" outlineLevel="3" collapsed="false">
      <c r="A1351" s="23" t="s">
        <v>4053</v>
      </c>
      <c r="B1351" s="24" t="s">
        <v>3893</v>
      </c>
      <c r="C1351" s="24" t="s">
        <v>32</v>
      </c>
      <c r="D1351" s="25" t="s">
        <v>4054</v>
      </c>
      <c r="E1351" s="25" t="s">
        <v>4055</v>
      </c>
      <c r="F1351" s="26" t="n">
        <v>7682</v>
      </c>
      <c r="G1351" s="23" t="s">
        <v>558</v>
      </c>
      <c r="H1351" s="23" t="s">
        <v>25</v>
      </c>
      <c r="I1351" s="23" t="s">
        <v>26</v>
      </c>
      <c r="J1351" s="23"/>
    </row>
    <row r="1352" s="27" customFormat="true" ht="36" hidden="true" customHeight="false" outlineLevel="3" collapsed="false">
      <c r="A1352" s="23" t="s">
        <v>4056</v>
      </c>
      <c r="B1352" s="24" t="s">
        <v>3893</v>
      </c>
      <c r="C1352" s="24" t="s">
        <v>32</v>
      </c>
      <c r="D1352" s="25" t="s">
        <v>4057</v>
      </c>
      <c r="E1352" s="25" t="s">
        <v>4058</v>
      </c>
      <c r="F1352" s="26" t="n">
        <v>7348</v>
      </c>
      <c r="G1352" s="23" t="s">
        <v>558</v>
      </c>
      <c r="H1352" s="23" t="s">
        <v>25</v>
      </c>
      <c r="I1352" s="23" t="s">
        <v>26</v>
      </c>
      <c r="J1352" s="23"/>
    </row>
    <row r="1353" s="27" customFormat="true" ht="36" hidden="true" customHeight="false" outlineLevel="3" collapsed="false">
      <c r="A1353" s="23" t="s">
        <v>4059</v>
      </c>
      <c r="B1353" s="24" t="s">
        <v>3893</v>
      </c>
      <c r="C1353" s="24" t="s">
        <v>32</v>
      </c>
      <c r="D1353" s="25" t="s">
        <v>4060</v>
      </c>
      <c r="E1353" s="25" t="s">
        <v>4061</v>
      </c>
      <c r="F1353" s="26" t="n">
        <v>6555</v>
      </c>
      <c r="G1353" s="23" t="s">
        <v>558</v>
      </c>
      <c r="H1353" s="23" t="s">
        <v>25</v>
      </c>
      <c r="I1353" s="23" t="s">
        <v>26</v>
      </c>
      <c r="J1353" s="23"/>
    </row>
    <row r="1354" s="27" customFormat="true" ht="36" hidden="true" customHeight="false" outlineLevel="3" collapsed="false">
      <c r="A1354" s="23" t="s">
        <v>4062</v>
      </c>
      <c r="B1354" s="24" t="s">
        <v>3893</v>
      </c>
      <c r="C1354" s="24" t="s">
        <v>498</v>
      </c>
      <c r="D1354" s="25" t="s">
        <v>4063</v>
      </c>
      <c r="E1354" s="25" t="s">
        <v>4064</v>
      </c>
      <c r="F1354" s="26" t="n">
        <v>8183</v>
      </c>
      <c r="G1354" s="23" t="s">
        <v>558</v>
      </c>
      <c r="H1354" s="23" t="s">
        <v>25</v>
      </c>
      <c r="I1354" s="23" t="s">
        <v>26</v>
      </c>
      <c r="J1354" s="23"/>
    </row>
    <row r="1355" s="27" customFormat="true" ht="36" hidden="true" customHeight="false" outlineLevel="3" collapsed="false">
      <c r="A1355" s="23" t="s">
        <v>4065</v>
      </c>
      <c r="B1355" s="24" t="s">
        <v>3893</v>
      </c>
      <c r="C1355" s="24" t="s">
        <v>498</v>
      </c>
      <c r="D1355" s="25" t="s">
        <v>4066</v>
      </c>
      <c r="E1355" s="25" t="s">
        <v>4067</v>
      </c>
      <c r="F1355" s="26" t="n">
        <v>7453</v>
      </c>
      <c r="G1355" s="23" t="s">
        <v>558</v>
      </c>
      <c r="H1355" s="23" t="s">
        <v>25</v>
      </c>
      <c r="I1355" s="23" t="s">
        <v>26</v>
      </c>
      <c r="J1355" s="23"/>
    </row>
    <row r="1356" s="27" customFormat="true" ht="36" hidden="true" customHeight="false" outlineLevel="3" collapsed="false">
      <c r="A1356" s="23" t="s">
        <v>4068</v>
      </c>
      <c r="B1356" s="24" t="s">
        <v>3893</v>
      </c>
      <c r="C1356" s="24" t="s">
        <v>498</v>
      </c>
      <c r="D1356" s="25" t="s">
        <v>4069</v>
      </c>
      <c r="E1356" s="25" t="s">
        <v>4070</v>
      </c>
      <c r="F1356" s="26" t="n">
        <v>7161</v>
      </c>
      <c r="G1356" s="23" t="s">
        <v>558</v>
      </c>
      <c r="H1356" s="23" t="s">
        <v>25</v>
      </c>
      <c r="I1356" s="23" t="s">
        <v>26</v>
      </c>
      <c r="J1356" s="23"/>
    </row>
    <row r="1357" s="27" customFormat="true" ht="36" hidden="true" customHeight="false" outlineLevel="3" collapsed="false">
      <c r="A1357" s="23" t="s">
        <v>4071</v>
      </c>
      <c r="B1357" s="24" t="s">
        <v>3893</v>
      </c>
      <c r="C1357" s="24" t="s">
        <v>498</v>
      </c>
      <c r="D1357" s="25" t="s">
        <v>4072</v>
      </c>
      <c r="E1357" s="25" t="s">
        <v>4073</v>
      </c>
      <c r="F1357" s="26" t="n">
        <v>9853</v>
      </c>
      <c r="G1357" s="23" t="s">
        <v>558</v>
      </c>
      <c r="H1357" s="23" t="s">
        <v>25</v>
      </c>
      <c r="I1357" s="23" t="s">
        <v>26</v>
      </c>
      <c r="J1357" s="23"/>
    </row>
    <row r="1358" s="27" customFormat="true" ht="36" hidden="true" customHeight="false" outlineLevel="3" collapsed="false">
      <c r="A1358" s="23" t="s">
        <v>4074</v>
      </c>
      <c r="B1358" s="24" t="s">
        <v>3893</v>
      </c>
      <c r="C1358" s="24" t="s">
        <v>498</v>
      </c>
      <c r="D1358" s="25" t="s">
        <v>4075</v>
      </c>
      <c r="E1358" s="25" t="s">
        <v>4076</v>
      </c>
      <c r="F1358" s="26" t="n">
        <v>4447</v>
      </c>
      <c r="G1358" s="23" t="s">
        <v>558</v>
      </c>
      <c r="H1358" s="23" t="s">
        <v>25</v>
      </c>
      <c r="I1358" s="23" t="s">
        <v>26</v>
      </c>
      <c r="J1358" s="23"/>
    </row>
    <row r="1359" s="27" customFormat="true" ht="36" hidden="true" customHeight="false" outlineLevel="3" collapsed="false">
      <c r="A1359" s="23" t="s">
        <v>4077</v>
      </c>
      <c r="B1359" s="24" t="s">
        <v>3893</v>
      </c>
      <c r="C1359" s="24" t="s">
        <v>28</v>
      </c>
      <c r="D1359" s="25" t="s">
        <v>4078</v>
      </c>
      <c r="E1359" s="25" t="s">
        <v>4079</v>
      </c>
      <c r="F1359" s="26" t="n">
        <v>3612</v>
      </c>
      <c r="G1359" s="23" t="s">
        <v>558</v>
      </c>
      <c r="H1359" s="23" t="s">
        <v>25</v>
      </c>
      <c r="I1359" s="23" t="s">
        <v>26</v>
      </c>
      <c r="J1359" s="23"/>
    </row>
    <row r="1360" s="27" customFormat="true" ht="36" hidden="true" customHeight="false" outlineLevel="3" collapsed="false">
      <c r="A1360" s="23" t="s">
        <v>4080</v>
      </c>
      <c r="B1360" s="24" t="s">
        <v>3893</v>
      </c>
      <c r="C1360" s="24" t="s">
        <v>498</v>
      </c>
      <c r="D1360" s="25" t="s">
        <v>4081</v>
      </c>
      <c r="E1360" s="25" t="s">
        <v>4076</v>
      </c>
      <c r="F1360" s="26" t="n">
        <v>3758</v>
      </c>
      <c r="G1360" s="23" t="s">
        <v>558</v>
      </c>
      <c r="H1360" s="23" t="s">
        <v>25</v>
      </c>
      <c r="I1360" s="23" t="s">
        <v>26</v>
      </c>
      <c r="J1360" s="23"/>
    </row>
    <row r="1361" s="27" customFormat="true" ht="36" hidden="false" customHeight="false" outlineLevel="3" collapsed="false">
      <c r="A1361" s="23" t="s">
        <v>4082</v>
      </c>
      <c r="B1361" s="24" t="s">
        <v>3893</v>
      </c>
      <c r="C1361" s="24" t="s">
        <v>28</v>
      </c>
      <c r="D1361" s="25" t="s">
        <v>4083</v>
      </c>
      <c r="E1361" s="25" t="s">
        <v>4084</v>
      </c>
      <c r="F1361" s="26" t="n">
        <v>3006</v>
      </c>
      <c r="G1361" s="23" t="s">
        <v>558</v>
      </c>
      <c r="H1361" s="23" t="s">
        <v>187</v>
      </c>
      <c r="I1361" s="23" t="s">
        <v>26</v>
      </c>
      <c r="J1361" s="23"/>
    </row>
    <row r="1362" s="27" customFormat="true" ht="36" hidden="true" customHeight="false" outlineLevel="3" collapsed="false">
      <c r="A1362" s="23" t="s">
        <v>4085</v>
      </c>
      <c r="B1362" s="24" t="s">
        <v>3893</v>
      </c>
      <c r="C1362" s="24" t="s">
        <v>498</v>
      </c>
      <c r="D1362" s="25" t="s">
        <v>4086</v>
      </c>
      <c r="E1362" s="25" t="s">
        <v>4076</v>
      </c>
      <c r="F1362" s="26" t="n">
        <v>3654</v>
      </c>
      <c r="G1362" s="23" t="s">
        <v>558</v>
      </c>
      <c r="H1362" s="23" t="s">
        <v>25</v>
      </c>
      <c r="I1362" s="23" t="s">
        <v>26</v>
      </c>
      <c r="J1362" s="23"/>
    </row>
    <row r="1363" s="27" customFormat="true" ht="36" hidden="true" customHeight="false" outlineLevel="3" collapsed="false">
      <c r="A1363" s="23" t="s">
        <v>4087</v>
      </c>
      <c r="B1363" s="24" t="s">
        <v>3893</v>
      </c>
      <c r="C1363" s="24" t="s">
        <v>498</v>
      </c>
      <c r="D1363" s="25" t="s">
        <v>4088</v>
      </c>
      <c r="E1363" s="25" t="s">
        <v>4089</v>
      </c>
      <c r="F1363" s="26" t="n">
        <v>3340</v>
      </c>
      <c r="G1363" s="23" t="s">
        <v>558</v>
      </c>
      <c r="H1363" s="23" t="s">
        <v>25</v>
      </c>
      <c r="I1363" s="23" t="s">
        <v>26</v>
      </c>
      <c r="J1363" s="23"/>
    </row>
    <row r="1364" s="27" customFormat="true" ht="36" hidden="true" customHeight="false" outlineLevel="3" collapsed="false">
      <c r="A1364" s="23" t="s">
        <v>4090</v>
      </c>
      <c r="B1364" s="24" t="s">
        <v>3893</v>
      </c>
      <c r="C1364" s="24" t="s">
        <v>32</v>
      </c>
      <c r="D1364" s="25" t="s">
        <v>4091</v>
      </c>
      <c r="E1364" s="25" t="s">
        <v>4092</v>
      </c>
      <c r="F1364" s="26" t="n">
        <v>3424</v>
      </c>
      <c r="G1364" s="23" t="s">
        <v>558</v>
      </c>
      <c r="H1364" s="23" t="s">
        <v>25</v>
      </c>
      <c r="I1364" s="23" t="s">
        <v>26</v>
      </c>
      <c r="J1364" s="23"/>
    </row>
    <row r="1365" s="27" customFormat="true" ht="36" hidden="true" customHeight="false" outlineLevel="3" collapsed="false">
      <c r="A1365" s="23" t="s">
        <v>4093</v>
      </c>
      <c r="B1365" s="24" t="s">
        <v>3893</v>
      </c>
      <c r="C1365" s="24" t="s">
        <v>32</v>
      </c>
      <c r="D1365" s="25" t="s">
        <v>4094</v>
      </c>
      <c r="E1365" s="25" t="s">
        <v>4095</v>
      </c>
      <c r="F1365" s="26" t="n">
        <v>5303</v>
      </c>
      <c r="G1365" s="23" t="s">
        <v>558</v>
      </c>
      <c r="H1365" s="23" t="s">
        <v>25</v>
      </c>
      <c r="I1365" s="23" t="s">
        <v>26</v>
      </c>
      <c r="J1365" s="23"/>
    </row>
    <row r="1366" s="27" customFormat="true" ht="36" hidden="true" customHeight="false" outlineLevel="3" collapsed="false">
      <c r="A1366" s="23" t="s">
        <v>4096</v>
      </c>
      <c r="B1366" s="24" t="s">
        <v>3893</v>
      </c>
      <c r="C1366" s="24" t="s">
        <v>498</v>
      </c>
      <c r="D1366" s="25" t="s">
        <v>4097</v>
      </c>
      <c r="E1366" s="25" t="s">
        <v>4098</v>
      </c>
      <c r="F1366" s="26" t="n">
        <v>3988</v>
      </c>
      <c r="G1366" s="23" t="s">
        <v>558</v>
      </c>
      <c r="H1366" s="23" t="s">
        <v>25</v>
      </c>
      <c r="I1366" s="23" t="s">
        <v>26</v>
      </c>
      <c r="J1366" s="23"/>
    </row>
    <row r="1367" s="27" customFormat="true" ht="36" hidden="true" customHeight="false" outlineLevel="3" collapsed="false">
      <c r="A1367" s="23" t="s">
        <v>4099</v>
      </c>
      <c r="B1367" s="24" t="s">
        <v>3893</v>
      </c>
      <c r="C1367" s="24" t="s">
        <v>498</v>
      </c>
      <c r="D1367" s="25" t="s">
        <v>4100</v>
      </c>
      <c r="E1367" s="25" t="s">
        <v>4101</v>
      </c>
      <c r="F1367" s="26" t="n">
        <v>3821</v>
      </c>
      <c r="G1367" s="23" t="s">
        <v>558</v>
      </c>
      <c r="H1367" s="23" t="s">
        <v>25</v>
      </c>
      <c r="I1367" s="23" t="s">
        <v>26</v>
      </c>
      <c r="J1367" s="23"/>
    </row>
    <row r="1368" s="27" customFormat="true" ht="36" hidden="true" customHeight="false" outlineLevel="3" collapsed="false">
      <c r="A1368" s="23" t="s">
        <v>4102</v>
      </c>
      <c r="B1368" s="24" t="s">
        <v>3893</v>
      </c>
      <c r="C1368" s="24" t="s">
        <v>28</v>
      </c>
      <c r="D1368" s="25" t="s">
        <v>4103</v>
      </c>
      <c r="E1368" s="25" t="s">
        <v>4104</v>
      </c>
      <c r="F1368" s="26" t="n">
        <v>3862</v>
      </c>
      <c r="G1368" s="23" t="s">
        <v>558</v>
      </c>
      <c r="H1368" s="23" t="s">
        <v>25</v>
      </c>
      <c r="I1368" s="23" t="s">
        <v>26</v>
      </c>
      <c r="J1368" s="23"/>
    </row>
    <row r="1369" s="27" customFormat="true" ht="36" hidden="true" customHeight="false" outlineLevel="3" collapsed="false">
      <c r="A1369" s="23" t="s">
        <v>4105</v>
      </c>
      <c r="B1369" s="24" t="s">
        <v>3893</v>
      </c>
      <c r="C1369" s="24" t="s">
        <v>32</v>
      </c>
      <c r="D1369" s="25" t="s">
        <v>4106</v>
      </c>
      <c r="E1369" s="25" t="s">
        <v>4107</v>
      </c>
      <c r="F1369" s="26" t="n">
        <v>3925</v>
      </c>
      <c r="G1369" s="23" t="s">
        <v>558</v>
      </c>
      <c r="H1369" s="23" t="s">
        <v>25</v>
      </c>
      <c r="I1369" s="23" t="s">
        <v>26</v>
      </c>
      <c r="J1369" s="23"/>
    </row>
    <row r="1370" s="27" customFormat="true" ht="36" hidden="true" customHeight="false" outlineLevel="3" collapsed="false">
      <c r="A1370" s="23" t="s">
        <v>4108</v>
      </c>
      <c r="B1370" s="24" t="s">
        <v>3893</v>
      </c>
      <c r="C1370" s="24" t="s">
        <v>32</v>
      </c>
      <c r="D1370" s="25" t="s">
        <v>4109</v>
      </c>
      <c r="E1370" s="25" t="s">
        <v>4110</v>
      </c>
      <c r="F1370" s="26" t="n">
        <v>3946</v>
      </c>
      <c r="G1370" s="23" t="s">
        <v>558</v>
      </c>
      <c r="H1370" s="23" t="s">
        <v>25</v>
      </c>
      <c r="I1370" s="23" t="s">
        <v>26</v>
      </c>
      <c r="J1370" s="23"/>
    </row>
    <row r="1371" s="27" customFormat="true" ht="36" hidden="true" customHeight="false" outlineLevel="3" collapsed="false">
      <c r="A1371" s="23" t="s">
        <v>4111</v>
      </c>
      <c r="B1371" s="24" t="s">
        <v>3893</v>
      </c>
      <c r="C1371" s="24" t="s">
        <v>32</v>
      </c>
      <c r="D1371" s="25" t="s">
        <v>4112</v>
      </c>
      <c r="E1371" s="25" t="s">
        <v>4113</v>
      </c>
      <c r="F1371" s="26" t="n">
        <v>5574</v>
      </c>
      <c r="G1371" s="23" t="s">
        <v>558</v>
      </c>
      <c r="H1371" s="23" t="s">
        <v>25</v>
      </c>
      <c r="I1371" s="23" t="s">
        <v>26</v>
      </c>
      <c r="J1371" s="23"/>
    </row>
    <row r="1372" s="27" customFormat="true" ht="24" hidden="true" customHeight="false" outlineLevel="3" collapsed="false">
      <c r="A1372" s="23" t="s">
        <v>4114</v>
      </c>
      <c r="B1372" s="24" t="s">
        <v>3893</v>
      </c>
      <c r="C1372" s="24" t="s">
        <v>498</v>
      </c>
      <c r="D1372" s="25" t="s">
        <v>4115</v>
      </c>
      <c r="E1372" s="25" t="s">
        <v>4116</v>
      </c>
      <c r="F1372" s="26" t="n">
        <v>4927</v>
      </c>
      <c r="G1372" s="23" t="s">
        <v>558</v>
      </c>
      <c r="H1372" s="23" t="s">
        <v>25</v>
      </c>
      <c r="I1372" s="23" t="s">
        <v>26</v>
      </c>
      <c r="J1372" s="23"/>
    </row>
    <row r="1373" s="27" customFormat="true" ht="36" hidden="false" customHeight="false" outlineLevel="3" collapsed="false">
      <c r="A1373" s="23" t="s">
        <v>4117</v>
      </c>
      <c r="B1373" s="24" t="s">
        <v>3893</v>
      </c>
      <c r="C1373" s="24" t="s">
        <v>32</v>
      </c>
      <c r="D1373" s="25" t="s">
        <v>4118</v>
      </c>
      <c r="E1373" s="25" t="s">
        <v>4119</v>
      </c>
      <c r="F1373" s="26" t="n">
        <v>5428</v>
      </c>
      <c r="G1373" s="23" t="s">
        <v>558</v>
      </c>
      <c r="H1373" s="23" t="s">
        <v>187</v>
      </c>
      <c r="I1373" s="23" t="s">
        <v>26</v>
      </c>
      <c r="J1373" s="23"/>
    </row>
    <row r="1374" s="27" customFormat="true" ht="24" hidden="true" customHeight="false" outlineLevel="3" collapsed="false">
      <c r="A1374" s="23" t="s">
        <v>4120</v>
      </c>
      <c r="B1374" s="24" t="s">
        <v>3893</v>
      </c>
      <c r="C1374" s="24" t="s">
        <v>32</v>
      </c>
      <c r="D1374" s="25" t="s">
        <v>4121</v>
      </c>
      <c r="E1374" s="25" t="s">
        <v>4122</v>
      </c>
      <c r="F1374" s="26" t="n">
        <v>9603</v>
      </c>
      <c r="G1374" s="23" t="s">
        <v>558</v>
      </c>
      <c r="H1374" s="23" t="s">
        <v>25</v>
      </c>
      <c r="I1374" s="23" t="s">
        <v>26</v>
      </c>
      <c r="J1374" s="23"/>
    </row>
    <row r="1375" s="27" customFormat="true" ht="36" hidden="true" customHeight="false" outlineLevel="3" collapsed="false">
      <c r="A1375" s="23" t="s">
        <v>4123</v>
      </c>
      <c r="B1375" s="24" t="s">
        <v>3893</v>
      </c>
      <c r="C1375" s="24" t="s">
        <v>32</v>
      </c>
      <c r="D1375" s="25" t="s">
        <v>4124</v>
      </c>
      <c r="E1375" s="25" t="s">
        <v>4125</v>
      </c>
      <c r="F1375" s="26" t="n">
        <v>11002</v>
      </c>
      <c r="G1375" s="23" t="s">
        <v>558</v>
      </c>
      <c r="H1375" s="23" t="s">
        <v>25</v>
      </c>
      <c r="I1375" s="23" t="s">
        <v>26</v>
      </c>
      <c r="J1375" s="23"/>
    </row>
    <row r="1376" s="27" customFormat="true" ht="36" hidden="true" customHeight="false" outlineLevel="3" collapsed="false">
      <c r="A1376" s="23" t="s">
        <v>4126</v>
      </c>
      <c r="B1376" s="24" t="s">
        <v>3893</v>
      </c>
      <c r="C1376" s="24" t="s">
        <v>28</v>
      </c>
      <c r="D1376" s="25" t="s">
        <v>4127</v>
      </c>
      <c r="E1376" s="25" t="s">
        <v>4128</v>
      </c>
      <c r="F1376" s="26" t="n">
        <v>10772</v>
      </c>
      <c r="G1376" s="23" t="s">
        <v>558</v>
      </c>
      <c r="H1376" s="23" t="s">
        <v>25</v>
      </c>
      <c r="I1376" s="23" t="s">
        <v>26</v>
      </c>
      <c r="J1376" s="23"/>
    </row>
    <row r="1377" s="27" customFormat="true" ht="36" hidden="true" customHeight="false" outlineLevel="3" collapsed="false">
      <c r="A1377" s="23" t="s">
        <v>4129</v>
      </c>
      <c r="B1377" s="24" t="s">
        <v>3893</v>
      </c>
      <c r="C1377" s="24" t="s">
        <v>498</v>
      </c>
      <c r="D1377" s="25" t="s">
        <v>4130</v>
      </c>
      <c r="E1377" s="25" t="s">
        <v>4131</v>
      </c>
      <c r="F1377" s="26" t="n">
        <v>9123</v>
      </c>
      <c r="G1377" s="23" t="s">
        <v>558</v>
      </c>
      <c r="H1377" s="23" t="s">
        <v>25</v>
      </c>
      <c r="I1377" s="23" t="s">
        <v>26</v>
      </c>
      <c r="J1377" s="23"/>
    </row>
    <row r="1378" s="27" customFormat="true" ht="36" hidden="true" customHeight="false" outlineLevel="3" collapsed="false">
      <c r="A1378" s="23" t="s">
        <v>4132</v>
      </c>
      <c r="B1378" s="24" t="s">
        <v>3893</v>
      </c>
      <c r="C1378" s="24" t="s">
        <v>32</v>
      </c>
      <c r="D1378" s="25" t="s">
        <v>4133</v>
      </c>
      <c r="E1378" s="25" t="s">
        <v>4134</v>
      </c>
      <c r="F1378" s="26" t="n">
        <v>11690</v>
      </c>
      <c r="G1378" s="23" t="s">
        <v>558</v>
      </c>
      <c r="H1378" s="23" t="s">
        <v>25</v>
      </c>
      <c r="I1378" s="23" t="s">
        <v>26</v>
      </c>
      <c r="J1378" s="23"/>
    </row>
    <row r="1379" s="27" customFormat="true" ht="36" hidden="true" customHeight="false" outlineLevel="3" collapsed="false">
      <c r="A1379" s="23" t="s">
        <v>4135</v>
      </c>
      <c r="B1379" s="24" t="s">
        <v>3893</v>
      </c>
      <c r="C1379" s="24" t="s">
        <v>498</v>
      </c>
      <c r="D1379" s="25" t="s">
        <v>4136</v>
      </c>
      <c r="E1379" s="25" t="s">
        <v>4137</v>
      </c>
      <c r="F1379" s="26" t="n">
        <v>7014</v>
      </c>
      <c r="G1379" s="23" t="s">
        <v>558</v>
      </c>
      <c r="H1379" s="23" t="s">
        <v>25</v>
      </c>
      <c r="I1379" s="23" t="s">
        <v>26</v>
      </c>
      <c r="J1379" s="23"/>
    </row>
    <row r="1380" s="27" customFormat="true" ht="36" hidden="true" customHeight="false" outlineLevel="3" collapsed="false">
      <c r="A1380" s="23" t="s">
        <v>4138</v>
      </c>
      <c r="B1380" s="24" t="s">
        <v>3893</v>
      </c>
      <c r="C1380" s="24" t="s">
        <v>3894</v>
      </c>
      <c r="D1380" s="25" t="s">
        <v>4139</v>
      </c>
      <c r="E1380" s="25" t="s">
        <v>4140</v>
      </c>
      <c r="F1380" s="26" t="n">
        <v>8810</v>
      </c>
      <c r="G1380" s="23" t="s">
        <v>434</v>
      </c>
      <c r="H1380" s="23" t="s">
        <v>25</v>
      </c>
      <c r="I1380" s="23" t="s">
        <v>26</v>
      </c>
      <c r="J1380" s="23"/>
    </row>
    <row r="1381" s="27" customFormat="true" ht="36" hidden="true" customHeight="false" outlineLevel="3" collapsed="false">
      <c r="A1381" s="23" t="s">
        <v>4141</v>
      </c>
      <c r="B1381" s="24" t="s">
        <v>3893</v>
      </c>
      <c r="C1381" s="24" t="s">
        <v>32</v>
      </c>
      <c r="D1381" s="25" t="s">
        <v>4142</v>
      </c>
      <c r="E1381" s="25" t="s">
        <v>4143</v>
      </c>
      <c r="F1381" s="26" t="n">
        <v>10480</v>
      </c>
      <c r="G1381" s="23" t="s">
        <v>558</v>
      </c>
      <c r="H1381" s="23" t="s">
        <v>25</v>
      </c>
      <c r="I1381" s="23" t="s">
        <v>26</v>
      </c>
      <c r="J1381" s="23"/>
    </row>
    <row r="1382" s="27" customFormat="true" ht="36" hidden="true" customHeight="false" outlineLevel="3" collapsed="false">
      <c r="A1382" s="23" t="s">
        <v>4144</v>
      </c>
      <c r="B1382" s="24" t="s">
        <v>3893</v>
      </c>
      <c r="C1382" s="24" t="s">
        <v>28</v>
      </c>
      <c r="D1382" s="25" t="s">
        <v>4145</v>
      </c>
      <c r="E1382" s="25" t="s">
        <v>4146</v>
      </c>
      <c r="F1382" s="26" t="n">
        <v>14091</v>
      </c>
      <c r="G1382" s="23" t="s">
        <v>558</v>
      </c>
      <c r="H1382" s="23" t="s">
        <v>25</v>
      </c>
      <c r="I1382" s="23" t="s">
        <v>26</v>
      </c>
      <c r="J1382" s="23"/>
    </row>
    <row r="1383" s="27" customFormat="true" ht="36" hidden="true" customHeight="false" outlineLevel="3" collapsed="false">
      <c r="A1383" s="23" t="s">
        <v>4147</v>
      </c>
      <c r="B1383" s="24" t="s">
        <v>3893</v>
      </c>
      <c r="C1383" s="24" t="s">
        <v>498</v>
      </c>
      <c r="D1383" s="25" t="s">
        <v>4148</v>
      </c>
      <c r="E1383" s="25" t="s">
        <v>4149</v>
      </c>
      <c r="F1383" s="26" t="n">
        <v>11837</v>
      </c>
      <c r="G1383" s="23" t="s">
        <v>558</v>
      </c>
      <c r="H1383" s="23" t="s">
        <v>25</v>
      </c>
      <c r="I1383" s="23" t="s">
        <v>26</v>
      </c>
      <c r="J1383" s="23"/>
    </row>
    <row r="1384" s="27" customFormat="true" ht="36" hidden="true" customHeight="false" outlineLevel="3" collapsed="false">
      <c r="A1384" s="23" t="s">
        <v>4150</v>
      </c>
      <c r="B1384" s="24" t="s">
        <v>3893</v>
      </c>
      <c r="C1384" s="24" t="s">
        <v>498</v>
      </c>
      <c r="D1384" s="25" t="s">
        <v>4151</v>
      </c>
      <c r="E1384" s="25" t="s">
        <v>4152</v>
      </c>
      <c r="F1384" s="26" t="n">
        <v>13047</v>
      </c>
      <c r="G1384" s="23" t="s">
        <v>558</v>
      </c>
      <c r="H1384" s="23" t="s">
        <v>25</v>
      </c>
      <c r="I1384" s="23" t="s">
        <v>26</v>
      </c>
      <c r="J1384" s="23"/>
    </row>
    <row r="1385" s="27" customFormat="true" ht="36" hidden="true" customHeight="false" outlineLevel="3" collapsed="false">
      <c r="A1385" s="23" t="s">
        <v>4153</v>
      </c>
      <c r="B1385" s="24" t="s">
        <v>3893</v>
      </c>
      <c r="C1385" s="24" t="s">
        <v>498</v>
      </c>
      <c r="D1385" s="25" t="s">
        <v>4154</v>
      </c>
      <c r="E1385" s="25" t="s">
        <v>4155</v>
      </c>
      <c r="F1385" s="26" t="n">
        <v>15072</v>
      </c>
      <c r="G1385" s="23" t="s">
        <v>558</v>
      </c>
      <c r="H1385" s="23" t="s">
        <v>25</v>
      </c>
      <c r="I1385" s="23" t="s">
        <v>26</v>
      </c>
      <c r="J1385" s="23"/>
    </row>
    <row r="1386" s="27" customFormat="true" ht="36" hidden="true" customHeight="false" outlineLevel="3" collapsed="false">
      <c r="A1386" s="23" t="s">
        <v>4156</v>
      </c>
      <c r="B1386" s="24" t="s">
        <v>3893</v>
      </c>
      <c r="C1386" s="24" t="s">
        <v>498</v>
      </c>
      <c r="D1386" s="25" t="s">
        <v>4157</v>
      </c>
      <c r="E1386" s="25" t="s">
        <v>4158</v>
      </c>
      <c r="F1386" s="26" t="n">
        <v>11189</v>
      </c>
      <c r="G1386" s="23" t="s">
        <v>558</v>
      </c>
      <c r="H1386" s="23" t="s">
        <v>25</v>
      </c>
      <c r="I1386" s="23" t="s">
        <v>26</v>
      </c>
      <c r="J1386" s="23"/>
    </row>
    <row r="1387" s="27" customFormat="true" ht="36" hidden="true" customHeight="false" outlineLevel="3" collapsed="false">
      <c r="A1387" s="23" t="s">
        <v>4159</v>
      </c>
      <c r="B1387" s="24" t="s">
        <v>3893</v>
      </c>
      <c r="C1387" s="24" t="s">
        <v>32</v>
      </c>
      <c r="D1387" s="25" t="s">
        <v>4160</v>
      </c>
      <c r="E1387" s="25" t="s">
        <v>4161</v>
      </c>
      <c r="F1387" s="26" t="n">
        <v>26199</v>
      </c>
      <c r="G1387" s="23" t="s">
        <v>558</v>
      </c>
      <c r="H1387" s="23" t="s">
        <v>25</v>
      </c>
      <c r="I1387" s="23" t="s">
        <v>26</v>
      </c>
      <c r="J1387" s="23"/>
    </row>
    <row r="1388" s="27" customFormat="true" ht="36" hidden="true" customHeight="false" outlineLevel="3" collapsed="false">
      <c r="A1388" s="23" t="s">
        <v>4162</v>
      </c>
      <c r="B1388" s="24" t="s">
        <v>3893</v>
      </c>
      <c r="C1388" s="24" t="s">
        <v>28</v>
      </c>
      <c r="D1388" s="25" t="s">
        <v>4163</v>
      </c>
      <c r="E1388" s="25" t="s">
        <v>4164</v>
      </c>
      <c r="F1388" s="26" t="n">
        <v>19185</v>
      </c>
      <c r="G1388" s="23" t="s">
        <v>558</v>
      </c>
      <c r="H1388" s="23" t="s">
        <v>25</v>
      </c>
      <c r="I1388" s="23" t="s">
        <v>26</v>
      </c>
      <c r="J1388" s="23"/>
    </row>
    <row r="1389" s="27" customFormat="true" ht="36" hidden="true" customHeight="false" outlineLevel="3" collapsed="false">
      <c r="A1389" s="23" t="s">
        <v>4165</v>
      </c>
      <c r="B1389" s="24" t="s">
        <v>3893</v>
      </c>
      <c r="C1389" s="24" t="s">
        <v>28</v>
      </c>
      <c r="D1389" s="25" t="s">
        <v>4166</v>
      </c>
      <c r="E1389" s="25" t="s">
        <v>4164</v>
      </c>
      <c r="F1389" s="26" t="n">
        <v>14091</v>
      </c>
      <c r="G1389" s="23" t="s">
        <v>558</v>
      </c>
      <c r="H1389" s="23" t="s">
        <v>25</v>
      </c>
      <c r="I1389" s="23" t="s">
        <v>26</v>
      </c>
      <c r="J1389" s="23"/>
    </row>
    <row r="1390" s="27" customFormat="true" ht="36" hidden="true" customHeight="false" outlineLevel="3" collapsed="false">
      <c r="A1390" s="23" t="s">
        <v>4167</v>
      </c>
      <c r="B1390" s="24" t="s">
        <v>3893</v>
      </c>
      <c r="C1390" s="24" t="s">
        <v>3894</v>
      </c>
      <c r="D1390" s="25" t="s">
        <v>4168</v>
      </c>
      <c r="E1390" s="25" t="s">
        <v>4169</v>
      </c>
      <c r="F1390" s="26" t="n">
        <v>15678</v>
      </c>
      <c r="G1390" s="23" t="s">
        <v>918</v>
      </c>
      <c r="H1390" s="23" t="s">
        <v>25</v>
      </c>
      <c r="I1390" s="23" t="s">
        <v>26</v>
      </c>
      <c r="J1390" s="23"/>
    </row>
    <row r="1391" s="27" customFormat="true" ht="36" hidden="true" customHeight="false" outlineLevel="3" collapsed="false">
      <c r="A1391" s="23" t="s">
        <v>4170</v>
      </c>
      <c r="B1391" s="24" t="s">
        <v>3893</v>
      </c>
      <c r="C1391" s="24" t="s">
        <v>32</v>
      </c>
      <c r="D1391" s="25" t="s">
        <v>4171</v>
      </c>
      <c r="E1391" s="25" t="s">
        <v>4172</v>
      </c>
      <c r="F1391" s="26" t="n">
        <v>8872</v>
      </c>
      <c r="G1391" s="23" t="s">
        <v>558</v>
      </c>
      <c r="H1391" s="23" t="s">
        <v>25</v>
      </c>
      <c r="I1391" s="23" t="s">
        <v>26</v>
      </c>
      <c r="J1391" s="23"/>
    </row>
    <row r="1392" s="27" customFormat="true" ht="36" hidden="true" customHeight="false" outlineLevel="3" collapsed="false">
      <c r="A1392" s="23" t="s">
        <v>4173</v>
      </c>
      <c r="B1392" s="24" t="s">
        <v>3893</v>
      </c>
      <c r="C1392" s="24" t="s">
        <v>32</v>
      </c>
      <c r="D1392" s="25" t="s">
        <v>4174</v>
      </c>
      <c r="E1392" s="25" t="s">
        <v>4175</v>
      </c>
      <c r="F1392" s="26" t="n">
        <v>7202</v>
      </c>
      <c r="G1392" s="23" t="s">
        <v>558</v>
      </c>
      <c r="H1392" s="23" t="s">
        <v>25</v>
      </c>
      <c r="I1392" s="23" t="s">
        <v>26</v>
      </c>
      <c r="J1392" s="23"/>
    </row>
    <row r="1393" s="27" customFormat="true" ht="36" hidden="true" customHeight="false" outlineLevel="3" collapsed="false">
      <c r="A1393" s="23" t="s">
        <v>4176</v>
      </c>
      <c r="B1393" s="24" t="s">
        <v>3893</v>
      </c>
      <c r="C1393" s="24" t="s">
        <v>498</v>
      </c>
      <c r="D1393" s="25" t="s">
        <v>4177</v>
      </c>
      <c r="E1393" s="25" t="s">
        <v>4178</v>
      </c>
      <c r="F1393" s="26" t="n">
        <v>10772</v>
      </c>
      <c r="G1393" s="23" t="s">
        <v>558</v>
      </c>
      <c r="H1393" s="23" t="s">
        <v>25</v>
      </c>
      <c r="I1393" s="23" t="s">
        <v>26</v>
      </c>
      <c r="J1393" s="23"/>
    </row>
    <row r="1394" s="27" customFormat="true" ht="36" hidden="true" customHeight="false" outlineLevel="3" collapsed="false">
      <c r="A1394" s="23" t="s">
        <v>4179</v>
      </c>
      <c r="B1394" s="24" t="s">
        <v>3893</v>
      </c>
      <c r="C1394" s="24" t="s">
        <v>498</v>
      </c>
      <c r="D1394" s="25" t="s">
        <v>4180</v>
      </c>
      <c r="E1394" s="25" t="s">
        <v>4181</v>
      </c>
      <c r="F1394" s="26" t="n">
        <v>2714</v>
      </c>
      <c r="G1394" s="23" t="s">
        <v>558</v>
      </c>
      <c r="H1394" s="23" t="s">
        <v>25</v>
      </c>
      <c r="I1394" s="23" t="s">
        <v>26</v>
      </c>
      <c r="J1394" s="23"/>
    </row>
    <row r="1395" s="27" customFormat="true" ht="36" hidden="true" customHeight="false" outlineLevel="3" collapsed="false">
      <c r="A1395" s="23" t="s">
        <v>4182</v>
      </c>
      <c r="B1395" s="24" t="s">
        <v>3893</v>
      </c>
      <c r="C1395" s="24" t="s">
        <v>32</v>
      </c>
      <c r="D1395" s="25" t="s">
        <v>4183</v>
      </c>
      <c r="E1395" s="25" t="s">
        <v>4184</v>
      </c>
      <c r="F1395" s="26" t="n">
        <v>2297</v>
      </c>
      <c r="G1395" s="23" t="s">
        <v>558</v>
      </c>
      <c r="H1395" s="23" t="s">
        <v>25</v>
      </c>
      <c r="I1395" s="23" t="s">
        <v>26</v>
      </c>
      <c r="J1395" s="23"/>
    </row>
    <row r="1396" s="27" customFormat="true" ht="36" hidden="true" customHeight="false" outlineLevel="3" collapsed="false">
      <c r="A1396" s="23" t="s">
        <v>4185</v>
      </c>
      <c r="B1396" s="24" t="s">
        <v>3893</v>
      </c>
      <c r="C1396" s="24" t="s">
        <v>28</v>
      </c>
      <c r="D1396" s="25" t="s">
        <v>4186</v>
      </c>
      <c r="E1396" s="25" t="s">
        <v>4187</v>
      </c>
      <c r="F1396" s="26" t="n">
        <v>2255</v>
      </c>
      <c r="G1396" s="23" t="s">
        <v>558</v>
      </c>
      <c r="H1396" s="23" t="s">
        <v>25</v>
      </c>
      <c r="I1396" s="23" t="s">
        <v>26</v>
      </c>
      <c r="J1396" s="23"/>
    </row>
    <row r="1397" s="27" customFormat="true" ht="36" hidden="true" customHeight="false" outlineLevel="3" collapsed="false">
      <c r="A1397" s="23" t="s">
        <v>4188</v>
      </c>
      <c r="B1397" s="24" t="s">
        <v>3893</v>
      </c>
      <c r="C1397" s="24" t="s">
        <v>3894</v>
      </c>
      <c r="D1397" s="25" t="s">
        <v>4189</v>
      </c>
      <c r="E1397" s="25" t="s">
        <v>4190</v>
      </c>
      <c r="F1397" s="26" t="n">
        <v>2255</v>
      </c>
      <c r="G1397" s="23" t="s">
        <v>434</v>
      </c>
      <c r="H1397" s="23" t="s">
        <v>25</v>
      </c>
      <c r="I1397" s="23" t="s">
        <v>26</v>
      </c>
      <c r="J1397" s="23"/>
    </row>
    <row r="1398" s="27" customFormat="true" ht="24" hidden="true" customHeight="false" outlineLevel="3" collapsed="false">
      <c r="A1398" s="23" t="s">
        <v>4191</v>
      </c>
      <c r="B1398" s="24" t="s">
        <v>3893</v>
      </c>
      <c r="C1398" s="24" t="s">
        <v>28</v>
      </c>
      <c r="D1398" s="25" t="s">
        <v>4192</v>
      </c>
      <c r="E1398" s="25" t="s">
        <v>4193</v>
      </c>
      <c r="F1398" s="26" t="n">
        <v>2109</v>
      </c>
      <c r="G1398" s="23" t="s">
        <v>558</v>
      </c>
      <c r="H1398" s="23" t="s">
        <v>25</v>
      </c>
      <c r="I1398" s="23" t="s">
        <v>26</v>
      </c>
      <c r="J1398" s="23"/>
    </row>
    <row r="1399" s="27" customFormat="true" ht="36" hidden="true" customHeight="false" outlineLevel="3" collapsed="false">
      <c r="A1399" s="23" t="s">
        <v>4194</v>
      </c>
      <c r="B1399" s="24" t="s">
        <v>3893</v>
      </c>
      <c r="C1399" s="24" t="s">
        <v>32</v>
      </c>
      <c r="D1399" s="25" t="s">
        <v>4195</v>
      </c>
      <c r="E1399" s="25" t="s">
        <v>4196</v>
      </c>
      <c r="F1399" s="26" t="n">
        <v>2777</v>
      </c>
      <c r="G1399" s="23" t="s">
        <v>558</v>
      </c>
      <c r="H1399" s="23" t="s">
        <v>25</v>
      </c>
      <c r="I1399" s="23" t="s">
        <v>26</v>
      </c>
      <c r="J1399" s="23"/>
    </row>
    <row r="1400" s="27" customFormat="true" ht="36" hidden="true" customHeight="false" outlineLevel="3" collapsed="false">
      <c r="A1400" s="23" t="s">
        <v>4197</v>
      </c>
      <c r="B1400" s="24" t="s">
        <v>3893</v>
      </c>
      <c r="C1400" s="24" t="s">
        <v>498</v>
      </c>
      <c r="D1400" s="25" t="s">
        <v>4198</v>
      </c>
      <c r="E1400" s="25" t="s">
        <v>4199</v>
      </c>
      <c r="F1400" s="26" t="n">
        <v>2401</v>
      </c>
      <c r="G1400" s="23" t="s">
        <v>558</v>
      </c>
      <c r="H1400" s="23" t="s">
        <v>25</v>
      </c>
      <c r="I1400" s="23" t="s">
        <v>26</v>
      </c>
      <c r="J1400" s="23"/>
    </row>
    <row r="1401" s="27" customFormat="true" ht="36" hidden="true" customHeight="false" outlineLevel="3" collapsed="false">
      <c r="A1401" s="23" t="s">
        <v>4200</v>
      </c>
      <c r="B1401" s="24" t="s">
        <v>3893</v>
      </c>
      <c r="C1401" s="24" t="s">
        <v>498</v>
      </c>
      <c r="D1401" s="25" t="s">
        <v>4201</v>
      </c>
      <c r="E1401" s="25" t="s">
        <v>4202</v>
      </c>
      <c r="F1401" s="26" t="n">
        <v>1691</v>
      </c>
      <c r="G1401" s="23" t="s">
        <v>558</v>
      </c>
      <c r="H1401" s="23" t="s">
        <v>25</v>
      </c>
      <c r="I1401" s="23" t="s">
        <v>26</v>
      </c>
      <c r="J1401" s="23"/>
    </row>
    <row r="1402" s="27" customFormat="true" ht="36" hidden="true" customHeight="false" outlineLevel="3" collapsed="false">
      <c r="A1402" s="23" t="s">
        <v>4203</v>
      </c>
      <c r="B1402" s="24" t="s">
        <v>3893</v>
      </c>
      <c r="C1402" s="24" t="s">
        <v>28</v>
      </c>
      <c r="D1402" s="25" t="s">
        <v>4204</v>
      </c>
      <c r="E1402" s="25" t="s">
        <v>4205</v>
      </c>
      <c r="F1402" s="26" t="n">
        <v>2526</v>
      </c>
      <c r="G1402" s="23" t="s">
        <v>558</v>
      </c>
      <c r="H1402" s="23" t="s">
        <v>25</v>
      </c>
      <c r="I1402" s="23" t="s">
        <v>26</v>
      </c>
      <c r="J1402" s="23"/>
    </row>
    <row r="1403" s="27" customFormat="true" ht="36" hidden="true" customHeight="false" outlineLevel="3" collapsed="false">
      <c r="A1403" s="23" t="s">
        <v>4206</v>
      </c>
      <c r="B1403" s="24" t="s">
        <v>3893</v>
      </c>
      <c r="C1403" s="24" t="s">
        <v>498</v>
      </c>
      <c r="D1403" s="25" t="s">
        <v>4207</v>
      </c>
      <c r="E1403" s="25" t="s">
        <v>4199</v>
      </c>
      <c r="F1403" s="26" t="n">
        <v>2401</v>
      </c>
      <c r="G1403" s="23" t="s">
        <v>558</v>
      </c>
      <c r="H1403" s="23" t="s">
        <v>25</v>
      </c>
      <c r="I1403" s="23" t="s">
        <v>26</v>
      </c>
      <c r="J1403" s="23"/>
    </row>
    <row r="1404" s="27" customFormat="true" ht="36" hidden="true" customHeight="false" outlineLevel="3" collapsed="false">
      <c r="A1404" s="23" t="s">
        <v>4208</v>
      </c>
      <c r="B1404" s="24" t="s">
        <v>3893</v>
      </c>
      <c r="C1404" s="24" t="s">
        <v>28</v>
      </c>
      <c r="D1404" s="25" t="s">
        <v>4209</v>
      </c>
      <c r="E1404" s="25" t="s">
        <v>4210</v>
      </c>
      <c r="F1404" s="26" t="n">
        <v>2485</v>
      </c>
      <c r="G1404" s="23" t="s">
        <v>558</v>
      </c>
      <c r="H1404" s="23" t="s">
        <v>25</v>
      </c>
      <c r="I1404" s="23" t="s">
        <v>26</v>
      </c>
      <c r="J1404" s="23"/>
    </row>
    <row r="1405" s="27" customFormat="true" ht="24" hidden="true" customHeight="false" outlineLevel="3" collapsed="false">
      <c r="A1405" s="23" t="s">
        <v>4211</v>
      </c>
      <c r="B1405" s="24" t="s">
        <v>3893</v>
      </c>
      <c r="C1405" s="24" t="s">
        <v>28</v>
      </c>
      <c r="D1405" s="25" t="s">
        <v>4212</v>
      </c>
      <c r="E1405" s="25" t="s">
        <v>4213</v>
      </c>
      <c r="F1405" s="26" t="n">
        <v>2088</v>
      </c>
      <c r="G1405" s="23" t="s">
        <v>558</v>
      </c>
      <c r="H1405" s="23" t="s">
        <v>25</v>
      </c>
      <c r="I1405" s="23" t="s">
        <v>26</v>
      </c>
      <c r="J1405" s="23"/>
    </row>
    <row r="1406" s="27" customFormat="true" ht="36" hidden="true" customHeight="false" outlineLevel="3" collapsed="false">
      <c r="A1406" s="23" t="s">
        <v>4214</v>
      </c>
      <c r="B1406" s="24" t="s">
        <v>3893</v>
      </c>
      <c r="C1406" s="24" t="s">
        <v>32</v>
      </c>
      <c r="D1406" s="25" t="s">
        <v>4215</v>
      </c>
      <c r="E1406" s="25" t="s">
        <v>4196</v>
      </c>
      <c r="F1406" s="26" t="n">
        <v>2819</v>
      </c>
      <c r="G1406" s="23" t="s">
        <v>558</v>
      </c>
      <c r="H1406" s="23" t="s">
        <v>25</v>
      </c>
      <c r="I1406" s="23" t="s">
        <v>26</v>
      </c>
      <c r="J1406" s="23"/>
    </row>
    <row r="1407" s="27" customFormat="true" ht="36" hidden="true" customHeight="false" outlineLevel="3" collapsed="false">
      <c r="A1407" s="23" t="s">
        <v>4216</v>
      </c>
      <c r="B1407" s="24" t="s">
        <v>3893</v>
      </c>
      <c r="C1407" s="24" t="s">
        <v>498</v>
      </c>
      <c r="D1407" s="25" t="s">
        <v>4217</v>
      </c>
      <c r="E1407" s="25" t="s">
        <v>4218</v>
      </c>
      <c r="F1407" s="26" t="n">
        <v>2485</v>
      </c>
      <c r="G1407" s="23" t="s">
        <v>558</v>
      </c>
      <c r="H1407" s="23" t="s">
        <v>25</v>
      </c>
      <c r="I1407" s="23" t="s">
        <v>26</v>
      </c>
      <c r="J1407" s="23"/>
    </row>
    <row r="1408" s="27" customFormat="true" ht="36" hidden="true" customHeight="false" outlineLevel="3" collapsed="false">
      <c r="A1408" s="23" t="s">
        <v>4219</v>
      </c>
      <c r="B1408" s="24" t="s">
        <v>3893</v>
      </c>
      <c r="C1408" s="24" t="s">
        <v>32</v>
      </c>
      <c r="D1408" s="25" t="s">
        <v>4220</v>
      </c>
      <c r="E1408" s="25" t="s">
        <v>4221</v>
      </c>
      <c r="F1408" s="26" t="n">
        <v>2672</v>
      </c>
      <c r="G1408" s="23" t="s">
        <v>558</v>
      </c>
      <c r="H1408" s="23" t="s">
        <v>25</v>
      </c>
      <c r="I1408" s="23" t="s">
        <v>26</v>
      </c>
      <c r="J1408" s="23"/>
    </row>
    <row r="1409" s="27" customFormat="true" ht="36" hidden="true" customHeight="false" outlineLevel="3" collapsed="false">
      <c r="A1409" s="23" t="s">
        <v>4222</v>
      </c>
      <c r="B1409" s="24" t="s">
        <v>3893</v>
      </c>
      <c r="C1409" s="24" t="s">
        <v>3894</v>
      </c>
      <c r="D1409" s="25" t="s">
        <v>4223</v>
      </c>
      <c r="E1409" s="25" t="s">
        <v>4224</v>
      </c>
      <c r="F1409" s="26" t="n">
        <v>3570</v>
      </c>
      <c r="G1409" s="23" t="s">
        <v>434</v>
      </c>
      <c r="H1409" s="23" t="s">
        <v>25</v>
      </c>
      <c r="I1409" s="23" t="s">
        <v>26</v>
      </c>
      <c r="J1409" s="23"/>
    </row>
    <row r="1410" s="27" customFormat="true" ht="36" hidden="true" customHeight="false" outlineLevel="3" collapsed="false">
      <c r="A1410" s="23" t="s">
        <v>4225</v>
      </c>
      <c r="B1410" s="24" t="s">
        <v>3893</v>
      </c>
      <c r="C1410" s="24" t="s">
        <v>32</v>
      </c>
      <c r="D1410" s="25" t="s">
        <v>4226</v>
      </c>
      <c r="E1410" s="25" t="s">
        <v>4227</v>
      </c>
      <c r="F1410" s="26" t="n">
        <v>4656</v>
      </c>
      <c r="G1410" s="23" t="s">
        <v>558</v>
      </c>
      <c r="H1410" s="23" t="s">
        <v>25</v>
      </c>
      <c r="I1410" s="23" t="s">
        <v>26</v>
      </c>
      <c r="J1410" s="23"/>
    </row>
    <row r="1411" s="27" customFormat="true" ht="36" hidden="true" customHeight="false" outlineLevel="3" collapsed="false">
      <c r="A1411" s="23" t="s">
        <v>4228</v>
      </c>
      <c r="B1411" s="24" t="s">
        <v>3893</v>
      </c>
      <c r="C1411" s="24" t="s">
        <v>498</v>
      </c>
      <c r="D1411" s="25" t="s">
        <v>4229</v>
      </c>
      <c r="E1411" s="25" t="s">
        <v>4230</v>
      </c>
      <c r="F1411" s="26" t="n">
        <v>3361</v>
      </c>
      <c r="G1411" s="23" t="s">
        <v>558</v>
      </c>
      <c r="H1411" s="23" t="s">
        <v>25</v>
      </c>
      <c r="I1411" s="23" t="s">
        <v>26</v>
      </c>
      <c r="J1411" s="23"/>
    </row>
    <row r="1412" s="27" customFormat="true" ht="36" hidden="true" customHeight="false" outlineLevel="3" collapsed="false">
      <c r="A1412" s="23" t="s">
        <v>4231</v>
      </c>
      <c r="B1412" s="24" t="s">
        <v>3893</v>
      </c>
      <c r="C1412" s="24" t="s">
        <v>498</v>
      </c>
      <c r="D1412" s="25" t="s">
        <v>4232</v>
      </c>
      <c r="E1412" s="25" t="s">
        <v>4233</v>
      </c>
      <c r="F1412" s="26" t="n">
        <v>3988</v>
      </c>
      <c r="G1412" s="23" t="s">
        <v>558</v>
      </c>
      <c r="H1412" s="23" t="s">
        <v>25</v>
      </c>
      <c r="I1412" s="23" t="s">
        <v>26</v>
      </c>
      <c r="J1412" s="23"/>
    </row>
    <row r="1413" s="27" customFormat="true" ht="36" hidden="true" customHeight="false" outlineLevel="3" collapsed="false">
      <c r="A1413" s="23" t="s">
        <v>4234</v>
      </c>
      <c r="B1413" s="24" t="s">
        <v>3893</v>
      </c>
      <c r="C1413" s="24" t="s">
        <v>28</v>
      </c>
      <c r="D1413" s="25" t="s">
        <v>4235</v>
      </c>
      <c r="E1413" s="25" t="s">
        <v>4236</v>
      </c>
      <c r="F1413" s="26" t="n">
        <v>2714</v>
      </c>
      <c r="G1413" s="23" t="s">
        <v>558</v>
      </c>
      <c r="H1413" s="23" t="s">
        <v>25</v>
      </c>
      <c r="I1413" s="23" t="s">
        <v>26</v>
      </c>
      <c r="J1413" s="23"/>
    </row>
    <row r="1414" s="27" customFormat="true" ht="36" hidden="true" customHeight="false" outlineLevel="3" collapsed="false">
      <c r="A1414" s="23" t="s">
        <v>4237</v>
      </c>
      <c r="B1414" s="24" t="s">
        <v>3893</v>
      </c>
      <c r="C1414" s="24" t="s">
        <v>28</v>
      </c>
      <c r="D1414" s="25" t="s">
        <v>4238</v>
      </c>
      <c r="E1414" s="25" t="s">
        <v>4239</v>
      </c>
      <c r="F1414" s="26" t="n">
        <v>2798</v>
      </c>
      <c r="G1414" s="23" t="s">
        <v>558</v>
      </c>
      <c r="H1414" s="23" t="s">
        <v>25</v>
      </c>
      <c r="I1414" s="23" t="s">
        <v>26</v>
      </c>
      <c r="J1414" s="23"/>
    </row>
    <row r="1415" s="27" customFormat="true" ht="36" hidden="true" customHeight="false" outlineLevel="3" collapsed="false">
      <c r="A1415" s="23" t="s">
        <v>4240</v>
      </c>
      <c r="B1415" s="24" t="s">
        <v>3893</v>
      </c>
      <c r="C1415" s="24" t="s">
        <v>28</v>
      </c>
      <c r="D1415" s="25" t="s">
        <v>4241</v>
      </c>
      <c r="E1415" s="25" t="s">
        <v>4242</v>
      </c>
      <c r="F1415" s="26" t="n">
        <v>3173</v>
      </c>
      <c r="G1415" s="23" t="s">
        <v>558</v>
      </c>
      <c r="H1415" s="23" t="s">
        <v>25</v>
      </c>
      <c r="I1415" s="23" t="s">
        <v>26</v>
      </c>
      <c r="J1415" s="23"/>
    </row>
    <row r="1416" s="27" customFormat="true" ht="36" hidden="true" customHeight="false" outlineLevel="3" collapsed="false">
      <c r="A1416" s="23" t="s">
        <v>4243</v>
      </c>
      <c r="B1416" s="24" t="s">
        <v>3893</v>
      </c>
      <c r="C1416" s="24" t="s">
        <v>32</v>
      </c>
      <c r="D1416" s="25" t="s">
        <v>4244</v>
      </c>
      <c r="E1416" s="25" t="s">
        <v>4245</v>
      </c>
      <c r="F1416" s="26" t="n">
        <v>2860</v>
      </c>
      <c r="G1416" s="23" t="s">
        <v>558</v>
      </c>
      <c r="H1416" s="23" t="s">
        <v>25</v>
      </c>
      <c r="I1416" s="23" t="s">
        <v>26</v>
      </c>
      <c r="J1416" s="23"/>
    </row>
    <row r="1417" s="27" customFormat="true" ht="36" hidden="true" customHeight="false" outlineLevel="3" collapsed="false">
      <c r="A1417" s="23" t="s">
        <v>4246</v>
      </c>
      <c r="B1417" s="24" t="s">
        <v>3893</v>
      </c>
      <c r="C1417" s="24" t="s">
        <v>32</v>
      </c>
      <c r="D1417" s="25" t="s">
        <v>4247</v>
      </c>
      <c r="E1417" s="25" t="s">
        <v>4248</v>
      </c>
      <c r="F1417" s="26" t="n">
        <v>3048</v>
      </c>
      <c r="G1417" s="23" t="s">
        <v>558</v>
      </c>
      <c r="H1417" s="23" t="s">
        <v>25</v>
      </c>
      <c r="I1417" s="23" t="s">
        <v>26</v>
      </c>
      <c r="J1417" s="23"/>
    </row>
    <row r="1418" s="27" customFormat="true" ht="36" hidden="true" customHeight="false" outlineLevel="3" collapsed="false">
      <c r="A1418" s="23" t="s">
        <v>4249</v>
      </c>
      <c r="B1418" s="24" t="s">
        <v>3893</v>
      </c>
      <c r="C1418" s="24" t="s">
        <v>28</v>
      </c>
      <c r="D1418" s="25" t="s">
        <v>4250</v>
      </c>
      <c r="E1418" s="25" t="s">
        <v>4251</v>
      </c>
      <c r="F1418" s="26" t="n">
        <v>2965</v>
      </c>
      <c r="G1418" s="23" t="s">
        <v>558</v>
      </c>
      <c r="H1418" s="23" t="s">
        <v>25</v>
      </c>
      <c r="I1418" s="23" t="s">
        <v>26</v>
      </c>
      <c r="J1418" s="23"/>
    </row>
    <row r="1419" s="27" customFormat="true" ht="36" hidden="false" customHeight="false" outlineLevel="3" collapsed="false">
      <c r="A1419" s="23" t="s">
        <v>4252</v>
      </c>
      <c r="B1419" s="24" t="s">
        <v>3893</v>
      </c>
      <c r="C1419" s="24" t="s">
        <v>498</v>
      </c>
      <c r="D1419" s="25" t="s">
        <v>4253</v>
      </c>
      <c r="E1419" s="25" t="s">
        <v>4254</v>
      </c>
      <c r="F1419" s="26" t="n">
        <v>2610</v>
      </c>
      <c r="G1419" s="23" t="s">
        <v>558</v>
      </c>
      <c r="H1419" s="23" t="s">
        <v>187</v>
      </c>
      <c r="I1419" s="23" t="s">
        <v>26</v>
      </c>
      <c r="J1419" s="23"/>
    </row>
    <row r="1420" s="27" customFormat="true" ht="36" hidden="true" customHeight="false" outlineLevel="3" collapsed="false">
      <c r="A1420" s="23" t="s">
        <v>4255</v>
      </c>
      <c r="B1420" s="24" t="s">
        <v>3893</v>
      </c>
      <c r="C1420" s="24" t="s">
        <v>498</v>
      </c>
      <c r="D1420" s="25" t="s">
        <v>4256</v>
      </c>
      <c r="E1420" s="25" t="s">
        <v>4257</v>
      </c>
      <c r="F1420" s="26" t="n">
        <v>2902</v>
      </c>
      <c r="G1420" s="23" t="s">
        <v>558</v>
      </c>
      <c r="H1420" s="23" t="s">
        <v>25</v>
      </c>
      <c r="I1420" s="23" t="s">
        <v>26</v>
      </c>
      <c r="J1420" s="23"/>
    </row>
    <row r="1421" s="27" customFormat="true" ht="36" hidden="true" customHeight="false" outlineLevel="3" collapsed="false">
      <c r="A1421" s="23" t="s">
        <v>4258</v>
      </c>
      <c r="B1421" s="24" t="s">
        <v>3893</v>
      </c>
      <c r="C1421" s="24" t="s">
        <v>32</v>
      </c>
      <c r="D1421" s="25" t="s">
        <v>4259</v>
      </c>
      <c r="E1421" s="25" t="s">
        <v>4260</v>
      </c>
      <c r="F1421" s="26" t="n">
        <v>3403</v>
      </c>
      <c r="G1421" s="23" t="s">
        <v>558</v>
      </c>
      <c r="H1421" s="23" t="s">
        <v>25</v>
      </c>
      <c r="I1421" s="23" t="s">
        <v>26</v>
      </c>
      <c r="J1421" s="23"/>
    </row>
    <row r="1422" s="27" customFormat="true" ht="36" hidden="true" customHeight="false" outlineLevel="3" collapsed="false">
      <c r="A1422" s="23" t="s">
        <v>4261</v>
      </c>
      <c r="B1422" s="24" t="s">
        <v>3893</v>
      </c>
      <c r="C1422" s="24" t="s">
        <v>32</v>
      </c>
      <c r="D1422" s="25" t="s">
        <v>4262</v>
      </c>
      <c r="E1422" s="25" t="s">
        <v>4263</v>
      </c>
      <c r="F1422" s="26" t="n">
        <v>4071</v>
      </c>
      <c r="G1422" s="23" t="s">
        <v>558</v>
      </c>
      <c r="H1422" s="23" t="s">
        <v>25</v>
      </c>
      <c r="I1422" s="23" t="s">
        <v>26</v>
      </c>
      <c r="J1422" s="23"/>
    </row>
    <row r="1423" s="27" customFormat="true" ht="36" hidden="true" customHeight="false" outlineLevel="3" collapsed="false">
      <c r="A1423" s="23" t="s">
        <v>4264</v>
      </c>
      <c r="B1423" s="24" t="s">
        <v>3893</v>
      </c>
      <c r="C1423" s="24" t="s">
        <v>32</v>
      </c>
      <c r="D1423" s="25" t="s">
        <v>4265</v>
      </c>
      <c r="E1423" s="25" t="s">
        <v>4266</v>
      </c>
      <c r="F1423" s="26" t="n">
        <v>4134</v>
      </c>
      <c r="G1423" s="23" t="s">
        <v>558</v>
      </c>
      <c r="H1423" s="23" t="s">
        <v>25</v>
      </c>
      <c r="I1423" s="23" t="s">
        <v>26</v>
      </c>
      <c r="J1423" s="23"/>
    </row>
    <row r="1424" s="27" customFormat="true" ht="36" hidden="false" customHeight="false" outlineLevel="3" collapsed="false">
      <c r="A1424" s="23" t="s">
        <v>4267</v>
      </c>
      <c r="B1424" s="24" t="s">
        <v>3893</v>
      </c>
      <c r="C1424" s="24" t="s">
        <v>32</v>
      </c>
      <c r="D1424" s="25" t="s">
        <v>4268</v>
      </c>
      <c r="E1424" s="25" t="s">
        <v>4266</v>
      </c>
      <c r="F1424" s="26" t="n">
        <v>3194</v>
      </c>
      <c r="G1424" s="23" t="s">
        <v>558</v>
      </c>
      <c r="H1424" s="23" t="s">
        <v>187</v>
      </c>
      <c r="I1424" s="23" t="s">
        <v>26</v>
      </c>
      <c r="J1424" s="23"/>
    </row>
    <row r="1425" s="27" customFormat="true" ht="36" hidden="true" customHeight="false" outlineLevel="3" collapsed="false">
      <c r="A1425" s="23" t="s">
        <v>4269</v>
      </c>
      <c r="B1425" s="24" t="s">
        <v>3893</v>
      </c>
      <c r="C1425" s="24" t="s">
        <v>498</v>
      </c>
      <c r="D1425" s="25" t="s">
        <v>4270</v>
      </c>
      <c r="E1425" s="25" t="s">
        <v>4271</v>
      </c>
      <c r="F1425" s="26" t="n">
        <v>3006</v>
      </c>
      <c r="G1425" s="23" t="s">
        <v>558</v>
      </c>
      <c r="H1425" s="23" t="s">
        <v>25</v>
      </c>
      <c r="I1425" s="23" t="s">
        <v>26</v>
      </c>
      <c r="J1425" s="23"/>
    </row>
    <row r="1426" s="27" customFormat="true" ht="36" hidden="true" customHeight="false" outlineLevel="3" collapsed="false">
      <c r="A1426" s="23" t="s">
        <v>4272</v>
      </c>
      <c r="B1426" s="24" t="s">
        <v>3893</v>
      </c>
      <c r="C1426" s="24" t="s">
        <v>498</v>
      </c>
      <c r="D1426" s="25" t="s">
        <v>4273</v>
      </c>
      <c r="E1426" s="25" t="s">
        <v>4274</v>
      </c>
      <c r="F1426" s="26" t="n">
        <v>3090</v>
      </c>
      <c r="G1426" s="23" t="s">
        <v>558</v>
      </c>
      <c r="H1426" s="23" t="s">
        <v>25</v>
      </c>
      <c r="I1426" s="23" t="s">
        <v>26</v>
      </c>
      <c r="J1426" s="23"/>
    </row>
    <row r="1427" s="27" customFormat="true" ht="36" hidden="false" customHeight="false" outlineLevel="3" collapsed="false">
      <c r="A1427" s="23" t="s">
        <v>4275</v>
      </c>
      <c r="B1427" s="24" t="s">
        <v>3893</v>
      </c>
      <c r="C1427" s="24" t="s">
        <v>498</v>
      </c>
      <c r="D1427" s="25" t="s">
        <v>4276</v>
      </c>
      <c r="E1427" s="25" t="s">
        <v>4277</v>
      </c>
      <c r="F1427" s="26" t="n">
        <v>3340</v>
      </c>
      <c r="G1427" s="23" t="s">
        <v>558</v>
      </c>
      <c r="H1427" s="23" t="s">
        <v>187</v>
      </c>
      <c r="I1427" s="23" t="s">
        <v>26</v>
      </c>
      <c r="J1427" s="23"/>
    </row>
    <row r="1428" s="27" customFormat="true" ht="36" hidden="true" customHeight="false" outlineLevel="3" collapsed="false">
      <c r="A1428" s="23" t="s">
        <v>4278</v>
      </c>
      <c r="B1428" s="24" t="s">
        <v>3893</v>
      </c>
      <c r="C1428" s="24" t="s">
        <v>32</v>
      </c>
      <c r="D1428" s="25" t="s">
        <v>4279</v>
      </c>
      <c r="E1428" s="25" t="s">
        <v>4280</v>
      </c>
      <c r="F1428" s="26" t="n">
        <v>3841</v>
      </c>
      <c r="G1428" s="23" t="s">
        <v>558</v>
      </c>
      <c r="H1428" s="23" t="s">
        <v>25</v>
      </c>
      <c r="I1428" s="23" t="s">
        <v>26</v>
      </c>
      <c r="J1428" s="23"/>
    </row>
    <row r="1429" s="27" customFormat="true" ht="36" hidden="true" customHeight="false" outlineLevel="3" collapsed="false">
      <c r="A1429" s="23" t="s">
        <v>4281</v>
      </c>
      <c r="B1429" s="24" t="s">
        <v>3893</v>
      </c>
      <c r="C1429" s="24" t="s">
        <v>32</v>
      </c>
      <c r="D1429" s="25" t="s">
        <v>4282</v>
      </c>
      <c r="E1429" s="25" t="s">
        <v>4283</v>
      </c>
      <c r="F1429" s="26" t="n">
        <v>4008</v>
      </c>
      <c r="G1429" s="23" t="s">
        <v>558</v>
      </c>
      <c r="H1429" s="23" t="s">
        <v>25</v>
      </c>
      <c r="I1429" s="23" t="s">
        <v>26</v>
      </c>
      <c r="J1429" s="23"/>
    </row>
    <row r="1430" s="27" customFormat="true" ht="36" hidden="true" customHeight="false" outlineLevel="3" collapsed="false">
      <c r="A1430" s="23" t="s">
        <v>4284</v>
      </c>
      <c r="B1430" s="24" t="s">
        <v>3893</v>
      </c>
      <c r="C1430" s="24" t="s">
        <v>498</v>
      </c>
      <c r="D1430" s="25" t="s">
        <v>4285</v>
      </c>
      <c r="E1430" s="25" t="s">
        <v>4286</v>
      </c>
      <c r="F1430" s="26" t="n">
        <v>2693</v>
      </c>
      <c r="G1430" s="23" t="s">
        <v>558</v>
      </c>
      <c r="H1430" s="23" t="s">
        <v>25</v>
      </c>
      <c r="I1430" s="23" t="s">
        <v>26</v>
      </c>
      <c r="J1430" s="23"/>
    </row>
    <row r="1431" s="27" customFormat="true" ht="36" hidden="true" customHeight="false" outlineLevel="3" collapsed="false">
      <c r="A1431" s="23" t="s">
        <v>4287</v>
      </c>
      <c r="B1431" s="24" t="s">
        <v>3893</v>
      </c>
      <c r="C1431" s="24" t="s">
        <v>498</v>
      </c>
      <c r="D1431" s="25" t="s">
        <v>4288</v>
      </c>
      <c r="E1431" s="25" t="s">
        <v>4289</v>
      </c>
      <c r="F1431" s="26" t="n">
        <v>4092</v>
      </c>
      <c r="G1431" s="23" t="s">
        <v>558</v>
      </c>
      <c r="H1431" s="23" t="s">
        <v>25</v>
      </c>
      <c r="I1431" s="23" t="s">
        <v>26</v>
      </c>
      <c r="J1431" s="23"/>
    </row>
    <row r="1432" s="27" customFormat="true" ht="36" hidden="true" customHeight="false" outlineLevel="3" collapsed="false">
      <c r="A1432" s="23" t="s">
        <v>4290</v>
      </c>
      <c r="B1432" s="24" t="s">
        <v>3893</v>
      </c>
      <c r="C1432" s="24" t="s">
        <v>498</v>
      </c>
      <c r="D1432" s="25" t="s">
        <v>4291</v>
      </c>
      <c r="E1432" s="25" t="s">
        <v>4292</v>
      </c>
      <c r="F1432" s="26" t="n">
        <v>4405</v>
      </c>
      <c r="G1432" s="23" t="s">
        <v>558</v>
      </c>
      <c r="H1432" s="23" t="s">
        <v>25</v>
      </c>
      <c r="I1432" s="23" t="s">
        <v>26</v>
      </c>
      <c r="J1432" s="23"/>
    </row>
    <row r="1433" s="27" customFormat="true" ht="36" hidden="true" customHeight="false" outlineLevel="3" collapsed="false">
      <c r="A1433" s="23" t="s">
        <v>4293</v>
      </c>
      <c r="B1433" s="24" t="s">
        <v>3893</v>
      </c>
      <c r="C1433" s="24" t="s">
        <v>3894</v>
      </c>
      <c r="D1433" s="25" t="s">
        <v>4294</v>
      </c>
      <c r="E1433" s="25" t="s">
        <v>4295</v>
      </c>
      <c r="F1433" s="26" t="n">
        <v>4739</v>
      </c>
      <c r="G1433" s="23" t="s">
        <v>434</v>
      </c>
      <c r="H1433" s="23" t="s">
        <v>25</v>
      </c>
      <c r="I1433" s="23" t="s">
        <v>26</v>
      </c>
      <c r="J1433" s="23"/>
    </row>
    <row r="1434" s="27" customFormat="true" ht="36" hidden="true" customHeight="false" outlineLevel="3" collapsed="false">
      <c r="A1434" s="23" t="s">
        <v>4296</v>
      </c>
      <c r="B1434" s="24" t="s">
        <v>3893</v>
      </c>
      <c r="C1434" s="24" t="s">
        <v>28</v>
      </c>
      <c r="D1434" s="25" t="s">
        <v>4297</v>
      </c>
      <c r="E1434" s="25" t="s">
        <v>4298</v>
      </c>
      <c r="F1434" s="26" t="n">
        <v>5532</v>
      </c>
      <c r="G1434" s="23" t="s">
        <v>558</v>
      </c>
      <c r="H1434" s="23" t="s">
        <v>25</v>
      </c>
      <c r="I1434" s="23" t="s">
        <v>26</v>
      </c>
      <c r="J1434" s="23"/>
    </row>
    <row r="1435" s="27" customFormat="true" ht="36" hidden="true" customHeight="false" outlineLevel="3" collapsed="false">
      <c r="A1435" s="23" t="s">
        <v>4299</v>
      </c>
      <c r="B1435" s="24" t="s">
        <v>3893</v>
      </c>
      <c r="C1435" s="24" t="s">
        <v>32</v>
      </c>
      <c r="D1435" s="25" t="s">
        <v>4300</v>
      </c>
      <c r="E1435" s="25" t="s">
        <v>4301</v>
      </c>
      <c r="F1435" s="26" t="n">
        <v>5240</v>
      </c>
      <c r="G1435" s="23" t="s">
        <v>558</v>
      </c>
      <c r="H1435" s="23" t="s">
        <v>25</v>
      </c>
      <c r="I1435" s="23" t="s">
        <v>26</v>
      </c>
      <c r="J1435" s="23"/>
    </row>
    <row r="1436" s="27" customFormat="true" ht="36" hidden="true" customHeight="false" outlineLevel="3" collapsed="false">
      <c r="A1436" s="23" t="s">
        <v>4302</v>
      </c>
      <c r="B1436" s="24" t="s">
        <v>3893</v>
      </c>
      <c r="C1436" s="24" t="s">
        <v>498</v>
      </c>
      <c r="D1436" s="25" t="s">
        <v>4303</v>
      </c>
      <c r="E1436" s="25" t="s">
        <v>4304</v>
      </c>
      <c r="F1436" s="26" t="n">
        <v>5804</v>
      </c>
      <c r="G1436" s="23" t="s">
        <v>558</v>
      </c>
      <c r="H1436" s="23" t="s">
        <v>25</v>
      </c>
      <c r="I1436" s="23" t="s">
        <v>26</v>
      </c>
      <c r="J1436" s="23"/>
    </row>
    <row r="1437" s="27" customFormat="true" ht="36" hidden="true" customHeight="false" outlineLevel="3" collapsed="false">
      <c r="A1437" s="23" t="s">
        <v>4305</v>
      </c>
      <c r="B1437" s="24" t="s">
        <v>3893</v>
      </c>
      <c r="C1437" s="24" t="s">
        <v>28</v>
      </c>
      <c r="D1437" s="25" t="s">
        <v>4306</v>
      </c>
      <c r="E1437" s="25" t="s">
        <v>4307</v>
      </c>
      <c r="F1437" s="26" t="n">
        <v>4384</v>
      </c>
      <c r="G1437" s="23" t="s">
        <v>558</v>
      </c>
      <c r="H1437" s="23" t="s">
        <v>25</v>
      </c>
      <c r="I1437" s="23" t="s">
        <v>26</v>
      </c>
      <c r="J1437" s="23"/>
    </row>
    <row r="1438" s="27" customFormat="true" ht="36" hidden="true" customHeight="false" outlineLevel="3" collapsed="false">
      <c r="A1438" s="23" t="s">
        <v>4308</v>
      </c>
      <c r="B1438" s="24" t="s">
        <v>3893</v>
      </c>
      <c r="C1438" s="24" t="s">
        <v>28</v>
      </c>
      <c r="D1438" s="25" t="s">
        <v>4309</v>
      </c>
      <c r="E1438" s="25" t="s">
        <v>4307</v>
      </c>
      <c r="F1438" s="26" t="n">
        <v>3988</v>
      </c>
      <c r="G1438" s="23" t="s">
        <v>558</v>
      </c>
      <c r="H1438" s="23" t="s">
        <v>25</v>
      </c>
      <c r="I1438" s="23" t="s">
        <v>26</v>
      </c>
      <c r="J1438" s="23"/>
    </row>
    <row r="1439" s="27" customFormat="true" ht="36" hidden="true" customHeight="false" outlineLevel="3" collapsed="false">
      <c r="A1439" s="23" t="s">
        <v>4310</v>
      </c>
      <c r="B1439" s="24" t="s">
        <v>3893</v>
      </c>
      <c r="C1439" s="24" t="s">
        <v>28</v>
      </c>
      <c r="D1439" s="25" t="s">
        <v>4311</v>
      </c>
      <c r="E1439" s="25" t="s">
        <v>4312</v>
      </c>
      <c r="F1439" s="26" t="n">
        <v>4155</v>
      </c>
      <c r="G1439" s="23" t="s">
        <v>558</v>
      </c>
      <c r="H1439" s="23" t="s">
        <v>25</v>
      </c>
      <c r="I1439" s="23" t="s">
        <v>26</v>
      </c>
      <c r="J1439" s="23"/>
    </row>
    <row r="1440" s="27" customFormat="true" ht="36" hidden="true" customHeight="false" outlineLevel="3" collapsed="false">
      <c r="A1440" s="23" t="s">
        <v>4313</v>
      </c>
      <c r="B1440" s="24" t="s">
        <v>3893</v>
      </c>
      <c r="C1440" s="24" t="s">
        <v>28</v>
      </c>
      <c r="D1440" s="25" t="s">
        <v>4314</v>
      </c>
      <c r="E1440" s="25" t="s">
        <v>4315</v>
      </c>
      <c r="F1440" s="26" t="n">
        <v>5344</v>
      </c>
      <c r="G1440" s="23" t="s">
        <v>558</v>
      </c>
      <c r="H1440" s="23" t="s">
        <v>25</v>
      </c>
      <c r="I1440" s="23" t="s">
        <v>26</v>
      </c>
      <c r="J1440" s="23"/>
    </row>
    <row r="1441" s="27" customFormat="true" ht="36" hidden="true" customHeight="false" outlineLevel="3" collapsed="false">
      <c r="A1441" s="23" t="s">
        <v>4316</v>
      </c>
      <c r="B1441" s="24" t="s">
        <v>3893</v>
      </c>
      <c r="C1441" s="24" t="s">
        <v>32</v>
      </c>
      <c r="D1441" s="25" t="s">
        <v>4317</v>
      </c>
      <c r="E1441" s="25" t="s">
        <v>4318</v>
      </c>
      <c r="F1441" s="26" t="n">
        <v>3570</v>
      </c>
      <c r="G1441" s="23" t="s">
        <v>558</v>
      </c>
      <c r="H1441" s="23" t="s">
        <v>25</v>
      </c>
      <c r="I1441" s="23" t="s">
        <v>26</v>
      </c>
      <c r="J1441" s="23"/>
    </row>
    <row r="1442" s="27" customFormat="true" ht="36" hidden="true" customHeight="false" outlineLevel="3" collapsed="false">
      <c r="A1442" s="23" t="s">
        <v>4319</v>
      </c>
      <c r="B1442" s="24" t="s">
        <v>3893</v>
      </c>
      <c r="C1442" s="24" t="s">
        <v>32</v>
      </c>
      <c r="D1442" s="25" t="s">
        <v>4320</v>
      </c>
      <c r="E1442" s="25" t="s">
        <v>4321</v>
      </c>
      <c r="F1442" s="26" t="n">
        <v>4363</v>
      </c>
      <c r="G1442" s="23" t="s">
        <v>558</v>
      </c>
      <c r="H1442" s="23" t="s">
        <v>25</v>
      </c>
      <c r="I1442" s="23" t="s">
        <v>26</v>
      </c>
      <c r="J1442" s="23"/>
    </row>
    <row r="1443" s="27" customFormat="true" ht="36" hidden="true" customHeight="false" outlineLevel="3" collapsed="false">
      <c r="A1443" s="23" t="s">
        <v>4322</v>
      </c>
      <c r="B1443" s="24" t="s">
        <v>3893</v>
      </c>
      <c r="C1443" s="24" t="s">
        <v>3894</v>
      </c>
      <c r="D1443" s="25" t="s">
        <v>4323</v>
      </c>
      <c r="E1443" s="25" t="s">
        <v>4324</v>
      </c>
      <c r="F1443" s="26" t="n">
        <v>2965</v>
      </c>
      <c r="G1443" s="23" t="s">
        <v>434</v>
      </c>
      <c r="H1443" s="23" t="s">
        <v>25</v>
      </c>
      <c r="I1443" s="23" t="s">
        <v>26</v>
      </c>
      <c r="J1443" s="23"/>
    </row>
    <row r="1444" s="27" customFormat="true" ht="36" hidden="true" customHeight="false" outlineLevel="3" collapsed="false">
      <c r="A1444" s="23" t="s">
        <v>4325</v>
      </c>
      <c r="B1444" s="24" t="s">
        <v>3893</v>
      </c>
      <c r="C1444" s="24" t="s">
        <v>3904</v>
      </c>
      <c r="D1444" s="25" t="s">
        <v>4326</v>
      </c>
      <c r="E1444" s="25" t="s">
        <v>4327</v>
      </c>
      <c r="F1444" s="26" t="n">
        <v>3236</v>
      </c>
      <c r="G1444" s="23" t="s">
        <v>434</v>
      </c>
      <c r="H1444" s="23" t="s">
        <v>25</v>
      </c>
      <c r="I1444" s="23" t="s">
        <v>26</v>
      </c>
      <c r="J1444" s="23"/>
    </row>
    <row r="1445" s="27" customFormat="true" ht="36" hidden="true" customHeight="false" outlineLevel="3" collapsed="false">
      <c r="A1445" s="23" t="s">
        <v>4328</v>
      </c>
      <c r="B1445" s="24" t="s">
        <v>3893</v>
      </c>
      <c r="C1445" s="24" t="s">
        <v>498</v>
      </c>
      <c r="D1445" s="25" t="s">
        <v>4329</v>
      </c>
      <c r="E1445" s="25" t="s">
        <v>4330</v>
      </c>
      <c r="F1445" s="26" t="n">
        <v>3988</v>
      </c>
      <c r="G1445" s="23" t="s">
        <v>558</v>
      </c>
      <c r="H1445" s="23" t="s">
        <v>25</v>
      </c>
      <c r="I1445" s="23" t="s">
        <v>26</v>
      </c>
      <c r="J1445" s="23"/>
    </row>
    <row r="1446" s="27" customFormat="true" ht="36" hidden="true" customHeight="false" outlineLevel="3" collapsed="false">
      <c r="A1446" s="23" t="s">
        <v>4331</v>
      </c>
      <c r="B1446" s="24" t="s">
        <v>3893</v>
      </c>
      <c r="C1446" s="24" t="s">
        <v>498</v>
      </c>
      <c r="D1446" s="25" t="s">
        <v>4332</v>
      </c>
      <c r="E1446" s="25" t="s">
        <v>4333</v>
      </c>
      <c r="F1446" s="26" t="n">
        <v>2923</v>
      </c>
      <c r="G1446" s="23" t="s">
        <v>558</v>
      </c>
      <c r="H1446" s="23" t="s">
        <v>25</v>
      </c>
      <c r="I1446" s="23" t="s">
        <v>26</v>
      </c>
      <c r="J1446" s="23"/>
    </row>
    <row r="1447" s="27" customFormat="true" ht="36" hidden="true" customHeight="false" outlineLevel="3" collapsed="false">
      <c r="A1447" s="23" t="s">
        <v>4334</v>
      </c>
      <c r="B1447" s="24" t="s">
        <v>3893</v>
      </c>
      <c r="C1447" s="24" t="s">
        <v>32</v>
      </c>
      <c r="D1447" s="25" t="s">
        <v>4335</v>
      </c>
      <c r="E1447" s="25" t="s">
        <v>4336</v>
      </c>
      <c r="F1447" s="26" t="n">
        <v>2965</v>
      </c>
      <c r="G1447" s="23" t="s">
        <v>558</v>
      </c>
      <c r="H1447" s="23" t="s">
        <v>25</v>
      </c>
      <c r="I1447" s="23" t="s">
        <v>26</v>
      </c>
      <c r="J1447" s="23"/>
    </row>
    <row r="1448" s="27" customFormat="true" ht="36" hidden="true" customHeight="false" outlineLevel="3" collapsed="false">
      <c r="A1448" s="23" t="s">
        <v>4337</v>
      </c>
      <c r="B1448" s="24" t="s">
        <v>3893</v>
      </c>
      <c r="C1448" s="24" t="s">
        <v>28</v>
      </c>
      <c r="D1448" s="25" t="s">
        <v>4338</v>
      </c>
      <c r="E1448" s="25" t="s">
        <v>4339</v>
      </c>
      <c r="F1448" s="26" t="n">
        <v>3173</v>
      </c>
      <c r="G1448" s="23" t="s">
        <v>558</v>
      </c>
      <c r="H1448" s="23" t="s">
        <v>25</v>
      </c>
      <c r="I1448" s="23" t="s">
        <v>26</v>
      </c>
      <c r="J1448" s="23"/>
    </row>
    <row r="1449" s="27" customFormat="true" ht="36" hidden="true" customHeight="false" outlineLevel="3" collapsed="false">
      <c r="A1449" s="23" t="s">
        <v>4340</v>
      </c>
      <c r="B1449" s="24" t="s">
        <v>3893</v>
      </c>
      <c r="C1449" s="24" t="s">
        <v>28</v>
      </c>
      <c r="D1449" s="25" t="s">
        <v>4341</v>
      </c>
      <c r="E1449" s="25" t="s">
        <v>4339</v>
      </c>
      <c r="F1449" s="26" t="n">
        <v>3236</v>
      </c>
      <c r="G1449" s="23" t="s">
        <v>558</v>
      </c>
      <c r="H1449" s="23" t="s">
        <v>25</v>
      </c>
      <c r="I1449" s="23" t="s">
        <v>26</v>
      </c>
      <c r="J1449" s="23"/>
    </row>
    <row r="1450" s="27" customFormat="true" ht="36" hidden="true" customHeight="false" outlineLevel="3" collapsed="false">
      <c r="A1450" s="23" t="s">
        <v>4342</v>
      </c>
      <c r="B1450" s="24" t="s">
        <v>3893</v>
      </c>
      <c r="C1450" s="24" t="s">
        <v>498</v>
      </c>
      <c r="D1450" s="25" t="s">
        <v>4343</v>
      </c>
      <c r="E1450" s="25" t="s">
        <v>4344</v>
      </c>
      <c r="F1450" s="26" t="n">
        <v>3006</v>
      </c>
      <c r="G1450" s="23" t="s">
        <v>558</v>
      </c>
      <c r="H1450" s="23" t="s">
        <v>25</v>
      </c>
      <c r="I1450" s="23" t="s">
        <v>26</v>
      </c>
      <c r="J1450" s="23"/>
    </row>
    <row r="1451" s="27" customFormat="true" ht="36" hidden="true" customHeight="false" outlineLevel="3" collapsed="false">
      <c r="A1451" s="23" t="s">
        <v>4345</v>
      </c>
      <c r="B1451" s="24" t="s">
        <v>3893</v>
      </c>
      <c r="C1451" s="24" t="s">
        <v>498</v>
      </c>
      <c r="D1451" s="25" t="s">
        <v>4346</v>
      </c>
      <c r="E1451" s="25" t="s">
        <v>4347</v>
      </c>
      <c r="F1451" s="26" t="n">
        <v>3424</v>
      </c>
      <c r="G1451" s="23" t="s">
        <v>558</v>
      </c>
      <c r="H1451" s="23" t="s">
        <v>25</v>
      </c>
      <c r="I1451" s="23" t="s">
        <v>26</v>
      </c>
      <c r="J1451" s="23"/>
    </row>
    <row r="1452" s="27" customFormat="true" ht="36" hidden="true" customHeight="false" outlineLevel="3" collapsed="false">
      <c r="A1452" s="23" t="s">
        <v>4348</v>
      </c>
      <c r="B1452" s="24" t="s">
        <v>3893</v>
      </c>
      <c r="C1452" s="24" t="s">
        <v>498</v>
      </c>
      <c r="D1452" s="25" t="s">
        <v>4349</v>
      </c>
      <c r="E1452" s="25" t="s">
        <v>4350</v>
      </c>
      <c r="F1452" s="26" t="n">
        <v>2777</v>
      </c>
      <c r="G1452" s="23" t="s">
        <v>558</v>
      </c>
      <c r="H1452" s="23" t="s">
        <v>25</v>
      </c>
      <c r="I1452" s="23" t="s">
        <v>26</v>
      </c>
      <c r="J1452" s="23"/>
    </row>
    <row r="1453" s="27" customFormat="true" ht="36" hidden="true" customHeight="false" outlineLevel="3" collapsed="false">
      <c r="A1453" s="23" t="s">
        <v>4351</v>
      </c>
      <c r="B1453" s="24" t="s">
        <v>3893</v>
      </c>
      <c r="C1453" s="24" t="s">
        <v>28</v>
      </c>
      <c r="D1453" s="25" t="s">
        <v>4352</v>
      </c>
      <c r="E1453" s="25" t="s">
        <v>4353</v>
      </c>
      <c r="F1453" s="26" t="n">
        <v>2923</v>
      </c>
      <c r="G1453" s="23" t="s">
        <v>558</v>
      </c>
      <c r="H1453" s="23" t="s">
        <v>25</v>
      </c>
      <c r="I1453" s="23" t="s">
        <v>26</v>
      </c>
      <c r="J1453" s="23"/>
    </row>
    <row r="1454" s="27" customFormat="true" ht="36" hidden="true" customHeight="false" outlineLevel="3" collapsed="false">
      <c r="A1454" s="23" t="s">
        <v>4354</v>
      </c>
      <c r="B1454" s="24" t="s">
        <v>3893</v>
      </c>
      <c r="C1454" s="24" t="s">
        <v>28</v>
      </c>
      <c r="D1454" s="25" t="s">
        <v>4355</v>
      </c>
      <c r="E1454" s="25" t="s">
        <v>4353</v>
      </c>
      <c r="F1454" s="26" t="n">
        <v>2860</v>
      </c>
      <c r="G1454" s="23" t="s">
        <v>558</v>
      </c>
      <c r="H1454" s="23" t="s">
        <v>25</v>
      </c>
      <c r="I1454" s="23" t="s">
        <v>26</v>
      </c>
      <c r="J1454" s="23"/>
    </row>
    <row r="1455" s="27" customFormat="true" ht="36" hidden="true" customHeight="false" outlineLevel="3" collapsed="false">
      <c r="A1455" s="23" t="s">
        <v>4356</v>
      </c>
      <c r="B1455" s="24" t="s">
        <v>3893</v>
      </c>
      <c r="C1455" s="24" t="s">
        <v>28</v>
      </c>
      <c r="D1455" s="25" t="s">
        <v>4357</v>
      </c>
      <c r="E1455" s="25" t="s">
        <v>4358</v>
      </c>
      <c r="F1455" s="26" t="n">
        <v>2693</v>
      </c>
      <c r="G1455" s="23" t="s">
        <v>558</v>
      </c>
      <c r="H1455" s="23" t="s">
        <v>25</v>
      </c>
      <c r="I1455" s="23" t="s">
        <v>26</v>
      </c>
      <c r="J1455" s="23"/>
    </row>
    <row r="1456" s="27" customFormat="true" ht="36" hidden="true" customHeight="false" outlineLevel="3" collapsed="false">
      <c r="A1456" s="23" t="s">
        <v>4359</v>
      </c>
      <c r="B1456" s="24" t="s">
        <v>3893</v>
      </c>
      <c r="C1456" s="24" t="s">
        <v>32</v>
      </c>
      <c r="D1456" s="25" t="s">
        <v>4360</v>
      </c>
      <c r="E1456" s="25" t="s">
        <v>4361</v>
      </c>
      <c r="F1456" s="26" t="n">
        <v>4593</v>
      </c>
      <c r="G1456" s="23" t="s">
        <v>918</v>
      </c>
      <c r="H1456" s="23" t="s">
        <v>25</v>
      </c>
      <c r="I1456" s="23" t="s">
        <v>26</v>
      </c>
      <c r="J1456" s="23"/>
    </row>
    <row r="1457" s="27" customFormat="true" ht="36" hidden="true" customHeight="false" outlineLevel="3" collapsed="false">
      <c r="A1457" s="23" t="s">
        <v>4362</v>
      </c>
      <c r="B1457" s="24" t="s">
        <v>3893</v>
      </c>
      <c r="C1457" s="24" t="s">
        <v>32</v>
      </c>
      <c r="D1457" s="25" t="s">
        <v>4363</v>
      </c>
      <c r="E1457" s="25" t="s">
        <v>4364</v>
      </c>
      <c r="F1457" s="26" t="n">
        <v>2860</v>
      </c>
      <c r="G1457" s="23" t="s">
        <v>558</v>
      </c>
      <c r="H1457" s="23" t="s">
        <v>25</v>
      </c>
      <c r="I1457" s="23" t="s">
        <v>26</v>
      </c>
      <c r="J1457" s="23"/>
    </row>
    <row r="1458" s="27" customFormat="true" ht="36" hidden="true" customHeight="false" outlineLevel="3" collapsed="false">
      <c r="A1458" s="23" t="s">
        <v>4365</v>
      </c>
      <c r="B1458" s="24" t="s">
        <v>3893</v>
      </c>
      <c r="C1458" s="24" t="s">
        <v>498</v>
      </c>
      <c r="D1458" s="25" t="s">
        <v>4366</v>
      </c>
      <c r="E1458" s="25" t="s">
        <v>4367</v>
      </c>
      <c r="F1458" s="26" t="n">
        <v>3236</v>
      </c>
      <c r="G1458" s="23" t="s">
        <v>558</v>
      </c>
      <c r="H1458" s="23" t="s">
        <v>25</v>
      </c>
      <c r="I1458" s="23" t="s">
        <v>26</v>
      </c>
      <c r="J1458" s="23"/>
    </row>
    <row r="1459" s="27" customFormat="true" ht="36" hidden="true" customHeight="false" outlineLevel="3" collapsed="false">
      <c r="A1459" s="23" t="s">
        <v>4368</v>
      </c>
      <c r="B1459" s="24" t="s">
        <v>3893</v>
      </c>
      <c r="C1459" s="24" t="s">
        <v>28</v>
      </c>
      <c r="D1459" s="25" t="s">
        <v>4369</v>
      </c>
      <c r="E1459" s="25" t="s">
        <v>4370</v>
      </c>
      <c r="F1459" s="26" t="n">
        <v>3841</v>
      </c>
      <c r="G1459" s="23" t="s">
        <v>558</v>
      </c>
      <c r="H1459" s="23" t="s">
        <v>25</v>
      </c>
      <c r="I1459" s="23" t="s">
        <v>26</v>
      </c>
      <c r="J1459" s="23"/>
    </row>
    <row r="1460" s="27" customFormat="true" ht="36" hidden="true" customHeight="false" outlineLevel="3" collapsed="false">
      <c r="A1460" s="23" t="s">
        <v>4371</v>
      </c>
      <c r="B1460" s="24" t="s">
        <v>3893</v>
      </c>
      <c r="C1460" s="24" t="s">
        <v>498</v>
      </c>
      <c r="D1460" s="25" t="s">
        <v>4372</v>
      </c>
      <c r="E1460" s="25" t="s">
        <v>4373</v>
      </c>
      <c r="F1460" s="26" t="n">
        <v>3988</v>
      </c>
      <c r="G1460" s="23" t="s">
        <v>558</v>
      </c>
      <c r="H1460" s="23" t="s">
        <v>25</v>
      </c>
      <c r="I1460" s="23" t="s">
        <v>26</v>
      </c>
      <c r="J1460" s="23"/>
    </row>
    <row r="1461" s="27" customFormat="true" ht="36" hidden="true" customHeight="false" outlineLevel="3" collapsed="false">
      <c r="A1461" s="23" t="s">
        <v>4374</v>
      </c>
      <c r="B1461" s="24" t="s">
        <v>3893</v>
      </c>
      <c r="C1461" s="24" t="s">
        <v>498</v>
      </c>
      <c r="D1461" s="25" t="s">
        <v>4375</v>
      </c>
      <c r="E1461" s="25" t="s">
        <v>4376</v>
      </c>
      <c r="F1461" s="26" t="n">
        <v>3737</v>
      </c>
      <c r="G1461" s="23" t="s">
        <v>558</v>
      </c>
      <c r="H1461" s="23" t="s">
        <v>25</v>
      </c>
      <c r="I1461" s="23" t="s">
        <v>26</v>
      </c>
      <c r="J1461" s="23"/>
    </row>
    <row r="1462" s="27" customFormat="true" ht="36" hidden="true" customHeight="false" outlineLevel="3" collapsed="false">
      <c r="A1462" s="23" t="s">
        <v>4377</v>
      </c>
      <c r="B1462" s="24" t="s">
        <v>3893</v>
      </c>
      <c r="C1462" s="24" t="s">
        <v>28</v>
      </c>
      <c r="D1462" s="25" t="s">
        <v>4378</v>
      </c>
      <c r="E1462" s="25" t="s">
        <v>4379</v>
      </c>
      <c r="F1462" s="26" t="n">
        <v>3612</v>
      </c>
      <c r="G1462" s="23" t="s">
        <v>558</v>
      </c>
      <c r="H1462" s="23" t="s">
        <v>25</v>
      </c>
      <c r="I1462" s="23" t="s">
        <v>26</v>
      </c>
      <c r="J1462" s="23"/>
    </row>
    <row r="1463" s="27" customFormat="true" ht="36" hidden="true" customHeight="false" outlineLevel="3" collapsed="false">
      <c r="A1463" s="23" t="s">
        <v>4380</v>
      </c>
      <c r="B1463" s="24" t="s">
        <v>3893</v>
      </c>
      <c r="C1463" s="24" t="s">
        <v>32</v>
      </c>
      <c r="D1463" s="25" t="s">
        <v>4381</v>
      </c>
      <c r="E1463" s="25" t="s">
        <v>4382</v>
      </c>
      <c r="F1463" s="26" t="n">
        <v>3340</v>
      </c>
      <c r="G1463" s="23" t="s">
        <v>558</v>
      </c>
      <c r="H1463" s="23" t="s">
        <v>25</v>
      </c>
      <c r="I1463" s="23" t="s">
        <v>26</v>
      </c>
      <c r="J1463" s="23"/>
    </row>
    <row r="1464" s="27" customFormat="true" ht="36" hidden="true" customHeight="false" outlineLevel="3" collapsed="false">
      <c r="A1464" s="23" t="s">
        <v>4383</v>
      </c>
      <c r="B1464" s="24" t="s">
        <v>3893</v>
      </c>
      <c r="C1464" s="24" t="s">
        <v>32</v>
      </c>
      <c r="D1464" s="25" t="s">
        <v>4384</v>
      </c>
      <c r="E1464" s="25" t="s">
        <v>4385</v>
      </c>
      <c r="F1464" s="26" t="n">
        <v>3612</v>
      </c>
      <c r="G1464" s="23" t="s">
        <v>558</v>
      </c>
      <c r="H1464" s="23" t="s">
        <v>25</v>
      </c>
      <c r="I1464" s="23" t="s">
        <v>26</v>
      </c>
      <c r="J1464" s="23"/>
    </row>
    <row r="1465" s="27" customFormat="true" ht="36" hidden="true" customHeight="false" outlineLevel="3" collapsed="false">
      <c r="A1465" s="23" t="s">
        <v>4386</v>
      </c>
      <c r="B1465" s="24" t="s">
        <v>3893</v>
      </c>
      <c r="C1465" s="24" t="s">
        <v>3894</v>
      </c>
      <c r="D1465" s="25" t="s">
        <v>4387</v>
      </c>
      <c r="E1465" s="25" t="s">
        <v>4388</v>
      </c>
      <c r="F1465" s="26" t="n">
        <v>5386</v>
      </c>
      <c r="G1465" s="23" t="s">
        <v>434</v>
      </c>
      <c r="H1465" s="23" t="s">
        <v>25</v>
      </c>
      <c r="I1465" s="23" t="s">
        <v>26</v>
      </c>
      <c r="J1465" s="23"/>
    </row>
    <row r="1466" s="27" customFormat="true" ht="36" hidden="true" customHeight="false" outlineLevel="3" collapsed="false">
      <c r="A1466" s="23" t="s">
        <v>4389</v>
      </c>
      <c r="B1466" s="24" t="s">
        <v>3893</v>
      </c>
      <c r="C1466" s="24" t="s">
        <v>498</v>
      </c>
      <c r="D1466" s="25" t="s">
        <v>4390</v>
      </c>
      <c r="E1466" s="25" t="s">
        <v>4391</v>
      </c>
      <c r="F1466" s="26" t="n">
        <v>5157</v>
      </c>
      <c r="G1466" s="23" t="s">
        <v>558</v>
      </c>
      <c r="H1466" s="23" t="s">
        <v>25</v>
      </c>
      <c r="I1466" s="23" t="s">
        <v>26</v>
      </c>
      <c r="J1466" s="23"/>
    </row>
    <row r="1467" s="27" customFormat="true" ht="36" hidden="true" customHeight="false" outlineLevel="3" collapsed="false">
      <c r="A1467" s="23" t="s">
        <v>4392</v>
      </c>
      <c r="B1467" s="24" t="s">
        <v>3893</v>
      </c>
      <c r="C1467" s="24" t="s">
        <v>32</v>
      </c>
      <c r="D1467" s="25" t="s">
        <v>4393</v>
      </c>
      <c r="E1467" s="25" t="s">
        <v>4394</v>
      </c>
      <c r="F1467" s="26" t="n">
        <v>6221</v>
      </c>
      <c r="G1467" s="23" t="s">
        <v>558</v>
      </c>
      <c r="H1467" s="23" t="s">
        <v>25</v>
      </c>
      <c r="I1467" s="23" t="s">
        <v>26</v>
      </c>
      <c r="J1467" s="23"/>
    </row>
    <row r="1468" s="27" customFormat="true" ht="36" hidden="true" customHeight="false" outlineLevel="3" collapsed="false">
      <c r="A1468" s="23" t="s">
        <v>4395</v>
      </c>
      <c r="B1468" s="24" t="s">
        <v>3893</v>
      </c>
      <c r="C1468" s="24" t="s">
        <v>498</v>
      </c>
      <c r="D1468" s="25" t="s">
        <v>4396</v>
      </c>
      <c r="E1468" s="25" t="s">
        <v>4397</v>
      </c>
      <c r="F1468" s="26" t="n">
        <v>6806</v>
      </c>
      <c r="G1468" s="23" t="s">
        <v>558</v>
      </c>
      <c r="H1468" s="23" t="s">
        <v>25</v>
      </c>
      <c r="I1468" s="23" t="s">
        <v>26</v>
      </c>
      <c r="J1468" s="23"/>
    </row>
    <row r="1469" s="27" customFormat="true" ht="36" hidden="true" customHeight="false" outlineLevel="3" collapsed="false">
      <c r="A1469" s="23" t="s">
        <v>4398</v>
      </c>
      <c r="B1469" s="24" t="s">
        <v>3893</v>
      </c>
      <c r="C1469" s="24" t="s">
        <v>498</v>
      </c>
      <c r="D1469" s="25" t="s">
        <v>4399</v>
      </c>
      <c r="E1469" s="25" t="s">
        <v>4400</v>
      </c>
      <c r="F1469" s="26" t="n">
        <v>5845</v>
      </c>
      <c r="G1469" s="23" t="s">
        <v>558</v>
      </c>
      <c r="H1469" s="23" t="s">
        <v>25</v>
      </c>
      <c r="I1469" s="23" t="s">
        <v>26</v>
      </c>
      <c r="J1469" s="23"/>
    </row>
    <row r="1470" s="27" customFormat="true" ht="36" hidden="true" customHeight="false" outlineLevel="3" collapsed="false">
      <c r="A1470" s="23" t="s">
        <v>4401</v>
      </c>
      <c r="B1470" s="24" t="s">
        <v>3893</v>
      </c>
      <c r="C1470" s="24" t="s">
        <v>32</v>
      </c>
      <c r="D1470" s="25" t="s">
        <v>4402</v>
      </c>
      <c r="E1470" s="25" t="s">
        <v>4403</v>
      </c>
      <c r="F1470" s="26" t="n">
        <v>6701</v>
      </c>
      <c r="G1470" s="23" t="s">
        <v>558</v>
      </c>
      <c r="H1470" s="23" t="s">
        <v>25</v>
      </c>
      <c r="I1470" s="23" t="s">
        <v>26</v>
      </c>
      <c r="J1470" s="23"/>
    </row>
    <row r="1471" s="27" customFormat="true" ht="36" hidden="true" customHeight="false" outlineLevel="3" collapsed="false">
      <c r="A1471" s="23" t="s">
        <v>4404</v>
      </c>
      <c r="B1471" s="24" t="s">
        <v>3893</v>
      </c>
      <c r="C1471" s="24" t="s">
        <v>32</v>
      </c>
      <c r="D1471" s="25" t="s">
        <v>4405</v>
      </c>
      <c r="E1471" s="25" t="s">
        <v>4406</v>
      </c>
      <c r="F1471" s="26" t="n">
        <v>7077</v>
      </c>
      <c r="G1471" s="23" t="s">
        <v>558</v>
      </c>
      <c r="H1471" s="23" t="s">
        <v>25</v>
      </c>
      <c r="I1471" s="23" t="s">
        <v>26</v>
      </c>
      <c r="J1471" s="23"/>
    </row>
    <row r="1472" s="27" customFormat="true" ht="36" hidden="true" customHeight="false" outlineLevel="3" collapsed="false">
      <c r="A1472" s="23" t="s">
        <v>4407</v>
      </c>
      <c r="B1472" s="24" t="s">
        <v>3893</v>
      </c>
      <c r="C1472" s="24" t="s">
        <v>28</v>
      </c>
      <c r="D1472" s="25" t="s">
        <v>4408</v>
      </c>
      <c r="E1472" s="25" t="s">
        <v>4409</v>
      </c>
      <c r="F1472" s="26" t="n">
        <v>5240</v>
      </c>
      <c r="G1472" s="23" t="s">
        <v>558</v>
      </c>
      <c r="H1472" s="23" t="s">
        <v>25</v>
      </c>
      <c r="I1472" s="23" t="s">
        <v>26</v>
      </c>
      <c r="J1472" s="23"/>
    </row>
    <row r="1473" s="27" customFormat="true" ht="36" hidden="true" customHeight="false" outlineLevel="3" collapsed="false">
      <c r="A1473" s="23" t="s">
        <v>4410</v>
      </c>
      <c r="B1473" s="24" t="s">
        <v>3893</v>
      </c>
      <c r="C1473" s="24" t="s">
        <v>498</v>
      </c>
      <c r="D1473" s="25" t="s">
        <v>4411</v>
      </c>
      <c r="E1473" s="25" t="s">
        <v>4412</v>
      </c>
      <c r="F1473" s="26" t="n">
        <v>4447</v>
      </c>
      <c r="G1473" s="23" t="s">
        <v>558</v>
      </c>
      <c r="H1473" s="23" t="s">
        <v>25</v>
      </c>
      <c r="I1473" s="23" t="s">
        <v>26</v>
      </c>
      <c r="J1473" s="23"/>
    </row>
    <row r="1474" s="27" customFormat="true" ht="36" hidden="true" customHeight="false" outlineLevel="3" collapsed="false">
      <c r="A1474" s="23" t="s">
        <v>4413</v>
      </c>
      <c r="B1474" s="24" t="s">
        <v>3893</v>
      </c>
      <c r="C1474" s="24" t="s">
        <v>498</v>
      </c>
      <c r="D1474" s="25" t="s">
        <v>4414</v>
      </c>
      <c r="E1474" s="25" t="s">
        <v>4415</v>
      </c>
      <c r="F1474" s="26" t="n">
        <v>3654</v>
      </c>
      <c r="G1474" s="23" t="s">
        <v>558</v>
      </c>
      <c r="H1474" s="23" t="s">
        <v>25</v>
      </c>
      <c r="I1474" s="23" t="s">
        <v>26</v>
      </c>
      <c r="J1474" s="23"/>
    </row>
    <row r="1475" s="27" customFormat="true" ht="36" hidden="true" customHeight="false" outlineLevel="3" collapsed="false">
      <c r="A1475" s="23" t="s">
        <v>4416</v>
      </c>
      <c r="B1475" s="24" t="s">
        <v>3893</v>
      </c>
      <c r="C1475" s="24" t="s">
        <v>28</v>
      </c>
      <c r="D1475" s="25" t="s">
        <v>4417</v>
      </c>
      <c r="E1475" s="25" t="s">
        <v>4418</v>
      </c>
      <c r="F1475" s="26" t="n">
        <v>5428</v>
      </c>
      <c r="G1475" s="23" t="s">
        <v>558</v>
      </c>
      <c r="H1475" s="23" t="s">
        <v>25</v>
      </c>
      <c r="I1475" s="23" t="s">
        <v>26</v>
      </c>
      <c r="J1475" s="23"/>
    </row>
    <row r="1476" s="27" customFormat="true" ht="36" hidden="true" customHeight="false" outlineLevel="3" collapsed="false">
      <c r="A1476" s="23" t="s">
        <v>4419</v>
      </c>
      <c r="B1476" s="24" t="s">
        <v>3893</v>
      </c>
      <c r="C1476" s="24" t="s">
        <v>28</v>
      </c>
      <c r="D1476" s="25" t="s">
        <v>4420</v>
      </c>
      <c r="E1476" s="25" t="s">
        <v>4421</v>
      </c>
      <c r="F1476" s="26" t="n">
        <v>4384</v>
      </c>
      <c r="G1476" s="23" t="s">
        <v>558</v>
      </c>
      <c r="H1476" s="23" t="s">
        <v>25</v>
      </c>
      <c r="I1476" s="23" t="s">
        <v>26</v>
      </c>
      <c r="J1476" s="23"/>
    </row>
    <row r="1477" s="27" customFormat="true" ht="36" hidden="true" customHeight="false" outlineLevel="3" collapsed="false">
      <c r="A1477" s="23" t="s">
        <v>4422</v>
      </c>
      <c r="B1477" s="24" t="s">
        <v>3893</v>
      </c>
      <c r="C1477" s="24" t="s">
        <v>28</v>
      </c>
      <c r="D1477" s="25" t="s">
        <v>4423</v>
      </c>
      <c r="E1477" s="25" t="s">
        <v>4418</v>
      </c>
      <c r="F1477" s="26" t="n">
        <v>6096</v>
      </c>
      <c r="G1477" s="23" t="s">
        <v>558</v>
      </c>
      <c r="H1477" s="23" t="s">
        <v>25</v>
      </c>
      <c r="I1477" s="23" t="s">
        <v>26</v>
      </c>
      <c r="J1477" s="23"/>
    </row>
    <row r="1478" s="27" customFormat="true" ht="36" hidden="true" customHeight="false" outlineLevel="3" collapsed="false">
      <c r="A1478" s="23" t="s">
        <v>4424</v>
      </c>
      <c r="B1478" s="24" t="s">
        <v>3893</v>
      </c>
      <c r="C1478" s="24" t="s">
        <v>28</v>
      </c>
      <c r="D1478" s="25" t="s">
        <v>4425</v>
      </c>
      <c r="E1478" s="25" t="s">
        <v>4426</v>
      </c>
      <c r="F1478" s="26" t="n">
        <v>4781</v>
      </c>
      <c r="G1478" s="23" t="s">
        <v>558</v>
      </c>
      <c r="H1478" s="23" t="s">
        <v>25</v>
      </c>
      <c r="I1478" s="23" t="s">
        <v>26</v>
      </c>
      <c r="J1478" s="23"/>
    </row>
    <row r="1479" s="27" customFormat="true" ht="36" hidden="true" customHeight="false" outlineLevel="3" collapsed="false">
      <c r="A1479" s="23" t="s">
        <v>4427</v>
      </c>
      <c r="B1479" s="24" t="s">
        <v>3893</v>
      </c>
      <c r="C1479" s="24" t="s">
        <v>32</v>
      </c>
      <c r="D1479" s="25" t="s">
        <v>4428</v>
      </c>
      <c r="E1479" s="25" t="s">
        <v>4429</v>
      </c>
      <c r="F1479" s="26" t="n">
        <v>6033</v>
      </c>
      <c r="G1479" s="23" t="s">
        <v>24</v>
      </c>
      <c r="H1479" s="23" t="s">
        <v>25</v>
      </c>
      <c r="I1479" s="23" t="s">
        <v>26</v>
      </c>
      <c r="J1479" s="23"/>
    </row>
    <row r="1480" s="27" customFormat="true" ht="36" hidden="true" customHeight="false" outlineLevel="3" collapsed="false">
      <c r="A1480" s="23" t="s">
        <v>4430</v>
      </c>
      <c r="B1480" s="24" t="s">
        <v>3893</v>
      </c>
      <c r="C1480" s="24" t="s">
        <v>32</v>
      </c>
      <c r="D1480" s="25" t="s">
        <v>4431</v>
      </c>
      <c r="E1480" s="25" t="s">
        <v>4429</v>
      </c>
      <c r="F1480" s="26" t="n">
        <v>7119</v>
      </c>
      <c r="G1480" s="23" t="s">
        <v>558</v>
      </c>
      <c r="H1480" s="23" t="s">
        <v>25</v>
      </c>
      <c r="I1480" s="23" t="s">
        <v>26</v>
      </c>
      <c r="J1480" s="23"/>
    </row>
    <row r="1481" s="27" customFormat="true" ht="36" hidden="true" customHeight="false" outlineLevel="3" collapsed="false">
      <c r="A1481" s="23" t="s">
        <v>4432</v>
      </c>
      <c r="B1481" s="24" t="s">
        <v>3893</v>
      </c>
      <c r="C1481" s="24" t="s">
        <v>498</v>
      </c>
      <c r="D1481" s="25" t="s">
        <v>4433</v>
      </c>
      <c r="E1481" s="25" t="s">
        <v>4434</v>
      </c>
      <c r="F1481" s="26" t="n">
        <v>4948</v>
      </c>
      <c r="G1481" s="23" t="s">
        <v>558</v>
      </c>
      <c r="H1481" s="23" t="s">
        <v>25</v>
      </c>
      <c r="I1481" s="23" t="s">
        <v>26</v>
      </c>
      <c r="J1481" s="23"/>
    </row>
    <row r="1482" s="27" customFormat="true" ht="36" hidden="true" customHeight="false" outlineLevel="3" collapsed="false">
      <c r="A1482" s="23" t="s">
        <v>4435</v>
      </c>
      <c r="B1482" s="24" t="s">
        <v>3893</v>
      </c>
      <c r="C1482" s="24" t="s">
        <v>498</v>
      </c>
      <c r="D1482" s="25" t="s">
        <v>4436</v>
      </c>
      <c r="E1482" s="25" t="s">
        <v>4434</v>
      </c>
      <c r="F1482" s="26" t="n">
        <v>4864</v>
      </c>
      <c r="G1482" s="23" t="s">
        <v>558</v>
      </c>
      <c r="H1482" s="23" t="s">
        <v>25</v>
      </c>
      <c r="I1482" s="23" t="s">
        <v>26</v>
      </c>
      <c r="J1482" s="23"/>
    </row>
    <row r="1483" s="27" customFormat="true" ht="36" hidden="false" customHeight="false" outlineLevel="3" collapsed="false">
      <c r="A1483" s="23" t="s">
        <v>4437</v>
      </c>
      <c r="B1483" s="24" t="s">
        <v>3893</v>
      </c>
      <c r="C1483" s="24" t="s">
        <v>498</v>
      </c>
      <c r="D1483" s="25" t="s">
        <v>4438</v>
      </c>
      <c r="E1483" s="25" t="s">
        <v>4439</v>
      </c>
      <c r="F1483" s="26" t="n">
        <v>3758</v>
      </c>
      <c r="G1483" s="23" t="s">
        <v>558</v>
      </c>
      <c r="H1483" s="23" t="s">
        <v>2244</v>
      </c>
      <c r="I1483" s="23" t="s">
        <v>26</v>
      </c>
      <c r="J1483" s="23"/>
    </row>
    <row r="1484" s="27" customFormat="true" ht="36" hidden="true" customHeight="false" outlineLevel="3" collapsed="false">
      <c r="A1484" s="23" t="s">
        <v>4440</v>
      </c>
      <c r="B1484" s="24" t="s">
        <v>3893</v>
      </c>
      <c r="C1484" s="24" t="s">
        <v>498</v>
      </c>
      <c r="D1484" s="25" t="s">
        <v>4441</v>
      </c>
      <c r="E1484" s="25" t="s">
        <v>4442</v>
      </c>
      <c r="F1484" s="26" t="n">
        <v>5115</v>
      </c>
      <c r="G1484" s="23" t="s">
        <v>558</v>
      </c>
      <c r="H1484" s="23" t="s">
        <v>25</v>
      </c>
      <c r="I1484" s="23" t="s">
        <v>26</v>
      </c>
      <c r="J1484" s="23"/>
    </row>
    <row r="1485" s="27" customFormat="true" ht="36" hidden="true" customHeight="false" outlineLevel="3" collapsed="false">
      <c r="A1485" s="23" t="s">
        <v>4443</v>
      </c>
      <c r="B1485" s="24" t="s">
        <v>3893</v>
      </c>
      <c r="C1485" s="24" t="s">
        <v>32</v>
      </c>
      <c r="D1485" s="25" t="s">
        <v>4444</v>
      </c>
      <c r="E1485" s="25" t="s">
        <v>4445</v>
      </c>
      <c r="F1485" s="26" t="n">
        <v>4134</v>
      </c>
      <c r="G1485" s="23" t="s">
        <v>558</v>
      </c>
      <c r="H1485" s="23" t="s">
        <v>25</v>
      </c>
      <c r="I1485" s="23" t="s">
        <v>26</v>
      </c>
      <c r="J1485" s="23"/>
    </row>
    <row r="1486" s="27" customFormat="true" ht="36" hidden="true" customHeight="false" outlineLevel="3" collapsed="false">
      <c r="A1486" s="23" t="s">
        <v>4446</v>
      </c>
      <c r="B1486" s="24" t="s">
        <v>3893</v>
      </c>
      <c r="C1486" s="24" t="s">
        <v>32</v>
      </c>
      <c r="D1486" s="25" t="s">
        <v>4447</v>
      </c>
      <c r="E1486" s="25" t="s">
        <v>4448</v>
      </c>
      <c r="F1486" s="26" t="n">
        <v>5595</v>
      </c>
      <c r="G1486" s="23" t="s">
        <v>558</v>
      </c>
      <c r="H1486" s="23" t="s">
        <v>25</v>
      </c>
      <c r="I1486" s="23" t="s">
        <v>26</v>
      </c>
      <c r="J1486" s="23"/>
    </row>
    <row r="1487" s="27" customFormat="true" ht="36" hidden="true" customHeight="false" outlineLevel="3" collapsed="false">
      <c r="A1487" s="23" t="s">
        <v>4449</v>
      </c>
      <c r="B1487" s="24" t="s">
        <v>3893</v>
      </c>
      <c r="C1487" s="24" t="s">
        <v>32</v>
      </c>
      <c r="D1487" s="25" t="s">
        <v>4450</v>
      </c>
      <c r="E1487" s="25" t="s">
        <v>4448</v>
      </c>
      <c r="F1487" s="26" t="n">
        <v>5574</v>
      </c>
      <c r="G1487" s="23" t="s">
        <v>558</v>
      </c>
      <c r="H1487" s="23" t="s">
        <v>25</v>
      </c>
      <c r="I1487" s="23" t="s">
        <v>26</v>
      </c>
      <c r="J1487" s="23"/>
    </row>
    <row r="1488" s="27" customFormat="true" ht="36" hidden="true" customHeight="false" outlineLevel="3" collapsed="false">
      <c r="A1488" s="23" t="s">
        <v>4451</v>
      </c>
      <c r="B1488" s="24" t="s">
        <v>3893</v>
      </c>
      <c r="C1488" s="24" t="s">
        <v>32</v>
      </c>
      <c r="D1488" s="25" t="s">
        <v>4452</v>
      </c>
      <c r="E1488" s="25" t="s">
        <v>4453</v>
      </c>
      <c r="F1488" s="26" t="n">
        <v>7724</v>
      </c>
      <c r="G1488" s="23" t="s">
        <v>558</v>
      </c>
      <c r="H1488" s="23" t="s">
        <v>25</v>
      </c>
      <c r="I1488" s="23" t="s">
        <v>26</v>
      </c>
      <c r="J1488" s="23"/>
    </row>
    <row r="1489" s="27" customFormat="true" ht="36" hidden="true" customHeight="false" outlineLevel="3" collapsed="false">
      <c r="A1489" s="23" t="s">
        <v>4454</v>
      </c>
      <c r="B1489" s="24" t="s">
        <v>3893</v>
      </c>
      <c r="C1489" s="24" t="s">
        <v>32</v>
      </c>
      <c r="D1489" s="25" t="s">
        <v>4455</v>
      </c>
      <c r="E1489" s="25" t="s">
        <v>4456</v>
      </c>
      <c r="F1489" s="26" t="n">
        <v>4781</v>
      </c>
      <c r="G1489" s="23" t="s">
        <v>434</v>
      </c>
      <c r="H1489" s="23" t="s">
        <v>25</v>
      </c>
      <c r="I1489" s="23" t="s">
        <v>26</v>
      </c>
      <c r="J1489" s="23"/>
    </row>
    <row r="1490" s="27" customFormat="true" ht="36" hidden="true" customHeight="false" outlineLevel="3" collapsed="false">
      <c r="A1490" s="23" t="s">
        <v>4457</v>
      </c>
      <c r="B1490" s="24" t="s">
        <v>3893</v>
      </c>
      <c r="C1490" s="24" t="s">
        <v>498</v>
      </c>
      <c r="D1490" s="25" t="s">
        <v>4458</v>
      </c>
      <c r="E1490" s="25" t="s">
        <v>4459</v>
      </c>
      <c r="F1490" s="26" t="n">
        <v>7244</v>
      </c>
      <c r="G1490" s="23" t="s">
        <v>558</v>
      </c>
      <c r="H1490" s="23" t="s">
        <v>25</v>
      </c>
      <c r="I1490" s="23" t="s">
        <v>26</v>
      </c>
      <c r="J1490" s="23"/>
    </row>
    <row r="1491" s="27" customFormat="true" ht="36" hidden="true" customHeight="false" outlineLevel="3" collapsed="false">
      <c r="A1491" s="23" t="s">
        <v>4460</v>
      </c>
      <c r="B1491" s="24" t="s">
        <v>3893</v>
      </c>
      <c r="C1491" s="24" t="s">
        <v>32</v>
      </c>
      <c r="D1491" s="25" t="s">
        <v>4461</v>
      </c>
      <c r="E1491" s="25" t="s">
        <v>4462</v>
      </c>
      <c r="F1491" s="26" t="n">
        <v>15698</v>
      </c>
      <c r="G1491" s="23" t="s">
        <v>558</v>
      </c>
      <c r="H1491" s="23" t="s">
        <v>25</v>
      </c>
      <c r="I1491" s="23" t="s">
        <v>26</v>
      </c>
      <c r="J1491" s="23"/>
    </row>
    <row r="1492" s="27" customFormat="true" ht="36" hidden="true" customHeight="false" outlineLevel="3" collapsed="false">
      <c r="A1492" s="23" t="s">
        <v>4463</v>
      </c>
      <c r="B1492" s="24" t="s">
        <v>3893</v>
      </c>
      <c r="C1492" s="24" t="s">
        <v>28</v>
      </c>
      <c r="D1492" s="25" t="s">
        <v>4464</v>
      </c>
      <c r="E1492" s="25" t="s">
        <v>4465</v>
      </c>
      <c r="F1492" s="26" t="n">
        <v>7954</v>
      </c>
      <c r="G1492" s="23" t="s">
        <v>558</v>
      </c>
      <c r="H1492" s="23" t="s">
        <v>25</v>
      </c>
      <c r="I1492" s="23" t="s">
        <v>26</v>
      </c>
      <c r="J1492" s="23"/>
    </row>
    <row r="1493" s="27" customFormat="true" ht="36" hidden="true" customHeight="false" outlineLevel="3" collapsed="false">
      <c r="A1493" s="23" t="s">
        <v>4466</v>
      </c>
      <c r="B1493" s="24" t="s">
        <v>3893</v>
      </c>
      <c r="C1493" s="24" t="s">
        <v>32</v>
      </c>
      <c r="D1493" s="25" t="s">
        <v>4467</v>
      </c>
      <c r="E1493" s="25" t="s">
        <v>4468</v>
      </c>
      <c r="F1493" s="26" t="n">
        <v>11273</v>
      </c>
      <c r="G1493" s="23" t="s">
        <v>558</v>
      </c>
      <c r="H1493" s="23" t="s">
        <v>25</v>
      </c>
      <c r="I1493" s="23" t="s">
        <v>26</v>
      </c>
      <c r="J1493" s="23"/>
    </row>
    <row r="1494" s="27" customFormat="true" ht="36" hidden="true" customHeight="false" outlineLevel="3" collapsed="false">
      <c r="A1494" s="23" t="s">
        <v>4469</v>
      </c>
      <c r="B1494" s="24" t="s">
        <v>3893</v>
      </c>
      <c r="C1494" s="24" t="s">
        <v>32</v>
      </c>
      <c r="D1494" s="25" t="s">
        <v>4470</v>
      </c>
      <c r="E1494" s="25" t="s">
        <v>4471</v>
      </c>
      <c r="F1494" s="26" t="n">
        <v>12212</v>
      </c>
      <c r="G1494" s="23" t="s">
        <v>558</v>
      </c>
      <c r="H1494" s="23" t="s">
        <v>25</v>
      </c>
      <c r="I1494" s="23" t="s">
        <v>26</v>
      </c>
      <c r="J1494" s="23"/>
    </row>
    <row r="1495" s="27" customFormat="true" ht="36" hidden="true" customHeight="false" outlineLevel="3" collapsed="false">
      <c r="A1495" s="23" t="s">
        <v>4472</v>
      </c>
      <c r="B1495" s="24" t="s">
        <v>3893</v>
      </c>
      <c r="C1495" s="24" t="s">
        <v>32</v>
      </c>
      <c r="D1495" s="25" t="s">
        <v>4473</v>
      </c>
      <c r="E1495" s="25" t="s">
        <v>4474</v>
      </c>
      <c r="F1495" s="26" t="n">
        <v>8903</v>
      </c>
      <c r="G1495" s="23" t="s">
        <v>558</v>
      </c>
      <c r="H1495" s="23" t="s">
        <v>25</v>
      </c>
      <c r="I1495" s="23" t="s">
        <v>26</v>
      </c>
      <c r="J1495" s="23"/>
    </row>
    <row r="1496" s="27" customFormat="true" ht="36" hidden="true" customHeight="false" outlineLevel="3" collapsed="false">
      <c r="A1496" s="23" t="s">
        <v>4475</v>
      </c>
      <c r="B1496" s="24" t="s">
        <v>3893</v>
      </c>
      <c r="C1496" s="24" t="s">
        <v>32</v>
      </c>
      <c r="D1496" s="25" t="s">
        <v>4476</v>
      </c>
      <c r="E1496" s="25" t="s">
        <v>4477</v>
      </c>
      <c r="F1496" s="26" t="n">
        <v>7140</v>
      </c>
      <c r="G1496" s="23" t="s">
        <v>558</v>
      </c>
      <c r="H1496" s="23" t="s">
        <v>25</v>
      </c>
      <c r="I1496" s="23" t="s">
        <v>26</v>
      </c>
      <c r="J1496" s="23"/>
    </row>
    <row r="1497" s="27" customFormat="true" ht="24" hidden="true" customHeight="false" outlineLevel="3" collapsed="false">
      <c r="A1497" s="23" t="s">
        <v>4478</v>
      </c>
      <c r="B1497" s="24" t="s">
        <v>3893</v>
      </c>
      <c r="C1497" s="24" t="s">
        <v>498</v>
      </c>
      <c r="D1497" s="25" t="s">
        <v>4479</v>
      </c>
      <c r="E1497" s="25" t="s">
        <v>4480</v>
      </c>
      <c r="F1497" s="26" t="n">
        <v>4175</v>
      </c>
      <c r="G1497" s="23" t="s">
        <v>558</v>
      </c>
      <c r="H1497" s="23" t="s">
        <v>25</v>
      </c>
      <c r="I1497" s="23" t="s">
        <v>26</v>
      </c>
      <c r="J1497" s="23"/>
    </row>
    <row r="1498" s="27" customFormat="true" ht="24" hidden="true" customHeight="false" outlineLevel="3" collapsed="false">
      <c r="A1498" s="23" t="s">
        <v>4481</v>
      </c>
      <c r="B1498" s="24" t="s">
        <v>3893</v>
      </c>
      <c r="C1498" s="24" t="s">
        <v>32</v>
      </c>
      <c r="D1498" s="25" t="s">
        <v>4482</v>
      </c>
      <c r="E1498" s="25" t="s">
        <v>4483</v>
      </c>
      <c r="F1498" s="26" t="n">
        <v>4259</v>
      </c>
      <c r="G1498" s="23" t="s">
        <v>558</v>
      </c>
      <c r="H1498" s="23" t="s">
        <v>25</v>
      </c>
      <c r="I1498" s="23" t="s">
        <v>26</v>
      </c>
      <c r="J1498" s="23"/>
    </row>
    <row r="1499" s="27" customFormat="true" ht="36" hidden="true" customHeight="false" outlineLevel="3" collapsed="false">
      <c r="A1499" s="23" t="s">
        <v>4484</v>
      </c>
      <c r="B1499" s="24" t="s">
        <v>3893</v>
      </c>
      <c r="C1499" s="24" t="s">
        <v>28</v>
      </c>
      <c r="D1499" s="25" t="s">
        <v>4485</v>
      </c>
      <c r="E1499" s="25" t="s">
        <v>4486</v>
      </c>
      <c r="F1499" s="26" t="n">
        <v>10521</v>
      </c>
      <c r="G1499" s="23" t="s">
        <v>558</v>
      </c>
      <c r="H1499" s="23" t="s">
        <v>25</v>
      </c>
      <c r="I1499" s="23" t="s">
        <v>26</v>
      </c>
      <c r="J1499" s="23"/>
    </row>
    <row r="1500" s="27" customFormat="true" ht="36" hidden="true" customHeight="false" outlineLevel="3" collapsed="false">
      <c r="A1500" s="23" t="s">
        <v>4487</v>
      </c>
      <c r="B1500" s="24" t="s">
        <v>3893</v>
      </c>
      <c r="C1500" s="24" t="s">
        <v>32</v>
      </c>
      <c r="D1500" s="25" t="s">
        <v>4488</v>
      </c>
      <c r="E1500" s="25" t="s">
        <v>4489</v>
      </c>
      <c r="F1500" s="26" t="n">
        <v>8100</v>
      </c>
      <c r="G1500" s="23" t="s">
        <v>558</v>
      </c>
      <c r="H1500" s="23" t="s">
        <v>25</v>
      </c>
      <c r="I1500" s="23" t="s">
        <v>26</v>
      </c>
      <c r="J1500" s="23"/>
    </row>
    <row r="1501" s="27" customFormat="true" ht="36" hidden="true" customHeight="false" outlineLevel="3" collapsed="false">
      <c r="A1501" s="23" t="s">
        <v>4490</v>
      </c>
      <c r="B1501" s="24" t="s">
        <v>3893</v>
      </c>
      <c r="C1501" s="24" t="s">
        <v>28</v>
      </c>
      <c r="D1501" s="25" t="s">
        <v>4491</v>
      </c>
      <c r="E1501" s="25" t="s">
        <v>4492</v>
      </c>
      <c r="F1501" s="26" t="n">
        <v>8121</v>
      </c>
      <c r="G1501" s="23" t="s">
        <v>558</v>
      </c>
      <c r="H1501" s="23" t="s">
        <v>25</v>
      </c>
      <c r="I1501" s="23" t="s">
        <v>26</v>
      </c>
      <c r="J1501" s="23"/>
    </row>
    <row r="1502" s="27" customFormat="true" ht="24" hidden="true" customHeight="false" outlineLevel="3" collapsed="false">
      <c r="A1502" s="23" t="s">
        <v>4493</v>
      </c>
      <c r="B1502" s="24" t="s">
        <v>3893</v>
      </c>
      <c r="C1502" s="24" t="s">
        <v>498</v>
      </c>
      <c r="D1502" s="25" t="s">
        <v>4494</v>
      </c>
      <c r="E1502" s="25" t="s">
        <v>4495</v>
      </c>
      <c r="F1502" s="26" t="n">
        <v>7724</v>
      </c>
      <c r="G1502" s="23" t="s">
        <v>558</v>
      </c>
      <c r="H1502" s="23" t="s">
        <v>25</v>
      </c>
      <c r="I1502" s="23" t="s">
        <v>26</v>
      </c>
      <c r="J1502" s="23"/>
    </row>
    <row r="1503" s="27" customFormat="true" ht="36" hidden="true" customHeight="false" outlineLevel="3" collapsed="false">
      <c r="A1503" s="23" t="s">
        <v>4496</v>
      </c>
      <c r="B1503" s="24" t="s">
        <v>3893</v>
      </c>
      <c r="C1503" s="24" t="s">
        <v>498</v>
      </c>
      <c r="D1503" s="25" t="s">
        <v>4497</v>
      </c>
      <c r="E1503" s="25" t="s">
        <v>4498</v>
      </c>
      <c r="F1503" s="26" t="n">
        <v>5240</v>
      </c>
      <c r="G1503" s="23" t="s">
        <v>558</v>
      </c>
      <c r="H1503" s="23" t="s">
        <v>25</v>
      </c>
      <c r="I1503" s="23" t="s">
        <v>26</v>
      </c>
      <c r="J1503" s="23"/>
    </row>
    <row r="1504" s="27" customFormat="true" ht="24" hidden="true" customHeight="false" outlineLevel="3" collapsed="false">
      <c r="A1504" s="23" t="s">
        <v>4499</v>
      </c>
      <c r="B1504" s="24" t="s">
        <v>3893</v>
      </c>
      <c r="C1504" s="24" t="s">
        <v>32</v>
      </c>
      <c r="D1504" s="25" t="s">
        <v>4500</v>
      </c>
      <c r="E1504" s="25" t="s">
        <v>4501</v>
      </c>
      <c r="F1504" s="26" t="n">
        <v>5157</v>
      </c>
      <c r="G1504" s="23" t="s">
        <v>558</v>
      </c>
      <c r="H1504" s="23" t="s">
        <v>25</v>
      </c>
      <c r="I1504" s="23" t="s">
        <v>26</v>
      </c>
      <c r="J1504" s="23"/>
    </row>
    <row r="1505" s="27" customFormat="true" ht="36" hidden="true" customHeight="false" outlineLevel="3" collapsed="false">
      <c r="A1505" s="23" t="s">
        <v>4502</v>
      </c>
      <c r="B1505" s="24" t="s">
        <v>3893</v>
      </c>
      <c r="C1505" s="24" t="s">
        <v>498</v>
      </c>
      <c r="D1505" s="25" t="s">
        <v>4503</v>
      </c>
      <c r="E1505" s="25" t="s">
        <v>4504</v>
      </c>
      <c r="F1505" s="26" t="n">
        <v>6555</v>
      </c>
      <c r="G1505" s="23" t="s">
        <v>558</v>
      </c>
      <c r="H1505" s="23" t="s">
        <v>25</v>
      </c>
      <c r="I1505" s="23" t="s">
        <v>26</v>
      </c>
      <c r="J1505" s="23"/>
    </row>
    <row r="1506" s="27" customFormat="true" ht="36" hidden="false" customHeight="false" outlineLevel="3" collapsed="false">
      <c r="A1506" s="23" t="s">
        <v>4505</v>
      </c>
      <c r="B1506" s="24" t="s">
        <v>3893</v>
      </c>
      <c r="C1506" s="24" t="s">
        <v>28</v>
      </c>
      <c r="D1506" s="25" t="s">
        <v>4506</v>
      </c>
      <c r="E1506" s="25" t="s">
        <v>4507</v>
      </c>
      <c r="F1506" s="26" t="n">
        <v>7369</v>
      </c>
      <c r="G1506" s="23" t="s">
        <v>558</v>
      </c>
      <c r="H1506" s="23" t="s">
        <v>187</v>
      </c>
      <c r="I1506" s="23" t="s">
        <v>26</v>
      </c>
      <c r="J1506" s="23"/>
    </row>
    <row r="1507" s="27" customFormat="true" ht="36" hidden="true" customHeight="false" outlineLevel="3" collapsed="false">
      <c r="A1507" s="23" t="s">
        <v>4508</v>
      </c>
      <c r="B1507" s="24" t="s">
        <v>3893</v>
      </c>
      <c r="C1507" s="24" t="s">
        <v>32</v>
      </c>
      <c r="D1507" s="25" t="s">
        <v>4509</v>
      </c>
      <c r="E1507" s="25" t="s">
        <v>4510</v>
      </c>
      <c r="F1507" s="26" t="n">
        <v>11461</v>
      </c>
      <c r="G1507" s="23" t="s">
        <v>558</v>
      </c>
      <c r="H1507" s="23" t="s">
        <v>25</v>
      </c>
      <c r="I1507" s="23" t="s">
        <v>26</v>
      </c>
      <c r="J1507" s="23"/>
    </row>
    <row r="1508" s="27" customFormat="true" ht="36" hidden="true" customHeight="false" outlineLevel="3" collapsed="false">
      <c r="A1508" s="23" t="s">
        <v>4511</v>
      </c>
      <c r="B1508" s="24" t="s">
        <v>3893</v>
      </c>
      <c r="C1508" s="24" t="s">
        <v>28</v>
      </c>
      <c r="D1508" s="25" t="s">
        <v>4512</v>
      </c>
      <c r="E1508" s="25" t="s">
        <v>4513</v>
      </c>
      <c r="F1508" s="26" t="n">
        <v>10438</v>
      </c>
      <c r="G1508" s="23" t="s">
        <v>558</v>
      </c>
      <c r="H1508" s="23" t="s">
        <v>25</v>
      </c>
      <c r="I1508" s="23" t="s">
        <v>26</v>
      </c>
      <c r="J1508" s="23"/>
    </row>
    <row r="1509" s="27" customFormat="true" ht="36" hidden="false" customHeight="false" outlineLevel="3" collapsed="false">
      <c r="A1509" s="23" t="s">
        <v>4514</v>
      </c>
      <c r="B1509" s="24" t="s">
        <v>3893</v>
      </c>
      <c r="C1509" s="24" t="s">
        <v>498</v>
      </c>
      <c r="D1509" s="25" t="s">
        <v>4515</v>
      </c>
      <c r="E1509" s="25" t="s">
        <v>4516</v>
      </c>
      <c r="F1509" s="26" t="n">
        <v>7077</v>
      </c>
      <c r="G1509" s="23" t="s">
        <v>558</v>
      </c>
      <c r="H1509" s="23" t="s">
        <v>187</v>
      </c>
      <c r="I1509" s="23" t="s">
        <v>26</v>
      </c>
      <c r="J1509" s="23"/>
    </row>
    <row r="1510" s="27" customFormat="true" ht="36" hidden="true" customHeight="false" outlineLevel="3" collapsed="false">
      <c r="A1510" s="23" t="s">
        <v>4517</v>
      </c>
      <c r="B1510" s="24" t="s">
        <v>3893</v>
      </c>
      <c r="C1510" s="24" t="s">
        <v>32</v>
      </c>
      <c r="D1510" s="25" t="s">
        <v>4518</v>
      </c>
      <c r="E1510" s="25" t="s">
        <v>4519</v>
      </c>
      <c r="F1510" s="26" t="n">
        <v>13235</v>
      </c>
      <c r="G1510" s="23" t="s">
        <v>558</v>
      </c>
      <c r="H1510" s="23" t="s">
        <v>25</v>
      </c>
      <c r="I1510" s="23" t="s">
        <v>26</v>
      </c>
      <c r="J1510" s="23"/>
    </row>
    <row r="1511" s="1" customFormat="true" ht="12" hidden="false" customHeight="false" outlineLevel="1" collapsed="true">
      <c r="A1511" s="19"/>
      <c r="B1511" s="20" t="s">
        <v>4520</v>
      </c>
      <c r="C1511" s="21"/>
      <c r="D1511" s="21"/>
      <c r="E1511" s="22"/>
    </row>
    <row r="1512" s="27" customFormat="true" ht="12" hidden="false" customHeight="false" outlineLevel="3" collapsed="false">
      <c r="A1512" s="23" t="s">
        <v>4521</v>
      </c>
      <c r="B1512" s="24" t="s">
        <v>4522</v>
      </c>
      <c r="C1512" s="24" t="s">
        <v>4523</v>
      </c>
      <c r="D1512" s="25" t="s">
        <v>4524</v>
      </c>
      <c r="E1512" s="25" t="s">
        <v>4525</v>
      </c>
      <c r="F1512" s="26" t="n">
        <v>122</v>
      </c>
      <c r="G1512" s="23" t="s">
        <v>558</v>
      </c>
      <c r="H1512" s="23" t="s">
        <v>187</v>
      </c>
      <c r="I1512" s="23" t="s">
        <v>26</v>
      </c>
      <c r="J1512" s="23"/>
    </row>
    <row r="1513" s="27" customFormat="true" ht="24" hidden="true" customHeight="false" outlineLevel="3" collapsed="false">
      <c r="A1513" s="23" t="s">
        <v>4526</v>
      </c>
      <c r="B1513" s="24" t="s">
        <v>4522</v>
      </c>
      <c r="C1513" s="24" t="s">
        <v>714</v>
      </c>
      <c r="D1513" s="25" t="s">
        <v>4527</v>
      </c>
      <c r="E1513" s="25" t="s">
        <v>4528</v>
      </c>
      <c r="F1513" s="26" t="n">
        <v>443</v>
      </c>
      <c r="G1513" s="23" t="s">
        <v>558</v>
      </c>
      <c r="H1513" s="23" t="s">
        <v>25</v>
      </c>
      <c r="I1513" s="23" t="s">
        <v>26</v>
      </c>
      <c r="J1513" s="23"/>
    </row>
    <row r="1514" s="27" customFormat="true" ht="12" hidden="true" customHeight="false" outlineLevel="3" collapsed="false">
      <c r="A1514" s="23" t="s">
        <v>4529</v>
      </c>
      <c r="B1514" s="24" t="s">
        <v>4522</v>
      </c>
      <c r="C1514" s="24" t="s">
        <v>4530</v>
      </c>
      <c r="D1514" s="25" t="s">
        <v>4531</v>
      </c>
      <c r="E1514" s="25" t="s">
        <v>4532</v>
      </c>
      <c r="F1514" s="26" t="n">
        <v>735</v>
      </c>
      <c r="G1514" s="23" t="s">
        <v>558</v>
      </c>
      <c r="H1514" s="23" t="s">
        <v>25</v>
      </c>
      <c r="I1514" s="23" t="s">
        <v>26</v>
      </c>
      <c r="J1514" s="23"/>
    </row>
    <row r="1515" s="27" customFormat="true" ht="12" hidden="true" customHeight="false" outlineLevel="3" collapsed="false">
      <c r="A1515" s="23" t="s">
        <v>4533</v>
      </c>
      <c r="B1515" s="24" t="s">
        <v>4522</v>
      </c>
      <c r="C1515" s="24" t="s">
        <v>4523</v>
      </c>
      <c r="D1515" s="25" t="s">
        <v>4534</v>
      </c>
      <c r="E1515" s="25" t="s">
        <v>4535</v>
      </c>
      <c r="F1515" s="26" t="n">
        <v>451</v>
      </c>
      <c r="G1515" s="23" t="s">
        <v>558</v>
      </c>
      <c r="H1515" s="23" t="s">
        <v>25</v>
      </c>
      <c r="I1515" s="23" t="s">
        <v>26</v>
      </c>
      <c r="J1515" s="23"/>
    </row>
    <row r="1516" s="27" customFormat="true" ht="12" hidden="true" customHeight="false" outlineLevel="3" collapsed="false">
      <c r="A1516" s="23" t="s">
        <v>4536</v>
      </c>
      <c r="B1516" s="24" t="s">
        <v>4522</v>
      </c>
      <c r="C1516" s="24" t="s">
        <v>4530</v>
      </c>
      <c r="D1516" s="25" t="s">
        <v>4537</v>
      </c>
      <c r="E1516" s="25" t="s">
        <v>4538</v>
      </c>
      <c r="F1516" s="26" t="n">
        <v>451</v>
      </c>
      <c r="G1516" s="23" t="s">
        <v>558</v>
      </c>
      <c r="H1516" s="23" t="s">
        <v>25</v>
      </c>
      <c r="I1516" s="23" t="s">
        <v>26</v>
      </c>
      <c r="J1516" s="23"/>
    </row>
    <row r="1517" s="27" customFormat="true" ht="12" hidden="true" customHeight="false" outlineLevel="3" collapsed="false">
      <c r="A1517" s="23" t="s">
        <v>4539</v>
      </c>
      <c r="B1517" s="24" t="s">
        <v>4522</v>
      </c>
      <c r="C1517" s="24" t="s">
        <v>3626</v>
      </c>
      <c r="D1517" s="25" t="s">
        <v>4540</v>
      </c>
      <c r="E1517" s="25" t="s">
        <v>4538</v>
      </c>
      <c r="F1517" s="26" t="n">
        <v>543</v>
      </c>
      <c r="G1517" s="23" t="s">
        <v>558</v>
      </c>
      <c r="H1517" s="23" t="s">
        <v>25</v>
      </c>
      <c r="I1517" s="23" t="s">
        <v>26</v>
      </c>
      <c r="J1517" s="23"/>
    </row>
    <row r="1518" s="27" customFormat="true" ht="12" hidden="true" customHeight="false" outlineLevel="3" collapsed="false">
      <c r="A1518" s="23" t="s">
        <v>4541</v>
      </c>
      <c r="B1518" s="24" t="s">
        <v>4522</v>
      </c>
      <c r="C1518" s="24" t="s">
        <v>4542</v>
      </c>
      <c r="D1518" s="25" t="s">
        <v>4543</v>
      </c>
      <c r="E1518" s="25" t="s">
        <v>4544</v>
      </c>
      <c r="F1518" s="26" t="n">
        <v>247</v>
      </c>
      <c r="G1518" s="23" t="s">
        <v>558</v>
      </c>
      <c r="H1518" s="23" t="s">
        <v>25</v>
      </c>
      <c r="I1518" s="23" t="s">
        <v>26</v>
      </c>
      <c r="J1518" s="23"/>
    </row>
    <row r="1519" s="27" customFormat="true" ht="12" hidden="true" customHeight="false" outlineLevel="3" collapsed="false">
      <c r="A1519" s="23" t="s">
        <v>4545</v>
      </c>
      <c r="B1519" s="24" t="s">
        <v>4522</v>
      </c>
      <c r="C1519" s="24" t="s">
        <v>4530</v>
      </c>
      <c r="D1519" s="25" t="s">
        <v>4546</v>
      </c>
      <c r="E1519" s="25" t="s">
        <v>4547</v>
      </c>
      <c r="F1519" s="26" t="n">
        <v>451</v>
      </c>
      <c r="G1519" s="23" t="s">
        <v>558</v>
      </c>
      <c r="H1519" s="23" t="s">
        <v>25</v>
      </c>
      <c r="I1519" s="23" t="s">
        <v>26</v>
      </c>
      <c r="J1519" s="23"/>
    </row>
    <row r="1520" s="27" customFormat="true" ht="12" hidden="true" customHeight="false" outlineLevel="3" collapsed="false">
      <c r="A1520" s="23" t="s">
        <v>4548</v>
      </c>
      <c r="B1520" s="24" t="s">
        <v>4522</v>
      </c>
      <c r="C1520" s="24" t="s">
        <v>4549</v>
      </c>
      <c r="D1520" s="25" t="s">
        <v>4550</v>
      </c>
      <c r="E1520" s="25" t="s">
        <v>4547</v>
      </c>
      <c r="F1520" s="26" t="n">
        <v>405</v>
      </c>
      <c r="G1520" s="23" t="s">
        <v>558</v>
      </c>
      <c r="H1520" s="23" t="s">
        <v>25</v>
      </c>
      <c r="I1520" s="23" t="s">
        <v>26</v>
      </c>
      <c r="J1520" s="23"/>
    </row>
    <row r="1521" s="27" customFormat="true" ht="12" hidden="true" customHeight="false" outlineLevel="3" collapsed="false">
      <c r="A1521" s="23" t="s">
        <v>4551</v>
      </c>
      <c r="B1521" s="24" t="s">
        <v>4522</v>
      </c>
      <c r="C1521" s="24" t="s">
        <v>4552</v>
      </c>
      <c r="D1521" s="25" t="s">
        <v>4553</v>
      </c>
      <c r="E1521" s="25" t="s">
        <v>4547</v>
      </c>
      <c r="F1521" s="26" t="n">
        <v>756</v>
      </c>
      <c r="G1521" s="23" t="s">
        <v>558</v>
      </c>
      <c r="H1521" s="23" t="s">
        <v>25</v>
      </c>
      <c r="I1521" s="23" t="s">
        <v>26</v>
      </c>
      <c r="J1521" s="23"/>
    </row>
    <row r="1522" s="27" customFormat="true" ht="24" hidden="true" customHeight="false" outlineLevel="3" collapsed="false">
      <c r="A1522" s="23" t="s">
        <v>4554</v>
      </c>
      <c r="B1522" s="24" t="s">
        <v>4522</v>
      </c>
      <c r="C1522" s="24" t="s">
        <v>3626</v>
      </c>
      <c r="D1522" s="25" t="s">
        <v>4555</v>
      </c>
      <c r="E1522" s="25" t="s">
        <v>4556</v>
      </c>
      <c r="F1522" s="26" t="n">
        <v>577</v>
      </c>
      <c r="G1522" s="23" t="s">
        <v>558</v>
      </c>
      <c r="H1522" s="23" t="s">
        <v>25</v>
      </c>
      <c r="I1522" s="23" t="s">
        <v>26</v>
      </c>
      <c r="J1522" s="23"/>
    </row>
    <row r="1523" s="27" customFormat="true" ht="12" hidden="true" customHeight="false" outlineLevel="3" collapsed="false">
      <c r="A1523" s="23" t="s">
        <v>4557</v>
      </c>
      <c r="B1523" s="24" t="s">
        <v>4522</v>
      </c>
      <c r="C1523" s="24" t="s">
        <v>4530</v>
      </c>
      <c r="D1523" s="25" t="s">
        <v>4558</v>
      </c>
      <c r="E1523" s="25" t="s">
        <v>4556</v>
      </c>
      <c r="F1523" s="26" t="n">
        <v>806</v>
      </c>
      <c r="G1523" s="23" t="s">
        <v>558</v>
      </c>
      <c r="H1523" s="23" t="s">
        <v>25</v>
      </c>
      <c r="I1523" s="23" t="s">
        <v>26</v>
      </c>
      <c r="J1523" s="23"/>
    </row>
    <row r="1524" s="27" customFormat="true" ht="24" hidden="true" customHeight="false" outlineLevel="3" collapsed="false">
      <c r="A1524" s="23" t="s">
        <v>4559</v>
      </c>
      <c r="B1524" s="24" t="s">
        <v>4522</v>
      </c>
      <c r="C1524" s="24" t="s">
        <v>4530</v>
      </c>
      <c r="D1524" s="25" t="s">
        <v>4560</v>
      </c>
      <c r="E1524" s="25" t="s">
        <v>4556</v>
      </c>
      <c r="F1524" s="26" t="n">
        <v>1558</v>
      </c>
      <c r="G1524" s="23" t="s">
        <v>558</v>
      </c>
      <c r="H1524" s="23" t="s">
        <v>25</v>
      </c>
      <c r="I1524" s="23" t="s">
        <v>26</v>
      </c>
      <c r="J1524" s="23"/>
    </row>
    <row r="1525" s="27" customFormat="true" ht="12" hidden="true" customHeight="false" outlineLevel="3" collapsed="false">
      <c r="A1525" s="23" t="s">
        <v>4561</v>
      </c>
      <c r="B1525" s="24" t="s">
        <v>4522</v>
      </c>
      <c r="C1525" s="24" t="s">
        <v>4530</v>
      </c>
      <c r="D1525" s="25" t="s">
        <v>4562</v>
      </c>
      <c r="E1525" s="25" t="s">
        <v>4563</v>
      </c>
      <c r="F1525" s="26" t="n">
        <v>568</v>
      </c>
      <c r="G1525" s="23" t="s">
        <v>558</v>
      </c>
      <c r="H1525" s="23" t="s">
        <v>25</v>
      </c>
      <c r="I1525" s="23" t="s">
        <v>26</v>
      </c>
      <c r="J1525" s="23"/>
    </row>
    <row r="1526" s="27" customFormat="true" ht="12" hidden="false" customHeight="false" outlineLevel="3" collapsed="false">
      <c r="A1526" s="23" t="s">
        <v>4564</v>
      </c>
      <c r="B1526" s="24" t="s">
        <v>4522</v>
      </c>
      <c r="C1526" s="24" t="s">
        <v>4542</v>
      </c>
      <c r="D1526" s="25" t="s">
        <v>4565</v>
      </c>
      <c r="E1526" s="25" t="s">
        <v>4563</v>
      </c>
      <c r="F1526" s="26" t="n">
        <v>380</v>
      </c>
      <c r="G1526" s="23" t="s">
        <v>558</v>
      </c>
      <c r="H1526" s="23" t="s">
        <v>187</v>
      </c>
      <c r="I1526" s="23" t="s">
        <v>26</v>
      </c>
      <c r="J1526" s="23"/>
    </row>
    <row r="1527" s="27" customFormat="true" ht="12" hidden="true" customHeight="false" outlineLevel="3" collapsed="false">
      <c r="A1527" s="23" t="s">
        <v>4566</v>
      </c>
      <c r="B1527" s="24" t="s">
        <v>4522</v>
      </c>
      <c r="C1527" s="24" t="s">
        <v>4523</v>
      </c>
      <c r="D1527" s="25" t="s">
        <v>4567</v>
      </c>
      <c r="E1527" s="25" t="s">
        <v>4568</v>
      </c>
      <c r="F1527" s="26" t="n">
        <v>710</v>
      </c>
      <c r="G1527" s="23" t="s">
        <v>558</v>
      </c>
      <c r="H1527" s="23" t="s">
        <v>25</v>
      </c>
      <c r="I1527" s="23" t="s">
        <v>26</v>
      </c>
      <c r="J1527" s="23"/>
    </row>
    <row r="1528" s="27" customFormat="true" ht="12" hidden="true" customHeight="false" outlineLevel="3" collapsed="false">
      <c r="A1528" s="23" t="s">
        <v>4569</v>
      </c>
      <c r="B1528" s="24" t="s">
        <v>4522</v>
      </c>
      <c r="C1528" s="24" t="s">
        <v>4570</v>
      </c>
      <c r="D1528" s="25" t="s">
        <v>4571</v>
      </c>
      <c r="E1528" s="25" t="s">
        <v>4568</v>
      </c>
      <c r="F1528" s="26" t="n">
        <v>593</v>
      </c>
      <c r="G1528" s="23" t="s">
        <v>24</v>
      </c>
      <c r="H1528" s="23" t="s">
        <v>25</v>
      </c>
      <c r="I1528" s="23" t="s">
        <v>26</v>
      </c>
      <c r="J1528" s="23"/>
    </row>
    <row r="1529" s="27" customFormat="true" ht="12" hidden="true" customHeight="false" outlineLevel="3" collapsed="false">
      <c r="A1529" s="23" t="s">
        <v>4572</v>
      </c>
      <c r="B1529" s="24" t="s">
        <v>4522</v>
      </c>
      <c r="C1529" s="24" t="s">
        <v>4549</v>
      </c>
      <c r="D1529" s="25" t="s">
        <v>4573</v>
      </c>
      <c r="E1529" s="25" t="s">
        <v>4574</v>
      </c>
      <c r="F1529" s="26" t="n">
        <v>781</v>
      </c>
      <c r="G1529" s="23" t="s">
        <v>558</v>
      </c>
      <c r="H1529" s="23" t="s">
        <v>25</v>
      </c>
      <c r="I1529" s="23" t="s">
        <v>26</v>
      </c>
      <c r="J1529" s="23"/>
    </row>
    <row r="1530" s="27" customFormat="true" ht="12" hidden="true" customHeight="false" outlineLevel="3" collapsed="false">
      <c r="A1530" s="23" t="s">
        <v>4575</v>
      </c>
      <c r="B1530" s="24" t="s">
        <v>4522</v>
      </c>
      <c r="C1530" s="24" t="s">
        <v>4570</v>
      </c>
      <c r="D1530" s="25" t="s">
        <v>4576</v>
      </c>
      <c r="E1530" s="25" t="s">
        <v>4577</v>
      </c>
      <c r="F1530" s="26" t="n">
        <v>1512</v>
      </c>
      <c r="G1530" s="23" t="s">
        <v>558</v>
      </c>
      <c r="H1530" s="23" t="s">
        <v>25</v>
      </c>
      <c r="I1530" s="23" t="s">
        <v>26</v>
      </c>
      <c r="J1530" s="23"/>
    </row>
    <row r="1531" s="27" customFormat="true" ht="12" hidden="true" customHeight="false" outlineLevel="3" collapsed="false">
      <c r="A1531" s="23" t="s">
        <v>4578</v>
      </c>
      <c r="B1531" s="24" t="s">
        <v>4522</v>
      </c>
      <c r="C1531" s="24" t="s">
        <v>4579</v>
      </c>
      <c r="D1531" s="25" t="s">
        <v>4580</v>
      </c>
      <c r="E1531" s="25" t="s">
        <v>4581</v>
      </c>
      <c r="F1531" s="26" t="n">
        <v>1654</v>
      </c>
      <c r="G1531" s="23" t="s">
        <v>558</v>
      </c>
      <c r="H1531" s="23" t="s">
        <v>25</v>
      </c>
      <c r="I1531" s="23" t="s">
        <v>26</v>
      </c>
      <c r="J1531" s="23"/>
    </row>
    <row r="1532" s="27" customFormat="true" ht="12" hidden="true" customHeight="false" outlineLevel="3" collapsed="false">
      <c r="A1532" s="23" t="s">
        <v>4582</v>
      </c>
      <c r="B1532" s="24" t="s">
        <v>4522</v>
      </c>
      <c r="C1532" s="24" t="s">
        <v>4530</v>
      </c>
      <c r="D1532" s="25" t="s">
        <v>4583</v>
      </c>
      <c r="E1532" s="25" t="s">
        <v>4581</v>
      </c>
      <c r="F1532" s="26" t="n">
        <v>2643</v>
      </c>
      <c r="G1532" s="23" t="s">
        <v>558</v>
      </c>
      <c r="H1532" s="23" t="s">
        <v>25</v>
      </c>
      <c r="I1532" s="23" t="s">
        <v>26</v>
      </c>
      <c r="J1532" s="23"/>
    </row>
    <row r="1533" s="27" customFormat="true" ht="24" hidden="true" customHeight="false" outlineLevel="3" collapsed="false">
      <c r="A1533" s="23" t="s">
        <v>4584</v>
      </c>
      <c r="B1533" s="24" t="s">
        <v>4522</v>
      </c>
      <c r="C1533" s="24" t="s">
        <v>4579</v>
      </c>
      <c r="D1533" s="25" t="s">
        <v>4585</v>
      </c>
      <c r="E1533" s="25" t="s">
        <v>4586</v>
      </c>
      <c r="F1533" s="26" t="n">
        <v>3637</v>
      </c>
      <c r="G1533" s="23" t="s">
        <v>558</v>
      </c>
      <c r="H1533" s="23" t="s">
        <v>25</v>
      </c>
      <c r="I1533" s="23" t="s">
        <v>26</v>
      </c>
      <c r="J1533" s="23"/>
    </row>
    <row r="1534" s="27" customFormat="true" ht="24" hidden="true" customHeight="false" outlineLevel="3" collapsed="false">
      <c r="A1534" s="23" t="s">
        <v>4587</v>
      </c>
      <c r="B1534" s="24" t="s">
        <v>4522</v>
      </c>
      <c r="C1534" s="24" t="s">
        <v>4523</v>
      </c>
      <c r="D1534" s="25" t="s">
        <v>4588</v>
      </c>
      <c r="E1534" s="25" t="s">
        <v>4586</v>
      </c>
      <c r="F1534" s="26" t="n">
        <v>3211</v>
      </c>
      <c r="G1534" s="23" t="s">
        <v>558</v>
      </c>
      <c r="H1534" s="23" t="s">
        <v>25</v>
      </c>
      <c r="I1534" s="23" t="s">
        <v>26</v>
      </c>
      <c r="J1534" s="23"/>
    </row>
    <row r="1535" s="27" customFormat="true" ht="24" hidden="true" customHeight="false" outlineLevel="3" collapsed="false">
      <c r="A1535" s="23" t="s">
        <v>4589</v>
      </c>
      <c r="B1535" s="24" t="s">
        <v>4522</v>
      </c>
      <c r="C1535" s="24" t="s">
        <v>4530</v>
      </c>
      <c r="D1535" s="25" t="s">
        <v>4590</v>
      </c>
      <c r="E1535" s="25" t="s">
        <v>4591</v>
      </c>
      <c r="F1535" s="26" t="n">
        <v>3516</v>
      </c>
      <c r="G1535" s="23" t="s">
        <v>558</v>
      </c>
      <c r="H1535" s="23" t="s">
        <v>25</v>
      </c>
      <c r="I1535" s="23" t="s">
        <v>26</v>
      </c>
      <c r="J1535" s="23"/>
    </row>
    <row r="1536" s="27" customFormat="true" ht="12" hidden="true" customHeight="false" outlineLevel="3" collapsed="false">
      <c r="A1536" s="23" t="s">
        <v>4592</v>
      </c>
      <c r="B1536" s="24" t="s">
        <v>4522</v>
      </c>
      <c r="C1536" s="24" t="s">
        <v>4523</v>
      </c>
      <c r="D1536" s="25" t="s">
        <v>4593</v>
      </c>
      <c r="E1536" s="25" t="s">
        <v>4594</v>
      </c>
      <c r="F1536" s="26" t="n">
        <v>3541</v>
      </c>
      <c r="G1536" s="23" t="s">
        <v>558</v>
      </c>
      <c r="H1536" s="23" t="s">
        <v>25</v>
      </c>
      <c r="I1536" s="23" t="s">
        <v>26</v>
      </c>
      <c r="J1536" s="23"/>
    </row>
    <row r="1537" s="27" customFormat="true" ht="12" hidden="true" customHeight="false" outlineLevel="3" collapsed="false">
      <c r="A1537" s="23" t="s">
        <v>4595</v>
      </c>
      <c r="B1537" s="24" t="s">
        <v>4522</v>
      </c>
      <c r="C1537" s="24" t="s">
        <v>4596</v>
      </c>
      <c r="D1537" s="25" t="s">
        <v>4597</v>
      </c>
      <c r="E1537" s="25" t="s">
        <v>4594</v>
      </c>
      <c r="F1537" s="26" t="n">
        <v>2693</v>
      </c>
      <c r="G1537" s="23" t="s">
        <v>558</v>
      </c>
      <c r="H1537" s="23" t="s">
        <v>25</v>
      </c>
      <c r="I1537" s="23" t="s">
        <v>26</v>
      </c>
      <c r="J1537" s="23"/>
    </row>
    <row r="1538" s="27" customFormat="true" ht="24" hidden="true" customHeight="false" outlineLevel="3" collapsed="false">
      <c r="A1538" s="23" t="s">
        <v>4598</v>
      </c>
      <c r="B1538" s="24" t="s">
        <v>4522</v>
      </c>
      <c r="C1538" s="24" t="s">
        <v>4523</v>
      </c>
      <c r="D1538" s="25" t="s">
        <v>4599</v>
      </c>
      <c r="E1538" s="25" t="s">
        <v>4600</v>
      </c>
      <c r="F1538" s="26" t="n">
        <v>3211</v>
      </c>
      <c r="G1538" s="23" t="s">
        <v>558</v>
      </c>
      <c r="H1538" s="23" t="s">
        <v>25</v>
      </c>
      <c r="I1538" s="23" t="s">
        <v>26</v>
      </c>
      <c r="J1538" s="23"/>
    </row>
    <row r="1539" s="27" customFormat="true" ht="12" hidden="true" customHeight="false" outlineLevel="3" collapsed="false">
      <c r="A1539" s="23" t="s">
        <v>4601</v>
      </c>
      <c r="B1539" s="24" t="s">
        <v>4522</v>
      </c>
      <c r="C1539" s="24" t="s">
        <v>4552</v>
      </c>
      <c r="D1539" s="25" t="s">
        <v>4602</v>
      </c>
      <c r="E1539" s="25" t="s">
        <v>4603</v>
      </c>
      <c r="F1539" s="26" t="n">
        <v>1182</v>
      </c>
      <c r="G1539" s="23" t="s">
        <v>558</v>
      </c>
      <c r="H1539" s="23" t="s">
        <v>25</v>
      </c>
      <c r="I1539" s="23" t="s">
        <v>26</v>
      </c>
      <c r="J1539" s="23"/>
    </row>
    <row r="1540" s="27" customFormat="true" ht="12" hidden="false" customHeight="false" outlineLevel="3" collapsed="false">
      <c r="A1540" s="23" t="s">
        <v>4604</v>
      </c>
      <c r="B1540" s="24" t="s">
        <v>4522</v>
      </c>
      <c r="C1540" s="24" t="s">
        <v>4570</v>
      </c>
      <c r="D1540" s="25" t="s">
        <v>4605</v>
      </c>
      <c r="E1540" s="25" t="s">
        <v>4606</v>
      </c>
      <c r="F1540" s="26" t="n">
        <v>1182</v>
      </c>
      <c r="G1540" s="23" t="s">
        <v>558</v>
      </c>
      <c r="H1540" s="23" t="s">
        <v>187</v>
      </c>
      <c r="I1540" s="23" t="s">
        <v>26</v>
      </c>
      <c r="J1540" s="23"/>
    </row>
    <row r="1541" s="27" customFormat="true" ht="12" hidden="true" customHeight="false" outlineLevel="3" collapsed="false">
      <c r="A1541" s="23" t="s">
        <v>4607</v>
      </c>
      <c r="B1541" s="24" t="s">
        <v>4522</v>
      </c>
      <c r="C1541" s="24" t="s">
        <v>4570</v>
      </c>
      <c r="D1541" s="25" t="s">
        <v>4608</v>
      </c>
      <c r="E1541" s="25" t="s">
        <v>4606</v>
      </c>
      <c r="F1541" s="26" t="n">
        <v>2126</v>
      </c>
      <c r="G1541" s="23" t="s">
        <v>558</v>
      </c>
      <c r="H1541" s="23" t="s">
        <v>25</v>
      </c>
      <c r="I1541" s="23" t="s">
        <v>26</v>
      </c>
      <c r="J1541" s="23"/>
    </row>
    <row r="1542" s="27" customFormat="true" ht="12" hidden="true" customHeight="false" outlineLevel="3" collapsed="false">
      <c r="A1542" s="23" t="s">
        <v>4609</v>
      </c>
      <c r="B1542" s="24" t="s">
        <v>4522</v>
      </c>
      <c r="C1542" s="24" t="s">
        <v>4579</v>
      </c>
      <c r="D1542" s="25" t="s">
        <v>4610</v>
      </c>
      <c r="E1542" s="25" t="s">
        <v>4606</v>
      </c>
      <c r="F1542" s="26" t="n">
        <v>1700</v>
      </c>
      <c r="G1542" s="23" t="s">
        <v>558</v>
      </c>
      <c r="H1542" s="23" t="s">
        <v>25</v>
      </c>
      <c r="I1542" s="23" t="s">
        <v>26</v>
      </c>
      <c r="J1542" s="23"/>
    </row>
    <row r="1543" s="27" customFormat="true" ht="12" hidden="true" customHeight="false" outlineLevel="3" collapsed="false">
      <c r="A1543" s="23" t="s">
        <v>4611</v>
      </c>
      <c r="B1543" s="24" t="s">
        <v>4522</v>
      </c>
      <c r="C1543" s="24" t="s">
        <v>4549</v>
      </c>
      <c r="D1543" s="25" t="s">
        <v>4612</v>
      </c>
      <c r="E1543" s="25" t="s">
        <v>4606</v>
      </c>
      <c r="F1543" s="26" t="n">
        <v>2927</v>
      </c>
      <c r="G1543" s="23" t="s">
        <v>558</v>
      </c>
      <c r="H1543" s="23" t="s">
        <v>25</v>
      </c>
      <c r="I1543" s="23" t="s">
        <v>26</v>
      </c>
      <c r="J1543" s="23"/>
    </row>
    <row r="1544" s="27" customFormat="true" ht="24" hidden="true" customHeight="false" outlineLevel="3" collapsed="false">
      <c r="A1544" s="23" t="s">
        <v>4613</v>
      </c>
      <c r="B1544" s="24" t="s">
        <v>4522</v>
      </c>
      <c r="C1544" s="24" t="s">
        <v>4614</v>
      </c>
      <c r="D1544" s="25" t="s">
        <v>4615</v>
      </c>
      <c r="E1544" s="25" t="s">
        <v>4616</v>
      </c>
      <c r="F1544" s="26" t="n">
        <v>1867</v>
      </c>
      <c r="G1544" s="23" t="s">
        <v>558</v>
      </c>
      <c r="H1544" s="23" t="s">
        <v>25</v>
      </c>
      <c r="I1544" s="23" t="s">
        <v>26</v>
      </c>
      <c r="J1544" s="23"/>
    </row>
    <row r="1545" s="27" customFormat="true" ht="12" hidden="true" customHeight="false" outlineLevel="3" collapsed="false">
      <c r="A1545" s="23" t="s">
        <v>4617</v>
      </c>
      <c r="B1545" s="24" t="s">
        <v>4522</v>
      </c>
      <c r="C1545" s="24" t="s">
        <v>4614</v>
      </c>
      <c r="D1545" s="25" t="s">
        <v>4618</v>
      </c>
      <c r="E1545" s="25" t="s">
        <v>4619</v>
      </c>
      <c r="F1545" s="26" t="n">
        <v>2009</v>
      </c>
      <c r="G1545" s="23" t="s">
        <v>558</v>
      </c>
      <c r="H1545" s="23" t="s">
        <v>25</v>
      </c>
      <c r="I1545" s="23" t="s">
        <v>26</v>
      </c>
      <c r="J1545" s="23"/>
    </row>
    <row r="1546" s="27" customFormat="true" ht="12" hidden="true" customHeight="false" outlineLevel="3" collapsed="false">
      <c r="A1546" s="23" t="s">
        <v>4620</v>
      </c>
      <c r="B1546" s="24" t="s">
        <v>4522</v>
      </c>
      <c r="C1546" s="24" t="s">
        <v>4549</v>
      </c>
      <c r="D1546" s="25" t="s">
        <v>4621</v>
      </c>
      <c r="E1546" s="25" t="s">
        <v>4622</v>
      </c>
      <c r="F1546" s="26" t="n">
        <v>3637</v>
      </c>
      <c r="G1546" s="23" t="s">
        <v>558</v>
      </c>
      <c r="H1546" s="23" t="s">
        <v>25</v>
      </c>
      <c r="I1546" s="23" t="s">
        <v>26</v>
      </c>
      <c r="J1546" s="23"/>
    </row>
    <row r="1547" s="27" customFormat="true" ht="24" hidden="true" customHeight="false" outlineLevel="3" collapsed="false">
      <c r="A1547" s="23" t="s">
        <v>4623</v>
      </c>
      <c r="B1547" s="24" t="s">
        <v>4522</v>
      </c>
      <c r="C1547" s="24" t="s">
        <v>4530</v>
      </c>
      <c r="D1547" s="25" t="s">
        <v>4624</v>
      </c>
      <c r="E1547" s="25" t="s">
        <v>4622</v>
      </c>
      <c r="F1547" s="26" t="n">
        <v>1654</v>
      </c>
      <c r="G1547" s="23" t="s">
        <v>558</v>
      </c>
      <c r="H1547" s="23" t="s">
        <v>25</v>
      </c>
      <c r="I1547" s="23" t="s">
        <v>26</v>
      </c>
      <c r="J1547" s="23"/>
    </row>
    <row r="1548" s="27" customFormat="true" ht="24" hidden="true" customHeight="false" outlineLevel="3" collapsed="false">
      <c r="A1548" s="23" t="s">
        <v>4625</v>
      </c>
      <c r="B1548" s="24" t="s">
        <v>4522</v>
      </c>
      <c r="C1548" s="24" t="s">
        <v>4579</v>
      </c>
      <c r="D1548" s="25" t="s">
        <v>4626</v>
      </c>
      <c r="E1548" s="25" t="s">
        <v>4622</v>
      </c>
      <c r="F1548" s="26" t="n">
        <v>3303</v>
      </c>
      <c r="G1548" s="23" t="s">
        <v>558</v>
      </c>
      <c r="H1548" s="23" t="s">
        <v>25</v>
      </c>
      <c r="I1548" s="23" t="s">
        <v>26</v>
      </c>
      <c r="J1548" s="23"/>
    </row>
    <row r="1549" s="27" customFormat="true" ht="24" hidden="true" customHeight="false" outlineLevel="3" collapsed="false">
      <c r="A1549" s="23" t="s">
        <v>4627</v>
      </c>
      <c r="B1549" s="24" t="s">
        <v>4522</v>
      </c>
      <c r="C1549" s="24" t="s">
        <v>4579</v>
      </c>
      <c r="D1549" s="25" t="s">
        <v>4628</v>
      </c>
      <c r="E1549" s="25" t="s">
        <v>4622</v>
      </c>
      <c r="F1549" s="26" t="n">
        <v>3846</v>
      </c>
      <c r="G1549" s="23" t="s">
        <v>558</v>
      </c>
      <c r="H1549" s="23" t="s">
        <v>25</v>
      </c>
      <c r="I1549" s="23" t="s">
        <v>26</v>
      </c>
      <c r="J1549" s="23"/>
    </row>
    <row r="1550" s="27" customFormat="true" ht="24" hidden="true" customHeight="false" outlineLevel="3" collapsed="false">
      <c r="A1550" s="23" t="s">
        <v>4629</v>
      </c>
      <c r="B1550" s="24" t="s">
        <v>4522</v>
      </c>
      <c r="C1550" s="24" t="s">
        <v>4530</v>
      </c>
      <c r="D1550" s="25" t="s">
        <v>4630</v>
      </c>
      <c r="E1550" s="25" t="s">
        <v>4622</v>
      </c>
      <c r="F1550" s="26" t="n">
        <v>1654</v>
      </c>
      <c r="G1550" s="23" t="s">
        <v>558</v>
      </c>
      <c r="H1550" s="23" t="s">
        <v>25</v>
      </c>
      <c r="I1550" s="23" t="s">
        <v>26</v>
      </c>
      <c r="J1550" s="23"/>
    </row>
    <row r="1551" s="27" customFormat="true" ht="24" hidden="true" customHeight="false" outlineLevel="3" collapsed="false">
      <c r="A1551" s="23" t="s">
        <v>4631</v>
      </c>
      <c r="B1551" s="24" t="s">
        <v>4522</v>
      </c>
      <c r="C1551" s="24" t="s">
        <v>4523</v>
      </c>
      <c r="D1551" s="25" t="s">
        <v>4632</v>
      </c>
      <c r="E1551" s="25" t="s">
        <v>4622</v>
      </c>
      <c r="F1551" s="26" t="n">
        <v>1629</v>
      </c>
      <c r="G1551" s="23" t="s">
        <v>558</v>
      </c>
      <c r="H1551" s="23" t="s">
        <v>25</v>
      </c>
      <c r="I1551" s="23" t="s">
        <v>26</v>
      </c>
      <c r="J1551" s="23"/>
    </row>
    <row r="1552" s="27" customFormat="true" ht="12" hidden="false" customHeight="false" outlineLevel="3" collapsed="false">
      <c r="A1552" s="23" t="s">
        <v>4633</v>
      </c>
      <c r="B1552" s="24" t="s">
        <v>4522</v>
      </c>
      <c r="C1552" s="24" t="s">
        <v>4614</v>
      </c>
      <c r="D1552" s="25" t="s">
        <v>4634</v>
      </c>
      <c r="E1552" s="25" t="s">
        <v>4622</v>
      </c>
      <c r="F1552" s="26" t="n">
        <v>1537</v>
      </c>
      <c r="G1552" s="23" t="s">
        <v>558</v>
      </c>
      <c r="H1552" s="23" t="s">
        <v>187</v>
      </c>
      <c r="I1552" s="23" t="s">
        <v>26</v>
      </c>
      <c r="J1552" s="23"/>
    </row>
    <row r="1553" s="27" customFormat="true" ht="12" hidden="true" customHeight="false" outlineLevel="3" collapsed="false">
      <c r="A1553" s="23" t="s">
        <v>4635</v>
      </c>
      <c r="B1553" s="24" t="s">
        <v>4522</v>
      </c>
      <c r="C1553" s="24" t="s">
        <v>4614</v>
      </c>
      <c r="D1553" s="25" t="s">
        <v>4636</v>
      </c>
      <c r="E1553" s="25" t="s">
        <v>4622</v>
      </c>
      <c r="F1553" s="26" t="n">
        <v>1441</v>
      </c>
      <c r="G1553" s="23" t="s">
        <v>558</v>
      </c>
      <c r="H1553" s="23" t="s">
        <v>25</v>
      </c>
      <c r="I1553" s="23" t="s">
        <v>26</v>
      </c>
      <c r="J1553" s="23"/>
    </row>
    <row r="1554" s="27" customFormat="true" ht="12" hidden="true" customHeight="false" outlineLevel="3" collapsed="false">
      <c r="A1554" s="23" t="s">
        <v>4637</v>
      </c>
      <c r="B1554" s="24" t="s">
        <v>4522</v>
      </c>
      <c r="C1554" s="24" t="s">
        <v>4552</v>
      </c>
      <c r="D1554" s="25" t="s">
        <v>4638</v>
      </c>
      <c r="E1554" s="25" t="s">
        <v>4622</v>
      </c>
      <c r="F1554" s="26" t="n">
        <v>1487</v>
      </c>
      <c r="G1554" s="23" t="s">
        <v>558</v>
      </c>
      <c r="H1554" s="23" t="s">
        <v>25</v>
      </c>
      <c r="I1554" s="23" t="s">
        <v>26</v>
      </c>
      <c r="J1554" s="23"/>
    </row>
    <row r="1555" s="27" customFormat="true" ht="12" hidden="false" customHeight="false" outlineLevel="3" collapsed="false">
      <c r="A1555" s="23" t="s">
        <v>4639</v>
      </c>
      <c r="B1555" s="24" t="s">
        <v>4522</v>
      </c>
      <c r="C1555" s="24" t="s">
        <v>4542</v>
      </c>
      <c r="D1555" s="25" t="s">
        <v>4640</v>
      </c>
      <c r="E1555" s="25" t="s">
        <v>4622</v>
      </c>
      <c r="F1555" s="26" t="n">
        <v>1278</v>
      </c>
      <c r="G1555" s="23" t="s">
        <v>558</v>
      </c>
      <c r="H1555" s="23" t="s">
        <v>187</v>
      </c>
      <c r="I1555" s="23" t="s">
        <v>26</v>
      </c>
      <c r="J1555" s="23"/>
    </row>
    <row r="1556" s="27" customFormat="true" ht="12" hidden="true" customHeight="false" outlineLevel="3" collapsed="false">
      <c r="A1556" s="23" t="s">
        <v>4641</v>
      </c>
      <c r="B1556" s="24" t="s">
        <v>4522</v>
      </c>
      <c r="C1556" s="24" t="s">
        <v>4596</v>
      </c>
      <c r="D1556" s="25" t="s">
        <v>4642</v>
      </c>
      <c r="E1556" s="25" t="s">
        <v>4643</v>
      </c>
      <c r="F1556" s="26" t="n">
        <v>2693</v>
      </c>
      <c r="G1556" s="23" t="s">
        <v>558</v>
      </c>
      <c r="H1556" s="23" t="s">
        <v>25</v>
      </c>
      <c r="I1556" s="23" t="s">
        <v>26</v>
      </c>
      <c r="J1556" s="23"/>
    </row>
    <row r="1557" s="27" customFormat="true" ht="12" hidden="true" customHeight="false" outlineLevel="3" collapsed="false">
      <c r="A1557" s="23" t="s">
        <v>4644</v>
      </c>
      <c r="B1557" s="24" t="s">
        <v>4522</v>
      </c>
      <c r="C1557" s="24" t="s">
        <v>4542</v>
      </c>
      <c r="D1557" s="25" t="s">
        <v>4645</v>
      </c>
      <c r="E1557" s="25" t="s">
        <v>4643</v>
      </c>
      <c r="F1557" s="26" t="n">
        <v>1253</v>
      </c>
      <c r="G1557" s="23" t="s">
        <v>558</v>
      </c>
      <c r="H1557" s="23" t="s">
        <v>25</v>
      </c>
      <c r="I1557" s="23" t="s">
        <v>26</v>
      </c>
      <c r="J1557" s="23"/>
    </row>
    <row r="1558" s="27" customFormat="true" ht="24" hidden="true" customHeight="false" outlineLevel="3" collapsed="false">
      <c r="A1558" s="23" t="s">
        <v>4646</v>
      </c>
      <c r="B1558" s="24" t="s">
        <v>4522</v>
      </c>
      <c r="C1558" s="24" t="s">
        <v>4647</v>
      </c>
      <c r="D1558" s="25" t="s">
        <v>4648</v>
      </c>
      <c r="E1558" s="25" t="s">
        <v>4649</v>
      </c>
      <c r="F1558" s="26" t="n">
        <v>2030</v>
      </c>
      <c r="G1558" s="23" t="s">
        <v>558</v>
      </c>
      <c r="H1558" s="23" t="s">
        <v>25</v>
      </c>
      <c r="I1558" s="23" t="s">
        <v>26</v>
      </c>
      <c r="J1558" s="23"/>
    </row>
    <row r="1559" s="27" customFormat="true" ht="24" hidden="true" customHeight="false" outlineLevel="3" collapsed="false">
      <c r="A1559" s="23" t="s">
        <v>4650</v>
      </c>
      <c r="B1559" s="24" t="s">
        <v>4522</v>
      </c>
      <c r="C1559" s="24" t="s">
        <v>4552</v>
      </c>
      <c r="D1559" s="25" t="s">
        <v>4651</v>
      </c>
      <c r="E1559" s="25" t="s">
        <v>4652</v>
      </c>
      <c r="F1559" s="26" t="n">
        <v>1700</v>
      </c>
      <c r="G1559" s="23" t="s">
        <v>558</v>
      </c>
      <c r="H1559" s="23" t="s">
        <v>25</v>
      </c>
      <c r="I1559" s="23" t="s">
        <v>26</v>
      </c>
      <c r="J1559" s="23"/>
    </row>
    <row r="1560" s="27" customFormat="true" ht="24" hidden="true" customHeight="false" outlineLevel="3" collapsed="false">
      <c r="A1560" s="23" t="s">
        <v>4653</v>
      </c>
      <c r="B1560" s="24" t="s">
        <v>4522</v>
      </c>
      <c r="C1560" s="24" t="s">
        <v>4614</v>
      </c>
      <c r="D1560" s="25" t="s">
        <v>4654</v>
      </c>
      <c r="E1560" s="25" t="s">
        <v>4655</v>
      </c>
      <c r="F1560" s="26" t="n">
        <v>5098</v>
      </c>
      <c r="G1560" s="23" t="s">
        <v>558</v>
      </c>
      <c r="H1560" s="23" t="s">
        <v>25</v>
      </c>
      <c r="I1560" s="23" t="s">
        <v>26</v>
      </c>
      <c r="J1560" s="23"/>
    </row>
    <row r="1561" s="27" customFormat="true" ht="24" hidden="true" customHeight="false" outlineLevel="3" collapsed="false">
      <c r="A1561" s="23" t="s">
        <v>4656</v>
      </c>
      <c r="B1561" s="24" t="s">
        <v>4522</v>
      </c>
      <c r="C1561" s="24" t="s">
        <v>4614</v>
      </c>
      <c r="D1561" s="25" t="s">
        <v>4657</v>
      </c>
      <c r="E1561" s="25" t="s">
        <v>4655</v>
      </c>
      <c r="F1561" s="26" t="n">
        <v>4910</v>
      </c>
      <c r="G1561" s="23" t="s">
        <v>558</v>
      </c>
      <c r="H1561" s="23" t="s">
        <v>25</v>
      </c>
      <c r="I1561" s="23" t="s">
        <v>26</v>
      </c>
      <c r="J1561" s="23"/>
    </row>
    <row r="1562" s="27" customFormat="true" ht="24" hidden="true" customHeight="false" outlineLevel="3" collapsed="false">
      <c r="A1562" s="23" t="s">
        <v>4658</v>
      </c>
      <c r="B1562" s="24" t="s">
        <v>4522</v>
      </c>
      <c r="C1562" s="24" t="s">
        <v>4530</v>
      </c>
      <c r="D1562" s="25" t="s">
        <v>4659</v>
      </c>
      <c r="E1562" s="25" t="s">
        <v>4660</v>
      </c>
      <c r="F1562" s="26" t="n">
        <v>3282</v>
      </c>
      <c r="G1562" s="23" t="s">
        <v>558</v>
      </c>
      <c r="H1562" s="23" t="s">
        <v>25</v>
      </c>
      <c r="I1562" s="23" t="s">
        <v>26</v>
      </c>
      <c r="J1562" s="23"/>
    </row>
    <row r="1563" s="27" customFormat="true" ht="24" hidden="true" customHeight="false" outlineLevel="3" collapsed="false">
      <c r="A1563" s="23" t="s">
        <v>4661</v>
      </c>
      <c r="B1563" s="24" t="s">
        <v>4522</v>
      </c>
      <c r="C1563" s="24" t="s">
        <v>4530</v>
      </c>
      <c r="D1563" s="25" t="s">
        <v>4662</v>
      </c>
      <c r="E1563" s="25" t="s">
        <v>4663</v>
      </c>
      <c r="F1563" s="26" t="n">
        <v>4459</v>
      </c>
      <c r="G1563" s="23" t="s">
        <v>558</v>
      </c>
      <c r="H1563" s="23" t="s">
        <v>25</v>
      </c>
      <c r="I1563" s="23" t="s">
        <v>26</v>
      </c>
      <c r="J1563" s="23"/>
    </row>
    <row r="1564" s="27" customFormat="true" ht="24" hidden="true" customHeight="false" outlineLevel="3" collapsed="false">
      <c r="A1564" s="23" t="s">
        <v>4664</v>
      </c>
      <c r="B1564" s="24" t="s">
        <v>4522</v>
      </c>
      <c r="C1564" s="24" t="s">
        <v>4614</v>
      </c>
      <c r="D1564" s="25" t="s">
        <v>4665</v>
      </c>
      <c r="E1564" s="25" t="s">
        <v>4666</v>
      </c>
      <c r="F1564" s="26" t="n">
        <v>3967</v>
      </c>
      <c r="G1564" s="23" t="s">
        <v>558</v>
      </c>
      <c r="H1564" s="23" t="s">
        <v>25</v>
      </c>
      <c r="I1564" s="23" t="s">
        <v>26</v>
      </c>
      <c r="J1564" s="23"/>
    </row>
    <row r="1565" s="27" customFormat="true" ht="12" hidden="true" customHeight="false" outlineLevel="3" collapsed="false">
      <c r="A1565" s="23" t="s">
        <v>4667</v>
      </c>
      <c r="B1565" s="24" t="s">
        <v>4522</v>
      </c>
      <c r="C1565" s="24" t="s">
        <v>4549</v>
      </c>
      <c r="D1565" s="25" t="s">
        <v>4668</v>
      </c>
      <c r="E1565" s="25" t="s">
        <v>4669</v>
      </c>
      <c r="F1565" s="26" t="n">
        <v>4580</v>
      </c>
      <c r="G1565" s="23" t="s">
        <v>558</v>
      </c>
      <c r="H1565" s="23" t="s">
        <v>25</v>
      </c>
      <c r="I1565" s="23" t="s">
        <v>26</v>
      </c>
      <c r="J1565" s="23"/>
    </row>
    <row r="1566" s="27" customFormat="true" ht="24" hidden="true" customHeight="false" outlineLevel="3" collapsed="false">
      <c r="A1566" s="23" t="s">
        <v>4670</v>
      </c>
      <c r="B1566" s="24" t="s">
        <v>4522</v>
      </c>
      <c r="C1566" s="24" t="s">
        <v>4614</v>
      </c>
      <c r="D1566" s="25" t="s">
        <v>4671</v>
      </c>
      <c r="E1566" s="25" t="s">
        <v>4672</v>
      </c>
      <c r="F1566" s="26" t="n">
        <v>5002</v>
      </c>
      <c r="G1566" s="23" t="s">
        <v>558</v>
      </c>
      <c r="H1566" s="23" t="s">
        <v>25</v>
      </c>
      <c r="I1566" s="23" t="s">
        <v>26</v>
      </c>
      <c r="J1566" s="23"/>
    </row>
    <row r="1567" s="27" customFormat="true" ht="12" hidden="true" customHeight="false" outlineLevel="3" collapsed="false">
      <c r="A1567" s="23" t="s">
        <v>4673</v>
      </c>
      <c r="B1567" s="24" t="s">
        <v>4522</v>
      </c>
      <c r="C1567" s="24" t="s">
        <v>4579</v>
      </c>
      <c r="D1567" s="25" t="s">
        <v>4674</v>
      </c>
      <c r="E1567" s="25" t="s">
        <v>4675</v>
      </c>
      <c r="F1567" s="26" t="n">
        <v>1583</v>
      </c>
      <c r="G1567" s="23" t="s">
        <v>558</v>
      </c>
      <c r="H1567" s="23" t="s">
        <v>25</v>
      </c>
      <c r="I1567" s="23" t="s">
        <v>26</v>
      </c>
      <c r="J1567" s="23"/>
    </row>
    <row r="1568" s="27" customFormat="true" ht="12" hidden="true" customHeight="false" outlineLevel="3" collapsed="false">
      <c r="A1568" s="23" t="s">
        <v>4676</v>
      </c>
      <c r="B1568" s="24" t="s">
        <v>4522</v>
      </c>
      <c r="C1568" s="24" t="s">
        <v>4614</v>
      </c>
      <c r="D1568" s="25" t="s">
        <v>4677</v>
      </c>
      <c r="E1568" s="25" t="s">
        <v>4678</v>
      </c>
      <c r="F1568" s="26" t="n">
        <v>3303</v>
      </c>
      <c r="G1568" s="23" t="s">
        <v>558</v>
      </c>
      <c r="H1568" s="23" t="s">
        <v>25</v>
      </c>
      <c r="I1568" s="23" t="s">
        <v>26</v>
      </c>
      <c r="J1568" s="23"/>
    </row>
    <row r="1569" s="27" customFormat="true" ht="12" hidden="false" customHeight="false" outlineLevel="3" collapsed="false">
      <c r="A1569" s="23" t="s">
        <v>4679</v>
      </c>
      <c r="B1569" s="24" t="s">
        <v>4522</v>
      </c>
      <c r="C1569" s="24" t="s">
        <v>4542</v>
      </c>
      <c r="D1569" s="25" t="s">
        <v>4680</v>
      </c>
      <c r="E1569" s="25" t="s">
        <v>4681</v>
      </c>
      <c r="F1569" s="26" t="n">
        <v>2359</v>
      </c>
      <c r="G1569" s="23" t="s">
        <v>558</v>
      </c>
      <c r="H1569" s="23" t="s">
        <v>187</v>
      </c>
      <c r="I1569" s="23" t="s">
        <v>26</v>
      </c>
      <c r="J1569" s="23"/>
    </row>
    <row r="1570" s="27" customFormat="true" ht="12" hidden="true" customHeight="false" outlineLevel="3" collapsed="false">
      <c r="A1570" s="23" t="s">
        <v>4682</v>
      </c>
      <c r="B1570" s="24" t="s">
        <v>4522</v>
      </c>
      <c r="C1570" s="24" t="s">
        <v>4614</v>
      </c>
      <c r="D1570" s="25" t="s">
        <v>4683</v>
      </c>
      <c r="E1570" s="25" t="s">
        <v>4684</v>
      </c>
      <c r="F1570" s="26" t="n">
        <v>7361</v>
      </c>
      <c r="G1570" s="23" t="s">
        <v>558</v>
      </c>
      <c r="H1570" s="23" t="s">
        <v>25</v>
      </c>
      <c r="I1570" s="23" t="s">
        <v>26</v>
      </c>
      <c r="J1570" s="23"/>
    </row>
    <row r="1571" s="27" customFormat="true" ht="24" hidden="true" customHeight="false" outlineLevel="3" collapsed="false">
      <c r="A1571" s="23" t="s">
        <v>4685</v>
      </c>
      <c r="B1571" s="24" t="s">
        <v>4522</v>
      </c>
      <c r="C1571" s="24" t="s">
        <v>4614</v>
      </c>
      <c r="D1571" s="25" t="s">
        <v>4686</v>
      </c>
      <c r="E1571" s="25" t="s">
        <v>4687</v>
      </c>
      <c r="F1571" s="26" t="n">
        <v>6889</v>
      </c>
      <c r="G1571" s="23" t="s">
        <v>558</v>
      </c>
      <c r="H1571" s="23" t="s">
        <v>25</v>
      </c>
      <c r="I1571" s="23" t="s">
        <v>26</v>
      </c>
      <c r="J1571" s="23"/>
    </row>
    <row r="1572" s="27" customFormat="true" ht="24" hidden="true" customHeight="false" outlineLevel="3" collapsed="false">
      <c r="A1572" s="23" t="s">
        <v>4688</v>
      </c>
      <c r="B1572" s="24" t="s">
        <v>4522</v>
      </c>
      <c r="C1572" s="24" t="s">
        <v>4614</v>
      </c>
      <c r="D1572" s="25" t="s">
        <v>4689</v>
      </c>
      <c r="E1572" s="25" t="s">
        <v>4687</v>
      </c>
      <c r="F1572" s="26" t="n">
        <v>3637</v>
      </c>
      <c r="G1572" s="23" t="s">
        <v>558</v>
      </c>
      <c r="H1572" s="23" t="s">
        <v>25</v>
      </c>
      <c r="I1572" s="23" t="s">
        <v>26</v>
      </c>
      <c r="J1572" s="23"/>
    </row>
    <row r="1573" s="27" customFormat="true" ht="24" hidden="true" customHeight="false" outlineLevel="3" collapsed="false">
      <c r="A1573" s="23" t="s">
        <v>4690</v>
      </c>
      <c r="B1573" s="24" t="s">
        <v>4522</v>
      </c>
      <c r="C1573" s="24" t="s">
        <v>4614</v>
      </c>
      <c r="D1573" s="25" t="s">
        <v>4691</v>
      </c>
      <c r="E1573" s="25" t="s">
        <v>4692</v>
      </c>
      <c r="F1573" s="26" t="n">
        <v>7315</v>
      </c>
      <c r="G1573" s="23" t="s">
        <v>558</v>
      </c>
      <c r="H1573" s="23" t="s">
        <v>25</v>
      </c>
      <c r="I1573" s="23" t="s">
        <v>26</v>
      </c>
      <c r="J1573" s="23"/>
    </row>
    <row r="1574" s="27" customFormat="true" ht="24" hidden="true" customHeight="false" outlineLevel="3" collapsed="false">
      <c r="A1574" s="23" t="s">
        <v>4693</v>
      </c>
      <c r="B1574" s="24" t="s">
        <v>4522</v>
      </c>
      <c r="C1574" s="24" t="s">
        <v>4614</v>
      </c>
      <c r="D1574" s="25" t="s">
        <v>4694</v>
      </c>
      <c r="E1574" s="25" t="s">
        <v>4695</v>
      </c>
      <c r="F1574" s="26" t="n">
        <v>3257</v>
      </c>
      <c r="G1574" s="23" t="s">
        <v>558</v>
      </c>
      <c r="H1574" s="23" t="s">
        <v>25</v>
      </c>
      <c r="I1574" s="23" t="s">
        <v>26</v>
      </c>
      <c r="J1574" s="23"/>
    </row>
    <row r="1575" s="27" customFormat="true" ht="24" hidden="true" customHeight="false" outlineLevel="3" collapsed="false">
      <c r="A1575" s="23" t="s">
        <v>4696</v>
      </c>
      <c r="B1575" s="24" t="s">
        <v>4522</v>
      </c>
      <c r="C1575" s="24" t="s">
        <v>4647</v>
      </c>
      <c r="D1575" s="25" t="s">
        <v>4697</v>
      </c>
      <c r="E1575" s="25" t="s">
        <v>4695</v>
      </c>
      <c r="F1575" s="26" t="n">
        <v>7173</v>
      </c>
      <c r="G1575" s="23" t="s">
        <v>558</v>
      </c>
      <c r="H1575" s="23" t="s">
        <v>25</v>
      </c>
      <c r="I1575" s="23" t="s">
        <v>26</v>
      </c>
      <c r="J1575" s="23"/>
    </row>
    <row r="1576" s="27" customFormat="true" ht="12" hidden="true" customHeight="false" outlineLevel="3" collapsed="false">
      <c r="A1576" s="23" t="s">
        <v>4698</v>
      </c>
      <c r="B1576" s="24" t="s">
        <v>4522</v>
      </c>
      <c r="C1576" s="24" t="s">
        <v>4570</v>
      </c>
      <c r="D1576" s="25" t="s">
        <v>4699</v>
      </c>
      <c r="E1576" s="25" t="s">
        <v>4700</v>
      </c>
      <c r="F1576" s="26" t="n">
        <v>6843</v>
      </c>
      <c r="G1576" s="23" t="s">
        <v>558</v>
      </c>
      <c r="H1576" s="23" t="s">
        <v>25</v>
      </c>
      <c r="I1576" s="23" t="s">
        <v>26</v>
      </c>
      <c r="J1576" s="23"/>
    </row>
    <row r="1577" s="27" customFormat="true" ht="12" hidden="true" customHeight="false" outlineLevel="3" collapsed="false">
      <c r="A1577" s="23" t="s">
        <v>4701</v>
      </c>
      <c r="B1577" s="24" t="s">
        <v>4522</v>
      </c>
      <c r="C1577" s="24" t="s">
        <v>4523</v>
      </c>
      <c r="D1577" s="25" t="s">
        <v>4702</v>
      </c>
      <c r="E1577" s="25" t="s">
        <v>4703</v>
      </c>
      <c r="F1577" s="26" t="n">
        <v>614</v>
      </c>
      <c r="G1577" s="23" t="s">
        <v>558</v>
      </c>
      <c r="H1577" s="23" t="s">
        <v>25</v>
      </c>
      <c r="I1577" s="23" t="s">
        <v>26</v>
      </c>
      <c r="J1577" s="23"/>
    </row>
    <row r="1578" s="27" customFormat="true" ht="12" hidden="true" customHeight="false" outlineLevel="3" collapsed="false">
      <c r="A1578" s="23" t="s">
        <v>4704</v>
      </c>
      <c r="B1578" s="24" t="s">
        <v>4522</v>
      </c>
      <c r="C1578" s="24" t="s">
        <v>4614</v>
      </c>
      <c r="D1578" s="25" t="s">
        <v>4705</v>
      </c>
      <c r="E1578" s="25" t="s">
        <v>4703</v>
      </c>
      <c r="F1578" s="26" t="n">
        <v>944</v>
      </c>
      <c r="G1578" s="23" t="s">
        <v>558</v>
      </c>
      <c r="H1578" s="23" t="s">
        <v>25</v>
      </c>
      <c r="I1578" s="23" t="s">
        <v>26</v>
      </c>
      <c r="J1578" s="23"/>
    </row>
    <row r="1579" s="27" customFormat="true" ht="12" hidden="true" customHeight="false" outlineLevel="3" collapsed="false">
      <c r="A1579" s="23" t="s">
        <v>4706</v>
      </c>
      <c r="B1579" s="24" t="s">
        <v>4522</v>
      </c>
      <c r="C1579" s="24" t="s">
        <v>4549</v>
      </c>
      <c r="D1579" s="25" t="s">
        <v>4707</v>
      </c>
      <c r="E1579" s="25" t="s">
        <v>4703</v>
      </c>
      <c r="F1579" s="26" t="n">
        <v>510</v>
      </c>
      <c r="G1579" s="23" t="s">
        <v>558</v>
      </c>
      <c r="H1579" s="23" t="s">
        <v>25</v>
      </c>
      <c r="I1579" s="23" t="s">
        <v>26</v>
      </c>
      <c r="J1579" s="23"/>
    </row>
    <row r="1580" s="27" customFormat="true" ht="12" hidden="true" customHeight="false" outlineLevel="3" collapsed="false">
      <c r="A1580" s="23" t="s">
        <v>4708</v>
      </c>
      <c r="B1580" s="24" t="s">
        <v>4522</v>
      </c>
      <c r="C1580" s="24" t="s">
        <v>4549</v>
      </c>
      <c r="D1580" s="25" t="s">
        <v>4709</v>
      </c>
      <c r="E1580" s="25" t="s">
        <v>4703</v>
      </c>
      <c r="F1580" s="26" t="n">
        <v>877</v>
      </c>
      <c r="G1580" s="23" t="s">
        <v>558</v>
      </c>
      <c r="H1580" s="23" t="s">
        <v>25</v>
      </c>
      <c r="I1580" s="23" t="s">
        <v>26</v>
      </c>
      <c r="J1580" s="23"/>
    </row>
    <row r="1581" s="27" customFormat="true" ht="12" hidden="true" customHeight="false" outlineLevel="3" collapsed="false">
      <c r="A1581" s="23" t="s">
        <v>4710</v>
      </c>
      <c r="B1581" s="24" t="s">
        <v>4522</v>
      </c>
      <c r="C1581" s="24" t="s">
        <v>4549</v>
      </c>
      <c r="D1581" s="25" t="s">
        <v>4711</v>
      </c>
      <c r="E1581" s="25" t="s">
        <v>4712</v>
      </c>
      <c r="F1581" s="26" t="n">
        <v>969</v>
      </c>
      <c r="G1581" s="23" t="s">
        <v>558</v>
      </c>
      <c r="H1581" s="23" t="s">
        <v>25</v>
      </c>
      <c r="I1581" s="23" t="s">
        <v>26</v>
      </c>
      <c r="J1581" s="23"/>
    </row>
    <row r="1582" s="27" customFormat="true" ht="12" hidden="true" customHeight="false" outlineLevel="3" collapsed="false">
      <c r="A1582" s="23" t="s">
        <v>4713</v>
      </c>
      <c r="B1582" s="24" t="s">
        <v>4522</v>
      </c>
      <c r="C1582" s="24" t="s">
        <v>4614</v>
      </c>
      <c r="D1582" s="25" t="s">
        <v>4714</v>
      </c>
      <c r="E1582" s="25" t="s">
        <v>4712</v>
      </c>
      <c r="F1582" s="26" t="n">
        <v>1065</v>
      </c>
      <c r="G1582" s="23" t="s">
        <v>558</v>
      </c>
      <c r="H1582" s="23" t="s">
        <v>25</v>
      </c>
      <c r="I1582" s="23" t="s">
        <v>26</v>
      </c>
      <c r="J1582" s="23"/>
    </row>
    <row r="1583" s="27" customFormat="true" ht="12" hidden="true" customHeight="false" outlineLevel="3" collapsed="false">
      <c r="A1583" s="23" t="s">
        <v>4715</v>
      </c>
      <c r="B1583" s="24" t="s">
        <v>4522</v>
      </c>
      <c r="C1583" s="24" t="s">
        <v>4552</v>
      </c>
      <c r="D1583" s="25" t="s">
        <v>4716</v>
      </c>
      <c r="E1583" s="25" t="s">
        <v>4712</v>
      </c>
      <c r="F1583" s="26" t="n">
        <v>877</v>
      </c>
      <c r="G1583" s="23" t="s">
        <v>558</v>
      </c>
      <c r="H1583" s="23" t="s">
        <v>25</v>
      </c>
      <c r="I1583" s="23" t="s">
        <v>26</v>
      </c>
      <c r="J1583" s="23"/>
    </row>
    <row r="1584" s="27" customFormat="true" ht="24" hidden="true" customHeight="false" outlineLevel="3" collapsed="false">
      <c r="A1584" s="23" t="s">
        <v>4717</v>
      </c>
      <c r="B1584" s="24" t="s">
        <v>4522</v>
      </c>
      <c r="C1584" s="24" t="s">
        <v>4523</v>
      </c>
      <c r="D1584" s="25" t="s">
        <v>4718</v>
      </c>
      <c r="E1584" s="25" t="s">
        <v>4719</v>
      </c>
      <c r="F1584" s="26" t="n">
        <v>664</v>
      </c>
      <c r="G1584" s="23" t="s">
        <v>558</v>
      </c>
      <c r="H1584" s="23" t="s">
        <v>25</v>
      </c>
      <c r="I1584" s="23" t="s">
        <v>26</v>
      </c>
      <c r="J1584" s="23"/>
    </row>
    <row r="1585" s="27" customFormat="true" ht="24" hidden="true" customHeight="false" outlineLevel="3" collapsed="false">
      <c r="A1585" s="23" t="s">
        <v>4720</v>
      </c>
      <c r="B1585" s="24" t="s">
        <v>4522</v>
      </c>
      <c r="C1585" s="24" t="s">
        <v>4614</v>
      </c>
      <c r="D1585" s="25" t="s">
        <v>4721</v>
      </c>
      <c r="E1585" s="25" t="s">
        <v>4722</v>
      </c>
      <c r="F1585" s="26" t="n">
        <v>17456</v>
      </c>
      <c r="G1585" s="23" t="s">
        <v>558</v>
      </c>
      <c r="H1585" s="23" t="s">
        <v>25</v>
      </c>
      <c r="I1585" s="23" t="s">
        <v>26</v>
      </c>
      <c r="J1585" s="23"/>
    </row>
    <row r="1586" s="27" customFormat="true" ht="12" hidden="true" customHeight="false" outlineLevel="3" collapsed="false">
      <c r="A1586" s="23" t="s">
        <v>4723</v>
      </c>
      <c r="B1586" s="24" t="s">
        <v>4522</v>
      </c>
      <c r="C1586" s="24" t="s">
        <v>4530</v>
      </c>
      <c r="D1586" s="25" t="s">
        <v>4724</v>
      </c>
      <c r="E1586" s="25" t="s">
        <v>4725</v>
      </c>
      <c r="F1586" s="26" t="n">
        <v>1324</v>
      </c>
      <c r="G1586" s="23" t="s">
        <v>558</v>
      </c>
      <c r="H1586" s="23" t="s">
        <v>25</v>
      </c>
      <c r="I1586" s="23" t="s">
        <v>26</v>
      </c>
      <c r="J1586" s="23"/>
    </row>
    <row r="1587" s="27" customFormat="true" ht="24" hidden="true" customHeight="false" outlineLevel="3" collapsed="false">
      <c r="A1587" s="23" t="s">
        <v>4726</v>
      </c>
      <c r="B1587" s="24" t="s">
        <v>4522</v>
      </c>
      <c r="C1587" s="24" t="s">
        <v>4523</v>
      </c>
      <c r="D1587" s="25" t="s">
        <v>4727</v>
      </c>
      <c r="E1587" s="25" t="s">
        <v>4728</v>
      </c>
      <c r="F1587" s="26" t="n">
        <v>1629</v>
      </c>
      <c r="G1587" s="23" t="s">
        <v>558</v>
      </c>
      <c r="H1587" s="23" t="s">
        <v>25</v>
      </c>
      <c r="I1587" s="23" t="s">
        <v>26</v>
      </c>
      <c r="J1587" s="23"/>
    </row>
    <row r="1588" s="27" customFormat="true" ht="12" hidden="true" customHeight="false" outlineLevel="3" collapsed="false">
      <c r="A1588" s="23" t="s">
        <v>4729</v>
      </c>
      <c r="B1588" s="24" t="s">
        <v>4522</v>
      </c>
      <c r="C1588" s="24" t="s">
        <v>4549</v>
      </c>
      <c r="D1588" s="25" t="s">
        <v>4730</v>
      </c>
      <c r="E1588" s="25" t="s">
        <v>4728</v>
      </c>
      <c r="F1588" s="26" t="n">
        <v>1182</v>
      </c>
      <c r="G1588" s="23" t="s">
        <v>558</v>
      </c>
      <c r="H1588" s="23" t="s">
        <v>25</v>
      </c>
      <c r="I1588" s="23" t="s">
        <v>26</v>
      </c>
      <c r="J1588" s="23"/>
    </row>
    <row r="1589" s="27" customFormat="true" ht="24" hidden="true" customHeight="false" outlineLevel="3" collapsed="false">
      <c r="A1589" s="23" t="s">
        <v>4731</v>
      </c>
      <c r="B1589" s="24" t="s">
        <v>4522</v>
      </c>
      <c r="C1589" s="24" t="s">
        <v>4549</v>
      </c>
      <c r="D1589" s="25" t="s">
        <v>4732</v>
      </c>
      <c r="E1589" s="25" t="s">
        <v>4728</v>
      </c>
      <c r="F1589" s="26" t="n">
        <v>1395</v>
      </c>
      <c r="G1589" s="23" t="s">
        <v>558</v>
      </c>
      <c r="H1589" s="23" t="s">
        <v>25</v>
      </c>
      <c r="I1589" s="23" t="s">
        <v>26</v>
      </c>
      <c r="J1589" s="23"/>
    </row>
    <row r="1590" s="27" customFormat="true" ht="12" hidden="true" customHeight="false" outlineLevel="3" collapsed="false">
      <c r="A1590" s="23" t="s">
        <v>4733</v>
      </c>
      <c r="B1590" s="24" t="s">
        <v>4522</v>
      </c>
      <c r="C1590" s="24" t="s">
        <v>4579</v>
      </c>
      <c r="D1590" s="25" t="s">
        <v>4734</v>
      </c>
      <c r="E1590" s="25" t="s">
        <v>4728</v>
      </c>
      <c r="F1590" s="26" t="n">
        <v>1959</v>
      </c>
      <c r="G1590" s="23" t="s">
        <v>558</v>
      </c>
      <c r="H1590" s="23" t="s">
        <v>25</v>
      </c>
      <c r="I1590" s="23" t="s">
        <v>26</v>
      </c>
      <c r="J1590" s="23"/>
    </row>
    <row r="1591" s="27" customFormat="true" ht="12" hidden="true" customHeight="false" outlineLevel="3" collapsed="false">
      <c r="A1591" s="23" t="s">
        <v>4735</v>
      </c>
      <c r="B1591" s="24" t="s">
        <v>4522</v>
      </c>
      <c r="C1591" s="24" t="s">
        <v>714</v>
      </c>
      <c r="D1591" s="25" t="s">
        <v>4736</v>
      </c>
      <c r="E1591" s="25" t="s">
        <v>4728</v>
      </c>
      <c r="F1591" s="26" t="n">
        <v>1700</v>
      </c>
      <c r="G1591" s="23" t="s">
        <v>434</v>
      </c>
      <c r="H1591" s="23" t="s">
        <v>25</v>
      </c>
      <c r="I1591" s="23" t="s">
        <v>26</v>
      </c>
      <c r="J1591" s="23"/>
    </row>
    <row r="1592" s="27" customFormat="true" ht="12" hidden="true" customHeight="false" outlineLevel="3" collapsed="false">
      <c r="A1592" s="23" t="s">
        <v>4737</v>
      </c>
      <c r="B1592" s="24" t="s">
        <v>4522</v>
      </c>
      <c r="C1592" s="24" t="s">
        <v>4530</v>
      </c>
      <c r="D1592" s="25" t="s">
        <v>4738</v>
      </c>
      <c r="E1592" s="25" t="s">
        <v>4728</v>
      </c>
      <c r="F1592" s="26" t="n">
        <v>1182</v>
      </c>
      <c r="G1592" s="23" t="s">
        <v>558</v>
      </c>
      <c r="H1592" s="23" t="s">
        <v>25</v>
      </c>
      <c r="I1592" s="23" t="s">
        <v>26</v>
      </c>
      <c r="J1592" s="23"/>
    </row>
    <row r="1593" s="27" customFormat="true" ht="12" hidden="true" customHeight="false" outlineLevel="3" collapsed="false">
      <c r="A1593" s="23" t="s">
        <v>4739</v>
      </c>
      <c r="B1593" s="24" t="s">
        <v>4522</v>
      </c>
      <c r="C1593" s="24" t="s">
        <v>714</v>
      </c>
      <c r="D1593" s="25" t="s">
        <v>4740</v>
      </c>
      <c r="E1593" s="25" t="s">
        <v>4728</v>
      </c>
      <c r="F1593" s="26" t="n">
        <v>1700</v>
      </c>
      <c r="G1593" s="23" t="s">
        <v>434</v>
      </c>
      <c r="H1593" s="23" t="s">
        <v>25</v>
      </c>
      <c r="I1593" s="23" t="s">
        <v>26</v>
      </c>
      <c r="J1593" s="23"/>
    </row>
    <row r="1594" s="27" customFormat="true" ht="12" hidden="true" customHeight="false" outlineLevel="3" collapsed="false">
      <c r="A1594" s="23" t="s">
        <v>4741</v>
      </c>
      <c r="B1594" s="24" t="s">
        <v>4522</v>
      </c>
      <c r="C1594" s="24" t="s">
        <v>4614</v>
      </c>
      <c r="D1594" s="25" t="s">
        <v>4742</v>
      </c>
      <c r="E1594" s="25" t="s">
        <v>4743</v>
      </c>
      <c r="F1594" s="26" t="n">
        <v>2171</v>
      </c>
      <c r="G1594" s="23" t="s">
        <v>558</v>
      </c>
      <c r="H1594" s="23" t="s">
        <v>25</v>
      </c>
      <c r="I1594" s="23" t="s">
        <v>26</v>
      </c>
      <c r="J1594" s="23"/>
    </row>
    <row r="1595" s="27" customFormat="true" ht="24" hidden="true" customHeight="false" outlineLevel="3" collapsed="false">
      <c r="A1595" s="23" t="s">
        <v>4744</v>
      </c>
      <c r="B1595" s="24" t="s">
        <v>4522</v>
      </c>
      <c r="C1595" s="24" t="s">
        <v>4579</v>
      </c>
      <c r="D1595" s="25" t="s">
        <v>4745</v>
      </c>
      <c r="E1595" s="25" t="s">
        <v>4743</v>
      </c>
      <c r="F1595" s="26" t="n">
        <v>1996</v>
      </c>
      <c r="G1595" s="23" t="s">
        <v>558</v>
      </c>
      <c r="H1595" s="23" t="s">
        <v>25</v>
      </c>
      <c r="I1595" s="23" t="s">
        <v>26</v>
      </c>
      <c r="J1595" s="23"/>
    </row>
    <row r="1596" s="27" customFormat="true" ht="24" hidden="true" customHeight="false" outlineLevel="3" collapsed="false">
      <c r="A1596" s="23" t="s">
        <v>4746</v>
      </c>
      <c r="B1596" s="24" t="s">
        <v>4522</v>
      </c>
      <c r="C1596" s="24" t="s">
        <v>4530</v>
      </c>
      <c r="D1596" s="25" t="s">
        <v>4747</v>
      </c>
      <c r="E1596" s="25" t="s">
        <v>4748</v>
      </c>
      <c r="F1596" s="26" t="n">
        <v>1842</v>
      </c>
      <c r="G1596" s="23" t="s">
        <v>558</v>
      </c>
      <c r="H1596" s="23" t="s">
        <v>25</v>
      </c>
      <c r="I1596" s="23" t="s">
        <v>26</v>
      </c>
      <c r="J1596" s="23"/>
    </row>
    <row r="1597" s="27" customFormat="true" ht="12" hidden="true" customHeight="false" outlineLevel="3" collapsed="false">
      <c r="A1597" s="23" t="s">
        <v>4749</v>
      </c>
      <c r="B1597" s="24" t="s">
        <v>4522</v>
      </c>
      <c r="C1597" s="24" t="s">
        <v>4523</v>
      </c>
      <c r="D1597" s="25" t="s">
        <v>4750</v>
      </c>
      <c r="E1597" s="25" t="s">
        <v>4751</v>
      </c>
      <c r="F1597" s="26" t="n">
        <v>1512</v>
      </c>
      <c r="G1597" s="23" t="s">
        <v>558</v>
      </c>
      <c r="H1597" s="23" t="s">
        <v>25</v>
      </c>
      <c r="I1597" s="23" t="s">
        <v>26</v>
      </c>
      <c r="J1597" s="23"/>
    </row>
    <row r="1598" s="27" customFormat="true" ht="12" hidden="true" customHeight="false" outlineLevel="3" collapsed="false">
      <c r="A1598" s="23" t="s">
        <v>4752</v>
      </c>
      <c r="B1598" s="24" t="s">
        <v>4522</v>
      </c>
      <c r="C1598" s="24" t="s">
        <v>714</v>
      </c>
      <c r="D1598" s="25" t="s">
        <v>4753</v>
      </c>
      <c r="E1598" s="25" t="s">
        <v>4751</v>
      </c>
      <c r="F1598" s="26" t="n">
        <v>1938</v>
      </c>
      <c r="G1598" s="23" t="s">
        <v>434</v>
      </c>
      <c r="H1598" s="23" t="s">
        <v>25</v>
      </c>
      <c r="I1598" s="23" t="s">
        <v>26</v>
      </c>
      <c r="J1598" s="23"/>
    </row>
    <row r="1599" s="27" customFormat="true" ht="12" hidden="true" customHeight="false" outlineLevel="3" collapsed="false">
      <c r="A1599" s="23" t="s">
        <v>4754</v>
      </c>
      <c r="B1599" s="24" t="s">
        <v>4522</v>
      </c>
      <c r="C1599" s="24" t="s">
        <v>4530</v>
      </c>
      <c r="D1599" s="25" t="s">
        <v>4755</v>
      </c>
      <c r="E1599" s="25" t="s">
        <v>4751</v>
      </c>
      <c r="F1599" s="26" t="n">
        <v>1253</v>
      </c>
      <c r="G1599" s="23" t="s">
        <v>558</v>
      </c>
      <c r="H1599" s="23" t="s">
        <v>25</v>
      </c>
      <c r="I1599" s="23" t="s">
        <v>26</v>
      </c>
      <c r="J1599" s="23"/>
    </row>
    <row r="1600" s="27" customFormat="true" ht="12" hidden="true" customHeight="false" outlineLevel="3" collapsed="false">
      <c r="A1600" s="23" t="s">
        <v>4756</v>
      </c>
      <c r="B1600" s="24" t="s">
        <v>4522</v>
      </c>
      <c r="C1600" s="24" t="s">
        <v>4596</v>
      </c>
      <c r="D1600" s="25" t="s">
        <v>4757</v>
      </c>
      <c r="E1600" s="25" t="s">
        <v>4751</v>
      </c>
      <c r="F1600" s="26" t="n">
        <v>1395</v>
      </c>
      <c r="G1600" s="23" t="s">
        <v>558</v>
      </c>
      <c r="H1600" s="23" t="s">
        <v>25</v>
      </c>
      <c r="I1600" s="23" t="s">
        <v>26</v>
      </c>
      <c r="J1600" s="23"/>
    </row>
    <row r="1601" s="27" customFormat="true" ht="12" hidden="true" customHeight="false" outlineLevel="3" collapsed="false">
      <c r="A1601" s="23" t="s">
        <v>4758</v>
      </c>
      <c r="B1601" s="24" t="s">
        <v>4522</v>
      </c>
      <c r="C1601" s="24" t="s">
        <v>4549</v>
      </c>
      <c r="D1601" s="25" t="s">
        <v>4759</v>
      </c>
      <c r="E1601" s="25" t="s">
        <v>4760</v>
      </c>
      <c r="F1601" s="26" t="n">
        <v>1608</v>
      </c>
      <c r="G1601" s="23" t="s">
        <v>558</v>
      </c>
      <c r="H1601" s="23" t="s">
        <v>25</v>
      </c>
      <c r="I1601" s="23" t="s">
        <v>26</v>
      </c>
      <c r="J1601" s="23"/>
    </row>
    <row r="1602" s="27" customFormat="true" ht="12" hidden="true" customHeight="false" outlineLevel="3" collapsed="false">
      <c r="A1602" s="23" t="s">
        <v>4761</v>
      </c>
      <c r="B1602" s="24" t="s">
        <v>4522</v>
      </c>
      <c r="C1602" s="24" t="s">
        <v>4614</v>
      </c>
      <c r="D1602" s="25" t="s">
        <v>4762</v>
      </c>
      <c r="E1602" s="25" t="s">
        <v>4763</v>
      </c>
      <c r="F1602" s="26" t="n">
        <v>1253</v>
      </c>
      <c r="G1602" s="23" t="s">
        <v>558</v>
      </c>
      <c r="H1602" s="23" t="s">
        <v>25</v>
      </c>
      <c r="I1602" s="23" t="s">
        <v>26</v>
      </c>
      <c r="J1602" s="23"/>
    </row>
    <row r="1603" s="27" customFormat="true" ht="12" hidden="false" customHeight="false" outlineLevel="3" collapsed="false">
      <c r="A1603" s="23" t="s">
        <v>4764</v>
      </c>
      <c r="B1603" s="24" t="s">
        <v>4522</v>
      </c>
      <c r="C1603" s="24" t="s">
        <v>4570</v>
      </c>
      <c r="D1603" s="25" t="s">
        <v>4765</v>
      </c>
      <c r="E1603" s="25" t="s">
        <v>4763</v>
      </c>
      <c r="F1603" s="26" t="n">
        <v>664</v>
      </c>
      <c r="G1603" s="23" t="s">
        <v>558</v>
      </c>
      <c r="H1603" s="23" t="s">
        <v>187</v>
      </c>
      <c r="I1603" s="23" t="s">
        <v>26</v>
      </c>
      <c r="J1603" s="23"/>
    </row>
    <row r="1604" s="27" customFormat="true" ht="12" hidden="true" customHeight="false" outlineLevel="3" collapsed="false">
      <c r="A1604" s="23" t="s">
        <v>4766</v>
      </c>
      <c r="B1604" s="24" t="s">
        <v>4522</v>
      </c>
      <c r="C1604" s="24" t="s">
        <v>4579</v>
      </c>
      <c r="D1604" s="25" t="s">
        <v>4767</v>
      </c>
      <c r="E1604" s="25" t="s">
        <v>4763</v>
      </c>
      <c r="F1604" s="26" t="n">
        <v>1370</v>
      </c>
      <c r="G1604" s="23" t="s">
        <v>558</v>
      </c>
      <c r="H1604" s="23" t="s">
        <v>25</v>
      </c>
      <c r="I1604" s="23" t="s">
        <v>26</v>
      </c>
      <c r="J1604" s="23"/>
    </row>
    <row r="1605" s="27" customFormat="true" ht="24" hidden="true" customHeight="false" outlineLevel="3" collapsed="false">
      <c r="A1605" s="23" t="s">
        <v>4768</v>
      </c>
      <c r="B1605" s="24" t="s">
        <v>4522</v>
      </c>
      <c r="C1605" s="24" t="s">
        <v>4530</v>
      </c>
      <c r="D1605" s="25" t="s">
        <v>4769</v>
      </c>
      <c r="E1605" s="25" t="s">
        <v>4770</v>
      </c>
      <c r="F1605" s="26" t="n">
        <v>944</v>
      </c>
      <c r="G1605" s="23" t="s">
        <v>558</v>
      </c>
      <c r="H1605" s="23" t="s">
        <v>25</v>
      </c>
      <c r="I1605" s="23" t="s">
        <v>26</v>
      </c>
      <c r="J1605" s="23"/>
    </row>
    <row r="1606" s="27" customFormat="true" ht="24" hidden="true" customHeight="false" outlineLevel="3" collapsed="false">
      <c r="A1606" s="23" t="s">
        <v>4771</v>
      </c>
      <c r="B1606" s="24" t="s">
        <v>4522</v>
      </c>
      <c r="C1606" s="24" t="s">
        <v>4530</v>
      </c>
      <c r="D1606" s="25" t="s">
        <v>4772</v>
      </c>
      <c r="E1606" s="25" t="s">
        <v>4770</v>
      </c>
      <c r="F1606" s="26" t="n">
        <v>944</v>
      </c>
      <c r="G1606" s="23" t="s">
        <v>558</v>
      </c>
      <c r="H1606" s="23" t="s">
        <v>25</v>
      </c>
      <c r="I1606" s="23" t="s">
        <v>26</v>
      </c>
      <c r="J1606" s="23"/>
    </row>
    <row r="1607" s="27" customFormat="true" ht="12" hidden="true" customHeight="false" outlineLevel="3" collapsed="false">
      <c r="A1607" s="23" t="s">
        <v>4773</v>
      </c>
      <c r="B1607" s="24" t="s">
        <v>4522</v>
      </c>
      <c r="C1607" s="24" t="s">
        <v>4549</v>
      </c>
      <c r="D1607" s="25" t="s">
        <v>4774</v>
      </c>
      <c r="E1607" s="25" t="s">
        <v>4770</v>
      </c>
      <c r="F1607" s="26" t="n">
        <v>1466</v>
      </c>
      <c r="G1607" s="23" t="s">
        <v>24</v>
      </c>
      <c r="H1607" s="23" t="s">
        <v>25</v>
      </c>
      <c r="I1607" s="23" t="s">
        <v>26</v>
      </c>
      <c r="J1607" s="23"/>
    </row>
    <row r="1608" s="27" customFormat="true" ht="24" hidden="true" customHeight="false" outlineLevel="3" collapsed="false">
      <c r="A1608" s="23" t="s">
        <v>4775</v>
      </c>
      <c r="B1608" s="24" t="s">
        <v>4522</v>
      </c>
      <c r="C1608" s="24" t="s">
        <v>4523</v>
      </c>
      <c r="D1608" s="25" t="s">
        <v>4776</v>
      </c>
      <c r="E1608" s="25" t="s">
        <v>4770</v>
      </c>
      <c r="F1608" s="26" t="n">
        <v>877</v>
      </c>
      <c r="G1608" s="23" t="s">
        <v>558</v>
      </c>
      <c r="H1608" s="23" t="s">
        <v>25</v>
      </c>
      <c r="I1608" s="23" t="s">
        <v>26</v>
      </c>
      <c r="J1608" s="23"/>
    </row>
    <row r="1609" s="27" customFormat="true" ht="12" hidden="false" customHeight="false" outlineLevel="3" collapsed="false">
      <c r="A1609" s="23" t="s">
        <v>4777</v>
      </c>
      <c r="B1609" s="24" t="s">
        <v>4522</v>
      </c>
      <c r="C1609" s="24" t="s">
        <v>4614</v>
      </c>
      <c r="D1609" s="25" t="s">
        <v>4778</v>
      </c>
      <c r="E1609" s="25" t="s">
        <v>4770</v>
      </c>
      <c r="F1609" s="26" t="n">
        <v>827</v>
      </c>
      <c r="G1609" s="23" t="s">
        <v>558</v>
      </c>
      <c r="H1609" s="23" t="s">
        <v>187</v>
      </c>
      <c r="I1609" s="23" t="s">
        <v>26</v>
      </c>
      <c r="J1609" s="23"/>
    </row>
    <row r="1610" s="27" customFormat="true" ht="24" hidden="true" customHeight="false" outlineLevel="3" collapsed="false">
      <c r="A1610" s="23" t="s">
        <v>4779</v>
      </c>
      <c r="B1610" s="24" t="s">
        <v>4522</v>
      </c>
      <c r="C1610" s="24" t="s">
        <v>4530</v>
      </c>
      <c r="D1610" s="25" t="s">
        <v>4780</v>
      </c>
      <c r="E1610" s="25" t="s">
        <v>4770</v>
      </c>
      <c r="F1610" s="26" t="n">
        <v>2080</v>
      </c>
      <c r="G1610" s="23" t="s">
        <v>558</v>
      </c>
      <c r="H1610" s="23" t="s">
        <v>25</v>
      </c>
      <c r="I1610" s="23" t="s">
        <v>26</v>
      </c>
      <c r="J1610" s="23"/>
    </row>
    <row r="1611" s="27" customFormat="true" ht="24" hidden="true" customHeight="false" outlineLevel="3" collapsed="false">
      <c r="A1611" s="23" t="s">
        <v>4781</v>
      </c>
      <c r="B1611" s="24" t="s">
        <v>4522</v>
      </c>
      <c r="C1611" s="24" t="s">
        <v>4647</v>
      </c>
      <c r="D1611" s="25" t="s">
        <v>4782</v>
      </c>
      <c r="E1611" s="25" t="s">
        <v>4770</v>
      </c>
      <c r="F1611" s="26" t="n">
        <v>1512</v>
      </c>
      <c r="G1611" s="23" t="s">
        <v>558</v>
      </c>
      <c r="H1611" s="23" t="s">
        <v>25</v>
      </c>
      <c r="I1611" s="23" t="s">
        <v>26</v>
      </c>
      <c r="J1611" s="23"/>
    </row>
    <row r="1612" s="27" customFormat="true" ht="12" hidden="false" customHeight="false" outlineLevel="3" collapsed="false">
      <c r="A1612" s="23" t="s">
        <v>4783</v>
      </c>
      <c r="B1612" s="24" t="s">
        <v>4522</v>
      </c>
      <c r="C1612" s="24" t="s">
        <v>4542</v>
      </c>
      <c r="D1612" s="25" t="s">
        <v>4784</v>
      </c>
      <c r="E1612" s="25" t="s">
        <v>4770</v>
      </c>
      <c r="F1612" s="26" t="n">
        <v>664</v>
      </c>
      <c r="G1612" s="23" t="s">
        <v>558</v>
      </c>
      <c r="H1612" s="23" t="s">
        <v>4785</v>
      </c>
      <c r="I1612" s="23" t="s">
        <v>26</v>
      </c>
      <c r="J1612" s="23"/>
    </row>
    <row r="1613" s="27" customFormat="true" ht="12" hidden="true" customHeight="false" outlineLevel="3" collapsed="false">
      <c r="A1613" s="23" t="s">
        <v>4786</v>
      </c>
      <c r="B1613" s="24" t="s">
        <v>4522</v>
      </c>
      <c r="C1613" s="24" t="s">
        <v>4549</v>
      </c>
      <c r="D1613" s="25" t="s">
        <v>4787</v>
      </c>
      <c r="E1613" s="25" t="s">
        <v>4788</v>
      </c>
      <c r="F1613" s="26" t="n">
        <v>735</v>
      </c>
      <c r="G1613" s="23" t="s">
        <v>558</v>
      </c>
      <c r="H1613" s="23" t="s">
        <v>25</v>
      </c>
      <c r="I1613" s="23" t="s">
        <v>26</v>
      </c>
      <c r="J1613" s="23"/>
    </row>
    <row r="1614" s="27" customFormat="true" ht="12" hidden="true" customHeight="false" outlineLevel="3" collapsed="false">
      <c r="A1614" s="23" t="s">
        <v>4789</v>
      </c>
      <c r="B1614" s="24" t="s">
        <v>4522</v>
      </c>
      <c r="C1614" s="24" t="s">
        <v>4530</v>
      </c>
      <c r="D1614" s="25" t="s">
        <v>4790</v>
      </c>
      <c r="E1614" s="25" t="s">
        <v>4791</v>
      </c>
      <c r="F1614" s="26" t="n">
        <v>1349</v>
      </c>
      <c r="G1614" s="23" t="s">
        <v>558</v>
      </c>
      <c r="H1614" s="23" t="s">
        <v>25</v>
      </c>
      <c r="I1614" s="23" t="s">
        <v>26</v>
      </c>
      <c r="J1614" s="23"/>
    </row>
    <row r="1615" s="27" customFormat="true" ht="12" hidden="true" customHeight="false" outlineLevel="3" collapsed="false">
      <c r="A1615" s="23" t="s">
        <v>4792</v>
      </c>
      <c r="B1615" s="24" t="s">
        <v>4522</v>
      </c>
      <c r="C1615" s="24" t="s">
        <v>4530</v>
      </c>
      <c r="D1615" s="25" t="s">
        <v>4793</v>
      </c>
      <c r="E1615" s="25" t="s">
        <v>4791</v>
      </c>
      <c r="F1615" s="26" t="n">
        <v>1278</v>
      </c>
      <c r="G1615" s="23" t="s">
        <v>558</v>
      </c>
      <c r="H1615" s="23" t="s">
        <v>25</v>
      </c>
      <c r="I1615" s="23" t="s">
        <v>26</v>
      </c>
      <c r="J1615" s="23"/>
    </row>
    <row r="1616" s="27" customFormat="true" ht="12" hidden="false" customHeight="false" outlineLevel="3" collapsed="false">
      <c r="A1616" s="23" t="s">
        <v>4794</v>
      </c>
      <c r="B1616" s="24" t="s">
        <v>4522</v>
      </c>
      <c r="C1616" s="24" t="s">
        <v>4579</v>
      </c>
      <c r="D1616" s="25" t="s">
        <v>4795</v>
      </c>
      <c r="E1616" s="25" t="s">
        <v>4791</v>
      </c>
      <c r="F1616" s="26" t="n">
        <v>710</v>
      </c>
      <c r="G1616" s="23" t="s">
        <v>558</v>
      </c>
      <c r="H1616" s="23" t="s">
        <v>2244</v>
      </c>
      <c r="I1616" s="23" t="s">
        <v>26</v>
      </c>
      <c r="J1616" s="23"/>
    </row>
    <row r="1617" s="27" customFormat="true" ht="12" hidden="true" customHeight="false" outlineLevel="3" collapsed="false">
      <c r="A1617" s="23" t="s">
        <v>4796</v>
      </c>
      <c r="B1617" s="24" t="s">
        <v>4522</v>
      </c>
      <c r="C1617" s="24" t="s">
        <v>4579</v>
      </c>
      <c r="D1617" s="25" t="s">
        <v>4797</v>
      </c>
      <c r="E1617" s="25" t="s">
        <v>4791</v>
      </c>
      <c r="F1617" s="26" t="n">
        <v>1065</v>
      </c>
      <c r="G1617" s="23" t="s">
        <v>558</v>
      </c>
      <c r="H1617" s="23" t="s">
        <v>25</v>
      </c>
      <c r="I1617" s="23" t="s">
        <v>26</v>
      </c>
      <c r="J1617" s="23"/>
    </row>
    <row r="1618" s="27" customFormat="true" ht="24" hidden="true" customHeight="false" outlineLevel="3" collapsed="false">
      <c r="A1618" s="23" t="s">
        <v>4798</v>
      </c>
      <c r="B1618" s="24" t="s">
        <v>4522</v>
      </c>
      <c r="C1618" s="24" t="s">
        <v>4549</v>
      </c>
      <c r="D1618" s="25" t="s">
        <v>4799</v>
      </c>
      <c r="E1618" s="25" t="s">
        <v>4791</v>
      </c>
      <c r="F1618" s="26" t="n">
        <v>781</v>
      </c>
      <c r="G1618" s="23" t="s">
        <v>558</v>
      </c>
      <c r="H1618" s="23" t="s">
        <v>25</v>
      </c>
      <c r="I1618" s="23" t="s">
        <v>26</v>
      </c>
      <c r="J1618" s="23"/>
    </row>
    <row r="1619" s="27" customFormat="true" ht="12" hidden="true" customHeight="false" outlineLevel="3" collapsed="false">
      <c r="A1619" s="23" t="s">
        <v>4800</v>
      </c>
      <c r="B1619" s="24" t="s">
        <v>4522</v>
      </c>
      <c r="C1619" s="24" t="s">
        <v>4542</v>
      </c>
      <c r="D1619" s="25" t="s">
        <v>4801</v>
      </c>
      <c r="E1619" s="25" t="s">
        <v>4791</v>
      </c>
      <c r="F1619" s="26" t="n">
        <v>781</v>
      </c>
      <c r="G1619" s="23" t="s">
        <v>558</v>
      </c>
      <c r="H1619" s="23" t="s">
        <v>25</v>
      </c>
      <c r="I1619" s="23" t="s">
        <v>26</v>
      </c>
      <c r="J1619" s="23"/>
    </row>
    <row r="1620" s="27" customFormat="true" ht="12" hidden="true" customHeight="false" outlineLevel="3" collapsed="false">
      <c r="A1620" s="23" t="s">
        <v>4802</v>
      </c>
      <c r="B1620" s="24" t="s">
        <v>4522</v>
      </c>
      <c r="C1620" s="24" t="s">
        <v>4614</v>
      </c>
      <c r="D1620" s="25" t="s">
        <v>4803</v>
      </c>
      <c r="E1620" s="25" t="s">
        <v>4804</v>
      </c>
      <c r="F1620" s="26" t="n">
        <v>1299</v>
      </c>
      <c r="G1620" s="23" t="s">
        <v>558</v>
      </c>
      <c r="H1620" s="23" t="s">
        <v>25</v>
      </c>
      <c r="I1620" s="23" t="s">
        <v>26</v>
      </c>
      <c r="J1620" s="23"/>
    </row>
    <row r="1621" s="27" customFormat="true" ht="24" hidden="true" customHeight="false" outlineLevel="3" collapsed="false">
      <c r="A1621" s="23" t="s">
        <v>4805</v>
      </c>
      <c r="B1621" s="24" t="s">
        <v>4522</v>
      </c>
      <c r="C1621" s="24" t="s">
        <v>4523</v>
      </c>
      <c r="D1621" s="25" t="s">
        <v>4806</v>
      </c>
      <c r="E1621" s="25" t="s">
        <v>4807</v>
      </c>
      <c r="F1621" s="26" t="n">
        <v>923</v>
      </c>
      <c r="G1621" s="23" t="s">
        <v>558</v>
      </c>
      <c r="H1621" s="23" t="s">
        <v>25</v>
      </c>
      <c r="I1621" s="23" t="s">
        <v>26</v>
      </c>
      <c r="J1621" s="23"/>
    </row>
    <row r="1622" s="27" customFormat="true" ht="24" hidden="true" customHeight="false" outlineLevel="3" collapsed="false">
      <c r="A1622" s="23" t="s">
        <v>4808</v>
      </c>
      <c r="B1622" s="24" t="s">
        <v>4522</v>
      </c>
      <c r="C1622" s="24" t="s">
        <v>4530</v>
      </c>
      <c r="D1622" s="25" t="s">
        <v>4809</v>
      </c>
      <c r="E1622" s="25" t="s">
        <v>4810</v>
      </c>
      <c r="F1622" s="26" t="n">
        <v>1583</v>
      </c>
      <c r="G1622" s="23" t="s">
        <v>558</v>
      </c>
      <c r="H1622" s="23" t="s">
        <v>25</v>
      </c>
      <c r="I1622" s="23" t="s">
        <v>26</v>
      </c>
      <c r="J1622" s="23"/>
    </row>
    <row r="1623" s="27" customFormat="true" ht="12" hidden="true" customHeight="false" outlineLevel="3" collapsed="false">
      <c r="A1623" s="23" t="s">
        <v>4811</v>
      </c>
      <c r="B1623" s="24" t="s">
        <v>4522</v>
      </c>
      <c r="C1623" s="24" t="s">
        <v>4614</v>
      </c>
      <c r="D1623" s="25" t="s">
        <v>4812</v>
      </c>
      <c r="E1623" s="25" t="s">
        <v>4813</v>
      </c>
      <c r="F1623" s="26" t="n">
        <v>2551</v>
      </c>
      <c r="G1623" s="23" t="s">
        <v>558</v>
      </c>
      <c r="H1623" s="23" t="s">
        <v>25</v>
      </c>
      <c r="I1623" s="23" t="s">
        <v>26</v>
      </c>
      <c r="J1623" s="23"/>
    </row>
    <row r="1624" s="27" customFormat="true" ht="12" hidden="true" customHeight="false" outlineLevel="3" collapsed="false">
      <c r="A1624" s="23" t="s">
        <v>4814</v>
      </c>
      <c r="B1624" s="24" t="s">
        <v>4522</v>
      </c>
      <c r="C1624" s="24" t="s">
        <v>4549</v>
      </c>
      <c r="D1624" s="25" t="s">
        <v>4815</v>
      </c>
      <c r="E1624" s="25" t="s">
        <v>4816</v>
      </c>
      <c r="F1624" s="26" t="n">
        <v>2359</v>
      </c>
      <c r="G1624" s="23" t="s">
        <v>558</v>
      </c>
      <c r="H1624" s="23" t="s">
        <v>25</v>
      </c>
      <c r="I1624" s="23" t="s">
        <v>26</v>
      </c>
      <c r="J1624" s="23"/>
    </row>
    <row r="1625" s="27" customFormat="true" ht="12" hidden="true" customHeight="false" outlineLevel="3" collapsed="false">
      <c r="A1625" s="23" t="s">
        <v>4817</v>
      </c>
      <c r="B1625" s="24" t="s">
        <v>4522</v>
      </c>
      <c r="C1625" s="24" t="s">
        <v>4579</v>
      </c>
      <c r="D1625" s="25" t="s">
        <v>4818</v>
      </c>
      <c r="E1625" s="25" t="s">
        <v>4816</v>
      </c>
      <c r="F1625" s="26" t="n">
        <v>2597</v>
      </c>
      <c r="G1625" s="23" t="s">
        <v>558</v>
      </c>
      <c r="H1625" s="23" t="s">
        <v>25</v>
      </c>
      <c r="I1625" s="23" t="s">
        <v>26</v>
      </c>
      <c r="J1625" s="23"/>
    </row>
    <row r="1626" s="27" customFormat="true" ht="12" hidden="true" customHeight="false" outlineLevel="3" collapsed="false">
      <c r="A1626" s="23" t="s">
        <v>4819</v>
      </c>
      <c r="B1626" s="24" t="s">
        <v>4522</v>
      </c>
      <c r="C1626" s="24" t="s">
        <v>714</v>
      </c>
      <c r="D1626" s="25" t="s">
        <v>4820</v>
      </c>
      <c r="E1626" s="25" t="s">
        <v>4816</v>
      </c>
      <c r="F1626" s="26" t="n">
        <v>1842</v>
      </c>
      <c r="G1626" s="23" t="s">
        <v>434</v>
      </c>
      <c r="H1626" s="23" t="s">
        <v>25</v>
      </c>
      <c r="I1626" s="23" t="s">
        <v>26</v>
      </c>
      <c r="J1626" s="23"/>
    </row>
    <row r="1627" s="27" customFormat="true" ht="12" hidden="true" customHeight="false" outlineLevel="3" collapsed="false">
      <c r="A1627" s="23" t="s">
        <v>4821</v>
      </c>
      <c r="B1627" s="24" t="s">
        <v>4522</v>
      </c>
      <c r="C1627" s="24" t="s">
        <v>4614</v>
      </c>
      <c r="D1627" s="25" t="s">
        <v>4822</v>
      </c>
      <c r="E1627" s="25" t="s">
        <v>4823</v>
      </c>
      <c r="F1627" s="26" t="n">
        <v>2313</v>
      </c>
      <c r="G1627" s="23" t="s">
        <v>558</v>
      </c>
      <c r="H1627" s="23" t="s">
        <v>25</v>
      </c>
      <c r="I1627" s="23" t="s">
        <v>26</v>
      </c>
      <c r="J1627" s="23"/>
    </row>
    <row r="1628" s="27" customFormat="true" ht="12" hidden="true" customHeight="false" outlineLevel="3" collapsed="false">
      <c r="A1628" s="23" t="s">
        <v>4824</v>
      </c>
      <c r="B1628" s="24" t="s">
        <v>4522</v>
      </c>
      <c r="C1628" s="24" t="s">
        <v>4614</v>
      </c>
      <c r="D1628" s="25" t="s">
        <v>4825</v>
      </c>
      <c r="E1628" s="25" t="s">
        <v>4826</v>
      </c>
      <c r="F1628" s="26" t="n">
        <v>2693</v>
      </c>
      <c r="G1628" s="23" t="s">
        <v>558</v>
      </c>
      <c r="H1628" s="23" t="s">
        <v>25</v>
      </c>
      <c r="I1628" s="23" t="s">
        <v>26</v>
      </c>
      <c r="J1628" s="23"/>
    </row>
    <row r="1629" s="27" customFormat="true" ht="24" hidden="false" customHeight="false" outlineLevel="3" collapsed="false">
      <c r="A1629" s="23" t="s">
        <v>4827</v>
      </c>
      <c r="B1629" s="24" t="s">
        <v>4522</v>
      </c>
      <c r="C1629" s="24" t="s">
        <v>4614</v>
      </c>
      <c r="D1629" s="25" t="s">
        <v>4828</v>
      </c>
      <c r="E1629" s="25" t="s">
        <v>4829</v>
      </c>
      <c r="F1629" s="26" t="n">
        <v>2551</v>
      </c>
      <c r="G1629" s="23" t="s">
        <v>558</v>
      </c>
      <c r="H1629" s="23" t="s">
        <v>187</v>
      </c>
      <c r="I1629" s="23" t="s">
        <v>26</v>
      </c>
      <c r="J1629" s="23"/>
    </row>
    <row r="1630" s="27" customFormat="true" ht="12" hidden="true" customHeight="false" outlineLevel="3" collapsed="false">
      <c r="A1630" s="23" t="s">
        <v>4830</v>
      </c>
      <c r="B1630" s="24" t="s">
        <v>4522</v>
      </c>
      <c r="C1630" s="24" t="s">
        <v>4614</v>
      </c>
      <c r="D1630" s="25" t="s">
        <v>4831</v>
      </c>
      <c r="E1630" s="25" t="s">
        <v>4829</v>
      </c>
      <c r="F1630" s="26" t="n">
        <v>2973</v>
      </c>
      <c r="G1630" s="23" t="s">
        <v>558</v>
      </c>
      <c r="H1630" s="23" t="s">
        <v>25</v>
      </c>
      <c r="I1630" s="23" t="s">
        <v>26</v>
      </c>
      <c r="J1630" s="23"/>
    </row>
    <row r="1631" s="27" customFormat="true" ht="12" hidden="true" customHeight="false" outlineLevel="3" collapsed="false">
      <c r="A1631" s="23" t="s">
        <v>4832</v>
      </c>
      <c r="B1631" s="24" t="s">
        <v>4522</v>
      </c>
      <c r="C1631" s="24" t="s">
        <v>4552</v>
      </c>
      <c r="D1631" s="25" t="s">
        <v>4833</v>
      </c>
      <c r="E1631" s="25" t="s">
        <v>4834</v>
      </c>
      <c r="F1631" s="26" t="n">
        <v>2881</v>
      </c>
      <c r="G1631" s="23" t="s">
        <v>558</v>
      </c>
      <c r="H1631" s="23" t="s">
        <v>25</v>
      </c>
      <c r="I1631" s="23" t="s">
        <v>26</v>
      </c>
      <c r="J1631" s="23"/>
    </row>
    <row r="1632" s="27" customFormat="true" ht="12" hidden="true" customHeight="false" outlineLevel="3" collapsed="false">
      <c r="A1632" s="23" t="s">
        <v>4835</v>
      </c>
      <c r="B1632" s="24" t="s">
        <v>4522</v>
      </c>
      <c r="C1632" s="24" t="s">
        <v>4552</v>
      </c>
      <c r="D1632" s="25" t="s">
        <v>4836</v>
      </c>
      <c r="E1632" s="25" t="s">
        <v>4837</v>
      </c>
      <c r="F1632" s="26" t="n">
        <v>2501</v>
      </c>
      <c r="G1632" s="23" t="s">
        <v>558</v>
      </c>
      <c r="H1632" s="23" t="s">
        <v>25</v>
      </c>
      <c r="I1632" s="23" t="s">
        <v>26</v>
      </c>
      <c r="J1632" s="23"/>
    </row>
    <row r="1633" s="27" customFormat="true" ht="12" hidden="true" customHeight="false" outlineLevel="3" collapsed="false">
      <c r="A1633" s="23" t="s">
        <v>4838</v>
      </c>
      <c r="B1633" s="24" t="s">
        <v>4522</v>
      </c>
      <c r="C1633" s="24" t="s">
        <v>4579</v>
      </c>
      <c r="D1633" s="25" t="s">
        <v>4839</v>
      </c>
      <c r="E1633" s="25" t="s">
        <v>4840</v>
      </c>
      <c r="F1633" s="26" t="n">
        <v>2242</v>
      </c>
      <c r="G1633" s="23" t="s">
        <v>558</v>
      </c>
      <c r="H1633" s="23" t="s">
        <v>25</v>
      </c>
      <c r="I1633" s="23" t="s">
        <v>26</v>
      </c>
      <c r="J1633" s="23"/>
    </row>
    <row r="1634" s="27" customFormat="true" ht="12" hidden="false" customHeight="false" outlineLevel="3" collapsed="false">
      <c r="A1634" s="23" t="s">
        <v>4841</v>
      </c>
      <c r="B1634" s="24" t="s">
        <v>4522</v>
      </c>
      <c r="C1634" s="24" t="s">
        <v>4614</v>
      </c>
      <c r="D1634" s="25" t="s">
        <v>4842</v>
      </c>
      <c r="E1634" s="25" t="s">
        <v>4843</v>
      </c>
      <c r="F1634" s="26" t="n">
        <v>2359</v>
      </c>
      <c r="G1634" s="23" t="s">
        <v>558</v>
      </c>
      <c r="H1634" s="23" t="s">
        <v>187</v>
      </c>
      <c r="I1634" s="23" t="s">
        <v>26</v>
      </c>
      <c r="J1634" s="23"/>
    </row>
    <row r="1635" s="27" customFormat="true" ht="12" hidden="true" customHeight="false" outlineLevel="3" collapsed="false">
      <c r="A1635" s="23" t="s">
        <v>4844</v>
      </c>
      <c r="B1635" s="24" t="s">
        <v>4522</v>
      </c>
      <c r="C1635" s="24" t="s">
        <v>4579</v>
      </c>
      <c r="D1635" s="25" t="s">
        <v>4845</v>
      </c>
      <c r="E1635" s="25" t="s">
        <v>4843</v>
      </c>
      <c r="F1635" s="26" t="n">
        <v>2313</v>
      </c>
      <c r="G1635" s="23" t="s">
        <v>558</v>
      </c>
      <c r="H1635" s="23" t="s">
        <v>25</v>
      </c>
      <c r="I1635" s="23" t="s">
        <v>26</v>
      </c>
      <c r="J1635" s="23"/>
    </row>
    <row r="1636" s="27" customFormat="true" ht="24" hidden="true" customHeight="false" outlineLevel="3" collapsed="false">
      <c r="A1636" s="23" t="s">
        <v>4846</v>
      </c>
      <c r="B1636" s="24" t="s">
        <v>4522</v>
      </c>
      <c r="C1636" s="24" t="s">
        <v>4614</v>
      </c>
      <c r="D1636" s="25" t="s">
        <v>4847</v>
      </c>
      <c r="E1636" s="25" t="s">
        <v>4848</v>
      </c>
      <c r="F1636" s="26" t="n">
        <v>2785</v>
      </c>
      <c r="G1636" s="23" t="s">
        <v>558</v>
      </c>
      <c r="H1636" s="23" t="s">
        <v>25</v>
      </c>
      <c r="I1636" s="23" t="s">
        <v>26</v>
      </c>
      <c r="J1636" s="23"/>
    </row>
    <row r="1637" s="27" customFormat="true" ht="24" hidden="true" customHeight="false" outlineLevel="3" collapsed="false">
      <c r="A1637" s="23" t="s">
        <v>4849</v>
      </c>
      <c r="B1637" s="24" t="s">
        <v>4522</v>
      </c>
      <c r="C1637" s="24" t="s">
        <v>4614</v>
      </c>
      <c r="D1637" s="25" t="s">
        <v>4850</v>
      </c>
      <c r="E1637" s="25" t="s">
        <v>4851</v>
      </c>
      <c r="F1637" s="26" t="n">
        <v>2739</v>
      </c>
      <c r="G1637" s="23" t="s">
        <v>558</v>
      </c>
      <c r="H1637" s="23" t="s">
        <v>25</v>
      </c>
      <c r="I1637" s="23" t="s">
        <v>26</v>
      </c>
      <c r="J1637" s="23"/>
    </row>
    <row r="1638" s="27" customFormat="true" ht="12" hidden="false" customHeight="false" outlineLevel="3" collapsed="false">
      <c r="A1638" s="23" t="s">
        <v>4852</v>
      </c>
      <c r="B1638" s="24" t="s">
        <v>4522</v>
      </c>
      <c r="C1638" s="24" t="s">
        <v>714</v>
      </c>
      <c r="D1638" s="25" t="s">
        <v>4853</v>
      </c>
      <c r="E1638" s="25" t="s">
        <v>4854</v>
      </c>
      <c r="F1638" s="26" t="n">
        <v>1984</v>
      </c>
      <c r="G1638" s="23" t="s">
        <v>434</v>
      </c>
      <c r="H1638" s="23" t="s">
        <v>187</v>
      </c>
      <c r="I1638" s="23" t="s">
        <v>26</v>
      </c>
      <c r="J1638" s="23"/>
    </row>
    <row r="1639" s="27" customFormat="true" ht="24" hidden="true" customHeight="false" outlineLevel="3" collapsed="false">
      <c r="A1639" s="23" t="s">
        <v>4855</v>
      </c>
      <c r="B1639" s="24" t="s">
        <v>4522</v>
      </c>
      <c r="C1639" s="24" t="s">
        <v>4614</v>
      </c>
      <c r="D1639" s="25" t="s">
        <v>4856</v>
      </c>
      <c r="E1639" s="25" t="s">
        <v>4857</v>
      </c>
      <c r="F1639" s="26" t="n">
        <v>3541</v>
      </c>
      <c r="G1639" s="23" t="s">
        <v>558</v>
      </c>
      <c r="H1639" s="23" t="s">
        <v>25</v>
      </c>
      <c r="I1639" s="23" t="s">
        <v>26</v>
      </c>
      <c r="J1639" s="23"/>
    </row>
    <row r="1640" s="27" customFormat="true" ht="12" hidden="true" customHeight="false" outlineLevel="3" collapsed="false">
      <c r="A1640" s="23" t="s">
        <v>4858</v>
      </c>
      <c r="B1640" s="24" t="s">
        <v>4522</v>
      </c>
      <c r="C1640" s="24" t="s">
        <v>4549</v>
      </c>
      <c r="D1640" s="25" t="s">
        <v>4859</v>
      </c>
      <c r="E1640" s="25" t="s">
        <v>4860</v>
      </c>
      <c r="F1640" s="26" t="n">
        <v>1654</v>
      </c>
      <c r="G1640" s="23" t="s">
        <v>558</v>
      </c>
      <c r="H1640" s="23" t="s">
        <v>25</v>
      </c>
      <c r="I1640" s="23" t="s">
        <v>26</v>
      </c>
      <c r="J1640" s="23"/>
    </row>
    <row r="1641" s="27" customFormat="true" ht="24" hidden="true" customHeight="false" outlineLevel="3" collapsed="false">
      <c r="A1641" s="23" t="s">
        <v>4861</v>
      </c>
      <c r="B1641" s="24" t="s">
        <v>4522</v>
      </c>
      <c r="C1641" s="24" t="s">
        <v>4614</v>
      </c>
      <c r="D1641" s="25" t="s">
        <v>4862</v>
      </c>
      <c r="E1641" s="25" t="s">
        <v>4863</v>
      </c>
      <c r="F1641" s="26" t="n">
        <v>7148</v>
      </c>
      <c r="G1641" s="23" t="s">
        <v>558</v>
      </c>
      <c r="H1641" s="23" t="s">
        <v>25</v>
      </c>
      <c r="I1641" s="23" t="s">
        <v>26</v>
      </c>
      <c r="J1641" s="23"/>
    </row>
    <row r="1642" s="27" customFormat="true" ht="12" hidden="true" customHeight="false" outlineLevel="3" collapsed="false">
      <c r="A1642" s="23" t="s">
        <v>4864</v>
      </c>
      <c r="B1642" s="24" t="s">
        <v>4522</v>
      </c>
      <c r="C1642" s="24" t="s">
        <v>4579</v>
      </c>
      <c r="D1642" s="25" t="s">
        <v>4865</v>
      </c>
      <c r="E1642" s="25" t="s">
        <v>4866</v>
      </c>
      <c r="F1642" s="26" t="n">
        <v>5098</v>
      </c>
      <c r="G1642" s="23" t="s">
        <v>558</v>
      </c>
      <c r="H1642" s="23" t="s">
        <v>25</v>
      </c>
      <c r="I1642" s="23" t="s">
        <v>26</v>
      </c>
      <c r="J1642" s="23"/>
    </row>
    <row r="1643" s="27" customFormat="true" ht="12" hidden="true" customHeight="false" outlineLevel="3" collapsed="false">
      <c r="A1643" s="23" t="s">
        <v>4867</v>
      </c>
      <c r="B1643" s="24" t="s">
        <v>4522</v>
      </c>
      <c r="C1643" s="24" t="s">
        <v>4614</v>
      </c>
      <c r="D1643" s="25" t="s">
        <v>4868</v>
      </c>
      <c r="E1643" s="25" t="s">
        <v>4869</v>
      </c>
      <c r="F1643" s="26" t="n">
        <v>5190</v>
      </c>
      <c r="G1643" s="23" t="s">
        <v>558</v>
      </c>
      <c r="H1643" s="23" t="s">
        <v>25</v>
      </c>
      <c r="I1643" s="23" t="s">
        <v>26</v>
      </c>
      <c r="J1643" s="23"/>
    </row>
    <row r="1644" s="27" customFormat="true" ht="12" hidden="true" customHeight="false" outlineLevel="3" collapsed="false">
      <c r="A1644" s="23" t="s">
        <v>4870</v>
      </c>
      <c r="B1644" s="24" t="s">
        <v>4522</v>
      </c>
      <c r="C1644" s="24" t="s">
        <v>4552</v>
      </c>
      <c r="D1644" s="25" t="s">
        <v>4871</v>
      </c>
      <c r="E1644" s="25" t="s">
        <v>4869</v>
      </c>
      <c r="F1644" s="26" t="n">
        <v>4297</v>
      </c>
      <c r="G1644" s="23" t="s">
        <v>558</v>
      </c>
      <c r="H1644" s="23" t="s">
        <v>25</v>
      </c>
      <c r="I1644" s="23" t="s">
        <v>26</v>
      </c>
      <c r="J1644" s="23"/>
    </row>
    <row r="1645" s="27" customFormat="true" ht="12" hidden="true" customHeight="false" outlineLevel="3" collapsed="false">
      <c r="A1645" s="23" t="s">
        <v>4872</v>
      </c>
      <c r="B1645" s="24" t="s">
        <v>4522</v>
      </c>
      <c r="C1645" s="24" t="s">
        <v>4579</v>
      </c>
      <c r="D1645" s="25" t="s">
        <v>4873</v>
      </c>
      <c r="E1645" s="25" t="s">
        <v>4874</v>
      </c>
      <c r="F1645" s="26" t="n">
        <v>5098</v>
      </c>
      <c r="G1645" s="23" t="s">
        <v>558</v>
      </c>
      <c r="H1645" s="23" t="s">
        <v>25</v>
      </c>
      <c r="I1645" s="23" t="s">
        <v>26</v>
      </c>
      <c r="J1645" s="23"/>
    </row>
    <row r="1646" s="27" customFormat="true" ht="12" hidden="false" customHeight="false" outlineLevel="3" collapsed="false">
      <c r="A1646" s="23" t="s">
        <v>4875</v>
      </c>
      <c r="B1646" s="24" t="s">
        <v>4522</v>
      </c>
      <c r="C1646" s="24" t="s">
        <v>4614</v>
      </c>
      <c r="D1646" s="25" t="s">
        <v>4876</v>
      </c>
      <c r="E1646" s="25" t="s">
        <v>4877</v>
      </c>
      <c r="F1646" s="26" t="n">
        <v>4484</v>
      </c>
      <c r="G1646" s="23" t="s">
        <v>558</v>
      </c>
      <c r="H1646" s="23" t="s">
        <v>187</v>
      </c>
      <c r="I1646" s="23" t="s">
        <v>26</v>
      </c>
      <c r="J1646" s="23"/>
    </row>
    <row r="1647" s="27" customFormat="true" ht="24" hidden="true" customHeight="false" outlineLevel="3" collapsed="false">
      <c r="A1647" s="23" t="s">
        <v>4878</v>
      </c>
      <c r="B1647" s="24" t="s">
        <v>4522</v>
      </c>
      <c r="C1647" s="24" t="s">
        <v>4614</v>
      </c>
      <c r="D1647" s="25" t="s">
        <v>4879</v>
      </c>
      <c r="E1647" s="25" t="s">
        <v>4877</v>
      </c>
      <c r="F1647" s="26" t="n">
        <v>4718</v>
      </c>
      <c r="G1647" s="23" t="s">
        <v>558</v>
      </c>
      <c r="H1647" s="23" t="s">
        <v>25</v>
      </c>
      <c r="I1647" s="23" t="s">
        <v>26</v>
      </c>
      <c r="J1647" s="23"/>
    </row>
    <row r="1648" s="27" customFormat="true" ht="12" hidden="false" customHeight="false" outlineLevel="3" collapsed="false">
      <c r="A1648" s="23" t="s">
        <v>4880</v>
      </c>
      <c r="B1648" s="24" t="s">
        <v>4522</v>
      </c>
      <c r="C1648" s="24" t="s">
        <v>4579</v>
      </c>
      <c r="D1648" s="25" t="s">
        <v>4881</v>
      </c>
      <c r="E1648" s="25" t="s">
        <v>4882</v>
      </c>
      <c r="F1648" s="26" t="n">
        <v>3729</v>
      </c>
      <c r="G1648" s="23" t="s">
        <v>558</v>
      </c>
      <c r="H1648" s="23" t="s">
        <v>187</v>
      </c>
      <c r="I1648" s="23" t="s">
        <v>26</v>
      </c>
      <c r="J1648" s="23"/>
    </row>
    <row r="1649" s="27" customFormat="true" ht="12" hidden="true" customHeight="false" outlineLevel="3" collapsed="false">
      <c r="A1649" s="23" t="s">
        <v>4883</v>
      </c>
      <c r="B1649" s="24" t="s">
        <v>4522</v>
      </c>
      <c r="C1649" s="24" t="s">
        <v>4614</v>
      </c>
      <c r="D1649" s="25" t="s">
        <v>4884</v>
      </c>
      <c r="E1649" s="25" t="s">
        <v>4885</v>
      </c>
      <c r="F1649" s="26" t="n">
        <v>8826</v>
      </c>
      <c r="G1649" s="23" t="s">
        <v>558</v>
      </c>
      <c r="H1649" s="23" t="s">
        <v>25</v>
      </c>
      <c r="I1649" s="23" t="s">
        <v>26</v>
      </c>
      <c r="J1649" s="23"/>
    </row>
    <row r="1650" s="27" customFormat="true" ht="24" hidden="true" customHeight="false" outlineLevel="3" collapsed="false">
      <c r="A1650" s="23" t="s">
        <v>4886</v>
      </c>
      <c r="B1650" s="24" t="s">
        <v>4522</v>
      </c>
      <c r="C1650" s="24" t="s">
        <v>4570</v>
      </c>
      <c r="D1650" s="25" t="s">
        <v>4887</v>
      </c>
      <c r="E1650" s="25" t="s">
        <v>4888</v>
      </c>
      <c r="F1650" s="26" t="n">
        <v>5524</v>
      </c>
      <c r="G1650" s="23" t="s">
        <v>558</v>
      </c>
      <c r="H1650" s="23" t="s">
        <v>25</v>
      </c>
      <c r="I1650" s="23" t="s">
        <v>26</v>
      </c>
      <c r="J1650" s="23"/>
    </row>
    <row r="1651" s="27" customFormat="true" ht="12" hidden="true" customHeight="false" outlineLevel="3" collapsed="false">
      <c r="A1651" s="23" t="s">
        <v>4889</v>
      </c>
      <c r="B1651" s="24" t="s">
        <v>4522</v>
      </c>
      <c r="C1651" s="24" t="s">
        <v>4579</v>
      </c>
      <c r="D1651" s="25" t="s">
        <v>4890</v>
      </c>
      <c r="E1651" s="25" t="s">
        <v>4891</v>
      </c>
      <c r="F1651" s="26" t="n">
        <v>4626</v>
      </c>
      <c r="G1651" s="23" t="s">
        <v>558</v>
      </c>
      <c r="H1651" s="23" t="s">
        <v>25</v>
      </c>
      <c r="I1651" s="23" t="s">
        <v>26</v>
      </c>
      <c r="J1651" s="23"/>
    </row>
    <row r="1652" s="27" customFormat="true" ht="24" hidden="true" customHeight="false" outlineLevel="3" collapsed="false">
      <c r="A1652" s="23" t="s">
        <v>4892</v>
      </c>
      <c r="B1652" s="24" t="s">
        <v>4522</v>
      </c>
      <c r="C1652" s="24" t="s">
        <v>4614</v>
      </c>
      <c r="D1652" s="25" t="s">
        <v>4893</v>
      </c>
      <c r="E1652" s="25" t="s">
        <v>4894</v>
      </c>
      <c r="F1652" s="26" t="n">
        <v>8543</v>
      </c>
      <c r="G1652" s="23" t="s">
        <v>558</v>
      </c>
      <c r="H1652" s="23" t="s">
        <v>25</v>
      </c>
      <c r="I1652" s="23" t="s">
        <v>26</v>
      </c>
      <c r="J1652" s="23"/>
    </row>
    <row r="1653" s="27" customFormat="true" ht="24" hidden="true" customHeight="false" outlineLevel="3" collapsed="false">
      <c r="A1653" s="23" t="s">
        <v>4895</v>
      </c>
      <c r="B1653" s="24" t="s">
        <v>4522</v>
      </c>
      <c r="C1653" s="24" t="s">
        <v>4614</v>
      </c>
      <c r="D1653" s="25" t="s">
        <v>4896</v>
      </c>
      <c r="E1653" s="25" t="s">
        <v>4897</v>
      </c>
      <c r="F1653" s="26" t="n">
        <v>5524</v>
      </c>
      <c r="G1653" s="23" t="s">
        <v>558</v>
      </c>
      <c r="H1653" s="23" t="s">
        <v>25</v>
      </c>
      <c r="I1653" s="23" t="s">
        <v>26</v>
      </c>
      <c r="J1653" s="23"/>
    </row>
    <row r="1654" s="27" customFormat="true" ht="24" hidden="true" customHeight="false" outlineLevel="3" collapsed="false">
      <c r="A1654" s="23" t="s">
        <v>4898</v>
      </c>
      <c r="B1654" s="24" t="s">
        <v>4522</v>
      </c>
      <c r="C1654" s="24" t="s">
        <v>4647</v>
      </c>
      <c r="D1654" s="25" t="s">
        <v>4899</v>
      </c>
      <c r="E1654" s="25" t="s">
        <v>4897</v>
      </c>
      <c r="F1654" s="26" t="n">
        <v>5524</v>
      </c>
      <c r="G1654" s="23" t="s">
        <v>558</v>
      </c>
      <c r="H1654" s="23" t="s">
        <v>25</v>
      </c>
      <c r="I1654" s="23" t="s">
        <v>26</v>
      </c>
      <c r="J1654" s="23"/>
    </row>
    <row r="1655" s="27" customFormat="true" ht="12" hidden="true" customHeight="false" outlineLevel="3" collapsed="false">
      <c r="A1655" s="23" t="s">
        <v>4900</v>
      </c>
      <c r="B1655" s="24" t="s">
        <v>4522</v>
      </c>
      <c r="C1655" s="24" t="s">
        <v>4579</v>
      </c>
      <c r="D1655" s="25" t="s">
        <v>4901</v>
      </c>
      <c r="E1655" s="25" t="s">
        <v>4902</v>
      </c>
      <c r="F1655" s="26" t="n">
        <v>5144</v>
      </c>
      <c r="G1655" s="23" t="s">
        <v>558</v>
      </c>
      <c r="H1655" s="23" t="s">
        <v>25</v>
      </c>
      <c r="I1655" s="23" t="s">
        <v>26</v>
      </c>
      <c r="J1655" s="23"/>
    </row>
    <row r="1656" s="27" customFormat="true" ht="12" hidden="true" customHeight="false" outlineLevel="3" collapsed="false">
      <c r="A1656" s="23" t="s">
        <v>4903</v>
      </c>
      <c r="B1656" s="24" t="s">
        <v>4522</v>
      </c>
      <c r="C1656" s="24" t="s">
        <v>4579</v>
      </c>
      <c r="D1656" s="25" t="s">
        <v>4904</v>
      </c>
      <c r="E1656" s="25" t="s">
        <v>4905</v>
      </c>
      <c r="F1656" s="26" t="n">
        <v>5428</v>
      </c>
      <c r="G1656" s="23" t="s">
        <v>558</v>
      </c>
      <c r="H1656" s="23" t="s">
        <v>25</v>
      </c>
      <c r="I1656" s="23" t="s">
        <v>26</v>
      </c>
      <c r="J1656" s="23"/>
    </row>
    <row r="1657" s="27" customFormat="true" ht="24" hidden="true" customHeight="false" outlineLevel="3" collapsed="false">
      <c r="A1657" s="23" t="s">
        <v>4906</v>
      </c>
      <c r="B1657" s="24" t="s">
        <v>4522</v>
      </c>
      <c r="C1657" s="24" t="s">
        <v>4614</v>
      </c>
      <c r="D1657" s="25" t="s">
        <v>4907</v>
      </c>
      <c r="E1657" s="25" t="s">
        <v>4908</v>
      </c>
      <c r="F1657" s="26" t="n">
        <v>4626</v>
      </c>
      <c r="G1657" s="23" t="s">
        <v>558</v>
      </c>
      <c r="H1657" s="23" t="s">
        <v>25</v>
      </c>
      <c r="I1657" s="23" t="s">
        <v>26</v>
      </c>
      <c r="J1657" s="23"/>
    </row>
    <row r="1658" s="27" customFormat="true" ht="12" hidden="false" customHeight="false" outlineLevel="3" collapsed="false">
      <c r="A1658" s="23" t="s">
        <v>4909</v>
      </c>
      <c r="B1658" s="24" t="s">
        <v>4522</v>
      </c>
      <c r="C1658" s="24" t="s">
        <v>4614</v>
      </c>
      <c r="D1658" s="25" t="s">
        <v>4910</v>
      </c>
      <c r="E1658" s="25" t="s">
        <v>4911</v>
      </c>
      <c r="F1658" s="26" t="n">
        <v>4297</v>
      </c>
      <c r="G1658" s="23" t="s">
        <v>558</v>
      </c>
      <c r="H1658" s="23" t="s">
        <v>187</v>
      </c>
      <c r="I1658" s="23" t="s">
        <v>26</v>
      </c>
      <c r="J1658" s="23"/>
    </row>
    <row r="1659" s="27" customFormat="true" ht="24" hidden="true" customHeight="false" outlineLevel="3" collapsed="false">
      <c r="A1659" s="23" t="s">
        <v>4912</v>
      </c>
      <c r="B1659" s="24" t="s">
        <v>4522</v>
      </c>
      <c r="C1659" s="24" t="s">
        <v>4570</v>
      </c>
      <c r="D1659" s="25" t="s">
        <v>4913</v>
      </c>
      <c r="E1659" s="25" t="s">
        <v>4914</v>
      </c>
      <c r="F1659" s="26" t="n">
        <v>5190</v>
      </c>
      <c r="G1659" s="23" t="s">
        <v>558</v>
      </c>
      <c r="H1659" s="23" t="s">
        <v>25</v>
      </c>
      <c r="I1659" s="23" t="s">
        <v>26</v>
      </c>
      <c r="J1659" s="23"/>
    </row>
    <row r="1660" s="27" customFormat="true" ht="24" hidden="true" customHeight="false" outlineLevel="3" collapsed="false">
      <c r="A1660" s="23" t="s">
        <v>4915</v>
      </c>
      <c r="B1660" s="24" t="s">
        <v>4522</v>
      </c>
      <c r="C1660" s="24" t="s">
        <v>4570</v>
      </c>
      <c r="D1660" s="25" t="s">
        <v>4916</v>
      </c>
      <c r="E1660" s="25" t="s">
        <v>4917</v>
      </c>
      <c r="F1660" s="26" t="n">
        <v>5616</v>
      </c>
      <c r="G1660" s="23" t="s">
        <v>558</v>
      </c>
      <c r="H1660" s="23" t="s">
        <v>25</v>
      </c>
      <c r="I1660" s="23" t="s">
        <v>26</v>
      </c>
      <c r="J1660" s="23"/>
    </row>
    <row r="1661" s="27" customFormat="true" ht="24" hidden="true" customHeight="false" outlineLevel="3" collapsed="false">
      <c r="A1661" s="23" t="s">
        <v>4918</v>
      </c>
      <c r="B1661" s="24" t="s">
        <v>4522</v>
      </c>
      <c r="C1661" s="24" t="s">
        <v>4614</v>
      </c>
      <c r="D1661" s="25" t="s">
        <v>4919</v>
      </c>
      <c r="E1661" s="25" t="s">
        <v>4920</v>
      </c>
      <c r="F1661" s="26" t="n">
        <v>7127</v>
      </c>
      <c r="G1661" s="23" t="s">
        <v>558</v>
      </c>
      <c r="H1661" s="23" t="s">
        <v>25</v>
      </c>
      <c r="I1661" s="23" t="s">
        <v>26</v>
      </c>
      <c r="J1661" s="23"/>
    </row>
    <row r="1662" s="27" customFormat="true" ht="24" hidden="true" customHeight="false" outlineLevel="3" collapsed="false">
      <c r="A1662" s="23" t="s">
        <v>4921</v>
      </c>
      <c r="B1662" s="24" t="s">
        <v>4522</v>
      </c>
      <c r="C1662" s="24" t="s">
        <v>4614</v>
      </c>
      <c r="D1662" s="25" t="s">
        <v>4922</v>
      </c>
      <c r="E1662" s="25" t="s">
        <v>4923</v>
      </c>
      <c r="F1662" s="26" t="n">
        <v>5190</v>
      </c>
      <c r="G1662" s="23" t="s">
        <v>558</v>
      </c>
      <c r="H1662" s="23" t="s">
        <v>25</v>
      </c>
      <c r="I1662" s="23" t="s">
        <v>26</v>
      </c>
      <c r="J1662" s="23"/>
    </row>
    <row r="1663" s="27" customFormat="true" ht="24" hidden="true" customHeight="false" outlineLevel="3" collapsed="false">
      <c r="A1663" s="23" t="s">
        <v>4924</v>
      </c>
      <c r="B1663" s="24" t="s">
        <v>4522</v>
      </c>
      <c r="C1663" s="24" t="s">
        <v>4570</v>
      </c>
      <c r="D1663" s="25" t="s">
        <v>4925</v>
      </c>
      <c r="E1663" s="25" t="s">
        <v>4926</v>
      </c>
      <c r="F1663" s="26" t="n">
        <v>8918</v>
      </c>
      <c r="G1663" s="23" t="s">
        <v>558</v>
      </c>
      <c r="H1663" s="23" t="s">
        <v>25</v>
      </c>
      <c r="I1663" s="23" t="s">
        <v>26</v>
      </c>
      <c r="J1663" s="23"/>
    </row>
    <row r="1664" s="27" customFormat="true" ht="24" hidden="true" customHeight="false" outlineLevel="3" collapsed="false">
      <c r="A1664" s="23" t="s">
        <v>4927</v>
      </c>
      <c r="B1664" s="24" t="s">
        <v>4522</v>
      </c>
      <c r="C1664" s="24" t="s">
        <v>4647</v>
      </c>
      <c r="D1664" s="25" t="s">
        <v>4928</v>
      </c>
      <c r="E1664" s="25" t="s">
        <v>4929</v>
      </c>
      <c r="F1664" s="26" t="n">
        <v>9202</v>
      </c>
      <c r="G1664" s="23" t="s">
        <v>558</v>
      </c>
      <c r="H1664" s="23" t="s">
        <v>25</v>
      </c>
      <c r="I1664" s="23" t="s">
        <v>26</v>
      </c>
      <c r="J1664" s="23"/>
    </row>
    <row r="1665" s="27" customFormat="true" ht="24" hidden="true" customHeight="false" outlineLevel="3" collapsed="false">
      <c r="A1665" s="23" t="s">
        <v>4930</v>
      </c>
      <c r="B1665" s="24" t="s">
        <v>4522</v>
      </c>
      <c r="C1665" s="24" t="s">
        <v>4647</v>
      </c>
      <c r="D1665" s="25" t="s">
        <v>4931</v>
      </c>
      <c r="E1665" s="25" t="s">
        <v>4932</v>
      </c>
      <c r="F1665" s="26" t="n">
        <v>9202</v>
      </c>
      <c r="G1665" s="23" t="s">
        <v>558</v>
      </c>
      <c r="H1665" s="23" t="s">
        <v>25</v>
      </c>
      <c r="I1665" s="23" t="s">
        <v>26</v>
      </c>
      <c r="J1665" s="23"/>
    </row>
    <row r="1666" s="27" customFormat="true" ht="24" hidden="true" customHeight="false" outlineLevel="3" collapsed="false">
      <c r="A1666" s="23" t="s">
        <v>4933</v>
      </c>
      <c r="B1666" s="24" t="s">
        <v>4522</v>
      </c>
      <c r="C1666" s="24" t="s">
        <v>4614</v>
      </c>
      <c r="D1666" s="25" t="s">
        <v>4934</v>
      </c>
      <c r="E1666" s="25" t="s">
        <v>4935</v>
      </c>
      <c r="F1666" s="26" t="n">
        <v>10146</v>
      </c>
      <c r="G1666" s="23" t="s">
        <v>558</v>
      </c>
      <c r="H1666" s="23" t="s">
        <v>25</v>
      </c>
      <c r="I1666" s="23" t="s">
        <v>26</v>
      </c>
      <c r="J1666" s="23"/>
    </row>
    <row r="1667" s="27" customFormat="true" ht="24" hidden="true" customHeight="false" outlineLevel="3" collapsed="false">
      <c r="A1667" s="23" t="s">
        <v>4936</v>
      </c>
      <c r="B1667" s="24" t="s">
        <v>4522</v>
      </c>
      <c r="C1667" s="24" t="s">
        <v>4523</v>
      </c>
      <c r="D1667" s="25" t="s">
        <v>4937</v>
      </c>
      <c r="E1667" s="25" t="s">
        <v>4938</v>
      </c>
      <c r="F1667" s="26" t="n">
        <v>10288</v>
      </c>
      <c r="G1667" s="23" t="s">
        <v>558</v>
      </c>
      <c r="H1667" s="23" t="s">
        <v>25</v>
      </c>
      <c r="I1667" s="23" t="s">
        <v>26</v>
      </c>
      <c r="J1667" s="23"/>
    </row>
    <row r="1668" s="27" customFormat="true" ht="12" hidden="true" customHeight="false" outlineLevel="3" collapsed="false">
      <c r="A1668" s="23" t="s">
        <v>4939</v>
      </c>
      <c r="B1668" s="24" t="s">
        <v>4522</v>
      </c>
      <c r="C1668" s="24" t="s">
        <v>4647</v>
      </c>
      <c r="D1668" s="25" t="s">
        <v>26</v>
      </c>
      <c r="E1668" s="25" t="s">
        <v>4938</v>
      </c>
      <c r="F1668" s="26" t="n">
        <v>12976</v>
      </c>
      <c r="G1668" s="23" t="s">
        <v>558</v>
      </c>
      <c r="H1668" s="23" t="s">
        <v>25</v>
      </c>
      <c r="I1668" s="23" t="s">
        <v>26</v>
      </c>
      <c r="J1668" s="23"/>
    </row>
    <row r="1669" s="27" customFormat="true" ht="24" hidden="true" customHeight="false" outlineLevel="3" collapsed="false">
      <c r="A1669" s="23" t="s">
        <v>4940</v>
      </c>
      <c r="B1669" s="24" t="s">
        <v>4522</v>
      </c>
      <c r="C1669" s="24" t="s">
        <v>4941</v>
      </c>
      <c r="D1669" s="25" t="s">
        <v>4942</v>
      </c>
      <c r="E1669" s="25" t="s">
        <v>4943</v>
      </c>
      <c r="F1669" s="26" t="n">
        <v>10217</v>
      </c>
      <c r="G1669" s="23" t="s">
        <v>558</v>
      </c>
      <c r="H1669" s="23" t="s">
        <v>25</v>
      </c>
      <c r="I1669" s="23" t="s">
        <v>26</v>
      </c>
      <c r="J1669" s="23"/>
    </row>
    <row r="1670" s="27" customFormat="true" ht="24" hidden="true" customHeight="false" outlineLevel="3" collapsed="false">
      <c r="A1670" s="23" t="s">
        <v>4944</v>
      </c>
      <c r="B1670" s="24" t="s">
        <v>4522</v>
      </c>
      <c r="C1670" s="24" t="s">
        <v>4614</v>
      </c>
      <c r="D1670" s="25" t="s">
        <v>4945</v>
      </c>
      <c r="E1670" s="25" t="s">
        <v>4946</v>
      </c>
      <c r="F1670" s="26" t="n">
        <v>10851</v>
      </c>
      <c r="G1670" s="23" t="s">
        <v>558</v>
      </c>
      <c r="H1670" s="23" t="s">
        <v>25</v>
      </c>
      <c r="I1670" s="23" t="s">
        <v>26</v>
      </c>
      <c r="J1670" s="23"/>
    </row>
    <row r="1671" s="27" customFormat="true" ht="12" hidden="true" customHeight="false" outlineLevel="3" collapsed="false">
      <c r="A1671" s="23" t="s">
        <v>4947</v>
      </c>
      <c r="B1671" s="24" t="s">
        <v>4522</v>
      </c>
      <c r="C1671" s="24" t="s">
        <v>4549</v>
      </c>
      <c r="D1671" s="25" t="s">
        <v>4948</v>
      </c>
      <c r="E1671" s="25" t="s">
        <v>4949</v>
      </c>
      <c r="F1671" s="26" t="n">
        <v>1065</v>
      </c>
      <c r="G1671" s="23" t="s">
        <v>558</v>
      </c>
      <c r="H1671" s="23" t="s">
        <v>25</v>
      </c>
      <c r="I1671" s="23" t="s">
        <v>26</v>
      </c>
      <c r="J1671" s="23"/>
    </row>
    <row r="1672" s="27" customFormat="true" ht="12" hidden="true" customHeight="false" outlineLevel="3" collapsed="false">
      <c r="A1672" s="23" t="s">
        <v>4950</v>
      </c>
      <c r="B1672" s="24" t="s">
        <v>4522</v>
      </c>
      <c r="C1672" s="24" t="s">
        <v>4579</v>
      </c>
      <c r="D1672" s="25" t="s">
        <v>4951</v>
      </c>
      <c r="E1672" s="25" t="s">
        <v>4952</v>
      </c>
      <c r="F1672" s="26" t="n">
        <v>1299</v>
      </c>
      <c r="G1672" s="23" t="s">
        <v>558</v>
      </c>
      <c r="H1672" s="23" t="s">
        <v>25</v>
      </c>
      <c r="I1672" s="23" t="s">
        <v>26</v>
      </c>
      <c r="J1672" s="23"/>
    </row>
    <row r="1673" s="27" customFormat="true" ht="12" hidden="true" customHeight="false" outlineLevel="3" collapsed="false">
      <c r="A1673" s="23" t="s">
        <v>4953</v>
      </c>
      <c r="B1673" s="24" t="s">
        <v>4522</v>
      </c>
      <c r="C1673" s="24" t="s">
        <v>4552</v>
      </c>
      <c r="D1673" s="25" t="s">
        <v>4954</v>
      </c>
      <c r="E1673" s="25" t="s">
        <v>4955</v>
      </c>
      <c r="F1673" s="26" t="n">
        <v>1395</v>
      </c>
      <c r="G1673" s="23" t="s">
        <v>558</v>
      </c>
      <c r="H1673" s="23" t="s">
        <v>25</v>
      </c>
      <c r="I1673" s="23" t="s">
        <v>26</v>
      </c>
      <c r="J1673" s="23"/>
    </row>
    <row r="1674" s="27" customFormat="true" ht="12" hidden="false" customHeight="false" outlineLevel="3" collapsed="false">
      <c r="A1674" s="23" t="s">
        <v>4956</v>
      </c>
      <c r="B1674" s="24" t="s">
        <v>4522</v>
      </c>
      <c r="C1674" s="24" t="s">
        <v>4579</v>
      </c>
      <c r="D1674" s="25" t="s">
        <v>4957</v>
      </c>
      <c r="E1674" s="25" t="s">
        <v>4958</v>
      </c>
      <c r="F1674" s="26" t="n">
        <v>1157</v>
      </c>
      <c r="G1674" s="23" t="s">
        <v>558</v>
      </c>
      <c r="H1674" s="23" t="s">
        <v>187</v>
      </c>
      <c r="I1674" s="23" t="s">
        <v>26</v>
      </c>
      <c r="J1674" s="23"/>
    </row>
    <row r="1675" s="27" customFormat="true" ht="24" hidden="true" customHeight="false" outlineLevel="3" collapsed="false">
      <c r="A1675" s="23" t="s">
        <v>4959</v>
      </c>
      <c r="B1675" s="24" t="s">
        <v>4522</v>
      </c>
      <c r="C1675" s="24" t="s">
        <v>4647</v>
      </c>
      <c r="D1675" s="25" t="s">
        <v>4960</v>
      </c>
      <c r="E1675" s="25" t="s">
        <v>4961</v>
      </c>
      <c r="F1675" s="26" t="n">
        <v>12976</v>
      </c>
      <c r="G1675" s="23" t="s">
        <v>558</v>
      </c>
      <c r="H1675" s="23" t="s">
        <v>25</v>
      </c>
      <c r="I1675" s="23" t="s">
        <v>26</v>
      </c>
      <c r="J1675" s="23"/>
    </row>
    <row r="1676" s="27" customFormat="true" ht="12" hidden="false" customHeight="false" outlineLevel="3" collapsed="false">
      <c r="A1676" s="23" t="s">
        <v>4962</v>
      </c>
      <c r="B1676" s="24" t="s">
        <v>4522</v>
      </c>
      <c r="C1676" s="24" t="s">
        <v>4523</v>
      </c>
      <c r="D1676" s="25" t="s">
        <v>4963</v>
      </c>
      <c r="E1676" s="25" t="s">
        <v>4964</v>
      </c>
      <c r="F1676" s="26" t="n">
        <v>122</v>
      </c>
      <c r="G1676" s="23" t="s">
        <v>558</v>
      </c>
      <c r="H1676" s="23" t="s">
        <v>187</v>
      </c>
      <c r="I1676" s="23" t="s">
        <v>26</v>
      </c>
      <c r="J1676" s="23"/>
    </row>
    <row r="1677" s="27" customFormat="true" ht="12" hidden="true" customHeight="false" outlineLevel="3" collapsed="false">
      <c r="A1677" s="23" t="s">
        <v>4965</v>
      </c>
      <c r="B1677" s="24" t="s">
        <v>4522</v>
      </c>
      <c r="C1677" s="24" t="s">
        <v>4530</v>
      </c>
      <c r="D1677" s="25" t="s">
        <v>4966</v>
      </c>
      <c r="E1677" s="25" t="s">
        <v>4967</v>
      </c>
      <c r="F1677" s="26" t="n">
        <v>472</v>
      </c>
      <c r="G1677" s="23" t="s">
        <v>558</v>
      </c>
      <c r="H1677" s="23" t="s">
        <v>25</v>
      </c>
      <c r="I1677" s="23" t="s">
        <v>26</v>
      </c>
      <c r="J1677" s="23"/>
    </row>
    <row r="1678" s="27" customFormat="true" ht="12" hidden="true" customHeight="false" outlineLevel="3" collapsed="false">
      <c r="A1678" s="23" t="s">
        <v>4968</v>
      </c>
      <c r="B1678" s="24" t="s">
        <v>4522</v>
      </c>
      <c r="C1678" s="24" t="s">
        <v>4523</v>
      </c>
      <c r="D1678" s="25" t="s">
        <v>4969</v>
      </c>
      <c r="E1678" s="25" t="s">
        <v>4967</v>
      </c>
      <c r="F1678" s="26" t="n">
        <v>451</v>
      </c>
      <c r="G1678" s="23" t="s">
        <v>558</v>
      </c>
      <c r="H1678" s="23" t="s">
        <v>25</v>
      </c>
      <c r="I1678" s="23" t="s">
        <v>26</v>
      </c>
      <c r="J1678" s="23"/>
    </row>
    <row r="1679" s="27" customFormat="true" ht="12" hidden="true" customHeight="false" outlineLevel="3" collapsed="false">
      <c r="A1679" s="23" t="s">
        <v>4970</v>
      </c>
      <c r="B1679" s="24" t="s">
        <v>4522</v>
      </c>
      <c r="C1679" s="24" t="s">
        <v>4552</v>
      </c>
      <c r="D1679" s="25" t="s">
        <v>4971</v>
      </c>
      <c r="E1679" s="25" t="s">
        <v>4967</v>
      </c>
      <c r="F1679" s="26" t="n">
        <v>806</v>
      </c>
      <c r="G1679" s="23" t="s">
        <v>558</v>
      </c>
      <c r="H1679" s="23" t="s">
        <v>25</v>
      </c>
      <c r="I1679" s="23" t="s">
        <v>26</v>
      </c>
      <c r="J1679" s="23"/>
    </row>
    <row r="1680" s="27" customFormat="true" ht="12" hidden="true" customHeight="false" outlineLevel="3" collapsed="false">
      <c r="A1680" s="23" t="s">
        <v>4972</v>
      </c>
      <c r="B1680" s="24" t="s">
        <v>4522</v>
      </c>
      <c r="C1680" s="24" t="s">
        <v>4549</v>
      </c>
      <c r="D1680" s="25" t="s">
        <v>4973</v>
      </c>
      <c r="E1680" s="25" t="s">
        <v>4967</v>
      </c>
      <c r="F1680" s="26" t="n">
        <v>593</v>
      </c>
      <c r="G1680" s="23" t="s">
        <v>558</v>
      </c>
      <c r="H1680" s="23" t="s">
        <v>25</v>
      </c>
      <c r="I1680" s="23" t="s">
        <v>26</v>
      </c>
      <c r="J1680" s="23"/>
    </row>
    <row r="1681" s="27" customFormat="true" ht="12" hidden="false" customHeight="false" outlineLevel="3" collapsed="false">
      <c r="A1681" s="23" t="s">
        <v>4974</v>
      </c>
      <c r="B1681" s="24" t="s">
        <v>4522</v>
      </c>
      <c r="C1681" s="24" t="s">
        <v>4542</v>
      </c>
      <c r="D1681" s="25" t="s">
        <v>4975</v>
      </c>
      <c r="E1681" s="25" t="s">
        <v>4967</v>
      </c>
      <c r="F1681" s="26" t="n">
        <v>264</v>
      </c>
      <c r="G1681" s="23" t="s">
        <v>558</v>
      </c>
      <c r="H1681" s="23" t="s">
        <v>187</v>
      </c>
      <c r="I1681" s="23" t="s">
        <v>26</v>
      </c>
      <c r="J1681" s="23"/>
    </row>
    <row r="1682" s="27" customFormat="true" ht="12" hidden="true" customHeight="false" outlineLevel="3" collapsed="false">
      <c r="A1682" s="23" t="s">
        <v>4976</v>
      </c>
      <c r="B1682" s="24" t="s">
        <v>4522</v>
      </c>
      <c r="C1682" s="24" t="s">
        <v>4614</v>
      </c>
      <c r="D1682" s="25" t="s">
        <v>4977</v>
      </c>
      <c r="E1682" s="25" t="s">
        <v>4978</v>
      </c>
      <c r="F1682" s="26" t="n">
        <v>923</v>
      </c>
      <c r="G1682" s="23" t="s">
        <v>558</v>
      </c>
      <c r="H1682" s="23" t="s">
        <v>25</v>
      </c>
      <c r="I1682" s="23" t="s">
        <v>26</v>
      </c>
      <c r="J1682" s="23"/>
    </row>
    <row r="1683" s="27" customFormat="true" ht="12" hidden="true" customHeight="false" outlineLevel="3" collapsed="false">
      <c r="A1683" s="23" t="s">
        <v>4979</v>
      </c>
      <c r="B1683" s="24" t="s">
        <v>4522</v>
      </c>
      <c r="C1683" s="24" t="s">
        <v>4549</v>
      </c>
      <c r="D1683" s="25" t="s">
        <v>4980</v>
      </c>
      <c r="E1683" s="25" t="s">
        <v>4978</v>
      </c>
      <c r="F1683" s="26" t="n">
        <v>614</v>
      </c>
      <c r="G1683" s="23" t="s">
        <v>558</v>
      </c>
      <c r="H1683" s="23" t="s">
        <v>25</v>
      </c>
      <c r="I1683" s="23" t="s">
        <v>26</v>
      </c>
      <c r="J1683" s="23"/>
    </row>
    <row r="1684" s="27" customFormat="true" ht="12" hidden="true" customHeight="false" outlineLevel="3" collapsed="false">
      <c r="A1684" s="23" t="s">
        <v>4981</v>
      </c>
      <c r="B1684" s="24" t="s">
        <v>4522</v>
      </c>
      <c r="C1684" s="24" t="s">
        <v>4614</v>
      </c>
      <c r="D1684" s="25" t="s">
        <v>4982</v>
      </c>
      <c r="E1684" s="25" t="s">
        <v>4978</v>
      </c>
      <c r="F1684" s="26" t="n">
        <v>522</v>
      </c>
      <c r="G1684" s="23" t="s">
        <v>24</v>
      </c>
      <c r="H1684" s="23" t="s">
        <v>25</v>
      </c>
      <c r="I1684" s="23" t="s">
        <v>26</v>
      </c>
      <c r="J1684" s="23"/>
    </row>
    <row r="1685" s="27" customFormat="true" ht="12" hidden="true" customHeight="false" outlineLevel="3" collapsed="false">
      <c r="A1685" s="23" t="s">
        <v>4983</v>
      </c>
      <c r="B1685" s="24" t="s">
        <v>4522</v>
      </c>
      <c r="C1685" s="24" t="s">
        <v>4523</v>
      </c>
      <c r="D1685" s="25" t="s">
        <v>4984</v>
      </c>
      <c r="E1685" s="25" t="s">
        <v>4985</v>
      </c>
      <c r="F1685" s="26" t="n">
        <v>431</v>
      </c>
      <c r="G1685" s="23" t="s">
        <v>558</v>
      </c>
      <c r="H1685" s="23" t="s">
        <v>25</v>
      </c>
      <c r="I1685" s="23" t="s">
        <v>26</v>
      </c>
      <c r="J1685" s="23"/>
    </row>
    <row r="1686" s="27" customFormat="true" ht="12" hidden="true" customHeight="false" outlineLevel="3" collapsed="false">
      <c r="A1686" s="23" t="s">
        <v>4986</v>
      </c>
      <c r="B1686" s="24" t="s">
        <v>4522</v>
      </c>
      <c r="C1686" s="24" t="s">
        <v>4530</v>
      </c>
      <c r="D1686" s="25" t="s">
        <v>4987</v>
      </c>
      <c r="E1686" s="25" t="s">
        <v>4988</v>
      </c>
      <c r="F1686" s="26" t="n">
        <v>443</v>
      </c>
      <c r="G1686" s="23" t="s">
        <v>558</v>
      </c>
      <c r="H1686" s="23" t="s">
        <v>25</v>
      </c>
      <c r="I1686" s="23" t="s">
        <v>26</v>
      </c>
      <c r="J1686" s="23"/>
    </row>
    <row r="1687" s="27" customFormat="true" ht="12" hidden="true" customHeight="false" outlineLevel="3" collapsed="false">
      <c r="A1687" s="23" t="s">
        <v>4989</v>
      </c>
      <c r="B1687" s="24" t="s">
        <v>4522</v>
      </c>
      <c r="C1687" s="24" t="s">
        <v>4552</v>
      </c>
      <c r="D1687" s="25" t="s">
        <v>4990</v>
      </c>
      <c r="E1687" s="25" t="s">
        <v>4988</v>
      </c>
      <c r="F1687" s="26" t="n">
        <v>735</v>
      </c>
      <c r="G1687" s="23" t="s">
        <v>558</v>
      </c>
      <c r="H1687" s="23" t="s">
        <v>25</v>
      </c>
      <c r="I1687" s="23" t="s">
        <v>26</v>
      </c>
      <c r="J1687" s="23"/>
    </row>
    <row r="1688" s="27" customFormat="true" ht="12" hidden="true" customHeight="false" outlineLevel="3" collapsed="false">
      <c r="A1688" s="23" t="s">
        <v>4991</v>
      </c>
      <c r="B1688" s="24" t="s">
        <v>4522</v>
      </c>
      <c r="C1688" s="24" t="s">
        <v>4614</v>
      </c>
      <c r="D1688" s="25" t="s">
        <v>4992</v>
      </c>
      <c r="E1688" s="25" t="s">
        <v>4988</v>
      </c>
      <c r="F1688" s="26" t="n">
        <v>923</v>
      </c>
      <c r="G1688" s="23" t="s">
        <v>558</v>
      </c>
      <c r="H1688" s="23" t="s">
        <v>25</v>
      </c>
      <c r="I1688" s="23" t="s">
        <v>26</v>
      </c>
      <c r="J1688" s="23"/>
    </row>
    <row r="1689" s="27" customFormat="true" ht="12" hidden="true" customHeight="false" outlineLevel="3" collapsed="false">
      <c r="A1689" s="23" t="s">
        <v>4993</v>
      </c>
      <c r="B1689" s="24" t="s">
        <v>4522</v>
      </c>
      <c r="C1689" s="24" t="s">
        <v>4530</v>
      </c>
      <c r="D1689" s="25" t="s">
        <v>4994</v>
      </c>
      <c r="E1689" s="25" t="s">
        <v>4995</v>
      </c>
      <c r="F1689" s="26" t="n">
        <v>735</v>
      </c>
      <c r="G1689" s="23" t="s">
        <v>558</v>
      </c>
      <c r="H1689" s="23" t="s">
        <v>25</v>
      </c>
      <c r="I1689" s="23" t="s">
        <v>26</v>
      </c>
      <c r="J1689" s="23"/>
    </row>
    <row r="1690" s="27" customFormat="true" ht="12" hidden="true" customHeight="false" outlineLevel="3" collapsed="false">
      <c r="A1690" s="23" t="s">
        <v>4996</v>
      </c>
      <c r="B1690" s="24" t="s">
        <v>4522</v>
      </c>
      <c r="C1690" s="24" t="s">
        <v>4523</v>
      </c>
      <c r="D1690" s="25" t="s">
        <v>4997</v>
      </c>
      <c r="E1690" s="25" t="s">
        <v>4995</v>
      </c>
      <c r="F1690" s="26" t="n">
        <v>735</v>
      </c>
      <c r="G1690" s="23" t="s">
        <v>558</v>
      </c>
      <c r="H1690" s="23" t="s">
        <v>25</v>
      </c>
      <c r="I1690" s="23" t="s">
        <v>26</v>
      </c>
      <c r="J1690" s="23"/>
    </row>
    <row r="1691" s="27" customFormat="true" ht="12" hidden="true" customHeight="false" outlineLevel="3" collapsed="false">
      <c r="A1691" s="23" t="s">
        <v>4998</v>
      </c>
      <c r="B1691" s="24" t="s">
        <v>4522</v>
      </c>
      <c r="C1691" s="24" t="s">
        <v>4552</v>
      </c>
      <c r="D1691" s="25" t="s">
        <v>4999</v>
      </c>
      <c r="E1691" s="25" t="s">
        <v>4995</v>
      </c>
      <c r="F1691" s="26" t="n">
        <v>1278</v>
      </c>
      <c r="G1691" s="23" t="s">
        <v>558</v>
      </c>
      <c r="H1691" s="23" t="s">
        <v>25</v>
      </c>
      <c r="I1691" s="23" t="s">
        <v>26</v>
      </c>
      <c r="J1691" s="23"/>
    </row>
    <row r="1692" s="27" customFormat="true" ht="12" hidden="false" customHeight="false" outlineLevel="3" collapsed="false">
      <c r="A1692" s="23" t="s">
        <v>5000</v>
      </c>
      <c r="B1692" s="24" t="s">
        <v>4522</v>
      </c>
      <c r="C1692" s="24" t="s">
        <v>4542</v>
      </c>
      <c r="D1692" s="25" t="s">
        <v>5001</v>
      </c>
      <c r="E1692" s="25" t="s">
        <v>4995</v>
      </c>
      <c r="F1692" s="26" t="n">
        <v>522</v>
      </c>
      <c r="G1692" s="23" t="s">
        <v>558</v>
      </c>
      <c r="H1692" s="23" t="s">
        <v>187</v>
      </c>
      <c r="I1692" s="23" t="s">
        <v>26</v>
      </c>
      <c r="J1692" s="23"/>
    </row>
    <row r="1693" s="27" customFormat="true" ht="12" hidden="true" customHeight="false" outlineLevel="3" collapsed="false">
      <c r="A1693" s="23" t="s">
        <v>5002</v>
      </c>
      <c r="B1693" s="24" t="s">
        <v>4522</v>
      </c>
      <c r="C1693" s="24" t="s">
        <v>4579</v>
      </c>
      <c r="D1693" s="25" t="s">
        <v>5003</v>
      </c>
      <c r="E1693" s="25" t="s">
        <v>5004</v>
      </c>
      <c r="F1693" s="26" t="n">
        <v>685</v>
      </c>
      <c r="G1693" s="23" t="s">
        <v>558</v>
      </c>
      <c r="H1693" s="23" t="s">
        <v>25</v>
      </c>
      <c r="I1693" s="23" t="s">
        <v>26</v>
      </c>
      <c r="J1693" s="23"/>
    </row>
    <row r="1694" s="27" customFormat="true" ht="12" hidden="false" customHeight="false" outlineLevel="3" collapsed="false">
      <c r="A1694" s="23" t="s">
        <v>5005</v>
      </c>
      <c r="B1694" s="24" t="s">
        <v>4522</v>
      </c>
      <c r="C1694" s="24" t="s">
        <v>4579</v>
      </c>
      <c r="D1694" s="25" t="s">
        <v>5006</v>
      </c>
      <c r="E1694" s="25" t="s">
        <v>5004</v>
      </c>
      <c r="F1694" s="26" t="n">
        <v>593</v>
      </c>
      <c r="G1694" s="23" t="s">
        <v>558</v>
      </c>
      <c r="H1694" s="23" t="s">
        <v>187</v>
      </c>
      <c r="I1694" s="23" t="s">
        <v>26</v>
      </c>
      <c r="J1694" s="23"/>
    </row>
    <row r="1695" s="27" customFormat="true" ht="12" hidden="true" customHeight="false" outlineLevel="3" collapsed="false">
      <c r="A1695" s="23" t="s">
        <v>5007</v>
      </c>
      <c r="B1695" s="24" t="s">
        <v>4522</v>
      </c>
      <c r="C1695" s="24" t="s">
        <v>4614</v>
      </c>
      <c r="D1695" s="25" t="s">
        <v>5008</v>
      </c>
      <c r="E1695" s="25" t="s">
        <v>5004</v>
      </c>
      <c r="F1695" s="26" t="n">
        <v>568</v>
      </c>
      <c r="G1695" s="23" t="s">
        <v>558</v>
      </c>
      <c r="H1695" s="23" t="s">
        <v>25</v>
      </c>
      <c r="I1695" s="23" t="s">
        <v>26</v>
      </c>
      <c r="J1695" s="23"/>
    </row>
    <row r="1696" s="27" customFormat="true" ht="12" hidden="false" customHeight="false" outlineLevel="3" collapsed="false">
      <c r="A1696" s="23" t="s">
        <v>5009</v>
      </c>
      <c r="B1696" s="24" t="s">
        <v>4522</v>
      </c>
      <c r="C1696" s="24" t="s">
        <v>5010</v>
      </c>
      <c r="D1696" s="25" t="s">
        <v>5011</v>
      </c>
      <c r="E1696" s="25" t="s">
        <v>5004</v>
      </c>
      <c r="F1696" s="26" t="n">
        <v>614</v>
      </c>
      <c r="G1696" s="23" t="s">
        <v>558</v>
      </c>
      <c r="H1696" s="23" t="s">
        <v>187</v>
      </c>
      <c r="I1696" s="23" t="s">
        <v>26</v>
      </c>
      <c r="J1696" s="23"/>
    </row>
    <row r="1697" s="27" customFormat="true" ht="12" hidden="true" customHeight="false" outlineLevel="3" collapsed="false">
      <c r="A1697" s="23" t="s">
        <v>5012</v>
      </c>
      <c r="B1697" s="24" t="s">
        <v>4522</v>
      </c>
      <c r="C1697" s="24" t="s">
        <v>4552</v>
      </c>
      <c r="D1697" s="25" t="s">
        <v>5013</v>
      </c>
      <c r="E1697" s="25" t="s">
        <v>5014</v>
      </c>
      <c r="F1697" s="26" t="n">
        <v>1278</v>
      </c>
      <c r="G1697" s="23" t="s">
        <v>558</v>
      </c>
      <c r="H1697" s="23" t="s">
        <v>25</v>
      </c>
      <c r="I1697" s="23" t="s">
        <v>26</v>
      </c>
      <c r="J1697" s="23"/>
    </row>
    <row r="1698" s="27" customFormat="true" ht="12" hidden="true" customHeight="false" outlineLevel="3" collapsed="false">
      <c r="A1698" s="23" t="s">
        <v>5015</v>
      </c>
      <c r="B1698" s="24" t="s">
        <v>4522</v>
      </c>
      <c r="C1698" s="24" t="s">
        <v>4523</v>
      </c>
      <c r="D1698" s="25" t="s">
        <v>5016</v>
      </c>
      <c r="E1698" s="25" t="s">
        <v>5014</v>
      </c>
      <c r="F1698" s="26" t="n">
        <v>685</v>
      </c>
      <c r="G1698" s="23" t="s">
        <v>558</v>
      </c>
      <c r="H1698" s="23" t="s">
        <v>25</v>
      </c>
      <c r="I1698" s="23" t="s">
        <v>26</v>
      </c>
      <c r="J1698" s="23"/>
    </row>
    <row r="1699" s="27" customFormat="true" ht="12" hidden="true" customHeight="false" outlineLevel="3" collapsed="false">
      <c r="A1699" s="23" t="s">
        <v>5017</v>
      </c>
      <c r="B1699" s="24" t="s">
        <v>4522</v>
      </c>
      <c r="C1699" s="24" t="s">
        <v>3626</v>
      </c>
      <c r="D1699" s="25" t="s">
        <v>5018</v>
      </c>
      <c r="E1699" s="25" t="s">
        <v>5014</v>
      </c>
      <c r="F1699" s="26" t="n">
        <v>1370</v>
      </c>
      <c r="G1699" s="23" t="s">
        <v>558</v>
      </c>
      <c r="H1699" s="23" t="s">
        <v>25</v>
      </c>
      <c r="I1699" s="23" t="s">
        <v>26</v>
      </c>
      <c r="J1699" s="23"/>
    </row>
    <row r="1700" s="27" customFormat="true" ht="12" hidden="true" customHeight="false" outlineLevel="3" collapsed="false">
      <c r="A1700" s="23" t="s">
        <v>5019</v>
      </c>
      <c r="B1700" s="24" t="s">
        <v>4522</v>
      </c>
      <c r="C1700" s="24" t="s">
        <v>4530</v>
      </c>
      <c r="D1700" s="25" t="s">
        <v>5020</v>
      </c>
      <c r="E1700" s="25" t="s">
        <v>5014</v>
      </c>
      <c r="F1700" s="26" t="n">
        <v>735</v>
      </c>
      <c r="G1700" s="23" t="s">
        <v>558</v>
      </c>
      <c r="H1700" s="23" t="s">
        <v>25</v>
      </c>
      <c r="I1700" s="23" t="s">
        <v>26</v>
      </c>
      <c r="J1700" s="23"/>
    </row>
    <row r="1701" s="27" customFormat="true" ht="12" hidden="true" customHeight="false" outlineLevel="3" collapsed="false">
      <c r="A1701" s="23" t="s">
        <v>5021</v>
      </c>
      <c r="B1701" s="24" t="s">
        <v>4522</v>
      </c>
      <c r="C1701" s="24" t="s">
        <v>4549</v>
      </c>
      <c r="D1701" s="25" t="s">
        <v>5022</v>
      </c>
      <c r="E1701" s="25" t="s">
        <v>5014</v>
      </c>
      <c r="F1701" s="26" t="n">
        <v>648</v>
      </c>
      <c r="G1701" s="23" t="s">
        <v>558</v>
      </c>
      <c r="H1701" s="23" t="s">
        <v>25</v>
      </c>
      <c r="I1701" s="23" t="s">
        <v>26</v>
      </c>
      <c r="J1701" s="23"/>
    </row>
    <row r="1702" s="27" customFormat="true" ht="12" hidden="true" customHeight="false" outlineLevel="3" collapsed="false">
      <c r="A1702" s="23" t="s">
        <v>5023</v>
      </c>
      <c r="B1702" s="24" t="s">
        <v>4522</v>
      </c>
      <c r="C1702" s="24" t="s">
        <v>4614</v>
      </c>
      <c r="D1702" s="25" t="s">
        <v>5024</v>
      </c>
      <c r="E1702" s="25" t="s">
        <v>5025</v>
      </c>
      <c r="F1702" s="26" t="n">
        <v>1700</v>
      </c>
      <c r="G1702" s="23" t="s">
        <v>558</v>
      </c>
      <c r="H1702" s="23" t="s">
        <v>25</v>
      </c>
      <c r="I1702" s="23" t="s">
        <v>26</v>
      </c>
      <c r="J1702" s="23"/>
    </row>
    <row r="1703" s="27" customFormat="true" ht="12" hidden="false" customHeight="false" outlineLevel="3" collapsed="false">
      <c r="A1703" s="23" t="s">
        <v>5026</v>
      </c>
      <c r="B1703" s="24" t="s">
        <v>4522</v>
      </c>
      <c r="C1703" s="24" t="s">
        <v>5010</v>
      </c>
      <c r="D1703" s="25" t="s">
        <v>5027</v>
      </c>
      <c r="E1703" s="25" t="s">
        <v>5025</v>
      </c>
      <c r="F1703" s="26" t="n">
        <v>593</v>
      </c>
      <c r="G1703" s="23" t="s">
        <v>558</v>
      </c>
      <c r="H1703" s="23" t="s">
        <v>187</v>
      </c>
      <c r="I1703" s="23" t="s">
        <v>26</v>
      </c>
      <c r="J1703" s="23"/>
    </row>
    <row r="1704" s="27" customFormat="true" ht="12" hidden="true" customHeight="false" outlineLevel="3" collapsed="false">
      <c r="A1704" s="23" t="s">
        <v>5028</v>
      </c>
      <c r="B1704" s="24" t="s">
        <v>4522</v>
      </c>
      <c r="C1704" s="24" t="s">
        <v>4614</v>
      </c>
      <c r="D1704" s="25" t="s">
        <v>5029</v>
      </c>
      <c r="E1704" s="25" t="s">
        <v>5030</v>
      </c>
      <c r="F1704" s="26" t="n">
        <v>3044</v>
      </c>
      <c r="G1704" s="23" t="s">
        <v>558</v>
      </c>
      <c r="H1704" s="23" t="s">
        <v>25</v>
      </c>
      <c r="I1704" s="23" t="s">
        <v>26</v>
      </c>
      <c r="J1704" s="23"/>
    </row>
    <row r="1705" s="27" customFormat="true" ht="12" hidden="true" customHeight="false" outlineLevel="3" collapsed="false">
      <c r="A1705" s="23" t="s">
        <v>5031</v>
      </c>
      <c r="B1705" s="24" t="s">
        <v>4522</v>
      </c>
      <c r="C1705" s="24" t="s">
        <v>4614</v>
      </c>
      <c r="D1705" s="25" t="s">
        <v>5032</v>
      </c>
      <c r="E1705" s="25" t="s">
        <v>5033</v>
      </c>
      <c r="F1705" s="26" t="n">
        <v>2693</v>
      </c>
      <c r="G1705" s="23" t="s">
        <v>558</v>
      </c>
      <c r="H1705" s="23" t="s">
        <v>25</v>
      </c>
      <c r="I1705" s="23" t="s">
        <v>26</v>
      </c>
      <c r="J1705" s="23"/>
    </row>
    <row r="1706" s="27" customFormat="true" ht="12" hidden="true" customHeight="false" outlineLevel="3" collapsed="false">
      <c r="A1706" s="23" t="s">
        <v>5034</v>
      </c>
      <c r="B1706" s="24" t="s">
        <v>4522</v>
      </c>
      <c r="C1706" s="24" t="s">
        <v>4523</v>
      </c>
      <c r="D1706" s="25" t="s">
        <v>5035</v>
      </c>
      <c r="E1706" s="25" t="s">
        <v>5033</v>
      </c>
      <c r="F1706" s="26" t="n">
        <v>2455</v>
      </c>
      <c r="G1706" s="23" t="s">
        <v>558</v>
      </c>
      <c r="H1706" s="23" t="s">
        <v>25</v>
      </c>
      <c r="I1706" s="23" t="s">
        <v>26</v>
      </c>
      <c r="J1706" s="23"/>
    </row>
    <row r="1707" s="27" customFormat="true" ht="12" hidden="true" customHeight="false" outlineLevel="3" collapsed="false">
      <c r="A1707" s="23" t="s">
        <v>5036</v>
      </c>
      <c r="B1707" s="24" t="s">
        <v>4522</v>
      </c>
      <c r="C1707" s="24" t="s">
        <v>4549</v>
      </c>
      <c r="D1707" s="25" t="s">
        <v>5037</v>
      </c>
      <c r="E1707" s="25" t="s">
        <v>5038</v>
      </c>
      <c r="F1707" s="26" t="n">
        <v>2409</v>
      </c>
      <c r="G1707" s="23" t="s">
        <v>558</v>
      </c>
      <c r="H1707" s="23" t="s">
        <v>25</v>
      </c>
      <c r="I1707" s="23" t="s">
        <v>26</v>
      </c>
      <c r="J1707" s="23"/>
    </row>
    <row r="1708" s="27" customFormat="true" ht="12" hidden="true" customHeight="false" outlineLevel="3" collapsed="false">
      <c r="A1708" s="23" t="s">
        <v>5039</v>
      </c>
      <c r="B1708" s="24" t="s">
        <v>4522</v>
      </c>
      <c r="C1708" s="24" t="s">
        <v>4614</v>
      </c>
      <c r="D1708" s="25" t="s">
        <v>5040</v>
      </c>
      <c r="E1708" s="25" t="s">
        <v>5041</v>
      </c>
      <c r="F1708" s="26" t="n">
        <v>1537</v>
      </c>
      <c r="G1708" s="23" t="s">
        <v>558</v>
      </c>
      <c r="H1708" s="23" t="s">
        <v>25</v>
      </c>
      <c r="I1708" s="23" t="s">
        <v>26</v>
      </c>
      <c r="J1708" s="23"/>
    </row>
    <row r="1709" s="27" customFormat="true" ht="12" hidden="true" customHeight="false" outlineLevel="3" collapsed="false">
      <c r="A1709" s="23" t="s">
        <v>5042</v>
      </c>
      <c r="B1709" s="24" t="s">
        <v>4522</v>
      </c>
      <c r="C1709" s="24" t="s">
        <v>4552</v>
      </c>
      <c r="D1709" s="25" t="s">
        <v>5043</v>
      </c>
      <c r="E1709" s="25" t="s">
        <v>5041</v>
      </c>
      <c r="F1709" s="26" t="n">
        <v>1608</v>
      </c>
      <c r="G1709" s="23" t="s">
        <v>558</v>
      </c>
      <c r="H1709" s="23" t="s">
        <v>25</v>
      </c>
      <c r="I1709" s="23" t="s">
        <v>26</v>
      </c>
      <c r="J1709" s="23"/>
    </row>
    <row r="1710" s="27" customFormat="true" ht="12" hidden="true" customHeight="false" outlineLevel="3" collapsed="false">
      <c r="A1710" s="23" t="s">
        <v>5044</v>
      </c>
      <c r="B1710" s="24" t="s">
        <v>4522</v>
      </c>
      <c r="C1710" s="24" t="s">
        <v>4523</v>
      </c>
      <c r="D1710" s="25" t="s">
        <v>5045</v>
      </c>
      <c r="E1710" s="25" t="s">
        <v>5046</v>
      </c>
      <c r="F1710" s="26" t="n">
        <v>2572</v>
      </c>
      <c r="G1710" s="23" t="s">
        <v>558</v>
      </c>
      <c r="H1710" s="23" t="s">
        <v>25</v>
      </c>
      <c r="I1710" s="23" t="s">
        <v>26</v>
      </c>
      <c r="J1710" s="23"/>
    </row>
    <row r="1711" s="27" customFormat="true" ht="12" hidden="true" customHeight="false" outlineLevel="3" collapsed="false">
      <c r="A1711" s="23" t="s">
        <v>5047</v>
      </c>
      <c r="B1711" s="24" t="s">
        <v>4522</v>
      </c>
      <c r="C1711" s="24" t="s">
        <v>4549</v>
      </c>
      <c r="D1711" s="25" t="s">
        <v>5048</v>
      </c>
      <c r="E1711" s="25" t="s">
        <v>5046</v>
      </c>
      <c r="F1711" s="26" t="n">
        <v>2338</v>
      </c>
      <c r="G1711" s="23" t="s">
        <v>558</v>
      </c>
      <c r="H1711" s="23" t="s">
        <v>25</v>
      </c>
      <c r="I1711" s="23" t="s">
        <v>26</v>
      </c>
      <c r="J1711" s="23"/>
    </row>
    <row r="1712" s="27" customFormat="true" ht="12" hidden="false" customHeight="false" outlineLevel="3" collapsed="false">
      <c r="A1712" s="23" t="s">
        <v>5049</v>
      </c>
      <c r="B1712" s="24" t="s">
        <v>4522</v>
      </c>
      <c r="C1712" s="24" t="s">
        <v>4570</v>
      </c>
      <c r="D1712" s="25" t="s">
        <v>5050</v>
      </c>
      <c r="E1712" s="25" t="s">
        <v>5046</v>
      </c>
      <c r="F1712" s="26" t="n">
        <v>1253</v>
      </c>
      <c r="G1712" s="23" t="s">
        <v>558</v>
      </c>
      <c r="H1712" s="23" t="s">
        <v>187</v>
      </c>
      <c r="I1712" s="23" t="s">
        <v>26</v>
      </c>
      <c r="J1712" s="23"/>
    </row>
    <row r="1713" s="27" customFormat="true" ht="12" hidden="true" customHeight="false" outlineLevel="3" collapsed="false">
      <c r="A1713" s="23" t="s">
        <v>5051</v>
      </c>
      <c r="B1713" s="24" t="s">
        <v>4522</v>
      </c>
      <c r="C1713" s="24" t="s">
        <v>4579</v>
      </c>
      <c r="D1713" s="25" t="s">
        <v>5052</v>
      </c>
      <c r="E1713" s="25" t="s">
        <v>5046</v>
      </c>
      <c r="F1713" s="26" t="n">
        <v>1700</v>
      </c>
      <c r="G1713" s="23" t="s">
        <v>558</v>
      </c>
      <c r="H1713" s="23" t="s">
        <v>25</v>
      </c>
      <c r="I1713" s="23" t="s">
        <v>26</v>
      </c>
      <c r="J1713" s="23"/>
    </row>
    <row r="1714" s="27" customFormat="true" ht="12" hidden="true" customHeight="false" outlineLevel="3" collapsed="false">
      <c r="A1714" s="23" t="s">
        <v>5053</v>
      </c>
      <c r="B1714" s="24" t="s">
        <v>4522</v>
      </c>
      <c r="C1714" s="24" t="s">
        <v>4542</v>
      </c>
      <c r="D1714" s="25" t="s">
        <v>5054</v>
      </c>
      <c r="E1714" s="25" t="s">
        <v>5046</v>
      </c>
      <c r="F1714" s="26" t="n">
        <v>1157</v>
      </c>
      <c r="G1714" s="23" t="s">
        <v>558</v>
      </c>
      <c r="H1714" s="23" t="s">
        <v>25</v>
      </c>
      <c r="I1714" s="23" t="s">
        <v>26</v>
      </c>
      <c r="J1714" s="23"/>
    </row>
    <row r="1715" s="27" customFormat="true" ht="12" hidden="false" customHeight="false" outlineLevel="3" collapsed="false">
      <c r="A1715" s="23" t="s">
        <v>5055</v>
      </c>
      <c r="B1715" s="24" t="s">
        <v>4522</v>
      </c>
      <c r="C1715" s="24" t="s">
        <v>4596</v>
      </c>
      <c r="D1715" s="25" t="s">
        <v>5056</v>
      </c>
      <c r="E1715" s="25" t="s">
        <v>5046</v>
      </c>
      <c r="F1715" s="26" t="n">
        <v>1207</v>
      </c>
      <c r="G1715" s="23" t="s">
        <v>558</v>
      </c>
      <c r="H1715" s="23" t="s">
        <v>187</v>
      </c>
      <c r="I1715" s="23" t="s">
        <v>26</v>
      </c>
      <c r="J1715" s="23"/>
    </row>
    <row r="1716" s="27" customFormat="true" ht="12" hidden="true" customHeight="false" outlineLevel="3" collapsed="false">
      <c r="A1716" s="23" t="s">
        <v>5057</v>
      </c>
      <c r="B1716" s="24" t="s">
        <v>4522</v>
      </c>
      <c r="C1716" s="24" t="s">
        <v>4614</v>
      </c>
      <c r="D1716" s="25" t="s">
        <v>5058</v>
      </c>
      <c r="E1716" s="25" t="s">
        <v>5059</v>
      </c>
      <c r="F1716" s="26" t="n">
        <v>3353</v>
      </c>
      <c r="G1716" s="23" t="s">
        <v>558</v>
      </c>
      <c r="H1716" s="23" t="s">
        <v>25</v>
      </c>
      <c r="I1716" s="23" t="s">
        <v>26</v>
      </c>
      <c r="J1716" s="23"/>
    </row>
    <row r="1717" s="27" customFormat="true" ht="12" hidden="true" customHeight="false" outlineLevel="3" collapsed="false">
      <c r="A1717" s="23" t="s">
        <v>5060</v>
      </c>
      <c r="B1717" s="24" t="s">
        <v>4522</v>
      </c>
      <c r="C1717" s="24" t="s">
        <v>4523</v>
      </c>
      <c r="D1717" s="25" t="s">
        <v>5061</v>
      </c>
      <c r="E1717" s="25" t="s">
        <v>5062</v>
      </c>
      <c r="F1717" s="26" t="n">
        <v>2927</v>
      </c>
      <c r="G1717" s="23" t="s">
        <v>558</v>
      </c>
      <c r="H1717" s="23" t="s">
        <v>25</v>
      </c>
      <c r="I1717" s="23" t="s">
        <v>26</v>
      </c>
      <c r="J1717" s="23"/>
    </row>
    <row r="1718" s="27" customFormat="true" ht="12" hidden="true" customHeight="false" outlineLevel="3" collapsed="false">
      <c r="A1718" s="23" t="s">
        <v>5063</v>
      </c>
      <c r="B1718" s="24" t="s">
        <v>4522</v>
      </c>
      <c r="C1718" s="24" t="s">
        <v>4570</v>
      </c>
      <c r="D1718" s="25" t="s">
        <v>5064</v>
      </c>
      <c r="E1718" s="25" t="s">
        <v>5065</v>
      </c>
      <c r="F1718" s="26" t="n">
        <v>2927</v>
      </c>
      <c r="G1718" s="23" t="s">
        <v>558</v>
      </c>
      <c r="H1718" s="23" t="s">
        <v>25</v>
      </c>
      <c r="I1718" s="23" t="s">
        <v>26</v>
      </c>
      <c r="J1718" s="23"/>
    </row>
    <row r="1719" s="27" customFormat="true" ht="12" hidden="true" customHeight="false" outlineLevel="3" collapsed="false">
      <c r="A1719" s="23" t="s">
        <v>5066</v>
      </c>
      <c r="B1719" s="24" t="s">
        <v>4522</v>
      </c>
      <c r="C1719" s="24" t="s">
        <v>4579</v>
      </c>
      <c r="D1719" s="25" t="s">
        <v>5067</v>
      </c>
      <c r="E1719" s="25" t="s">
        <v>5068</v>
      </c>
      <c r="F1719" s="26" t="n">
        <v>735</v>
      </c>
      <c r="G1719" s="23" t="s">
        <v>558</v>
      </c>
      <c r="H1719" s="23" t="s">
        <v>25</v>
      </c>
      <c r="I1719" s="23" t="s">
        <v>26</v>
      </c>
      <c r="J1719" s="23"/>
    </row>
    <row r="1720" s="27" customFormat="true" ht="12" hidden="true" customHeight="false" outlineLevel="3" collapsed="false">
      <c r="A1720" s="23" t="s">
        <v>5069</v>
      </c>
      <c r="B1720" s="24" t="s">
        <v>4522</v>
      </c>
      <c r="C1720" s="24" t="s">
        <v>3626</v>
      </c>
      <c r="D1720" s="25" t="s">
        <v>5070</v>
      </c>
      <c r="E1720" s="25" t="s">
        <v>5068</v>
      </c>
      <c r="F1720" s="26" t="n">
        <v>685</v>
      </c>
      <c r="G1720" s="23" t="s">
        <v>558</v>
      </c>
      <c r="H1720" s="23" t="s">
        <v>25</v>
      </c>
      <c r="I1720" s="23" t="s">
        <v>26</v>
      </c>
      <c r="J1720" s="23"/>
    </row>
    <row r="1721" s="27" customFormat="true" ht="12" hidden="true" customHeight="false" outlineLevel="3" collapsed="false">
      <c r="A1721" s="23" t="s">
        <v>5071</v>
      </c>
      <c r="B1721" s="24" t="s">
        <v>4522</v>
      </c>
      <c r="C1721" s="24" t="s">
        <v>4579</v>
      </c>
      <c r="D1721" s="25" t="s">
        <v>5072</v>
      </c>
      <c r="E1721" s="25" t="s">
        <v>5073</v>
      </c>
      <c r="F1721" s="26" t="n">
        <v>593</v>
      </c>
      <c r="G1721" s="23" t="s">
        <v>558</v>
      </c>
      <c r="H1721" s="23" t="s">
        <v>25</v>
      </c>
      <c r="I1721" s="23" t="s">
        <v>26</v>
      </c>
      <c r="J1721" s="23"/>
    </row>
    <row r="1722" s="27" customFormat="true" ht="12" hidden="true" customHeight="false" outlineLevel="3" collapsed="false">
      <c r="A1722" s="23" t="s">
        <v>5074</v>
      </c>
      <c r="B1722" s="24" t="s">
        <v>4522</v>
      </c>
      <c r="C1722" s="24" t="s">
        <v>4614</v>
      </c>
      <c r="D1722" s="25" t="s">
        <v>5075</v>
      </c>
      <c r="E1722" s="25" t="s">
        <v>5073</v>
      </c>
      <c r="F1722" s="26" t="n">
        <v>806</v>
      </c>
      <c r="G1722" s="23" t="s">
        <v>558</v>
      </c>
      <c r="H1722" s="23" t="s">
        <v>25</v>
      </c>
      <c r="I1722" s="23" t="s">
        <v>26</v>
      </c>
      <c r="J1722" s="23"/>
    </row>
    <row r="1723" s="27" customFormat="true" ht="12" hidden="true" customHeight="false" outlineLevel="3" collapsed="false">
      <c r="A1723" s="23" t="s">
        <v>5076</v>
      </c>
      <c r="B1723" s="24" t="s">
        <v>4522</v>
      </c>
      <c r="C1723" s="24" t="s">
        <v>5010</v>
      </c>
      <c r="D1723" s="25" t="s">
        <v>5077</v>
      </c>
      <c r="E1723" s="25" t="s">
        <v>5073</v>
      </c>
      <c r="F1723" s="26" t="n">
        <v>472</v>
      </c>
      <c r="G1723" s="23" t="s">
        <v>558</v>
      </c>
      <c r="H1723" s="23" t="s">
        <v>25</v>
      </c>
      <c r="I1723" s="23" t="s">
        <v>26</v>
      </c>
      <c r="J1723" s="23"/>
    </row>
    <row r="1724" s="27" customFormat="true" ht="12" hidden="true" customHeight="false" outlineLevel="3" collapsed="false">
      <c r="A1724" s="23" t="s">
        <v>5078</v>
      </c>
      <c r="B1724" s="24" t="s">
        <v>4522</v>
      </c>
      <c r="C1724" s="24" t="s">
        <v>4614</v>
      </c>
      <c r="D1724" s="25" t="s">
        <v>5079</v>
      </c>
      <c r="E1724" s="25" t="s">
        <v>5080</v>
      </c>
      <c r="F1724" s="26" t="n">
        <v>1700</v>
      </c>
      <c r="G1724" s="23" t="s">
        <v>558</v>
      </c>
      <c r="H1724" s="23" t="s">
        <v>25</v>
      </c>
      <c r="I1724" s="23" t="s">
        <v>26</v>
      </c>
      <c r="J1724" s="23"/>
    </row>
    <row r="1725" s="27" customFormat="true" ht="12" hidden="true" customHeight="false" outlineLevel="3" collapsed="false">
      <c r="A1725" s="23" t="s">
        <v>5081</v>
      </c>
      <c r="B1725" s="24" t="s">
        <v>4522</v>
      </c>
      <c r="C1725" s="24" t="s">
        <v>4523</v>
      </c>
      <c r="D1725" s="25" t="s">
        <v>5082</v>
      </c>
      <c r="E1725" s="25" t="s">
        <v>5080</v>
      </c>
      <c r="F1725" s="26" t="n">
        <v>852</v>
      </c>
      <c r="G1725" s="23" t="s">
        <v>558</v>
      </c>
      <c r="H1725" s="23" t="s">
        <v>25</v>
      </c>
      <c r="I1725" s="23" t="s">
        <v>26</v>
      </c>
      <c r="J1725" s="23"/>
    </row>
    <row r="1726" s="27" customFormat="true" ht="12" hidden="true" customHeight="false" outlineLevel="3" collapsed="false">
      <c r="A1726" s="23" t="s">
        <v>5083</v>
      </c>
      <c r="B1726" s="24" t="s">
        <v>4522</v>
      </c>
      <c r="C1726" s="24" t="s">
        <v>714</v>
      </c>
      <c r="D1726" s="25" t="s">
        <v>5084</v>
      </c>
      <c r="E1726" s="25" t="s">
        <v>5080</v>
      </c>
      <c r="F1726" s="26" t="n">
        <v>1867</v>
      </c>
      <c r="G1726" s="23" t="s">
        <v>558</v>
      </c>
      <c r="H1726" s="23" t="s">
        <v>25</v>
      </c>
      <c r="I1726" s="23" t="s">
        <v>26</v>
      </c>
      <c r="J1726" s="23"/>
    </row>
    <row r="1727" s="27" customFormat="true" ht="12" hidden="true" customHeight="false" outlineLevel="3" collapsed="false">
      <c r="A1727" s="23" t="s">
        <v>5085</v>
      </c>
      <c r="B1727" s="24" t="s">
        <v>4522</v>
      </c>
      <c r="C1727" s="24" t="s">
        <v>714</v>
      </c>
      <c r="D1727" s="25" t="s">
        <v>5086</v>
      </c>
      <c r="E1727" s="25" t="s">
        <v>5080</v>
      </c>
      <c r="F1727" s="26" t="n">
        <v>1654</v>
      </c>
      <c r="G1727" s="23" t="s">
        <v>434</v>
      </c>
      <c r="H1727" s="23" t="s">
        <v>25</v>
      </c>
      <c r="I1727" s="23" t="s">
        <v>26</v>
      </c>
      <c r="J1727" s="23"/>
    </row>
    <row r="1728" s="27" customFormat="true" ht="12" hidden="true" customHeight="false" outlineLevel="3" collapsed="false">
      <c r="A1728" s="23" t="s">
        <v>5087</v>
      </c>
      <c r="B1728" s="24" t="s">
        <v>4522</v>
      </c>
      <c r="C1728" s="24" t="s">
        <v>3626</v>
      </c>
      <c r="D1728" s="25" t="s">
        <v>5088</v>
      </c>
      <c r="E1728" s="25" t="s">
        <v>5080</v>
      </c>
      <c r="F1728" s="26" t="n">
        <v>1349</v>
      </c>
      <c r="G1728" s="23" t="s">
        <v>558</v>
      </c>
      <c r="H1728" s="23" t="s">
        <v>25</v>
      </c>
      <c r="I1728" s="23" t="s">
        <v>26</v>
      </c>
      <c r="J1728" s="23"/>
    </row>
    <row r="1729" s="27" customFormat="true" ht="12" hidden="true" customHeight="false" outlineLevel="3" collapsed="false">
      <c r="A1729" s="23" t="s">
        <v>5089</v>
      </c>
      <c r="B1729" s="24" t="s">
        <v>4522</v>
      </c>
      <c r="C1729" s="24" t="s">
        <v>4614</v>
      </c>
      <c r="D1729" s="25" t="s">
        <v>5090</v>
      </c>
      <c r="E1729" s="25" t="s">
        <v>5091</v>
      </c>
      <c r="F1729" s="26" t="n">
        <v>1537</v>
      </c>
      <c r="G1729" s="23" t="s">
        <v>558</v>
      </c>
      <c r="H1729" s="23" t="s">
        <v>25</v>
      </c>
      <c r="I1729" s="23" t="s">
        <v>26</v>
      </c>
      <c r="J1729" s="23"/>
    </row>
    <row r="1730" s="27" customFormat="true" ht="12" hidden="true" customHeight="false" outlineLevel="3" collapsed="false">
      <c r="A1730" s="23" t="s">
        <v>5092</v>
      </c>
      <c r="B1730" s="24" t="s">
        <v>4522</v>
      </c>
      <c r="C1730" s="24" t="s">
        <v>4542</v>
      </c>
      <c r="D1730" s="25" t="s">
        <v>5093</v>
      </c>
      <c r="E1730" s="25" t="s">
        <v>5094</v>
      </c>
      <c r="F1730" s="26" t="n">
        <v>685</v>
      </c>
      <c r="G1730" s="23" t="s">
        <v>558</v>
      </c>
      <c r="H1730" s="23" t="s">
        <v>25</v>
      </c>
      <c r="I1730" s="23" t="s">
        <v>26</v>
      </c>
      <c r="J1730" s="23"/>
    </row>
    <row r="1731" s="27" customFormat="true" ht="12" hidden="true" customHeight="false" outlineLevel="3" collapsed="false">
      <c r="A1731" s="23" t="s">
        <v>5095</v>
      </c>
      <c r="B1731" s="24" t="s">
        <v>4522</v>
      </c>
      <c r="C1731" s="24" t="s">
        <v>4530</v>
      </c>
      <c r="D1731" s="25" t="s">
        <v>5096</v>
      </c>
      <c r="E1731" s="25" t="s">
        <v>5097</v>
      </c>
      <c r="F1731" s="26" t="n">
        <v>1608</v>
      </c>
      <c r="G1731" s="23" t="s">
        <v>558</v>
      </c>
      <c r="H1731" s="23" t="s">
        <v>25</v>
      </c>
      <c r="I1731" s="23" t="s">
        <v>26</v>
      </c>
      <c r="J1731" s="23"/>
    </row>
    <row r="1732" s="27" customFormat="true" ht="12" hidden="false" customHeight="false" outlineLevel="3" collapsed="false">
      <c r="A1732" s="23" t="s">
        <v>5098</v>
      </c>
      <c r="B1732" s="24" t="s">
        <v>4522</v>
      </c>
      <c r="C1732" s="24" t="s">
        <v>4614</v>
      </c>
      <c r="D1732" s="25" t="s">
        <v>5099</v>
      </c>
      <c r="E1732" s="25" t="s">
        <v>5097</v>
      </c>
      <c r="F1732" s="26" t="n">
        <v>806</v>
      </c>
      <c r="G1732" s="23" t="s">
        <v>558</v>
      </c>
      <c r="H1732" s="23" t="s">
        <v>187</v>
      </c>
      <c r="I1732" s="23" t="s">
        <v>26</v>
      </c>
      <c r="J1732" s="23"/>
    </row>
    <row r="1733" s="27" customFormat="true" ht="12" hidden="true" customHeight="false" outlineLevel="3" collapsed="false">
      <c r="A1733" s="23" t="s">
        <v>5100</v>
      </c>
      <c r="B1733" s="24" t="s">
        <v>4522</v>
      </c>
      <c r="C1733" s="24" t="s">
        <v>4552</v>
      </c>
      <c r="D1733" s="25" t="s">
        <v>5101</v>
      </c>
      <c r="E1733" s="25" t="s">
        <v>5102</v>
      </c>
      <c r="F1733" s="26" t="n">
        <v>898</v>
      </c>
      <c r="G1733" s="23" t="s">
        <v>558</v>
      </c>
      <c r="H1733" s="23" t="s">
        <v>25</v>
      </c>
      <c r="I1733" s="23" t="s">
        <v>26</v>
      </c>
      <c r="J1733" s="23"/>
    </row>
    <row r="1734" s="27" customFormat="true" ht="12" hidden="true" customHeight="false" outlineLevel="3" collapsed="false">
      <c r="A1734" s="23" t="s">
        <v>5103</v>
      </c>
      <c r="B1734" s="24" t="s">
        <v>4522</v>
      </c>
      <c r="C1734" s="24" t="s">
        <v>4614</v>
      </c>
      <c r="D1734" s="25" t="s">
        <v>5104</v>
      </c>
      <c r="E1734" s="25" t="s">
        <v>5105</v>
      </c>
      <c r="F1734" s="26" t="n">
        <v>1111</v>
      </c>
      <c r="G1734" s="23" t="s">
        <v>558</v>
      </c>
      <c r="H1734" s="23" t="s">
        <v>25</v>
      </c>
      <c r="I1734" s="23" t="s">
        <v>26</v>
      </c>
      <c r="J1734" s="23"/>
    </row>
    <row r="1735" s="27" customFormat="true" ht="12" hidden="true" customHeight="false" outlineLevel="3" collapsed="false">
      <c r="A1735" s="23" t="s">
        <v>5106</v>
      </c>
      <c r="B1735" s="24" t="s">
        <v>4522</v>
      </c>
      <c r="C1735" s="24" t="s">
        <v>3626</v>
      </c>
      <c r="D1735" s="25" t="s">
        <v>5107</v>
      </c>
      <c r="E1735" s="25" t="s">
        <v>5105</v>
      </c>
      <c r="F1735" s="26" t="n">
        <v>1466</v>
      </c>
      <c r="G1735" s="23" t="s">
        <v>558</v>
      </c>
      <c r="H1735" s="23" t="s">
        <v>25</v>
      </c>
      <c r="I1735" s="23" t="s">
        <v>26</v>
      </c>
      <c r="J1735" s="23"/>
    </row>
    <row r="1736" s="27" customFormat="true" ht="12" hidden="true" customHeight="false" outlineLevel="3" collapsed="false">
      <c r="A1736" s="23" t="s">
        <v>5108</v>
      </c>
      <c r="B1736" s="24" t="s">
        <v>4522</v>
      </c>
      <c r="C1736" s="24" t="s">
        <v>714</v>
      </c>
      <c r="D1736" s="25" t="s">
        <v>5109</v>
      </c>
      <c r="E1736" s="25" t="s">
        <v>5105</v>
      </c>
      <c r="F1736" s="26" t="n">
        <v>919</v>
      </c>
      <c r="G1736" s="23" t="s">
        <v>434</v>
      </c>
      <c r="H1736" s="23" t="s">
        <v>25</v>
      </c>
      <c r="I1736" s="23" t="s">
        <v>26</v>
      </c>
      <c r="J1736" s="23"/>
    </row>
    <row r="1737" s="27" customFormat="true" ht="12" hidden="true" customHeight="false" outlineLevel="3" collapsed="false">
      <c r="A1737" s="23" t="s">
        <v>5110</v>
      </c>
      <c r="B1737" s="24" t="s">
        <v>4522</v>
      </c>
      <c r="C1737" s="24" t="s">
        <v>4579</v>
      </c>
      <c r="D1737" s="25" t="s">
        <v>5111</v>
      </c>
      <c r="E1737" s="25" t="s">
        <v>5105</v>
      </c>
      <c r="F1737" s="26" t="n">
        <v>923</v>
      </c>
      <c r="G1737" s="23" t="s">
        <v>558</v>
      </c>
      <c r="H1737" s="23" t="s">
        <v>25</v>
      </c>
      <c r="I1737" s="23" t="s">
        <v>26</v>
      </c>
      <c r="J1737" s="23"/>
    </row>
    <row r="1738" s="27" customFormat="true" ht="12" hidden="true" customHeight="false" outlineLevel="3" collapsed="false">
      <c r="A1738" s="23" t="s">
        <v>5112</v>
      </c>
      <c r="B1738" s="24" t="s">
        <v>4522</v>
      </c>
      <c r="C1738" s="24" t="s">
        <v>5010</v>
      </c>
      <c r="D1738" s="25" t="s">
        <v>5113</v>
      </c>
      <c r="E1738" s="25" t="s">
        <v>5105</v>
      </c>
      <c r="F1738" s="26" t="n">
        <v>1086</v>
      </c>
      <c r="G1738" s="23" t="s">
        <v>558</v>
      </c>
      <c r="H1738" s="23" t="s">
        <v>25</v>
      </c>
      <c r="I1738" s="23" t="s">
        <v>26</v>
      </c>
      <c r="J1738" s="23"/>
    </row>
    <row r="1739" s="27" customFormat="true" ht="12" hidden="false" customHeight="false" outlineLevel="3" collapsed="false">
      <c r="A1739" s="23" t="s">
        <v>5114</v>
      </c>
      <c r="B1739" s="24" t="s">
        <v>4522</v>
      </c>
      <c r="C1739" s="24" t="s">
        <v>4570</v>
      </c>
      <c r="D1739" s="25" t="s">
        <v>5115</v>
      </c>
      <c r="E1739" s="25" t="s">
        <v>5105</v>
      </c>
      <c r="F1739" s="26" t="n">
        <v>664</v>
      </c>
      <c r="G1739" s="23" t="s">
        <v>558</v>
      </c>
      <c r="H1739" s="23" t="s">
        <v>2244</v>
      </c>
      <c r="I1739" s="23" t="s">
        <v>26</v>
      </c>
      <c r="J1739" s="23"/>
    </row>
    <row r="1740" s="27" customFormat="true" ht="12" hidden="false" customHeight="false" outlineLevel="3" collapsed="false">
      <c r="A1740" s="23" t="s">
        <v>5116</v>
      </c>
      <c r="B1740" s="24" t="s">
        <v>4522</v>
      </c>
      <c r="C1740" s="24" t="s">
        <v>4596</v>
      </c>
      <c r="D1740" s="25" t="s">
        <v>5117</v>
      </c>
      <c r="E1740" s="25" t="s">
        <v>5105</v>
      </c>
      <c r="F1740" s="26" t="n">
        <v>664</v>
      </c>
      <c r="G1740" s="23" t="s">
        <v>558</v>
      </c>
      <c r="H1740" s="23" t="s">
        <v>187</v>
      </c>
      <c r="I1740" s="23" t="s">
        <v>26</v>
      </c>
      <c r="J1740" s="23"/>
    </row>
    <row r="1741" s="27" customFormat="true" ht="12" hidden="false" customHeight="false" outlineLevel="3" collapsed="false">
      <c r="A1741" s="23" t="s">
        <v>5118</v>
      </c>
      <c r="B1741" s="24" t="s">
        <v>4522</v>
      </c>
      <c r="C1741" s="24" t="s">
        <v>4542</v>
      </c>
      <c r="D1741" s="25" t="s">
        <v>5119</v>
      </c>
      <c r="E1741" s="25" t="s">
        <v>5105</v>
      </c>
      <c r="F1741" s="26" t="n">
        <v>752</v>
      </c>
      <c r="G1741" s="23" t="s">
        <v>558</v>
      </c>
      <c r="H1741" s="23" t="s">
        <v>187</v>
      </c>
      <c r="I1741" s="23" t="s">
        <v>26</v>
      </c>
      <c r="J1741" s="23"/>
    </row>
    <row r="1742" s="27" customFormat="true" ht="12" hidden="true" customHeight="false" outlineLevel="3" collapsed="false">
      <c r="A1742" s="23" t="s">
        <v>5120</v>
      </c>
      <c r="B1742" s="24" t="s">
        <v>4522</v>
      </c>
      <c r="C1742" s="24" t="s">
        <v>4614</v>
      </c>
      <c r="D1742" s="25" t="s">
        <v>5121</v>
      </c>
      <c r="E1742" s="25" t="s">
        <v>5122</v>
      </c>
      <c r="F1742" s="26" t="n">
        <v>2597</v>
      </c>
      <c r="G1742" s="23" t="s">
        <v>558</v>
      </c>
      <c r="H1742" s="23" t="s">
        <v>25</v>
      </c>
      <c r="I1742" s="23" t="s">
        <v>26</v>
      </c>
      <c r="J1742" s="23"/>
    </row>
    <row r="1743" s="27" customFormat="true" ht="12" hidden="true" customHeight="false" outlineLevel="3" collapsed="false">
      <c r="A1743" s="23" t="s">
        <v>5123</v>
      </c>
      <c r="B1743" s="24" t="s">
        <v>4522</v>
      </c>
      <c r="C1743" s="24" t="s">
        <v>4570</v>
      </c>
      <c r="D1743" s="25" t="s">
        <v>5124</v>
      </c>
      <c r="E1743" s="25" t="s">
        <v>5125</v>
      </c>
      <c r="F1743" s="26" t="n">
        <v>2785</v>
      </c>
      <c r="G1743" s="23" t="s">
        <v>558</v>
      </c>
      <c r="H1743" s="23" t="s">
        <v>25</v>
      </c>
      <c r="I1743" s="23" t="s">
        <v>26</v>
      </c>
      <c r="J1743" s="23"/>
    </row>
    <row r="1744" s="27" customFormat="true" ht="12" hidden="true" customHeight="false" outlineLevel="3" collapsed="false">
      <c r="A1744" s="23" t="s">
        <v>5126</v>
      </c>
      <c r="B1744" s="24" t="s">
        <v>4522</v>
      </c>
      <c r="C1744" s="24" t="s">
        <v>4579</v>
      </c>
      <c r="D1744" s="25" t="s">
        <v>5127</v>
      </c>
      <c r="E1744" s="25" t="s">
        <v>5125</v>
      </c>
      <c r="F1744" s="26" t="n">
        <v>2551</v>
      </c>
      <c r="G1744" s="23" t="s">
        <v>558</v>
      </c>
      <c r="H1744" s="23" t="s">
        <v>25</v>
      </c>
      <c r="I1744" s="23" t="s">
        <v>26</v>
      </c>
      <c r="J1744" s="23"/>
    </row>
    <row r="1745" s="27" customFormat="true" ht="12" hidden="false" customHeight="false" outlineLevel="3" collapsed="false">
      <c r="A1745" s="23" t="s">
        <v>5128</v>
      </c>
      <c r="B1745" s="24" t="s">
        <v>4522</v>
      </c>
      <c r="C1745" s="24" t="s">
        <v>714</v>
      </c>
      <c r="D1745" s="25" t="s">
        <v>5129</v>
      </c>
      <c r="E1745" s="25" t="s">
        <v>5130</v>
      </c>
      <c r="F1745" s="26" t="n">
        <v>2313</v>
      </c>
      <c r="G1745" s="23" t="s">
        <v>434</v>
      </c>
      <c r="H1745" s="23" t="s">
        <v>187</v>
      </c>
      <c r="I1745" s="23" t="s">
        <v>26</v>
      </c>
      <c r="J1745" s="23"/>
    </row>
    <row r="1746" s="27" customFormat="true" ht="12" hidden="false" customHeight="false" outlineLevel="3" collapsed="false">
      <c r="A1746" s="23" t="s">
        <v>5131</v>
      </c>
      <c r="B1746" s="24" t="s">
        <v>4522</v>
      </c>
      <c r="C1746" s="24" t="s">
        <v>4570</v>
      </c>
      <c r="D1746" s="25" t="s">
        <v>5132</v>
      </c>
      <c r="E1746" s="25" t="s">
        <v>5133</v>
      </c>
      <c r="F1746" s="26" t="n">
        <v>4956</v>
      </c>
      <c r="G1746" s="23" t="s">
        <v>558</v>
      </c>
      <c r="H1746" s="23" t="s">
        <v>187</v>
      </c>
      <c r="I1746" s="23" t="s">
        <v>26</v>
      </c>
      <c r="J1746" s="23"/>
    </row>
    <row r="1747" s="27" customFormat="true" ht="12" hidden="true" customHeight="false" outlineLevel="3" collapsed="false">
      <c r="A1747" s="23" t="s">
        <v>5134</v>
      </c>
      <c r="B1747" s="24" t="s">
        <v>4522</v>
      </c>
      <c r="C1747" s="24" t="s">
        <v>4579</v>
      </c>
      <c r="D1747" s="25" t="s">
        <v>5135</v>
      </c>
      <c r="E1747" s="25" t="s">
        <v>5136</v>
      </c>
      <c r="F1747" s="26" t="n">
        <v>5428</v>
      </c>
      <c r="G1747" s="23" t="s">
        <v>558</v>
      </c>
      <c r="H1747" s="23" t="s">
        <v>25</v>
      </c>
      <c r="I1747" s="23" t="s">
        <v>26</v>
      </c>
      <c r="J1747" s="23"/>
    </row>
    <row r="1748" s="27" customFormat="true" ht="12" hidden="false" customHeight="false" outlineLevel="3" collapsed="false">
      <c r="A1748" s="23" t="s">
        <v>5137</v>
      </c>
      <c r="B1748" s="24" t="s">
        <v>4522</v>
      </c>
      <c r="C1748" s="24" t="s">
        <v>4579</v>
      </c>
      <c r="D1748" s="25" t="s">
        <v>5138</v>
      </c>
      <c r="E1748" s="25" t="s">
        <v>5139</v>
      </c>
      <c r="F1748" s="26" t="n">
        <v>1228</v>
      </c>
      <c r="G1748" s="23" t="s">
        <v>558</v>
      </c>
      <c r="H1748" s="23" t="s">
        <v>187</v>
      </c>
      <c r="I1748" s="23" t="s">
        <v>26</v>
      </c>
      <c r="J1748" s="23"/>
    </row>
    <row r="1749" s="1" customFormat="true" ht="12" hidden="false" customHeight="false" outlineLevel="1" collapsed="true">
      <c r="A1749" s="19"/>
      <c r="B1749" s="20" t="s">
        <v>5140</v>
      </c>
      <c r="C1749" s="21"/>
      <c r="D1749" s="21"/>
      <c r="E1749" s="22"/>
    </row>
    <row r="1750" s="27" customFormat="true" ht="24" hidden="true" customHeight="false" outlineLevel="3" collapsed="false">
      <c r="A1750" s="23" t="s">
        <v>5141</v>
      </c>
      <c r="B1750" s="24" t="s">
        <v>5142</v>
      </c>
      <c r="C1750" s="24" t="s">
        <v>5143</v>
      </c>
      <c r="D1750" s="25" t="s">
        <v>5144</v>
      </c>
      <c r="E1750" s="25" t="s">
        <v>5145</v>
      </c>
      <c r="F1750" s="26" t="n">
        <v>1817</v>
      </c>
      <c r="G1750" s="23" t="s">
        <v>24</v>
      </c>
      <c r="H1750" s="23" t="s">
        <v>25</v>
      </c>
      <c r="I1750" s="23" t="s">
        <v>26</v>
      </c>
      <c r="J1750" s="23"/>
    </row>
    <row r="1751" s="27" customFormat="true" ht="24" hidden="false" customHeight="false" outlineLevel="3" collapsed="false">
      <c r="A1751" s="23" t="s">
        <v>5146</v>
      </c>
      <c r="B1751" s="24" t="s">
        <v>5142</v>
      </c>
      <c r="C1751" s="24" t="s">
        <v>60</v>
      </c>
      <c r="D1751" s="25" t="s">
        <v>5147</v>
      </c>
      <c r="E1751" s="25" t="s">
        <v>5148</v>
      </c>
      <c r="F1751" s="26" t="n">
        <v>1274</v>
      </c>
      <c r="G1751" s="23" t="s">
        <v>24</v>
      </c>
      <c r="H1751" s="23" t="s">
        <v>2244</v>
      </c>
      <c r="I1751" s="23" t="s">
        <v>26</v>
      </c>
      <c r="J1751" s="23"/>
    </row>
    <row r="1752" s="27" customFormat="true" ht="24" hidden="true" customHeight="false" outlineLevel="3" collapsed="false">
      <c r="A1752" s="23" t="s">
        <v>5149</v>
      </c>
      <c r="B1752" s="24" t="s">
        <v>5142</v>
      </c>
      <c r="C1752" s="24" t="s">
        <v>56</v>
      </c>
      <c r="D1752" s="25" t="s">
        <v>5150</v>
      </c>
      <c r="E1752" s="25" t="s">
        <v>5151</v>
      </c>
      <c r="F1752" s="26" t="n">
        <v>1274</v>
      </c>
      <c r="G1752" s="23" t="s">
        <v>24</v>
      </c>
      <c r="H1752" s="23" t="s">
        <v>25</v>
      </c>
      <c r="I1752" s="23" t="s">
        <v>26</v>
      </c>
      <c r="J1752" s="23"/>
    </row>
    <row r="1753" s="27" customFormat="true" ht="24" hidden="false" customHeight="false" outlineLevel="3" collapsed="false">
      <c r="A1753" s="23" t="s">
        <v>5152</v>
      </c>
      <c r="B1753" s="24" t="s">
        <v>5142</v>
      </c>
      <c r="C1753" s="24" t="s">
        <v>56</v>
      </c>
      <c r="D1753" s="25" t="s">
        <v>5153</v>
      </c>
      <c r="E1753" s="25" t="s">
        <v>5151</v>
      </c>
      <c r="F1753" s="26" t="n">
        <v>1274</v>
      </c>
      <c r="G1753" s="23" t="s">
        <v>24</v>
      </c>
      <c r="H1753" s="23" t="s">
        <v>187</v>
      </c>
      <c r="I1753" s="23" t="s">
        <v>26</v>
      </c>
      <c r="J1753" s="23"/>
    </row>
    <row r="1754" s="27" customFormat="true" ht="24" hidden="true" customHeight="false" outlineLevel="3" collapsed="false">
      <c r="A1754" s="23" t="s">
        <v>5154</v>
      </c>
      <c r="B1754" s="24" t="s">
        <v>5142</v>
      </c>
      <c r="C1754" s="24" t="s">
        <v>5155</v>
      </c>
      <c r="D1754" s="25" t="s">
        <v>5156</v>
      </c>
      <c r="E1754" s="25" t="s">
        <v>5157</v>
      </c>
      <c r="F1754" s="26" t="n">
        <v>3257</v>
      </c>
      <c r="G1754" s="23" t="s">
        <v>918</v>
      </c>
      <c r="H1754" s="23" t="s">
        <v>25</v>
      </c>
      <c r="I1754" s="23" t="s">
        <v>26</v>
      </c>
      <c r="J1754" s="23"/>
    </row>
    <row r="1755" s="27" customFormat="true" ht="12" hidden="true" customHeight="false" outlineLevel="3" collapsed="false">
      <c r="A1755" s="23" t="s">
        <v>5158</v>
      </c>
      <c r="B1755" s="24" t="s">
        <v>5142</v>
      </c>
      <c r="C1755" s="24" t="s">
        <v>28</v>
      </c>
      <c r="D1755" s="25" t="s">
        <v>5159</v>
      </c>
      <c r="E1755" s="25" t="s">
        <v>5160</v>
      </c>
      <c r="F1755" s="26" t="n">
        <v>6242</v>
      </c>
      <c r="G1755" s="23" t="s">
        <v>434</v>
      </c>
      <c r="H1755" s="23" t="s">
        <v>25</v>
      </c>
      <c r="I1755" s="23" t="s">
        <v>26</v>
      </c>
      <c r="J1755" s="23"/>
    </row>
    <row r="1756" s="27" customFormat="true" ht="24" hidden="true" customHeight="false" outlineLevel="3" collapsed="false">
      <c r="A1756" s="23" t="s">
        <v>5161</v>
      </c>
      <c r="B1756" s="24" t="s">
        <v>5142</v>
      </c>
      <c r="C1756" s="24" t="s">
        <v>32</v>
      </c>
      <c r="D1756" s="25" t="s">
        <v>5162</v>
      </c>
      <c r="E1756" s="25" t="s">
        <v>5163</v>
      </c>
      <c r="F1756" s="26" t="n">
        <v>9707</v>
      </c>
      <c r="G1756" s="23" t="s">
        <v>434</v>
      </c>
      <c r="H1756" s="23" t="s">
        <v>25</v>
      </c>
      <c r="I1756" s="23" t="s">
        <v>26</v>
      </c>
      <c r="J1756" s="23"/>
    </row>
    <row r="1757" s="27" customFormat="true" ht="24" hidden="true" customHeight="false" outlineLevel="3" collapsed="false">
      <c r="A1757" s="23" t="s">
        <v>5164</v>
      </c>
      <c r="B1757" s="24" t="s">
        <v>5142</v>
      </c>
      <c r="C1757" s="24" t="s">
        <v>5155</v>
      </c>
      <c r="D1757" s="25" t="s">
        <v>5165</v>
      </c>
      <c r="E1757" s="25" t="s">
        <v>5166</v>
      </c>
      <c r="F1757" s="26" t="n">
        <v>9248</v>
      </c>
      <c r="G1757" s="23" t="s">
        <v>434</v>
      </c>
      <c r="H1757" s="23" t="s">
        <v>25</v>
      </c>
      <c r="I1757" s="23" t="s">
        <v>26</v>
      </c>
      <c r="J1757" s="23"/>
    </row>
    <row r="1758" s="27" customFormat="true" ht="24" hidden="true" customHeight="false" outlineLevel="3" collapsed="false">
      <c r="A1758" s="23" t="s">
        <v>5167</v>
      </c>
      <c r="B1758" s="24" t="s">
        <v>5142</v>
      </c>
      <c r="C1758" s="24" t="s">
        <v>498</v>
      </c>
      <c r="D1758" s="25" t="s">
        <v>5168</v>
      </c>
      <c r="E1758" s="25" t="s">
        <v>5166</v>
      </c>
      <c r="F1758" s="26" t="n">
        <v>9707</v>
      </c>
      <c r="G1758" s="23" t="s">
        <v>434</v>
      </c>
      <c r="H1758" s="23" t="s">
        <v>25</v>
      </c>
      <c r="I1758" s="23" t="s">
        <v>26</v>
      </c>
      <c r="J1758" s="23"/>
    </row>
    <row r="1759" s="27" customFormat="true" ht="24" hidden="true" customHeight="false" outlineLevel="3" collapsed="false">
      <c r="A1759" s="23" t="s">
        <v>5169</v>
      </c>
      <c r="B1759" s="24" t="s">
        <v>5142</v>
      </c>
      <c r="C1759" s="24" t="s">
        <v>28</v>
      </c>
      <c r="D1759" s="25" t="s">
        <v>5170</v>
      </c>
      <c r="E1759" s="25" t="s">
        <v>5166</v>
      </c>
      <c r="F1759" s="26" t="n">
        <v>8705</v>
      </c>
      <c r="G1759" s="23" t="s">
        <v>434</v>
      </c>
      <c r="H1759" s="23" t="s">
        <v>25</v>
      </c>
      <c r="I1759" s="23" t="s">
        <v>26</v>
      </c>
      <c r="J1759" s="23"/>
    </row>
    <row r="1760" s="27" customFormat="true" ht="24" hidden="true" customHeight="false" outlineLevel="3" collapsed="false">
      <c r="A1760" s="23" t="s">
        <v>5171</v>
      </c>
      <c r="B1760" s="24" t="s">
        <v>5142</v>
      </c>
      <c r="C1760" s="24" t="s">
        <v>5172</v>
      </c>
      <c r="D1760" s="25" t="s">
        <v>5173</v>
      </c>
      <c r="E1760" s="25" t="s">
        <v>5174</v>
      </c>
      <c r="F1760" s="26" t="n">
        <v>35404</v>
      </c>
      <c r="G1760" s="23" t="s">
        <v>434</v>
      </c>
      <c r="H1760" s="23" t="s">
        <v>25</v>
      </c>
      <c r="I1760" s="23" t="s">
        <v>26</v>
      </c>
      <c r="J1760" s="23"/>
    </row>
    <row r="1761" s="27" customFormat="true" ht="24" hidden="true" customHeight="false" outlineLevel="3" collapsed="false">
      <c r="A1761" s="23" t="s">
        <v>5175</v>
      </c>
      <c r="B1761" s="24" t="s">
        <v>5142</v>
      </c>
      <c r="C1761" s="24" t="s">
        <v>28</v>
      </c>
      <c r="D1761" s="25" t="s">
        <v>5176</v>
      </c>
      <c r="E1761" s="25" t="s">
        <v>5177</v>
      </c>
      <c r="F1761" s="26" t="n">
        <v>15114</v>
      </c>
      <c r="G1761" s="23" t="s">
        <v>558</v>
      </c>
      <c r="H1761" s="23" t="s">
        <v>25</v>
      </c>
      <c r="I1761" s="23" t="s">
        <v>26</v>
      </c>
      <c r="J1761" s="23"/>
    </row>
    <row r="1762" s="27" customFormat="true" ht="24" hidden="true" customHeight="false" outlineLevel="3" collapsed="false">
      <c r="A1762" s="23" t="s">
        <v>5178</v>
      </c>
      <c r="B1762" s="24" t="s">
        <v>5142</v>
      </c>
      <c r="C1762" s="24" t="s">
        <v>5155</v>
      </c>
      <c r="D1762" s="25" t="s">
        <v>5179</v>
      </c>
      <c r="E1762" s="25" t="s">
        <v>5177</v>
      </c>
      <c r="F1762" s="26" t="n">
        <v>11544</v>
      </c>
      <c r="G1762" s="23" t="s">
        <v>434</v>
      </c>
      <c r="H1762" s="23" t="s">
        <v>25</v>
      </c>
      <c r="I1762" s="23" t="s">
        <v>26</v>
      </c>
      <c r="J1762" s="23"/>
    </row>
    <row r="1763" s="27" customFormat="true" ht="24" hidden="true" customHeight="false" outlineLevel="3" collapsed="false">
      <c r="A1763" s="23" t="s">
        <v>5180</v>
      </c>
      <c r="B1763" s="24" t="s">
        <v>5142</v>
      </c>
      <c r="C1763" s="24" t="s">
        <v>32</v>
      </c>
      <c r="D1763" s="25" t="s">
        <v>5181</v>
      </c>
      <c r="E1763" s="25" t="s">
        <v>5177</v>
      </c>
      <c r="F1763" s="26" t="n">
        <v>10918</v>
      </c>
      <c r="G1763" s="23" t="s">
        <v>434</v>
      </c>
      <c r="H1763" s="23" t="s">
        <v>25</v>
      </c>
      <c r="I1763" s="23" t="s">
        <v>26</v>
      </c>
      <c r="J1763" s="23"/>
    </row>
    <row r="1764" s="27" customFormat="true" ht="24" hidden="false" customHeight="false" outlineLevel="3" collapsed="false">
      <c r="A1764" s="23" t="s">
        <v>5182</v>
      </c>
      <c r="B1764" s="24" t="s">
        <v>5142</v>
      </c>
      <c r="C1764" s="24" t="s">
        <v>32</v>
      </c>
      <c r="D1764" s="25" t="s">
        <v>5183</v>
      </c>
      <c r="E1764" s="25" t="s">
        <v>5177</v>
      </c>
      <c r="F1764" s="26" t="n">
        <v>11231</v>
      </c>
      <c r="G1764" s="23" t="s">
        <v>434</v>
      </c>
      <c r="H1764" s="23" t="s">
        <v>2244</v>
      </c>
      <c r="I1764" s="23" t="s">
        <v>26</v>
      </c>
      <c r="J1764" s="23"/>
    </row>
    <row r="1765" s="27" customFormat="true" ht="24" hidden="true" customHeight="false" outlineLevel="3" collapsed="false">
      <c r="A1765" s="23" t="s">
        <v>5184</v>
      </c>
      <c r="B1765" s="24" t="s">
        <v>5142</v>
      </c>
      <c r="C1765" s="24" t="s">
        <v>498</v>
      </c>
      <c r="D1765" s="25" t="s">
        <v>5185</v>
      </c>
      <c r="E1765" s="25" t="s">
        <v>5186</v>
      </c>
      <c r="F1765" s="26" t="n">
        <v>11148</v>
      </c>
      <c r="G1765" s="23" t="s">
        <v>434</v>
      </c>
      <c r="H1765" s="23" t="s">
        <v>25</v>
      </c>
      <c r="I1765" s="23" t="s">
        <v>26</v>
      </c>
      <c r="J1765" s="23"/>
    </row>
    <row r="1766" s="27" customFormat="true" ht="24" hidden="true" customHeight="false" outlineLevel="3" collapsed="false">
      <c r="A1766" s="23" t="s">
        <v>5187</v>
      </c>
      <c r="B1766" s="24" t="s">
        <v>5142</v>
      </c>
      <c r="C1766" s="24" t="s">
        <v>32</v>
      </c>
      <c r="D1766" s="25" t="s">
        <v>5188</v>
      </c>
      <c r="E1766" s="25" t="s">
        <v>5189</v>
      </c>
      <c r="F1766" s="26" t="n">
        <v>18725</v>
      </c>
      <c r="G1766" s="23" t="s">
        <v>434</v>
      </c>
      <c r="H1766" s="23" t="s">
        <v>25</v>
      </c>
      <c r="I1766" s="23" t="s">
        <v>26</v>
      </c>
      <c r="J1766" s="23"/>
    </row>
    <row r="1767" s="27" customFormat="true" ht="24" hidden="true" customHeight="false" outlineLevel="3" collapsed="false">
      <c r="A1767" s="23" t="s">
        <v>5190</v>
      </c>
      <c r="B1767" s="24" t="s">
        <v>5142</v>
      </c>
      <c r="C1767" s="24" t="s">
        <v>28</v>
      </c>
      <c r="D1767" s="25" t="s">
        <v>5191</v>
      </c>
      <c r="E1767" s="25" t="s">
        <v>5192</v>
      </c>
      <c r="F1767" s="26" t="n">
        <v>65381</v>
      </c>
      <c r="G1767" s="23" t="s">
        <v>558</v>
      </c>
      <c r="H1767" s="23" t="s">
        <v>25</v>
      </c>
      <c r="I1767" s="23" t="s">
        <v>26</v>
      </c>
      <c r="J1767" s="23"/>
    </row>
    <row r="1768" s="27" customFormat="true" ht="24" hidden="true" customHeight="false" outlineLevel="3" collapsed="false">
      <c r="A1768" s="23" t="s">
        <v>5193</v>
      </c>
      <c r="B1768" s="24" t="s">
        <v>5142</v>
      </c>
      <c r="C1768" s="24" t="s">
        <v>5155</v>
      </c>
      <c r="D1768" s="25" t="s">
        <v>5194</v>
      </c>
      <c r="E1768" s="25" t="s">
        <v>5195</v>
      </c>
      <c r="F1768" s="26" t="n">
        <v>21982</v>
      </c>
      <c r="G1768" s="23" t="s">
        <v>434</v>
      </c>
      <c r="H1768" s="23" t="s">
        <v>25</v>
      </c>
      <c r="I1768" s="23" t="s">
        <v>26</v>
      </c>
      <c r="J1768" s="23"/>
    </row>
    <row r="1769" s="27" customFormat="true" ht="24" hidden="true" customHeight="false" outlineLevel="3" collapsed="false">
      <c r="A1769" s="23" t="s">
        <v>5196</v>
      </c>
      <c r="B1769" s="24" t="s">
        <v>5142</v>
      </c>
      <c r="C1769" s="24" t="s">
        <v>498</v>
      </c>
      <c r="D1769" s="25" t="s">
        <v>5197</v>
      </c>
      <c r="E1769" s="25" t="s">
        <v>5198</v>
      </c>
      <c r="F1769" s="26" t="n">
        <v>25259</v>
      </c>
      <c r="G1769" s="23" t="s">
        <v>434</v>
      </c>
      <c r="H1769" s="23" t="s">
        <v>25</v>
      </c>
      <c r="I1769" s="23" t="s">
        <v>26</v>
      </c>
      <c r="J1769" s="23"/>
    </row>
    <row r="1770" s="27" customFormat="true" ht="24" hidden="false" customHeight="false" outlineLevel="3" collapsed="false">
      <c r="A1770" s="23" t="s">
        <v>5199</v>
      </c>
      <c r="B1770" s="24" t="s">
        <v>5142</v>
      </c>
      <c r="C1770" s="24" t="s">
        <v>32</v>
      </c>
      <c r="D1770" s="25" t="s">
        <v>5200</v>
      </c>
      <c r="E1770" s="25" t="s">
        <v>5201</v>
      </c>
      <c r="F1770" s="26" t="n">
        <v>16199</v>
      </c>
      <c r="G1770" s="23" t="s">
        <v>434</v>
      </c>
      <c r="H1770" s="23" t="s">
        <v>187</v>
      </c>
      <c r="I1770" s="23" t="s">
        <v>26</v>
      </c>
      <c r="J1770" s="23"/>
    </row>
    <row r="1771" s="27" customFormat="true" ht="24" hidden="true" customHeight="false" outlineLevel="3" collapsed="false">
      <c r="A1771" s="23" t="s">
        <v>5202</v>
      </c>
      <c r="B1771" s="24" t="s">
        <v>5142</v>
      </c>
      <c r="C1771" s="24" t="s">
        <v>498</v>
      </c>
      <c r="D1771" s="25" t="s">
        <v>5203</v>
      </c>
      <c r="E1771" s="25" t="s">
        <v>5204</v>
      </c>
      <c r="F1771" s="26" t="n">
        <v>16659</v>
      </c>
      <c r="G1771" s="23" t="s">
        <v>434</v>
      </c>
      <c r="H1771" s="23" t="s">
        <v>25</v>
      </c>
      <c r="I1771" s="23" t="s">
        <v>26</v>
      </c>
      <c r="J1771" s="23"/>
    </row>
    <row r="1772" s="27" customFormat="true" ht="24" hidden="false" customHeight="false" outlineLevel="3" collapsed="false">
      <c r="A1772" s="23" t="s">
        <v>5205</v>
      </c>
      <c r="B1772" s="24" t="s">
        <v>5142</v>
      </c>
      <c r="C1772" s="24" t="s">
        <v>32</v>
      </c>
      <c r="D1772" s="25" t="s">
        <v>5206</v>
      </c>
      <c r="E1772" s="25" t="s">
        <v>5207</v>
      </c>
      <c r="F1772" s="26" t="n">
        <v>13486</v>
      </c>
      <c r="G1772" s="23" t="s">
        <v>434</v>
      </c>
      <c r="H1772" s="23" t="s">
        <v>187</v>
      </c>
      <c r="I1772" s="23" t="s">
        <v>26</v>
      </c>
      <c r="J1772" s="23"/>
    </row>
    <row r="1773" s="27" customFormat="true" ht="24" hidden="true" customHeight="false" outlineLevel="3" collapsed="false">
      <c r="A1773" s="23" t="s">
        <v>5208</v>
      </c>
      <c r="B1773" s="24" t="s">
        <v>5142</v>
      </c>
      <c r="C1773" s="24" t="s">
        <v>5155</v>
      </c>
      <c r="D1773" s="25" t="s">
        <v>5209</v>
      </c>
      <c r="E1773" s="25" t="s">
        <v>5210</v>
      </c>
      <c r="F1773" s="26" t="n">
        <v>12400</v>
      </c>
      <c r="G1773" s="23" t="s">
        <v>434</v>
      </c>
      <c r="H1773" s="23" t="s">
        <v>25</v>
      </c>
      <c r="I1773" s="23" t="s">
        <v>26</v>
      </c>
      <c r="J1773" s="23"/>
    </row>
    <row r="1774" s="27" customFormat="true" ht="24" hidden="true" customHeight="false" outlineLevel="3" collapsed="false">
      <c r="A1774" s="23" t="s">
        <v>5211</v>
      </c>
      <c r="B1774" s="24" t="s">
        <v>5142</v>
      </c>
      <c r="C1774" s="24" t="s">
        <v>498</v>
      </c>
      <c r="D1774" s="25" t="s">
        <v>5212</v>
      </c>
      <c r="E1774" s="25" t="s">
        <v>5213</v>
      </c>
      <c r="F1774" s="26" t="n">
        <v>13319</v>
      </c>
      <c r="G1774" s="23" t="s">
        <v>434</v>
      </c>
      <c r="H1774" s="23" t="s">
        <v>25</v>
      </c>
      <c r="I1774" s="23" t="s">
        <v>26</v>
      </c>
      <c r="J1774" s="23"/>
    </row>
    <row r="1775" s="27" customFormat="true" ht="24" hidden="true" customHeight="false" outlineLevel="3" collapsed="false">
      <c r="A1775" s="23" t="s">
        <v>5214</v>
      </c>
      <c r="B1775" s="24" t="s">
        <v>5142</v>
      </c>
      <c r="C1775" s="24" t="s">
        <v>5155</v>
      </c>
      <c r="D1775" s="25" t="s">
        <v>5215</v>
      </c>
      <c r="E1775" s="25" t="s">
        <v>5216</v>
      </c>
      <c r="F1775" s="26" t="n">
        <v>22337</v>
      </c>
      <c r="G1775" s="23" t="s">
        <v>434</v>
      </c>
      <c r="H1775" s="23" t="s">
        <v>25</v>
      </c>
      <c r="I1775" s="23" t="s">
        <v>26</v>
      </c>
      <c r="J1775" s="23"/>
    </row>
    <row r="1776" s="27" customFormat="true" ht="24" hidden="true" customHeight="false" outlineLevel="3" collapsed="false">
      <c r="A1776" s="23" t="s">
        <v>5217</v>
      </c>
      <c r="B1776" s="24" t="s">
        <v>5142</v>
      </c>
      <c r="C1776" s="24" t="s">
        <v>32</v>
      </c>
      <c r="D1776" s="25" t="s">
        <v>5218</v>
      </c>
      <c r="E1776" s="25" t="s">
        <v>5219</v>
      </c>
      <c r="F1776" s="26" t="n">
        <v>22107</v>
      </c>
      <c r="G1776" s="23" t="s">
        <v>434</v>
      </c>
      <c r="H1776" s="23" t="s">
        <v>25</v>
      </c>
      <c r="I1776" s="23" t="s">
        <v>26</v>
      </c>
      <c r="J1776" s="23"/>
    </row>
    <row r="1777" s="27" customFormat="true" ht="24" hidden="true" customHeight="false" outlineLevel="3" collapsed="false">
      <c r="A1777" s="23" t="s">
        <v>5220</v>
      </c>
      <c r="B1777" s="24" t="s">
        <v>5142</v>
      </c>
      <c r="C1777" s="24" t="s">
        <v>32</v>
      </c>
      <c r="D1777" s="25" t="s">
        <v>5221</v>
      </c>
      <c r="E1777" s="25" t="s">
        <v>5222</v>
      </c>
      <c r="F1777" s="26" t="n">
        <v>21877</v>
      </c>
      <c r="G1777" s="23" t="s">
        <v>434</v>
      </c>
      <c r="H1777" s="23" t="s">
        <v>25</v>
      </c>
      <c r="I1777" s="23" t="s">
        <v>26</v>
      </c>
      <c r="J1777" s="23"/>
    </row>
    <row r="1778" s="27" customFormat="true" ht="24" hidden="false" customHeight="false" outlineLevel="3" collapsed="false">
      <c r="A1778" s="23" t="s">
        <v>5223</v>
      </c>
      <c r="B1778" s="24" t="s">
        <v>5142</v>
      </c>
      <c r="C1778" s="24" t="s">
        <v>498</v>
      </c>
      <c r="D1778" s="25" t="s">
        <v>5224</v>
      </c>
      <c r="E1778" s="25" t="s">
        <v>5225</v>
      </c>
      <c r="F1778" s="26" t="n">
        <v>21418</v>
      </c>
      <c r="G1778" s="23" t="s">
        <v>434</v>
      </c>
      <c r="H1778" s="23" t="s">
        <v>187</v>
      </c>
      <c r="I1778" s="23" t="s">
        <v>26</v>
      </c>
      <c r="J1778" s="23"/>
    </row>
    <row r="1779" s="27" customFormat="true" ht="24" hidden="true" customHeight="false" outlineLevel="3" collapsed="false">
      <c r="A1779" s="23" t="s">
        <v>5226</v>
      </c>
      <c r="B1779" s="24" t="s">
        <v>5142</v>
      </c>
      <c r="C1779" s="24" t="s">
        <v>498</v>
      </c>
      <c r="D1779" s="25" t="s">
        <v>5227</v>
      </c>
      <c r="E1779" s="25" t="s">
        <v>5228</v>
      </c>
      <c r="F1779" s="26" t="n">
        <v>25760</v>
      </c>
      <c r="G1779" s="23" t="s">
        <v>434</v>
      </c>
      <c r="H1779" s="23" t="s">
        <v>25</v>
      </c>
      <c r="I1779" s="23" t="s">
        <v>26</v>
      </c>
      <c r="J1779" s="23"/>
    </row>
    <row r="1780" s="27" customFormat="true" ht="24" hidden="true" customHeight="false" outlineLevel="3" collapsed="false">
      <c r="A1780" s="23" t="s">
        <v>5229</v>
      </c>
      <c r="B1780" s="24" t="s">
        <v>5142</v>
      </c>
      <c r="C1780" s="24" t="s">
        <v>60</v>
      </c>
      <c r="D1780" s="25" t="s">
        <v>5230</v>
      </c>
      <c r="E1780" s="25" t="s">
        <v>5231</v>
      </c>
      <c r="F1780" s="26" t="n">
        <v>1002</v>
      </c>
      <c r="G1780" s="23" t="s">
        <v>24</v>
      </c>
      <c r="H1780" s="23" t="s">
        <v>25</v>
      </c>
      <c r="I1780" s="23" t="s">
        <v>26</v>
      </c>
      <c r="J1780" s="23"/>
    </row>
    <row r="1781" s="27" customFormat="true" ht="24" hidden="true" customHeight="false" outlineLevel="3" collapsed="false">
      <c r="A1781" s="23" t="s">
        <v>5232</v>
      </c>
      <c r="B1781" s="24" t="s">
        <v>5142</v>
      </c>
      <c r="C1781" s="24" t="s">
        <v>5143</v>
      </c>
      <c r="D1781" s="25" t="s">
        <v>5233</v>
      </c>
      <c r="E1781" s="25" t="s">
        <v>5234</v>
      </c>
      <c r="F1781" s="26" t="n">
        <v>1650</v>
      </c>
      <c r="G1781" s="23" t="s">
        <v>434</v>
      </c>
      <c r="H1781" s="23" t="s">
        <v>25</v>
      </c>
      <c r="I1781" s="23" t="s">
        <v>26</v>
      </c>
      <c r="J1781" s="23"/>
    </row>
    <row r="1782" s="27" customFormat="true" ht="24" hidden="true" customHeight="false" outlineLevel="3" collapsed="false">
      <c r="A1782" s="23" t="s">
        <v>5235</v>
      </c>
      <c r="B1782" s="24" t="s">
        <v>5142</v>
      </c>
      <c r="C1782" s="24" t="s">
        <v>5143</v>
      </c>
      <c r="D1782" s="25" t="s">
        <v>5236</v>
      </c>
      <c r="E1782" s="25" t="s">
        <v>5234</v>
      </c>
      <c r="F1782" s="26" t="n">
        <v>1670</v>
      </c>
      <c r="G1782" s="23" t="s">
        <v>434</v>
      </c>
      <c r="H1782" s="23" t="s">
        <v>25</v>
      </c>
      <c r="I1782" s="23" t="s">
        <v>26</v>
      </c>
      <c r="J1782" s="23"/>
    </row>
    <row r="1783" s="27" customFormat="true" ht="24" hidden="true" customHeight="false" outlineLevel="3" collapsed="false">
      <c r="A1783" s="23" t="s">
        <v>5237</v>
      </c>
      <c r="B1783" s="24" t="s">
        <v>5142</v>
      </c>
      <c r="C1783" s="24" t="s">
        <v>3904</v>
      </c>
      <c r="D1783" s="25" t="s">
        <v>5238</v>
      </c>
      <c r="E1783" s="25" t="s">
        <v>5239</v>
      </c>
      <c r="F1783" s="26" t="n">
        <v>1817</v>
      </c>
      <c r="G1783" s="23" t="s">
        <v>434</v>
      </c>
      <c r="H1783" s="23" t="s">
        <v>25</v>
      </c>
      <c r="I1783" s="23" t="s">
        <v>26</v>
      </c>
      <c r="J1783" s="23"/>
    </row>
    <row r="1784" s="27" customFormat="true" ht="24" hidden="true" customHeight="false" outlineLevel="3" collapsed="false">
      <c r="A1784" s="23" t="s">
        <v>5240</v>
      </c>
      <c r="B1784" s="24" t="s">
        <v>5142</v>
      </c>
      <c r="C1784" s="24" t="s">
        <v>28</v>
      </c>
      <c r="D1784" s="25" t="s">
        <v>5241</v>
      </c>
      <c r="E1784" s="25" t="s">
        <v>5242</v>
      </c>
      <c r="F1784" s="26" t="n">
        <v>5637</v>
      </c>
      <c r="G1784" s="23" t="s">
        <v>434</v>
      </c>
      <c r="H1784" s="23" t="s">
        <v>25</v>
      </c>
      <c r="I1784" s="23" t="s">
        <v>26</v>
      </c>
      <c r="J1784" s="23"/>
    </row>
    <row r="1785" s="27" customFormat="true" ht="24" hidden="true" customHeight="false" outlineLevel="3" collapsed="false">
      <c r="A1785" s="23" t="s">
        <v>5243</v>
      </c>
      <c r="B1785" s="24" t="s">
        <v>5142</v>
      </c>
      <c r="C1785" s="24" t="s">
        <v>28</v>
      </c>
      <c r="D1785" s="25" t="s">
        <v>5244</v>
      </c>
      <c r="E1785" s="25" t="s">
        <v>5245</v>
      </c>
      <c r="F1785" s="26" t="n">
        <v>5637</v>
      </c>
      <c r="G1785" s="23" t="s">
        <v>434</v>
      </c>
      <c r="H1785" s="23" t="s">
        <v>25</v>
      </c>
      <c r="I1785" s="23" t="s">
        <v>26</v>
      </c>
      <c r="J1785" s="23"/>
    </row>
    <row r="1786" s="27" customFormat="true" ht="24" hidden="true" customHeight="false" outlineLevel="3" collapsed="false">
      <c r="A1786" s="23" t="s">
        <v>5246</v>
      </c>
      <c r="B1786" s="24" t="s">
        <v>5142</v>
      </c>
      <c r="C1786" s="24" t="s">
        <v>498</v>
      </c>
      <c r="D1786" s="25" t="s">
        <v>5247</v>
      </c>
      <c r="E1786" s="25" t="s">
        <v>5248</v>
      </c>
      <c r="F1786" s="26" t="n">
        <v>5637</v>
      </c>
      <c r="G1786" s="23" t="s">
        <v>434</v>
      </c>
      <c r="H1786" s="23" t="s">
        <v>25</v>
      </c>
      <c r="I1786" s="23" t="s">
        <v>26</v>
      </c>
      <c r="J1786" s="23"/>
    </row>
    <row r="1787" s="27" customFormat="true" ht="24" hidden="true" customHeight="false" outlineLevel="3" collapsed="false">
      <c r="A1787" s="23" t="s">
        <v>5249</v>
      </c>
      <c r="B1787" s="24" t="s">
        <v>5142</v>
      </c>
      <c r="C1787" s="24" t="s">
        <v>32</v>
      </c>
      <c r="D1787" s="25" t="s">
        <v>5250</v>
      </c>
      <c r="E1787" s="25" t="s">
        <v>5251</v>
      </c>
      <c r="F1787" s="26" t="n">
        <v>5866</v>
      </c>
      <c r="G1787" s="23" t="s">
        <v>434</v>
      </c>
      <c r="H1787" s="23" t="s">
        <v>25</v>
      </c>
      <c r="I1787" s="23" t="s">
        <v>26</v>
      </c>
      <c r="J1787" s="23"/>
    </row>
    <row r="1788" s="27" customFormat="true" ht="24" hidden="true" customHeight="false" outlineLevel="3" collapsed="false">
      <c r="A1788" s="23" t="s">
        <v>5252</v>
      </c>
      <c r="B1788" s="24" t="s">
        <v>5142</v>
      </c>
      <c r="C1788" s="24" t="s">
        <v>28</v>
      </c>
      <c r="D1788" s="25" t="s">
        <v>5253</v>
      </c>
      <c r="E1788" s="25" t="s">
        <v>5254</v>
      </c>
      <c r="F1788" s="26" t="n">
        <v>6326</v>
      </c>
      <c r="G1788" s="23" t="s">
        <v>434</v>
      </c>
      <c r="H1788" s="23" t="s">
        <v>25</v>
      </c>
      <c r="I1788" s="23" t="s">
        <v>26</v>
      </c>
      <c r="J1788" s="23"/>
    </row>
    <row r="1789" s="27" customFormat="true" ht="24" hidden="true" customHeight="false" outlineLevel="3" collapsed="false">
      <c r="A1789" s="23" t="s">
        <v>5255</v>
      </c>
      <c r="B1789" s="24" t="s">
        <v>5142</v>
      </c>
      <c r="C1789" s="24" t="s">
        <v>498</v>
      </c>
      <c r="D1789" s="25" t="s">
        <v>5256</v>
      </c>
      <c r="E1789" s="25" t="s">
        <v>5254</v>
      </c>
      <c r="F1789" s="26" t="n">
        <v>7140</v>
      </c>
      <c r="G1789" s="23" t="s">
        <v>434</v>
      </c>
      <c r="H1789" s="23" t="s">
        <v>25</v>
      </c>
      <c r="I1789" s="23" t="s">
        <v>26</v>
      </c>
      <c r="J1789" s="23"/>
    </row>
    <row r="1790" s="27" customFormat="true" ht="24" hidden="true" customHeight="false" outlineLevel="3" collapsed="false">
      <c r="A1790" s="23" t="s">
        <v>5257</v>
      </c>
      <c r="B1790" s="24" t="s">
        <v>5142</v>
      </c>
      <c r="C1790" s="24" t="s">
        <v>5258</v>
      </c>
      <c r="D1790" s="25" t="s">
        <v>5259</v>
      </c>
      <c r="E1790" s="25" t="s">
        <v>5260</v>
      </c>
      <c r="F1790" s="26" t="n">
        <v>4509</v>
      </c>
      <c r="G1790" s="23" t="s">
        <v>434</v>
      </c>
      <c r="H1790" s="23" t="s">
        <v>25</v>
      </c>
      <c r="I1790" s="23" t="s">
        <v>26</v>
      </c>
      <c r="J1790" s="23"/>
    </row>
    <row r="1791" s="27" customFormat="true" ht="24" hidden="true" customHeight="false" outlineLevel="3" collapsed="false">
      <c r="A1791" s="23" t="s">
        <v>5261</v>
      </c>
      <c r="B1791" s="24" t="s">
        <v>5142</v>
      </c>
      <c r="C1791" s="24" t="s">
        <v>5143</v>
      </c>
      <c r="D1791" s="25" t="s">
        <v>5262</v>
      </c>
      <c r="E1791" s="25" t="s">
        <v>5263</v>
      </c>
      <c r="F1791" s="26" t="n">
        <v>1900</v>
      </c>
      <c r="G1791" s="23" t="s">
        <v>24</v>
      </c>
      <c r="H1791" s="23" t="s">
        <v>25</v>
      </c>
      <c r="I1791" s="23" t="s">
        <v>26</v>
      </c>
      <c r="J1791" s="23"/>
    </row>
    <row r="1792" s="27" customFormat="true" ht="24" hidden="true" customHeight="false" outlineLevel="3" collapsed="false">
      <c r="A1792" s="23" t="s">
        <v>5264</v>
      </c>
      <c r="B1792" s="24" t="s">
        <v>5142</v>
      </c>
      <c r="C1792" s="24" t="s">
        <v>32</v>
      </c>
      <c r="D1792" s="25" t="s">
        <v>5265</v>
      </c>
      <c r="E1792" s="25" t="s">
        <v>5266</v>
      </c>
      <c r="F1792" s="26" t="n">
        <v>2944</v>
      </c>
      <c r="G1792" s="23" t="s">
        <v>434</v>
      </c>
      <c r="H1792" s="23" t="s">
        <v>25</v>
      </c>
      <c r="I1792" s="23" t="s">
        <v>26</v>
      </c>
      <c r="J1792" s="23"/>
    </row>
    <row r="1793" s="27" customFormat="true" ht="24" hidden="true" customHeight="false" outlineLevel="3" collapsed="false">
      <c r="A1793" s="23" t="s">
        <v>5267</v>
      </c>
      <c r="B1793" s="24" t="s">
        <v>5142</v>
      </c>
      <c r="C1793" s="24" t="s">
        <v>32</v>
      </c>
      <c r="D1793" s="25" t="s">
        <v>5268</v>
      </c>
      <c r="E1793" s="25" t="s">
        <v>5269</v>
      </c>
      <c r="F1793" s="26" t="n">
        <v>3215</v>
      </c>
      <c r="G1793" s="23" t="s">
        <v>434</v>
      </c>
      <c r="H1793" s="23" t="s">
        <v>25</v>
      </c>
      <c r="I1793" s="23" t="s">
        <v>26</v>
      </c>
      <c r="J1793" s="23"/>
    </row>
    <row r="1794" s="27" customFormat="true" ht="24" hidden="true" customHeight="false" outlineLevel="3" collapsed="false">
      <c r="A1794" s="23" t="s">
        <v>5270</v>
      </c>
      <c r="B1794" s="24" t="s">
        <v>5142</v>
      </c>
      <c r="C1794" s="24" t="s">
        <v>28</v>
      </c>
      <c r="D1794" s="25" t="s">
        <v>5271</v>
      </c>
      <c r="E1794" s="25" t="s">
        <v>5272</v>
      </c>
      <c r="F1794" s="26" t="n">
        <v>1817</v>
      </c>
      <c r="G1794" s="23" t="s">
        <v>434</v>
      </c>
      <c r="H1794" s="23" t="s">
        <v>25</v>
      </c>
      <c r="I1794" s="23" t="s">
        <v>26</v>
      </c>
      <c r="J1794" s="23"/>
    </row>
    <row r="1795" s="27" customFormat="true" ht="24" hidden="true" customHeight="false" outlineLevel="3" collapsed="false">
      <c r="A1795" s="23" t="s">
        <v>5273</v>
      </c>
      <c r="B1795" s="24" t="s">
        <v>5142</v>
      </c>
      <c r="C1795" s="24" t="s">
        <v>32</v>
      </c>
      <c r="D1795" s="25" t="s">
        <v>5274</v>
      </c>
      <c r="E1795" s="25" t="s">
        <v>5275</v>
      </c>
      <c r="F1795" s="26" t="n">
        <v>1837</v>
      </c>
      <c r="G1795" s="23" t="s">
        <v>434</v>
      </c>
      <c r="H1795" s="23" t="s">
        <v>25</v>
      </c>
      <c r="I1795" s="23" t="s">
        <v>26</v>
      </c>
      <c r="J1795" s="23"/>
    </row>
    <row r="1796" s="27" customFormat="true" ht="24" hidden="true" customHeight="false" outlineLevel="3" collapsed="false">
      <c r="A1796" s="23" t="s">
        <v>5276</v>
      </c>
      <c r="B1796" s="24" t="s">
        <v>5142</v>
      </c>
      <c r="C1796" s="24" t="s">
        <v>5277</v>
      </c>
      <c r="D1796" s="25" t="s">
        <v>5278</v>
      </c>
      <c r="E1796" s="25" t="s">
        <v>5275</v>
      </c>
      <c r="F1796" s="26" t="n">
        <v>1817</v>
      </c>
      <c r="G1796" s="23" t="s">
        <v>434</v>
      </c>
      <c r="H1796" s="23" t="s">
        <v>25</v>
      </c>
      <c r="I1796" s="23" t="s">
        <v>26</v>
      </c>
      <c r="J1796" s="23"/>
    </row>
    <row r="1797" s="27" customFormat="true" ht="24" hidden="true" customHeight="false" outlineLevel="3" collapsed="false">
      <c r="A1797" s="23" t="s">
        <v>5279</v>
      </c>
      <c r="B1797" s="24" t="s">
        <v>5142</v>
      </c>
      <c r="C1797" s="24" t="s">
        <v>498</v>
      </c>
      <c r="D1797" s="25" t="s">
        <v>5280</v>
      </c>
      <c r="E1797" s="25" t="s">
        <v>5281</v>
      </c>
      <c r="F1797" s="26" t="n">
        <v>1900</v>
      </c>
      <c r="G1797" s="23" t="s">
        <v>434</v>
      </c>
      <c r="H1797" s="23" t="s">
        <v>25</v>
      </c>
      <c r="I1797" s="23" t="s">
        <v>26</v>
      </c>
      <c r="J1797" s="23"/>
    </row>
    <row r="1798" s="27" customFormat="true" ht="24" hidden="true" customHeight="false" outlineLevel="3" collapsed="false">
      <c r="A1798" s="23" t="s">
        <v>5282</v>
      </c>
      <c r="B1798" s="24" t="s">
        <v>5142</v>
      </c>
      <c r="C1798" s="24" t="s">
        <v>5283</v>
      </c>
      <c r="D1798" s="25" t="s">
        <v>5284</v>
      </c>
      <c r="E1798" s="25" t="s">
        <v>5285</v>
      </c>
      <c r="F1798" s="26" t="n">
        <v>2046</v>
      </c>
      <c r="G1798" s="23" t="s">
        <v>434</v>
      </c>
      <c r="H1798" s="23" t="s">
        <v>25</v>
      </c>
      <c r="I1798" s="23" t="s">
        <v>26</v>
      </c>
      <c r="J1798" s="23"/>
    </row>
    <row r="1799" s="27" customFormat="true" ht="24" hidden="true" customHeight="false" outlineLevel="3" collapsed="false">
      <c r="A1799" s="23" t="s">
        <v>5286</v>
      </c>
      <c r="B1799" s="24" t="s">
        <v>5142</v>
      </c>
      <c r="C1799" s="24" t="s">
        <v>498</v>
      </c>
      <c r="D1799" s="25" t="s">
        <v>5287</v>
      </c>
      <c r="E1799" s="25" t="s">
        <v>5288</v>
      </c>
      <c r="F1799" s="26" t="n">
        <v>2171</v>
      </c>
      <c r="G1799" s="23" t="s">
        <v>434</v>
      </c>
      <c r="H1799" s="23" t="s">
        <v>25</v>
      </c>
      <c r="I1799" s="23" t="s">
        <v>26</v>
      </c>
      <c r="J1799" s="23"/>
    </row>
    <row r="1800" s="27" customFormat="true" ht="24" hidden="true" customHeight="false" outlineLevel="3" collapsed="false">
      <c r="A1800" s="23" t="s">
        <v>5289</v>
      </c>
      <c r="B1800" s="24" t="s">
        <v>5142</v>
      </c>
      <c r="C1800" s="24" t="s">
        <v>32</v>
      </c>
      <c r="D1800" s="25" t="s">
        <v>5290</v>
      </c>
      <c r="E1800" s="25" t="s">
        <v>5291</v>
      </c>
      <c r="F1800" s="26" t="n">
        <v>4029</v>
      </c>
      <c r="G1800" s="23" t="s">
        <v>434</v>
      </c>
      <c r="H1800" s="23" t="s">
        <v>25</v>
      </c>
      <c r="I1800" s="23" t="s">
        <v>26</v>
      </c>
      <c r="J1800" s="23"/>
    </row>
    <row r="1801" s="27" customFormat="true" ht="24" hidden="true" customHeight="false" outlineLevel="3" collapsed="false">
      <c r="A1801" s="23" t="s">
        <v>5292</v>
      </c>
      <c r="B1801" s="24" t="s">
        <v>5142</v>
      </c>
      <c r="C1801" s="24" t="s">
        <v>498</v>
      </c>
      <c r="D1801" s="25" t="s">
        <v>5293</v>
      </c>
      <c r="E1801" s="25" t="s">
        <v>5294</v>
      </c>
      <c r="F1801" s="26" t="n">
        <v>3841</v>
      </c>
      <c r="G1801" s="23" t="s">
        <v>434</v>
      </c>
      <c r="H1801" s="23" t="s">
        <v>25</v>
      </c>
      <c r="I1801" s="23" t="s">
        <v>26</v>
      </c>
      <c r="J1801" s="23"/>
    </row>
    <row r="1802" s="27" customFormat="true" ht="24" hidden="true" customHeight="false" outlineLevel="3" collapsed="false">
      <c r="A1802" s="23" t="s">
        <v>5295</v>
      </c>
      <c r="B1802" s="24" t="s">
        <v>5142</v>
      </c>
      <c r="C1802" s="24" t="s">
        <v>28</v>
      </c>
      <c r="D1802" s="25" t="s">
        <v>5296</v>
      </c>
      <c r="E1802" s="25" t="s">
        <v>5297</v>
      </c>
      <c r="F1802" s="26" t="n">
        <v>3841</v>
      </c>
      <c r="G1802" s="23" t="s">
        <v>434</v>
      </c>
      <c r="H1802" s="23" t="s">
        <v>25</v>
      </c>
      <c r="I1802" s="23" t="s">
        <v>26</v>
      </c>
      <c r="J1802" s="23"/>
    </row>
    <row r="1803" s="27" customFormat="true" ht="24" hidden="true" customHeight="false" outlineLevel="3" collapsed="false">
      <c r="A1803" s="23" t="s">
        <v>5298</v>
      </c>
      <c r="B1803" s="24" t="s">
        <v>5142</v>
      </c>
      <c r="C1803" s="24" t="s">
        <v>498</v>
      </c>
      <c r="D1803" s="25" t="s">
        <v>5299</v>
      </c>
      <c r="E1803" s="25" t="s">
        <v>5300</v>
      </c>
      <c r="F1803" s="26" t="n">
        <v>3841</v>
      </c>
      <c r="G1803" s="23" t="s">
        <v>434</v>
      </c>
      <c r="H1803" s="23" t="s">
        <v>25</v>
      </c>
      <c r="I1803" s="23" t="s">
        <v>26</v>
      </c>
      <c r="J1803" s="23"/>
    </row>
    <row r="1804" s="27" customFormat="true" ht="24" hidden="true" customHeight="false" outlineLevel="3" collapsed="false">
      <c r="A1804" s="23" t="s">
        <v>5301</v>
      </c>
      <c r="B1804" s="24" t="s">
        <v>5142</v>
      </c>
      <c r="C1804" s="24" t="s">
        <v>32</v>
      </c>
      <c r="D1804" s="25" t="s">
        <v>5302</v>
      </c>
      <c r="E1804" s="25" t="s">
        <v>5303</v>
      </c>
      <c r="F1804" s="26" t="n">
        <v>3716</v>
      </c>
      <c r="G1804" s="23" t="s">
        <v>1258</v>
      </c>
      <c r="H1804" s="23" t="s">
        <v>25</v>
      </c>
      <c r="I1804" s="23" t="s">
        <v>26</v>
      </c>
      <c r="J1804" s="23"/>
    </row>
    <row r="1805" s="27" customFormat="true" ht="12" hidden="true" customHeight="false" outlineLevel="3" collapsed="false">
      <c r="A1805" s="23" t="s">
        <v>5304</v>
      </c>
      <c r="B1805" s="24" t="s">
        <v>5142</v>
      </c>
      <c r="C1805" s="24" t="s">
        <v>32</v>
      </c>
      <c r="D1805" s="25" t="s">
        <v>5305</v>
      </c>
      <c r="E1805" s="25" t="s">
        <v>5306</v>
      </c>
      <c r="F1805" s="26" t="n">
        <v>3528</v>
      </c>
      <c r="G1805" s="23" t="s">
        <v>434</v>
      </c>
      <c r="H1805" s="23" t="s">
        <v>25</v>
      </c>
      <c r="I1805" s="23" t="s">
        <v>26</v>
      </c>
      <c r="J1805" s="23"/>
    </row>
    <row r="1806" s="27" customFormat="true" ht="24" hidden="true" customHeight="false" outlineLevel="3" collapsed="false">
      <c r="A1806" s="23" t="s">
        <v>5307</v>
      </c>
      <c r="B1806" s="24" t="s">
        <v>5142</v>
      </c>
      <c r="C1806" s="24" t="s">
        <v>5258</v>
      </c>
      <c r="D1806" s="25" t="s">
        <v>5308</v>
      </c>
      <c r="E1806" s="25" t="s">
        <v>5309</v>
      </c>
      <c r="F1806" s="26" t="n">
        <v>31605</v>
      </c>
      <c r="G1806" s="23" t="s">
        <v>434</v>
      </c>
      <c r="H1806" s="23" t="s">
        <v>25</v>
      </c>
      <c r="I1806" s="23" t="s">
        <v>26</v>
      </c>
      <c r="J1806" s="23"/>
    </row>
    <row r="1807" s="27" customFormat="true" ht="24" hidden="true" customHeight="false" outlineLevel="3" collapsed="false">
      <c r="A1807" s="23" t="s">
        <v>5310</v>
      </c>
      <c r="B1807" s="24" t="s">
        <v>5142</v>
      </c>
      <c r="C1807" s="24" t="s">
        <v>498</v>
      </c>
      <c r="D1807" s="25" t="s">
        <v>5311</v>
      </c>
      <c r="E1807" s="25" t="s">
        <v>5312</v>
      </c>
      <c r="F1807" s="26" t="n">
        <v>8664</v>
      </c>
      <c r="G1807" s="23" t="s">
        <v>434</v>
      </c>
      <c r="H1807" s="23" t="s">
        <v>25</v>
      </c>
      <c r="I1807" s="23" t="s">
        <v>26</v>
      </c>
      <c r="J1807" s="23"/>
    </row>
    <row r="1808" s="27" customFormat="true" ht="24" hidden="true" customHeight="false" outlineLevel="3" collapsed="false">
      <c r="A1808" s="23" t="s">
        <v>5313</v>
      </c>
      <c r="B1808" s="24" t="s">
        <v>5142</v>
      </c>
      <c r="C1808" s="24" t="s">
        <v>32</v>
      </c>
      <c r="D1808" s="25" t="s">
        <v>5314</v>
      </c>
      <c r="E1808" s="25" t="s">
        <v>5315</v>
      </c>
      <c r="F1808" s="26" t="n">
        <v>8810</v>
      </c>
      <c r="G1808" s="23" t="s">
        <v>434</v>
      </c>
      <c r="H1808" s="23" t="s">
        <v>25</v>
      </c>
      <c r="I1808" s="23" t="s">
        <v>26</v>
      </c>
      <c r="J1808" s="23"/>
    </row>
    <row r="1809" s="27" customFormat="true" ht="24" hidden="true" customHeight="false" outlineLevel="3" collapsed="false">
      <c r="A1809" s="23" t="s">
        <v>5316</v>
      </c>
      <c r="B1809" s="24" t="s">
        <v>5142</v>
      </c>
      <c r="C1809" s="24" t="s">
        <v>498</v>
      </c>
      <c r="D1809" s="25" t="s">
        <v>5317</v>
      </c>
      <c r="E1809" s="25" t="s">
        <v>5318</v>
      </c>
      <c r="F1809" s="26" t="n">
        <v>12066</v>
      </c>
      <c r="G1809" s="23" t="s">
        <v>434</v>
      </c>
      <c r="H1809" s="23" t="s">
        <v>25</v>
      </c>
      <c r="I1809" s="23" t="s">
        <v>26</v>
      </c>
      <c r="J1809" s="23"/>
    </row>
    <row r="1810" s="27" customFormat="true" ht="24" hidden="true" customHeight="false" outlineLevel="3" collapsed="false">
      <c r="A1810" s="23" t="s">
        <v>5319</v>
      </c>
      <c r="B1810" s="24" t="s">
        <v>5142</v>
      </c>
      <c r="C1810" s="24" t="s">
        <v>5258</v>
      </c>
      <c r="D1810" s="25" t="s">
        <v>5320</v>
      </c>
      <c r="E1810" s="25" t="s">
        <v>5321</v>
      </c>
      <c r="F1810" s="26" t="n">
        <v>17014</v>
      </c>
      <c r="G1810" s="23" t="s">
        <v>434</v>
      </c>
      <c r="H1810" s="23" t="s">
        <v>25</v>
      </c>
      <c r="I1810" s="23" t="s">
        <v>26</v>
      </c>
      <c r="J1810" s="23"/>
    </row>
    <row r="1811" s="27" customFormat="true" ht="24" hidden="true" customHeight="false" outlineLevel="3" collapsed="false">
      <c r="A1811" s="23" t="s">
        <v>5322</v>
      </c>
      <c r="B1811" s="24" t="s">
        <v>5142</v>
      </c>
      <c r="C1811" s="24" t="s">
        <v>498</v>
      </c>
      <c r="D1811" s="25" t="s">
        <v>5323</v>
      </c>
      <c r="E1811" s="25" t="s">
        <v>5324</v>
      </c>
      <c r="F1811" s="26" t="n">
        <v>11816</v>
      </c>
      <c r="G1811" s="23" t="s">
        <v>434</v>
      </c>
      <c r="H1811" s="23" t="s">
        <v>25</v>
      </c>
      <c r="I1811" s="23" t="s">
        <v>26</v>
      </c>
      <c r="J1811" s="23"/>
    </row>
    <row r="1812" s="27" customFormat="true" ht="24" hidden="true" customHeight="false" outlineLevel="3" collapsed="false">
      <c r="A1812" s="23" t="s">
        <v>5325</v>
      </c>
      <c r="B1812" s="24" t="s">
        <v>5142</v>
      </c>
      <c r="C1812" s="24" t="s">
        <v>28</v>
      </c>
      <c r="D1812" s="25" t="s">
        <v>5326</v>
      </c>
      <c r="E1812" s="25" t="s">
        <v>5327</v>
      </c>
      <c r="F1812" s="26" t="n">
        <v>10835</v>
      </c>
      <c r="G1812" s="23" t="s">
        <v>434</v>
      </c>
      <c r="H1812" s="23" t="s">
        <v>25</v>
      </c>
      <c r="I1812" s="23" t="s">
        <v>26</v>
      </c>
      <c r="J1812" s="23"/>
    </row>
    <row r="1813" s="27" customFormat="true" ht="24" hidden="true" customHeight="false" outlineLevel="3" collapsed="false">
      <c r="A1813" s="23" t="s">
        <v>5328</v>
      </c>
      <c r="B1813" s="24" t="s">
        <v>5142</v>
      </c>
      <c r="C1813" s="24" t="s">
        <v>28</v>
      </c>
      <c r="D1813" s="25" t="s">
        <v>5329</v>
      </c>
      <c r="E1813" s="25" t="s">
        <v>5327</v>
      </c>
      <c r="F1813" s="26" t="n">
        <v>10876</v>
      </c>
      <c r="G1813" s="23" t="s">
        <v>434</v>
      </c>
      <c r="H1813" s="23" t="s">
        <v>25</v>
      </c>
      <c r="I1813" s="23" t="s">
        <v>26</v>
      </c>
      <c r="J1813" s="23"/>
    </row>
    <row r="1814" s="27" customFormat="true" ht="24" hidden="false" customHeight="false" outlineLevel="3" collapsed="false">
      <c r="A1814" s="23" t="s">
        <v>5330</v>
      </c>
      <c r="B1814" s="24" t="s">
        <v>5142</v>
      </c>
      <c r="C1814" s="24" t="s">
        <v>28</v>
      </c>
      <c r="D1814" s="25" t="s">
        <v>5331</v>
      </c>
      <c r="E1814" s="25" t="s">
        <v>5327</v>
      </c>
      <c r="F1814" s="26" t="n">
        <v>10375</v>
      </c>
      <c r="G1814" s="23" t="s">
        <v>434</v>
      </c>
      <c r="H1814" s="23" t="s">
        <v>187</v>
      </c>
      <c r="I1814" s="23" t="s">
        <v>26</v>
      </c>
      <c r="J1814" s="23"/>
    </row>
    <row r="1815" s="27" customFormat="true" ht="24" hidden="true" customHeight="false" outlineLevel="3" collapsed="false">
      <c r="A1815" s="23" t="s">
        <v>5332</v>
      </c>
      <c r="B1815" s="24" t="s">
        <v>5142</v>
      </c>
      <c r="C1815" s="24" t="s">
        <v>32</v>
      </c>
      <c r="D1815" s="25" t="s">
        <v>5333</v>
      </c>
      <c r="E1815" s="25" t="s">
        <v>5334</v>
      </c>
      <c r="F1815" s="26" t="n">
        <v>11670</v>
      </c>
      <c r="G1815" s="23" t="s">
        <v>434</v>
      </c>
      <c r="H1815" s="23" t="s">
        <v>25</v>
      </c>
      <c r="I1815" s="23" t="s">
        <v>26</v>
      </c>
      <c r="J1815" s="23"/>
    </row>
    <row r="1816" s="27" customFormat="true" ht="24" hidden="true" customHeight="false" outlineLevel="3" collapsed="false">
      <c r="A1816" s="23" t="s">
        <v>5335</v>
      </c>
      <c r="B1816" s="24" t="s">
        <v>5142</v>
      </c>
      <c r="C1816" s="24" t="s">
        <v>498</v>
      </c>
      <c r="D1816" s="25" t="s">
        <v>5336</v>
      </c>
      <c r="E1816" s="25" t="s">
        <v>5337</v>
      </c>
      <c r="F1816" s="26" t="n">
        <v>16471</v>
      </c>
      <c r="G1816" s="23" t="s">
        <v>434</v>
      </c>
      <c r="H1816" s="23" t="s">
        <v>25</v>
      </c>
      <c r="I1816" s="23" t="s">
        <v>26</v>
      </c>
      <c r="J1816" s="23"/>
    </row>
    <row r="1817" s="27" customFormat="true" ht="24" hidden="true" customHeight="false" outlineLevel="3" collapsed="false">
      <c r="A1817" s="23" t="s">
        <v>5338</v>
      </c>
      <c r="B1817" s="24" t="s">
        <v>5142</v>
      </c>
      <c r="C1817" s="24" t="s">
        <v>32</v>
      </c>
      <c r="D1817" s="25" t="s">
        <v>5339</v>
      </c>
      <c r="E1817" s="25" t="s">
        <v>5340</v>
      </c>
      <c r="F1817" s="26" t="n">
        <v>10897</v>
      </c>
      <c r="G1817" s="23" t="s">
        <v>434</v>
      </c>
      <c r="H1817" s="23" t="s">
        <v>25</v>
      </c>
      <c r="I1817" s="23" t="s">
        <v>26</v>
      </c>
      <c r="J1817" s="23"/>
    </row>
    <row r="1818" s="27" customFormat="true" ht="24" hidden="true" customHeight="false" outlineLevel="3" collapsed="false">
      <c r="A1818" s="23" t="s">
        <v>5341</v>
      </c>
      <c r="B1818" s="24" t="s">
        <v>5142</v>
      </c>
      <c r="C1818" s="24" t="s">
        <v>498</v>
      </c>
      <c r="D1818" s="25" t="s">
        <v>5342</v>
      </c>
      <c r="E1818" s="25" t="s">
        <v>5343</v>
      </c>
      <c r="F1818" s="26" t="n">
        <v>16721</v>
      </c>
      <c r="G1818" s="23" t="s">
        <v>434</v>
      </c>
      <c r="H1818" s="23" t="s">
        <v>25</v>
      </c>
      <c r="I1818" s="23" t="s">
        <v>26</v>
      </c>
      <c r="J1818" s="23"/>
    </row>
    <row r="1819" s="27" customFormat="true" ht="24" hidden="true" customHeight="false" outlineLevel="3" collapsed="false">
      <c r="A1819" s="23" t="s">
        <v>5344</v>
      </c>
      <c r="B1819" s="24" t="s">
        <v>5142</v>
      </c>
      <c r="C1819" s="24" t="s">
        <v>498</v>
      </c>
      <c r="D1819" s="25" t="s">
        <v>5345</v>
      </c>
      <c r="E1819" s="25" t="s">
        <v>5346</v>
      </c>
      <c r="F1819" s="26" t="n">
        <v>56363</v>
      </c>
      <c r="G1819" s="23" t="s">
        <v>434</v>
      </c>
      <c r="H1819" s="23" t="s">
        <v>25</v>
      </c>
      <c r="I1819" s="23" t="s">
        <v>26</v>
      </c>
      <c r="J1819" s="23"/>
    </row>
    <row r="1820" s="27" customFormat="true" ht="24" hidden="true" customHeight="false" outlineLevel="3" collapsed="false">
      <c r="A1820" s="23" t="s">
        <v>5347</v>
      </c>
      <c r="B1820" s="24" t="s">
        <v>5142</v>
      </c>
      <c r="C1820" s="24" t="s">
        <v>498</v>
      </c>
      <c r="D1820" s="25" t="s">
        <v>5348</v>
      </c>
      <c r="E1820" s="25" t="s">
        <v>5349</v>
      </c>
      <c r="F1820" s="26" t="n">
        <v>24800</v>
      </c>
      <c r="G1820" s="23" t="s">
        <v>434</v>
      </c>
      <c r="H1820" s="23" t="s">
        <v>25</v>
      </c>
      <c r="I1820" s="23" t="s">
        <v>26</v>
      </c>
      <c r="J1820" s="23"/>
    </row>
    <row r="1821" s="27" customFormat="true" ht="24" hidden="true" customHeight="false" outlineLevel="3" collapsed="false">
      <c r="A1821" s="23" t="s">
        <v>5350</v>
      </c>
      <c r="B1821" s="24" t="s">
        <v>5142</v>
      </c>
      <c r="C1821" s="24" t="s">
        <v>32</v>
      </c>
      <c r="D1821" s="25" t="s">
        <v>5351</v>
      </c>
      <c r="E1821" s="25" t="s">
        <v>5352</v>
      </c>
      <c r="F1821" s="26" t="n">
        <v>22775</v>
      </c>
      <c r="G1821" s="23" t="s">
        <v>434</v>
      </c>
      <c r="H1821" s="23" t="s">
        <v>25</v>
      </c>
      <c r="I1821" s="23" t="s">
        <v>26</v>
      </c>
      <c r="J1821" s="23"/>
    </row>
    <row r="1822" s="27" customFormat="true" ht="24" hidden="true" customHeight="false" outlineLevel="3" collapsed="false">
      <c r="A1822" s="23" t="s">
        <v>5353</v>
      </c>
      <c r="B1822" s="24" t="s">
        <v>5142</v>
      </c>
      <c r="C1822" s="24" t="s">
        <v>32</v>
      </c>
      <c r="D1822" s="25" t="s">
        <v>5354</v>
      </c>
      <c r="E1822" s="25" t="s">
        <v>5355</v>
      </c>
      <c r="F1822" s="26" t="n">
        <v>23234</v>
      </c>
      <c r="G1822" s="23" t="s">
        <v>434</v>
      </c>
      <c r="H1822" s="23" t="s">
        <v>25</v>
      </c>
      <c r="I1822" s="23" t="s">
        <v>26</v>
      </c>
      <c r="J1822" s="23"/>
    </row>
    <row r="1823" s="27" customFormat="true" ht="24" hidden="true" customHeight="false" outlineLevel="3" collapsed="false">
      <c r="A1823" s="23" t="s">
        <v>5356</v>
      </c>
      <c r="B1823" s="24" t="s">
        <v>5142</v>
      </c>
      <c r="C1823" s="24" t="s">
        <v>5357</v>
      </c>
      <c r="D1823" s="25" t="s">
        <v>5358</v>
      </c>
      <c r="E1823" s="25" t="s">
        <v>5359</v>
      </c>
      <c r="F1823" s="26" t="n">
        <v>74399</v>
      </c>
      <c r="G1823" s="23" t="s">
        <v>434</v>
      </c>
      <c r="H1823" s="23" t="s">
        <v>25</v>
      </c>
      <c r="I1823" s="23" t="s">
        <v>26</v>
      </c>
      <c r="J1823" s="23"/>
    </row>
    <row r="1824" s="27" customFormat="true" ht="24" hidden="true" customHeight="false" outlineLevel="3" collapsed="false">
      <c r="A1824" s="23" t="s">
        <v>5360</v>
      </c>
      <c r="B1824" s="24" t="s">
        <v>5142</v>
      </c>
      <c r="C1824" s="24" t="s">
        <v>498</v>
      </c>
      <c r="D1824" s="25" t="s">
        <v>5361</v>
      </c>
      <c r="E1824" s="25" t="s">
        <v>5362</v>
      </c>
      <c r="F1824" s="26" t="n">
        <v>16471</v>
      </c>
      <c r="G1824" s="23" t="s">
        <v>434</v>
      </c>
      <c r="H1824" s="23" t="s">
        <v>25</v>
      </c>
      <c r="I1824" s="23" t="s">
        <v>26</v>
      </c>
      <c r="J1824" s="23"/>
    </row>
    <row r="1825" s="27" customFormat="true" ht="24" hidden="true" customHeight="false" outlineLevel="3" collapsed="false">
      <c r="A1825" s="23" t="s">
        <v>5363</v>
      </c>
      <c r="B1825" s="24" t="s">
        <v>5142</v>
      </c>
      <c r="C1825" s="24" t="s">
        <v>498</v>
      </c>
      <c r="D1825" s="25" t="s">
        <v>5364</v>
      </c>
      <c r="E1825" s="25" t="s">
        <v>5362</v>
      </c>
      <c r="F1825" s="26" t="n">
        <v>12859</v>
      </c>
      <c r="G1825" s="23" t="s">
        <v>434</v>
      </c>
      <c r="H1825" s="23" t="s">
        <v>25</v>
      </c>
      <c r="I1825" s="23" t="s">
        <v>26</v>
      </c>
      <c r="J1825" s="23"/>
    </row>
    <row r="1826" s="27" customFormat="true" ht="24" hidden="false" customHeight="false" outlineLevel="3" collapsed="false">
      <c r="A1826" s="23" t="s">
        <v>5365</v>
      </c>
      <c r="B1826" s="24" t="s">
        <v>5142</v>
      </c>
      <c r="C1826" s="24" t="s">
        <v>498</v>
      </c>
      <c r="D1826" s="25" t="s">
        <v>5366</v>
      </c>
      <c r="E1826" s="25" t="s">
        <v>5367</v>
      </c>
      <c r="F1826" s="26" t="n">
        <v>13757</v>
      </c>
      <c r="G1826" s="23" t="s">
        <v>434</v>
      </c>
      <c r="H1826" s="23" t="s">
        <v>187</v>
      </c>
      <c r="I1826" s="23" t="s">
        <v>26</v>
      </c>
      <c r="J1826" s="23"/>
    </row>
    <row r="1827" s="27" customFormat="true" ht="24" hidden="true" customHeight="false" outlineLevel="3" collapsed="false">
      <c r="A1827" s="23" t="s">
        <v>5368</v>
      </c>
      <c r="B1827" s="24" t="s">
        <v>5142</v>
      </c>
      <c r="C1827" s="24" t="s">
        <v>498</v>
      </c>
      <c r="D1827" s="25" t="s">
        <v>5369</v>
      </c>
      <c r="E1827" s="25" t="s">
        <v>5367</v>
      </c>
      <c r="F1827" s="26" t="n">
        <v>13757</v>
      </c>
      <c r="G1827" s="23" t="s">
        <v>434</v>
      </c>
      <c r="H1827" s="23" t="s">
        <v>25</v>
      </c>
      <c r="I1827" s="23" t="s">
        <v>26</v>
      </c>
      <c r="J1827" s="23"/>
    </row>
    <row r="1828" s="27" customFormat="true" ht="24" hidden="true" customHeight="false" outlineLevel="3" collapsed="false">
      <c r="A1828" s="23" t="s">
        <v>5370</v>
      </c>
      <c r="B1828" s="24" t="s">
        <v>5142</v>
      </c>
      <c r="C1828" s="24" t="s">
        <v>28</v>
      </c>
      <c r="D1828" s="25" t="s">
        <v>5371</v>
      </c>
      <c r="E1828" s="25" t="s">
        <v>5372</v>
      </c>
      <c r="F1828" s="26" t="n">
        <v>19393</v>
      </c>
      <c r="G1828" s="23" t="s">
        <v>434</v>
      </c>
      <c r="H1828" s="23" t="s">
        <v>25</v>
      </c>
      <c r="I1828" s="23" t="s">
        <v>26</v>
      </c>
      <c r="J1828" s="23"/>
    </row>
    <row r="1829" s="27" customFormat="true" ht="24" hidden="true" customHeight="false" outlineLevel="3" collapsed="false">
      <c r="A1829" s="23" t="s">
        <v>5373</v>
      </c>
      <c r="B1829" s="24" t="s">
        <v>5142</v>
      </c>
      <c r="C1829" s="24" t="s">
        <v>28</v>
      </c>
      <c r="D1829" s="25" t="s">
        <v>5374</v>
      </c>
      <c r="E1829" s="25" t="s">
        <v>5372</v>
      </c>
      <c r="F1829" s="26" t="n">
        <v>14613</v>
      </c>
      <c r="G1829" s="23" t="s">
        <v>434</v>
      </c>
      <c r="H1829" s="23" t="s">
        <v>25</v>
      </c>
      <c r="I1829" s="23" t="s">
        <v>26</v>
      </c>
      <c r="J1829" s="23"/>
    </row>
    <row r="1830" s="27" customFormat="true" ht="24" hidden="true" customHeight="false" outlineLevel="3" collapsed="false">
      <c r="A1830" s="23" t="s">
        <v>5375</v>
      </c>
      <c r="B1830" s="24" t="s">
        <v>5142</v>
      </c>
      <c r="C1830" s="24" t="s">
        <v>498</v>
      </c>
      <c r="D1830" s="25" t="s">
        <v>5376</v>
      </c>
      <c r="E1830" s="25" t="s">
        <v>5377</v>
      </c>
      <c r="F1830" s="26" t="n">
        <v>15114</v>
      </c>
      <c r="G1830" s="23" t="s">
        <v>434</v>
      </c>
      <c r="H1830" s="23" t="s">
        <v>25</v>
      </c>
      <c r="I1830" s="23" t="s">
        <v>26</v>
      </c>
      <c r="J1830" s="23"/>
    </row>
    <row r="1831" s="27" customFormat="true" ht="24" hidden="true" customHeight="false" outlineLevel="3" collapsed="false">
      <c r="A1831" s="23" t="s">
        <v>5378</v>
      </c>
      <c r="B1831" s="24" t="s">
        <v>5142</v>
      </c>
      <c r="C1831" s="24" t="s">
        <v>498</v>
      </c>
      <c r="D1831" s="25" t="s">
        <v>5379</v>
      </c>
      <c r="E1831" s="25" t="s">
        <v>5380</v>
      </c>
      <c r="F1831" s="26" t="n">
        <v>15072</v>
      </c>
      <c r="G1831" s="23" t="s">
        <v>434</v>
      </c>
      <c r="H1831" s="23" t="s">
        <v>25</v>
      </c>
      <c r="I1831" s="23" t="s">
        <v>26</v>
      </c>
      <c r="J1831" s="23"/>
    </row>
    <row r="1832" s="27" customFormat="true" ht="24" hidden="true" customHeight="false" outlineLevel="3" collapsed="false">
      <c r="A1832" s="23" t="s">
        <v>5381</v>
      </c>
      <c r="B1832" s="24" t="s">
        <v>5142</v>
      </c>
      <c r="C1832" s="24" t="s">
        <v>28</v>
      </c>
      <c r="D1832" s="25" t="s">
        <v>5382</v>
      </c>
      <c r="E1832" s="25" t="s">
        <v>5383</v>
      </c>
      <c r="F1832" s="26" t="n">
        <v>30227</v>
      </c>
      <c r="G1832" s="23" t="s">
        <v>434</v>
      </c>
      <c r="H1832" s="23" t="s">
        <v>25</v>
      </c>
      <c r="I1832" s="23" t="s">
        <v>26</v>
      </c>
      <c r="J1832" s="23"/>
    </row>
    <row r="1833" s="27" customFormat="true" ht="24" hidden="true" customHeight="false" outlineLevel="3" collapsed="false">
      <c r="A1833" s="23" t="s">
        <v>5384</v>
      </c>
      <c r="B1833" s="24" t="s">
        <v>5142</v>
      </c>
      <c r="C1833" s="24" t="s">
        <v>5357</v>
      </c>
      <c r="D1833" s="25" t="s">
        <v>5385</v>
      </c>
      <c r="E1833" s="25" t="s">
        <v>5383</v>
      </c>
      <c r="F1833" s="26" t="n">
        <v>28850</v>
      </c>
      <c r="G1833" s="23" t="s">
        <v>434</v>
      </c>
      <c r="H1833" s="23" t="s">
        <v>25</v>
      </c>
      <c r="I1833" s="23" t="s">
        <v>26</v>
      </c>
      <c r="J1833" s="23"/>
    </row>
    <row r="1834" s="27" customFormat="true" ht="24" hidden="true" customHeight="false" outlineLevel="3" collapsed="false">
      <c r="A1834" s="23" t="s">
        <v>5386</v>
      </c>
      <c r="B1834" s="24" t="s">
        <v>5142</v>
      </c>
      <c r="C1834" s="24" t="s">
        <v>498</v>
      </c>
      <c r="D1834" s="25" t="s">
        <v>5387</v>
      </c>
      <c r="E1834" s="25" t="s">
        <v>5388</v>
      </c>
      <c r="F1834" s="26" t="n">
        <v>33714</v>
      </c>
      <c r="G1834" s="23" t="s">
        <v>558</v>
      </c>
      <c r="H1834" s="23" t="s">
        <v>25</v>
      </c>
      <c r="I1834" s="23" t="s">
        <v>26</v>
      </c>
      <c r="J1834" s="23"/>
    </row>
    <row r="1835" s="27" customFormat="true" ht="24" hidden="true" customHeight="false" outlineLevel="3" collapsed="false">
      <c r="A1835" s="23" t="s">
        <v>5389</v>
      </c>
      <c r="B1835" s="24" t="s">
        <v>5142</v>
      </c>
      <c r="C1835" s="24" t="s">
        <v>32</v>
      </c>
      <c r="D1835" s="25" t="s">
        <v>5390</v>
      </c>
      <c r="E1835" s="25" t="s">
        <v>5391</v>
      </c>
      <c r="F1835" s="26" t="n">
        <v>14926</v>
      </c>
      <c r="G1835" s="23" t="s">
        <v>434</v>
      </c>
      <c r="H1835" s="23" t="s">
        <v>25</v>
      </c>
      <c r="I1835" s="23" t="s">
        <v>26</v>
      </c>
      <c r="J1835" s="23"/>
    </row>
    <row r="1836" s="27" customFormat="true" ht="24" hidden="true" customHeight="false" outlineLevel="3" collapsed="false">
      <c r="A1836" s="23" t="s">
        <v>5392</v>
      </c>
      <c r="B1836" s="24" t="s">
        <v>5142</v>
      </c>
      <c r="C1836" s="24" t="s">
        <v>28</v>
      </c>
      <c r="D1836" s="25" t="s">
        <v>5393</v>
      </c>
      <c r="E1836" s="25" t="s">
        <v>5394</v>
      </c>
      <c r="F1836" s="26" t="n">
        <v>18496</v>
      </c>
      <c r="G1836" s="23" t="s">
        <v>434</v>
      </c>
      <c r="H1836" s="23" t="s">
        <v>25</v>
      </c>
      <c r="I1836" s="23" t="s">
        <v>26</v>
      </c>
      <c r="J1836" s="23"/>
    </row>
    <row r="1837" s="27" customFormat="true" ht="24" hidden="true" customHeight="false" outlineLevel="3" collapsed="false">
      <c r="A1837" s="23" t="s">
        <v>5395</v>
      </c>
      <c r="B1837" s="24" t="s">
        <v>5142</v>
      </c>
      <c r="C1837" s="24" t="s">
        <v>498</v>
      </c>
      <c r="D1837" s="25" t="s">
        <v>5396</v>
      </c>
      <c r="E1837" s="25" t="s">
        <v>5397</v>
      </c>
      <c r="F1837" s="26" t="n">
        <v>33651</v>
      </c>
      <c r="G1837" s="23" t="s">
        <v>434</v>
      </c>
      <c r="H1837" s="23" t="s">
        <v>25</v>
      </c>
      <c r="I1837" s="23" t="s">
        <v>26</v>
      </c>
      <c r="J1837" s="23"/>
    </row>
    <row r="1838" s="27" customFormat="true" ht="24" hidden="true" customHeight="false" outlineLevel="3" collapsed="false">
      <c r="A1838" s="23" t="s">
        <v>5398</v>
      </c>
      <c r="B1838" s="24" t="s">
        <v>5142</v>
      </c>
      <c r="C1838" s="24" t="s">
        <v>5357</v>
      </c>
      <c r="D1838" s="25" t="s">
        <v>5399</v>
      </c>
      <c r="E1838" s="25" t="s">
        <v>5400</v>
      </c>
      <c r="F1838" s="26" t="n">
        <v>28641</v>
      </c>
      <c r="G1838" s="23" t="s">
        <v>434</v>
      </c>
      <c r="H1838" s="23" t="s">
        <v>25</v>
      </c>
      <c r="I1838" s="23" t="s">
        <v>26</v>
      </c>
      <c r="J1838" s="23"/>
    </row>
    <row r="1839" s="27" customFormat="true" ht="24" hidden="true" customHeight="false" outlineLevel="3" collapsed="false">
      <c r="A1839" s="23" t="s">
        <v>5401</v>
      </c>
      <c r="B1839" s="24" t="s">
        <v>5142</v>
      </c>
      <c r="C1839" s="24" t="s">
        <v>5357</v>
      </c>
      <c r="D1839" s="25" t="s">
        <v>5402</v>
      </c>
      <c r="E1839" s="25" t="s">
        <v>5400</v>
      </c>
      <c r="F1839" s="26" t="n">
        <v>28641</v>
      </c>
      <c r="G1839" s="23" t="s">
        <v>434</v>
      </c>
      <c r="H1839" s="23" t="s">
        <v>25</v>
      </c>
      <c r="I1839" s="23" t="s">
        <v>26</v>
      </c>
      <c r="J1839" s="23"/>
    </row>
    <row r="1840" s="27" customFormat="true" ht="24" hidden="true" customHeight="false" outlineLevel="3" collapsed="false">
      <c r="A1840" s="23" t="s">
        <v>5403</v>
      </c>
      <c r="B1840" s="24" t="s">
        <v>5142</v>
      </c>
      <c r="C1840" s="24" t="s">
        <v>498</v>
      </c>
      <c r="D1840" s="25" t="s">
        <v>5404</v>
      </c>
      <c r="E1840" s="25" t="s">
        <v>5405</v>
      </c>
      <c r="F1840" s="26" t="n">
        <v>29309</v>
      </c>
      <c r="G1840" s="23" t="s">
        <v>434</v>
      </c>
      <c r="H1840" s="23" t="s">
        <v>25</v>
      </c>
      <c r="I1840" s="23" t="s">
        <v>26</v>
      </c>
      <c r="J1840" s="23"/>
    </row>
    <row r="1841" s="27" customFormat="true" ht="24" hidden="true" customHeight="false" outlineLevel="3" collapsed="false">
      <c r="A1841" s="23" t="s">
        <v>5406</v>
      </c>
      <c r="B1841" s="24" t="s">
        <v>5142</v>
      </c>
      <c r="C1841" s="24" t="s">
        <v>498</v>
      </c>
      <c r="D1841" s="25" t="s">
        <v>5407</v>
      </c>
      <c r="E1841" s="25" t="s">
        <v>5408</v>
      </c>
      <c r="F1841" s="26" t="n">
        <v>45808</v>
      </c>
      <c r="G1841" s="23" t="s">
        <v>434</v>
      </c>
      <c r="H1841" s="23" t="s">
        <v>25</v>
      </c>
      <c r="I1841" s="23" t="s">
        <v>26</v>
      </c>
      <c r="J1841" s="23"/>
    </row>
    <row r="1842" s="27" customFormat="true" ht="24" hidden="true" customHeight="false" outlineLevel="3" collapsed="false">
      <c r="A1842" s="23" t="s">
        <v>5409</v>
      </c>
      <c r="B1842" s="24" t="s">
        <v>5142</v>
      </c>
      <c r="C1842" s="24" t="s">
        <v>5357</v>
      </c>
      <c r="D1842" s="25" t="s">
        <v>5410</v>
      </c>
      <c r="E1842" s="25" t="s">
        <v>5411</v>
      </c>
      <c r="F1842" s="26" t="n">
        <v>36803</v>
      </c>
      <c r="G1842" s="23" t="s">
        <v>434</v>
      </c>
      <c r="H1842" s="23" t="s">
        <v>25</v>
      </c>
      <c r="I1842" s="23" t="s">
        <v>26</v>
      </c>
      <c r="J1842" s="23"/>
    </row>
    <row r="1843" s="27" customFormat="true" ht="24" hidden="true" customHeight="false" outlineLevel="3" collapsed="false">
      <c r="A1843" s="23" t="s">
        <v>5412</v>
      </c>
      <c r="B1843" s="24" t="s">
        <v>5142</v>
      </c>
      <c r="C1843" s="24" t="s">
        <v>498</v>
      </c>
      <c r="D1843" s="25" t="s">
        <v>5413</v>
      </c>
      <c r="E1843" s="25" t="s">
        <v>5414</v>
      </c>
      <c r="F1843" s="26" t="n">
        <v>25739</v>
      </c>
      <c r="G1843" s="23" t="s">
        <v>434</v>
      </c>
      <c r="H1843" s="23" t="s">
        <v>25</v>
      </c>
      <c r="I1843" s="23" t="s">
        <v>26</v>
      </c>
      <c r="J1843" s="23"/>
    </row>
    <row r="1844" s="27" customFormat="true" ht="24" hidden="true" customHeight="false" outlineLevel="3" collapsed="false">
      <c r="A1844" s="23" t="s">
        <v>5415</v>
      </c>
      <c r="B1844" s="24" t="s">
        <v>5142</v>
      </c>
      <c r="C1844" s="24" t="s">
        <v>32</v>
      </c>
      <c r="D1844" s="25" t="s">
        <v>5416</v>
      </c>
      <c r="E1844" s="25" t="s">
        <v>5417</v>
      </c>
      <c r="F1844" s="26" t="n">
        <v>22921</v>
      </c>
      <c r="G1844" s="23" t="s">
        <v>434</v>
      </c>
      <c r="H1844" s="23" t="s">
        <v>25</v>
      </c>
      <c r="I1844" s="23" t="s">
        <v>26</v>
      </c>
      <c r="J1844" s="23"/>
    </row>
    <row r="1845" s="27" customFormat="true" ht="36" hidden="true" customHeight="false" outlineLevel="3" collapsed="false">
      <c r="A1845" s="23" t="s">
        <v>5418</v>
      </c>
      <c r="B1845" s="24" t="s">
        <v>5142</v>
      </c>
      <c r="C1845" s="24" t="s">
        <v>28</v>
      </c>
      <c r="D1845" s="25" t="s">
        <v>5419</v>
      </c>
      <c r="E1845" s="25" t="s">
        <v>5420</v>
      </c>
      <c r="F1845" s="26" t="n">
        <v>25718</v>
      </c>
      <c r="G1845" s="23" t="s">
        <v>1258</v>
      </c>
      <c r="H1845" s="23" t="s">
        <v>25</v>
      </c>
      <c r="I1845" s="23" t="s">
        <v>26</v>
      </c>
      <c r="J1845" s="23"/>
    </row>
    <row r="1846" s="27" customFormat="true" ht="24" hidden="true" customHeight="false" outlineLevel="3" collapsed="false">
      <c r="A1846" s="23" t="s">
        <v>5421</v>
      </c>
      <c r="B1846" s="24" t="s">
        <v>5142</v>
      </c>
      <c r="C1846" s="24" t="s">
        <v>498</v>
      </c>
      <c r="D1846" s="25" t="s">
        <v>5422</v>
      </c>
      <c r="E1846" s="25" t="s">
        <v>5423</v>
      </c>
      <c r="F1846" s="26" t="n">
        <v>23923</v>
      </c>
      <c r="G1846" s="23" t="s">
        <v>434</v>
      </c>
      <c r="H1846" s="23" t="s">
        <v>25</v>
      </c>
      <c r="I1846" s="23" t="s">
        <v>26</v>
      </c>
      <c r="J1846" s="23"/>
    </row>
    <row r="1847" s="27" customFormat="true" ht="24" hidden="true" customHeight="false" outlineLevel="3" collapsed="false">
      <c r="A1847" s="23" t="s">
        <v>5424</v>
      </c>
      <c r="B1847" s="24" t="s">
        <v>5142</v>
      </c>
      <c r="C1847" s="24" t="s">
        <v>28</v>
      </c>
      <c r="D1847" s="25" t="s">
        <v>5425</v>
      </c>
      <c r="E1847" s="25" t="s">
        <v>5426</v>
      </c>
      <c r="F1847" s="26" t="n">
        <v>20980</v>
      </c>
      <c r="G1847" s="23" t="s">
        <v>558</v>
      </c>
      <c r="H1847" s="23" t="s">
        <v>25</v>
      </c>
      <c r="I1847" s="23" t="s">
        <v>26</v>
      </c>
      <c r="J1847" s="23"/>
    </row>
    <row r="1848" s="27" customFormat="true" ht="24" hidden="true" customHeight="false" outlineLevel="3" collapsed="false">
      <c r="A1848" s="23" t="s">
        <v>5427</v>
      </c>
      <c r="B1848" s="24" t="s">
        <v>5142</v>
      </c>
      <c r="C1848" s="24" t="s">
        <v>28</v>
      </c>
      <c r="D1848" s="25" t="s">
        <v>5428</v>
      </c>
      <c r="E1848" s="25" t="s">
        <v>5426</v>
      </c>
      <c r="F1848" s="26" t="n">
        <v>19164</v>
      </c>
      <c r="G1848" s="23" t="s">
        <v>558</v>
      </c>
      <c r="H1848" s="23" t="s">
        <v>25</v>
      </c>
      <c r="I1848" s="23" t="s">
        <v>26</v>
      </c>
      <c r="J1848" s="23"/>
    </row>
    <row r="1849" s="27" customFormat="true" ht="24" hidden="true" customHeight="false" outlineLevel="3" collapsed="false">
      <c r="A1849" s="23" t="s">
        <v>5429</v>
      </c>
      <c r="B1849" s="24" t="s">
        <v>5142</v>
      </c>
      <c r="C1849" s="24" t="s">
        <v>498</v>
      </c>
      <c r="D1849" s="25" t="s">
        <v>5430</v>
      </c>
      <c r="E1849" s="25" t="s">
        <v>5431</v>
      </c>
      <c r="F1849" s="26" t="n">
        <v>20562</v>
      </c>
      <c r="G1849" s="23" t="s">
        <v>434</v>
      </c>
      <c r="H1849" s="23" t="s">
        <v>25</v>
      </c>
      <c r="I1849" s="23" t="s">
        <v>26</v>
      </c>
      <c r="J1849" s="23"/>
    </row>
    <row r="1850" s="27" customFormat="true" ht="24" hidden="true" customHeight="false" outlineLevel="3" collapsed="false">
      <c r="A1850" s="23" t="s">
        <v>5432</v>
      </c>
      <c r="B1850" s="24" t="s">
        <v>5142</v>
      </c>
      <c r="C1850" s="24" t="s">
        <v>32</v>
      </c>
      <c r="D1850" s="25" t="s">
        <v>5433</v>
      </c>
      <c r="E1850" s="25" t="s">
        <v>5434</v>
      </c>
      <c r="F1850" s="26" t="n">
        <v>19853</v>
      </c>
      <c r="G1850" s="23" t="s">
        <v>558</v>
      </c>
      <c r="H1850" s="23" t="s">
        <v>25</v>
      </c>
      <c r="I1850" s="23" t="s">
        <v>26</v>
      </c>
      <c r="J1850" s="23"/>
    </row>
    <row r="1851" s="27" customFormat="true" ht="24" hidden="false" customHeight="false" outlineLevel="3" collapsed="false">
      <c r="A1851" s="23" t="s">
        <v>5435</v>
      </c>
      <c r="B1851" s="24" t="s">
        <v>5142</v>
      </c>
      <c r="C1851" s="24" t="s">
        <v>32</v>
      </c>
      <c r="D1851" s="25" t="s">
        <v>5436</v>
      </c>
      <c r="E1851" s="25" t="s">
        <v>5437</v>
      </c>
      <c r="F1851" s="26" t="n">
        <v>20562</v>
      </c>
      <c r="G1851" s="23" t="s">
        <v>434</v>
      </c>
      <c r="H1851" s="23" t="s">
        <v>187</v>
      </c>
      <c r="I1851" s="23" t="s">
        <v>26</v>
      </c>
      <c r="J1851" s="23"/>
    </row>
    <row r="1852" s="27" customFormat="true" ht="24" hidden="true" customHeight="false" outlineLevel="3" collapsed="false">
      <c r="A1852" s="23" t="s">
        <v>5438</v>
      </c>
      <c r="B1852" s="24" t="s">
        <v>5142</v>
      </c>
      <c r="C1852" s="24" t="s">
        <v>28</v>
      </c>
      <c r="D1852" s="25" t="s">
        <v>5439</v>
      </c>
      <c r="E1852" s="25" t="s">
        <v>5440</v>
      </c>
      <c r="F1852" s="26" t="n">
        <v>14655</v>
      </c>
      <c r="G1852" s="23" t="s">
        <v>434</v>
      </c>
      <c r="H1852" s="23" t="s">
        <v>25</v>
      </c>
      <c r="I1852" s="23" t="s">
        <v>26</v>
      </c>
      <c r="J1852" s="23"/>
    </row>
    <row r="1853" s="27" customFormat="true" ht="24" hidden="false" customHeight="false" outlineLevel="3" collapsed="false">
      <c r="A1853" s="23" t="s">
        <v>5441</v>
      </c>
      <c r="B1853" s="24" t="s">
        <v>5142</v>
      </c>
      <c r="C1853" s="24" t="s">
        <v>498</v>
      </c>
      <c r="D1853" s="25" t="s">
        <v>5442</v>
      </c>
      <c r="E1853" s="25" t="s">
        <v>5443</v>
      </c>
      <c r="F1853" s="26" t="n">
        <v>14947</v>
      </c>
      <c r="G1853" s="23" t="s">
        <v>434</v>
      </c>
      <c r="H1853" s="23" t="s">
        <v>187</v>
      </c>
      <c r="I1853" s="23" t="s">
        <v>26</v>
      </c>
      <c r="J1853" s="23"/>
    </row>
    <row r="1854" s="27" customFormat="true" ht="24" hidden="true" customHeight="false" outlineLevel="3" collapsed="false">
      <c r="A1854" s="23" t="s">
        <v>5444</v>
      </c>
      <c r="B1854" s="24" t="s">
        <v>5142</v>
      </c>
      <c r="C1854" s="24" t="s">
        <v>28</v>
      </c>
      <c r="D1854" s="25" t="s">
        <v>5445</v>
      </c>
      <c r="E1854" s="25" t="s">
        <v>5446</v>
      </c>
      <c r="F1854" s="26" t="n">
        <v>14989</v>
      </c>
      <c r="G1854" s="23" t="s">
        <v>434</v>
      </c>
      <c r="H1854" s="23" t="s">
        <v>25</v>
      </c>
      <c r="I1854" s="23" t="s">
        <v>26</v>
      </c>
      <c r="J1854" s="23"/>
    </row>
    <row r="1855" s="27" customFormat="true" ht="24" hidden="true" customHeight="false" outlineLevel="3" collapsed="false">
      <c r="A1855" s="23" t="s">
        <v>5447</v>
      </c>
      <c r="B1855" s="24" t="s">
        <v>5142</v>
      </c>
      <c r="C1855" s="24" t="s">
        <v>498</v>
      </c>
      <c r="D1855" s="25" t="s">
        <v>5448</v>
      </c>
      <c r="E1855" s="25" t="s">
        <v>5449</v>
      </c>
      <c r="F1855" s="26" t="n">
        <v>15385</v>
      </c>
      <c r="G1855" s="23" t="s">
        <v>434</v>
      </c>
      <c r="H1855" s="23" t="s">
        <v>25</v>
      </c>
      <c r="I1855" s="23" t="s">
        <v>26</v>
      </c>
      <c r="J1855" s="23"/>
    </row>
    <row r="1856" s="27" customFormat="true" ht="24" hidden="true" customHeight="false" outlineLevel="3" collapsed="false">
      <c r="A1856" s="23" t="s">
        <v>5450</v>
      </c>
      <c r="B1856" s="24" t="s">
        <v>5142</v>
      </c>
      <c r="C1856" s="24" t="s">
        <v>32</v>
      </c>
      <c r="D1856" s="25" t="s">
        <v>5451</v>
      </c>
      <c r="E1856" s="25" t="s">
        <v>5452</v>
      </c>
      <c r="F1856" s="26" t="n">
        <v>16909</v>
      </c>
      <c r="G1856" s="23" t="s">
        <v>434</v>
      </c>
      <c r="H1856" s="23" t="s">
        <v>25</v>
      </c>
      <c r="I1856" s="23" t="s">
        <v>26</v>
      </c>
      <c r="J1856" s="23"/>
    </row>
    <row r="1857" s="27" customFormat="true" ht="24" hidden="true" customHeight="false" outlineLevel="3" collapsed="false">
      <c r="A1857" s="23" t="s">
        <v>5453</v>
      </c>
      <c r="B1857" s="24" t="s">
        <v>5142</v>
      </c>
      <c r="C1857" s="24" t="s">
        <v>32</v>
      </c>
      <c r="D1857" s="25" t="s">
        <v>5454</v>
      </c>
      <c r="E1857" s="25" t="s">
        <v>5455</v>
      </c>
      <c r="F1857" s="26" t="n">
        <v>15427</v>
      </c>
      <c r="G1857" s="23" t="s">
        <v>434</v>
      </c>
      <c r="H1857" s="23" t="s">
        <v>25</v>
      </c>
      <c r="I1857" s="23" t="s">
        <v>26</v>
      </c>
      <c r="J1857" s="23"/>
    </row>
    <row r="1858" s="27" customFormat="true" ht="24" hidden="true" customHeight="false" outlineLevel="3" collapsed="false">
      <c r="A1858" s="23" t="s">
        <v>5456</v>
      </c>
      <c r="B1858" s="24" t="s">
        <v>5142</v>
      </c>
      <c r="C1858" s="24" t="s">
        <v>498</v>
      </c>
      <c r="D1858" s="25" t="s">
        <v>5457</v>
      </c>
      <c r="E1858" s="25" t="s">
        <v>5458</v>
      </c>
      <c r="F1858" s="26" t="n">
        <v>15636</v>
      </c>
      <c r="G1858" s="23" t="s">
        <v>434</v>
      </c>
      <c r="H1858" s="23" t="s">
        <v>25</v>
      </c>
      <c r="I1858" s="23" t="s">
        <v>26</v>
      </c>
      <c r="J1858" s="23"/>
    </row>
    <row r="1859" s="27" customFormat="true" ht="24" hidden="true" customHeight="false" outlineLevel="3" collapsed="false">
      <c r="A1859" s="23" t="s">
        <v>5459</v>
      </c>
      <c r="B1859" s="24" t="s">
        <v>5142</v>
      </c>
      <c r="C1859" s="24" t="s">
        <v>28</v>
      </c>
      <c r="D1859" s="25" t="s">
        <v>5460</v>
      </c>
      <c r="E1859" s="25" t="s">
        <v>5461</v>
      </c>
      <c r="F1859" s="26" t="n">
        <v>30666</v>
      </c>
      <c r="G1859" s="23" t="s">
        <v>434</v>
      </c>
      <c r="H1859" s="23" t="s">
        <v>25</v>
      </c>
      <c r="I1859" s="23" t="s">
        <v>26</v>
      </c>
      <c r="J1859" s="23"/>
    </row>
    <row r="1860" s="27" customFormat="true" ht="24" hidden="true" customHeight="false" outlineLevel="3" collapsed="false">
      <c r="A1860" s="23" t="s">
        <v>5462</v>
      </c>
      <c r="B1860" s="24" t="s">
        <v>5142</v>
      </c>
      <c r="C1860" s="24" t="s">
        <v>32</v>
      </c>
      <c r="D1860" s="25" t="s">
        <v>5463</v>
      </c>
      <c r="E1860" s="25" t="s">
        <v>5461</v>
      </c>
      <c r="F1860" s="26" t="n">
        <v>32524</v>
      </c>
      <c r="G1860" s="23" t="s">
        <v>558</v>
      </c>
      <c r="H1860" s="23" t="s">
        <v>25</v>
      </c>
      <c r="I1860" s="23" t="s">
        <v>26</v>
      </c>
      <c r="J1860" s="23"/>
    </row>
    <row r="1861" s="27" customFormat="true" ht="24" hidden="true" customHeight="false" outlineLevel="3" collapsed="false">
      <c r="A1861" s="23" t="s">
        <v>5464</v>
      </c>
      <c r="B1861" s="24" t="s">
        <v>5142</v>
      </c>
      <c r="C1861" s="24" t="s">
        <v>498</v>
      </c>
      <c r="D1861" s="25" t="s">
        <v>5465</v>
      </c>
      <c r="E1861" s="25" t="s">
        <v>5466</v>
      </c>
      <c r="F1861" s="26" t="n">
        <v>32252</v>
      </c>
      <c r="G1861" s="23" t="s">
        <v>434</v>
      </c>
      <c r="H1861" s="23" t="s">
        <v>25</v>
      </c>
      <c r="I1861" s="23" t="s">
        <v>26</v>
      </c>
      <c r="J1861" s="23"/>
    </row>
    <row r="1862" s="27" customFormat="true" ht="24" hidden="true" customHeight="false" outlineLevel="3" collapsed="false">
      <c r="A1862" s="23" t="s">
        <v>5467</v>
      </c>
      <c r="B1862" s="24" t="s">
        <v>5142</v>
      </c>
      <c r="C1862" s="24" t="s">
        <v>498</v>
      </c>
      <c r="D1862" s="25" t="s">
        <v>5468</v>
      </c>
      <c r="E1862" s="25" t="s">
        <v>5469</v>
      </c>
      <c r="F1862" s="26" t="n">
        <v>47136</v>
      </c>
      <c r="G1862" s="23" t="s">
        <v>558</v>
      </c>
      <c r="H1862" s="23" t="s">
        <v>25</v>
      </c>
      <c r="I1862" s="23" t="s">
        <v>26</v>
      </c>
      <c r="J1862" s="23"/>
    </row>
    <row r="1863" s="27" customFormat="true" ht="24" hidden="true" customHeight="false" outlineLevel="3" collapsed="false">
      <c r="A1863" s="23" t="s">
        <v>5470</v>
      </c>
      <c r="B1863" s="24" t="s">
        <v>5142</v>
      </c>
      <c r="C1863" s="24" t="s">
        <v>498</v>
      </c>
      <c r="D1863" s="25" t="s">
        <v>5471</v>
      </c>
      <c r="E1863" s="25" t="s">
        <v>5469</v>
      </c>
      <c r="F1863" s="26" t="n">
        <v>41270</v>
      </c>
      <c r="G1863" s="23" t="s">
        <v>434</v>
      </c>
      <c r="H1863" s="23" t="s">
        <v>25</v>
      </c>
      <c r="I1863" s="23" t="s">
        <v>26</v>
      </c>
      <c r="J1863" s="23"/>
    </row>
    <row r="1864" s="27" customFormat="true" ht="36" hidden="true" customHeight="false" outlineLevel="3" collapsed="false">
      <c r="A1864" s="23" t="s">
        <v>5472</v>
      </c>
      <c r="B1864" s="24" t="s">
        <v>5142</v>
      </c>
      <c r="C1864" s="24" t="s">
        <v>498</v>
      </c>
      <c r="D1864" s="25" t="s">
        <v>5473</v>
      </c>
      <c r="E1864" s="25" t="s">
        <v>5469</v>
      </c>
      <c r="F1864" s="26" t="n">
        <v>41625</v>
      </c>
      <c r="G1864" s="23" t="s">
        <v>24</v>
      </c>
      <c r="H1864" s="23" t="s">
        <v>25</v>
      </c>
      <c r="I1864" s="23" t="s">
        <v>26</v>
      </c>
      <c r="J1864" s="23"/>
    </row>
    <row r="1865" s="27" customFormat="true" ht="24" hidden="true" customHeight="false" outlineLevel="3" collapsed="false">
      <c r="A1865" s="23" t="s">
        <v>5474</v>
      </c>
      <c r="B1865" s="24" t="s">
        <v>5142</v>
      </c>
      <c r="C1865" s="24" t="s">
        <v>32</v>
      </c>
      <c r="D1865" s="25" t="s">
        <v>5475</v>
      </c>
      <c r="E1865" s="25" t="s">
        <v>5476</v>
      </c>
      <c r="F1865" s="26" t="n">
        <v>29121</v>
      </c>
      <c r="G1865" s="23" t="s">
        <v>434</v>
      </c>
      <c r="H1865" s="23" t="s">
        <v>25</v>
      </c>
      <c r="I1865" s="23" t="s">
        <v>26</v>
      </c>
      <c r="J1865" s="23"/>
    </row>
    <row r="1866" s="27" customFormat="true" ht="24" hidden="true" customHeight="false" outlineLevel="3" collapsed="false">
      <c r="A1866" s="23" t="s">
        <v>5477</v>
      </c>
      <c r="B1866" s="24" t="s">
        <v>5142</v>
      </c>
      <c r="C1866" s="24" t="s">
        <v>32</v>
      </c>
      <c r="D1866" s="25" t="s">
        <v>5478</v>
      </c>
      <c r="E1866" s="25" t="s">
        <v>5476</v>
      </c>
      <c r="F1866" s="26" t="n">
        <v>31793</v>
      </c>
      <c r="G1866" s="23" t="s">
        <v>434</v>
      </c>
      <c r="H1866" s="23" t="s">
        <v>25</v>
      </c>
      <c r="I1866" s="23" t="s">
        <v>26</v>
      </c>
      <c r="J1866" s="23"/>
    </row>
    <row r="1867" s="27" customFormat="true" ht="24" hidden="true" customHeight="false" outlineLevel="3" collapsed="false">
      <c r="A1867" s="23" t="s">
        <v>5479</v>
      </c>
      <c r="B1867" s="24" t="s">
        <v>5142</v>
      </c>
      <c r="C1867" s="24" t="s">
        <v>498</v>
      </c>
      <c r="D1867" s="25" t="s">
        <v>5480</v>
      </c>
      <c r="E1867" s="25" t="s">
        <v>5476</v>
      </c>
      <c r="F1867" s="26" t="n">
        <v>28140</v>
      </c>
      <c r="G1867" s="23" t="s">
        <v>434</v>
      </c>
      <c r="H1867" s="23" t="s">
        <v>25</v>
      </c>
      <c r="I1867" s="23" t="s">
        <v>26</v>
      </c>
      <c r="J1867" s="23"/>
    </row>
    <row r="1868" s="27" customFormat="true" ht="24" hidden="true" customHeight="false" outlineLevel="3" collapsed="false">
      <c r="A1868" s="23" t="s">
        <v>5481</v>
      </c>
      <c r="B1868" s="24" t="s">
        <v>5142</v>
      </c>
      <c r="C1868" s="24" t="s">
        <v>498</v>
      </c>
      <c r="D1868" s="25" t="s">
        <v>5482</v>
      </c>
      <c r="E1868" s="25" t="s">
        <v>5476</v>
      </c>
      <c r="F1868" s="26" t="n">
        <v>27284</v>
      </c>
      <c r="G1868" s="23" t="s">
        <v>434</v>
      </c>
      <c r="H1868" s="23" t="s">
        <v>25</v>
      </c>
      <c r="I1868" s="23" t="s">
        <v>26</v>
      </c>
      <c r="J1868" s="23"/>
    </row>
    <row r="1869" s="27" customFormat="true" ht="24" hidden="true" customHeight="false" outlineLevel="3" collapsed="false">
      <c r="A1869" s="23" t="s">
        <v>5483</v>
      </c>
      <c r="B1869" s="24" t="s">
        <v>5142</v>
      </c>
      <c r="C1869" s="24" t="s">
        <v>28</v>
      </c>
      <c r="D1869" s="25" t="s">
        <v>5484</v>
      </c>
      <c r="E1869" s="25" t="s">
        <v>5485</v>
      </c>
      <c r="F1869" s="26" t="n">
        <v>27743</v>
      </c>
      <c r="G1869" s="23" t="s">
        <v>434</v>
      </c>
      <c r="H1869" s="23" t="s">
        <v>25</v>
      </c>
      <c r="I1869" s="23" t="s">
        <v>26</v>
      </c>
      <c r="J1869" s="23"/>
    </row>
    <row r="1870" s="27" customFormat="true" ht="24" hidden="true" customHeight="false" outlineLevel="3" collapsed="false">
      <c r="A1870" s="23" t="s">
        <v>5486</v>
      </c>
      <c r="B1870" s="24" t="s">
        <v>5142</v>
      </c>
      <c r="C1870" s="24" t="s">
        <v>28</v>
      </c>
      <c r="D1870" s="25" t="s">
        <v>5487</v>
      </c>
      <c r="E1870" s="25" t="s">
        <v>5485</v>
      </c>
      <c r="F1870" s="26" t="n">
        <v>27743</v>
      </c>
      <c r="G1870" s="23" t="s">
        <v>434</v>
      </c>
      <c r="H1870" s="23" t="s">
        <v>25</v>
      </c>
      <c r="I1870" s="23" t="s">
        <v>26</v>
      </c>
      <c r="J1870" s="23"/>
    </row>
    <row r="1871" s="27" customFormat="true" ht="24" hidden="true" customHeight="false" outlineLevel="3" collapsed="false">
      <c r="A1871" s="23" t="s">
        <v>5488</v>
      </c>
      <c r="B1871" s="24" t="s">
        <v>5142</v>
      </c>
      <c r="C1871" s="24" t="s">
        <v>28</v>
      </c>
      <c r="D1871" s="25" t="s">
        <v>5489</v>
      </c>
      <c r="E1871" s="25" t="s">
        <v>5490</v>
      </c>
      <c r="F1871" s="26" t="n">
        <v>28641</v>
      </c>
      <c r="G1871" s="23" t="s">
        <v>434</v>
      </c>
      <c r="H1871" s="23" t="s">
        <v>25</v>
      </c>
      <c r="I1871" s="23" t="s">
        <v>26</v>
      </c>
      <c r="J1871" s="23"/>
    </row>
    <row r="1872" s="27" customFormat="true" ht="24" hidden="true" customHeight="false" outlineLevel="3" collapsed="false">
      <c r="A1872" s="23" t="s">
        <v>5491</v>
      </c>
      <c r="B1872" s="24" t="s">
        <v>5142</v>
      </c>
      <c r="C1872" s="24" t="s">
        <v>498</v>
      </c>
      <c r="D1872" s="25" t="s">
        <v>5492</v>
      </c>
      <c r="E1872" s="25" t="s">
        <v>5493</v>
      </c>
      <c r="F1872" s="26" t="n">
        <v>28182</v>
      </c>
      <c r="G1872" s="23" t="s">
        <v>24</v>
      </c>
      <c r="H1872" s="23" t="s">
        <v>25</v>
      </c>
      <c r="I1872" s="23" t="s">
        <v>26</v>
      </c>
      <c r="J1872" s="23"/>
    </row>
    <row r="1873" s="27" customFormat="true" ht="24" hidden="true" customHeight="false" outlineLevel="3" collapsed="false">
      <c r="A1873" s="23" t="s">
        <v>5494</v>
      </c>
      <c r="B1873" s="24" t="s">
        <v>5142</v>
      </c>
      <c r="C1873" s="24" t="s">
        <v>32</v>
      </c>
      <c r="D1873" s="25" t="s">
        <v>5495</v>
      </c>
      <c r="E1873" s="25" t="s">
        <v>5496</v>
      </c>
      <c r="F1873" s="26" t="n">
        <v>100117</v>
      </c>
      <c r="G1873" s="23" t="s">
        <v>434</v>
      </c>
      <c r="H1873" s="23" t="s">
        <v>25</v>
      </c>
      <c r="I1873" s="23" t="s">
        <v>26</v>
      </c>
      <c r="J1873" s="23"/>
    </row>
    <row r="1874" s="27" customFormat="true" ht="24" hidden="true" customHeight="false" outlineLevel="3" collapsed="false">
      <c r="A1874" s="23" t="s">
        <v>5497</v>
      </c>
      <c r="B1874" s="24" t="s">
        <v>5142</v>
      </c>
      <c r="C1874" s="24" t="s">
        <v>28</v>
      </c>
      <c r="D1874" s="25" t="s">
        <v>5498</v>
      </c>
      <c r="E1874" s="25" t="s">
        <v>5499</v>
      </c>
      <c r="F1874" s="26" t="n">
        <v>55611</v>
      </c>
      <c r="G1874" s="23" t="s">
        <v>434</v>
      </c>
      <c r="H1874" s="23" t="s">
        <v>25</v>
      </c>
      <c r="I1874" s="23" t="s">
        <v>26</v>
      </c>
      <c r="J1874" s="23"/>
    </row>
    <row r="1875" s="27" customFormat="true" ht="24" hidden="true" customHeight="false" outlineLevel="3" collapsed="false">
      <c r="A1875" s="23" t="s">
        <v>5500</v>
      </c>
      <c r="B1875" s="24" t="s">
        <v>5142</v>
      </c>
      <c r="C1875" s="24" t="s">
        <v>32</v>
      </c>
      <c r="D1875" s="25" t="s">
        <v>5501</v>
      </c>
      <c r="E1875" s="25" t="s">
        <v>5502</v>
      </c>
      <c r="F1875" s="26" t="n">
        <v>38327</v>
      </c>
      <c r="G1875" s="23" t="s">
        <v>434</v>
      </c>
      <c r="H1875" s="23" t="s">
        <v>25</v>
      </c>
      <c r="I1875" s="23" t="s">
        <v>26</v>
      </c>
      <c r="J1875" s="23"/>
    </row>
    <row r="1876" s="27" customFormat="true" ht="24" hidden="true" customHeight="false" outlineLevel="3" collapsed="false">
      <c r="A1876" s="23" t="s">
        <v>5503</v>
      </c>
      <c r="B1876" s="24" t="s">
        <v>5142</v>
      </c>
      <c r="C1876" s="24" t="s">
        <v>5357</v>
      </c>
      <c r="D1876" s="25" t="s">
        <v>5504</v>
      </c>
      <c r="E1876" s="25" t="s">
        <v>5502</v>
      </c>
      <c r="F1876" s="26" t="n">
        <v>34507</v>
      </c>
      <c r="G1876" s="23" t="s">
        <v>434</v>
      </c>
      <c r="H1876" s="23" t="s">
        <v>25</v>
      </c>
      <c r="I1876" s="23" t="s">
        <v>26</v>
      </c>
      <c r="J1876" s="23"/>
    </row>
    <row r="1877" s="27" customFormat="true" ht="12" hidden="true" customHeight="false" outlineLevel="3" collapsed="false">
      <c r="A1877" s="23" t="s">
        <v>5505</v>
      </c>
      <c r="B1877" s="24" t="s">
        <v>5142</v>
      </c>
      <c r="C1877" s="24" t="s">
        <v>5506</v>
      </c>
      <c r="D1877" s="25" t="s">
        <v>5507</v>
      </c>
      <c r="E1877" s="25" t="s">
        <v>5508</v>
      </c>
      <c r="F1877" s="26" t="n">
        <v>6701</v>
      </c>
      <c r="G1877" s="23" t="s">
        <v>434</v>
      </c>
      <c r="H1877" s="23" t="s">
        <v>25</v>
      </c>
      <c r="I1877" s="23" t="s">
        <v>26</v>
      </c>
      <c r="J1877" s="23"/>
    </row>
    <row r="1878" s="27" customFormat="true" ht="12" hidden="true" customHeight="false" outlineLevel="3" collapsed="false">
      <c r="A1878" s="23" t="s">
        <v>5509</v>
      </c>
      <c r="B1878" s="24" t="s">
        <v>5142</v>
      </c>
      <c r="C1878" s="24" t="s">
        <v>5506</v>
      </c>
      <c r="D1878" s="25" t="s">
        <v>5510</v>
      </c>
      <c r="E1878" s="25" t="s">
        <v>5511</v>
      </c>
      <c r="F1878" s="26" t="n">
        <v>9206</v>
      </c>
      <c r="G1878" s="23" t="s">
        <v>434</v>
      </c>
      <c r="H1878" s="23" t="s">
        <v>25</v>
      </c>
      <c r="I1878" s="23" t="s">
        <v>26</v>
      </c>
      <c r="J1878" s="23"/>
    </row>
    <row r="1879" s="27" customFormat="true" ht="24" hidden="true" customHeight="false" outlineLevel="3" collapsed="false">
      <c r="A1879" s="23" t="s">
        <v>5512</v>
      </c>
      <c r="B1879" s="24" t="s">
        <v>5142</v>
      </c>
      <c r="C1879" s="24" t="s">
        <v>5506</v>
      </c>
      <c r="D1879" s="25" t="s">
        <v>5513</v>
      </c>
      <c r="E1879" s="25" t="s">
        <v>5514</v>
      </c>
      <c r="F1879" s="26" t="n">
        <v>69222</v>
      </c>
      <c r="G1879" s="23" t="s">
        <v>434</v>
      </c>
      <c r="H1879" s="23" t="s">
        <v>25</v>
      </c>
      <c r="I1879" s="23" t="s">
        <v>26</v>
      </c>
      <c r="J1879" s="23"/>
    </row>
    <row r="1880" s="27" customFormat="true" ht="12" hidden="true" customHeight="false" outlineLevel="3" collapsed="false">
      <c r="A1880" s="23" t="s">
        <v>5515</v>
      </c>
      <c r="B1880" s="24" t="s">
        <v>5142</v>
      </c>
      <c r="C1880" s="24" t="s">
        <v>5506</v>
      </c>
      <c r="D1880" s="25" t="s">
        <v>26</v>
      </c>
      <c r="E1880" s="25" t="s">
        <v>5516</v>
      </c>
      <c r="F1880" s="26" t="n">
        <v>18266</v>
      </c>
      <c r="G1880" s="23" t="s">
        <v>434</v>
      </c>
      <c r="H1880" s="23" t="s">
        <v>25</v>
      </c>
      <c r="I1880" s="23" t="s">
        <v>26</v>
      </c>
      <c r="J1880" s="23"/>
    </row>
    <row r="1881" s="27" customFormat="true" ht="12" hidden="false" customHeight="false" outlineLevel="3" collapsed="false">
      <c r="A1881" s="23" t="s">
        <v>5517</v>
      </c>
      <c r="B1881" s="24" t="s">
        <v>5518</v>
      </c>
      <c r="C1881" s="24" t="s">
        <v>1029</v>
      </c>
      <c r="D1881" s="25" t="s">
        <v>5519</v>
      </c>
      <c r="E1881" s="25" t="s">
        <v>5520</v>
      </c>
      <c r="F1881" s="26" t="n">
        <v>501</v>
      </c>
      <c r="G1881" s="23" t="s">
        <v>24</v>
      </c>
      <c r="H1881" s="23" t="s">
        <v>187</v>
      </c>
      <c r="I1881" s="23" t="s">
        <v>26</v>
      </c>
      <c r="J1881" s="23"/>
    </row>
    <row r="1882" s="27" customFormat="true" ht="12" hidden="true" customHeight="false" outlineLevel="3" collapsed="false">
      <c r="A1882" s="23" t="s">
        <v>5521</v>
      </c>
      <c r="B1882" s="24" t="s">
        <v>5518</v>
      </c>
      <c r="C1882" s="24" t="s">
        <v>2009</v>
      </c>
      <c r="D1882" s="25" t="s">
        <v>5522</v>
      </c>
      <c r="E1882" s="25" t="s">
        <v>5523</v>
      </c>
      <c r="F1882" s="26" t="n">
        <v>480.5</v>
      </c>
      <c r="G1882" s="23" t="s">
        <v>634</v>
      </c>
      <c r="H1882" s="23" t="s">
        <v>25</v>
      </c>
      <c r="I1882" s="23" t="s">
        <v>26</v>
      </c>
      <c r="J1882" s="23"/>
    </row>
    <row r="1883" s="27" customFormat="true" ht="12" hidden="false" customHeight="false" outlineLevel="3" collapsed="false">
      <c r="A1883" s="23" t="s">
        <v>5524</v>
      </c>
      <c r="B1883" s="24" t="s">
        <v>5518</v>
      </c>
      <c r="C1883" s="24" t="s">
        <v>2009</v>
      </c>
      <c r="D1883" s="25" t="s">
        <v>5525</v>
      </c>
      <c r="E1883" s="25" t="s">
        <v>5526</v>
      </c>
      <c r="F1883" s="26" t="n">
        <v>635</v>
      </c>
      <c r="G1883" s="23" t="s">
        <v>1258</v>
      </c>
      <c r="H1883" s="23" t="s">
        <v>187</v>
      </c>
      <c r="I1883" s="23" t="s">
        <v>26</v>
      </c>
      <c r="J1883" s="23"/>
    </row>
    <row r="1884" s="1" customFormat="true" ht="12" hidden="false" customHeight="false" outlineLevel="1" collapsed="true">
      <c r="A1884" s="19"/>
      <c r="B1884" s="20" t="s">
        <v>5527</v>
      </c>
      <c r="C1884" s="21"/>
      <c r="D1884" s="21"/>
      <c r="E1884" s="22"/>
    </row>
    <row r="1885" s="1" customFormat="true" ht="12" hidden="false" customHeight="false" outlineLevel="2" collapsed="false">
      <c r="A1885" s="19"/>
      <c r="B1885" s="32"/>
      <c r="C1885" s="33" t="s">
        <v>5528</v>
      </c>
      <c r="D1885" s="21"/>
      <c r="E1885" s="21"/>
    </row>
    <row r="1886" s="27" customFormat="true" ht="12" hidden="true" customHeight="false" outlineLevel="3" collapsed="false">
      <c r="A1886" s="23" t="s">
        <v>5529</v>
      </c>
      <c r="B1886" s="24" t="s">
        <v>5530</v>
      </c>
      <c r="C1886" s="24" t="s">
        <v>5531</v>
      </c>
      <c r="D1886" s="25" t="s">
        <v>5532</v>
      </c>
      <c r="E1886" s="25" t="s">
        <v>5533</v>
      </c>
      <c r="F1886" s="26" t="n">
        <v>2631</v>
      </c>
      <c r="G1886" s="23" t="s">
        <v>434</v>
      </c>
      <c r="H1886" s="23" t="s">
        <v>25</v>
      </c>
      <c r="I1886" s="23" t="s">
        <v>26</v>
      </c>
      <c r="J1886" s="23"/>
    </row>
    <row r="1887" s="27" customFormat="true" ht="12" hidden="true" customHeight="false" outlineLevel="3" collapsed="false">
      <c r="A1887" s="23" t="s">
        <v>5534</v>
      </c>
      <c r="B1887" s="24" t="s">
        <v>5530</v>
      </c>
      <c r="C1887" s="24" t="s">
        <v>5535</v>
      </c>
      <c r="D1887" s="25" t="s">
        <v>5536</v>
      </c>
      <c r="E1887" s="25" t="s">
        <v>5533</v>
      </c>
      <c r="F1887" s="26" t="n">
        <v>2213</v>
      </c>
      <c r="G1887" s="23" t="s">
        <v>434</v>
      </c>
      <c r="H1887" s="23" t="s">
        <v>25</v>
      </c>
      <c r="I1887" s="23" t="s">
        <v>26</v>
      </c>
      <c r="J1887" s="23"/>
    </row>
    <row r="1888" s="27" customFormat="true" ht="12" hidden="true" customHeight="false" outlineLevel="3" collapsed="false">
      <c r="A1888" s="23" t="s">
        <v>5537</v>
      </c>
      <c r="B1888" s="24" t="s">
        <v>5530</v>
      </c>
      <c r="C1888" s="24" t="s">
        <v>5538</v>
      </c>
      <c r="D1888" s="25" t="s">
        <v>5539</v>
      </c>
      <c r="E1888" s="25" t="s">
        <v>5533</v>
      </c>
      <c r="F1888" s="26" t="n">
        <v>2109</v>
      </c>
      <c r="G1888" s="23" t="s">
        <v>434</v>
      </c>
      <c r="H1888" s="23" t="s">
        <v>25</v>
      </c>
      <c r="I1888" s="23" t="s">
        <v>26</v>
      </c>
      <c r="J1888" s="23"/>
    </row>
    <row r="1889" s="27" customFormat="true" ht="12" hidden="true" customHeight="false" outlineLevel="3" collapsed="false">
      <c r="A1889" s="23" t="s">
        <v>5540</v>
      </c>
      <c r="B1889" s="24" t="s">
        <v>5530</v>
      </c>
      <c r="C1889" s="24" t="s">
        <v>5538</v>
      </c>
      <c r="D1889" s="25" t="s">
        <v>5541</v>
      </c>
      <c r="E1889" s="25" t="s">
        <v>5533</v>
      </c>
      <c r="F1889" s="26" t="n">
        <v>1942</v>
      </c>
      <c r="G1889" s="23" t="s">
        <v>434</v>
      </c>
      <c r="H1889" s="23" t="s">
        <v>25</v>
      </c>
      <c r="I1889" s="23" t="s">
        <v>26</v>
      </c>
      <c r="J1889" s="23"/>
    </row>
    <row r="1890" s="27" customFormat="true" ht="12" hidden="true" customHeight="false" outlineLevel="3" collapsed="false">
      <c r="A1890" s="23" t="s">
        <v>5542</v>
      </c>
      <c r="B1890" s="24" t="s">
        <v>5530</v>
      </c>
      <c r="C1890" s="24" t="s">
        <v>5535</v>
      </c>
      <c r="D1890" s="25" t="s">
        <v>5543</v>
      </c>
      <c r="E1890" s="25" t="s">
        <v>5544</v>
      </c>
      <c r="F1890" s="26" t="n">
        <v>3340</v>
      </c>
      <c r="G1890" s="23" t="s">
        <v>558</v>
      </c>
      <c r="H1890" s="23" t="s">
        <v>25</v>
      </c>
      <c r="I1890" s="23" t="s">
        <v>26</v>
      </c>
      <c r="J1890" s="23"/>
    </row>
    <row r="1891" s="27" customFormat="true" ht="12" hidden="true" customHeight="false" outlineLevel="3" collapsed="false">
      <c r="A1891" s="23" t="s">
        <v>5545</v>
      </c>
      <c r="B1891" s="24" t="s">
        <v>5530</v>
      </c>
      <c r="C1891" s="24" t="s">
        <v>5535</v>
      </c>
      <c r="D1891" s="25" t="s">
        <v>5546</v>
      </c>
      <c r="E1891" s="25" t="s">
        <v>5547</v>
      </c>
      <c r="F1891" s="26" t="n">
        <v>3612</v>
      </c>
      <c r="G1891" s="23" t="s">
        <v>434</v>
      </c>
      <c r="H1891" s="23" t="s">
        <v>25</v>
      </c>
      <c r="I1891" s="23" t="s">
        <v>26</v>
      </c>
      <c r="J1891" s="23"/>
    </row>
    <row r="1892" s="27" customFormat="true" ht="12" hidden="true" customHeight="false" outlineLevel="3" collapsed="false">
      <c r="A1892" s="23" t="s">
        <v>5548</v>
      </c>
      <c r="B1892" s="24" t="s">
        <v>5530</v>
      </c>
      <c r="C1892" s="24" t="s">
        <v>5531</v>
      </c>
      <c r="D1892" s="25" t="s">
        <v>5549</v>
      </c>
      <c r="E1892" s="25" t="s">
        <v>5550</v>
      </c>
      <c r="F1892" s="26" t="n">
        <v>2109</v>
      </c>
      <c r="G1892" s="23" t="s">
        <v>434</v>
      </c>
      <c r="H1892" s="23" t="s">
        <v>25</v>
      </c>
      <c r="I1892" s="23" t="s">
        <v>26</v>
      </c>
      <c r="J1892" s="23"/>
    </row>
    <row r="1893" s="27" customFormat="true" ht="12" hidden="true" customHeight="false" outlineLevel="3" collapsed="false">
      <c r="A1893" s="23" t="s">
        <v>5551</v>
      </c>
      <c r="B1893" s="24" t="s">
        <v>5530</v>
      </c>
      <c r="C1893" s="24" t="s">
        <v>5531</v>
      </c>
      <c r="D1893" s="25" t="s">
        <v>5552</v>
      </c>
      <c r="E1893" s="25" t="s">
        <v>5553</v>
      </c>
      <c r="F1893" s="26" t="n">
        <v>1900</v>
      </c>
      <c r="G1893" s="23" t="s">
        <v>434</v>
      </c>
      <c r="H1893" s="23" t="s">
        <v>25</v>
      </c>
      <c r="I1893" s="23" t="s">
        <v>26</v>
      </c>
      <c r="J1893" s="23"/>
    </row>
    <row r="1894" s="27" customFormat="true" ht="12" hidden="false" customHeight="false" outlineLevel="3" collapsed="false">
      <c r="A1894" s="23" t="s">
        <v>5554</v>
      </c>
      <c r="B1894" s="24" t="s">
        <v>5530</v>
      </c>
      <c r="C1894" s="24" t="s">
        <v>5531</v>
      </c>
      <c r="D1894" s="25" t="s">
        <v>5555</v>
      </c>
      <c r="E1894" s="25" t="s">
        <v>5556</v>
      </c>
      <c r="F1894" s="26" t="n">
        <v>2401</v>
      </c>
      <c r="G1894" s="23" t="s">
        <v>434</v>
      </c>
      <c r="H1894" s="23" t="s">
        <v>187</v>
      </c>
      <c r="I1894" s="23" t="s">
        <v>26</v>
      </c>
      <c r="J1894" s="23"/>
    </row>
    <row r="1895" s="27" customFormat="true" ht="12" hidden="true" customHeight="false" outlineLevel="3" collapsed="false">
      <c r="A1895" s="23" t="s">
        <v>5557</v>
      </c>
      <c r="B1895" s="24" t="s">
        <v>5530</v>
      </c>
      <c r="C1895" s="24" t="s">
        <v>5535</v>
      </c>
      <c r="D1895" s="25" t="s">
        <v>5558</v>
      </c>
      <c r="E1895" s="25" t="s">
        <v>5559</v>
      </c>
      <c r="F1895" s="26" t="n">
        <v>3048</v>
      </c>
      <c r="G1895" s="23" t="s">
        <v>558</v>
      </c>
      <c r="H1895" s="23" t="s">
        <v>25</v>
      </c>
      <c r="I1895" s="23" t="s">
        <v>26</v>
      </c>
      <c r="J1895" s="23"/>
    </row>
    <row r="1896" s="27" customFormat="true" ht="12" hidden="true" customHeight="false" outlineLevel="3" collapsed="false">
      <c r="A1896" s="23" t="s">
        <v>5560</v>
      </c>
      <c r="B1896" s="24" t="s">
        <v>5530</v>
      </c>
      <c r="C1896" s="24" t="s">
        <v>5535</v>
      </c>
      <c r="D1896" s="25" t="s">
        <v>5561</v>
      </c>
      <c r="E1896" s="25" t="s">
        <v>5559</v>
      </c>
      <c r="F1896" s="26" t="n">
        <v>2485</v>
      </c>
      <c r="G1896" s="23" t="s">
        <v>558</v>
      </c>
      <c r="H1896" s="23" t="s">
        <v>25</v>
      </c>
      <c r="I1896" s="23" t="s">
        <v>26</v>
      </c>
      <c r="J1896" s="23"/>
    </row>
    <row r="1897" s="27" customFormat="true" ht="12" hidden="false" customHeight="false" outlineLevel="3" collapsed="false">
      <c r="A1897" s="23" t="s">
        <v>5562</v>
      </c>
      <c r="B1897" s="24" t="s">
        <v>5530</v>
      </c>
      <c r="C1897" s="24" t="s">
        <v>5535</v>
      </c>
      <c r="D1897" s="25" t="s">
        <v>5563</v>
      </c>
      <c r="E1897" s="25" t="s">
        <v>5559</v>
      </c>
      <c r="F1897" s="26" t="n">
        <v>2610</v>
      </c>
      <c r="G1897" s="23" t="s">
        <v>558</v>
      </c>
      <c r="H1897" s="23" t="s">
        <v>187</v>
      </c>
      <c r="I1897" s="23" t="s">
        <v>26</v>
      </c>
      <c r="J1897" s="23"/>
    </row>
    <row r="1898" s="27" customFormat="true" ht="12" hidden="false" customHeight="false" outlineLevel="3" collapsed="false">
      <c r="A1898" s="23" t="s">
        <v>5564</v>
      </c>
      <c r="B1898" s="24" t="s">
        <v>5530</v>
      </c>
      <c r="C1898" s="24" t="s">
        <v>5535</v>
      </c>
      <c r="D1898" s="25" t="s">
        <v>5565</v>
      </c>
      <c r="E1898" s="25" t="s">
        <v>5566</v>
      </c>
      <c r="F1898" s="26" t="n">
        <v>2464</v>
      </c>
      <c r="G1898" s="23" t="s">
        <v>434</v>
      </c>
      <c r="H1898" s="23" t="s">
        <v>187</v>
      </c>
      <c r="I1898" s="23" t="s">
        <v>26</v>
      </c>
      <c r="J1898" s="23"/>
    </row>
    <row r="1899" s="27" customFormat="true" ht="12" hidden="true" customHeight="false" outlineLevel="3" collapsed="false">
      <c r="A1899" s="23" t="s">
        <v>5567</v>
      </c>
      <c r="B1899" s="24" t="s">
        <v>5530</v>
      </c>
      <c r="C1899" s="24" t="s">
        <v>5535</v>
      </c>
      <c r="D1899" s="25" t="s">
        <v>5568</v>
      </c>
      <c r="E1899" s="25" t="s">
        <v>5566</v>
      </c>
      <c r="F1899" s="26" t="n">
        <v>4134</v>
      </c>
      <c r="G1899" s="23" t="s">
        <v>558</v>
      </c>
      <c r="H1899" s="23" t="s">
        <v>25</v>
      </c>
      <c r="I1899" s="23" t="s">
        <v>26</v>
      </c>
      <c r="J1899" s="23"/>
    </row>
    <row r="1900" s="27" customFormat="true" ht="12" hidden="false" customHeight="false" outlineLevel="3" collapsed="false">
      <c r="A1900" s="23" t="s">
        <v>5569</v>
      </c>
      <c r="B1900" s="24" t="s">
        <v>5530</v>
      </c>
      <c r="C1900" s="24" t="s">
        <v>5531</v>
      </c>
      <c r="D1900" s="25" t="s">
        <v>5570</v>
      </c>
      <c r="E1900" s="25" t="s">
        <v>5566</v>
      </c>
      <c r="F1900" s="26" t="n">
        <v>2401</v>
      </c>
      <c r="G1900" s="23" t="s">
        <v>434</v>
      </c>
      <c r="H1900" s="23" t="s">
        <v>187</v>
      </c>
      <c r="I1900" s="23" t="s">
        <v>26</v>
      </c>
      <c r="J1900" s="23"/>
    </row>
    <row r="1901" s="27" customFormat="true" ht="12" hidden="true" customHeight="false" outlineLevel="3" collapsed="false">
      <c r="A1901" s="23" t="s">
        <v>5571</v>
      </c>
      <c r="B1901" s="24" t="s">
        <v>5530</v>
      </c>
      <c r="C1901" s="24" t="s">
        <v>5538</v>
      </c>
      <c r="D1901" s="25" t="s">
        <v>5572</v>
      </c>
      <c r="E1901" s="25" t="s">
        <v>5566</v>
      </c>
      <c r="F1901" s="26" t="n">
        <v>2213</v>
      </c>
      <c r="G1901" s="23" t="s">
        <v>434</v>
      </c>
      <c r="H1901" s="23" t="s">
        <v>25</v>
      </c>
      <c r="I1901" s="23" t="s">
        <v>26</v>
      </c>
      <c r="J1901" s="23"/>
    </row>
    <row r="1902" s="27" customFormat="true" ht="12" hidden="true" customHeight="false" outlineLevel="3" collapsed="false">
      <c r="A1902" s="23" t="s">
        <v>5573</v>
      </c>
      <c r="B1902" s="24" t="s">
        <v>5530</v>
      </c>
      <c r="C1902" s="24" t="s">
        <v>5535</v>
      </c>
      <c r="D1902" s="25" t="s">
        <v>5574</v>
      </c>
      <c r="E1902" s="25" t="s">
        <v>5575</v>
      </c>
      <c r="F1902" s="26" t="n">
        <v>14968</v>
      </c>
      <c r="G1902" s="23" t="s">
        <v>558</v>
      </c>
      <c r="H1902" s="23" t="s">
        <v>25</v>
      </c>
      <c r="I1902" s="23" t="s">
        <v>26</v>
      </c>
      <c r="J1902" s="23"/>
    </row>
    <row r="1903" s="27" customFormat="true" ht="12" hidden="true" customHeight="false" outlineLevel="3" collapsed="false">
      <c r="A1903" s="23" t="s">
        <v>5576</v>
      </c>
      <c r="B1903" s="24" t="s">
        <v>5530</v>
      </c>
      <c r="C1903" s="24" t="s">
        <v>5535</v>
      </c>
      <c r="D1903" s="25" t="s">
        <v>5577</v>
      </c>
      <c r="E1903" s="25" t="s">
        <v>5575</v>
      </c>
      <c r="F1903" s="26" t="n">
        <v>14655</v>
      </c>
      <c r="G1903" s="23" t="s">
        <v>5578</v>
      </c>
      <c r="H1903" s="23" t="s">
        <v>25</v>
      </c>
      <c r="I1903" s="23" t="s">
        <v>26</v>
      </c>
      <c r="J1903" s="23"/>
    </row>
    <row r="1904" s="27" customFormat="true" ht="12" hidden="true" customHeight="false" outlineLevel="3" collapsed="false">
      <c r="A1904" s="23" t="s">
        <v>5579</v>
      </c>
      <c r="B1904" s="24" t="s">
        <v>5530</v>
      </c>
      <c r="C1904" s="24" t="s">
        <v>5531</v>
      </c>
      <c r="D1904" s="25" t="s">
        <v>5580</v>
      </c>
      <c r="E1904" s="25" t="s">
        <v>5581</v>
      </c>
      <c r="F1904" s="26" t="n">
        <v>16471</v>
      </c>
      <c r="G1904" s="23" t="s">
        <v>558</v>
      </c>
      <c r="H1904" s="23" t="s">
        <v>25</v>
      </c>
      <c r="I1904" s="23" t="s">
        <v>26</v>
      </c>
      <c r="J1904" s="23"/>
    </row>
    <row r="1905" s="27" customFormat="true" ht="12" hidden="true" customHeight="false" outlineLevel="3" collapsed="false">
      <c r="A1905" s="23" t="s">
        <v>5582</v>
      </c>
      <c r="B1905" s="24" t="s">
        <v>5530</v>
      </c>
      <c r="C1905" s="24" t="s">
        <v>5531</v>
      </c>
      <c r="D1905" s="25" t="s">
        <v>5583</v>
      </c>
      <c r="E1905" s="25" t="s">
        <v>5581</v>
      </c>
      <c r="F1905" s="26" t="n">
        <v>17306</v>
      </c>
      <c r="G1905" s="23" t="s">
        <v>558</v>
      </c>
      <c r="H1905" s="23" t="s">
        <v>25</v>
      </c>
      <c r="I1905" s="23" t="s">
        <v>26</v>
      </c>
      <c r="J1905" s="23"/>
    </row>
    <row r="1906" s="27" customFormat="true" ht="12" hidden="true" customHeight="false" outlineLevel="3" collapsed="false">
      <c r="A1906" s="23" t="s">
        <v>5584</v>
      </c>
      <c r="B1906" s="24" t="s">
        <v>5530</v>
      </c>
      <c r="C1906" s="24" t="s">
        <v>5535</v>
      </c>
      <c r="D1906" s="25" t="s">
        <v>5585</v>
      </c>
      <c r="E1906" s="25" t="s">
        <v>5581</v>
      </c>
      <c r="F1906" s="26" t="n">
        <v>22107</v>
      </c>
      <c r="G1906" s="23" t="s">
        <v>558</v>
      </c>
      <c r="H1906" s="23" t="s">
        <v>25</v>
      </c>
      <c r="I1906" s="23" t="s">
        <v>26</v>
      </c>
      <c r="J1906" s="23"/>
    </row>
    <row r="1907" s="27" customFormat="true" ht="12" hidden="true" customHeight="false" outlineLevel="3" collapsed="false">
      <c r="A1907" s="23" t="s">
        <v>5586</v>
      </c>
      <c r="B1907" s="24" t="s">
        <v>5530</v>
      </c>
      <c r="C1907" s="24" t="s">
        <v>5535</v>
      </c>
      <c r="D1907" s="25" t="s">
        <v>5587</v>
      </c>
      <c r="E1907" s="25" t="s">
        <v>5581</v>
      </c>
      <c r="F1907" s="26" t="n">
        <v>14321</v>
      </c>
      <c r="G1907" s="23" t="s">
        <v>558</v>
      </c>
      <c r="H1907" s="23" t="s">
        <v>25</v>
      </c>
      <c r="I1907" s="23" t="s">
        <v>26</v>
      </c>
      <c r="J1907" s="23"/>
    </row>
    <row r="1908" s="27" customFormat="true" ht="12" hidden="true" customHeight="false" outlineLevel="3" collapsed="false">
      <c r="A1908" s="23" t="s">
        <v>5588</v>
      </c>
      <c r="B1908" s="24" t="s">
        <v>5530</v>
      </c>
      <c r="C1908" s="24" t="s">
        <v>5535</v>
      </c>
      <c r="D1908" s="25" t="s">
        <v>5589</v>
      </c>
      <c r="E1908" s="25" t="s">
        <v>5581</v>
      </c>
      <c r="F1908" s="26" t="n">
        <v>13340</v>
      </c>
      <c r="G1908" s="23" t="s">
        <v>558</v>
      </c>
      <c r="H1908" s="23" t="s">
        <v>25</v>
      </c>
      <c r="I1908" s="23" t="s">
        <v>26</v>
      </c>
      <c r="J1908" s="23"/>
    </row>
    <row r="1909" s="27" customFormat="true" ht="12" hidden="true" customHeight="false" outlineLevel="3" collapsed="false">
      <c r="A1909" s="23" t="s">
        <v>5590</v>
      </c>
      <c r="B1909" s="24" t="s">
        <v>5530</v>
      </c>
      <c r="C1909" s="24" t="s">
        <v>5535</v>
      </c>
      <c r="D1909" s="25" t="s">
        <v>5591</v>
      </c>
      <c r="E1909" s="25" t="s">
        <v>5592</v>
      </c>
      <c r="F1909" s="26" t="n">
        <v>14968</v>
      </c>
      <c r="G1909" s="23" t="s">
        <v>558</v>
      </c>
      <c r="H1909" s="23" t="s">
        <v>25</v>
      </c>
      <c r="I1909" s="23" t="s">
        <v>26</v>
      </c>
      <c r="J1909" s="23"/>
    </row>
    <row r="1910" s="27" customFormat="true" ht="12" hidden="true" customHeight="false" outlineLevel="3" collapsed="false">
      <c r="A1910" s="23" t="s">
        <v>5593</v>
      </c>
      <c r="B1910" s="24" t="s">
        <v>5530</v>
      </c>
      <c r="C1910" s="24" t="s">
        <v>5535</v>
      </c>
      <c r="D1910" s="25" t="s">
        <v>5594</v>
      </c>
      <c r="E1910" s="25" t="s">
        <v>5592</v>
      </c>
      <c r="F1910" s="26" t="n">
        <v>16095</v>
      </c>
      <c r="G1910" s="23" t="s">
        <v>434</v>
      </c>
      <c r="H1910" s="23" t="s">
        <v>25</v>
      </c>
      <c r="I1910" s="23" t="s">
        <v>26</v>
      </c>
      <c r="J1910" s="23"/>
    </row>
    <row r="1911" s="27" customFormat="true" ht="12" hidden="true" customHeight="false" outlineLevel="3" collapsed="false">
      <c r="A1911" s="23" t="s">
        <v>5595</v>
      </c>
      <c r="B1911" s="24" t="s">
        <v>5530</v>
      </c>
      <c r="C1911" s="24" t="s">
        <v>5538</v>
      </c>
      <c r="D1911" s="25" t="s">
        <v>5596</v>
      </c>
      <c r="E1911" s="25" t="s">
        <v>5597</v>
      </c>
      <c r="F1911" s="26" t="n">
        <v>2672</v>
      </c>
      <c r="G1911" s="23" t="s">
        <v>434</v>
      </c>
      <c r="H1911" s="23" t="s">
        <v>25</v>
      </c>
      <c r="I1911" s="23" t="s">
        <v>26</v>
      </c>
      <c r="J1911" s="23"/>
    </row>
    <row r="1912" s="27" customFormat="true" ht="12" hidden="true" customHeight="false" outlineLevel="3" collapsed="false">
      <c r="A1912" s="23" t="s">
        <v>5598</v>
      </c>
      <c r="B1912" s="24" t="s">
        <v>5530</v>
      </c>
      <c r="C1912" s="24" t="s">
        <v>5535</v>
      </c>
      <c r="D1912" s="25" t="s">
        <v>5599</v>
      </c>
      <c r="E1912" s="25" t="s">
        <v>5597</v>
      </c>
      <c r="F1912" s="26" t="n">
        <v>4134</v>
      </c>
      <c r="G1912" s="23" t="s">
        <v>558</v>
      </c>
      <c r="H1912" s="23" t="s">
        <v>25</v>
      </c>
      <c r="I1912" s="23" t="s">
        <v>26</v>
      </c>
      <c r="J1912" s="23"/>
    </row>
    <row r="1913" s="27" customFormat="true" ht="12" hidden="true" customHeight="false" outlineLevel="3" collapsed="false">
      <c r="A1913" s="23" t="s">
        <v>5600</v>
      </c>
      <c r="B1913" s="24" t="s">
        <v>5530</v>
      </c>
      <c r="C1913" s="24" t="s">
        <v>5535</v>
      </c>
      <c r="D1913" s="25" t="s">
        <v>5601</v>
      </c>
      <c r="E1913" s="25" t="s">
        <v>5602</v>
      </c>
      <c r="F1913" s="26" t="n">
        <v>2965</v>
      </c>
      <c r="G1913" s="23" t="s">
        <v>434</v>
      </c>
      <c r="H1913" s="23" t="s">
        <v>25</v>
      </c>
      <c r="I1913" s="23" t="s">
        <v>26</v>
      </c>
      <c r="J1913" s="23"/>
    </row>
    <row r="1914" s="27" customFormat="true" ht="12" hidden="true" customHeight="false" outlineLevel="3" collapsed="false">
      <c r="A1914" s="23" t="s">
        <v>5603</v>
      </c>
      <c r="B1914" s="24" t="s">
        <v>5530</v>
      </c>
      <c r="C1914" s="24" t="s">
        <v>5535</v>
      </c>
      <c r="D1914" s="25" t="s">
        <v>5604</v>
      </c>
      <c r="E1914" s="25" t="s">
        <v>5602</v>
      </c>
      <c r="F1914" s="26" t="n">
        <v>3090</v>
      </c>
      <c r="G1914" s="23" t="s">
        <v>558</v>
      </c>
      <c r="H1914" s="23" t="s">
        <v>25</v>
      </c>
      <c r="I1914" s="23" t="s">
        <v>26</v>
      </c>
      <c r="J1914" s="23"/>
    </row>
    <row r="1915" s="27" customFormat="true" ht="12" hidden="false" customHeight="false" outlineLevel="3" collapsed="false">
      <c r="A1915" s="23" t="s">
        <v>5605</v>
      </c>
      <c r="B1915" s="24" t="s">
        <v>5530</v>
      </c>
      <c r="C1915" s="24" t="s">
        <v>5531</v>
      </c>
      <c r="D1915" s="25" t="s">
        <v>5606</v>
      </c>
      <c r="E1915" s="25" t="s">
        <v>5602</v>
      </c>
      <c r="F1915" s="26" t="n">
        <v>2902</v>
      </c>
      <c r="G1915" s="23" t="s">
        <v>558</v>
      </c>
      <c r="H1915" s="23" t="s">
        <v>187</v>
      </c>
      <c r="I1915" s="23" t="s">
        <v>26</v>
      </c>
      <c r="J1915" s="23"/>
    </row>
    <row r="1916" s="27" customFormat="true" ht="12" hidden="true" customHeight="false" outlineLevel="3" collapsed="false">
      <c r="A1916" s="23" t="s">
        <v>5607</v>
      </c>
      <c r="B1916" s="24" t="s">
        <v>5530</v>
      </c>
      <c r="C1916" s="24" t="s">
        <v>5535</v>
      </c>
      <c r="D1916" s="25" t="s">
        <v>5608</v>
      </c>
      <c r="E1916" s="25" t="s">
        <v>5609</v>
      </c>
      <c r="F1916" s="26" t="n">
        <v>3090</v>
      </c>
      <c r="G1916" s="23" t="s">
        <v>434</v>
      </c>
      <c r="H1916" s="23" t="s">
        <v>25</v>
      </c>
      <c r="I1916" s="23" t="s">
        <v>26</v>
      </c>
      <c r="J1916" s="23"/>
    </row>
    <row r="1917" s="27" customFormat="true" ht="12" hidden="true" customHeight="false" outlineLevel="3" collapsed="false">
      <c r="A1917" s="23" t="s">
        <v>5610</v>
      </c>
      <c r="B1917" s="24" t="s">
        <v>5530</v>
      </c>
      <c r="C1917" s="24" t="s">
        <v>5535</v>
      </c>
      <c r="D1917" s="25" t="s">
        <v>5611</v>
      </c>
      <c r="E1917" s="25" t="s">
        <v>5609</v>
      </c>
      <c r="F1917" s="26" t="n">
        <v>3194</v>
      </c>
      <c r="G1917" s="23" t="s">
        <v>558</v>
      </c>
      <c r="H1917" s="23" t="s">
        <v>25</v>
      </c>
      <c r="I1917" s="23" t="s">
        <v>26</v>
      </c>
      <c r="J1917" s="23"/>
    </row>
    <row r="1918" s="27" customFormat="true" ht="12" hidden="false" customHeight="false" outlineLevel="3" collapsed="false">
      <c r="A1918" s="23" t="s">
        <v>5612</v>
      </c>
      <c r="B1918" s="24" t="s">
        <v>5530</v>
      </c>
      <c r="C1918" s="24" t="s">
        <v>5535</v>
      </c>
      <c r="D1918" s="25" t="s">
        <v>5613</v>
      </c>
      <c r="E1918" s="25" t="s">
        <v>5609</v>
      </c>
      <c r="F1918" s="26" t="n">
        <v>3090</v>
      </c>
      <c r="G1918" s="23" t="s">
        <v>558</v>
      </c>
      <c r="H1918" s="23" t="s">
        <v>187</v>
      </c>
      <c r="I1918" s="23" t="s">
        <v>26</v>
      </c>
      <c r="J1918" s="23"/>
    </row>
    <row r="1919" s="27" customFormat="true" ht="12" hidden="true" customHeight="false" outlineLevel="3" collapsed="false">
      <c r="A1919" s="23" t="s">
        <v>5614</v>
      </c>
      <c r="B1919" s="24" t="s">
        <v>5530</v>
      </c>
      <c r="C1919" s="24" t="s">
        <v>5535</v>
      </c>
      <c r="D1919" s="25" t="s">
        <v>5615</v>
      </c>
      <c r="E1919" s="25" t="s">
        <v>5616</v>
      </c>
      <c r="F1919" s="26" t="n">
        <v>5678</v>
      </c>
      <c r="G1919" s="23" t="s">
        <v>558</v>
      </c>
      <c r="H1919" s="23" t="s">
        <v>25</v>
      </c>
      <c r="I1919" s="23" t="s">
        <v>26</v>
      </c>
      <c r="J1919" s="23"/>
    </row>
    <row r="1920" s="27" customFormat="true" ht="12" hidden="false" customHeight="false" outlineLevel="3" collapsed="false">
      <c r="A1920" s="23" t="s">
        <v>5617</v>
      </c>
      <c r="B1920" s="24" t="s">
        <v>5530</v>
      </c>
      <c r="C1920" s="24" t="s">
        <v>5531</v>
      </c>
      <c r="D1920" s="25" t="s">
        <v>5618</v>
      </c>
      <c r="E1920" s="25" t="s">
        <v>5619</v>
      </c>
      <c r="F1920" s="26" t="n">
        <v>2631</v>
      </c>
      <c r="G1920" s="23" t="s">
        <v>434</v>
      </c>
      <c r="H1920" s="23" t="s">
        <v>187</v>
      </c>
      <c r="I1920" s="23" t="s">
        <v>26</v>
      </c>
      <c r="J1920" s="23"/>
    </row>
    <row r="1921" s="27" customFormat="true" ht="12" hidden="true" customHeight="false" outlineLevel="3" collapsed="false">
      <c r="A1921" s="23" t="s">
        <v>5620</v>
      </c>
      <c r="B1921" s="24" t="s">
        <v>5530</v>
      </c>
      <c r="C1921" s="24" t="s">
        <v>5538</v>
      </c>
      <c r="D1921" s="25" t="s">
        <v>5621</v>
      </c>
      <c r="E1921" s="25" t="s">
        <v>5619</v>
      </c>
      <c r="F1921" s="26" t="n">
        <v>2610</v>
      </c>
      <c r="G1921" s="23" t="s">
        <v>434</v>
      </c>
      <c r="H1921" s="23" t="s">
        <v>25</v>
      </c>
      <c r="I1921" s="23" t="s">
        <v>26</v>
      </c>
      <c r="J1921" s="23"/>
    </row>
    <row r="1922" s="27" customFormat="true" ht="12" hidden="true" customHeight="false" outlineLevel="3" collapsed="false">
      <c r="A1922" s="23" t="s">
        <v>5622</v>
      </c>
      <c r="B1922" s="24" t="s">
        <v>5530</v>
      </c>
      <c r="C1922" s="24" t="s">
        <v>5535</v>
      </c>
      <c r="D1922" s="25" t="s">
        <v>5623</v>
      </c>
      <c r="E1922" s="25" t="s">
        <v>5624</v>
      </c>
      <c r="F1922" s="26" t="n">
        <v>6326</v>
      </c>
      <c r="G1922" s="23" t="s">
        <v>558</v>
      </c>
      <c r="H1922" s="23" t="s">
        <v>25</v>
      </c>
      <c r="I1922" s="23" t="s">
        <v>26</v>
      </c>
      <c r="J1922" s="23"/>
    </row>
    <row r="1923" s="27" customFormat="true" ht="12" hidden="true" customHeight="false" outlineLevel="3" collapsed="false">
      <c r="A1923" s="23" t="s">
        <v>5625</v>
      </c>
      <c r="B1923" s="24" t="s">
        <v>5530</v>
      </c>
      <c r="C1923" s="24" t="s">
        <v>5538</v>
      </c>
      <c r="D1923" s="25" t="s">
        <v>5626</v>
      </c>
      <c r="E1923" s="25" t="s">
        <v>5624</v>
      </c>
      <c r="F1923" s="26" t="n">
        <v>2422</v>
      </c>
      <c r="G1923" s="23" t="s">
        <v>434</v>
      </c>
      <c r="H1923" s="23" t="s">
        <v>25</v>
      </c>
      <c r="I1923" s="23" t="s">
        <v>26</v>
      </c>
      <c r="J1923" s="23"/>
    </row>
    <row r="1924" s="27" customFormat="true" ht="12" hidden="true" customHeight="false" outlineLevel="3" collapsed="false">
      <c r="A1924" s="23" t="s">
        <v>5627</v>
      </c>
      <c r="B1924" s="24" t="s">
        <v>5530</v>
      </c>
      <c r="C1924" s="24" t="s">
        <v>5538</v>
      </c>
      <c r="D1924" s="25" t="s">
        <v>5628</v>
      </c>
      <c r="E1924" s="25" t="s">
        <v>5624</v>
      </c>
      <c r="F1924" s="26" t="n">
        <v>2526</v>
      </c>
      <c r="G1924" s="23" t="s">
        <v>434</v>
      </c>
      <c r="H1924" s="23" t="s">
        <v>25</v>
      </c>
      <c r="I1924" s="23" t="s">
        <v>26</v>
      </c>
      <c r="J1924" s="23"/>
    </row>
    <row r="1925" s="27" customFormat="true" ht="12" hidden="true" customHeight="false" outlineLevel="3" collapsed="false">
      <c r="A1925" s="23" t="s">
        <v>5629</v>
      </c>
      <c r="B1925" s="24" t="s">
        <v>5530</v>
      </c>
      <c r="C1925" s="24" t="s">
        <v>5535</v>
      </c>
      <c r="D1925" s="25" t="s">
        <v>5630</v>
      </c>
      <c r="E1925" s="25" t="s">
        <v>5631</v>
      </c>
      <c r="F1925" s="26" t="n">
        <v>5616</v>
      </c>
      <c r="G1925" s="23" t="s">
        <v>558</v>
      </c>
      <c r="H1925" s="23" t="s">
        <v>25</v>
      </c>
      <c r="I1925" s="23" t="s">
        <v>26</v>
      </c>
      <c r="J1925" s="23"/>
    </row>
    <row r="1926" s="27" customFormat="true" ht="12" hidden="true" customHeight="false" outlineLevel="3" collapsed="false">
      <c r="A1926" s="23" t="s">
        <v>5632</v>
      </c>
      <c r="B1926" s="24" t="s">
        <v>5530</v>
      </c>
      <c r="C1926" s="24" t="s">
        <v>5535</v>
      </c>
      <c r="D1926" s="25" t="s">
        <v>5633</v>
      </c>
      <c r="E1926" s="25" t="s">
        <v>5631</v>
      </c>
      <c r="F1926" s="26" t="n">
        <v>5010</v>
      </c>
      <c r="G1926" s="23" t="s">
        <v>558</v>
      </c>
      <c r="H1926" s="23" t="s">
        <v>25</v>
      </c>
      <c r="I1926" s="23" t="s">
        <v>26</v>
      </c>
      <c r="J1926" s="23"/>
    </row>
    <row r="1927" s="27" customFormat="true" ht="12" hidden="true" customHeight="false" outlineLevel="3" collapsed="false">
      <c r="A1927" s="23" t="s">
        <v>5634</v>
      </c>
      <c r="B1927" s="24" t="s">
        <v>5530</v>
      </c>
      <c r="C1927" s="24" t="s">
        <v>5535</v>
      </c>
      <c r="D1927" s="25" t="s">
        <v>5635</v>
      </c>
      <c r="E1927" s="25" t="s">
        <v>5631</v>
      </c>
      <c r="F1927" s="26" t="n">
        <v>4175</v>
      </c>
      <c r="G1927" s="23" t="s">
        <v>558</v>
      </c>
      <c r="H1927" s="23" t="s">
        <v>25</v>
      </c>
      <c r="I1927" s="23" t="s">
        <v>26</v>
      </c>
      <c r="J1927" s="23"/>
    </row>
    <row r="1928" s="27" customFormat="true" ht="12" hidden="true" customHeight="false" outlineLevel="3" collapsed="false">
      <c r="A1928" s="23" t="s">
        <v>5636</v>
      </c>
      <c r="B1928" s="24" t="s">
        <v>5530</v>
      </c>
      <c r="C1928" s="24" t="s">
        <v>5535</v>
      </c>
      <c r="D1928" s="25" t="s">
        <v>5637</v>
      </c>
      <c r="E1928" s="25" t="s">
        <v>5638</v>
      </c>
      <c r="F1928" s="26" t="n">
        <v>4217</v>
      </c>
      <c r="G1928" s="23" t="s">
        <v>558</v>
      </c>
      <c r="H1928" s="23" t="s">
        <v>25</v>
      </c>
      <c r="I1928" s="23" t="s">
        <v>26</v>
      </c>
      <c r="J1928" s="23"/>
    </row>
    <row r="1929" s="27" customFormat="true" ht="12" hidden="true" customHeight="false" outlineLevel="3" collapsed="false">
      <c r="A1929" s="23" t="s">
        <v>5639</v>
      </c>
      <c r="B1929" s="24" t="s">
        <v>5530</v>
      </c>
      <c r="C1929" s="24" t="s">
        <v>5535</v>
      </c>
      <c r="D1929" s="25" t="s">
        <v>5640</v>
      </c>
      <c r="E1929" s="25" t="s">
        <v>5638</v>
      </c>
      <c r="F1929" s="26" t="n">
        <v>3758</v>
      </c>
      <c r="G1929" s="23" t="s">
        <v>558</v>
      </c>
      <c r="H1929" s="23" t="s">
        <v>25</v>
      </c>
      <c r="I1929" s="23" t="s">
        <v>26</v>
      </c>
      <c r="J1929" s="23"/>
    </row>
    <row r="1930" s="27" customFormat="true" ht="12" hidden="true" customHeight="false" outlineLevel="3" collapsed="false">
      <c r="A1930" s="23" t="s">
        <v>5641</v>
      </c>
      <c r="B1930" s="24" t="s">
        <v>5530</v>
      </c>
      <c r="C1930" s="24" t="s">
        <v>5535</v>
      </c>
      <c r="D1930" s="25" t="s">
        <v>5642</v>
      </c>
      <c r="E1930" s="25" t="s">
        <v>5638</v>
      </c>
      <c r="F1930" s="26" t="n">
        <v>4217</v>
      </c>
      <c r="G1930" s="23" t="s">
        <v>434</v>
      </c>
      <c r="H1930" s="23" t="s">
        <v>25</v>
      </c>
      <c r="I1930" s="23" t="s">
        <v>26</v>
      </c>
      <c r="J1930" s="23"/>
    </row>
    <row r="1931" s="27" customFormat="true" ht="12" hidden="true" customHeight="false" outlineLevel="3" collapsed="false">
      <c r="A1931" s="23" t="s">
        <v>5643</v>
      </c>
      <c r="B1931" s="24" t="s">
        <v>5530</v>
      </c>
      <c r="C1931" s="24" t="s">
        <v>5535</v>
      </c>
      <c r="D1931" s="25" t="s">
        <v>5644</v>
      </c>
      <c r="E1931" s="25" t="s">
        <v>5638</v>
      </c>
      <c r="F1931" s="26" t="n">
        <v>4029</v>
      </c>
      <c r="G1931" s="23" t="s">
        <v>558</v>
      </c>
      <c r="H1931" s="23" t="s">
        <v>25</v>
      </c>
      <c r="I1931" s="23" t="s">
        <v>26</v>
      </c>
      <c r="J1931" s="23"/>
    </row>
    <row r="1932" s="27" customFormat="true" ht="12" hidden="true" customHeight="false" outlineLevel="3" collapsed="false">
      <c r="A1932" s="23" t="s">
        <v>5645</v>
      </c>
      <c r="B1932" s="24" t="s">
        <v>5530</v>
      </c>
      <c r="C1932" s="24" t="s">
        <v>5531</v>
      </c>
      <c r="D1932" s="25" t="s">
        <v>5646</v>
      </c>
      <c r="E1932" s="25" t="s">
        <v>5647</v>
      </c>
      <c r="F1932" s="26" t="n">
        <v>3988</v>
      </c>
      <c r="G1932" s="23" t="s">
        <v>434</v>
      </c>
      <c r="H1932" s="23" t="s">
        <v>25</v>
      </c>
      <c r="I1932" s="23" t="s">
        <v>26</v>
      </c>
      <c r="J1932" s="23"/>
    </row>
    <row r="1933" s="27" customFormat="true" ht="12" hidden="true" customHeight="false" outlineLevel="3" collapsed="false">
      <c r="A1933" s="23" t="s">
        <v>5648</v>
      </c>
      <c r="B1933" s="24" t="s">
        <v>5530</v>
      </c>
      <c r="C1933" s="24" t="s">
        <v>5538</v>
      </c>
      <c r="D1933" s="25" t="s">
        <v>5649</v>
      </c>
      <c r="E1933" s="25" t="s">
        <v>5647</v>
      </c>
      <c r="F1933" s="26" t="n">
        <v>3841</v>
      </c>
      <c r="G1933" s="23" t="s">
        <v>434</v>
      </c>
      <c r="H1933" s="23" t="s">
        <v>25</v>
      </c>
      <c r="I1933" s="23" t="s">
        <v>26</v>
      </c>
      <c r="J1933" s="23"/>
    </row>
    <row r="1934" s="27" customFormat="true" ht="12" hidden="true" customHeight="false" outlineLevel="3" collapsed="false">
      <c r="A1934" s="23" t="s">
        <v>5650</v>
      </c>
      <c r="B1934" s="24" t="s">
        <v>5530</v>
      </c>
      <c r="C1934" s="24" t="s">
        <v>5531</v>
      </c>
      <c r="D1934" s="25" t="s">
        <v>5651</v>
      </c>
      <c r="E1934" s="25" t="s">
        <v>5647</v>
      </c>
      <c r="F1934" s="26" t="n">
        <v>4447</v>
      </c>
      <c r="G1934" s="23" t="s">
        <v>434</v>
      </c>
      <c r="H1934" s="23" t="s">
        <v>25</v>
      </c>
      <c r="I1934" s="23" t="s">
        <v>26</v>
      </c>
      <c r="J1934" s="23"/>
    </row>
    <row r="1935" s="27" customFormat="true" ht="12" hidden="true" customHeight="false" outlineLevel="3" collapsed="false">
      <c r="A1935" s="23" t="s">
        <v>5652</v>
      </c>
      <c r="B1935" s="24" t="s">
        <v>5530</v>
      </c>
      <c r="C1935" s="24" t="s">
        <v>5538</v>
      </c>
      <c r="D1935" s="25" t="s">
        <v>5653</v>
      </c>
      <c r="E1935" s="25" t="s">
        <v>5654</v>
      </c>
      <c r="F1935" s="26" t="n">
        <v>4927</v>
      </c>
      <c r="G1935" s="23" t="s">
        <v>434</v>
      </c>
      <c r="H1935" s="23" t="s">
        <v>25</v>
      </c>
      <c r="I1935" s="23" t="s">
        <v>26</v>
      </c>
      <c r="J1935" s="23"/>
    </row>
    <row r="1936" s="27" customFormat="true" ht="12" hidden="true" customHeight="false" outlineLevel="3" collapsed="false">
      <c r="A1936" s="23" t="s">
        <v>5655</v>
      </c>
      <c r="B1936" s="24" t="s">
        <v>5530</v>
      </c>
      <c r="C1936" s="24" t="s">
        <v>5535</v>
      </c>
      <c r="D1936" s="25" t="s">
        <v>5656</v>
      </c>
      <c r="E1936" s="25" t="s">
        <v>5654</v>
      </c>
      <c r="F1936" s="26" t="n">
        <v>5240</v>
      </c>
      <c r="G1936" s="23" t="s">
        <v>558</v>
      </c>
      <c r="H1936" s="23" t="s">
        <v>25</v>
      </c>
      <c r="I1936" s="23" t="s">
        <v>26</v>
      </c>
      <c r="J1936" s="23"/>
    </row>
    <row r="1937" s="27" customFormat="true" ht="12" hidden="true" customHeight="false" outlineLevel="3" collapsed="false">
      <c r="A1937" s="23" t="s">
        <v>5657</v>
      </c>
      <c r="B1937" s="24" t="s">
        <v>5530</v>
      </c>
      <c r="C1937" s="24" t="s">
        <v>5531</v>
      </c>
      <c r="D1937" s="25" t="s">
        <v>5658</v>
      </c>
      <c r="E1937" s="25" t="s">
        <v>5659</v>
      </c>
      <c r="F1937" s="26" t="n">
        <v>4217</v>
      </c>
      <c r="G1937" s="23" t="s">
        <v>434</v>
      </c>
      <c r="H1937" s="23" t="s">
        <v>25</v>
      </c>
      <c r="I1937" s="23" t="s">
        <v>26</v>
      </c>
      <c r="J1937" s="23"/>
    </row>
    <row r="1938" s="27" customFormat="true" ht="12" hidden="true" customHeight="false" outlineLevel="3" collapsed="false">
      <c r="A1938" s="23" t="s">
        <v>5660</v>
      </c>
      <c r="B1938" s="24" t="s">
        <v>5530</v>
      </c>
      <c r="C1938" s="24" t="s">
        <v>5535</v>
      </c>
      <c r="D1938" s="25" t="s">
        <v>5661</v>
      </c>
      <c r="E1938" s="25" t="s">
        <v>5659</v>
      </c>
      <c r="F1938" s="26" t="n">
        <v>4739</v>
      </c>
      <c r="G1938" s="23" t="s">
        <v>434</v>
      </c>
      <c r="H1938" s="23" t="s">
        <v>25</v>
      </c>
      <c r="I1938" s="23" t="s">
        <v>26</v>
      </c>
      <c r="J1938" s="23"/>
    </row>
    <row r="1939" s="27" customFormat="true" ht="12" hidden="true" customHeight="false" outlineLevel="3" collapsed="false">
      <c r="A1939" s="23" t="s">
        <v>5662</v>
      </c>
      <c r="B1939" s="24" t="s">
        <v>5530</v>
      </c>
      <c r="C1939" s="24" t="s">
        <v>5535</v>
      </c>
      <c r="D1939" s="25" t="s">
        <v>5663</v>
      </c>
      <c r="E1939" s="25" t="s">
        <v>5659</v>
      </c>
      <c r="F1939" s="26" t="n">
        <v>4468</v>
      </c>
      <c r="G1939" s="23" t="s">
        <v>558</v>
      </c>
      <c r="H1939" s="23" t="s">
        <v>25</v>
      </c>
      <c r="I1939" s="23" t="s">
        <v>26</v>
      </c>
      <c r="J1939" s="23"/>
    </row>
    <row r="1940" s="27" customFormat="true" ht="12" hidden="false" customHeight="false" outlineLevel="3" collapsed="false">
      <c r="A1940" s="23" t="s">
        <v>5664</v>
      </c>
      <c r="B1940" s="24" t="s">
        <v>5530</v>
      </c>
      <c r="C1940" s="24" t="s">
        <v>5535</v>
      </c>
      <c r="D1940" s="25" t="s">
        <v>5665</v>
      </c>
      <c r="E1940" s="25" t="s">
        <v>5659</v>
      </c>
      <c r="F1940" s="26" t="n">
        <v>4322</v>
      </c>
      <c r="G1940" s="23" t="s">
        <v>434</v>
      </c>
      <c r="H1940" s="23" t="s">
        <v>187</v>
      </c>
      <c r="I1940" s="23" t="s">
        <v>26</v>
      </c>
      <c r="J1940" s="23"/>
    </row>
    <row r="1941" s="27" customFormat="true" ht="12" hidden="true" customHeight="false" outlineLevel="3" collapsed="false">
      <c r="A1941" s="23" t="s">
        <v>5666</v>
      </c>
      <c r="B1941" s="24" t="s">
        <v>5530</v>
      </c>
      <c r="C1941" s="24" t="s">
        <v>5535</v>
      </c>
      <c r="D1941" s="25" t="s">
        <v>5667</v>
      </c>
      <c r="E1941" s="25" t="s">
        <v>5659</v>
      </c>
      <c r="F1941" s="26" t="n">
        <v>5762</v>
      </c>
      <c r="G1941" s="23" t="s">
        <v>558</v>
      </c>
      <c r="H1941" s="23" t="s">
        <v>25</v>
      </c>
      <c r="I1941" s="23" t="s">
        <v>26</v>
      </c>
      <c r="J1941" s="23"/>
    </row>
    <row r="1942" s="27" customFormat="true" ht="12" hidden="false" customHeight="false" outlineLevel="3" collapsed="false">
      <c r="A1942" s="23" t="s">
        <v>5668</v>
      </c>
      <c r="B1942" s="24" t="s">
        <v>5530</v>
      </c>
      <c r="C1942" s="24" t="s">
        <v>5531</v>
      </c>
      <c r="D1942" s="25" t="s">
        <v>5669</v>
      </c>
      <c r="E1942" s="25" t="s">
        <v>5659</v>
      </c>
      <c r="F1942" s="26" t="n">
        <v>3946</v>
      </c>
      <c r="G1942" s="23" t="s">
        <v>558</v>
      </c>
      <c r="H1942" s="23" t="s">
        <v>187</v>
      </c>
      <c r="I1942" s="23" t="s">
        <v>26</v>
      </c>
      <c r="J1942" s="23"/>
    </row>
    <row r="1943" s="27" customFormat="true" ht="12" hidden="true" customHeight="false" outlineLevel="3" collapsed="false">
      <c r="A1943" s="23" t="s">
        <v>5670</v>
      </c>
      <c r="B1943" s="24" t="s">
        <v>5530</v>
      </c>
      <c r="C1943" s="24" t="s">
        <v>5535</v>
      </c>
      <c r="D1943" s="25" t="s">
        <v>5671</v>
      </c>
      <c r="E1943" s="25" t="s">
        <v>5672</v>
      </c>
      <c r="F1943" s="26" t="n">
        <v>5950</v>
      </c>
      <c r="G1943" s="23" t="s">
        <v>558</v>
      </c>
      <c r="H1943" s="23" t="s">
        <v>25</v>
      </c>
      <c r="I1943" s="23" t="s">
        <v>26</v>
      </c>
      <c r="J1943" s="23"/>
    </row>
    <row r="1944" s="27" customFormat="true" ht="12" hidden="true" customHeight="false" outlineLevel="3" collapsed="false">
      <c r="A1944" s="23" t="s">
        <v>5673</v>
      </c>
      <c r="B1944" s="24" t="s">
        <v>5530</v>
      </c>
      <c r="C1944" s="24" t="s">
        <v>5535</v>
      </c>
      <c r="D1944" s="25" t="s">
        <v>5674</v>
      </c>
      <c r="E1944" s="25" t="s">
        <v>5672</v>
      </c>
      <c r="F1944" s="26" t="n">
        <v>4864</v>
      </c>
      <c r="G1944" s="23" t="s">
        <v>434</v>
      </c>
      <c r="H1944" s="23" t="s">
        <v>25</v>
      </c>
      <c r="I1944" s="23" t="s">
        <v>26</v>
      </c>
      <c r="J1944" s="23"/>
    </row>
    <row r="1945" s="27" customFormat="true" ht="12" hidden="true" customHeight="false" outlineLevel="3" collapsed="false">
      <c r="A1945" s="23" t="s">
        <v>5675</v>
      </c>
      <c r="B1945" s="24" t="s">
        <v>5530</v>
      </c>
      <c r="C1945" s="24" t="s">
        <v>5535</v>
      </c>
      <c r="D1945" s="25" t="s">
        <v>5676</v>
      </c>
      <c r="E1945" s="25" t="s">
        <v>5672</v>
      </c>
      <c r="F1945" s="26" t="n">
        <v>4468</v>
      </c>
      <c r="G1945" s="23" t="s">
        <v>434</v>
      </c>
      <c r="H1945" s="23" t="s">
        <v>25</v>
      </c>
      <c r="I1945" s="23" t="s">
        <v>26</v>
      </c>
      <c r="J1945" s="23"/>
    </row>
    <row r="1946" s="27" customFormat="true" ht="12" hidden="true" customHeight="false" outlineLevel="3" collapsed="false">
      <c r="A1946" s="23" t="s">
        <v>5677</v>
      </c>
      <c r="B1946" s="24" t="s">
        <v>5530</v>
      </c>
      <c r="C1946" s="24" t="s">
        <v>5531</v>
      </c>
      <c r="D1946" s="25" t="s">
        <v>5678</v>
      </c>
      <c r="E1946" s="25" t="s">
        <v>5679</v>
      </c>
      <c r="F1946" s="26" t="n">
        <v>5825</v>
      </c>
      <c r="G1946" s="23" t="s">
        <v>558</v>
      </c>
      <c r="H1946" s="23" t="s">
        <v>25</v>
      </c>
      <c r="I1946" s="23" t="s">
        <v>26</v>
      </c>
      <c r="J1946" s="23"/>
    </row>
    <row r="1947" s="27" customFormat="true" ht="12" hidden="true" customHeight="false" outlineLevel="3" collapsed="false">
      <c r="A1947" s="23" t="s">
        <v>5680</v>
      </c>
      <c r="B1947" s="24" t="s">
        <v>5530</v>
      </c>
      <c r="C1947" s="24" t="s">
        <v>5535</v>
      </c>
      <c r="D1947" s="25" t="s">
        <v>5681</v>
      </c>
      <c r="E1947" s="25" t="s">
        <v>5682</v>
      </c>
      <c r="F1947" s="26" t="n">
        <v>9645</v>
      </c>
      <c r="G1947" s="23" t="s">
        <v>558</v>
      </c>
      <c r="H1947" s="23" t="s">
        <v>25</v>
      </c>
      <c r="I1947" s="23" t="s">
        <v>26</v>
      </c>
      <c r="J1947" s="23"/>
    </row>
    <row r="1948" s="27" customFormat="true" ht="12" hidden="true" customHeight="false" outlineLevel="3" collapsed="false">
      <c r="A1948" s="23" t="s">
        <v>5683</v>
      </c>
      <c r="B1948" s="24" t="s">
        <v>5530</v>
      </c>
      <c r="C1948" s="24" t="s">
        <v>5535</v>
      </c>
      <c r="D1948" s="25" t="s">
        <v>5684</v>
      </c>
      <c r="E1948" s="25" t="s">
        <v>5682</v>
      </c>
      <c r="F1948" s="26" t="n">
        <v>9916</v>
      </c>
      <c r="G1948" s="23" t="s">
        <v>558</v>
      </c>
      <c r="H1948" s="23" t="s">
        <v>25</v>
      </c>
      <c r="I1948" s="23" t="s">
        <v>26</v>
      </c>
      <c r="J1948" s="23"/>
    </row>
    <row r="1949" s="27" customFormat="true" ht="12" hidden="true" customHeight="false" outlineLevel="3" collapsed="false">
      <c r="A1949" s="23" t="s">
        <v>5685</v>
      </c>
      <c r="B1949" s="24" t="s">
        <v>5530</v>
      </c>
      <c r="C1949" s="24" t="s">
        <v>5538</v>
      </c>
      <c r="D1949" s="25" t="s">
        <v>5686</v>
      </c>
      <c r="E1949" s="25" t="s">
        <v>5682</v>
      </c>
      <c r="F1949" s="26" t="n">
        <v>5595</v>
      </c>
      <c r="G1949" s="23" t="s">
        <v>434</v>
      </c>
      <c r="H1949" s="23" t="s">
        <v>25</v>
      </c>
      <c r="I1949" s="23" t="s">
        <v>26</v>
      </c>
      <c r="J1949" s="23"/>
    </row>
    <row r="1950" s="27" customFormat="true" ht="12" hidden="true" customHeight="false" outlineLevel="3" collapsed="false">
      <c r="A1950" s="23" t="s">
        <v>5687</v>
      </c>
      <c r="B1950" s="24" t="s">
        <v>5530</v>
      </c>
      <c r="C1950" s="24" t="s">
        <v>5538</v>
      </c>
      <c r="D1950" s="25" t="s">
        <v>5688</v>
      </c>
      <c r="E1950" s="25" t="s">
        <v>5682</v>
      </c>
      <c r="F1950" s="26" t="n">
        <v>6138</v>
      </c>
      <c r="G1950" s="23" t="s">
        <v>434</v>
      </c>
      <c r="H1950" s="23" t="s">
        <v>25</v>
      </c>
      <c r="I1950" s="23" t="s">
        <v>26</v>
      </c>
      <c r="J1950" s="23"/>
    </row>
    <row r="1951" s="27" customFormat="true" ht="12" hidden="true" customHeight="false" outlineLevel="3" collapsed="false">
      <c r="A1951" s="23" t="s">
        <v>5689</v>
      </c>
      <c r="B1951" s="24" t="s">
        <v>5530</v>
      </c>
      <c r="C1951" s="24" t="s">
        <v>5535</v>
      </c>
      <c r="D1951" s="25" t="s">
        <v>5690</v>
      </c>
      <c r="E1951" s="25" t="s">
        <v>5691</v>
      </c>
      <c r="F1951" s="26" t="n">
        <v>9081</v>
      </c>
      <c r="G1951" s="23" t="s">
        <v>558</v>
      </c>
      <c r="H1951" s="23" t="s">
        <v>25</v>
      </c>
      <c r="I1951" s="23" t="s">
        <v>26</v>
      </c>
      <c r="J1951" s="23"/>
    </row>
    <row r="1952" s="27" customFormat="true" ht="12" hidden="true" customHeight="false" outlineLevel="3" collapsed="false">
      <c r="A1952" s="23" t="s">
        <v>5692</v>
      </c>
      <c r="B1952" s="24" t="s">
        <v>5530</v>
      </c>
      <c r="C1952" s="24" t="s">
        <v>5535</v>
      </c>
      <c r="D1952" s="25" t="s">
        <v>5693</v>
      </c>
      <c r="E1952" s="25" t="s">
        <v>5691</v>
      </c>
      <c r="F1952" s="26" t="n">
        <v>9833</v>
      </c>
      <c r="G1952" s="23" t="s">
        <v>558</v>
      </c>
      <c r="H1952" s="23" t="s">
        <v>25</v>
      </c>
      <c r="I1952" s="23" t="s">
        <v>26</v>
      </c>
      <c r="J1952" s="23"/>
    </row>
    <row r="1953" s="27" customFormat="true" ht="12" hidden="true" customHeight="false" outlineLevel="3" collapsed="false">
      <c r="A1953" s="23" t="s">
        <v>5694</v>
      </c>
      <c r="B1953" s="24" t="s">
        <v>5530</v>
      </c>
      <c r="C1953" s="24" t="s">
        <v>5535</v>
      </c>
      <c r="D1953" s="25" t="s">
        <v>5695</v>
      </c>
      <c r="E1953" s="25" t="s">
        <v>5696</v>
      </c>
      <c r="F1953" s="26" t="n">
        <v>2046</v>
      </c>
      <c r="G1953" s="23" t="s">
        <v>434</v>
      </c>
      <c r="H1953" s="23" t="s">
        <v>25</v>
      </c>
      <c r="I1953" s="23" t="s">
        <v>26</v>
      </c>
      <c r="J1953" s="23"/>
    </row>
    <row r="1954" s="27" customFormat="true" ht="12" hidden="true" customHeight="false" outlineLevel="3" collapsed="false">
      <c r="A1954" s="23" t="s">
        <v>5697</v>
      </c>
      <c r="B1954" s="24" t="s">
        <v>5530</v>
      </c>
      <c r="C1954" s="24" t="s">
        <v>5535</v>
      </c>
      <c r="D1954" s="25" t="s">
        <v>5698</v>
      </c>
      <c r="E1954" s="25" t="s">
        <v>5699</v>
      </c>
      <c r="F1954" s="26" t="n">
        <v>3278</v>
      </c>
      <c r="G1954" s="23" t="s">
        <v>558</v>
      </c>
      <c r="H1954" s="23" t="s">
        <v>25</v>
      </c>
      <c r="I1954" s="23" t="s">
        <v>26</v>
      </c>
      <c r="J1954" s="23"/>
    </row>
    <row r="1955" s="27" customFormat="true" ht="12" hidden="true" customHeight="false" outlineLevel="3" collapsed="false">
      <c r="A1955" s="23" t="s">
        <v>5700</v>
      </c>
      <c r="B1955" s="24" t="s">
        <v>5530</v>
      </c>
      <c r="C1955" s="24" t="s">
        <v>5538</v>
      </c>
      <c r="D1955" s="25" t="s">
        <v>5701</v>
      </c>
      <c r="E1955" s="25" t="s">
        <v>5699</v>
      </c>
      <c r="F1955" s="26" t="n">
        <v>919</v>
      </c>
      <c r="G1955" s="23" t="s">
        <v>434</v>
      </c>
      <c r="H1955" s="23" t="s">
        <v>25</v>
      </c>
      <c r="I1955" s="23" t="s">
        <v>26</v>
      </c>
      <c r="J1955" s="23"/>
    </row>
    <row r="1956" s="27" customFormat="true" ht="12" hidden="true" customHeight="false" outlineLevel="3" collapsed="false">
      <c r="A1956" s="23" t="s">
        <v>5702</v>
      </c>
      <c r="B1956" s="24" t="s">
        <v>5530</v>
      </c>
      <c r="C1956" s="24" t="s">
        <v>5535</v>
      </c>
      <c r="D1956" s="25" t="s">
        <v>5703</v>
      </c>
      <c r="E1956" s="25" t="s">
        <v>5704</v>
      </c>
      <c r="F1956" s="26" t="n">
        <v>6973</v>
      </c>
      <c r="G1956" s="23" t="s">
        <v>558</v>
      </c>
      <c r="H1956" s="23" t="s">
        <v>25</v>
      </c>
      <c r="I1956" s="23" t="s">
        <v>26</v>
      </c>
      <c r="J1956" s="23"/>
    </row>
    <row r="1957" s="27" customFormat="true" ht="12" hidden="true" customHeight="false" outlineLevel="3" collapsed="false">
      <c r="A1957" s="23" t="s">
        <v>5705</v>
      </c>
      <c r="B1957" s="24" t="s">
        <v>5530</v>
      </c>
      <c r="C1957" s="24" t="s">
        <v>5535</v>
      </c>
      <c r="D1957" s="25" t="s">
        <v>5706</v>
      </c>
      <c r="E1957" s="25" t="s">
        <v>5707</v>
      </c>
      <c r="F1957" s="26" t="n">
        <v>8893</v>
      </c>
      <c r="G1957" s="23" t="s">
        <v>558</v>
      </c>
      <c r="H1957" s="23" t="s">
        <v>25</v>
      </c>
      <c r="I1957" s="23" t="s">
        <v>26</v>
      </c>
      <c r="J1957" s="23"/>
    </row>
    <row r="1958" s="27" customFormat="true" ht="12" hidden="true" customHeight="false" outlineLevel="3" collapsed="false">
      <c r="A1958" s="23" t="s">
        <v>5708</v>
      </c>
      <c r="B1958" s="24" t="s">
        <v>5530</v>
      </c>
      <c r="C1958" s="24" t="s">
        <v>5535</v>
      </c>
      <c r="D1958" s="25" t="s">
        <v>5709</v>
      </c>
      <c r="E1958" s="25" t="s">
        <v>5707</v>
      </c>
      <c r="F1958" s="26" t="n">
        <v>7077</v>
      </c>
      <c r="G1958" s="23" t="s">
        <v>558</v>
      </c>
      <c r="H1958" s="23" t="s">
        <v>25</v>
      </c>
      <c r="I1958" s="23" t="s">
        <v>26</v>
      </c>
      <c r="J1958" s="23"/>
    </row>
    <row r="1959" s="27" customFormat="true" ht="12" hidden="false" customHeight="false" outlineLevel="3" collapsed="false">
      <c r="A1959" s="23" t="s">
        <v>5710</v>
      </c>
      <c r="B1959" s="24" t="s">
        <v>5530</v>
      </c>
      <c r="C1959" s="24" t="s">
        <v>5535</v>
      </c>
      <c r="D1959" s="25" t="s">
        <v>5711</v>
      </c>
      <c r="E1959" s="25" t="s">
        <v>5707</v>
      </c>
      <c r="F1959" s="26" t="n">
        <v>6409</v>
      </c>
      <c r="G1959" s="23" t="s">
        <v>558</v>
      </c>
      <c r="H1959" s="23" t="s">
        <v>187</v>
      </c>
      <c r="I1959" s="23" t="s">
        <v>26</v>
      </c>
      <c r="J1959" s="23"/>
    </row>
    <row r="1960" s="27" customFormat="true" ht="12" hidden="true" customHeight="false" outlineLevel="3" collapsed="false">
      <c r="A1960" s="23" t="s">
        <v>5712</v>
      </c>
      <c r="B1960" s="24" t="s">
        <v>5530</v>
      </c>
      <c r="C1960" s="24" t="s">
        <v>5535</v>
      </c>
      <c r="D1960" s="25" t="s">
        <v>5713</v>
      </c>
      <c r="E1960" s="25" t="s">
        <v>5714</v>
      </c>
      <c r="F1960" s="26" t="n">
        <v>14028</v>
      </c>
      <c r="G1960" s="23" t="s">
        <v>558</v>
      </c>
      <c r="H1960" s="23" t="s">
        <v>25</v>
      </c>
      <c r="I1960" s="23" t="s">
        <v>26</v>
      </c>
      <c r="J1960" s="23"/>
    </row>
    <row r="1961" s="27" customFormat="true" ht="12" hidden="true" customHeight="false" outlineLevel="3" collapsed="false">
      <c r="A1961" s="23" t="s">
        <v>5715</v>
      </c>
      <c r="B1961" s="24" t="s">
        <v>5530</v>
      </c>
      <c r="C1961" s="24" t="s">
        <v>5535</v>
      </c>
      <c r="D1961" s="25" t="s">
        <v>5716</v>
      </c>
      <c r="E1961" s="25" t="s">
        <v>5714</v>
      </c>
      <c r="F1961" s="26" t="n">
        <v>14696</v>
      </c>
      <c r="G1961" s="23" t="s">
        <v>558</v>
      </c>
      <c r="H1961" s="23" t="s">
        <v>25</v>
      </c>
      <c r="I1961" s="23" t="s">
        <v>26</v>
      </c>
      <c r="J1961" s="23"/>
    </row>
    <row r="1962" s="27" customFormat="true" ht="12" hidden="true" customHeight="false" outlineLevel="3" collapsed="false">
      <c r="A1962" s="23" t="s">
        <v>5717</v>
      </c>
      <c r="B1962" s="24" t="s">
        <v>5530</v>
      </c>
      <c r="C1962" s="24" t="s">
        <v>5531</v>
      </c>
      <c r="D1962" s="25" t="s">
        <v>5718</v>
      </c>
      <c r="E1962" s="25" t="s">
        <v>5719</v>
      </c>
      <c r="F1962" s="26" t="n">
        <v>9123</v>
      </c>
      <c r="G1962" s="23" t="s">
        <v>558</v>
      </c>
      <c r="H1962" s="23" t="s">
        <v>25</v>
      </c>
      <c r="I1962" s="23" t="s">
        <v>26</v>
      </c>
      <c r="J1962" s="23"/>
    </row>
    <row r="1963" s="27" customFormat="true" ht="12" hidden="true" customHeight="false" outlineLevel="3" collapsed="false">
      <c r="A1963" s="23" t="s">
        <v>5720</v>
      </c>
      <c r="B1963" s="24" t="s">
        <v>5530</v>
      </c>
      <c r="C1963" s="24" t="s">
        <v>5531</v>
      </c>
      <c r="D1963" s="25" t="s">
        <v>5721</v>
      </c>
      <c r="E1963" s="25" t="s">
        <v>5719</v>
      </c>
      <c r="F1963" s="26" t="n">
        <v>12129</v>
      </c>
      <c r="G1963" s="23" t="s">
        <v>558</v>
      </c>
      <c r="H1963" s="23" t="s">
        <v>25</v>
      </c>
      <c r="I1963" s="23" t="s">
        <v>26</v>
      </c>
      <c r="J1963" s="23"/>
    </row>
    <row r="1964" s="27" customFormat="true" ht="12" hidden="true" customHeight="false" outlineLevel="3" collapsed="false">
      <c r="A1964" s="23" t="s">
        <v>5722</v>
      </c>
      <c r="B1964" s="24" t="s">
        <v>5530</v>
      </c>
      <c r="C1964" s="24" t="s">
        <v>5535</v>
      </c>
      <c r="D1964" s="25" t="s">
        <v>5723</v>
      </c>
      <c r="E1964" s="25" t="s">
        <v>5724</v>
      </c>
      <c r="F1964" s="26" t="n">
        <v>10208</v>
      </c>
      <c r="G1964" s="23" t="s">
        <v>558</v>
      </c>
      <c r="H1964" s="23" t="s">
        <v>25</v>
      </c>
      <c r="I1964" s="23" t="s">
        <v>26</v>
      </c>
      <c r="J1964" s="23"/>
    </row>
    <row r="1965" s="27" customFormat="true" ht="12" hidden="true" customHeight="false" outlineLevel="3" collapsed="false">
      <c r="A1965" s="23" t="s">
        <v>5725</v>
      </c>
      <c r="B1965" s="24" t="s">
        <v>5530</v>
      </c>
      <c r="C1965" s="24" t="s">
        <v>5531</v>
      </c>
      <c r="D1965" s="25" t="s">
        <v>5726</v>
      </c>
      <c r="E1965" s="25" t="s">
        <v>5727</v>
      </c>
      <c r="F1965" s="26" t="n">
        <v>9833</v>
      </c>
      <c r="G1965" s="23" t="s">
        <v>434</v>
      </c>
      <c r="H1965" s="23" t="s">
        <v>25</v>
      </c>
      <c r="I1965" s="23" t="s">
        <v>26</v>
      </c>
      <c r="J1965" s="23"/>
    </row>
    <row r="1966" s="27" customFormat="true" ht="12" hidden="true" customHeight="false" outlineLevel="3" collapsed="false">
      <c r="A1966" s="23" t="s">
        <v>5728</v>
      </c>
      <c r="B1966" s="24" t="s">
        <v>5530</v>
      </c>
      <c r="C1966" s="24" t="s">
        <v>5535</v>
      </c>
      <c r="D1966" s="25" t="s">
        <v>5729</v>
      </c>
      <c r="E1966" s="25" t="s">
        <v>5727</v>
      </c>
      <c r="F1966" s="26" t="n">
        <v>10104</v>
      </c>
      <c r="G1966" s="23" t="s">
        <v>558</v>
      </c>
      <c r="H1966" s="23" t="s">
        <v>25</v>
      </c>
      <c r="I1966" s="23" t="s">
        <v>26</v>
      </c>
      <c r="J1966" s="23"/>
    </row>
    <row r="1967" s="27" customFormat="true" ht="12" hidden="false" customHeight="false" outlineLevel="3" collapsed="false">
      <c r="A1967" s="23" t="s">
        <v>5730</v>
      </c>
      <c r="B1967" s="24" t="s">
        <v>5530</v>
      </c>
      <c r="C1967" s="24" t="s">
        <v>5535</v>
      </c>
      <c r="D1967" s="25" t="s">
        <v>5731</v>
      </c>
      <c r="E1967" s="25" t="s">
        <v>5732</v>
      </c>
      <c r="F1967" s="26" t="n">
        <v>9311</v>
      </c>
      <c r="G1967" s="23" t="s">
        <v>558</v>
      </c>
      <c r="H1967" s="23" t="s">
        <v>187</v>
      </c>
      <c r="I1967" s="23" t="s">
        <v>26</v>
      </c>
      <c r="J1967" s="23"/>
    </row>
    <row r="1968" s="27" customFormat="true" ht="12" hidden="true" customHeight="false" outlineLevel="3" collapsed="false">
      <c r="A1968" s="23" t="s">
        <v>5733</v>
      </c>
      <c r="B1968" s="24" t="s">
        <v>5530</v>
      </c>
      <c r="C1968" s="24" t="s">
        <v>5535</v>
      </c>
      <c r="D1968" s="25" t="s">
        <v>5734</v>
      </c>
      <c r="E1968" s="25" t="s">
        <v>5735</v>
      </c>
      <c r="F1968" s="26" t="n">
        <v>17034</v>
      </c>
      <c r="G1968" s="23" t="s">
        <v>558</v>
      </c>
      <c r="H1968" s="23" t="s">
        <v>25</v>
      </c>
      <c r="I1968" s="23" t="s">
        <v>26</v>
      </c>
      <c r="J1968" s="23"/>
    </row>
    <row r="1969" s="27" customFormat="true" ht="12" hidden="true" customHeight="false" outlineLevel="3" collapsed="false">
      <c r="A1969" s="23" t="s">
        <v>5736</v>
      </c>
      <c r="B1969" s="24" t="s">
        <v>5530</v>
      </c>
      <c r="C1969" s="24" t="s">
        <v>5531</v>
      </c>
      <c r="D1969" s="25" t="s">
        <v>5737</v>
      </c>
      <c r="E1969" s="25" t="s">
        <v>5738</v>
      </c>
      <c r="F1969" s="26" t="n">
        <v>12171</v>
      </c>
      <c r="G1969" s="23" t="s">
        <v>558</v>
      </c>
      <c r="H1969" s="23" t="s">
        <v>25</v>
      </c>
      <c r="I1969" s="23" t="s">
        <v>26</v>
      </c>
      <c r="J1969" s="23"/>
    </row>
    <row r="1970" s="27" customFormat="true" ht="12" hidden="true" customHeight="false" outlineLevel="3" collapsed="false">
      <c r="A1970" s="23" t="s">
        <v>5739</v>
      </c>
      <c r="B1970" s="24" t="s">
        <v>5530</v>
      </c>
      <c r="C1970" s="24" t="s">
        <v>5531</v>
      </c>
      <c r="D1970" s="25" t="s">
        <v>5740</v>
      </c>
      <c r="E1970" s="25" t="s">
        <v>5738</v>
      </c>
      <c r="F1970" s="26" t="n">
        <v>15156</v>
      </c>
      <c r="G1970" s="23" t="s">
        <v>558</v>
      </c>
      <c r="H1970" s="23" t="s">
        <v>25</v>
      </c>
      <c r="I1970" s="23" t="s">
        <v>26</v>
      </c>
      <c r="J1970" s="23"/>
    </row>
    <row r="1971" s="27" customFormat="true" ht="12" hidden="true" customHeight="false" outlineLevel="3" collapsed="false">
      <c r="A1971" s="23" t="s">
        <v>5741</v>
      </c>
      <c r="B1971" s="24" t="s">
        <v>5530</v>
      </c>
      <c r="C1971" s="24" t="s">
        <v>5535</v>
      </c>
      <c r="D1971" s="25" t="s">
        <v>5742</v>
      </c>
      <c r="E1971" s="25" t="s">
        <v>5738</v>
      </c>
      <c r="F1971" s="26" t="n">
        <v>10897</v>
      </c>
      <c r="G1971" s="23" t="s">
        <v>558</v>
      </c>
      <c r="H1971" s="23" t="s">
        <v>25</v>
      </c>
      <c r="I1971" s="23" t="s">
        <v>26</v>
      </c>
      <c r="J1971" s="23"/>
    </row>
    <row r="1972" s="27" customFormat="true" ht="12" hidden="true" customHeight="false" outlineLevel="3" collapsed="false">
      <c r="A1972" s="23" t="s">
        <v>5743</v>
      </c>
      <c r="B1972" s="24" t="s">
        <v>5530</v>
      </c>
      <c r="C1972" s="24" t="s">
        <v>5535</v>
      </c>
      <c r="D1972" s="25" t="s">
        <v>5744</v>
      </c>
      <c r="E1972" s="25" t="s">
        <v>5738</v>
      </c>
      <c r="F1972" s="26" t="n">
        <v>11377</v>
      </c>
      <c r="G1972" s="23" t="s">
        <v>5578</v>
      </c>
      <c r="H1972" s="23" t="s">
        <v>25</v>
      </c>
      <c r="I1972" s="23" t="s">
        <v>26</v>
      </c>
      <c r="J1972" s="23"/>
    </row>
    <row r="1973" s="1" customFormat="true" ht="12" hidden="false" customHeight="false" outlineLevel="2" collapsed="true">
      <c r="A1973" s="19"/>
      <c r="B1973" s="32"/>
      <c r="C1973" s="33" t="s">
        <v>5745</v>
      </c>
      <c r="D1973" s="21"/>
      <c r="E1973" s="21"/>
    </row>
    <row r="1974" s="27" customFormat="true" ht="12" hidden="true" customHeight="false" outlineLevel="3" collapsed="false">
      <c r="A1974" s="23" t="s">
        <v>5746</v>
      </c>
      <c r="B1974" s="24" t="s">
        <v>5747</v>
      </c>
      <c r="C1974" s="24" t="s">
        <v>714</v>
      </c>
      <c r="D1974" s="25" t="s">
        <v>5748</v>
      </c>
      <c r="E1974" s="25" t="s">
        <v>5749</v>
      </c>
      <c r="F1974" s="26" t="n">
        <v>8325</v>
      </c>
      <c r="G1974" s="23" t="s">
        <v>558</v>
      </c>
      <c r="H1974" s="23" t="s">
        <v>25</v>
      </c>
      <c r="I1974" s="23" t="s">
        <v>26</v>
      </c>
      <c r="J1974" s="23"/>
    </row>
    <row r="1975" s="27" customFormat="true" ht="12" hidden="true" customHeight="false" outlineLevel="3" collapsed="false">
      <c r="A1975" s="23" t="s">
        <v>5750</v>
      </c>
      <c r="B1975" s="24" t="s">
        <v>5747</v>
      </c>
      <c r="C1975" s="24" t="s">
        <v>4579</v>
      </c>
      <c r="D1975" s="25" t="s">
        <v>5751</v>
      </c>
      <c r="E1975" s="25" t="s">
        <v>5749</v>
      </c>
      <c r="F1975" s="26" t="n">
        <v>4894</v>
      </c>
      <c r="G1975" s="23" t="s">
        <v>558</v>
      </c>
      <c r="H1975" s="23" t="s">
        <v>25</v>
      </c>
      <c r="I1975" s="23" t="s">
        <v>26</v>
      </c>
      <c r="J1975" s="23"/>
    </row>
    <row r="1976" s="27" customFormat="true" ht="12" hidden="true" customHeight="false" outlineLevel="3" collapsed="false">
      <c r="A1976" s="23" t="s">
        <v>5752</v>
      </c>
      <c r="B1976" s="24" t="s">
        <v>5747</v>
      </c>
      <c r="C1976" s="24" t="s">
        <v>4523</v>
      </c>
      <c r="D1976" s="25" t="s">
        <v>5753</v>
      </c>
      <c r="E1976" s="25" t="s">
        <v>5749</v>
      </c>
      <c r="F1976" s="26" t="n">
        <v>5470</v>
      </c>
      <c r="G1976" s="23" t="s">
        <v>558</v>
      </c>
      <c r="H1976" s="23" t="s">
        <v>25</v>
      </c>
      <c r="I1976" s="23" t="s">
        <v>26</v>
      </c>
      <c r="J1976" s="23"/>
    </row>
    <row r="1977" s="27" customFormat="true" ht="12" hidden="true" customHeight="false" outlineLevel="3" collapsed="false">
      <c r="A1977" s="23" t="s">
        <v>5754</v>
      </c>
      <c r="B1977" s="24" t="s">
        <v>5747</v>
      </c>
      <c r="C1977" s="24" t="s">
        <v>4549</v>
      </c>
      <c r="D1977" s="25" t="s">
        <v>5755</v>
      </c>
      <c r="E1977" s="25" t="s">
        <v>5749</v>
      </c>
      <c r="F1977" s="26" t="n">
        <v>4960</v>
      </c>
      <c r="G1977" s="23" t="s">
        <v>558</v>
      </c>
      <c r="H1977" s="23" t="s">
        <v>25</v>
      </c>
      <c r="I1977" s="23" t="s">
        <v>26</v>
      </c>
      <c r="J1977" s="23"/>
    </row>
    <row r="1978" s="27" customFormat="true" ht="12" hidden="true" customHeight="false" outlineLevel="3" collapsed="false">
      <c r="A1978" s="23" t="s">
        <v>5756</v>
      </c>
      <c r="B1978" s="24" t="s">
        <v>5747</v>
      </c>
      <c r="C1978" s="24" t="s">
        <v>714</v>
      </c>
      <c r="D1978" s="25" t="s">
        <v>5757</v>
      </c>
      <c r="E1978" s="25" t="s">
        <v>5749</v>
      </c>
      <c r="F1978" s="26" t="n">
        <v>4823</v>
      </c>
      <c r="G1978" s="23" t="s">
        <v>558</v>
      </c>
      <c r="H1978" s="23" t="s">
        <v>25</v>
      </c>
      <c r="I1978" s="23" t="s">
        <v>26</v>
      </c>
      <c r="J1978" s="23"/>
    </row>
    <row r="1979" s="27" customFormat="true" ht="12" hidden="false" customHeight="false" outlineLevel="3" collapsed="false">
      <c r="A1979" s="34" t="s">
        <v>5758</v>
      </c>
      <c r="B1979" s="35" t="s">
        <v>5747</v>
      </c>
      <c r="C1979" s="35" t="s">
        <v>4549</v>
      </c>
      <c r="D1979" s="36" t="s">
        <v>5759</v>
      </c>
      <c r="E1979" s="36" t="s">
        <v>5749</v>
      </c>
      <c r="F1979" s="37" t="n">
        <v>2180</v>
      </c>
      <c r="G1979" s="34" t="s">
        <v>558</v>
      </c>
      <c r="H1979" s="34" t="s">
        <v>187</v>
      </c>
      <c r="I1979" s="34" t="s">
        <v>5760</v>
      </c>
      <c r="J1979" s="34"/>
    </row>
    <row r="1980" s="27" customFormat="true" ht="12" hidden="true" customHeight="false" outlineLevel="3" collapsed="false">
      <c r="A1980" s="23" t="s">
        <v>5761</v>
      </c>
      <c r="B1980" s="24" t="s">
        <v>5747</v>
      </c>
      <c r="C1980" s="24" t="s">
        <v>4614</v>
      </c>
      <c r="D1980" s="25" t="s">
        <v>5762</v>
      </c>
      <c r="E1980" s="25" t="s">
        <v>5749</v>
      </c>
      <c r="F1980" s="26" t="n">
        <v>5704</v>
      </c>
      <c r="G1980" s="23" t="s">
        <v>558</v>
      </c>
      <c r="H1980" s="23" t="s">
        <v>25</v>
      </c>
      <c r="I1980" s="23" t="s">
        <v>26</v>
      </c>
      <c r="J1980" s="23"/>
    </row>
    <row r="1981" s="27" customFormat="true" ht="12" hidden="true" customHeight="false" outlineLevel="3" collapsed="false">
      <c r="A1981" s="23" t="s">
        <v>5763</v>
      </c>
      <c r="B1981" s="24" t="s">
        <v>5747</v>
      </c>
      <c r="C1981" s="24" t="s">
        <v>714</v>
      </c>
      <c r="D1981" s="25" t="s">
        <v>5764</v>
      </c>
      <c r="E1981" s="25" t="s">
        <v>5749</v>
      </c>
      <c r="F1981" s="26" t="n">
        <v>3942</v>
      </c>
      <c r="G1981" s="23" t="s">
        <v>558</v>
      </c>
      <c r="H1981" s="23" t="s">
        <v>25</v>
      </c>
      <c r="I1981" s="23" t="s">
        <v>26</v>
      </c>
      <c r="J1981" s="23"/>
    </row>
    <row r="1982" s="27" customFormat="true" ht="12" hidden="true" customHeight="false" outlineLevel="3" collapsed="false">
      <c r="A1982" s="23" t="s">
        <v>5765</v>
      </c>
      <c r="B1982" s="24" t="s">
        <v>5747</v>
      </c>
      <c r="C1982" s="24" t="s">
        <v>4523</v>
      </c>
      <c r="D1982" s="25" t="s">
        <v>5766</v>
      </c>
      <c r="E1982" s="25" t="s">
        <v>5749</v>
      </c>
      <c r="F1982" s="26" t="n">
        <v>2735</v>
      </c>
      <c r="G1982" s="23" t="s">
        <v>558</v>
      </c>
      <c r="H1982" s="23" t="s">
        <v>25</v>
      </c>
      <c r="I1982" s="23" t="s">
        <v>26</v>
      </c>
      <c r="J1982" s="23"/>
    </row>
    <row r="1983" s="27" customFormat="true" ht="12" hidden="true" customHeight="false" outlineLevel="3" collapsed="false">
      <c r="A1983" s="23" t="s">
        <v>5767</v>
      </c>
      <c r="B1983" s="24" t="s">
        <v>5747</v>
      </c>
      <c r="C1983" s="24" t="s">
        <v>4579</v>
      </c>
      <c r="D1983" s="25" t="s">
        <v>5768</v>
      </c>
      <c r="E1983" s="25" t="s">
        <v>5749</v>
      </c>
      <c r="F1983" s="26" t="n">
        <v>2831</v>
      </c>
      <c r="G1983" s="23" t="s">
        <v>558</v>
      </c>
      <c r="H1983" s="23" t="s">
        <v>25</v>
      </c>
      <c r="I1983" s="23" t="s">
        <v>26</v>
      </c>
      <c r="J1983" s="23"/>
    </row>
    <row r="1984" s="27" customFormat="true" ht="12" hidden="false" customHeight="false" outlineLevel="3" collapsed="false">
      <c r="A1984" s="23" t="s">
        <v>5769</v>
      </c>
      <c r="B1984" s="24" t="s">
        <v>5747</v>
      </c>
      <c r="C1984" s="24" t="s">
        <v>714</v>
      </c>
      <c r="D1984" s="25" t="s">
        <v>5770</v>
      </c>
      <c r="E1984" s="25" t="s">
        <v>5749</v>
      </c>
      <c r="F1984" s="26" t="n">
        <v>4125</v>
      </c>
      <c r="G1984" s="23" t="s">
        <v>5578</v>
      </c>
      <c r="H1984" s="23" t="s">
        <v>187</v>
      </c>
      <c r="I1984" s="23" t="s">
        <v>26</v>
      </c>
      <c r="J1984" s="23"/>
    </row>
    <row r="1985" s="27" customFormat="true" ht="12" hidden="true" customHeight="false" outlineLevel="3" collapsed="false">
      <c r="A1985" s="23" t="s">
        <v>5771</v>
      </c>
      <c r="B1985" s="24" t="s">
        <v>5747</v>
      </c>
      <c r="C1985" s="24" t="s">
        <v>4596</v>
      </c>
      <c r="D1985" s="25" t="s">
        <v>5772</v>
      </c>
      <c r="E1985" s="25" t="s">
        <v>5749</v>
      </c>
      <c r="F1985" s="26" t="n">
        <v>3257</v>
      </c>
      <c r="G1985" s="23" t="s">
        <v>558</v>
      </c>
      <c r="H1985" s="23" t="s">
        <v>25</v>
      </c>
      <c r="I1985" s="23" t="s">
        <v>26</v>
      </c>
      <c r="J1985" s="23"/>
    </row>
    <row r="1986" s="27" customFormat="true" ht="12" hidden="true" customHeight="false" outlineLevel="3" collapsed="false">
      <c r="A1986" s="23" t="s">
        <v>5773</v>
      </c>
      <c r="B1986" s="24" t="s">
        <v>5747</v>
      </c>
      <c r="C1986" s="24" t="s">
        <v>4579</v>
      </c>
      <c r="D1986" s="25" t="s">
        <v>5774</v>
      </c>
      <c r="E1986" s="25" t="s">
        <v>5775</v>
      </c>
      <c r="F1986" s="26" t="n">
        <v>2898</v>
      </c>
      <c r="G1986" s="23" t="s">
        <v>558</v>
      </c>
      <c r="H1986" s="23" t="s">
        <v>25</v>
      </c>
      <c r="I1986" s="23" t="s">
        <v>26</v>
      </c>
      <c r="J1986" s="23"/>
    </row>
    <row r="1987" s="27" customFormat="true" ht="12" hidden="false" customHeight="false" outlineLevel="3" collapsed="false">
      <c r="A1987" s="23" t="s">
        <v>5776</v>
      </c>
      <c r="B1987" s="24" t="s">
        <v>5747</v>
      </c>
      <c r="C1987" s="24" t="s">
        <v>4549</v>
      </c>
      <c r="D1987" s="25" t="s">
        <v>5777</v>
      </c>
      <c r="E1987" s="25" t="s">
        <v>5778</v>
      </c>
      <c r="F1987" s="26" t="n">
        <v>535</v>
      </c>
      <c r="G1987" s="23" t="s">
        <v>558</v>
      </c>
      <c r="H1987" s="23" t="s">
        <v>3152</v>
      </c>
      <c r="I1987" s="23" t="s">
        <v>26</v>
      </c>
      <c r="J1987" s="23"/>
    </row>
    <row r="1988" s="27" customFormat="true" ht="12" hidden="true" customHeight="false" outlineLevel="3" collapsed="false">
      <c r="A1988" s="23" t="s">
        <v>5779</v>
      </c>
      <c r="B1988" s="24" t="s">
        <v>5747</v>
      </c>
      <c r="C1988" s="24" t="s">
        <v>4523</v>
      </c>
      <c r="D1988" s="25" t="s">
        <v>5780</v>
      </c>
      <c r="E1988" s="25" t="s">
        <v>5778</v>
      </c>
      <c r="F1988" s="26" t="n">
        <v>652</v>
      </c>
      <c r="G1988" s="23" t="s">
        <v>558</v>
      </c>
      <c r="H1988" s="23" t="s">
        <v>25</v>
      </c>
      <c r="I1988" s="23" t="s">
        <v>26</v>
      </c>
      <c r="J1988" s="23"/>
    </row>
    <row r="1989" s="27" customFormat="true" ht="12" hidden="false" customHeight="false" outlineLevel="3" collapsed="false">
      <c r="A1989" s="23" t="s">
        <v>5781</v>
      </c>
      <c r="B1989" s="24" t="s">
        <v>5747</v>
      </c>
      <c r="C1989" s="24" t="s">
        <v>4549</v>
      </c>
      <c r="D1989" s="25" t="s">
        <v>5782</v>
      </c>
      <c r="E1989" s="25" t="s">
        <v>5783</v>
      </c>
      <c r="F1989" s="26" t="n">
        <v>560</v>
      </c>
      <c r="G1989" s="23" t="s">
        <v>558</v>
      </c>
      <c r="H1989" s="23" t="s">
        <v>187</v>
      </c>
      <c r="I1989" s="23" t="s">
        <v>26</v>
      </c>
      <c r="J1989" s="23"/>
    </row>
    <row r="1990" s="27" customFormat="true" ht="12" hidden="true" customHeight="false" outlineLevel="3" collapsed="false">
      <c r="A1990" s="23" t="s">
        <v>5784</v>
      </c>
      <c r="B1990" s="24" t="s">
        <v>5747</v>
      </c>
      <c r="C1990" s="24" t="s">
        <v>4523</v>
      </c>
      <c r="D1990" s="25" t="s">
        <v>5785</v>
      </c>
      <c r="E1990" s="25" t="s">
        <v>5783</v>
      </c>
      <c r="F1990" s="26" t="n">
        <v>581</v>
      </c>
      <c r="G1990" s="23" t="s">
        <v>558</v>
      </c>
      <c r="H1990" s="23" t="s">
        <v>25</v>
      </c>
      <c r="I1990" s="23" t="s">
        <v>26</v>
      </c>
      <c r="J1990" s="23"/>
    </row>
    <row r="1991" s="27" customFormat="true" ht="12" hidden="true" customHeight="false" outlineLevel="3" collapsed="false">
      <c r="A1991" s="23" t="s">
        <v>5786</v>
      </c>
      <c r="B1991" s="24" t="s">
        <v>5747</v>
      </c>
      <c r="C1991" s="24" t="s">
        <v>4549</v>
      </c>
      <c r="D1991" s="25" t="s">
        <v>5787</v>
      </c>
      <c r="E1991" s="25" t="s">
        <v>5783</v>
      </c>
      <c r="F1991" s="26" t="n">
        <v>527</v>
      </c>
      <c r="G1991" s="23" t="s">
        <v>558</v>
      </c>
      <c r="H1991" s="23" t="s">
        <v>25</v>
      </c>
      <c r="I1991" s="23" t="s">
        <v>26</v>
      </c>
      <c r="J1991" s="23"/>
    </row>
    <row r="1992" s="27" customFormat="true" ht="12" hidden="true" customHeight="false" outlineLevel="3" collapsed="false">
      <c r="A1992" s="23" t="s">
        <v>5788</v>
      </c>
      <c r="B1992" s="24" t="s">
        <v>5747</v>
      </c>
      <c r="C1992" s="24" t="s">
        <v>4579</v>
      </c>
      <c r="D1992" s="25" t="s">
        <v>5789</v>
      </c>
      <c r="E1992" s="25" t="s">
        <v>5790</v>
      </c>
      <c r="F1992" s="26" t="n">
        <v>5098</v>
      </c>
      <c r="G1992" s="23" t="s">
        <v>558</v>
      </c>
      <c r="H1992" s="23" t="s">
        <v>25</v>
      </c>
      <c r="I1992" s="23" t="s">
        <v>26</v>
      </c>
      <c r="J1992" s="23"/>
    </row>
    <row r="1993" s="27" customFormat="true" ht="12" hidden="true" customHeight="false" outlineLevel="3" collapsed="false">
      <c r="A1993" s="23" t="s">
        <v>5791</v>
      </c>
      <c r="B1993" s="24" t="s">
        <v>5747</v>
      </c>
      <c r="C1993" s="24" t="s">
        <v>4549</v>
      </c>
      <c r="D1993" s="25" t="s">
        <v>5792</v>
      </c>
      <c r="E1993" s="25" t="s">
        <v>5790</v>
      </c>
      <c r="F1993" s="26" t="n">
        <v>4238</v>
      </c>
      <c r="G1993" s="23" t="s">
        <v>558</v>
      </c>
      <c r="H1993" s="23" t="s">
        <v>25</v>
      </c>
      <c r="I1993" s="23" t="s">
        <v>26</v>
      </c>
      <c r="J1993" s="23"/>
    </row>
    <row r="1994" s="27" customFormat="true" ht="12" hidden="false" customHeight="false" outlineLevel="3" collapsed="false">
      <c r="A1994" s="23" t="s">
        <v>5793</v>
      </c>
      <c r="B1994" s="24" t="s">
        <v>5747</v>
      </c>
      <c r="C1994" s="24" t="s">
        <v>4579</v>
      </c>
      <c r="D1994" s="25" t="s">
        <v>5794</v>
      </c>
      <c r="E1994" s="25" t="s">
        <v>5790</v>
      </c>
      <c r="F1994" s="26" t="n">
        <v>5574</v>
      </c>
      <c r="G1994" s="23" t="s">
        <v>558</v>
      </c>
      <c r="H1994" s="23" t="s">
        <v>187</v>
      </c>
      <c r="I1994" s="23" t="s">
        <v>26</v>
      </c>
      <c r="J1994" s="23"/>
    </row>
    <row r="1995" s="27" customFormat="true" ht="12" hidden="true" customHeight="false" outlineLevel="3" collapsed="false">
      <c r="A1995" s="23" t="s">
        <v>5795</v>
      </c>
      <c r="B1995" s="24" t="s">
        <v>5747</v>
      </c>
      <c r="C1995" s="24" t="s">
        <v>714</v>
      </c>
      <c r="D1995" s="25" t="s">
        <v>5796</v>
      </c>
      <c r="E1995" s="25" t="s">
        <v>5797</v>
      </c>
      <c r="F1995" s="26" t="n">
        <v>7415</v>
      </c>
      <c r="G1995" s="23" t="s">
        <v>558</v>
      </c>
      <c r="H1995" s="23" t="s">
        <v>25</v>
      </c>
      <c r="I1995" s="23" t="s">
        <v>26</v>
      </c>
      <c r="J1995" s="23"/>
    </row>
    <row r="1996" s="27" customFormat="true" ht="12" hidden="false" customHeight="false" outlineLevel="3" collapsed="false">
      <c r="A1996" s="23" t="s">
        <v>5798</v>
      </c>
      <c r="B1996" s="24" t="s">
        <v>5747</v>
      </c>
      <c r="C1996" s="24" t="s">
        <v>4614</v>
      </c>
      <c r="D1996" s="25" t="s">
        <v>5799</v>
      </c>
      <c r="E1996" s="25" t="s">
        <v>5800</v>
      </c>
      <c r="F1996" s="26" t="n">
        <v>1207</v>
      </c>
      <c r="G1996" s="23" t="s">
        <v>558</v>
      </c>
      <c r="H1996" s="23" t="s">
        <v>187</v>
      </c>
      <c r="I1996" s="23" t="s">
        <v>26</v>
      </c>
      <c r="J1996" s="23"/>
    </row>
    <row r="1997" s="27" customFormat="true" ht="12" hidden="true" customHeight="false" outlineLevel="3" collapsed="false">
      <c r="A1997" s="23" t="s">
        <v>5801</v>
      </c>
      <c r="B1997" s="24" t="s">
        <v>5747</v>
      </c>
      <c r="C1997" s="24" t="s">
        <v>4523</v>
      </c>
      <c r="D1997" s="25" t="s">
        <v>5802</v>
      </c>
      <c r="E1997" s="25" t="s">
        <v>5800</v>
      </c>
      <c r="F1997" s="26" t="n">
        <v>1299</v>
      </c>
      <c r="G1997" s="23" t="s">
        <v>558</v>
      </c>
      <c r="H1997" s="23" t="s">
        <v>25</v>
      </c>
      <c r="I1997" s="23" t="s">
        <v>26</v>
      </c>
      <c r="J1997" s="23"/>
    </row>
    <row r="1998" s="27" customFormat="true" ht="12" hidden="false" customHeight="false" outlineLevel="3" collapsed="false">
      <c r="A1998" s="23" t="s">
        <v>5803</v>
      </c>
      <c r="B1998" s="24" t="s">
        <v>5747</v>
      </c>
      <c r="C1998" s="24" t="s">
        <v>4579</v>
      </c>
      <c r="D1998" s="25" t="s">
        <v>5804</v>
      </c>
      <c r="E1998" s="25" t="s">
        <v>5800</v>
      </c>
      <c r="F1998" s="26" t="n">
        <v>952</v>
      </c>
      <c r="G1998" s="23" t="s">
        <v>558</v>
      </c>
      <c r="H1998" s="23" t="s">
        <v>187</v>
      </c>
      <c r="I1998" s="23" t="s">
        <v>26</v>
      </c>
      <c r="J1998" s="23"/>
    </row>
    <row r="1999" s="27" customFormat="true" ht="12" hidden="true" customHeight="false" outlineLevel="3" collapsed="false">
      <c r="A1999" s="23" t="s">
        <v>5805</v>
      </c>
      <c r="B1999" s="24" t="s">
        <v>5747</v>
      </c>
      <c r="C1999" s="24" t="s">
        <v>498</v>
      </c>
      <c r="D1999" s="25" t="s">
        <v>5806</v>
      </c>
      <c r="E1999" s="25" t="s">
        <v>5800</v>
      </c>
      <c r="F1999" s="26" t="n">
        <v>815</v>
      </c>
      <c r="G1999" s="23" t="s">
        <v>558</v>
      </c>
      <c r="H1999" s="23" t="s">
        <v>25</v>
      </c>
      <c r="I1999" s="23" t="s">
        <v>26</v>
      </c>
      <c r="J1999" s="23"/>
    </row>
    <row r="2000" s="27" customFormat="true" ht="12" hidden="true" customHeight="false" outlineLevel="3" collapsed="false">
      <c r="A2000" s="23" t="s">
        <v>5807</v>
      </c>
      <c r="B2000" s="24" t="s">
        <v>5747</v>
      </c>
      <c r="C2000" s="24" t="s">
        <v>1241</v>
      </c>
      <c r="D2000" s="25" t="s">
        <v>5808</v>
      </c>
      <c r="E2000" s="25" t="s">
        <v>5800</v>
      </c>
      <c r="F2000" s="26" t="n">
        <v>5795</v>
      </c>
      <c r="G2000" s="23" t="s">
        <v>558</v>
      </c>
      <c r="H2000" s="23" t="s">
        <v>25</v>
      </c>
      <c r="I2000" s="23" t="s">
        <v>26</v>
      </c>
      <c r="J2000" s="23"/>
    </row>
    <row r="2001" s="27" customFormat="true" ht="12" hidden="false" customHeight="false" outlineLevel="3" collapsed="false">
      <c r="A2001" s="23" t="s">
        <v>5809</v>
      </c>
      <c r="B2001" s="24" t="s">
        <v>5747</v>
      </c>
      <c r="C2001" s="24" t="s">
        <v>4549</v>
      </c>
      <c r="D2001" s="25" t="s">
        <v>5810</v>
      </c>
      <c r="E2001" s="25" t="s">
        <v>5800</v>
      </c>
      <c r="F2001" s="26" t="n">
        <v>790</v>
      </c>
      <c r="G2001" s="23" t="s">
        <v>558</v>
      </c>
      <c r="H2001" s="23" t="s">
        <v>187</v>
      </c>
      <c r="I2001" s="23" t="s">
        <v>26</v>
      </c>
      <c r="J2001" s="23"/>
    </row>
    <row r="2002" s="27" customFormat="true" ht="12" hidden="true" customHeight="false" outlineLevel="3" collapsed="false">
      <c r="A2002" s="23" t="s">
        <v>5811</v>
      </c>
      <c r="B2002" s="24" t="s">
        <v>5747</v>
      </c>
      <c r="C2002" s="24" t="s">
        <v>5812</v>
      </c>
      <c r="D2002" s="25" t="s">
        <v>5813</v>
      </c>
      <c r="E2002" s="25" t="s">
        <v>5814</v>
      </c>
      <c r="F2002" s="26" t="n">
        <v>660</v>
      </c>
      <c r="G2002" s="23" t="s">
        <v>558</v>
      </c>
      <c r="H2002" s="23" t="s">
        <v>25</v>
      </c>
      <c r="I2002" s="23" t="s">
        <v>26</v>
      </c>
      <c r="J2002" s="23"/>
    </row>
    <row r="2003" s="27" customFormat="true" ht="12" hidden="true" customHeight="false" outlineLevel="3" collapsed="false">
      <c r="A2003" s="23" t="s">
        <v>5815</v>
      </c>
      <c r="B2003" s="24" t="s">
        <v>5747</v>
      </c>
      <c r="C2003" s="24" t="s">
        <v>4579</v>
      </c>
      <c r="D2003" s="25" t="s">
        <v>5816</v>
      </c>
      <c r="E2003" s="25" t="s">
        <v>5817</v>
      </c>
      <c r="F2003" s="26" t="n">
        <v>1169</v>
      </c>
      <c r="G2003" s="23" t="s">
        <v>558</v>
      </c>
      <c r="H2003" s="23" t="s">
        <v>25</v>
      </c>
      <c r="I2003" s="23" t="s">
        <v>26</v>
      </c>
      <c r="J2003" s="23"/>
    </row>
    <row r="2004" s="27" customFormat="true" ht="12" hidden="true" customHeight="false" outlineLevel="3" collapsed="false">
      <c r="A2004" s="23" t="s">
        <v>5818</v>
      </c>
      <c r="B2004" s="24" t="s">
        <v>5747</v>
      </c>
      <c r="C2004" s="24" t="s">
        <v>4596</v>
      </c>
      <c r="D2004" s="25" t="s">
        <v>5819</v>
      </c>
      <c r="E2004" s="25" t="s">
        <v>5820</v>
      </c>
      <c r="F2004" s="26" t="n">
        <v>1253</v>
      </c>
      <c r="G2004" s="23" t="s">
        <v>558</v>
      </c>
      <c r="H2004" s="23" t="s">
        <v>25</v>
      </c>
      <c r="I2004" s="23" t="s">
        <v>26</v>
      </c>
      <c r="J2004" s="23"/>
    </row>
    <row r="2005" s="27" customFormat="true" ht="12" hidden="true" customHeight="false" outlineLevel="3" collapsed="false">
      <c r="A2005" s="23" t="s">
        <v>5821</v>
      </c>
      <c r="B2005" s="24" t="s">
        <v>5747</v>
      </c>
      <c r="C2005" s="24" t="s">
        <v>4579</v>
      </c>
      <c r="D2005" s="25" t="s">
        <v>5822</v>
      </c>
      <c r="E2005" s="25" t="s">
        <v>5823</v>
      </c>
      <c r="F2005" s="26" t="n">
        <v>1211</v>
      </c>
      <c r="G2005" s="23" t="s">
        <v>558</v>
      </c>
      <c r="H2005" s="23" t="s">
        <v>25</v>
      </c>
      <c r="I2005" s="23" t="s">
        <v>26</v>
      </c>
      <c r="J2005" s="23"/>
    </row>
    <row r="2006" s="27" customFormat="true" ht="12" hidden="false" customHeight="false" outlineLevel="3" collapsed="false">
      <c r="A2006" s="23" t="s">
        <v>5824</v>
      </c>
      <c r="B2006" s="24" t="s">
        <v>5747</v>
      </c>
      <c r="C2006" s="24" t="s">
        <v>4549</v>
      </c>
      <c r="D2006" s="25" t="s">
        <v>5825</v>
      </c>
      <c r="E2006" s="25" t="s">
        <v>5826</v>
      </c>
      <c r="F2006" s="26" t="n">
        <v>835</v>
      </c>
      <c r="G2006" s="23" t="s">
        <v>558</v>
      </c>
      <c r="H2006" s="23" t="s">
        <v>187</v>
      </c>
      <c r="I2006" s="23" t="s">
        <v>26</v>
      </c>
      <c r="J2006" s="23"/>
    </row>
    <row r="2007" s="27" customFormat="true" ht="12" hidden="false" customHeight="false" outlineLevel="3" collapsed="false">
      <c r="A2007" s="23" t="s">
        <v>5827</v>
      </c>
      <c r="B2007" s="24" t="s">
        <v>5747</v>
      </c>
      <c r="C2007" s="24" t="s">
        <v>4523</v>
      </c>
      <c r="D2007" s="25" t="s">
        <v>5828</v>
      </c>
      <c r="E2007" s="25" t="s">
        <v>5826</v>
      </c>
      <c r="F2007" s="26" t="n">
        <v>952</v>
      </c>
      <c r="G2007" s="23" t="s">
        <v>558</v>
      </c>
      <c r="H2007" s="23" t="s">
        <v>187</v>
      </c>
      <c r="I2007" s="23" t="s">
        <v>26</v>
      </c>
      <c r="J2007" s="23"/>
    </row>
    <row r="2008" s="27" customFormat="true" ht="12" hidden="false" customHeight="false" outlineLevel="3" collapsed="false">
      <c r="A2008" s="23" t="s">
        <v>5829</v>
      </c>
      <c r="B2008" s="24" t="s">
        <v>5747</v>
      </c>
      <c r="C2008" s="24" t="s">
        <v>4549</v>
      </c>
      <c r="D2008" s="25" t="s">
        <v>5830</v>
      </c>
      <c r="E2008" s="25" t="s">
        <v>5826</v>
      </c>
      <c r="F2008" s="26" t="n">
        <v>835</v>
      </c>
      <c r="G2008" s="23" t="s">
        <v>558</v>
      </c>
      <c r="H2008" s="23" t="s">
        <v>187</v>
      </c>
      <c r="I2008" s="23" t="s">
        <v>26</v>
      </c>
      <c r="J2008" s="23"/>
    </row>
    <row r="2009" s="27" customFormat="true" ht="12" hidden="false" customHeight="false" outlineLevel="3" collapsed="false">
      <c r="A2009" s="23" t="s">
        <v>5831</v>
      </c>
      <c r="B2009" s="24" t="s">
        <v>5747</v>
      </c>
      <c r="C2009" s="24" t="s">
        <v>4614</v>
      </c>
      <c r="D2009" s="25" t="s">
        <v>5832</v>
      </c>
      <c r="E2009" s="25" t="s">
        <v>5833</v>
      </c>
      <c r="F2009" s="26" t="n">
        <v>1670</v>
      </c>
      <c r="G2009" s="23" t="s">
        <v>558</v>
      </c>
      <c r="H2009" s="23" t="s">
        <v>187</v>
      </c>
      <c r="I2009" s="23" t="s">
        <v>26</v>
      </c>
      <c r="J2009" s="23"/>
    </row>
    <row r="2010" s="27" customFormat="true" ht="12" hidden="true" customHeight="false" outlineLevel="3" collapsed="false">
      <c r="A2010" s="23" t="s">
        <v>5834</v>
      </c>
      <c r="B2010" s="24" t="s">
        <v>5747</v>
      </c>
      <c r="C2010" s="24" t="s">
        <v>4579</v>
      </c>
      <c r="D2010" s="25" t="s">
        <v>5835</v>
      </c>
      <c r="E2010" s="25" t="s">
        <v>5833</v>
      </c>
      <c r="F2010" s="26" t="n">
        <v>2272</v>
      </c>
      <c r="G2010" s="23" t="s">
        <v>558</v>
      </c>
      <c r="H2010" s="23" t="s">
        <v>25</v>
      </c>
      <c r="I2010" s="23" t="s">
        <v>26</v>
      </c>
      <c r="J2010" s="23"/>
    </row>
    <row r="2011" s="27" customFormat="true" ht="12" hidden="false" customHeight="false" outlineLevel="3" collapsed="false">
      <c r="A2011" s="23" t="s">
        <v>5836</v>
      </c>
      <c r="B2011" s="24" t="s">
        <v>5747</v>
      </c>
      <c r="C2011" s="24" t="s">
        <v>4549</v>
      </c>
      <c r="D2011" s="25" t="s">
        <v>5837</v>
      </c>
      <c r="E2011" s="25" t="s">
        <v>5833</v>
      </c>
      <c r="F2011" s="26" t="n">
        <v>1345</v>
      </c>
      <c r="G2011" s="23" t="s">
        <v>558</v>
      </c>
      <c r="H2011" s="23" t="s">
        <v>187</v>
      </c>
      <c r="I2011" s="23" t="s">
        <v>26</v>
      </c>
      <c r="J2011" s="23"/>
    </row>
    <row r="2012" s="27" customFormat="true" ht="12" hidden="true" customHeight="false" outlineLevel="3" collapsed="false">
      <c r="A2012" s="23" t="s">
        <v>5838</v>
      </c>
      <c r="B2012" s="24" t="s">
        <v>5747</v>
      </c>
      <c r="C2012" s="24" t="s">
        <v>4523</v>
      </c>
      <c r="D2012" s="25" t="s">
        <v>5839</v>
      </c>
      <c r="E2012" s="25" t="s">
        <v>5833</v>
      </c>
      <c r="F2012" s="26" t="n">
        <v>1441</v>
      </c>
      <c r="G2012" s="23" t="s">
        <v>558</v>
      </c>
      <c r="H2012" s="23" t="s">
        <v>25</v>
      </c>
      <c r="I2012" s="23" t="s">
        <v>26</v>
      </c>
      <c r="J2012" s="23"/>
    </row>
    <row r="2013" s="27" customFormat="true" ht="12" hidden="true" customHeight="false" outlineLevel="3" collapsed="false">
      <c r="A2013" s="23" t="s">
        <v>5840</v>
      </c>
      <c r="B2013" s="24" t="s">
        <v>5747</v>
      </c>
      <c r="C2013" s="24" t="s">
        <v>714</v>
      </c>
      <c r="D2013" s="25" t="s">
        <v>5841</v>
      </c>
      <c r="E2013" s="25" t="s">
        <v>5842</v>
      </c>
      <c r="F2013" s="26" t="n">
        <v>2498</v>
      </c>
      <c r="G2013" s="23" t="s">
        <v>558</v>
      </c>
      <c r="H2013" s="23" t="s">
        <v>25</v>
      </c>
      <c r="I2013" s="23" t="s">
        <v>26</v>
      </c>
      <c r="J2013" s="23"/>
    </row>
    <row r="2014" s="27" customFormat="true" ht="12" hidden="false" customHeight="false" outlineLevel="3" collapsed="false">
      <c r="A2014" s="23" t="s">
        <v>5843</v>
      </c>
      <c r="B2014" s="24" t="s">
        <v>5747</v>
      </c>
      <c r="C2014" s="24" t="s">
        <v>714</v>
      </c>
      <c r="D2014" s="25" t="s">
        <v>5844</v>
      </c>
      <c r="E2014" s="25" t="s">
        <v>5842</v>
      </c>
      <c r="F2014" s="26" t="n">
        <v>2435</v>
      </c>
      <c r="G2014" s="23" t="s">
        <v>558</v>
      </c>
      <c r="H2014" s="23" t="s">
        <v>187</v>
      </c>
      <c r="I2014" s="23" t="s">
        <v>26</v>
      </c>
      <c r="J2014" s="23"/>
    </row>
    <row r="2015" s="27" customFormat="true" ht="12" hidden="false" customHeight="false" outlineLevel="3" collapsed="false">
      <c r="A2015" s="23" t="s">
        <v>5845</v>
      </c>
      <c r="B2015" s="24" t="s">
        <v>5747</v>
      </c>
      <c r="C2015" s="24" t="s">
        <v>4579</v>
      </c>
      <c r="D2015" s="25" t="s">
        <v>5846</v>
      </c>
      <c r="E2015" s="25" t="s">
        <v>5842</v>
      </c>
      <c r="F2015" s="26" t="n">
        <v>1508</v>
      </c>
      <c r="G2015" s="23" t="s">
        <v>558</v>
      </c>
      <c r="H2015" s="23" t="s">
        <v>187</v>
      </c>
      <c r="I2015" s="23" t="s">
        <v>26</v>
      </c>
      <c r="J2015" s="23"/>
    </row>
    <row r="2016" s="27" customFormat="true" ht="12" hidden="true" customHeight="false" outlineLevel="3" collapsed="false">
      <c r="A2016" s="23" t="s">
        <v>5847</v>
      </c>
      <c r="B2016" s="24" t="s">
        <v>5747</v>
      </c>
      <c r="C2016" s="24" t="s">
        <v>714</v>
      </c>
      <c r="D2016" s="25" t="s">
        <v>5848</v>
      </c>
      <c r="E2016" s="25" t="s">
        <v>5842</v>
      </c>
      <c r="F2016" s="26" t="n">
        <v>2505</v>
      </c>
      <c r="G2016" s="23" t="s">
        <v>558</v>
      </c>
      <c r="H2016" s="23" t="s">
        <v>25</v>
      </c>
      <c r="I2016" s="23" t="s">
        <v>26</v>
      </c>
      <c r="J2016" s="23"/>
    </row>
    <row r="2017" s="27" customFormat="true" ht="12" hidden="true" customHeight="false" outlineLevel="3" collapsed="false">
      <c r="A2017" s="23" t="s">
        <v>5849</v>
      </c>
      <c r="B2017" s="24" t="s">
        <v>5747</v>
      </c>
      <c r="C2017" s="24" t="s">
        <v>714</v>
      </c>
      <c r="D2017" s="25" t="s">
        <v>5850</v>
      </c>
      <c r="E2017" s="25" t="s">
        <v>5842</v>
      </c>
      <c r="F2017" s="26" t="n">
        <v>2401</v>
      </c>
      <c r="G2017" s="23" t="s">
        <v>558</v>
      </c>
      <c r="H2017" s="23" t="s">
        <v>25</v>
      </c>
      <c r="I2017" s="23" t="s">
        <v>26</v>
      </c>
      <c r="J2017" s="23"/>
    </row>
    <row r="2018" s="27" customFormat="true" ht="12" hidden="true" customHeight="false" outlineLevel="3" collapsed="false">
      <c r="A2018" s="23" t="s">
        <v>5851</v>
      </c>
      <c r="B2018" s="24" t="s">
        <v>5747</v>
      </c>
      <c r="C2018" s="24" t="s">
        <v>4579</v>
      </c>
      <c r="D2018" s="25" t="s">
        <v>5852</v>
      </c>
      <c r="E2018" s="25" t="s">
        <v>5853</v>
      </c>
      <c r="F2018" s="26" t="n">
        <v>2088</v>
      </c>
      <c r="G2018" s="23" t="s">
        <v>558</v>
      </c>
      <c r="H2018" s="23" t="s">
        <v>25</v>
      </c>
      <c r="I2018" s="23" t="s">
        <v>26</v>
      </c>
      <c r="J2018" s="23"/>
    </row>
    <row r="2019" s="27" customFormat="true" ht="12" hidden="false" customHeight="false" outlineLevel="3" collapsed="false">
      <c r="A2019" s="23" t="s">
        <v>5854</v>
      </c>
      <c r="B2019" s="24" t="s">
        <v>5747</v>
      </c>
      <c r="C2019" s="24" t="s">
        <v>4549</v>
      </c>
      <c r="D2019" s="25" t="s">
        <v>5855</v>
      </c>
      <c r="E2019" s="25" t="s">
        <v>5856</v>
      </c>
      <c r="F2019" s="26" t="n">
        <v>1391</v>
      </c>
      <c r="G2019" s="23" t="s">
        <v>558</v>
      </c>
      <c r="H2019" s="23" t="s">
        <v>187</v>
      </c>
      <c r="I2019" s="23" t="s">
        <v>26</v>
      </c>
      <c r="J2019" s="23"/>
    </row>
    <row r="2020" s="27" customFormat="true" ht="12" hidden="false" customHeight="false" outlineLevel="3" collapsed="false">
      <c r="A2020" s="23" t="s">
        <v>5857</v>
      </c>
      <c r="B2020" s="24" t="s">
        <v>5747</v>
      </c>
      <c r="C2020" s="24" t="s">
        <v>4523</v>
      </c>
      <c r="D2020" s="25" t="s">
        <v>5858</v>
      </c>
      <c r="E2020" s="25" t="s">
        <v>5856</v>
      </c>
      <c r="F2020" s="26" t="n">
        <v>1625</v>
      </c>
      <c r="G2020" s="23" t="s">
        <v>558</v>
      </c>
      <c r="H2020" s="23" t="s">
        <v>187</v>
      </c>
      <c r="I2020" s="23" t="s">
        <v>26</v>
      </c>
      <c r="J2020" s="23"/>
    </row>
    <row r="2021" s="27" customFormat="true" ht="12" hidden="false" customHeight="false" outlineLevel="3" collapsed="false">
      <c r="A2021" s="23" t="s">
        <v>5859</v>
      </c>
      <c r="B2021" s="24" t="s">
        <v>5747</v>
      </c>
      <c r="C2021" s="24" t="s">
        <v>4549</v>
      </c>
      <c r="D2021" s="25" t="s">
        <v>5860</v>
      </c>
      <c r="E2021" s="25" t="s">
        <v>5856</v>
      </c>
      <c r="F2021" s="26" t="n">
        <v>1441</v>
      </c>
      <c r="G2021" s="23" t="s">
        <v>558</v>
      </c>
      <c r="H2021" s="23" t="s">
        <v>187</v>
      </c>
      <c r="I2021" s="23" t="s">
        <v>26</v>
      </c>
      <c r="J2021" s="23"/>
    </row>
    <row r="2022" s="27" customFormat="true" ht="12" hidden="false" customHeight="false" outlineLevel="3" collapsed="false">
      <c r="A2022" s="23" t="s">
        <v>5861</v>
      </c>
      <c r="B2022" s="24" t="s">
        <v>5747</v>
      </c>
      <c r="C2022" s="24" t="s">
        <v>4614</v>
      </c>
      <c r="D2022" s="25" t="s">
        <v>5862</v>
      </c>
      <c r="E2022" s="25" t="s">
        <v>5863</v>
      </c>
      <c r="F2022" s="26" t="n">
        <v>2643</v>
      </c>
      <c r="G2022" s="23" t="s">
        <v>558</v>
      </c>
      <c r="H2022" s="23" t="s">
        <v>187</v>
      </c>
      <c r="I2022" s="23" t="s">
        <v>26</v>
      </c>
      <c r="J2022" s="23"/>
    </row>
    <row r="2023" s="27" customFormat="true" ht="12" hidden="true" customHeight="false" outlineLevel="3" collapsed="false">
      <c r="A2023" s="23" t="s">
        <v>5864</v>
      </c>
      <c r="B2023" s="24" t="s">
        <v>5747</v>
      </c>
      <c r="C2023" s="24" t="s">
        <v>4549</v>
      </c>
      <c r="D2023" s="25" t="s">
        <v>5865</v>
      </c>
      <c r="E2023" s="25" t="s">
        <v>5863</v>
      </c>
      <c r="F2023" s="26" t="n">
        <v>1625</v>
      </c>
      <c r="G2023" s="23" t="s">
        <v>558</v>
      </c>
      <c r="H2023" s="23" t="s">
        <v>25</v>
      </c>
      <c r="I2023" s="23" t="s">
        <v>26</v>
      </c>
      <c r="J2023" s="23"/>
    </row>
    <row r="2024" s="27" customFormat="true" ht="12" hidden="true" customHeight="false" outlineLevel="3" collapsed="false">
      <c r="A2024" s="23" t="s">
        <v>5866</v>
      </c>
      <c r="B2024" s="24" t="s">
        <v>5747</v>
      </c>
      <c r="C2024" s="24" t="s">
        <v>4614</v>
      </c>
      <c r="D2024" s="25" t="s">
        <v>5867</v>
      </c>
      <c r="E2024" s="25" t="s">
        <v>5863</v>
      </c>
      <c r="F2024" s="26" t="n">
        <v>4468</v>
      </c>
      <c r="G2024" s="23" t="s">
        <v>558</v>
      </c>
      <c r="H2024" s="23" t="s">
        <v>25</v>
      </c>
      <c r="I2024" s="23" t="s">
        <v>26</v>
      </c>
      <c r="J2024" s="23"/>
    </row>
    <row r="2025" s="27" customFormat="true" ht="12" hidden="true" customHeight="false" outlineLevel="3" collapsed="false">
      <c r="A2025" s="23" t="s">
        <v>5868</v>
      </c>
      <c r="B2025" s="24" t="s">
        <v>5747</v>
      </c>
      <c r="C2025" s="24" t="s">
        <v>4549</v>
      </c>
      <c r="D2025" s="25" t="s">
        <v>5869</v>
      </c>
      <c r="E2025" s="25" t="s">
        <v>5863</v>
      </c>
      <c r="F2025" s="26" t="n">
        <v>2234</v>
      </c>
      <c r="G2025" s="23" t="s">
        <v>558</v>
      </c>
      <c r="H2025" s="23" t="s">
        <v>25</v>
      </c>
      <c r="I2025" s="23" t="s">
        <v>26</v>
      </c>
      <c r="J2025" s="23"/>
    </row>
    <row r="2026" s="27" customFormat="true" ht="12" hidden="true" customHeight="false" outlineLevel="3" collapsed="false">
      <c r="A2026" s="23" t="s">
        <v>5870</v>
      </c>
      <c r="B2026" s="24" t="s">
        <v>5747</v>
      </c>
      <c r="C2026" s="24" t="s">
        <v>4614</v>
      </c>
      <c r="D2026" s="25" t="s">
        <v>5871</v>
      </c>
      <c r="E2026" s="25" t="s">
        <v>5872</v>
      </c>
      <c r="F2026" s="26" t="n">
        <v>7787</v>
      </c>
      <c r="G2026" s="23" t="s">
        <v>5578</v>
      </c>
      <c r="H2026" s="23" t="s">
        <v>25</v>
      </c>
      <c r="I2026" s="23" t="s">
        <v>26</v>
      </c>
      <c r="J2026" s="23"/>
    </row>
    <row r="2027" s="27" customFormat="true" ht="12" hidden="true" customHeight="false" outlineLevel="3" collapsed="false">
      <c r="A2027" s="23" t="s">
        <v>5873</v>
      </c>
      <c r="B2027" s="24" t="s">
        <v>5747</v>
      </c>
      <c r="C2027" s="24" t="s">
        <v>2754</v>
      </c>
      <c r="D2027" s="25" t="s">
        <v>5874</v>
      </c>
      <c r="E2027" s="25" t="s">
        <v>5875</v>
      </c>
      <c r="F2027" s="26" t="n">
        <v>2443</v>
      </c>
      <c r="G2027" s="23" t="s">
        <v>5876</v>
      </c>
      <c r="H2027" s="23" t="s">
        <v>25</v>
      </c>
      <c r="I2027" s="23" t="s">
        <v>26</v>
      </c>
      <c r="J2027" s="23"/>
    </row>
    <row r="2028" s="27" customFormat="true" ht="12" hidden="false" customHeight="false" outlineLevel="3" collapsed="false">
      <c r="A2028" s="23" t="s">
        <v>5877</v>
      </c>
      <c r="B2028" s="24" t="s">
        <v>5747</v>
      </c>
      <c r="C2028" s="24" t="s">
        <v>4549</v>
      </c>
      <c r="D2028" s="25" t="s">
        <v>5878</v>
      </c>
      <c r="E2028" s="25" t="s">
        <v>5879</v>
      </c>
      <c r="F2028" s="26" t="n">
        <v>2460</v>
      </c>
      <c r="G2028" s="23" t="s">
        <v>558</v>
      </c>
      <c r="H2028" s="23" t="s">
        <v>187</v>
      </c>
      <c r="I2028" s="23" t="s">
        <v>26</v>
      </c>
      <c r="J2028" s="23"/>
    </row>
    <row r="2029" s="27" customFormat="true" ht="12" hidden="true" customHeight="false" outlineLevel="3" collapsed="false">
      <c r="A2029" s="23" t="s">
        <v>5880</v>
      </c>
      <c r="B2029" s="24" t="s">
        <v>5747</v>
      </c>
      <c r="C2029" s="24" t="s">
        <v>4549</v>
      </c>
      <c r="D2029" s="25" t="s">
        <v>5881</v>
      </c>
      <c r="E2029" s="25" t="s">
        <v>5882</v>
      </c>
      <c r="F2029" s="26" t="n">
        <v>2986</v>
      </c>
      <c r="G2029" s="23" t="s">
        <v>558</v>
      </c>
      <c r="H2029" s="23" t="s">
        <v>25</v>
      </c>
      <c r="I2029" s="23" t="s">
        <v>26</v>
      </c>
      <c r="J2029" s="23"/>
    </row>
    <row r="2030" s="27" customFormat="true" ht="12" hidden="true" customHeight="false" outlineLevel="3" collapsed="false">
      <c r="A2030" s="23" t="s">
        <v>5883</v>
      </c>
      <c r="B2030" s="24" t="s">
        <v>5747</v>
      </c>
      <c r="C2030" s="24" t="s">
        <v>4614</v>
      </c>
      <c r="D2030" s="25" t="s">
        <v>5884</v>
      </c>
      <c r="E2030" s="25" t="s">
        <v>5885</v>
      </c>
      <c r="F2030" s="26" t="n">
        <v>5795</v>
      </c>
      <c r="G2030" s="23" t="s">
        <v>558</v>
      </c>
      <c r="H2030" s="23" t="s">
        <v>25</v>
      </c>
      <c r="I2030" s="23" t="s">
        <v>26</v>
      </c>
      <c r="J2030" s="23"/>
    </row>
    <row r="2031" s="27" customFormat="true" ht="12" hidden="false" customHeight="false" outlineLevel="3" collapsed="false">
      <c r="A2031" s="23" t="s">
        <v>5886</v>
      </c>
      <c r="B2031" s="24" t="s">
        <v>5747</v>
      </c>
      <c r="C2031" s="24" t="s">
        <v>714</v>
      </c>
      <c r="D2031" s="25" t="s">
        <v>5887</v>
      </c>
      <c r="E2031" s="25" t="s">
        <v>5888</v>
      </c>
      <c r="F2031" s="26" t="n">
        <v>3804</v>
      </c>
      <c r="G2031" s="23" t="s">
        <v>558</v>
      </c>
      <c r="H2031" s="23" t="s">
        <v>187</v>
      </c>
      <c r="I2031" s="23" t="s">
        <v>26</v>
      </c>
      <c r="J2031" s="23"/>
    </row>
    <row r="2032" s="27" customFormat="true" ht="12" hidden="true" customHeight="false" outlineLevel="3" collapsed="false">
      <c r="A2032" s="23" t="s">
        <v>5889</v>
      </c>
      <c r="B2032" s="24" t="s">
        <v>5747</v>
      </c>
      <c r="C2032" s="24" t="s">
        <v>498</v>
      </c>
      <c r="D2032" s="25" t="s">
        <v>5890</v>
      </c>
      <c r="E2032" s="25" t="s">
        <v>5888</v>
      </c>
      <c r="F2032" s="26" t="n">
        <v>3804</v>
      </c>
      <c r="G2032" s="23" t="s">
        <v>558</v>
      </c>
      <c r="H2032" s="23" t="s">
        <v>25</v>
      </c>
      <c r="I2032" s="23" t="s">
        <v>26</v>
      </c>
      <c r="J2032" s="23"/>
    </row>
    <row r="2033" s="27" customFormat="true" ht="12" hidden="true" customHeight="false" outlineLevel="3" collapsed="false">
      <c r="A2033" s="23" t="s">
        <v>5891</v>
      </c>
      <c r="B2033" s="24" t="s">
        <v>5747</v>
      </c>
      <c r="C2033" s="24" t="s">
        <v>4579</v>
      </c>
      <c r="D2033" s="25" t="s">
        <v>5892</v>
      </c>
      <c r="E2033" s="25" t="s">
        <v>5888</v>
      </c>
      <c r="F2033" s="26" t="n">
        <v>2986</v>
      </c>
      <c r="G2033" s="23" t="s">
        <v>558</v>
      </c>
      <c r="H2033" s="23" t="s">
        <v>25</v>
      </c>
      <c r="I2033" s="23" t="s">
        <v>26</v>
      </c>
      <c r="J2033" s="23"/>
    </row>
    <row r="2034" s="27" customFormat="true" ht="12" hidden="true" customHeight="false" outlineLevel="3" collapsed="false">
      <c r="A2034" s="23" t="s">
        <v>5893</v>
      </c>
      <c r="B2034" s="24" t="s">
        <v>5747</v>
      </c>
      <c r="C2034" s="24" t="s">
        <v>4579</v>
      </c>
      <c r="D2034" s="25" t="s">
        <v>5894</v>
      </c>
      <c r="E2034" s="25" t="s">
        <v>5895</v>
      </c>
      <c r="F2034" s="26" t="n">
        <v>2781</v>
      </c>
      <c r="G2034" s="23" t="s">
        <v>558</v>
      </c>
      <c r="H2034" s="23" t="s">
        <v>25</v>
      </c>
      <c r="I2034" s="23" t="s">
        <v>26</v>
      </c>
      <c r="J2034" s="23"/>
    </row>
    <row r="2035" s="27" customFormat="true" ht="12" hidden="true" customHeight="false" outlineLevel="3" collapsed="false">
      <c r="A2035" s="23" t="s">
        <v>5896</v>
      </c>
      <c r="B2035" s="24" t="s">
        <v>5747</v>
      </c>
      <c r="C2035" s="24" t="s">
        <v>714</v>
      </c>
      <c r="D2035" s="25" t="s">
        <v>5897</v>
      </c>
      <c r="E2035" s="25" t="s">
        <v>5898</v>
      </c>
      <c r="F2035" s="26" t="n">
        <v>3988</v>
      </c>
      <c r="G2035" s="23" t="s">
        <v>5899</v>
      </c>
      <c r="H2035" s="23" t="s">
        <v>25</v>
      </c>
      <c r="I2035" s="23" t="s">
        <v>26</v>
      </c>
      <c r="J2035" s="23"/>
    </row>
    <row r="2036" s="27" customFormat="true" ht="12" hidden="true" customHeight="false" outlineLevel="3" collapsed="false">
      <c r="A2036" s="23" t="s">
        <v>5900</v>
      </c>
      <c r="B2036" s="24" t="s">
        <v>5747</v>
      </c>
      <c r="C2036" s="24" t="s">
        <v>5535</v>
      </c>
      <c r="D2036" s="25" t="s">
        <v>5901</v>
      </c>
      <c r="E2036" s="25" t="s">
        <v>5902</v>
      </c>
      <c r="F2036" s="26" t="n">
        <v>4050</v>
      </c>
      <c r="G2036" s="23" t="s">
        <v>558</v>
      </c>
      <c r="H2036" s="23" t="s">
        <v>25</v>
      </c>
      <c r="I2036" s="23" t="s">
        <v>26</v>
      </c>
      <c r="J2036" s="23"/>
    </row>
    <row r="2037" s="27" customFormat="true" ht="12" hidden="false" customHeight="false" outlineLevel="3" collapsed="false">
      <c r="A2037" s="23" t="s">
        <v>5903</v>
      </c>
      <c r="B2037" s="24" t="s">
        <v>5747</v>
      </c>
      <c r="C2037" s="24" t="s">
        <v>4549</v>
      </c>
      <c r="D2037" s="25" t="s">
        <v>5904</v>
      </c>
      <c r="E2037" s="25" t="s">
        <v>5905</v>
      </c>
      <c r="F2037" s="26" t="n">
        <v>606</v>
      </c>
      <c r="G2037" s="23" t="s">
        <v>558</v>
      </c>
      <c r="H2037" s="23" t="s">
        <v>187</v>
      </c>
      <c r="I2037" s="23" t="s">
        <v>26</v>
      </c>
      <c r="J2037" s="23"/>
    </row>
    <row r="2038" s="27" customFormat="true" ht="12" hidden="true" customHeight="false" outlineLevel="3" collapsed="false">
      <c r="A2038" s="23" t="s">
        <v>5906</v>
      </c>
      <c r="B2038" s="24" t="s">
        <v>5747</v>
      </c>
      <c r="C2038" s="24" t="s">
        <v>4579</v>
      </c>
      <c r="D2038" s="25" t="s">
        <v>5907</v>
      </c>
      <c r="E2038" s="25" t="s">
        <v>5908</v>
      </c>
      <c r="F2038" s="26" t="n">
        <v>4739</v>
      </c>
      <c r="G2038" s="23" t="s">
        <v>558</v>
      </c>
      <c r="H2038" s="23" t="s">
        <v>25</v>
      </c>
      <c r="I2038" s="23" t="s">
        <v>26</v>
      </c>
      <c r="J2038" s="23"/>
    </row>
    <row r="2039" s="27" customFormat="true" ht="12" hidden="true" customHeight="false" outlineLevel="3" collapsed="false">
      <c r="A2039" s="23" t="s">
        <v>5909</v>
      </c>
      <c r="B2039" s="24" t="s">
        <v>5747</v>
      </c>
      <c r="C2039" s="24" t="s">
        <v>714</v>
      </c>
      <c r="D2039" s="25" t="s">
        <v>5910</v>
      </c>
      <c r="E2039" s="25" t="s">
        <v>5911</v>
      </c>
      <c r="F2039" s="26" t="n">
        <v>7495</v>
      </c>
      <c r="G2039" s="23" t="s">
        <v>5578</v>
      </c>
      <c r="H2039" s="23" t="s">
        <v>25</v>
      </c>
      <c r="I2039" s="23" t="s">
        <v>26</v>
      </c>
      <c r="J2039" s="23"/>
    </row>
    <row r="2040" s="27" customFormat="true" ht="12" hidden="true" customHeight="false" outlineLevel="3" collapsed="false">
      <c r="A2040" s="23" t="s">
        <v>5912</v>
      </c>
      <c r="B2040" s="24" t="s">
        <v>5747</v>
      </c>
      <c r="C2040" s="24" t="s">
        <v>4549</v>
      </c>
      <c r="D2040" s="25" t="s">
        <v>5913</v>
      </c>
      <c r="E2040" s="25" t="s">
        <v>5914</v>
      </c>
      <c r="F2040" s="26" t="n">
        <v>982</v>
      </c>
      <c r="G2040" s="23" t="s">
        <v>558</v>
      </c>
      <c r="H2040" s="23" t="s">
        <v>25</v>
      </c>
      <c r="I2040" s="23" t="s">
        <v>26</v>
      </c>
      <c r="J2040" s="23"/>
    </row>
    <row r="2041" s="27" customFormat="true" ht="12" hidden="true" customHeight="false" outlineLevel="3" collapsed="false">
      <c r="A2041" s="23" t="s">
        <v>5915</v>
      </c>
      <c r="B2041" s="24" t="s">
        <v>5747</v>
      </c>
      <c r="C2041" s="24" t="s">
        <v>4614</v>
      </c>
      <c r="D2041" s="25" t="s">
        <v>5916</v>
      </c>
      <c r="E2041" s="25" t="s">
        <v>5917</v>
      </c>
      <c r="F2041" s="26" t="n">
        <v>1391</v>
      </c>
      <c r="G2041" s="23" t="s">
        <v>558</v>
      </c>
      <c r="H2041" s="23" t="s">
        <v>25</v>
      </c>
      <c r="I2041" s="23" t="s">
        <v>26</v>
      </c>
      <c r="J2041" s="23"/>
    </row>
    <row r="2042" s="27" customFormat="true" ht="12" hidden="true" customHeight="false" outlineLevel="3" collapsed="false">
      <c r="A2042" s="23" t="s">
        <v>5918</v>
      </c>
      <c r="B2042" s="24" t="s">
        <v>5747</v>
      </c>
      <c r="C2042" s="24" t="s">
        <v>28</v>
      </c>
      <c r="D2042" s="25" t="s">
        <v>5919</v>
      </c>
      <c r="E2042" s="25" t="s">
        <v>5920</v>
      </c>
      <c r="F2042" s="26" t="n">
        <v>1136</v>
      </c>
      <c r="G2042" s="23" t="s">
        <v>558</v>
      </c>
      <c r="H2042" s="23" t="s">
        <v>25</v>
      </c>
      <c r="I2042" s="23" t="s">
        <v>26</v>
      </c>
      <c r="J2042" s="23"/>
    </row>
    <row r="2043" s="27" customFormat="true" ht="12" hidden="true" customHeight="false" outlineLevel="3" collapsed="false">
      <c r="A2043" s="23" t="s">
        <v>5921</v>
      </c>
      <c r="B2043" s="24" t="s">
        <v>5747</v>
      </c>
      <c r="C2043" s="24" t="s">
        <v>4614</v>
      </c>
      <c r="D2043" s="25" t="s">
        <v>5922</v>
      </c>
      <c r="E2043" s="25" t="s">
        <v>5923</v>
      </c>
      <c r="F2043" s="26" t="n">
        <v>1741</v>
      </c>
      <c r="G2043" s="23" t="s">
        <v>558</v>
      </c>
      <c r="H2043" s="23" t="s">
        <v>25</v>
      </c>
      <c r="I2043" s="23" t="s">
        <v>26</v>
      </c>
      <c r="J2043" s="23"/>
    </row>
    <row r="2044" s="27" customFormat="true" ht="12" hidden="true" customHeight="false" outlineLevel="3" collapsed="false">
      <c r="A2044" s="23" t="s">
        <v>5924</v>
      </c>
      <c r="B2044" s="24" t="s">
        <v>5747</v>
      </c>
      <c r="C2044" s="24" t="s">
        <v>714</v>
      </c>
      <c r="D2044" s="25" t="s">
        <v>5925</v>
      </c>
      <c r="E2044" s="25" t="s">
        <v>5926</v>
      </c>
      <c r="F2044" s="26" t="n">
        <v>1808</v>
      </c>
      <c r="G2044" s="23" t="s">
        <v>558</v>
      </c>
      <c r="H2044" s="23" t="s">
        <v>25</v>
      </c>
      <c r="I2044" s="23" t="s">
        <v>26</v>
      </c>
      <c r="J2044" s="23"/>
    </row>
    <row r="2045" s="27" customFormat="true" ht="12" hidden="false" customHeight="false" outlineLevel="3" collapsed="false">
      <c r="A2045" s="23" t="s">
        <v>5927</v>
      </c>
      <c r="B2045" s="24" t="s">
        <v>5747</v>
      </c>
      <c r="C2045" s="24" t="s">
        <v>4549</v>
      </c>
      <c r="D2045" s="25" t="s">
        <v>5928</v>
      </c>
      <c r="E2045" s="25" t="s">
        <v>5929</v>
      </c>
      <c r="F2045" s="26" t="n">
        <v>977</v>
      </c>
      <c r="G2045" s="23" t="s">
        <v>558</v>
      </c>
      <c r="H2045" s="23" t="s">
        <v>3152</v>
      </c>
      <c r="I2045" s="23" t="s">
        <v>26</v>
      </c>
      <c r="J2045" s="23"/>
    </row>
    <row r="2046" s="27" customFormat="true" ht="12" hidden="true" customHeight="false" outlineLevel="3" collapsed="false">
      <c r="A2046" s="23" t="s">
        <v>5930</v>
      </c>
      <c r="B2046" s="24" t="s">
        <v>5747</v>
      </c>
      <c r="C2046" s="24" t="s">
        <v>498</v>
      </c>
      <c r="D2046" s="25" t="s">
        <v>5931</v>
      </c>
      <c r="E2046" s="25" t="s">
        <v>5929</v>
      </c>
      <c r="F2046" s="26" t="n">
        <v>1069</v>
      </c>
      <c r="G2046" s="23" t="s">
        <v>558</v>
      </c>
      <c r="H2046" s="23" t="s">
        <v>25</v>
      </c>
      <c r="I2046" s="23" t="s">
        <v>26</v>
      </c>
      <c r="J2046" s="23"/>
    </row>
    <row r="2047" s="27" customFormat="true" ht="12" hidden="false" customHeight="false" outlineLevel="3" collapsed="false">
      <c r="A2047" s="23" t="s">
        <v>5932</v>
      </c>
      <c r="B2047" s="24" t="s">
        <v>5747</v>
      </c>
      <c r="C2047" s="24" t="s">
        <v>4549</v>
      </c>
      <c r="D2047" s="25" t="s">
        <v>5933</v>
      </c>
      <c r="E2047" s="25" t="s">
        <v>5934</v>
      </c>
      <c r="F2047" s="26" t="n">
        <v>1023</v>
      </c>
      <c r="G2047" s="23" t="s">
        <v>558</v>
      </c>
      <c r="H2047" s="23" t="s">
        <v>187</v>
      </c>
      <c r="I2047" s="23" t="s">
        <v>26</v>
      </c>
      <c r="J2047" s="23"/>
    </row>
    <row r="2048" s="27" customFormat="true" ht="12" hidden="false" customHeight="false" outlineLevel="3" collapsed="false">
      <c r="A2048" s="23" t="s">
        <v>5935</v>
      </c>
      <c r="B2048" s="24" t="s">
        <v>5747</v>
      </c>
      <c r="C2048" s="24" t="s">
        <v>4549</v>
      </c>
      <c r="D2048" s="25" t="s">
        <v>5936</v>
      </c>
      <c r="E2048" s="25" t="s">
        <v>5937</v>
      </c>
      <c r="F2048" s="26" t="n">
        <v>1462</v>
      </c>
      <c r="G2048" s="23" t="s">
        <v>558</v>
      </c>
      <c r="H2048" s="23" t="s">
        <v>187</v>
      </c>
      <c r="I2048" s="23" t="s">
        <v>26</v>
      </c>
      <c r="J2048" s="23"/>
    </row>
    <row r="2049" s="27" customFormat="true" ht="12" hidden="false" customHeight="false" outlineLevel="3" collapsed="false">
      <c r="A2049" s="23" t="s">
        <v>5938</v>
      </c>
      <c r="B2049" s="24" t="s">
        <v>5747</v>
      </c>
      <c r="C2049" s="24" t="s">
        <v>714</v>
      </c>
      <c r="D2049" s="25" t="s">
        <v>5939</v>
      </c>
      <c r="E2049" s="25" t="s">
        <v>5940</v>
      </c>
      <c r="F2049" s="26" t="n">
        <v>2460</v>
      </c>
      <c r="G2049" s="23" t="s">
        <v>558</v>
      </c>
      <c r="H2049" s="23" t="s">
        <v>187</v>
      </c>
      <c r="I2049" s="23" t="s">
        <v>26</v>
      </c>
      <c r="J2049" s="23"/>
    </row>
    <row r="2050" s="27" customFormat="true" ht="12" hidden="true" customHeight="false" outlineLevel="3" collapsed="false">
      <c r="A2050" s="23" t="s">
        <v>5941</v>
      </c>
      <c r="B2050" s="24" t="s">
        <v>5747</v>
      </c>
      <c r="C2050" s="24" t="s">
        <v>714</v>
      </c>
      <c r="D2050" s="25" t="s">
        <v>5942</v>
      </c>
      <c r="E2050" s="25" t="s">
        <v>5940</v>
      </c>
      <c r="F2050" s="26" t="n">
        <v>2422</v>
      </c>
      <c r="G2050" s="23" t="s">
        <v>558</v>
      </c>
      <c r="H2050" s="23" t="s">
        <v>25</v>
      </c>
      <c r="I2050" s="23" t="s">
        <v>26</v>
      </c>
      <c r="J2050" s="23"/>
    </row>
    <row r="2051" s="27" customFormat="true" ht="12" hidden="false" customHeight="false" outlineLevel="3" collapsed="false">
      <c r="A2051" s="23" t="s">
        <v>5943</v>
      </c>
      <c r="B2051" s="24" t="s">
        <v>5747</v>
      </c>
      <c r="C2051" s="24" t="s">
        <v>4579</v>
      </c>
      <c r="D2051" s="25" t="s">
        <v>5944</v>
      </c>
      <c r="E2051" s="25" t="s">
        <v>5945</v>
      </c>
      <c r="F2051" s="26" t="n">
        <v>1775</v>
      </c>
      <c r="G2051" s="23" t="s">
        <v>558</v>
      </c>
      <c r="H2051" s="23" t="s">
        <v>187</v>
      </c>
      <c r="I2051" s="23" t="s">
        <v>26</v>
      </c>
      <c r="J2051" s="23"/>
    </row>
    <row r="2052" s="27" customFormat="true" ht="12" hidden="true" customHeight="false" outlineLevel="3" collapsed="false">
      <c r="A2052" s="23" t="s">
        <v>5946</v>
      </c>
      <c r="B2052" s="24" t="s">
        <v>5747</v>
      </c>
      <c r="C2052" s="24" t="s">
        <v>4579</v>
      </c>
      <c r="D2052" s="25" t="s">
        <v>5947</v>
      </c>
      <c r="E2052" s="25" t="s">
        <v>5948</v>
      </c>
      <c r="F2052" s="26" t="n">
        <v>1399</v>
      </c>
      <c r="G2052" s="23" t="s">
        <v>558</v>
      </c>
      <c r="H2052" s="23" t="s">
        <v>25</v>
      </c>
      <c r="I2052" s="23" t="s">
        <v>26</v>
      </c>
      <c r="J2052" s="23"/>
    </row>
    <row r="2053" s="27" customFormat="true" ht="12" hidden="true" customHeight="false" outlineLevel="3" collapsed="false">
      <c r="A2053" s="23" t="s">
        <v>5949</v>
      </c>
      <c r="B2053" s="24" t="s">
        <v>5747</v>
      </c>
      <c r="C2053" s="24" t="s">
        <v>714</v>
      </c>
      <c r="D2053" s="25" t="s">
        <v>5950</v>
      </c>
      <c r="E2053" s="25" t="s">
        <v>5951</v>
      </c>
      <c r="F2053" s="26" t="n">
        <v>2505</v>
      </c>
      <c r="G2053" s="23" t="s">
        <v>558</v>
      </c>
      <c r="H2053" s="23" t="s">
        <v>25</v>
      </c>
      <c r="I2053" s="23" t="s">
        <v>26</v>
      </c>
      <c r="J2053" s="23"/>
    </row>
    <row r="2054" s="27" customFormat="true" ht="12" hidden="true" customHeight="false" outlineLevel="3" collapsed="false">
      <c r="A2054" s="23" t="s">
        <v>5952</v>
      </c>
      <c r="B2054" s="24" t="s">
        <v>5747</v>
      </c>
      <c r="C2054" s="24" t="s">
        <v>714</v>
      </c>
      <c r="D2054" s="25" t="s">
        <v>5953</v>
      </c>
      <c r="E2054" s="25" t="s">
        <v>5951</v>
      </c>
      <c r="F2054" s="26" t="n">
        <v>3027</v>
      </c>
      <c r="G2054" s="23" t="s">
        <v>558</v>
      </c>
      <c r="H2054" s="23" t="s">
        <v>25</v>
      </c>
      <c r="I2054" s="23" t="s">
        <v>26</v>
      </c>
      <c r="J2054" s="23"/>
    </row>
    <row r="2055" s="27" customFormat="true" ht="12" hidden="true" customHeight="false" outlineLevel="3" collapsed="false">
      <c r="A2055" s="23" t="s">
        <v>5954</v>
      </c>
      <c r="B2055" s="24" t="s">
        <v>5747</v>
      </c>
      <c r="C2055" s="24" t="s">
        <v>4549</v>
      </c>
      <c r="D2055" s="25" t="s">
        <v>5955</v>
      </c>
      <c r="E2055" s="25" t="s">
        <v>5956</v>
      </c>
      <c r="F2055" s="26" t="n">
        <v>1416</v>
      </c>
      <c r="G2055" s="23" t="s">
        <v>558</v>
      </c>
      <c r="H2055" s="23" t="s">
        <v>25</v>
      </c>
      <c r="I2055" s="23" t="s">
        <v>26</v>
      </c>
      <c r="J2055" s="23"/>
    </row>
    <row r="2056" s="27" customFormat="true" ht="12" hidden="true" customHeight="false" outlineLevel="3" collapsed="false">
      <c r="A2056" s="23" t="s">
        <v>5957</v>
      </c>
      <c r="B2056" s="24" t="s">
        <v>5747</v>
      </c>
      <c r="C2056" s="24" t="s">
        <v>4596</v>
      </c>
      <c r="D2056" s="25" t="s">
        <v>5958</v>
      </c>
      <c r="E2056" s="25" t="s">
        <v>5959</v>
      </c>
      <c r="F2056" s="26" t="n">
        <v>1579</v>
      </c>
      <c r="G2056" s="23" t="s">
        <v>558</v>
      </c>
      <c r="H2056" s="23" t="s">
        <v>25</v>
      </c>
      <c r="I2056" s="23" t="s">
        <v>26</v>
      </c>
      <c r="J2056" s="23"/>
    </row>
    <row r="2057" s="27" customFormat="true" ht="12" hidden="true" customHeight="false" outlineLevel="3" collapsed="false">
      <c r="A2057" s="23" t="s">
        <v>5960</v>
      </c>
      <c r="B2057" s="24" t="s">
        <v>5747</v>
      </c>
      <c r="C2057" s="24" t="s">
        <v>4523</v>
      </c>
      <c r="D2057" s="25" t="s">
        <v>5961</v>
      </c>
      <c r="E2057" s="25" t="s">
        <v>5962</v>
      </c>
      <c r="F2057" s="26" t="n">
        <v>1545</v>
      </c>
      <c r="G2057" s="23" t="s">
        <v>558</v>
      </c>
      <c r="H2057" s="23" t="s">
        <v>25</v>
      </c>
      <c r="I2057" s="23" t="s">
        <v>26</v>
      </c>
      <c r="J2057" s="23"/>
    </row>
    <row r="2058" s="27" customFormat="true" ht="12" hidden="true" customHeight="false" outlineLevel="3" collapsed="false">
      <c r="A2058" s="23" t="s">
        <v>5963</v>
      </c>
      <c r="B2058" s="24" t="s">
        <v>5747</v>
      </c>
      <c r="C2058" s="24" t="s">
        <v>4549</v>
      </c>
      <c r="D2058" s="25" t="s">
        <v>5964</v>
      </c>
      <c r="E2058" s="25" t="s">
        <v>5965</v>
      </c>
      <c r="F2058" s="26" t="n">
        <v>1587</v>
      </c>
      <c r="G2058" s="23" t="s">
        <v>558</v>
      </c>
      <c r="H2058" s="23" t="s">
        <v>25</v>
      </c>
      <c r="I2058" s="23" t="s">
        <v>26</v>
      </c>
      <c r="J2058" s="23"/>
    </row>
    <row r="2059" s="27" customFormat="true" ht="12" hidden="true" customHeight="false" outlineLevel="3" collapsed="false">
      <c r="A2059" s="23" t="s">
        <v>5966</v>
      </c>
      <c r="B2059" s="24" t="s">
        <v>5747</v>
      </c>
      <c r="C2059" s="24" t="s">
        <v>4614</v>
      </c>
      <c r="D2059" s="25" t="s">
        <v>5967</v>
      </c>
      <c r="E2059" s="25" t="s">
        <v>5968</v>
      </c>
      <c r="F2059" s="26" t="n">
        <v>2597</v>
      </c>
      <c r="G2059" s="23" t="s">
        <v>558</v>
      </c>
      <c r="H2059" s="23" t="s">
        <v>25</v>
      </c>
      <c r="I2059" s="23" t="s">
        <v>26</v>
      </c>
      <c r="J2059" s="23"/>
    </row>
    <row r="2060" s="27" customFormat="true" ht="24" hidden="true" customHeight="false" outlineLevel="3" collapsed="false">
      <c r="A2060" s="23" t="s">
        <v>5969</v>
      </c>
      <c r="B2060" s="24" t="s">
        <v>5747</v>
      </c>
      <c r="C2060" s="24" t="s">
        <v>4579</v>
      </c>
      <c r="D2060" s="25" t="s">
        <v>5970</v>
      </c>
      <c r="E2060" s="25" t="s">
        <v>5971</v>
      </c>
      <c r="F2060" s="26" t="n">
        <v>2860</v>
      </c>
      <c r="G2060" s="23" t="s">
        <v>558</v>
      </c>
      <c r="H2060" s="23" t="s">
        <v>25</v>
      </c>
      <c r="I2060" s="23" t="s">
        <v>26</v>
      </c>
      <c r="J2060" s="23"/>
    </row>
    <row r="2061" s="27" customFormat="true" ht="24" hidden="true" customHeight="false" outlineLevel="3" collapsed="false">
      <c r="A2061" s="23" t="s">
        <v>5972</v>
      </c>
      <c r="B2061" s="24" t="s">
        <v>5747</v>
      </c>
      <c r="C2061" s="24" t="s">
        <v>4579</v>
      </c>
      <c r="D2061" s="25" t="s">
        <v>5973</v>
      </c>
      <c r="E2061" s="25" t="s">
        <v>5974</v>
      </c>
      <c r="F2061" s="26" t="n">
        <v>2689</v>
      </c>
      <c r="G2061" s="23" t="s">
        <v>558</v>
      </c>
      <c r="H2061" s="23" t="s">
        <v>25</v>
      </c>
      <c r="I2061" s="23" t="s">
        <v>26</v>
      </c>
      <c r="J2061" s="23"/>
    </row>
    <row r="2062" s="27" customFormat="true" ht="12" hidden="true" customHeight="false" outlineLevel="3" collapsed="false">
      <c r="A2062" s="38" t="s">
        <v>5975</v>
      </c>
      <c r="B2062" s="39" t="s">
        <v>5747</v>
      </c>
      <c r="C2062" s="39" t="s">
        <v>4579</v>
      </c>
      <c r="D2062" s="40" t="s">
        <v>5976</v>
      </c>
      <c r="E2062" s="40" t="s">
        <v>5977</v>
      </c>
      <c r="F2062" s="41" t="n">
        <v>2693</v>
      </c>
      <c r="G2062" s="38" t="s">
        <v>558</v>
      </c>
      <c r="H2062" s="38" t="s">
        <v>25</v>
      </c>
      <c r="I2062" s="38" t="s">
        <v>5978</v>
      </c>
      <c r="J2062" s="38"/>
    </row>
    <row r="2063" s="27" customFormat="true" ht="12" hidden="true" customHeight="false" outlineLevel="3" collapsed="false">
      <c r="A2063" s="23" t="s">
        <v>5979</v>
      </c>
      <c r="B2063" s="24" t="s">
        <v>5747</v>
      </c>
      <c r="C2063" s="24" t="s">
        <v>5535</v>
      </c>
      <c r="D2063" s="25" t="s">
        <v>5980</v>
      </c>
      <c r="E2063" s="25" t="s">
        <v>5981</v>
      </c>
      <c r="F2063" s="26" t="n">
        <v>4171</v>
      </c>
      <c r="G2063" s="23" t="s">
        <v>558</v>
      </c>
      <c r="H2063" s="23" t="s">
        <v>25</v>
      </c>
      <c r="I2063" s="23" t="s">
        <v>26</v>
      </c>
      <c r="J2063" s="23"/>
    </row>
    <row r="2064" s="27" customFormat="true" ht="12" hidden="false" customHeight="false" outlineLevel="3" collapsed="false">
      <c r="A2064" s="23" t="s">
        <v>5982</v>
      </c>
      <c r="B2064" s="24" t="s">
        <v>5747</v>
      </c>
      <c r="C2064" s="24" t="s">
        <v>4614</v>
      </c>
      <c r="D2064" s="25" t="s">
        <v>5983</v>
      </c>
      <c r="E2064" s="25" t="s">
        <v>5984</v>
      </c>
      <c r="F2064" s="26" t="n">
        <v>2714</v>
      </c>
      <c r="G2064" s="23" t="s">
        <v>558</v>
      </c>
      <c r="H2064" s="23" t="s">
        <v>187</v>
      </c>
      <c r="I2064" s="23" t="s">
        <v>26</v>
      </c>
      <c r="J2064" s="23"/>
    </row>
    <row r="2065" s="27" customFormat="true" ht="12" hidden="true" customHeight="false" outlineLevel="3" collapsed="false">
      <c r="A2065" s="23" t="s">
        <v>5985</v>
      </c>
      <c r="B2065" s="24" t="s">
        <v>5747</v>
      </c>
      <c r="C2065" s="24" t="s">
        <v>4579</v>
      </c>
      <c r="D2065" s="25" t="s">
        <v>5986</v>
      </c>
      <c r="E2065" s="25" t="s">
        <v>5987</v>
      </c>
      <c r="F2065" s="26" t="n">
        <v>3215</v>
      </c>
      <c r="G2065" s="23" t="s">
        <v>558</v>
      </c>
      <c r="H2065" s="23" t="s">
        <v>25</v>
      </c>
      <c r="I2065" s="23" t="s">
        <v>26</v>
      </c>
      <c r="J2065" s="23"/>
    </row>
    <row r="2066" s="27" customFormat="true" ht="12" hidden="true" customHeight="false" outlineLevel="3" collapsed="false">
      <c r="A2066" s="23" t="s">
        <v>5988</v>
      </c>
      <c r="B2066" s="24" t="s">
        <v>5747</v>
      </c>
      <c r="C2066" s="24" t="s">
        <v>714</v>
      </c>
      <c r="D2066" s="25" t="s">
        <v>5989</v>
      </c>
      <c r="E2066" s="25" t="s">
        <v>5990</v>
      </c>
      <c r="F2066" s="26" t="n">
        <v>5148</v>
      </c>
      <c r="G2066" s="23" t="s">
        <v>558</v>
      </c>
      <c r="H2066" s="23" t="s">
        <v>25</v>
      </c>
      <c r="I2066" s="23" t="s">
        <v>26</v>
      </c>
      <c r="J2066" s="23"/>
    </row>
    <row r="2067" s="27" customFormat="true" ht="12" hidden="true" customHeight="false" outlineLevel="3" collapsed="false">
      <c r="A2067" s="23" t="s">
        <v>5991</v>
      </c>
      <c r="B2067" s="24" t="s">
        <v>5747</v>
      </c>
      <c r="C2067" s="24" t="s">
        <v>4614</v>
      </c>
      <c r="D2067" s="25" t="s">
        <v>5992</v>
      </c>
      <c r="E2067" s="25" t="s">
        <v>5993</v>
      </c>
      <c r="F2067" s="26" t="n">
        <v>4150</v>
      </c>
      <c r="G2067" s="23" t="s">
        <v>558</v>
      </c>
      <c r="H2067" s="23" t="s">
        <v>25</v>
      </c>
      <c r="I2067" s="23" t="s">
        <v>26</v>
      </c>
      <c r="J2067" s="23"/>
    </row>
    <row r="2068" s="27" customFormat="true" ht="12" hidden="true" customHeight="false" outlineLevel="3" collapsed="false">
      <c r="A2068" s="23" t="s">
        <v>5994</v>
      </c>
      <c r="B2068" s="24" t="s">
        <v>5747</v>
      </c>
      <c r="C2068" s="24" t="s">
        <v>4614</v>
      </c>
      <c r="D2068" s="25" t="s">
        <v>5995</v>
      </c>
      <c r="E2068" s="25" t="s">
        <v>5996</v>
      </c>
      <c r="F2068" s="26" t="n">
        <v>5704</v>
      </c>
      <c r="G2068" s="23" t="s">
        <v>558</v>
      </c>
      <c r="H2068" s="23" t="s">
        <v>25</v>
      </c>
      <c r="I2068" s="23" t="s">
        <v>26</v>
      </c>
      <c r="J2068" s="23"/>
    </row>
    <row r="2069" s="27" customFormat="true" ht="12" hidden="true" customHeight="false" outlineLevel="3" collapsed="false">
      <c r="A2069" s="23" t="s">
        <v>5997</v>
      </c>
      <c r="B2069" s="24" t="s">
        <v>5747</v>
      </c>
      <c r="C2069" s="24" t="s">
        <v>4579</v>
      </c>
      <c r="D2069" s="25" t="s">
        <v>5998</v>
      </c>
      <c r="E2069" s="25" t="s">
        <v>5999</v>
      </c>
      <c r="F2069" s="26" t="n">
        <v>4196</v>
      </c>
      <c r="G2069" s="23" t="s">
        <v>558</v>
      </c>
      <c r="H2069" s="23" t="s">
        <v>25</v>
      </c>
      <c r="I2069" s="23" t="s">
        <v>26</v>
      </c>
      <c r="J2069" s="23"/>
    </row>
    <row r="2070" s="27" customFormat="true" ht="24" hidden="true" customHeight="false" outlineLevel="3" collapsed="false">
      <c r="A2070" s="23" t="s">
        <v>6000</v>
      </c>
      <c r="B2070" s="24" t="s">
        <v>5747</v>
      </c>
      <c r="C2070" s="24" t="s">
        <v>4549</v>
      </c>
      <c r="D2070" s="25" t="s">
        <v>6001</v>
      </c>
      <c r="E2070" s="25" t="s">
        <v>6002</v>
      </c>
      <c r="F2070" s="26" t="n">
        <v>3403</v>
      </c>
      <c r="G2070" s="23" t="s">
        <v>558</v>
      </c>
      <c r="H2070" s="23" t="s">
        <v>25</v>
      </c>
      <c r="I2070" s="23" t="s">
        <v>26</v>
      </c>
      <c r="J2070" s="23"/>
    </row>
    <row r="2071" s="27" customFormat="true" ht="12" hidden="true" customHeight="false" outlineLevel="3" collapsed="false">
      <c r="A2071" s="23" t="s">
        <v>6003</v>
      </c>
      <c r="B2071" s="24" t="s">
        <v>5747</v>
      </c>
      <c r="C2071" s="24" t="s">
        <v>714</v>
      </c>
      <c r="D2071" s="25" t="s">
        <v>6004</v>
      </c>
      <c r="E2071" s="25" t="s">
        <v>6005</v>
      </c>
      <c r="F2071" s="26" t="n">
        <v>5541</v>
      </c>
      <c r="G2071" s="23" t="s">
        <v>558</v>
      </c>
      <c r="H2071" s="23" t="s">
        <v>25</v>
      </c>
      <c r="I2071" s="23" t="s">
        <v>26</v>
      </c>
      <c r="J2071" s="23"/>
    </row>
    <row r="2072" s="27" customFormat="true" ht="12" hidden="true" customHeight="false" outlineLevel="3" collapsed="false">
      <c r="A2072" s="23" t="s">
        <v>6006</v>
      </c>
      <c r="B2072" s="24" t="s">
        <v>5747</v>
      </c>
      <c r="C2072" s="24" t="s">
        <v>714</v>
      </c>
      <c r="D2072" s="25" t="s">
        <v>6007</v>
      </c>
      <c r="E2072" s="25" t="s">
        <v>6005</v>
      </c>
      <c r="F2072" s="26" t="n">
        <v>5574</v>
      </c>
      <c r="G2072" s="23" t="s">
        <v>558</v>
      </c>
      <c r="H2072" s="23" t="s">
        <v>25</v>
      </c>
      <c r="I2072" s="23" t="s">
        <v>26</v>
      </c>
      <c r="J2072" s="23"/>
    </row>
    <row r="2073" s="27" customFormat="true" ht="12" hidden="true" customHeight="false" outlineLevel="3" collapsed="false">
      <c r="A2073" s="23" t="s">
        <v>6008</v>
      </c>
      <c r="B2073" s="24" t="s">
        <v>5747</v>
      </c>
      <c r="C2073" s="24" t="s">
        <v>4614</v>
      </c>
      <c r="D2073" s="25" t="s">
        <v>6009</v>
      </c>
      <c r="E2073" s="25" t="s">
        <v>6010</v>
      </c>
      <c r="F2073" s="26" t="n">
        <v>5403</v>
      </c>
      <c r="G2073" s="23" t="s">
        <v>558</v>
      </c>
      <c r="H2073" s="23" t="s">
        <v>25</v>
      </c>
      <c r="I2073" s="23" t="s">
        <v>26</v>
      </c>
      <c r="J2073" s="23"/>
    </row>
    <row r="2074" s="27" customFormat="true" ht="24" hidden="true" customHeight="false" outlineLevel="3" collapsed="false">
      <c r="A2074" s="23" t="s">
        <v>6011</v>
      </c>
      <c r="B2074" s="24" t="s">
        <v>5747</v>
      </c>
      <c r="C2074" s="24" t="s">
        <v>4579</v>
      </c>
      <c r="D2074" s="25" t="s">
        <v>6012</v>
      </c>
      <c r="E2074" s="25" t="s">
        <v>6013</v>
      </c>
      <c r="F2074" s="26" t="n">
        <v>4969</v>
      </c>
      <c r="G2074" s="23" t="s">
        <v>558</v>
      </c>
      <c r="H2074" s="23" t="s">
        <v>25</v>
      </c>
      <c r="I2074" s="23" t="s">
        <v>26</v>
      </c>
      <c r="J2074" s="23"/>
    </row>
    <row r="2075" s="27" customFormat="true" ht="12" hidden="false" customHeight="false" outlineLevel="3" collapsed="false">
      <c r="A2075" s="34" t="s">
        <v>6014</v>
      </c>
      <c r="B2075" s="35" t="s">
        <v>5747</v>
      </c>
      <c r="C2075" s="35" t="s">
        <v>4614</v>
      </c>
      <c r="D2075" s="36" t="s">
        <v>6015</v>
      </c>
      <c r="E2075" s="36" t="s">
        <v>6016</v>
      </c>
      <c r="F2075" s="37" t="n">
        <v>4969</v>
      </c>
      <c r="G2075" s="34" t="s">
        <v>558</v>
      </c>
      <c r="H2075" s="34" t="s">
        <v>187</v>
      </c>
      <c r="I2075" s="34" t="s">
        <v>5760</v>
      </c>
      <c r="J2075" s="34"/>
    </row>
    <row r="2076" s="27" customFormat="true" ht="12" hidden="true" customHeight="false" outlineLevel="3" collapsed="false">
      <c r="A2076" s="23" t="s">
        <v>6017</v>
      </c>
      <c r="B2076" s="24" t="s">
        <v>5747</v>
      </c>
      <c r="C2076" s="24" t="s">
        <v>4579</v>
      </c>
      <c r="D2076" s="25" t="s">
        <v>6018</v>
      </c>
      <c r="E2076" s="25" t="s">
        <v>6019</v>
      </c>
      <c r="F2076" s="26" t="n">
        <v>6493</v>
      </c>
      <c r="G2076" s="23" t="s">
        <v>558</v>
      </c>
      <c r="H2076" s="23" t="s">
        <v>25</v>
      </c>
      <c r="I2076" s="23" t="s">
        <v>26</v>
      </c>
      <c r="J2076" s="23"/>
    </row>
    <row r="2077" s="27" customFormat="true" ht="12" hidden="true" customHeight="false" outlineLevel="3" collapsed="false">
      <c r="A2077" s="23" t="s">
        <v>6020</v>
      </c>
      <c r="B2077" s="24" t="s">
        <v>5747</v>
      </c>
      <c r="C2077" s="24" t="s">
        <v>4614</v>
      </c>
      <c r="D2077" s="25" t="s">
        <v>6021</v>
      </c>
      <c r="E2077" s="25" t="s">
        <v>6022</v>
      </c>
      <c r="F2077" s="26" t="n">
        <v>8530</v>
      </c>
      <c r="G2077" s="23" t="s">
        <v>558</v>
      </c>
      <c r="H2077" s="23" t="s">
        <v>25</v>
      </c>
      <c r="I2077" s="23" t="s">
        <v>26</v>
      </c>
      <c r="J2077" s="23"/>
    </row>
    <row r="2078" s="27" customFormat="true" ht="12" hidden="true" customHeight="false" outlineLevel="3" collapsed="false">
      <c r="A2078" s="23" t="s">
        <v>6023</v>
      </c>
      <c r="B2078" s="24" t="s">
        <v>5747</v>
      </c>
      <c r="C2078" s="24" t="s">
        <v>4614</v>
      </c>
      <c r="D2078" s="25" t="s">
        <v>6024</v>
      </c>
      <c r="E2078" s="25" t="s">
        <v>6025</v>
      </c>
      <c r="F2078" s="26" t="n">
        <v>4969</v>
      </c>
      <c r="G2078" s="23" t="s">
        <v>558</v>
      </c>
      <c r="H2078" s="23" t="s">
        <v>25</v>
      </c>
      <c r="I2078" s="23" t="s">
        <v>26</v>
      </c>
      <c r="J2078" s="23"/>
    </row>
    <row r="2079" s="27" customFormat="true" ht="12" hidden="false" customHeight="false" outlineLevel="3" collapsed="false">
      <c r="A2079" s="23" t="s">
        <v>6026</v>
      </c>
      <c r="B2079" s="24" t="s">
        <v>5747</v>
      </c>
      <c r="C2079" s="24" t="s">
        <v>4614</v>
      </c>
      <c r="D2079" s="25" t="s">
        <v>6027</v>
      </c>
      <c r="E2079" s="25" t="s">
        <v>6028</v>
      </c>
      <c r="F2079" s="26" t="n">
        <v>1207</v>
      </c>
      <c r="G2079" s="23" t="s">
        <v>558</v>
      </c>
      <c r="H2079" s="23" t="s">
        <v>187</v>
      </c>
      <c r="I2079" s="23" t="s">
        <v>26</v>
      </c>
      <c r="J2079" s="23"/>
    </row>
    <row r="2080" s="27" customFormat="true" ht="12" hidden="true" customHeight="false" outlineLevel="3" collapsed="false">
      <c r="A2080" s="23" t="s">
        <v>6029</v>
      </c>
      <c r="B2080" s="24" t="s">
        <v>5747</v>
      </c>
      <c r="C2080" s="24" t="s">
        <v>4523</v>
      </c>
      <c r="D2080" s="25" t="s">
        <v>6030</v>
      </c>
      <c r="E2080" s="25" t="s">
        <v>6031</v>
      </c>
      <c r="F2080" s="26" t="n">
        <v>1023</v>
      </c>
      <c r="G2080" s="23" t="s">
        <v>558</v>
      </c>
      <c r="H2080" s="23" t="s">
        <v>25</v>
      </c>
      <c r="I2080" s="23" t="s">
        <v>26</v>
      </c>
      <c r="J2080" s="23"/>
    </row>
    <row r="2081" s="27" customFormat="true" ht="12" hidden="true" customHeight="false" outlineLevel="3" collapsed="false">
      <c r="A2081" s="23" t="s">
        <v>6032</v>
      </c>
      <c r="B2081" s="24" t="s">
        <v>5747</v>
      </c>
      <c r="C2081" s="24" t="s">
        <v>714</v>
      </c>
      <c r="D2081" s="25" t="s">
        <v>6033</v>
      </c>
      <c r="E2081" s="25" t="s">
        <v>6034</v>
      </c>
      <c r="F2081" s="26" t="n">
        <v>1950</v>
      </c>
      <c r="G2081" s="23" t="s">
        <v>558</v>
      </c>
      <c r="H2081" s="23" t="s">
        <v>25</v>
      </c>
      <c r="I2081" s="23" t="s">
        <v>26</v>
      </c>
      <c r="J2081" s="23"/>
    </row>
    <row r="2082" s="27" customFormat="true" ht="12" hidden="true" customHeight="false" outlineLevel="3" collapsed="false">
      <c r="A2082" s="23" t="s">
        <v>6035</v>
      </c>
      <c r="B2082" s="24" t="s">
        <v>5747</v>
      </c>
      <c r="C2082" s="24" t="s">
        <v>4614</v>
      </c>
      <c r="D2082" s="25" t="s">
        <v>6036</v>
      </c>
      <c r="E2082" s="25" t="s">
        <v>6037</v>
      </c>
      <c r="F2082" s="26" t="n">
        <v>17849</v>
      </c>
      <c r="G2082" s="23" t="s">
        <v>558</v>
      </c>
      <c r="H2082" s="23" t="s">
        <v>25</v>
      </c>
      <c r="I2082" s="23" t="s">
        <v>26</v>
      </c>
      <c r="J2082" s="23"/>
    </row>
    <row r="2083" s="27" customFormat="true" ht="12" hidden="true" customHeight="false" outlineLevel="3" collapsed="false">
      <c r="A2083" s="23" t="s">
        <v>6038</v>
      </c>
      <c r="B2083" s="24" t="s">
        <v>5747</v>
      </c>
      <c r="C2083" s="24" t="s">
        <v>4614</v>
      </c>
      <c r="D2083" s="25" t="s">
        <v>6039</v>
      </c>
      <c r="E2083" s="25" t="s">
        <v>6040</v>
      </c>
      <c r="F2083" s="26" t="n">
        <v>19247</v>
      </c>
      <c r="G2083" s="23" t="s">
        <v>558</v>
      </c>
      <c r="H2083" s="23" t="s">
        <v>25</v>
      </c>
      <c r="I2083" s="23" t="s">
        <v>26</v>
      </c>
      <c r="J2083" s="23"/>
    </row>
    <row r="2084" s="27" customFormat="true" ht="12" hidden="true" customHeight="false" outlineLevel="3" collapsed="false">
      <c r="A2084" s="23" t="s">
        <v>6041</v>
      </c>
      <c r="B2084" s="24" t="s">
        <v>5747</v>
      </c>
      <c r="C2084" s="24" t="s">
        <v>4614</v>
      </c>
      <c r="D2084" s="25" t="s">
        <v>6042</v>
      </c>
      <c r="E2084" s="25" t="s">
        <v>6043</v>
      </c>
      <c r="F2084" s="26" t="n">
        <v>1670</v>
      </c>
      <c r="G2084" s="23" t="s">
        <v>558</v>
      </c>
      <c r="H2084" s="23" t="s">
        <v>25</v>
      </c>
      <c r="I2084" s="23" t="s">
        <v>26</v>
      </c>
      <c r="J2084" s="23"/>
    </row>
    <row r="2085" s="27" customFormat="true" ht="12" hidden="true" customHeight="false" outlineLevel="3" collapsed="false">
      <c r="A2085" s="23" t="s">
        <v>6044</v>
      </c>
      <c r="B2085" s="24" t="s">
        <v>5747</v>
      </c>
      <c r="C2085" s="24" t="s">
        <v>4523</v>
      </c>
      <c r="D2085" s="25" t="s">
        <v>6045</v>
      </c>
      <c r="E2085" s="25" t="s">
        <v>6046</v>
      </c>
      <c r="F2085" s="26" t="n">
        <v>1775</v>
      </c>
      <c r="G2085" s="23" t="s">
        <v>558</v>
      </c>
      <c r="H2085" s="23" t="s">
        <v>25</v>
      </c>
      <c r="I2085" s="23" t="s">
        <v>26</v>
      </c>
      <c r="J2085" s="23"/>
    </row>
    <row r="2086" s="27" customFormat="true" ht="12" hidden="true" customHeight="false" outlineLevel="3" collapsed="false">
      <c r="A2086" s="23" t="s">
        <v>6047</v>
      </c>
      <c r="B2086" s="24" t="s">
        <v>5747</v>
      </c>
      <c r="C2086" s="24" t="s">
        <v>4579</v>
      </c>
      <c r="D2086" s="25" t="s">
        <v>6048</v>
      </c>
      <c r="E2086" s="25" t="s">
        <v>6049</v>
      </c>
      <c r="F2086" s="26" t="n">
        <v>1712</v>
      </c>
      <c r="G2086" s="23" t="s">
        <v>558</v>
      </c>
      <c r="H2086" s="23" t="s">
        <v>25</v>
      </c>
      <c r="I2086" s="23" t="s">
        <v>26</v>
      </c>
      <c r="J2086" s="23"/>
    </row>
    <row r="2087" s="27" customFormat="true" ht="12" hidden="true" customHeight="false" outlineLevel="3" collapsed="false">
      <c r="A2087" s="23" t="s">
        <v>6050</v>
      </c>
      <c r="B2087" s="24" t="s">
        <v>5747</v>
      </c>
      <c r="C2087" s="24" t="s">
        <v>4579</v>
      </c>
      <c r="D2087" s="25" t="s">
        <v>6051</v>
      </c>
      <c r="E2087" s="25" t="s">
        <v>6052</v>
      </c>
      <c r="F2087" s="26" t="n">
        <v>1670</v>
      </c>
      <c r="G2087" s="23" t="s">
        <v>558</v>
      </c>
      <c r="H2087" s="23" t="s">
        <v>25</v>
      </c>
      <c r="I2087" s="23" t="s">
        <v>26</v>
      </c>
      <c r="J2087" s="23"/>
    </row>
    <row r="2088" s="27" customFormat="true" ht="12" hidden="false" customHeight="false" outlineLevel="3" collapsed="false">
      <c r="A2088" s="23" t="s">
        <v>6053</v>
      </c>
      <c r="B2088" s="24" t="s">
        <v>5747</v>
      </c>
      <c r="C2088" s="24" t="s">
        <v>4614</v>
      </c>
      <c r="D2088" s="25" t="s">
        <v>6054</v>
      </c>
      <c r="E2088" s="25" t="s">
        <v>6055</v>
      </c>
      <c r="F2088" s="26" t="n">
        <v>1921</v>
      </c>
      <c r="G2088" s="23" t="s">
        <v>558</v>
      </c>
      <c r="H2088" s="23" t="s">
        <v>3152</v>
      </c>
      <c r="I2088" s="23" t="s">
        <v>26</v>
      </c>
      <c r="J2088" s="23"/>
    </row>
    <row r="2089" s="27" customFormat="true" ht="12" hidden="false" customHeight="false" outlineLevel="3" collapsed="false">
      <c r="A2089" s="23" t="s">
        <v>6056</v>
      </c>
      <c r="B2089" s="24" t="s">
        <v>5747</v>
      </c>
      <c r="C2089" s="24" t="s">
        <v>4579</v>
      </c>
      <c r="D2089" s="25" t="s">
        <v>6057</v>
      </c>
      <c r="E2089" s="25" t="s">
        <v>6058</v>
      </c>
      <c r="F2089" s="26" t="n">
        <v>2610</v>
      </c>
      <c r="G2089" s="23" t="s">
        <v>558</v>
      </c>
      <c r="H2089" s="23" t="s">
        <v>187</v>
      </c>
      <c r="I2089" s="23" t="s">
        <v>26</v>
      </c>
      <c r="J2089" s="23"/>
    </row>
    <row r="2090" s="27" customFormat="true" ht="12" hidden="true" customHeight="false" outlineLevel="3" collapsed="false">
      <c r="A2090" s="23" t="s">
        <v>6059</v>
      </c>
      <c r="B2090" s="24" t="s">
        <v>5747</v>
      </c>
      <c r="C2090" s="24" t="s">
        <v>714</v>
      </c>
      <c r="D2090" s="25" t="s">
        <v>6060</v>
      </c>
      <c r="E2090" s="25" t="s">
        <v>6061</v>
      </c>
      <c r="F2090" s="26" t="n">
        <v>3616</v>
      </c>
      <c r="G2090" s="23" t="s">
        <v>558</v>
      </c>
      <c r="H2090" s="23" t="s">
        <v>25</v>
      </c>
      <c r="I2090" s="23" t="s">
        <v>26</v>
      </c>
      <c r="J2090" s="23"/>
    </row>
    <row r="2091" s="27" customFormat="true" ht="12" hidden="true" customHeight="false" outlineLevel="3" collapsed="false">
      <c r="A2091" s="23" t="s">
        <v>6062</v>
      </c>
      <c r="B2091" s="24" t="s">
        <v>5747</v>
      </c>
      <c r="C2091" s="24" t="s">
        <v>4614</v>
      </c>
      <c r="D2091" s="25" t="s">
        <v>6063</v>
      </c>
      <c r="E2091" s="25" t="s">
        <v>6064</v>
      </c>
      <c r="F2091" s="26" t="n">
        <v>2622</v>
      </c>
      <c r="G2091" s="23" t="s">
        <v>558</v>
      </c>
      <c r="H2091" s="23" t="s">
        <v>25</v>
      </c>
      <c r="I2091" s="23" t="s">
        <v>26</v>
      </c>
      <c r="J2091" s="23"/>
    </row>
    <row r="2092" s="27" customFormat="true" ht="24" hidden="true" customHeight="false" outlineLevel="3" collapsed="false">
      <c r="A2092" s="23" t="s">
        <v>6065</v>
      </c>
      <c r="B2092" s="24" t="s">
        <v>5747</v>
      </c>
      <c r="C2092" s="24" t="s">
        <v>4614</v>
      </c>
      <c r="D2092" s="25" t="s">
        <v>6066</v>
      </c>
      <c r="E2092" s="25" t="s">
        <v>6064</v>
      </c>
      <c r="F2092" s="26" t="n">
        <v>3132</v>
      </c>
      <c r="G2092" s="23" t="s">
        <v>558</v>
      </c>
      <c r="H2092" s="23" t="s">
        <v>25</v>
      </c>
      <c r="I2092" s="23" t="s">
        <v>26</v>
      </c>
      <c r="J2092" s="23"/>
    </row>
    <row r="2093" s="27" customFormat="true" ht="12" hidden="true" customHeight="false" outlineLevel="3" collapsed="false">
      <c r="A2093" s="23" t="s">
        <v>6067</v>
      </c>
      <c r="B2093" s="24" t="s">
        <v>5747</v>
      </c>
      <c r="C2093" s="24" t="s">
        <v>4614</v>
      </c>
      <c r="D2093" s="25" t="s">
        <v>6068</v>
      </c>
      <c r="E2093" s="25" t="s">
        <v>6069</v>
      </c>
      <c r="F2093" s="26" t="n">
        <v>2597</v>
      </c>
      <c r="G2093" s="23" t="s">
        <v>558</v>
      </c>
      <c r="H2093" s="23" t="s">
        <v>25</v>
      </c>
      <c r="I2093" s="23" t="s">
        <v>26</v>
      </c>
      <c r="J2093" s="23"/>
    </row>
    <row r="2094" s="27" customFormat="true" ht="12" hidden="true" customHeight="false" outlineLevel="3" collapsed="false">
      <c r="A2094" s="23" t="s">
        <v>6070</v>
      </c>
      <c r="B2094" s="24" t="s">
        <v>5747</v>
      </c>
      <c r="C2094" s="24" t="s">
        <v>714</v>
      </c>
      <c r="D2094" s="25" t="s">
        <v>6071</v>
      </c>
      <c r="E2094" s="25" t="s">
        <v>6072</v>
      </c>
      <c r="F2094" s="26" t="n">
        <v>3821</v>
      </c>
      <c r="G2094" s="23" t="s">
        <v>558</v>
      </c>
      <c r="H2094" s="23" t="s">
        <v>25</v>
      </c>
      <c r="I2094" s="23" t="s">
        <v>26</v>
      </c>
      <c r="J2094" s="23"/>
    </row>
    <row r="2095" s="27" customFormat="true" ht="12" hidden="true" customHeight="false" outlineLevel="3" collapsed="false">
      <c r="A2095" s="23" t="s">
        <v>6073</v>
      </c>
      <c r="B2095" s="24" t="s">
        <v>5747</v>
      </c>
      <c r="C2095" s="24" t="s">
        <v>714</v>
      </c>
      <c r="D2095" s="25" t="s">
        <v>6074</v>
      </c>
      <c r="E2095" s="25" t="s">
        <v>6072</v>
      </c>
      <c r="F2095" s="26" t="n">
        <v>3737</v>
      </c>
      <c r="G2095" s="23" t="s">
        <v>558</v>
      </c>
      <c r="H2095" s="23" t="s">
        <v>25</v>
      </c>
      <c r="I2095" s="23" t="s">
        <v>26</v>
      </c>
      <c r="J2095" s="23"/>
    </row>
    <row r="2096" s="27" customFormat="true" ht="12" hidden="true" customHeight="false" outlineLevel="3" collapsed="false">
      <c r="A2096" s="23" t="s">
        <v>6075</v>
      </c>
      <c r="B2096" s="24" t="s">
        <v>5747</v>
      </c>
      <c r="C2096" s="24" t="s">
        <v>714</v>
      </c>
      <c r="D2096" s="25" t="s">
        <v>6076</v>
      </c>
      <c r="E2096" s="25" t="s">
        <v>6077</v>
      </c>
      <c r="F2096" s="26" t="n">
        <v>6451</v>
      </c>
      <c r="G2096" s="23" t="s">
        <v>558</v>
      </c>
      <c r="H2096" s="23" t="s">
        <v>25</v>
      </c>
      <c r="I2096" s="23" t="s">
        <v>26</v>
      </c>
      <c r="J2096" s="23"/>
    </row>
    <row r="2097" s="27" customFormat="true" ht="12" hidden="true" customHeight="false" outlineLevel="3" collapsed="false">
      <c r="A2097" s="23" t="s">
        <v>6078</v>
      </c>
      <c r="B2097" s="24" t="s">
        <v>5747</v>
      </c>
      <c r="C2097" s="24" t="s">
        <v>4579</v>
      </c>
      <c r="D2097" s="25" t="s">
        <v>6079</v>
      </c>
      <c r="E2097" s="25" t="s">
        <v>6080</v>
      </c>
      <c r="F2097" s="26" t="n">
        <v>8267</v>
      </c>
      <c r="G2097" s="23" t="s">
        <v>558</v>
      </c>
      <c r="H2097" s="23" t="s">
        <v>25</v>
      </c>
      <c r="I2097" s="23" t="s">
        <v>26</v>
      </c>
      <c r="J2097" s="23"/>
    </row>
    <row r="2098" s="27" customFormat="true" ht="12" hidden="true" customHeight="false" outlineLevel="3" collapsed="false">
      <c r="A2098" s="23" t="s">
        <v>6081</v>
      </c>
      <c r="B2098" s="24" t="s">
        <v>5747</v>
      </c>
      <c r="C2098" s="24" t="s">
        <v>4579</v>
      </c>
      <c r="D2098" s="25" t="s">
        <v>6082</v>
      </c>
      <c r="E2098" s="25" t="s">
        <v>6083</v>
      </c>
      <c r="F2098" s="26" t="n">
        <v>9227</v>
      </c>
      <c r="G2098" s="23" t="s">
        <v>558</v>
      </c>
      <c r="H2098" s="23" t="s">
        <v>25</v>
      </c>
      <c r="I2098" s="23" t="s">
        <v>26</v>
      </c>
      <c r="J2098" s="23"/>
    </row>
    <row r="2099" s="27" customFormat="true" ht="24" hidden="true" customHeight="false" outlineLevel="3" collapsed="false">
      <c r="A2099" s="23" t="s">
        <v>6084</v>
      </c>
      <c r="B2099" s="24" t="s">
        <v>5747</v>
      </c>
      <c r="C2099" s="24" t="s">
        <v>498</v>
      </c>
      <c r="D2099" s="25" t="s">
        <v>6085</v>
      </c>
      <c r="E2099" s="25" t="s">
        <v>6086</v>
      </c>
      <c r="F2099" s="26" t="n">
        <v>8455</v>
      </c>
      <c r="G2099" s="23" t="s">
        <v>558</v>
      </c>
      <c r="H2099" s="23" t="s">
        <v>25</v>
      </c>
      <c r="I2099" s="23" t="s">
        <v>26</v>
      </c>
      <c r="J2099" s="23"/>
    </row>
    <row r="2100" s="27" customFormat="true" ht="24" hidden="true" customHeight="false" outlineLevel="3" collapsed="false">
      <c r="A2100" s="23" t="s">
        <v>6087</v>
      </c>
      <c r="B2100" s="24" t="s">
        <v>5747</v>
      </c>
      <c r="C2100" s="24" t="s">
        <v>498</v>
      </c>
      <c r="D2100" s="25" t="s">
        <v>6088</v>
      </c>
      <c r="E2100" s="25" t="s">
        <v>6089</v>
      </c>
      <c r="F2100" s="26" t="n">
        <v>9561</v>
      </c>
      <c r="G2100" s="23" t="s">
        <v>558</v>
      </c>
      <c r="H2100" s="23" t="s">
        <v>25</v>
      </c>
      <c r="I2100" s="23" t="s">
        <v>26</v>
      </c>
      <c r="J2100" s="23"/>
    </row>
    <row r="2101" s="27" customFormat="true" ht="12" hidden="false" customHeight="false" outlineLevel="3" collapsed="false">
      <c r="A2101" s="23" t="s">
        <v>6090</v>
      </c>
      <c r="B2101" s="24" t="s">
        <v>5747</v>
      </c>
      <c r="C2101" s="24" t="s">
        <v>714</v>
      </c>
      <c r="D2101" s="25" t="s">
        <v>6091</v>
      </c>
      <c r="E2101" s="25" t="s">
        <v>6092</v>
      </c>
      <c r="F2101" s="26" t="n">
        <v>4175</v>
      </c>
      <c r="G2101" s="23" t="s">
        <v>558</v>
      </c>
      <c r="H2101" s="23" t="s">
        <v>187</v>
      </c>
      <c r="I2101" s="23" t="s">
        <v>26</v>
      </c>
      <c r="J2101" s="23"/>
    </row>
    <row r="2102" s="27" customFormat="true" ht="12" hidden="true" customHeight="false" outlineLevel="3" collapsed="false">
      <c r="A2102" s="23" t="s">
        <v>6093</v>
      </c>
      <c r="B2102" s="24" t="s">
        <v>5747</v>
      </c>
      <c r="C2102" s="24" t="s">
        <v>4579</v>
      </c>
      <c r="D2102" s="25" t="s">
        <v>6094</v>
      </c>
      <c r="E2102" s="25" t="s">
        <v>6095</v>
      </c>
      <c r="F2102" s="26" t="n">
        <v>19477</v>
      </c>
      <c r="G2102" s="23" t="s">
        <v>558</v>
      </c>
      <c r="H2102" s="23" t="s">
        <v>25</v>
      </c>
      <c r="I2102" s="23" t="s">
        <v>26</v>
      </c>
      <c r="J2102" s="23"/>
    </row>
    <row r="2103" s="27" customFormat="true" ht="12" hidden="true" customHeight="false" outlineLevel="3" collapsed="false">
      <c r="A2103" s="23" t="s">
        <v>6096</v>
      </c>
      <c r="B2103" s="24" t="s">
        <v>5747</v>
      </c>
      <c r="C2103" s="24" t="s">
        <v>4552</v>
      </c>
      <c r="D2103" s="25" t="s">
        <v>6097</v>
      </c>
      <c r="E2103" s="25" t="s">
        <v>6098</v>
      </c>
      <c r="F2103" s="26" t="n">
        <v>627</v>
      </c>
      <c r="G2103" s="23" t="s">
        <v>558</v>
      </c>
      <c r="H2103" s="23" t="s">
        <v>25</v>
      </c>
      <c r="I2103" s="23" t="s">
        <v>26</v>
      </c>
      <c r="J2103" s="23"/>
    </row>
    <row r="2104" s="27" customFormat="true" ht="12" hidden="true" customHeight="false" outlineLevel="3" collapsed="false">
      <c r="A2104" s="23" t="s">
        <v>6099</v>
      </c>
      <c r="B2104" s="24" t="s">
        <v>5747</v>
      </c>
      <c r="C2104" s="24" t="s">
        <v>4530</v>
      </c>
      <c r="D2104" s="25" t="s">
        <v>6100</v>
      </c>
      <c r="E2104" s="25" t="s">
        <v>6101</v>
      </c>
      <c r="F2104" s="26" t="n">
        <v>652</v>
      </c>
      <c r="G2104" s="23" t="s">
        <v>558</v>
      </c>
      <c r="H2104" s="23" t="s">
        <v>25</v>
      </c>
      <c r="I2104" s="23" t="s">
        <v>26</v>
      </c>
      <c r="J2104" s="23"/>
    </row>
    <row r="2105" s="27" customFormat="true" ht="12" hidden="false" customHeight="false" outlineLevel="3" collapsed="false">
      <c r="A2105" s="23" t="s">
        <v>6102</v>
      </c>
      <c r="B2105" s="24" t="s">
        <v>5747</v>
      </c>
      <c r="C2105" s="24" t="s">
        <v>4614</v>
      </c>
      <c r="D2105" s="25" t="s">
        <v>6103</v>
      </c>
      <c r="E2105" s="25" t="s">
        <v>6101</v>
      </c>
      <c r="F2105" s="26" t="n">
        <v>564</v>
      </c>
      <c r="G2105" s="23" t="s">
        <v>24</v>
      </c>
      <c r="H2105" s="23" t="s">
        <v>2244</v>
      </c>
      <c r="I2105" s="23" t="s">
        <v>26</v>
      </c>
      <c r="J2105" s="23"/>
    </row>
    <row r="2106" s="27" customFormat="true" ht="12" hidden="true" customHeight="false" outlineLevel="3" collapsed="false">
      <c r="A2106" s="23" t="s">
        <v>6104</v>
      </c>
      <c r="B2106" s="24" t="s">
        <v>5747</v>
      </c>
      <c r="C2106" s="24" t="s">
        <v>4596</v>
      </c>
      <c r="D2106" s="25" t="s">
        <v>6105</v>
      </c>
      <c r="E2106" s="25" t="s">
        <v>6106</v>
      </c>
      <c r="F2106" s="26" t="n">
        <v>781</v>
      </c>
      <c r="G2106" s="23" t="s">
        <v>558</v>
      </c>
      <c r="H2106" s="23" t="s">
        <v>25</v>
      </c>
      <c r="I2106" s="23" t="s">
        <v>26</v>
      </c>
      <c r="J2106" s="23"/>
    </row>
    <row r="2107" s="27" customFormat="true" ht="12" hidden="true" customHeight="false" outlineLevel="3" collapsed="false">
      <c r="A2107" s="23" t="s">
        <v>6107</v>
      </c>
      <c r="B2107" s="24" t="s">
        <v>5747</v>
      </c>
      <c r="C2107" s="24" t="s">
        <v>4552</v>
      </c>
      <c r="D2107" s="25" t="s">
        <v>6108</v>
      </c>
      <c r="E2107" s="25" t="s">
        <v>6106</v>
      </c>
      <c r="F2107" s="26" t="n">
        <v>998</v>
      </c>
      <c r="G2107" s="23" t="s">
        <v>558</v>
      </c>
      <c r="H2107" s="23" t="s">
        <v>25</v>
      </c>
      <c r="I2107" s="23" t="s">
        <v>26</v>
      </c>
      <c r="J2107" s="23"/>
    </row>
    <row r="2108" s="27" customFormat="true" ht="12" hidden="false" customHeight="false" outlineLevel="3" collapsed="false">
      <c r="A2108" s="23" t="s">
        <v>6109</v>
      </c>
      <c r="B2108" s="24" t="s">
        <v>5747</v>
      </c>
      <c r="C2108" s="24" t="s">
        <v>4542</v>
      </c>
      <c r="D2108" s="25" t="s">
        <v>6110</v>
      </c>
      <c r="E2108" s="25" t="s">
        <v>6111</v>
      </c>
      <c r="F2108" s="26" t="n">
        <v>877</v>
      </c>
      <c r="G2108" s="23" t="s">
        <v>558</v>
      </c>
      <c r="H2108" s="23" t="s">
        <v>187</v>
      </c>
      <c r="I2108" s="23" t="s">
        <v>26</v>
      </c>
      <c r="J2108" s="23"/>
    </row>
    <row r="2109" s="27" customFormat="true" ht="12" hidden="true" customHeight="false" outlineLevel="3" collapsed="false">
      <c r="A2109" s="23" t="s">
        <v>6112</v>
      </c>
      <c r="B2109" s="24" t="s">
        <v>5747</v>
      </c>
      <c r="C2109" s="24" t="s">
        <v>4596</v>
      </c>
      <c r="D2109" s="25" t="s">
        <v>6113</v>
      </c>
      <c r="E2109" s="25" t="s">
        <v>6114</v>
      </c>
      <c r="F2109" s="26" t="n">
        <v>1554</v>
      </c>
      <c r="G2109" s="23" t="s">
        <v>558</v>
      </c>
      <c r="H2109" s="23" t="s">
        <v>25</v>
      </c>
      <c r="I2109" s="23" t="s">
        <v>26</v>
      </c>
      <c r="J2109" s="23"/>
    </row>
    <row r="2110" s="27" customFormat="true" ht="12" hidden="true" customHeight="false" outlineLevel="3" collapsed="false">
      <c r="A2110" s="23" t="s">
        <v>6115</v>
      </c>
      <c r="B2110" s="24" t="s">
        <v>5747</v>
      </c>
      <c r="C2110" s="24" t="s">
        <v>4596</v>
      </c>
      <c r="D2110" s="25" t="s">
        <v>6116</v>
      </c>
      <c r="E2110" s="25" t="s">
        <v>6117</v>
      </c>
      <c r="F2110" s="26" t="n">
        <v>1608</v>
      </c>
      <c r="G2110" s="23" t="s">
        <v>558</v>
      </c>
      <c r="H2110" s="23" t="s">
        <v>25</v>
      </c>
      <c r="I2110" s="23" t="s">
        <v>26</v>
      </c>
      <c r="J2110" s="23"/>
    </row>
    <row r="2111" s="27" customFormat="true" ht="12" hidden="false" customHeight="false" outlineLevel="3" collapsed="false">
      <c r="A2111" s="23" t="s">
        <v>6118</v>
      </c>
      <c r="B2111" s="24" t="s">
        <v>5747</v>
      </c>
      <c r="C2111" s="24" t="s">
        <v>4542</v>
      </c>
      <c r="D2111" s="25" t="s">
        <v>6119</v>
      </c>
      <c r="E2111" s="25" t="s">
        <v>6117</v>
      </c>
      <c r="F2111" s="26" t="n">
        <v>1295</v>
      </c>
      <c r="G2111" s="23" t="s">
        <v>558</v>
      </c>
      <c r="H2111" s="23" t="s">
        <v>187</v>
      </c>
      <c r="I2111" s="23" t="s">
        <v>26</v>
      </c>
      <c r="J2111" s="23"/>
    </row>
    <row r="2112" s="1" customFormat="true" ht="12" hidden="false" customHeight="false" outlineLevel="2" collapsed="true">
      <c r="A2112" s="19"/>
      <c r="B2112" s="32"/>
      <c r="C2112" s="33" t="s">
        <v>6120</v>
      </c>
      <c r="D2112" s="21"/>
      <c r="E2112" s="21"/>
    </row>
    <row r="2113" s="27" customFormat="true" ht="12" hidden="true" customHeight="false" outlineLevel="3" collapsed="false">
      <c r="A2113" s="23" t="s">
        <v>6121</v>
      </c>
      <c r="B2113" s="24" t="s">
        <v>6122</v>
      </c>
      <c r="C2113" s="24" t="s">
        <v>1672</v>
      </c>
      <c r="D2113" s="25" t="s">
        <v>6123</v>
      </c>
      <c r="E2113" s="25" t="s">
        <v>6124</v>
      </c>
      <c r="F2113" s="26" t="n">
        <v>243</v>
      </c>
      <c r="G2113" s="23" t="s">
        <v>24</v>
      </c>
      <c r="H2113" s="23" t="s">
        <v>25</v>
      </c>
      <c r="I2113" s="23" t="s">
        <v>26</v>
      </c>
      <c r="J2113" s="23"/>
    </row>
    <row r="2114" s="27" customFormat="true" ht="12" hidden="false" customHeight="false" outlineLevel="3" collapsed="false">
      <c r="A2114" s="23" t="s">
        <v>6125</v>
      </c>
      <c r="B2114" s="24" t="s">
        <v>6122</v>
      </c>
      <c r="C2114" s="24" t="s">
        <v>6126</v>
      </c>
      <c r="D2114" s="25" t="s">
        <v>6127</v>
      </c>
      <c r="E2114" s="25" t="s">
        <v>6124</v>
      </c>
      <c r="F2114" s="26" t="n">
        <v>301</v>
      </c>
      <c r="G2114" s="23" t="s">
        <v>24</v>
      </c>
      <c r="H2114" s="23" t="s">
        <v>187</v>
      </c>
      <c r="I2114" s="23" t="s">
        <v>26</v>
      </c>
      <c r="J2114" s="23"/>
    </row>
    <row r="2115" s="27" customFormat="true" ht="12" hidden="false" customHeight="false" outlineLevel="3" collapsed="false">
      <c r="A2115" s="23" t="s">
        <v>6128</v>
      </c>
      <c r="B2115" s="24" t="s">
        <v>6122</v>
      </c>
      <c r="C2115" s="24" t="s">
        <v>1082</v>
      </c>
      <c r="D2115" s="25" t="s">
        <v>6129</v>
      </c>
      <c r="E2115" s="25" t="s">
        <v>6124</v>
      </c>
      <c r="F2115" s="26" t="n">
        <v>297</v>
      </c>
      <c r="G2115" s="23" t="s">
        <v>24</v>
      </c>
      <c r="H2115" s="23" t="s">
        <v>187</v>
      </c>
      <c r="I2115" s="23" t="s">
        <v>26</v>
      </c>
      <c r="J2115" s="23"/>
    </row>
    <row r="2116" s="27" customFormat="true" ht="12" hidden="false" customHeight="false" outlineLevel="3" collapsed="false">
      <c r="A2116" s="23" t="s">
        <v>6130</v>
      </c>
      <c r="B2116" s="24" t="s">
        <v>6122</v>
      </c>
      <c r="C2116" s="24" t="s">
        <v>6126</v>
      </c>
      <c r="D2116" s="25" t="s">
        <v>6131</v>
      </c>
      <c r="E2116" s="25" t="s">
        <v>6132</v>
      </c>
      <c r="F2116" s="26" t="n">
        <v>264</v>
      </c>
      <c r="G2116" s="23" t="s">
        <v>24</v>
      </c>
      <c r="H2116" s="23" t="s">
        <v>187</v>
      </c>
      <c r="I2116" s="23" t="s">
        <v>26</v>
      </c>
      <c r="J2116" s="23"/>
    </row>
    <row r="2117" s="27" customFormat="true" ht="12" hidden="true" customHeight="false" outlineLevel="3" collapsed="false">
      <c r="A2117" s="23" t="s">
        <v>6133</v>
      </c>
      <c r="B2117" s="24" t="s">
        <v>6122</v>
      </c>
      <c r="C2117" s="24" t="s">
        <v>6126</v>
      </c>
      <c r="D2117" s="25" t="s">
        <v>6134</v>
      </c>
      <c r="E2117" s="25" t="s">
        <v>6135</v>
      </c>
      <c r="F2117" s="26" t="n">
        <v>205</v>
      </c>
      <c r="G2117" s="23" t="s">
        <v>24</v>
      </c>
      <c r="H2117" s="23" t="s">
        <v>25</v>
      </c>
      <c r="I2117" s="23" t="s">
        <v>26</v>
      </c>
      <c r="J2117" s="23"/>
    </row>
    <row r="2118" s="27" customFormat="true" ht="12" hidden="false" customHeight="false" outlineLevel="3" collapsed="false">
      <c r="A2118" s="23" t="s">
        <v>6136</v>
      </c>
      <c r="B2118" s="24" t="s">
        <v>6122</v>
      </c>
      <c r="C2118" s="24" t="s">
        <v>1082</v>
      </c>
      <c r="D2118" s="25" t="s">
        <v>6137</v>
      </c>
      <c r="E2118" s="25" t="s">
        <v>6135</v>
      </c>
      <c r="F2118" s="26" t="n">
        <v>264</v>
      </c>
      <c r="G2118" s="23" t="s">
        <v>24</v>
      </c>
      <c r="H2118" s="23" t="s">
        <v>187</v>
      </c>
      <c r="I2118" s="23" t="s">
        <v>26</v>
      </c>
      <c r="J2118" s="23"/>
    </row>
    <row r="2119" s="27" customFormat="true" ht="12" hidden="false" customHeight="false" outlineLevel="3" collapsed="false">
      <c r="A2119" s="23" t="s">
        <v>6138</v>
      </c>
      <c r="B2119" s="24" t="s">
        <v>6122</v>
      </c>
      <c r="C2119" s="24" t="s">
        <v>1672</v>
      </c>
      <c r="D2119" s="25" t="s">
        <v>6139</v>
      </c>
      <c r="E2119" s="25" t="s">
        <v>6140</v>
      </c>
      <c r="F2119" s="26" t="n">
        <v>727</v>
      </c>
      <c r="G2119" s="23" t="s">
        <v>24</v>
      </c>
      <c r="H2119" s="23" t="s">
        <v>187</v>
      </c>
      <c r="I2119" s="23" t="s">
        <v>26</v>
      </c>
      <c r="J2119" s="23"/>
    </row>
    <row r="2120" s="27" customFormat="true" ht="12" hidden="false" customHeight="false" outlineLevel="3" collapsed="false">
      <c r="A2120" s="23" t="s">
        <v>6141</v>
      </c>
      <c r="B2120" s="24" t="s">
        <v>6122</v>
      </c>
      <c r="C2120" s="24" t="s">
        <v>6126</v>
      </c>
      <c r="D2120" s="25" t="s">
        <v>6142</v>
      </c>
      <c r="E2120" s="25" t="s">
        <v>6143</v>
      </c>
      <c r="F2120" s="26" t="n">
        <v>439</v>
      </c>
      <c r="G2120" s="23" t="s">
        <v>24</v>
      </c>
      <c r="H2120" s="23" t="s">
        <v>187</v>
      </c>
      <c r="I2120" s="23" t="s">
        <v>26</v>
      </c>
      <c r="J2120" s="23"/>
    </row>
    <row r="2121" s="27" customFormat="true" ht="12" hidden="true" customHeight="false" outlineLevel="3" collapsed="false">
      <c r="A2121" s="23" t="s">
        <v>6144</v>
      </c>
      <c r="B2121" s="24" t="s">
        <v>6122</v>
      </c>
      <c r="C2121" s="24" t="s">
        <v>1672</v>
      </c>
      <c r="D2121" s="25" t="s">
        <v>6145</v>
      </c>
      <c r="E2121" s="25" t="s">
        <v>6143</v>
      </c>
      <c r="F2121" s="26" t="n">
        <v>518</v>
      </c>
      <c r="G2121" s="23" t="s">
        <v>78</v>
      </c>
      <c r="H2121" s="23" t="s">
        <v>25</v>
      </c>
      <c r="I2121" s="23" t="s">
        <v>26</v>
      </c>
      <c r="J2121" s="23"/>
    </row>
    <row r="2122" s="27" customFormat="true" ht="12" hidden="false" customHeight="false" outlineLevel="3" collapsed="false">
      <c r="A2122" s="23" t="s">
        <v>6146</v>
      </c>
      <c r="B2122" s="24" t="s">
        <v>6122</v>
      </c>
      <c r="C2122" s="24" t="s">
        <v>6126</v>
      </c>
      <c r="D2122" s="25" t="s">
        <v>6147</v>
      </c>
      <c r="E2122" s="25" t="s">
        <v>6148</v>
      </c>
      <c r="F2122" s="26" t="n">
        <v>439</v>
      </c>
      <c r="G2122" s="23" t="s">
        <v>24</v>
      </c>
      <c r="H2122" s="23" t="s">
        <v>187</v>
      </c>
      <c r="I2122" s="23" t="s">
        <v>26</v>
      </c>
      <c r="J2122" s="23"/>
    </row>
    <row r="2123" s="27" customFormat="true" ht="12" hidden="true" customHeight="false" outlineLevel="3" collapsed="false">
      <c r="A2123" s="23" t="s">
        <v>6149</v>
      </c>
      <c r="B2123" s="24" t="s">
        <v>6122</v>
      </c>
      <c r="C2123" s="24" t="s">
        <v>1672</v>
      </c>
      <c r="D2123" s="25" t="s">
        <v>6150</v>
      </c>
      <c r="E2123" s="25" t="s">
        <v>6148</v>
      </c>
      <c r="F2123" s="26" t="n">
        <v>497</v>
      </c>
      <c r="G2123" s="23" t="s">
        <v>24</v>
      </c>
      <c r="H2123" s="23" t="s">
        <v>25</v>
      </c>
      <c r="I2123" s="23" t="s">
        <v>26</v>
      </c>
      <c r="J2123" s="23"/>
    </row>
    <row r="2124" s="27" customFormat="true" ht="12" hidden="false" customHeight="false" outlineLevel="3" collapsed="false">
      <c r="A2124" s="23" t="s">
        <v>6151</v>
      </c>
      <c r="B2124" s="24" t="s">
        <v>6122</v>
      </c>
      <c r="C2124" s="24" t="s">
        <v>6126</v>
      </c>
      <c r="D2124" s="25" t="s">
        <v>6152</v>
      </c>
      <c r="E2124" s="25" t="s">
        <v>6153</v>
      </c>
      <c r="F2124" s="26" t="n">
        <v>422</v>
      </c>
      <c r="G2124" s="23" t="s">
        <v>24</v>
      </c>
      <c r="H2124" s="23" t="s">
        <v>187</v>
      </c>
      <c r="I2124" s="23" t="s">
        <v>26</v>
      </c>
      <c r="J2124" s="23"/>
    </row>
    <row r="2125" s="27" customFormat="true" ht="12" hidden="false" customHeight="false" outlineLevel="3" collapsed="false">
      <c r="A2125" s="23" t="s">
        <v>6154</v>
      </c>
      <c r="B2125" s="24" t="s">
        <v>6122</v>
      </c>
      <c r="C2125" s="24" t="s">
        <v>6126</v>
      </c>
      <c r="D2125" s="25" t="s">
        <v>6155</v>
      </c>
      <c r="E2125" s="25" t="s">
        <v>6153</v>
      </c>
      <c r="F2125" s="26" t="n">
        <v>460</v>
      </c>
      <c r="G2125" s="23" t="s">
        <v>24</v>
      </c>
      <c r="H2125" s="23" t="s">
        <v>187</v>
      </c>
      <c r="I2125" s="23" t="s">
        <v>26</v>
      </c>
      <c r="J2125" s="23"/>
    </row>
    <row r="2126" s="27" customFormat="true" ht="12" hidden="false" customHeight="false" outlineLevel="3" collapsed="false">
      <c r="A2126" s="23" t="s">
        <v>6156</v>
      </c>
      <c r="B2126" s="24" t="s">
        <v>6122</v>
      </c>
      <c r="C2126" s="24" t="s">
        <v>6126</v>
      </c>
      <c r="D2126" s="25" t="s">
        <v>6157</v>
      </c>
      <c r="E2126" s="25" t="s">
        <v>6153</v>
      </c>
      <c r="F2126" s="26" t="n">
        <v>439</v>
      </c>
      <c r="G2126" s="23" t="s">
        <v>24</v>
      </c>
      <c r="H2126" s="23" t="s">
        <v>187</v>
      </c>
      <c r="I2126" s="23" t="s">
        <v>26</v>
      </c>
      <c r="J2126" s="23"/>
    </row>
    <row r="2127" s="27" customFormat="true" ht="12" hidden="true" customHeight="false" outlineLevel="3" collapsed="false">
      <c r="A2127" s="23" t="s">
        <v>6158</v>
      </c>
      <c r="B2127" s="24" t="s">
        <v>6122</v>
      </c>
      <c r="C2127" s="24" t="s">
        <v>1082</v>
      </c>
      <c r="D2127" s="25" t="s">
        <v>6159</v>
      </c>
      <c r="E2127" s="25" t="s">
        <v>6153</v>
      </c>
      <c r="F2127" s="26" t="n">
        <v>435</v>
      </c>
      <c r="G2127" s="23" t="s">
        <v>24</v>
      </c>
      <c r="H2127" s="23" t="s">
        <v>25</v>
      </c>
      <c r="I2127" s="23" t="s">
        <v>26</v>
      </c>
      <c r="J2127" s="23"/>
    </row>
    <row r="2128" s="27" customFormat="true" ht="12" hidden="false" customHeight="false" outlineLevel="3" collapsed="false">
      <c r="A2128" s="23" t="s">
        <v>6160</v>
      </c>
      <c r="B2128" s="24" t="s">
        <v>6122</v>
      </c>
      <c r="C2128" s="24" t="s">
        <v>6126</v>
      </c>
      <c r="D2128" s="25" t="s">
        <v>6161</v>
      </c>
      <c r="E2128" s="25" t="s">
        <v>6162</v>
      </c>
      <c r="F2128" s="26" t="n">
        <v>439</v>
      </c>
      <c r="G2128" s="23" t="s">
        <v>24</v>
      </c>
      <c r="H2128" s="23" t="s">
        <v>187</v>
      </c>
      <c r="I2128" s="23" t="s">
        <v>26</v>
      </c>
      <c r="J2128" s="23"/>
    </row>
    <row r="2129" s="27" customFormat="true" ht="12" hidden="false" customHeight="false" outlineLevel="3" collapsed="false">
      <c r="A2129" s="23" t="s">
        <v>6163</v>
      </c>
      <c r="B2129" s="24" t="s">
        <v>6122</v>
      </c>
      <c r="C2129" s="24" t="s">
        <v>6126</v>
      </c>
      <c r="D2129" s="25" t="s">
        <v>6164</v>
      </c>
      <c r="E2129" s="25" t="s">
        <v>6162</v>
      </c>
      <c r="F2129" s="26" t="n">
        <v>460</v>
      </c>
      <c r="G2129" s="23" t="s">
        <v>24</v>
      </c>
      <c r="H2129" s="23" t="s">
        <v>187</v>
      </c>
      <c r="I2129" s="23" t="s">
        <v>26</v>
      </c>
      <c r="J2129" s="23"/>
    </row>
    <row r="2130" s="27" customFormat="true" ht="12" hidden="false" customHeight="false" outlineLevel="3" collapsed="false">
      <c r="A2130" s="23" t="s">
        <v>6165</v>
      </c>
      <c r="B2130" s="24" t="s">
        <v>6122</v>
      </c>
      <c r="C2130" s="24" t="s">
        <v>4941</v>
      </c>
      <c r="D2130" s="25" t="s">
        <v>6166</v>
      </c>
      <c r="E2130" s="25" t="s">
        <v>6167</v>
      </c>
      <c r="F2130" s="26" t="n">
        <v>518</v>
      </c>
      <c r="G2130" s="23" t="s">
        <v>24</v>
      </c>
      <c r="H2130" s="23" t="s">
        <v>187</v>
      </c>
      <c r="I2130" s="23" t="s">
        <v>26</v>
      </c>
      <c r="J2130" s="23"/>
    </row>
    <row r="2131" s="27" customFormat="true" ht="12" hidden="false" customHeight="false" outlineLevel="3" collapsed="false">
      <c r="A2131" s="23" t="s">
        <v>6168</v>
      </c>
      <c r="B2131" s="24" t="s">
        <v>6122</v>
      </c>
      <c r="C2131" s="24" t="s">
        <v>4941</v>
      </c>
      <c r="D2131" s="25" t="s">
        <v>6169</v>
      </c>
      <c r="E2131" s="25" t="s">
        <v>6170</v>
      </c>
      <c r="F2131" s="26" t="n">
        <v>527</v>
      </c>
      <c r="G2131" s="23" t="s">
        <v>78</v>
      </c>
      <c r="H2131" s="23" t="s">
        <v>187</v>
      </c>
      <c r="I2131" s="23" t="s">
        <v>26</v>
      </c>
      <c r="J2131" s="23"/>
    </row>
    <row r="2132" s="27" customFormat="true" ht="12" hidden="true" customHeight="false" outlineLevel="3" collapsed="false">
      <c r="A2132" s="23" t="s">
        <v>6171</v>
      </c>
      <c r="B2132" s="24" t="s">
        <v>6122</v>
      </c>
      <c r="C2132" s="24" t="s">
        <v>6126</v>
      </c>
      <c r="D2132" s="25" t="s">
        <v>6172</v>
      </c>
      <c r="E2132" s="25" t="s">
        <v>6173</v>
      </c>
      <c r="F2132" s="26" t="n">
        <v>522</v>
      </c>
      <c r="G2132" s="23" t="s">
        <v>24</v>
      </c>
      <c r="H2132" s="23" t="s">
        <v>25</v>
      </c>
      <c r="I2132" s="23" t="s">
        <v>26</v>
      </c>
      <c r="J2132" s="23"/>
    </row>
    <row r="2133" s="27" customFormat="true" ht="12" hidden="false" customHeight="false" outlineLevel="3" collapsed="false">
      <c r="A2133" s="23" t="s">
        <v>6174</v>
      </c>
      <c r="B2133" s="24" t="s">
        <v>6122</v>
      </c>
      <c r="C2133" s="24" t="s">
        <v>1082</v>
      </c>
      <c r="D2133" s="25" t="s">
        <v>6175</v>
      </c>
      <c r="E2133" s="25" t="s">
        <v>6173</v>
      </c>
      <c r="F2133" s="26" t="n">
        <v>410</v>
      </c>
      <c r="G2133" s="23" t="s">
        <v>24</v>
      </c>
      <c r="H2133" s="23" t="s">
        <v>187</v>
      </c>
      <c r="I2133" s="23" t="s">
        <v>26</v>
      </c>
      <c r="J2133" s="23"/>
    </row>
    <row r="2134" s="27" customFormat="true" ht="12" hidden="true" customHeight="false" outlineLevel="3" collapsed="false">
      <c r="A2134" s="23" t="s">
        <v>6176</v>
      </c>
      <c r="B2134" s="24" t="s">
        <v>6122</v>
      </c>
      <c r="C2134" s="24" t="s">
        <v>6126</v>
      </c>
      <c r="D2134" s="25" t="s">
        <v>6177</v>
      </c>
      <c r="E2134" s="25" t="s">
        <v>6178</v>
      </c>
      <c r="F2134" s="26" t="n">
        <v>760</v>
      </c>
      <c r="G2134" s="23" t="s">
        <v>24</v>
      </c>
      <c r="H2134" s="23" t="s">
        <v>25</v>
      </c>
      <c r="I2134" s="23" t="s">
        <v>26</v>
      </c>
      <c r="J2134" s="23"/>
    </row>
    <row r="2135" s="27" customFormat="true" ht="12" hidden="true" customHeight="false" outlineLevel="3" collapsed="false">
      <c r="A2135" s="23" t="s">
        <v>6179</v>
      </c>
      <c r="B2135" s="24" t="s">
        <v>6122</v>
      </c>
      <c r="C2135" s="24" t="s">
        <v>6126</v>
      </c>
      <c r="D2135" s="25" t="s">
        <v>6180</v>
      </c>
      <c r="E2135" s="25" t="s">
        <v>6181</v>
      </c>
      <c r="F2135" s="26" t="n">
        <v>1053</v>
      </c>
      <c r="G2135" s="23" t="s">
        <v>24</v>
      </c>
      <c r="H2135" s="23" t="s">
        <v>25</v>
      </c>
      <c r="I2135" s="23" t="s">
        <v>26</v>
      </c>
      <c r="J2135" s="23"/>
    </row>
    <row r="2136" s="27" customFormat="true" ht="12" hidden="false" customHeight="false" outlineLevel="3" collapsed="false">
      <c r="A2136" s="23" t="s">
        <v>6182</v>
      </c>
      <c r="B2136" s="24" t="s">
        <v>6122</v>
      </c>
      <c r="C2136" s="24" t="s">
        <v>6126</v>
      </c>
      <c r="D2136" s="25" t="s">
        <v>6183</v>
      </c>
      <c r="E2136" s="25" t="s">
        <v>6184</v>
      </c>
      <c r="F2136" s="26" t="n">
        <v>969</v>
      </c>
      <c r="G2136" s="23" t="s">
        <v>24</v>
      </c>
      <c r="H2136" s="23" t="s">
        <v>187</v>
      </c>
      <c r="I2136" s="23" t="s">
        <v>26</v>
      </c>
      <c r="J2136" s="23"/>
    </row>
    <row r="2137" s="27" customFormat="true" ht="12" hidden="false" customHeight="false" outlineLevel="3" collapsed="false">
      <c r="A2137" s="23" t="s">
        <v>6185</v>
      </c>
      <c r="B2137" s="24" t="s">
        <v>6122</v>
      </c>
      <c r="C2137" s="24" t="s">
        <v>6126</v>
      </c>
      <c r="D2137" s="25" t="s">
        <v>6186</v>
      </c>
      <c r="E2137" s="25" t="s">
        <v>6187</v>
      </c>
      <c r="F2137" s="26" t="n">
        <v>627</v>
      </c>
      <c r="G2137" s="23" t="s">
        <v>24</v>
      </c>
      <c r="H2137" s="23" t="s">
        <v>187</v>
      </c>
      <c r="I2137" s="23" t="s">
        <v>26</v>
      </c>
      <c r="J2137" s="23"/>
    </row>
    <row r="2138" s="27" customFormat="true" ht="12" hidden="false" customHeight="false" outlineLevel="3" collapsed="false">
      <c r="A2138" s="23" t="s">
        <v>6188</v>
      </c>
      <c r="B2138" s="24" t="s">
        <v>6122</v>
      </c>
      <c r="C2138" s="24" t="s">
        <v>1672</v>
      </c>
      <c r="D2138" s="25" t="s">
        <v>6189</v>
      </c>
      <c r="E2138" s="25" t="s">
        <v>6190</v>
      </c>
      <c r="F2138" s="26" t="n">
        <v>522</v>
      </c>
      <c r="G2138" s="23" t="s">
        <v>24</v>
      </c>
      <c r="H2138" s="23" t="s">
        <v>187</v>
      </c>
      <c r="I2138" s="23" t="s">
        <v>26</v>
      </c>
      <c r="J2138" s="23"/>
    </row>
    <row r="2139" s="27" customFormat="true" ht="12" hidden="false" customHeight="false" outlineLevel="3" collapsed="false">
      <c r="A2139" s="23" t="s">
        <v>6191</v>
      </c>
      <c r="B2139" s="24" t="s">
        <v>6122</v>
      </c>
      <c r="C2139" s="24" t="s">
        <v>1672</v>
      </c>
      <c r="D2139" s="25" t="s">
        <v>6192</v>
      </c>
      <c r="E2139" s="25" t="s">
        <v>6193</v>
      </c>
      <c r="F2139" s="26" t="n">
        <v>527</v>
      </c>
      <c r="G2139" s="23" t="s">
        <v>24</v>
      </c>
      <c r="H2139" s="23" t="s">
        <v>187</v>
      </c>
      <c r="I2139" s="23" t="s">
        <v>26</v>
      </c>
      <c r="J2139" s="23"/>
    </row>
    <row r="2140" s="27" customFormat="true" ht="24" hidden="true" customHeight="false" outlineLevel="3" collapsed="false">
      <c r="A2140" s="23" t="s">
        <v>6194</v>
      </c>
      <c r="B2140" s="24" t="s">
        <v>6122</v>
      </c>
      <c r="C2140" s="24" t="s">
        <v>6195</v>
      </c>
      <c r="D2140" s="25" t="s">
        <v>6196</v>
      </c>
      <c r="E2140" s="25" t="s">
        <v>6197</v>
      </c>
      <c r="F2140" s="26" t="n">
        <v>1190</v>
      </c>
      <c r="G2140" s="23" t="s">
        <v>24</v>
      </c>
      <c r="H2140" s="23" t="s">
        <v>25</v>
      </c>
      <c r="I2140" s="23" t="s">
        <v>26</v>
      </c>
      <c r="J2140" s="23"/>
    </row>
    <row r="2141" s="27" customFormat="true" ht="12" hidden="true" customHeight="false" outlineLevel="3" collapsed="false">
      <c r="A2141" s="23" t="s">
        <v>6198</v>
      </c>
      <c r="B2141" s="24" t="s">
        <v>6122</v>
      </c>
      <c r="C2141" s="24" t="s">
        <v>6126</v>
      </c>
      <c r="D2141" s="25" t="s">
        <v>6199</v>
      </c>
      <c r="E2141" s="25" t="s">
        <v>6200</v>
      </c>
      <c r="F2141" s="26" t="n">
        <v>1140</v>
      </c>
      <c r="G2141" s="23" t="s">
        <v>24</v>
      </c>
      <c r="H2141" s="23" t="s">
        <v>25</v>
      </c>
      <c r="I2141" s="23" t="s">
        <v>26</v>
      </c>
      <c r="J2141" s="23"/>
    </row>
    <row r="2142" s="27" customFormat="true" ht="12" hidden="false" customHeight="false" outlineLevel="3" collapsed="false">
      <c r="A2142" s="23" t="s">
        <v>6201</v>
      </c>
      <c r="B2142" s="24" t="s">
        <v>6122</v>
      </c>
      <c r="C2142" s="24" t="s">
        <v>6126</v>
      </c>
      <c r="D2142" s="25" t="s">
        <v>6202</v>
      </c>
      <c r="E2142" s="25" t="s">
        <v>6203</v>
      </c>
      <c r="F2142" s="26" t="n">
        <v>994</v>
      </c>
      <c r="G2142" s="23" t="s">
        <v>24</v>
      </c>
      <c r="H2142" s="23" t="s">
        <v>187</v>
      </c>
      <c r="I2142" s="23" t="s">
        <v>26</v>
      </c>
      <c r="J2142" s="23"/>
    </row>
    <row r="2143" s="27" customFormat="true" ht="12" hidden="true" customHeight="false" outlineLevel="3" collapsed="false">
      <c r="A2143" s="23" t="s">
        <v>6204</v>
      </c>
      <c r="B2143" s="24" t="s">
        <v>6122</v>
      </c>
      <c r="C2143" s="24" t="s">
        <v>6126</v>
      </c>
      <c r="D2143" s="25" t="s">
        <v>6205</v>
      </c>
      <c r="E2143" s="25" t="s">
        <v>6206</v>
      </c>
      <c r="F2143" s="26" t="n">
        <v>1169</v>
      </c>
      <c r="G2143" s="23" t="s">
        <v>24</v>
      </c>
      <c r="H2143" s="23" t="s">
        <v>25</v>
      </c>
      <c r="I2143" s="23" t="s">
        <v>26</v>
      </c>
      <c r="J2143" s="23"/>
    </row>
    <row r="2144" s="27" customFormat="true" ht="12" hidden="true" customHeight="false" outlineLevel="3" collapsed="false">
      <c r="A2144" s="23" t="s">
        <v>6207</v>
      </c>
      <c r="B2144" s="24" t="s">
        <v>6122</v>
      </c>
      <c r="C2144" s="24" t="s">
        <v>1672</v>
      </c>
      <c r="D2144" s="25" t="s">
        <v>6208</v>
      </c>
      <c r="E2144" s="25" t="s">
        <v>6209</v>
      </c>
      <c r="F2144" s="26" t="n">
        <v>1345</v>
      </c>
      <c r="G2144" s="23" t="s">
        <v>24</v>
      </c>
      <c r="H2144" s="23" t="s">
        <v>25</v>
      </c>
      <c r="I2144" s="23" t="s">
        <v>26</v>
      </c>
      <c r="J2144" s="23"/>
    </row>
    <row r="2145" s="27" customFormat="true" ht="12" hidden="true" customHeight="false" outlineLevel="3" collapsed="false">
      <c r="A2145" s="23" t="s">
        <v>6210</v>
      </c>
      <c r="B2145" s="24" t="s">
        <v>6122</v>
      </c>
      <c r="C2145" s="24" t="s">
        <v>6126</v>
      </c>
      <c r="D2145" s="25" t="s">
        <v>6211</v>
      </c>
      <c r="E2145" s="25" t="s">
        <v>6212</v>
      </c>
      <c r="F2145" s="26" t="n">
        <v>1374</v>
      </c>
      <c r="G2145" s="23" t="s">
        <v>24</v>
      </c>
      <c r="H2145" s="23" t="s">
        <v>25</v>
      </c>
      <c r="I2145" s="23" t="s">
        <v>26</v>
      </c>
      <c r="J2145" s="23"/>
    </row>
    <row r="2146" s="27" customFormat="true" ht="12" hidden="true" customHeight="false" outlineLevel="3" collapsed="false">
      <c r="A2146" s="23" t="s">
        <v>6213</v>
      </c>
      <c r="B2146" s="24" t="s">
        <v>6122</v>
      </c>
      <c r="C2146" s="24" t="s">
        <v>6126</v>
      </c>
      <c r="D2146" s="25" t="s">
        <v>6214</v>
      </c>
      <c r="E2146" s="25" t="s">
        <v>6215</v>
      </c>
      <c r="F2146" s="26" t="n">
        <v>994</v>
      </c>
      <c r="G2146" s="23" t="s">
        <v>24</v>
      </c>
      <c r="H2146" s="23" t="s">
        <v>25</v>
      </c>
      <c r="I2146" s="23" t="s">
        <v>26</v>
      </c>
      <c r="J2146" s="23"/>
    </row>
    <row r="2147" s="27" customFormat="true" ht="12" hidden="false" customHeight="false" outlineLevel="3" collapsed="false">
      <c r="A2147" s="23" t="s">
        <v>6216</v>
      </c>
      <c r="B2147" s="24" t="s">
        <v>6122</v>
      </c>
      <c r="C2147" s="24" t="s">
        <v>6126</v>
      </c>
      <c r="D2147" s="25" t="s">
        <v>6217</v>
      </c>
      <c r="E2147" s="25" t="s">
        <v>6215</v>
      </c>
      <c r="F2147" s="26" t="n">
        <v>1082</v>
      </c>
      <c r="G2147" s="23" t="s">
        <v>24</v>
      </c>
      <c r="H2147" s="23" t="s">
        <v>187</v>
      </c>
      <c r="I2147" s="23" t="s">
        <v>26</v>
      </c>
      <c r="J2147" s="23"/>
    </row>
    <row r="2148" s="27" customFormat="true" ht="12" hidden="true" customHeight="false" outlineLevel="3" collapsed="false">
      <c r="A2148" s="23" t="s">
        <v>6218</v>
      </c>
      <c r="B2148" s="24" t="s">
        <v>6122</v>
      </c>
      <c r="C2148" s="24" t="s">
        <v>6126</v>
      </c>
      <c r="D2148" s="25" t="s">
        <v>6219</v>
      </c>
      <c r="E2148" s="25" t="s">
        <v>6220</v>
      </c>
      <c r="F2148" s="26" t="n">
        <v>1199</v>
      </c>
      <c r="G2148" s="23" t="s">
        <v>24</v>
      </c>
      <c r="H2148" s="23" t="s">
        <v>25</v>
      </c>
      <c r="I2148" s="23" t="s">
        <v>26</v>
      </c>
      <c r="J2148" s="23"/>
    </row>
    <row r="2149" s="27" customFormat="true" ht="24" hidden="true" customHeight="false" outlineLevel="3" collapsed="false">
      <c r="A2149" s="23" t="s">
        <v>6221</v>
      </c>
      <c r="B2149" s="24" t="s">
        <v>6122</v>
      </c>
      <c r="C2149" s="24" t="s">
        <v>6126</v>
      </c>
      <c r="D2149" s="25" t="s">
        <v>6222</v>
      </c>
      <c r="E2149" s="25" t="s">
        <v>6223</v>
      </c>
      <c r="F2149" s="26" t="n">
        <v>965</v>
      </c>
      <c r="G2149" s="23" t="s">
        <v>24</v>
      </c>
      <c r="H2149" s="23" t="s">
        <v>25</v>
      </c>
      <c r="I2149" s="23" t="s">
        <v>26</v>
      </c>
      <c r="J2149" s="23"/>
    </row>
    <row r="2150" s="27" customFormat="true" ht="12" hidden="false" customHeight="false" outlineLevel="3" collapsed="false">
      <c r="A2150" s="23" t="s">
        <v>6224</v>
      </c>
      <c r="B2150" s="24" t="s">
        <v>6122</v>
      </c>
      <c r="C2150" s="24" t="s">
        <v>6126</v>
      </c>
      <c r="D2150" s="25" t="s">
        <v>6225</v>
      </c>
      <c r="E2150" s="25" t="s">
        <v>6226</v>
      </c>
      <c r="F2150" s="26" t="n">
        <v>101</v>
      </c>
      <c r="G2150" s="23" t="s">
        <v>634</v>
      </c>
      <c r="H2150" s="23" t="s">
        <v>187</v>
      </c>
      <c r="I2150" s="23" t="s">
        <v>26</v>
      </c>
      <c r="J2150" s="23"/>
    </row>
    <row r="2151" s="27" customFormat="true" ht="12" hidden="false" customHeight="false" outlineLevel="3" collapsed="false">
      <c r="A2151" s="23" t="s">
        <v>6227</v>
      </c>
      <c r="B2151" s="24" t="s">
        <v>6122</v>
      </c>
      <c r="C2151" s="24" t="s">
        <v>6126</v>
      </c>
      <c r="D2151" s="25" t="s">
        <v>6228</v>
      </c>
      <c r="E2151" s="25" t="s">
        <v>6229</v>
      </c>
      <c r="F2151" s="26" t="n">
        <v>155</v>
      </c>
      <c r="G2151" s="23" t="s">
        <v>634</v>
      </c>
      <c r="H2151" s="23" t="s">
        <v>187</v>
      </c>
      <c r="I2151" s="23" t="s">
        <v>26</v>
      </c>
      <c r="J2151" s="23"/>
    </row>
    <row r="2152" s="27" customFormat="true" ht="12" hidden="false" customHeight="false" outlineLevel="3" collapsed="false">
      <c r="A2152" s="23" t="s">
        <v>6230</v>
      </c>
      <c r="B2152" s="24" t="s">
        <v>6122</v>
      </c>
      <c r="C2152" s="24" t="s">
        <v>1672</v>
      </c>
      <c r="D2152" s="25" t="s">
        <v>6231</v>
      </c>
      <c r="E2152" s="25" t="s">
        <v>6232</v>
      </c>
      <c r="F2152" s="26" t="n">
        <v>59</v>
      </c>
      <c r="G2152" s="23" t="s">
        <v>634</v>
      </c>
      <c r="H2152" s="23" t="s">
        <v>187</v>
      </c>
      <c r="I2152" s="23" t="s">
        <v>26</v>
      </c>
      <c r="J2152" s="23"/>
    </row>
    <row r="2153" s="27" customFormat="true" ht="12" hidden="false" customHeight="false" outlineLevel="3" collapsed="false">
      <c r="A2153" s="23" t="s">
        <v>6233</v>
      </c>
      <c r="B2153" s="24" t="s">
        <v>6122</v>
      </c>
      <c r="C2153" s="24" t="s">
        <v>6126</v>
      </c>
      <c r="D2153" s="25" t="s">
        <v>6234</v>
      </c>
      <c r="E2153" s="25" t="s">
        <v>6235</v>
      </c>
      <c r="F2153" s="26" t="n">
        <v>305</v>
      </c>
      <c r="G2153" s="23" t="s">
        <v>24</v>
      </c>
      <c r="H2153" s="23" t="s">
        <v>187</v>
      </c>
      <c r="I2153" s="23" t="s">
        <v>26</v>
      </c>
      <c r="J2153" s="23"/>
    </row>
    <row r="2154" s="27" customFormat="true" ht="12" hidden="false" customHeight="false" outlineLevel="3" collapsed="false">
      <c r="A2154" s="23" t="s">
        <v>6236</v>
      </c>
      <c r="B2154" s="24" t="s">
        <v>6122</v>
      </c>
      <c r="C2154" s="24" t="s">
        <v>6126</v>
      </c>
      <c r="D2154" s="25" t="s">
        <v>6237</v>
      </c>
      <c r="E2154" s="25" t="s">
        <v>6238</v>
      </c>
      <c r="F2154" s="26" t="n">
        <v>247</v>
      </c>
      <c r="G2154" s="23" t="s">
        <v>24</v>
      </c>
      <c r="H2154" s="23" t="s">
        <v>187</v>
      </c>
      <c r="I2154" s="23" t="s">
        <v>26</v>
      </c>
      <c r="J2154" s="23"/>
    </row>
    <row r="2155" s="27" customFormat="true" ht="12" hidden="true" customHeight="false" outlineLevel="3" collapsed="false">
      <c r="A2155" s="23" t="s">
        <v>6239</v>
      </c>
      <c r="B2155" s="24" t="s">
        <v>6122</v>
      </c>
      <c r="C2155" s="24" t="s">
        <v>6126</v>
      </c>
      <c r="D2155" s="25" t="s">
        <v>6240</v>
      </c>
      <c r="E2155" s="25" t="s">
        <v>6238</v>
      </c>
      <c r="F2155" s="26" t="n">
        <v>439</v>
      </c>
      <c r="G2155" s="23" t="s">
        <v>24</v>
      </c>
      <c r="H2155" s="23" t="s">
        <v>25</v>
      </c>
      <c r="I2155" s="23" t="s">
        <v>26</v>
      </c>
      <c r="J2155" s="23"/>
    </row>
    <row r="2156" s="1" customFormat="true" ht="12" hidden="false" customHeight="false" outlineLevel="1" collapsed="true">
      <c r="A2156" s="19"/>
      <c r="B2156" s="20" t="s">
        <v>6241</v>
      </c>
      <c r="C2156" s="21"/>
      <c r="D2156" s="21"/>
      <c r="E2156" s="22"/>
    </row>
    <row r="2157" s="27" customFormat="true" ht="12" hidden="false" customHeight="false" outlineLevel="3" collapsed="false">
      <c r="A2157" s="23" t="s">
        <v>6242</v>
      </c>
      <c r="B2157" s="24" t="s">
        <v>6243</v>
      </c>
      <c r="C2157" s="24" t="s">
        <v>1672</v>
      </c>
      <c r="D2157" s="25" t="s">
        <v>6244</v>
      </c>
      <c r="E2157" s="25" t="s">
        <v>6245</v>
      </c>
      <c r="F2157" s="26" t="n">
        <v>351</v>
      </c>
      <c r="G2157" s="23" t="s">
        <v>24</v>
      </c>
      <c r="H2157" s="23" t="s">
        <v>187</v>
      </c>
      <c r="I2157" s="23" t="s">
        <v>26</v>
      </c>
      <c r="J2157" s="23"/>
    </row>
    <row r="2158" s="1" customFormat="true" ht="12" hidden="false" customHeight="false" outlineLevel="1" collapsed="true">
      <c r="A2158" s="19"/>
      <c r="B2158" s="20" t="s">
        <v>6246</v>
      </c>
      <c r="C2158" s="21"/>
      <c r="D2158" s="21"/>
      <c r="E2158" s="22"/>
    </row>
    <row r="2159" s="27" customFormat="true" ht="24" hidden="true" customHeight="false" outlineLevel="3" collapsed="false">
      <c r="A2159" s="23" t="s">
        <v>6247</v>
      </c>
      <c r="B2159" s="24" t="s">
        <v>6248</v>
      </c>
      <c r="C2159" s="24" t="s">
        <v>32</v>
      </c>
      <c r="D2159" s="25" t="s">
        <v>6249</v>
      </c>
      <c r="E2159" s="25" t="s">
        <v>6250</v>
      </c>
      <c r="F2159" s="26" t="n">
        <v>4188</v>
      </c>
      <c r="G2159" s="23" t="s">
        <v>6251</v>
      </c>
      <c r="H2159" s="23" t="s">
        <v>25</v>
      </c>
      <c r="I2159" s="23" t="s">
        <v>26</v>
      </c>
      <c r="J2159" s="23"/>
    </row>
    <row r="2160" s="27" customFormat="true" ht="24" hidden="true" customHeight="false" outlineLevel="3" collapsed="false">
      <c r="A2160" s="23" t="s">
        <v>6252</v>
      </c>
      <c r="B2160" s="24" t="s">
        <v>6248</v>
      </c>
      <c r="C2160" s="24" t="s">
        <v>32</v>
      </c>
      <c r="D2160" s="25" t="s">
        <v>6253</v>
      </c>
      <c r="E2160" s="25" t="s">
        <v>6254</v>
      </c>
      <c r="F2160" s="26" t="n">
        <v>3871</v>
      </c>
      <c r="G2160" s="23" t="s">
        <v>6255</v>
      </c>
      <c r="H2160" s="23" t="s">
        <v>25</v>
      </c>
      <c r="I2160" s="23" t="s">
        <v>26</v>
      </c>
      <c r="J2160" s="23"/>
    </row>
    <row r="2161" s="27" customFormat="true" ht="12" hidden="true" customHeight="false" outlineLevel="3" collapsed="false">
      <c r="A2161" s="23" t="s">
        <v>6256</v>
      </c>
      <c r="B2161" s="24" t="s">
        <v>6248</v>
      </c>
      <c r="C2161" s="24" t="s">
        <v>6257</v>
      </c>
      <c r="D2161" s="25" t="s">
        <v>6258</v>
      </c>
      <c r="E2161" s="25" t="s">
        <v>6259</v>
      </c>
      <c r="F2161" s="26" t="n">
        <v>1048</v>
      </c>
      <c r="G2161" s="23" t="s">
        <v>6255</v>
      </c>
      <c r="H2161" s="23" t="s">
        <v>25</v>
      </c>
      <c r="I2161" s="23" t="s">
        <v>26</v>
      </c>
      <c r="J2161" s="23"/>
    </row>
    <row r="2162" s="27" customFormat="true" ht="24" hidden="true" customHeight="false" outlineLevel="3" collapsed="false">
      <c r="A2162" s="23" t="s">
        <v>6260</v>
      </c>
      <c r="B2162" s="24" t="s">
        <v>6248</v>
      </c>
      <c r="C2162" s="24" t="s">
        <v>32</v>
      </c>
      <c r="D2162" s="25" t="s">
        <v>6261</v>
      </c>
      <c r="E2162" s="25" t="s">
        <v>6259</v>
      </c>
      <c r="F2162" s="26" t="n">
        <v>1278</v>
      </c>
      <c r="G2162" s="23" t="s">
        <v>434</v>
      </c>
      <c r="H2162" s="23" t="s">
        <v>25</v>
      </c>
      <c r="I2162" s="23" t="s">
        <v>26</v>
      </c>
      <c r="J2162" s="23"/>
    </row>
    <row r="2163" s="27" customFormat="true" ht="12" hidden="true" customHeight="false" outlineLevel="3" collapsed="false">
      <c r="A2163" s="23" t="s">
        <v>6262</v>
      </c>
      <c r="B2163" s="24" t="s">
        <v>6248</v>
      </c>
      <c r="C2163" s="24" t="s">
        <v>4596</v>
      </c>
      <c r="D2163" s="25" t="s">
        <v>6263</v>
      </c>
      <c r="E2163" s="25" t="s">
        <v>6259</v>
      </c>
      <c r="F2163" s="26" t="n">
        <v>1207</v>
      </c>
      <c r="G2163" s="23" t="s">
        <v>434</v>
      </c>
      <c r="H2163" s="23" t="s">
        <v>25</v>
      </c>
      <c r="I2163" s="23" t="s">
        <v>26</v>
      </c>
      <c r="J2163" s="23"/>
    </row>
    <row r="2164" s="27" customFormat="true" ht="12" hidden="true" customHeight="false" outlineLevel="3" collapsed="false">
      <c r="A2164" s="23" t="s">
        <v>6264</v>
      </c>
      <c r="B2164" s="24" t="s">
        <v>6248</v>
      </c>
      <c r="C2164" s="24" t="s">
        <v>6265</v>
      </c>
      <c r="D2164" s="25" t="s">
        <v>6266</v>
      </c>
      <c r="E2164" s="25" t="s">
        <v>6259</v>
      </c>
      <c r="F2164" s="26" t="n">
        <v>1186</v>
      </c>
      <c r="G2164" s="23" t="s">
        <v>434</v>
      </c>
      <c r="H2164" s="23" t="s">
        <v>25</v>
      </c>
      <c r="I2164" s="23" t="s">
        <v>26</v>
      </c>
      <c r="J2164" s="23"/>
    </row>
    <row r="2165" s="27" customFormat="true" ht="12" hidden="true" customHeight="false" outlineLevel="3" collapsed="false">
      <c r="A2165" s="23" t="s">
        <v>6267</v>
      </c>
      <c r="B2165" s="24" t="s">
        <v>6248</v>
      </c>
      <c r="C2165" s="24" t="s">
        <v>6265</v>
      </c>
      <c r="D2165" s="25" t="s">
        <v>6268</v>
      </c>
      <c r="E2165" s="25" t="s">
        <v>6259</v>
      </c>
      <c r="F2165" s="26" t="n">
        <v>1094</v>
      </c>
      <c r="G2165" s="23" t="s">
        <v>434</v>
      </c>
      <c r="H2165" s="23" t="s">
        <v>25</v>
      </c>
      <c r="I2165" s="23" t="s">
        <v>26</v>
      </c>
      <c r="J2165" s="23"/>
    </row>
    <row r="2166" s="27" customFormat="true" ht="12" hidden="true" customHeight="false" outlineLevel="3" collapsed="false">
      <c r="A2166" s="23" t="s">
        <v>6269</v>
      </c>
      <c r="B2166" s="24" t="s">
        <v>6248</v>
      </c>
      <c r="C2166" s="24" t="s">
        <v>6265</v>
      </c>
      <c r="D2166" s="25" t="s">
        <v>6270</v>
      </c>
      <c r="E2166" s="25" t="s">
        <v>6259</v>
      </c>
      <c r="F2166" s="26" t="n">
        <v>1107</v>
      </c>
      <c r="G2166" s="23" t="s">
        <v>434</v>
      </c>
      <c r="H2166" s="23" t="s">
        <v>25</v>
      </c>
      <c r="I2166" s="23" t="s">
        <v>26</v>
      </c>
      <c r="J2166" s="23"/>
    </row>
    <row r="2167" s="27" customFormat="true" ht="12" hidden="false" customHeight="false" outlineLevel="3" collapsed="false">
      <c r="A2167" s="23" t="s">
        <v>6271</v>
      </c>
      <c r="B2167" s="24" t="s">
        <v>6248</v>
      </c>
      <c r="C2167" s="24" t="s">
        <v>1672</v>
      </c>
      <c r="D2167" s="25" t="s">
        <v>6272</v>
      </c>
      <c r="E2167" s="25" t="s">
        <v>6259</v>
      </c>
      <c r="F2167" s="26" t="n">
        <v>706</v>
      </c>
      <c r="G2167" s="23" t="s">
        <v>24</v>
      </c>
      <c r="H2167" s="23" t="s">
        <v>187</v>
      </c>
      <c r="I2167" s="23" t="s">
        <v>26</v>
      </c>
      <c r="J2167" s="23"/>
    </row>
    <row r="2168" s="27" customFormat="true" ht="12" hidden="true" customHeight="false" outlineLevel="3" collapsed="false">
      <c r="A2168" s="23" t="s">
        <v>6273</v>
      </c>
      <c r="B2168" s="24" t="s">
        <v>6248</v>
      </c>
      <c r="C2168" s="24" t="s">
        <v>6265</v>
      </c>
      <c r="D2168" s="25" t="s">
        <v>6274</v>
      </c>
      <c r="E2168" s="25" t="s">
        <v>6259</v>
      </c>
      <c r="F2168" s="26" t="n">
        <v>1186</v>
      </c>
      <c r="G2168" s="23" t="s">
        <v>434</v>
      </c>
      <c r="H2168" s="23" t="s">
        <v>25</v>
      </c>
      <c r="I2168" s="23" t="s">
        <v>26</v>
      </c>
      <c r="J2168" s="23"/>
    </row>
    <row r="2169" s="27" customFormat="true" ht="12" hidden="false" customHeight="false" outlineLevel="3" collapsed="false">
      <c r="A2169" s="23" t="s">
        <v>6275</v>
      </c>
      <c r="B2169" s="24" t="s">
        <v>6248</v>
      </c>
      <c r="C2169" s="24" t="s">
        <v>1672</v>
      </c>
      <c r="D2169" s="25" t="s">
        <v>6276</v>
      </c>
      <c r="E2169" s="25" t="s">
        <v>6259</v>
      </c>
      <c r="F2169" s="26" t="n">
        <v>664</v>
      </c>
      <c r="G2169" s="23" t="s">
        <v>24</v>
      </c>
      <c r="H2169" s="23" t="s">
        <v>187</v>
      </c>
      <c r="I2169" s="23" t="s">
        <v>26</v>
      </c>
      <c r="J2169" s="23"/>
    </row>
    <row r="2170" s="27" customFormat="true" ht="12" hidden="false" customHeight="false" outlineLevel="3" collapsed="false">
      <c r="A2170" s="23" t="s">
        <v>6277</v>
      </c>
      <c r="B2170" s="24" t="s">
        <v>6248</v>
      </c>
      <c r="C2170" s="24" t="s">
        <v>6126</v>
      </c>
      <c r="D2170" s="25" t="s">
        <v>6278</v>
      </c>
      <c r="E2170" s="25" t="s">
        <v>6259</v>
      </c>
      <c r="F2170" s="26" t="n">
        <v>618</v>
      </c>
      <c r="G2170" s="23" t="s">
        <v>78</v>
      </c>
      <c r="H2170" s="23" t="s">
        <v>187</v>
      </c>
      <c r="I2170" s="23" t="s">
        <v>26</v>
      </c>
      <c r="J2170" s="23"/>
    </row>
    <row r="2171" s="27" customFormat="true" ht="12" hidden="true" customHeight="false" outlineLevel="3" collapsed="false">
      <c r="A2171" s="23" t="s">
        <v>6279</v>
      </c>
      <c r="B2171" s="24" t="s">
        <v>6248</v>
      </c>
      <c r="C2171" s="24" t="s">
        <v>6265</v>
      </c>
      <c r="D2171" s="25" t="s">
        <v>6280</v>
      </c>
      <c r="E2171" s="25" t="s">
        <v>6281</v>
      </c>
      <c r="F2171" s="26" t="n">
        <v>1128</v>
      </c>
      <c r="G2171" s="23" t="s">
        <v>434</v>
      </c>
      <c r="H2171" s="23" t="s">
        <v>25</v>
      </c>
      <c r="I2171" s="23" t="s">
        <v>26</v>
      </c>
      <c r="J2171" s="23"/>
    </row>
    <row r="2172" s="27" customFormat="true" ht="12" hidden="true" customHeight="false" outlineLevel="3" collapsed="false">
      <c r="A2172" s="23" t="s">
        <v>6282</v>
      </c>
      <c r="B2172" s="24" t="s">
        <v>6248</v>
      </c>
      <c r="C2172" s="24" t="s">
        <v>6265</v>
      </c>
      <c r="D2172" s="25" t="s">
        <v>6283</v>
      </c>
      <c r="E2172" s="25" t="s">
        <v>6281</v>
      </c>
      <c r="F2172" s="26" t="n">
        <v>1094</v>
      </c>
      <c r="G2172" s="23" t="s">
        <v>434</v>
      </c>
      <c r="H2172" s="23" t="s">
        <v>25</v>
      </c>
      <c r="I2172" s="23" t="s">
        <v>26</v>
      </c>
      <c r="J2172" s="23"/>
    </row>
    <row r="2173" s="27" customFormat="true" ht="12" hidden="true" customHeight="false" outlineLevel="3" collapsed="false">
      <c r="A2173" s="23" t="s">
        <v>6284</v>
      </c>
      <c r="B2173" s="24" t="s">
        <v>6248</v>
      </c>
      <c r="C2173" s="24" t="s">
        <v>1672</v>
      </c>
      <c r="D2173" s="25" t="s">
        <v>6285</v>
      </c>
      <c r="E2173" s="25" t="s">
        <v>6281</v>
      </c>
      <c r="F2173" s="26" t="n">
        <v>752</v>
      </c>
      <c r="G2173" s="23" t="s">
        <v>24</v>
      </c>
      <c r="H2173" s="23" t="s">
        <v>25</v>
      </c>
      <c r="I2173" s="23" t="s">
        <v>26</v>
      </c>
      <c r="J2173" s="23"/>
    </row>
    <row r="2174" s="27" customFormat="true" ht="24" hidden="true" customHeight="false" outlineLevel="3" collapsed="false">
      <c r="A2174" s="23" t="s">
        <v>6286</v>
      </c>
      <c r="B2174" s="24" t="s">
        <v>6248</v>
      </c>
      <c r="C2174" s="24" t="s">
        <v>32</v>
      </c>
      <c r="D2174" s="25" t="s">
        <v>6287</v>
      </c>
      <c r="E2174" s="25" t="s">
        <v>6288</v>
      </c>
      <c r="F2174" s="26" t="n">
        <v>1278</v>
      </c>
      <c r="G2174" s="23" t="s">
        <v>6251</v>
      </c>
      <c r="H2174" s="23" t="s">
        <v>25</v>
      </c>
      <c r="I2174" s="23" t="s">
        <v>26</v>
      </c>
      <c r="J2174" s="23"/>
    </row>
    <row r="2175" s="27" customFormat="true" ht="12" hidden="true" customHeight="false" outlineLevel="3" collapsed="false">
      <c r="A2175" s="23" t="s">
        <v>6289</v>
      </c>
      <c r="B2175" s="24" t="s">
        <v>6248</v>
      </c>
      <c r="C2175" s="24" t="s">
        <v>4596</v>
      </c>
      <c r="D2175" s="25" t="s">
        <v>6290</v>
      </c>
      <c r="E2175" s="25" t="s">
        <v>6288</v>
      </c>
      <c r="F2175" s="26" t="n">
        <v>1207</v>
      </c>
      <c r="G2175" s="23" t="s">
        <v>434</v>
      </c>
      <c r="H2175" s="23" t="s">
        <v>25</v>
      </c>
      <c r="I2175" s="23" t="s">
        <v>26</v>
      </c>
      <c r="J2175" s="23"/>
    </row>
    <row r="2176" s="27" customFormat="true" ht="12" hidden="false" customHeight="false" outlineLevel="3" collapsed="false">
      <c r="A2176" s="23" t="s">
        <v>6291</v>
      </c>
      <c r="B2176" s="24" t="s">
        <v>6248</v>
      </c>
      <c r="C2176" s="24" t="s">
        <v>6126</v>
      </c>
      <c r="D2176" s="25" t="s">
        <v>6292</v>
      </c>
      <c r="E2176" s="25" t="s">
        <v>6293</v>
      </c>
      <c r="F2176" s="26" t="n">
        <v>685</v>
      </c>
      <c r="G2176" s="23" t="s">
        <v>78</v>
      </c>
      <c r="H2176" s="23" t="s">
        <v>187</v>
      </c>
      <c r="I2176" s="23" t="s">
        <v>26</v>
      </c>
      <c r="J2176" s="23"/>
    </row>
    <row r="2177" s="27" customFormat="true" ht="12" hidden="false" customHeight="false" outlineLevel="3" collapsed="false">
      <c r="A2177" s="23" t="s">
        <v>6294</v>
      </c>
      <c r="B2177" s="24" t="s">
        <v>6248</v>
      </c>
      <c r="C2177" s="24" t="s">
        <v>6126</v>
      </c>
      <c r="D2177" s="25" t="s">
        <v>6295</v>
      </c>
      <c r="E2177" s="25" t="s">
        <v>6296</v>
      </c>
      <c r="F2177" s="26" t="n">
        <v>823</v>
      </c>
      <c r="G2177" s="23" t="s">
        <v>78</v>
      </c>
      <c r="H2177" s="23" t="s">
        <v>187</v>
      </c>
      <c r="I2177" s="23" t="s">
        <v>26</v>
      </c>
      <c r="J2177" s="23"/>
    </row>
    <row r="2178" s="27" customFormat="true" ht="12" hidden="false" customHeight="false" outlineLevel="3" collapsed="false">
      <c r="A2178" s="23" t="s">
        <v>6297</v>
      </c>
      <c r="B2178" s="24" t="s">
        <v>6248</v>
      </c>
      <c r="C2178" s="24" t="s">
        <v>1672</v>
      </c>
      <c r="D2178" s="25" t="s">
        <v>6298</v>
      </c>
      <c r="E2178" s="25" t="s">
        <v>6299</v>
      </c>
      <c r="F2178" s="26" t="n">
        <v>752</v>
      </c>
      <c r="G2178" s="23" t="s">
        <v>24</v>
      </c>
      <c r="H2178" s="23" t="s">
        <v>187</v>
      </c>
      <c r="I2178" s="23" t="s">
        <v>26</v>
      </c>
      <c r="J2178" s="23"/>
    </row>
    <row r="2179" s="27" customFormat="true" ht="12" hidden="false" customHeight="false" outlineLevel="3" collapsed="false">
      <c r="A2179" s="23" t="s">
        <v>6300</v>
      </c>
      <c r="B2179" s="24" t="s">
        <v>6248</v>
      </c>
      <c r="C2179" s="24" t="s">
        <v>1672</v>
      </c>
      <c r="D2179" s="25" t="s">
        <v>6301</v>
      </c>
      <c r="E2179" s="25" t="s">
        <v>6302</v>
      </c>
      <c r="F2179" s="26" t="n">
        <v>731</v>
      </c>
      <c r="G2179" s="23" t="s">
        <v>24</v>
      </c>
      <c r="H2179" s="23" t="s">
        <v>187</v>
      </c>
      <c r="I2179" s="23" t="s">
        <v>26</v>
      </c>
      <c r="J2179" s="23"/>
    </row>
    <row r="2180" s="27" customFormat="true" ht="12" hidden="true" customHeight="false" outlineLevel="3" collapsed="false">
      <c r="A2180" s="23" t="s">
        <v>6303</v>
      </c>
      <c r="B2180" s="24" t="s">
        <v>6248</v>
      </c>
      <c r="C2180" s="24" t="s">
        <v>6304</v>
      </c>
      <c r="D2180" s="25" t="s">
        <v>6305</v>
      </c>
      <c r="E2180" s="25" t="s">
        <v>6306</v>
      </c>
      <c r="F2180" s="26" t="n">
        <v>936</v>
      </c>
      <c r="G2180" s="23" t="s">
        <v>24</v>
      </c>
      <c r="H2180" s="23" t="s">
        <v>25</v>
      </c>
      <c r="I2180" s="23" t="s">
        <v>26</v>
      </c>
      <c r="J2180" s="23"/>
    </row>
    <row r="2181" s="27" customFormat="true" ht="12" hidden="true" customHeight="false" outlineLevel="3" collapsed="false">
      <c r="A2181" s="23" t="s">
        <v>6307</v>
      </c>
      <c r="B2181" s="24" t="s">
        <v>6248</v>
      </c>
      <c r="C2181" s="24" t="s">
        <v>714</v>
      </c>
      <c r="D2181" s="25" t="s">
        <v>6308</v>
      </c>
      <c r="E2181" s="25" t="s">
        <v>6306</v>
      </c>
      <c r="F2181" s="26" t="n">
        <v>777</v>
      </c>
      <c r="G2181" s="23" t="s">
        <v>434</v>
      </c>
      <c r="H2181" s="23" t="s">
        <v>25</v>
      </c>
      <c r="I2181" s="23" t="s">
        <v>26</v>
      </c>
      <c r="J2181" s="23"/>
    </row>
    <row r="2182" s="27" customFormat="true" ht="12" hidden="true" customHeight="false" outlineLevel="3" collapsed="false">
      <c r="A2182" s="23" t="s">
        <v>6309</v>
      </c>
      <c r="B2182" s="24" t="s">
        <v>6248</v>
      </c>
      <c r="C2182" s="24" t="s">
        <v>6265</v>
      </c>
      <c r="D2182" s="25" t="s">
        <v>6310</v>
      </c>
      <c r="E2182" s="25" t="s">
        <v>6306</v>
      </c>
      <c r="F2182" s="26" t="n">
        <v>1048</v>
      </c>
      <c r="G2182" s="23" t="s">
        <v>434</v>
      </c>
      <c r="H2182" s="23" t="s">
        <v>25</v>
      </c>
      <c r="I2182" s="23" t="s">
        <v>26</v>
      </c>
      <c r="J2182" s="23"/>
    </row>
    <row r="2183" s="27" customFormat="true" ht="12" hidden="true" customHeight="false" outlineLevel="3" collapsed="false">
      <c r="A2183" s="23" t="s">
        <v>6311</v>
      </c>
      <c r="B2183" s="24" t="s">
        <v>6248</v>
      </c>
      <c r="C2183" s="24" t="s">
        <v>6265</v>
      </c>
      <c r="D2183" s="25" t="s">
        <v>6312</v>
      </c>
      <c r="E2183" s="25" t="s">
        <v>6306</v>
      </c>
      <c r="F2183" s="26" t="n">
        <v>911</v>
      </c>
      <c r="G2183" s="23" t="s">
        <v>434</v>
      </c>
      <c r="H2183" s="23" t="s">
        <v>25</v>
      </c>
      <c r="I2183" s="23" t="s">
        <v>26</v>
      </c>
      <c r="J2183" s="23"/>
    </row>
    <row r="2184" s="27" customFormat="true" ht="12" hidden="true" customHeight="false" outlineLevel="3" collapsed="false">
      <c r="A2184" s="23" t="s">
        <v>6313</v>
      </c>
      <c r="B2184" s="24" t="s">
        <v>6248</v>
      </c>
      <c r="C2184" s="24" t="s">
        <v>6257</v>
      </c>
      <c r="D2184" s="25" t="s">
        <v>6314</v>
      </c>
      <c r="E2184" s="25" t="s">
        <v>6315</v>
      </c>
      <c r="F2184" s="26" t="n">
        <v>685</v>
      </c>
      <c r="G2184" s="23" t="s">
        <v>6255</v>
      </c>
      <c r="H2184" s="23" t="s">
        <v>25</v>
      </c>
      <c r="I2184" s="23" t="s">
        <v>26</v>
      </c>
      <c r="J2184" s="23"/>
    </row>
    <row r="2185" s="27" customFormat="true" ht="24" hidden="true" customHeight="false" outlineLevel="3" collapsed="false">
      <c r="A2185" s="23" t="s">
        <v>6316</v>
      </c>
      <c r="B2185" s="24" t="s">
        <v>6248</v>
      </c>
      <c r="C2185" s="24" t="s">
        <v>32</v>
      </c>
      <c r="D2185" s="25" t="s">
        <v>6317</v>
      </c>
      <c r="E2185" s="25" t="s">
        <v>6315</v>
      </c>
      <c r="F2185" s="26" t="n">
        <v>685</v>
      </c>
      <c r="G2185" s="23" t="s">
        <v>24</v>
      </c>
      <c r="H2185" s="23" t="s">
        <v>25</v>
      </c>
      <c r="I2185" s="23" t="s">
        <v>26</v>
      </c>
      <c r="J2185" s="23"/>
    </row>
    <row r="2186" s="27" customFormat="true" ht="24" hidden="false" customHeight="false" outlineLevel="3" collapsed="false">
      <c r="A2186" s="23" t="s">
        <v>6318</v>
      </c>
      <c r="B2186" s="24" t="s">
        <v>6248</v>
      </c>
      <c r="C2186" s="24" t="s">
        <v>32</v>
      </c>
      <c r="D2186" s="25" t="s">
        <v>6319</v>
      </c>
      <c r="E2186" s="25" t="s">
        <v>6315</v>
      </c>
      <c r="F2186" s="26" t="n">
        <v>1199</v>
      </c>
      <c r="G2186" s="23" t="s">
        <v>24</v>
      </c>
      <c r="H2186" s="23" t="s">
        <v>187</v>
      </c>
      <c r="I2186" s="23" t="s">
        <v>26</v>
      </c>
      <c r="J2186" s="23"/>
    </row>
    <row r="2187" s="27" customFormat="true" ht="12" hidden="true" customHeight="false" outlineLevel="3" collapsed="false">
      <c r="A2187" s="23" t="s">
        <v>6320</v>
      </c>
      <c r="B2187" s="24" t="s">
        <v>6248</v>
      </c>
      <c r="C2187" s="24" t="s">
        <v>6265</v>
      </c>
      <c r="D2187" s="25" t="s">
        <v>6321</v>
      </c>
      <c r="E2187" s="25" t="s">
        <v>6315</v>
      </c>
      <c r="F2187" s="26" t="n">
        <v>685</v>
      </c>
      <c r="G2187" s="23" t="s">
        <v>434</v>
      </c>
      <c r="H2187" s="23" t="s">
        <v>25</v>
      </c>
      <c r="I2187" s="23" t="s">
        <v>26</v>
      </c>
      <c r="J2187" s="23"/>
    </row>
    <row r="2188" s="27" customFormat="true" ht="12" hidden="true" customHeight="false" outlineLevel="3" collapsed="false">
      <c r="A2188" s="23" t="s">
        <v>6322</v>
      </c>
      <c r="B2188" s="24" t="s">
        <v>6248</v>
      </c>
      <c r="C2188" s="24" t="s">
        <v>32</v>
      </c>
      <c r="D2188" s="25" t="s">
        <v>6323</v>
      </c>
      <c r="E2188" s="25" t="s">
        <v>6315</v>
      </c>
      <c r="F2188" s="26" t="n">
        <v>1261</v>
      </c>
      <c r="G2188" s="23" t="s">
        <v>24</v>
      </c>
      <c r="H2188" s="23" t="s">
        <v>25</v>
      </c>
      <c r="I2188" s="23" t="s">
        <v>26</v>
      </c>
      <c r="J2188" s="23"/>
    </row>
    <row r="2189" s="1" customFormat="true" ht="12" hidden="false" customHeight="false" outlineLevel="1" collapsed="true">
      <c r="A2189" s="19"/>
      <c r="B2189" s="20" t="s">
        <v>6324</v>
      </c>
      <c r="C2189" s="21"/>
      <c r="D2189" s="21"/>
      <c r="E2189" s="22"/>
    </row>
    <row r="2190" s="27" customFormat="true" ht="12" hidden="true" customHeight="false" outlineLevel="3" collapsed="false">
      <c r="A2190" s="23" t="s">
        <v>6325</v>
      </c>
      <c r="B2190" s="24" t="s">
        <v>6326</v>
      </c>
      <c r="C2190" s="24" t="s">
        <v>1672</v>
      </c>
      <c r="D2190" s="25" t="s">
        <v>6327</v>
      </c>
      <c r="E2190" s="25" t="s">
        <v>6328</v>
      </c>
      <c r="F2190" s="26" t="n">
        <v>276</v>
      </c>
      <c r="G2190" s="23" t="s">
        <v>24</v>
      </c>
      <c r="H2190" s="23" t="s">
        <v>25</v>
      </c>
      <c r="I2190" s="23" t="s">
        <v>26</v>
      </c>
      <c r="J2190" s="23"/>
    </row>
    <row r="2191" s="27" customFormat="true" ht="12" hidden="true" customHeight="false" outlineLevel="3" collapsed="false">
      <c r="A2191" s="23" t="s">
        <v>6329</v>
      </c>
      <c r="B2191" s="24" t="s">
        <v>6326</v>
      </c>
      <c r="C2191" s="24" t="s">
        <v>1937</v>
      </c>
      <c r="D2191" s="25" t="s">
        <v>6330</v>
      </c>
      <c r="E2191" s="25" t="s">
        <v>6328</v>
      </c>
      <c r="F2191" s="26" t="n">
        <v>230</v>
      </c>
      <c r="G2191" s="23" t="s">
        <v>24</v>
      </c>
      <c r="H2191" s="23" t="s">
        <v>25</v>
      </c>
      <c r="I2191" s="23" t="s">
        <v>26</v>
      </c>
      <c r="J2191" s="23"/>
    </row>
    <row r="2192" s="27" customFormat="true" ht="12" hidden="true" customHeight="false" outlineLevel="3" collapsed="false">
      <c r="A2192" s="23" t="s">
        <v>6331</v>
      </c>
      <c r="B2192" s="24" t="s">
        <v>6326</v>
      </c>
      <c r="C2192" s="24" t="s">
        <v>1672</v>
      </c>
      <c r="D2192" s="25" t="s">
        <v>6332</v>
      </c>
      <c r="E2192" s="25" t="s">
        <v>6328</v>
      </c>
      <c r="F2192" s="26" t="n">
        <v>226</v>
      </c>
      <c r="G2192" s="23" t="s">
        <v>24</v>
      </c>
      <c r="H2192" s="23" t="s">
        <v>25</v>
      </c>
      <c r="I2192" s="23" t="s">
        <v>26</v>
      </c>
      <c r="J2192" s="23"/>
    </row>
    <row r="2193" s="27" customFormat="true" ht="12" hidden="true" customHeight="false" outlineLevel="3" collapsed="false">
      <c r="A2193" s="23" t="s">
        <v>6333</v>
      </c>
      <c r="B2193" s="24" t="s">
        <v>6326</v>
      </c>
      <c r="C2193" s="24" t="s">
        <v>2494</v>
      </c>
      <c r="D2193" s="25" t="s">
        <v>6334</v>
      </c>
      <c r="E2193" s="25" t="s">
        <v>6328</v>
      </c>
      <c r="F2193" s="26" t="n">
        <v>147</v>
      </c>
      <c r="G2193" s="23" t="s">
        <v>78</v>
      </c>
      <c r="H2193" s="23" t="s">
        <v>25</v>
      </c>
      <c r="I2193" s="23" t="s">
        <v>26</v>
      </c>
      <c r="J2193" s="23"/>
    </row>
    <row r="2194" s="27" customFormat="true" ht="12" hidden="true" customHeight="false" outlineLevel="3" collapsed="false">
      <c r="A2194" s="23" t="s">
        <v>6335</v>
      </c>
      <c r="B2194" s="24" t="s">
        <v>6326</v>
      </c>
      <c r="C2194" s="24" t="s">
        <v>1082</v>
      </c>
      <c r="D2194" s="25" t="s">
        <v>6336</v>
      </c>
      <c r="E2194" s="25" t="s">
        <v>6337</v>
      </c>
      <c r="F2194" s="26" t="n">
        <v>205</v>
      </c>
      <c r="G2194" s="23" t="s">
        <v>24</v>
      </c>
      <c r="H2194" s="23" t="s">
        <v>25</v>
      </c>
      <c r="I2194" s="23" t="s">
        <v>26</v>
      </c>
      <c r="J2194" s="23"/>
    </row>
    <row r="2195" s="27" customFormat="true" ht="12" hidden="true" customHeight="false" outlineLevel="3" collapsed="false">
      <c r="A2195" s="23" t="s">
        <v>6338</v>
      </c>
      <c r="B2195" s="24" t="s">
        <v>6326</v>
      </c>
      <c r="C2195" s="24" t="s">
        <v>6339</v>
      </c>
      <c r="D2195" s="25" t="s">
        <v>6340</v>
      </c>
      <c r="E2195" s="25" t="s">
        <v>6337</v>
      </c>
      <c r="F2195" s="26" t="n">
        <v>155</v>
      </c>
      <c r="G2195" s="23" t="s">
        <v>78</v>
      </c>
      <c r="H2195" s="23" t="s">
        <v>25</v>
      </c>
      <c r="I2195" s="23" t="s">
        <v>26</v>
      </c>
      <c r="J2195" s="23"/>
    </row>
    <row r="2196" s="27" customFormat="true" ht="12" hidden="true" customHeight="false" outlineLevel="3" collapsed="false">
      <c r="A2196" s="23" t="s">
        <v>6341</v>
      </c>
      <c r="B2196" s="24" t="s">
        <v>6326</v>
      </c>
      <c r="C2196" s="24" t="s">
        <v>6342</v>
      </c>
      <c r="D2196" s="25" t="s">
        <v>6343</v>
      </c>
      <c r="E2196" s="25" t="s">
        <v>6344</v>
      </c>
      <c r="F2196" s="26" t="n">
        <v>1453</v>
      </c>
      <c r="G2196" s="23" t="s">
        <v>78</v>
      </c>
      <c r="H2196" s="23" t="s">
        <v>25</v>
      </c>
      <c r="I2196" s="23" t="s">
        <v>26</v>
      </c>
      <c r="J2196" s="23"/>
    </row>
    <row r="2197" s="27" customFormat="true" ht="12" hidden="true" customHeight="false" outlineLevel="3" collapsed="false">
      <c r="A2197" s="23" t="s">
        <v>6345</v>
      </c>
      <c r="B2197" s="24" t="s">
        <v>6326</v>
      </c>
      <c r="C2197" s="24" t="s">
        <v>1937</v>
      </c>
      <c r="D2197" s="25" t="s">
        <v>6346</v>
      </c>
      <c r="E2197" s="25" t="s">
        <v>6347</v>
      </c>
      <c r="F2197" s="26" t="n">
        <v>255</v>
      </c>
      <c r="G2197" s="23" t="s">
        <v>24</v>
      </c>
      <c r="H2197" s="23" t="s">
        <v>25</v>
      </c>
      <c r="I2197" s="23" t="s">
        <v>26</v>
      </c>
      <c r="J2197" s="23"/>
    </row>
    <row r="2198" s="1" customFormat="true" ht="12" hidden="false" customHeight="false" outlineLevel="1" collapsed="true">
      <c r="A2198" s="19"/>
      <c r="B2198" s="20" t="s">
        <v>6348</v>
      </c>
      <c r="C2198" s="21"/>
      <c r="D2198" s="21"/>
      <c r="E2198" s="22"/>
    </row>
    <row r="2199" s="27" customFormat="true" ht="12" hidden="true" customHeight="false" outlineLevel="3" collapsed="false">
      <c r="A2199" s="23" t="s">
        <v>6349</v>
      </c>
      <c r="B2199" s="24" t="s">
        <v>6350</v>
      </c>
      <c r="C2199" s="24" t="s">
        <v>1046</v>
      </c>
      <c r="D2199" s="25" t="s">
        <v>6351</v>
      </c>
      <c r="E2199" s="25" t="s">
        <v>6352</v>
      </c>
      <c r="F2199" s="26" t="n">
        <v>193</v>
      </c>
      <c r="G2199" s="23" t="s">
        <v>78</v>
      </c>
      <c r="H2199" s="23" t="s">
        <v>25</v>
      </c>
      <c r="I2199" s="23" t="s">
        <v>26</v>
      </c>
      <c r="J2199" s="23"/>
    </row>
    <row r="2200" s="27" customFormat="true" ht="12" hidden="true" customHeight="false" outlineLevel="3" collapsed="false">
      <c r="A2200" s="23" t="s">
        <v>6353</v>
      </c>
      <c r="B2200" s="24" t="s">
        <v>6350</v>
      </c>
      <c r="C2200" s="24" t="s">
        <v>6354</v>
      </c>
      <c r="D2200" s="25" t="s">
        <v>6355</v>
      </c>
      <c r="E2200" s="25" t="s">
        <v>6356</v>
      </c>
      <c r="F2200" s="26" t="n">
        <v>180</v>
      </c>
      <c r="G2200" s="23" t="s">
        <v>24</v>
      </c>
      <c r="H2200" s="23" t="s">
        <v>25</v>
      </c>
      <c r="I2200" s="23" t="s">
        <v>26</v>
      </c>
      <c r="J2200" s="23"/>
    </row>
    <row r="2201" s="27" customFormat="true" ht="12" hidden="false" customHeight="false" outlineLevel="3" collapsed="false">
      <c r="A2201" s="23" t="s">
        <v>6357</v>
      </c>
      <c r="B2201" s="24" t="s">
        <v>6350</v>
      </c>
      <c r="C2201" s="24" t="s">
        <v>2494</v>
      </c>
      <c r="D2201" s="25" t="s">
        <v>6358</v>
      </c>
      <c r="E2201" s="25" t="s">
        <v>6356</v>
      </c>
      <c r="F2201" s="26" t="n">
        <v>109</v>
      </c>
      <c r="G2201" s="23" t="s">
        <v>78</v>
      </c>
      <c r="H2201" s="23" t="s">
        <v>187</v>
      </c>
      <c r="I2201" s="23" t="s">
        <v>26</v>
      </c>
      <c r="J2201" s="23"/>
    </row>
    <row r="2202" s="27" customFormat="true" ht="24" hidden="true" customHeight="false" outlineLevel="3" collapsed="false">
      <c r="A2202" s="23" t="s">
        <v>6359</v>
      </c>
      <c r="B2202" s="24" t="s">
        <v>6350</v>
      </c>
      <c r="C2202" s="24" t="s">
        <v>6360</v>
      </c>
      <c r="D2202" s="25" t="s">
        <v>6361</v>
      </c>
      <c r="E2202" s="25" t="s">
        <v>6362</v>
      </c>
      <c r="F2202" s="26" t="n">
        <v>556</v>
      </c>
      <c r="G2202" s="23" t="s">
        <v>78</v>
      </c>
      <c r="H2202" s="23" t="s">
        <v>25</v>
      </c>
      <c r="I2202" s="23" t="s">
        <v>26</v>
      </c>
      <c r="J2202" s="23"/>
    </row>
    <row r="2203" s="27" customFormat="true" ht="12" hidden="false" customHeight="false" outlineLevel="3" collapsed="false">
      <c r="A2203" s="23" t="s">
        <v>6363</v>
      </c>
      <c r="B2203" s="24" t="s">
        <v>6350</v>
      </c>
      <c r="C2203" s="24" t="s">
        <v>2494</v>
      </c>
      <c r="D2203" s="25" t="s">
        <v>6364</v>
      </c>
      <c r="E2203" s="25" t="s">
        <v>6365</v>
      </c>
      <c r="F2203" s="26" t="n">
        <v>134</v>
      </c>
      <c r="G2203" s="23" t="s">
        <v>78</v>
      </c>
      <c r="H2203" s="23" t="s">
        <v>187</v>
      </c>
      <c r="I2203" s="23" t="s">
        <v>26</v>
      </c>
      <c r="J2203" s="23"/>
    </row>
    <row r="2204" s="27" customFormat="true" ht="12" hidden="false" customHeight="false" outlineLevel="3" collapsed="false">
      <c r="A2204" s="23" t="s">
        <v>6366</v>
      </c>
      <c r="B2204" s="24" t="s">
        <v>6350</v>
      </c>
      <c r="C2204" s="24" t="s">
        <v>2494</v>
      </c>
      <c r="D2204" s="25" t="s">
        <v>6367</v>
      </c>
      <c r="E2204" s="25" t="s">
        <v>6365</v>
      </c>
      <c r="F2204" s="26" t="n">
        <v>147</v>
      </c>
      <c r="G2204" s="23" t="s">
        <v>78</v>
      </c>
      <c r="H2204" s="23" t="s">
        <v>187</v>
      </c>
      <c r="I2204" s="23" t="s">
        <v>26</v>
      </c>
      <c r="J2204" s="23"/>
    </row>
    <row r="2205" s="27" customFormat="true" ht="12" hidden="false" customHeight="false" outlineLevel="3" collapsed="false">
      <c r="A2205" s="23" t="s">
        <v>6368</v>
      </c>
      <c r="B2205" s="24" t="s">
        <v>6350</v>
      </c>
      <c r="C2205" s="24" t="s">
        <v>2494</v>
      </c>
      <c r="D2205" s="25" t="s">
        <v>6369</v>
      </c>
      <c r="E2205" s="25" t="s">
        <v>6370</v>
      </c>
      <c r="F2205" s="26" t="n">
        <v>188</v>
      </c>
      <c r="G2205" s="23" t="s">
        <v>78</v>
      </c>
      <c r="H2205" s="23" t="s">
        <v>187</v>
      </c>
      <c r="I2205" s="23" t="s">
        <v>26</v>
      </c>
      <c r="J2205" s="23"/>
    </row>
    <row r="2206" s="27" customFormat="true" ht="12" hidden="false" customHeight="false" outlineLevel="3" collapsed="false">
      <c r="A2206" s="23" t="s">
        <v>6371</v>
      </c>
      <c r="B2206" s="24" t="s">
        <v>6350</v>
      </c>
      <c r="C2206" s="24" t="s">
        <v>2494</v>
      </c>
      <c r="D2206" s="25" t="s">
        <v>6372</v>
      </c>
      <c r="E2206" s="25" t="s">
        <v>6370</v>
      </c>
      <c r="F2206" s="26" t="n">
        <v>188</v>
      </c>
      <c r="G2206" s="23" t="s">
        <v>78</v>
      </c>
      <c r="H2206" s="23" t="s">
        <v>187</v>
      </c>
      <c r="I2206" s="23" t="s">
        <v>26</v>
      </c>
      <c r="J2206" s="23"/>
    </row>
    <row r="2207" s="27" customFormat="true" ht="12" hidden="true" customHeight="false" outlineLevel="3" collapsed="false">
      <c r="A2207" s="23" t="s">
        <v>6373</v>
      </c>
      <c r="B2207" s="24" t="s">
        <v>6350</v>
      </c>
      <c r="C2207" s="24" t="s">
        <v>6374</v>
      </c>
      <c r="D2207" s="25" t="s">
        <v>6375</v>
      </c>
      <c r="E2207" s="25" t="s">
        <v>6376</v>
      </c>
      <c r="F2207" s="26" t="n">
        <v>385</v>
      </c>
      <c r="G2207" s="23" t="s">
        <v>24</v>
      </c>
      <c r="H2207" s="23" t="s">
        <v>25</v>
      </c>
      <c r="I2207" s="23" t="s">
        <v>26</v>
      </c>
      <c r="J2207" s="23"/>
    </row>
    <row r="2208" s="27" customFormat="true" ht="12" hidden="true" customHeight="false" outlineLevel="3" collapsed="false">
      <c r="A2208" s="23" t="s">
        <v>6377</v>
      </c>
      <c r="B2208" s="24" t="s">
        <v>6350</v>
      </c>
      <c r="C2208" s="24" t="s">
        <v>6354</v>
      </c>
      <c r="D2208" s="25" t="s">
        <v>6378</v>
      </c>
      <c r="E2208" s="25" t="s">
        <v>6376</v>
      </c>
      <c r="F2208" s="26" t="n">
        <v>247</v>
      </c>
      <c r="G2208" s="23" t="s">
        <v>24</v>
      </c>
      <c r="H2208" s="23" t="s">
        <v>25</v>
      </c>
      <c r="I2208" s="23" t="s">
        <v>26</v>
      </c>
      <c r="J2208" s="23"/>
    </row>
    <row r="2209" s="27" customFormat="true" ht="12" hidden="true" customHeight="false" outlineLevel="3" collapsed="false">
      <c r="A2209" s="23" t="s">
        <v>6379</v>
      </c>
      <c r="B2209" s="24" t="s">
        <v>6350</v>
      </c>
      <c r="C2209" s="24" t="s">
        <v>2494</v>
      </c>
      <c r="D2209" s="25" t="s">
        <v>6380</v>
      </c>
      <c r="E2209" s="25" t="s">
        <v>6381</v>
      </c>
      <c r="F2209" s="26" t="n">
        <v>113</v>
      </c>
      <c r="G2209" s="23" t="s">
        <v>78</v>
      </c>
      <c r="H2209" s="23" t="s">
        <v>25</v>
      </c>
      <c r="I2209" s="23" t="s">
        <v>26</v>
      </c>
      <c r="J2209" s="23"/>
    </row>
    <row r="2210" s="27" customFormat="true" ht="12" hidden="true" customHeight="false" outlineLevel="3" collapsed="false">
      <c r="A2210" s="23" t="s">
        <v>6382</v>
      </c>
      <c r="B2210" s="24" t="s">
        <v>6350</v>
      </c>
      <c r="C2210" s="24" t="s">
        <v>6383</v>
      </c>
      <c r="D2210" s="25" t="s">
        <v>6384</v>
      </c>
      <c r="E2210" s="25" t="s">
        <v>6385</v>
      </c>
      <c r="F2210" s="26" t="n">
        <v>522</v>
      </c>
      <c r="G2210" s="23" t="s">
        <v>78</v>
      </c>
      <c r="H2210" s="23" t="s">
        <v>25</v>
      </c>
      <c r="I2210" s="23" t="s">
        <v>26</v>
      </c>
      <c r="J2210" s="23"/>
    </row>
    <row r="2211" s="27" customFormat="true" ht="12" hidden="false" customHeight="false" outlineLevel="3" collapsed="false">
      <c r="A2211" s="23" t="s">
        <v>6386</v>
      </c>
      <c r="B2211" s="24" t="s">
        <v>6350</v>
      </c>
      <c r="C2211" s="24" t="s">
        <v>6383</v>
      </c>
      <c r="D2211" s="25" t="s">
        <v>6387</v>
      </c>
      <c r="E2211" s="25" t="s">
        <v>6388</v>
      </c>
      <c r="F2211" s="26" t="n">
        <v>481</v>
      </c>
      <c r="G2211" s="23" t="s">
        <v>24</v>
      </c>
      <c r="H2211" s="23" t="s">
        <v>187</v>
      </c>
      <c r="I2211" s="23" t="s">
        <v>26</v>
      </c>
      <c r="J2211" s="23"/>
    </row>
    <row r="2212" s="27" customFormat="true" ht="12" hidden="true" customHeight="false" outlineLevel="3" collapsed="false">
      <c r="A2212" s="23" t="s">
        <v>6389</v>
      </c>
      <c r="B2212" s="24" t="s">
        <v>6350</v>
      </c>
      <c r="C2212" s="24" t="s">
        <v>32</v>
      </c>
      <c r="D2212" s="25" t="s">
        <v>6390</v>
      </c>
      <c r="E2212" s="25" t="s">
        <v>6391</v>
      </c>
      <c r="F2212" s="26" t="n">
        <v>2785</v>
      </c>
      <c r="G2212" s="23" t="s">
        <v>558</v>
      </c>
      <c r="H2212" s="23" t="s">
        <v>25</v>
      </c>
      <c r="I2212" s="23" t="s">
        <v>26</v>
      </c>
      <c r="J2212" s="23"/>
    </row>
    <row r="2213" s="27" customFormat="true" ht="12" hidden="true" customHeight="false" outlineLevel="3" collapsed="false">
      <c r="A2213" s="23" t="s">
        <v>6392</v>
      </c>
      <c r="B2213" s="24" t="s">
        <v>6350</v>
      </c>
      <c r="C2213" s="24" t="s">
        <v>32</v>
      </c>
      <c r="D2213" s="25" t="s">
        <v>6393</v>
      </c>
      <c r="E2213" s="25" t="s">
        <v>6391</v>
      </c>
      <c r="F2213" s="26" t="n">
        <v>4084</v>
      </c>
      <c r="G2213" s="23" t="s">
        <v>434</v>
      </c>
      <c r="H2213" s="23" t="s">
        <v>25</v>
      </c>
      <c r="I2213" s="23" t="s">
        <v>26</v>
      </c>
      <c r="J2213" s="23"/>
    </row>
    <row r="2214" s="27" customFormat="true" ht="12" hidden="true" customHeight="false" outlineLevel="3" collapsed="false">
      <c r="A2214" s="23" t="s">
        <v>6394</v>
      </c>
      <c r="B2214" s="24" t="s">
        <v>6350</v>
      </c>
      <c r="C2214" s="24" t="s">
        <v>6360</v>
      </c>
      <c r="D2214" s="25" t="s">
        <v>6395</v>
      </c>
      <c r="E2214" s="25" t="s">
        <v>6396</v>
      </c>
      <c r="F2214" s="26" t="n">
        <v>314</v>
      </c>
      <c r="G2214" s="23" t="s">
        <v>78</v>
      </c>
      <c r="H2214" s="23" t="s">
        <v>25</v>
      </c>
      <c r="I2214" s="23" t="s">
        <v>26</v>
      </c>
      <c r="J2214" s="23"/>
    </row>
    <row r="2215" s="27" customFormat="true" ht="12" hidden="true" customHeight="false" outlineLevel="3" collapsed="false">
      <c r="A2215" s="23" t="s">
        <v>6397</v>
      </c>
      <c r="B2215" s="24" t="s">
        <v>6350</v>
      </c>
      <c r="C2215" s="24" t="s">
        <v>6354</v>
      </c>
      <c r="D2215" s="25" t="s">
        <v>6398</v>
      </c>
      <c r="E2215" s="25" t="s">
        <v>6399</v>
      </c>
      <c r="F2215" s="26" t="n">
        <v>309</v>
      </c>
      <c r="G2215" s="23" t="s">
        <v>24</v>
      </c>
      <c r="H2215" s="23" t="s">
        <v>25</v>
      </c>
      <c r="I2215" s="23" t="s">
        <v>26</v>
      </c>
      <c r="J2215" s="23"/>
    </row>
    <row r="2216" s="27" customFormat="true" ht="12" hidden="true" customHeight="false" outlineLevel="3" collapsed="false">
      <c r="A2216" s="23" t="s">
        <v>6400</v>
      </c>
      <c r="B2216" s="24" t="s">
        <v>6350</v>
      </c>
      <c r="C2216" s="24" t="s">
        <v>32</v>
      </c>
      <c r="D2216" s="25" t="s">
        <v>6401</v>
      </c>
      <c r="E2216" s="25" t="s">
        <v>6399</v>
      </c>
      <c r="F2216" s="26" t="n">
        <v>1441</v>
      </c>
      <c r="G2216" s="23" t="s">
        <v>558</v>
      </c>
      <c r="H2216" s="23" t="s">
        <v>25</v>
      </c>
      <c r="I2216" s="23" t="s">
        <v>26</v>
      </c>
      <c r="J2216" s="23"/>
    </row>
    <row r="2217" s="27" customFormat="true" ht="12" hidden="true" customHeight="false" outlineLevel="3" collapsed="false">
      <c r="A2217" s="23" t="s">
        <v>6402</v>
      </c>
      <c r="B2217" s="24" t="s">
        <v>6350</v>
      </c>
      <c r="C2217" s="24" t="s">
        <v>6360</v>
      </c>
      <c r="D2217" s="25" t="s">
        <v>6403</v>
      </c>
      <c r="E2217" s="25" t="s">
        <v>6404</v>
      </c>
      <c r="F2217" s="26" t="n">
        <v>410</v>
      </c>
      <c r="G2217" s="23" t="s">
        <v>78</v>
      </c>
      <c r="H2217" s="23" t="s">
        <v>25</v>
      </c>
      <c r="I2217" s="23" t="s">
        <v>26</v>
      </c>
      <c r="J2217" s="23"/>
    </row>
    <row r="2218" s="1" customFormat="true" ht="12" hidden="false" customHeight="false" outlineLevel="1" collapsed="true">
      <c r="A2218" s="19"/>
      <c r="B2218" s="20" t="s">
        <v>6405</v>
      </c>
      <c r="C2218" s="21"/>
      <c r="D2218" s="21"/>
      <c r="E2218" s="22"/>
    </row>
    <row r="2219" s="27" customFormat="true" ht="12" hidden="true" customHeight="false" outlineLevel="3" collapsed="false">
      <c r="A2219" s="23" t="s">
        <v>6406</v>
      </c>
      <c r="B2219" s="24" t="s">
        <v>6407</v>
      </c>
      <c r="C2219" s="24" t="s">
        <v>1046</v>
      </c>
      <c r="D2219" s="25" t="s">
        <v>6408</v>
      </c>
      <c r="E2219" s="25" t="s">
        <v>6409</v>
      </c>
      <c r="F2219" s="26" t="n">
        <v>1048</v>
      </c>
      <c r="G2219" s="23" t="s">
        <v>78</v>
      </c>
      <c r="H2219" s="23" t="s">
        <v>25</v>
      </c>
      <c r="I2219" s="23" t="s">
        <v>26</v>
      </c>
      <c r="J2219" s="23"/>
    </row>
    <row r="2220" s="27" customFormat="true" ht="12" hidden="true" customHeight="false" outlineLevel="3" collapsed="false">
      <c r="A2220" s="23" t="s">
        <v>6410</v>
      </c>
      <c r="B2220" s="24" t="s">
        <v>6407</v>
      </c>
      <c r="C2220" s="24" t="s">
        <v>1672</v>
      </c>
      <c r="D2220" s="25" t="s">
        <v>6411</v>
      </c>
      <c r="E2220" s="25" t="s">
        <v>6409</v>
      </c>
      <c r="F2220" s="26" t="n">
        <v>702</v>
      </c>
      <c r="G2220" s="23" t="s">
        <v>78</v>
      </c>
      <c r="H2220" s="23" t="s">
        <v>25</v>
      </c>
      <c r="I2220" s="23" t="s">
        <v>26</v>
      </c>
      <c r="J2220" s="23"/>
    </row>
    <row r="2221" s="27" customFormat="true" ht="12" hidden="true" customHeight="false" outlineLevel="3" collapsed="false">
      <c r="A2221" s="23" t="s">
        <v>6412</v>
      </c>
      <c r="B2221" s="24" t="s">
        <v>6407</v>
      </c>
      <c r="C2221" s="24" t="s">
        <v>2126</v>
      </c>
      <c r="D2221" s="25" t="s">
        <v>6413</v>
      </c>
      <c r="E2221" s="25" t="s">
        <v>6414</v>
      </c>
      <c r="F2221" s="26" t="n">
        <v>556</v>
      </c>
      <c r="G2221" s="23" t="s">
        <v>78</v>
      </c>
      <c r="H2221" s="23" t="s">
        <v>25</v>
      </c>
      <c r="I2221" s="23" t="s">
        <v>26</v>
      </c>
      <c r="J2221" s="23"/>
    </row>
    <row r="2222" s="27" customFormat="true" ht="12" hidden="true" customHeight="false" outlineLevel="3" collapsed="false">
      <c r="A2222" s="23" t="s">
        <v>6415</v>
      </c>
      <c r="B2222" s="24" t="s">
        <v>6407</v>
      </c>
      <c r="C2222" s="24" t="s">
        <v>1937</v>
      </c>
      <c r="D2222" s="25" t="s">
        <v>6416</v>
      </c>
      <c r="E2222" s="25" t="s">
        <v>6417</v>
      </c>
      <c r="F2222" s="26" t="n">
        <v>810</v>
      </c>
      <c r="G2222" s="23" t="s">
        <v>78</v>
      </c>
      <c r="H2222" s="23" t="s">
        <v>25</v>
      </c>
      <c r="I2222" s="23" t="s">
        <v>26</v>
      </c>
      <c r="J2222" s="23"/>
    </row>
    <row r="2223" s="27" customFormat="true" ht="12" hidden="true" customHeight="false" outlineLevel="3" collapsed="false">
      <c r="A2223" s="23" t="s">
        <v>6418</v>
      </c>
      <c r="B2223" s="24" t="s">
        <v>6407</v>
      </c>
      <c r="C2223" s="24" t="s">
        <v>1937</v>
      </c>
      <c r="D2223" s="25" t="s">
        <v>6419</v>
      </c>
      <c r="E2223" s="25" t="s">
        <v>6420</v>
      </c>
      <c r="F2223" s="26" t="n">
        <v>1236</v>
      </c>
      <c r="G2223" s="23" t="s">
        <v>78</v>
      </c>
      <c r="H2223" s="23" t="s">
        <v>25</v>
      </c>
      <c r="I2223" s="23" t="s">
        <v>26</v>
      </c>
      <c r="J2223" s="23"/>
    </row>
    <row r="2224" s="27" customFormat="true" ht="12" hidden="true" customHeight="false" outlineLevel="3" collapsed="false">
      <c r="A2224" s="23" t="s">
        <v>6421</v>
      </c>
      <c r="B2224" s="24" t="s">
        <v>6407</v>
      </c>
      <c r="C2224" s="24" t="s">
        <v>1937</v>
      </c>
      <c r="D2224" s="25" t="s">
        <v>6422</v>
      </c>
      <c r="E2224" s="25" t="s">
        <v>6423</v>
      </c>
      <c r="F2224" s="26" t="n">
        <v>923</v>
      </c>
      <c r="G2224" s="23" t="s">
        <v>78</v>
      </c>
      <c r="H2224" s="23" t="s">
        <v>25</v>
      </c>
      <c r="I2224" s="23" t="s">
        <v>26</v>
      </c>
      <c r="J2224" s="23"/>
    </row>
    <row r="2225" s="27" customFormat="true" ht="12" hidden="true" customHeight="false" outlineLevel="3" collapsed="false">
      <c r="A2225" s="23" t="s">
        <v>6424</v>
      </c>
      <c r="B2225" s="24" t="s">
        <v>6407</v>
      </c>
      <c r="C2225" s="24" t="s">
        <v>1046</v>
      </c>
      <c r="D2225" s="25" t="s">
        <v>6425</v>
      </c>
      <c r="E2225" s="25" t="s">
        <v>6426</v>
      </c>
      <c r="F2225" s="26" t="n">
        <v>1078</v>
      </c>
      <c r="G2225" s="23" t="s">
        <v>78</v>
      </c>
      <c r="H2225" s="23" t="s">
        <v>25</v>
      </c>
      <c r="I2225" s="23" t="s">
        <v>26</v>
      </c>
      <c r="J2225" s="23"/>
    </row>
    <row r="2226" s="27" customFormat="true" ht="12" hidden="true" customHeight="false" outlineLevel="3" collapsed="false">
      <c r="A2226" s="23" t="s">
        <v>6427</v>
      </c>
      <c r="B2226" s="24" t="s">
        <v>6407</v>
      </c>
      <c r="C2226" s="24" t="s">
        <v>1046</v>
      </c>
      <c r="D2226" s="25" t="s">
        <v>6428</v>
      </c>
      <c r="E2226" s="25" t="s">
        <v>6429</v>
      </c>
      <c r="F2226" s="26" t="n">
        <v>1023</v>
      </c>
      <c r="G2226" s="23" t="s">
        <v>78</v>
      </c>
      <c r="H2226" s="23" t="s">
        <v>25</v>
      </c>
      <c r="I2226" s="23" t="s">
        <v>26</v>
      </c>
      <c r="J2226" s="23"/>
    </row>
    <row r="2227" s="27" customFormat="true" ht="12" hidden="true" customHeight="false" outlineLevel="3" collapsed="false">
      <c r="A2227" s="23" t="s">
        <v>6430</v>
      </c>
      <c r="B2227" s="24" t="s">
        <v>6407</v>
      </c>
      <c r="C2227" s="24" t="s">
        <v>2494</v>
      </c>
      <c r="D2227" s="25" t="s">
        <v>6431</v>
      </c>
      <c r="E2227" s="25" t="s">
        <v>6429</v>
      </c>
      <c r="F2227" s="26" t="n">
        <v>518</v>
      </c>
      <c r="G2227" s="23" t="s">
        <v>78</v>
      </c>
      <c r="H2227" s="23" t="s">
        <v>25</v>
      </c>
      <c r="I2227" s="23" t="s">
        <v>26</v>
      </c>
      <c r="J2227" s="23"/>
    </row>
    <row r="2228" s="27" customFormat="true" ht="12" hidden="true" customHeight="false" outlineLevel="3" collapsed="false">
      <c r="A2228" s="23" t="s">
        <v>6432</v>
      </c>
      <c r="B2228" s="24" t="s">
        <v>6407</v>
      </c>
      <c r="C2228" s="24" t="s">
        <v>2494</v>
      </c>
      <c r="D2228" s="25" t="s">
        <v>6433</v>
      </c>
      <c r="E2228" s="25" t="s">
        <v>6434</v>
      </c>
      <c r="F2228" s="26" t="n">
        <v>815</v>
      </c>
      <c r="G2228" s="23" t="s">
        <v>78</v>
      </c>
      <c r="H2228" s="23" t="s">
        <v>25</v>
      </c>
      <c r="I2228" s="23" t="s">
        <v>26</v>
      </c>
      <c r="J2228" s="23"/>
    </row>
    <row r="2229" s="27" customFormat="true" ht="12" hidden="false" customHeight="false" outlineLevel="3" collapsed="false">
      <c r="A2229" s="38" t="s">
        <v>6435</v>
      </c>
      <c r="B2229" s="39" t="s">
        <v>6407</v>
      </c>
      <c r="C2229" s="39" t="s">
        <v>2494</v>
      </c>
      <c r="D2229" s="40" t="s">
        <v>6436</v>
      </c>
      <c r="E2229" s="40" t="s">
        <v>6437</v>
      </c>
      <c r="F2229" s="41" t="n">
        <v>598</v>
      </c>
      <c r="G2229" s="38" t="s">
        <v>78</v>
      </c>
      <c r="H2229" s="38" t="s">
        <v>2244</v>
      </c>
      <c r="I2229" s="38" t="s">
        <v>5978</v>
      </c>
      <c r="J2229" s="38"/>
    </row>
    <row r="2230" s="27" customFormat="true" ht="12" hidden="true" customHeight="false" outlineLevel="3" collapsed="false">
      <c r="A2230" s="23" t="s">
        <v>6438</v>
      </c>
      <c r="B2230" s="24" t="s">
        <v>6407</v>
      </c>
      <c r="C2230" s="24" t="s">
        <v>1937</v>
      </c>
      <c r="D2230" s="25" t="s">
        <v>6439</v>
      </c>
      <c r="E2230" s="25" t="s">
        <v>6440</v>
      </c>
      <c r="F2230" s="26" t="n">
        <v>952</v>
      </c>
      <c r="G2230" s="23" t="s">
        <v>78</v>
      </c>
      <c r="H2230" s="23" t="s">
        <v>25</v>
      </c>
      <c r="I2230" s="23" t="s">
        <v>26</v>
      </c>
      <c r="J2230" s="23"/>
    </row>
    <row r="2231" s="27" customFormat="true" ht="12" hidden="true" customHeight="false" outlineLevel="3" collapsed="false">
      <c r="A2231" s="23" t="s">
        <v>6441</v>
      </c>
      <c r="B2231" s="24" t="s">
        <v>6407</v>
      </c>
      <c r="C2231" s="24" t="s">
        <v>6374</v>
      </c>
      <c r="D2231" s="25" t="s">
        <v>6442</v>
      </c>
      <c r="E2231" s="25" t="s">
        <v>6443</v>
      </c>
      <c r="F2231" s="26" t="n">
        <v>735</v>
      </c>
      <c r="G2231" s="23" t="s">
        <v>78</v>
      </c>
      <c r="H2231" s="23" t="s">
        <v>25</v>
      </c>
      <c r="I2231" s="23" t="s">
        <v>26</v>
      </c>
      <c r="J2231" s="23"/>
    </row>
    <row r="2232" s="27" customFormat="true" ht="12" hidden="false" customHeight="false" outlineLevel="3" collapsed="false">
      <c r="A2232" s="23" t="s">
        <v>6444</v>
      </c>
      <c r="B2232" s="24" t="s">
        <v>6407</v>
      </c>
      <c r="C2232" s="24" t="s">
        <v>2494</v>
      </c>
      <c r="D2232" s="25" t="s">
        <v>6445</v>
      </c>
      <c r="E2232" s="25" t="s">
        <v>6443</v>
      </c>
      <c r="F2232" s="26" t="n">
        <v>410</v>
      </c>
      <c r="G2232" s="23" t="s">
        <v>78</v>
      </c>
      <c r="H2232" s="23" t="s">
        <v>187</v>
      </c>
      <c r="I2232" s="23" t="s">
        <v>26</v>
      </c>
      <c r="J2232" s="23"/>
    </row>
    <row r="2233" s="27" customFormat="true" ht="12" hidden="true" customHeight="false" outlineLevel="3" collapsed="false">
      <c r="A2233" s="23" t="s">
        <v>6446</v>
      </c>
      <c r="B2233" s="24" t="s">
        <v>6407</v>
      </c>
      <c r="C2233" s="24" t="s">
        <v>2494</v>
      </c>
      <c r="D2233" s="25" t="s">
        <v>6447</v>
      </c>
      <c r="E2233" s="25" t="s">
        <v>6448</v>
      </c>
      <c r="F2233" s="26" t="n">
        <v>760</v>
      </c>
      <c r="G2233" s="23" t="s">
        <v>78</v>
      </c>
      <c r="H2233" s="23" t="s">
        <v>25</v>
      </c>
      <c r="I2233" s="23" t="s">
        <v>26</v>
      </c>
      <c r="J2233" s="23"/>
    </row>
    <row r="2234" s="27" customFormat="true" ht="12" hidden="true" customHeight="false" outlineLevel="3" collapsed="false">
      <c r="A2234" s="23" t="s">
        <v>6449</v>
      </c>
      <c r="B2234" s="24" t="s">
        <v>6407</v>
      </c>
      <c r="C2234" s="24" t="s">
        <v>1937</v>
      </c>
      <c r="D2234" s="25" t="s">
        <v>6450</v>
      </c>
      <c r="E2234" s="25" t="s">
        <v>6451</v>
      </c>
      <c r="F2234" s="26" t="n">
        <v>1846</v>
      </c>
      <c r="G2234" s="23" t="s">
        <v>78</v>
      </c>
      <c r="H2234" s="23" t="s">
        <v>25</v>
      </c>
      <c r="I2234" s="23" t="s">
        <v>26</v>
      </c>
      <c r="J2234" s="23"/>
    </row>
    <row r="2235" s="27" customFormat="true" ht="12" hidden="true" customHeight="false" outlineLevel="3" collapsed="false">
      <c r="A2235" s="23" t="s">
        <v>6452</v>
      </c>
      <c r="B2235" s="24" t="s">
        <v>6407</v>
      </c>
      <c r="C2235" s="24" t="s">
        <v>2494</v>
      </c>
      <c r="D2235" s="25" t="s">
        <v>6453</v>
      </c>
      <c r="E2235" s="25" t="s">
        <v>6454</v>
      </c>
      <c r="F2235" s="26" t="n">
        <v>848</v>
      </c>
      <c r="G2235" s="23" t="s">
        <v>78</v>
      </c>
      <c r="H2235" s="23" t="s">
        <v>25</v>
      </c>
      <c r="I2235" s="23" t="s">
        <v>26</v>
      </c>
      <c r="J2235" s="23"/>
    </row>
    <row r="2236" s="27" customFormat="true" ht="12" hidden="true" customHeight="false" outlineLevel="3" collapsed="false">
      <c r="A2236" s="23" t="s">
        <v>6455</v>
      </c>
      <c r="B2236" s="24" t="s">
        <v>6407</v>
      </c>
      <c r="C2236" s="24" t="s">
        <v>6126</v>
      </c>
      <c r="D2236" s="25" t="s">
        <v>6456</v>
      </c>
      <c r="E2236" s="25" t="s">
        <v>6457</v>
      </c>
      <c r="F2236" s="26" t="n">
        <v>380</v>
      </c>
      <c r="G2236" s="23" t="s">
        <v>78</v>
      </c>
      <c r="H2236" s="23" t="s">
        <v>25</v>
      </c>
      <c r="I2236" s="23" t="s">
        <v>26</v>
      </c>
      <c r="J2236" s="23"/>
    </row>
    <row r="2237" s="27" customFormat="true" ht="12" hidden="true" customHeight="false" outlineLevel="3" collapsed="false">
      <c r="A2237" s="23" t="s">
        <v>6458</v>
      </c>
      <c r="B2237" s="24" t="s">
        <v>6407</v>
      </c>
      <c r="C2237" s="24" t="s">
        <v>1937</v>
      </c>
      <c r="D2237" s="25" t="s">
        <v>6459</v>
      </c>
      <c r="E2237" s="25" t="s">
        <v>6460</v>
      </c>
      <c r="F2237" s="26" t="n">
        <v>973</v>
      </c>
      <c r="G2237" s="23" t="s">
        <v>78</v>
      </c>
      <c r="H2237" s="23" t="s">
        <v>25</v>
      </c>
      <c r="I2237" s="23" t="s">
        <v>26</v>
      </c>
      <c r="J2237" s="23"/>
    </row>
    <row r="2238" s="27" customFormat="true" ht="12" hidden="true" customHeight="false" outlineLevel="3" collapsed="false">
      <c r="A2238" s="23" t="s">
        <v>6461</v>
      </c>
      <c r="B2238" s="24" t="s">
        <v>6407</v>
      </c>
      <c r="C2238" s="24" t="s">
        <v>6126</v>
      </c>
      <c r="D2238" s="25" t="s">
        <v>6462</v>
      </c>
      <c r="E2238" s="25" t="s">
        <v>6463</v>
      </c>
      <c r="F2238" s="26" t="n">
        <v>393</v>
      </c>
      <c r="G2238" s="23" t="s">
        <v>78</v>
      </c>
      <c r="H2238" s="23" t="s">
        <v>25</v>
      </c>
      <c r="I2238" s="23" t="s">
        <v>26</v>
      </c>
      <c r="J2238" s="23"/>
    </row>
    <row r="2239" s="27" customFormat="true" ht="12" hidden="true" customHeight="false" outlineLevel="3" collapsed="false">
      <c r="A2239" s="23" t="s">
        <v>6464</v>
      </c>
      <c r="B2239" s="24" t="s">
        <v>6407</v>
      </c>
      <c r="C2239" s="24" t="s">
        <v>1672</v>
      </c>
      <c r="D2239" s="25" t="s">
        <v>6465</v>
      </c>
      <c r="E2239" s="25" t="s">
        <v>6463</v>
      </c>
      <c r="F2239" s="26" t="n">
        <v>301</v>
      </c>
      <c r="G2239" s="23" t="s">
        <v>78</v>
      </c>
      <c r="H2239" s="23" t="s">
        <v>25</v>
      </c>
      <c r="I2239" s="23" t="s">
        <v>26</v>
      </c>
      <c r="J2239" s="23"/>
    </row>
    <row r="2240" s="27" customFormat="true" ht="12" hidden="true" customHeight="false" outlineLevel="3" collapsed="false">
      <c r="A2240" s="23" t="s">
        <v>6466</v>
      </c>
      <c r="B2240" s="24" t="s">
        <v>6407</v>
      </c>
      <c r="C2240" s="24" t="s">
        <v>6126</v>
      </c>
      <c r="D2240" s="25" t="s">
        <v>6467</v>
      </c>
      <c r="E2240" s="25" t="s">
        <v>6463</v>
      </c>
      <c r="F2240" s="26" t="n">
        <v>489</v>
      </c>
      <c r="G2240" s="23" t="s">
        <v>78</v>
      </c>
      <c r="H2240" s="23" t="s">
        <v>25</v>
      </c>
      <c r="I2240" s="23" t="s">
        <v>26</v>
      </c>
      <c r="J2240" s="23"/>
    </row>
    <row r="2241" s="27" customFormat="true" ht="12" hidden="false" customHeight="false" outlineLevel="3" collapsed="false">
      <c r="A2241" s="23" t="s">
        <v>6468</v>
      </c>
      <c r="B2241" s="24" t="s">
        <v>6407</v>
      </c>
      <c r="C2241" s="24" t="s">
        <v>6195</v>
      </c>
      <c r="D2241" s="25" t="s">
        <v>6469</v>
      </c>
      <c r="E2241" s="25" t="s">
        <v>6463</v>
      </c>
      <c r="F2241" s="26" t="n">
        <v>376</v>
      </c>
      <c r="G2241" s="23" t="s">
        <v>78</v>
      </c>
      <c r="H2241" s="23" t="s">
        <v>187</v>
      </c>
      <c r="I2241" s="23" t="s">
        <v>26</v>
      </c>
      <c r="J2241" s="23"/>
    </row>
    <row r="2242" s="27" customFormat="true" ht="12" hidden="true" customHeight="false" outlineLevel="3" collapsed="false">
      <c r="A2242" s="23" t="s">
        <v>6470</v>
      </c>
      <c r="B2242" s="24" t="s">
        <v>6407</v>
      </c>
      <c r="C2242" s="24" t="s">
        <v>6354</v>
      </c>
      <c r="D2242" s="25" t="s">
        <v>6471</v>
      </c>
      <c r="E2242" s="25" t="s">
        <v>6472</v>
      </c>
      <c r="F2242" s="26" t="n">
        <v>435</v>
      </c>
      <c r="G2242" s="23" t="s">
        <v>78</v>
      </c>
      <c r="H2242" s="23" t="s">
        <v>25</v>
      </c>
      <c r="I2242" s="23" t="s">
        <v>26</v>
      </c>
      <c r="J2242" s="23"/>
    </row>
    <row r="2243" s="27" customFormat="true" ht="12" hidden="true" customHeight="false" outlineLevel="3" collapsed="false">
      <c r="A2243" s="23" t="s">
        <v>6473</v>
      </c>
      <c r="B2243" s="24" t="s">
        <v>6407</v>
      </c>
      <c r="C2243" s="24" t="s">
        <v>6339</v>
      </c>
      <c r="D2243" s="25" t="s">
        <v>6474</v>
      </c>
      <c r="E2243" s="25" t="s">
        <v>6475</v>
      </c>
      <c r="F2243" s="26" t="n">
        <v>481</v>
      </c>
      <c r="G2243" s="23" t="s">
        <v>78</v>
      </c>
      <c r="H2243" s="23" t="s">
        <v>25</v>
      </c>
      <c r="I2243" s="23" t="s">
        <v>26</v>
      </c>
      <c r="J2243" s="23"/>
    </row>
    <row r="2244" s="27" customFormat="true" ht="12" hidden="false" customHeight="false" outlineLevel="3" collapsed="false">
      <c r="A2244" s="23" t="s">
        <v>6476</v>
      </c>
      <c r="B2244" s="24" t="s">
        <v>6407</v>
      </c>
      <c r="C2244" s="24" t="s">
        <v>2494</v>
      </c>
      <c r="D2244" s="25" t="s">
        <v>6477</v>
      </c>
      <c r="E2244" s="25" t="s">
        <v>6478</v>
      </c>
      <c r="F2244" s="26" t="n">
        <v>355</v>
      </c>
      <c r="G2244" s="23" t="s">
        <v>78</v>
      </c>
      <c r="H2244" s="23" t="s">
        <v>187</v>
      </c>
      <c r="I2244" s="23" t="s">
        <v>26</v>
      </c>
      <c r="J2244" s="23"/>
    </row>
    <row r="2245" s="27" customFormat="true" ht="12" hidden="true" customHeight="false" outlineLevel="3" collapsed="false">
      <c r="A2245" s="23" t="s">
        <v>6479</v>
      </c>
      <c r="B2245" s="24" t="s">
        <v>6407</v>
      </c>
      <c r="C2245" s="24" t="s">
        <v>2494</v>
      </c>
      <c r="D2245" s="25" t="s">
        <v>6480</v>
      </c>
      <c r="E2245" s="25" t="s">
        <v>6481</v>
      </c>
      <c r="F2245" s="26" t="n">
        <v>326</v>
      </c>
      <c r="G2245" s="23" t="s">
        <v>78</v>
      </c>
      <c r="H2245" s="23" t="s">
        <v>25</v>
      </c>
      <c r="I2245" s="23" t="s">
        <v>26</v>
      </c>
      <c r="J2245" s="23"/>
    </row>
    <row r="2246" s="27" customFormat="true" ht="12" hidden="true" customHeight="false" outlineLevel="3" collapsed="false">
      <c r="A2246" s="23" t="s">
        <v>6482</v>
      </c>
      <c r="B2246" s="24" t="s">
        <v>6407</v>
      </c>
      <c r="C2246" s="24" t="s">
        <v>1937</v>
      </c>
      <c r="D2246" s="25" t="s">
        <v>6483</v>
      </c>
      <c r="E2246" s="25" t="s">
        <v>6484</v>
      </c>
      <c r="F2246" s="26" t="n">
        <v>301</v>
      </c>
      <c r="G2246" s="23" t="s">
        <v>78</v>
      </c>
      <c r="H2246" s="23" t="s">
        <v>25</v>
      </c>
      <c r="I2246" s="23" t="s">
        <v>26</v>
      </c>
      <c r="J2246" s="23"/>
    </row>
    <row r="2247" s="27" customFormat="true" ht="12" hidden="true" customHeight="false" outlineLevel="3" collapsed="false">
      <c r="A2247" s="23" t="s">
        <v>6485</v>
      </c>
      <c r="B2247" s="24" t="s">
        <v>6407</v>
      </c>
      <c r="C2247" s="24" t="s">
        <v>6126</v>
      </c>
      <c r="D2247" s="25" t="s">
        <v>6486</v>
      </c>
      <c r="E2247" s="25" t="s">
        <v>6487</v>
      </c>
      <c r="F2247" s="26" t="n">
        <v>360</v>
      </c>
      <c r="G2247" s="23" t="s">
        <v>78</v>
      </c>
      <c r="H2247" s="23" t="s">
        <v>25</v>
      </c>
      <c r="I2247" s="23" t="s">
        <v>26</v>
      </c>
      <c r="J2247" s="23"/>
    </row>
    <row r="2248" s="27" customFormat="true" ht="12" hidden="true" customHeight="false" outlineLevel="3" collapsed="false">
      <c r="A2248" s="23" t="s">
        <v>6488</v>
      </c>
      <c r="B2248" s="24" t="s">
        <v>6407</v>
      </c>
      <c r="C2248" s="24" t="s">
        <v>6195</v>
      </c>
      <c r="D2248" s="25" t="s">
        <v>6489</v>
      </c>
      <c r="E2248" s="25" t="s">
        <v>6490</v>
      </c>
      <c r="F2248" s="26" t="n">
        <v>397</v>
      </c>
      <c r="G2248" s="23" t="s">
        <v>1258</v>
      </c>
      <c r="H2248" s="23" t="s">
        <v>25</v>
      </c>
      <c r="I2248" s="23" t="s">
        <v>26</v>
      </c>
      <c r="J2248" s="23"/>
    </row>
    <row r="2249" s="27" customFormat="true" ht="12" hidden="true" customHeight="false" outlineLevel="3" collapsed="false">
      <c r="A2249" s="23" t="s">
        <v>6491</v>
      </c>
      <c r="B2249" s="24" t="s">
        <v>6407</v>
      </c>
      <c r="C2249" s="24" t="s">
        <v>2494</v>
      </c>
      <c r="D2249" s="25" t="s">
        <v>6492</v>
      </c>
      <c r="E2249" s="25" t="s">
        <v>6490</v>
      </c>
      <c r="F2249" s="26" t="n">
        <v>280</v>
      </c>
      <c r="G2249" s="23" t="s">
        <v>1258</v>
      </c>
      <c r="H2249" s="23" t="s">
        <v>25</v>
      </c>
      <c r="I2249" s="23" t="s">
        <v>26</v>
      </c>
      <c r="J2249" s="23"/>
    </row>
    <row r="2250" s="27" customFormat="true" ht="12" hidden="false" customHeight="false" outlineLevel="3" collapsed="false">
      <c r="A2250" s="23" t="s">
        <v>6493</v>
      </c>
      <c r="B2250" s="24" t="s">
        <v>6407</v>
      </c>
      <c r="C2250" s="24" t="s">
        <v>1749</v>
      </c>
      <c r="D2250" s="25" t="s">
        <v>6494</v>
      </c>
      <c r="E2250" s="25" t="s">
        <v>6495</v>
      </c>
      <c r="F2250" s="26" t="n">
        <v>326</v>
      </c>
      <c r="G2250" s="23" t="s">
        <v>24</v>
      </c>
      <c r="H2250" s="23" t="s">
        <v>187</v>
      </c>
      <c r="I2250" s="23" t="s">
        <v>26</v>
      </c>
      <c r="J2250" s="23"/>
    </row>
    <row r="2251" s="27" customFormat="true" ht="12" hidden="true" customHeight="false" outlineLevel="3" collapsed="false">
      <c r="A2251" s="23" t="s">
        <v>6496</v>
      </c>
      <c r="B2251" s="24" t="s">
        <v>6407</v>
      </c>
      <c r="C2251" s="24" t="s">
        <v>6497</v>
      </c>
      <c r="D2251" s="25" t="s">
        <v>6498</v>
      </c>
      <c r="E2251" s="25" t="s">
        <v>6499</v>
      </c>
      <c r="F2251" s="26" t="n">
        <v>518</v>
      </c>
      <c r="G2251" s="23" t="s">
        <v>78</v>
      </c>
      <c r="H2251" s="23" t="s">
        <v>25</v>
      </c>
      <c r="I2251" s="23" t="s">
        <v>26</v>
      </c>
      <c r="J2251" s="23"/>
    </row>
    <row r="2252" s="27" customFormat="true" ht="12" hidden="true" customHeight="false" outlineLevel="3" collapsed="false">
      <c r="A2252" s="23" t="s">
        <v>6500</v>
      </c>
      <c r="B2252" s="24" t="s">
        <v>6407</v>
      </c>
      <c r="C2252" s="24" t="s">
        <v>6497</v>
      </c>
      <c r="D2252" s="25" t="s">
        <v>6501</v>
      </c>
      <c r="E2252" s="25" t="s">
        <v>6502</v>
      </c>
      <c r="F2252" s="26" t="n">
        <v>815</v>
      </c>
      <c r="G2252" s="23" t="s">
        <v>78</v>
      </c>
      <c r="H2252" s="23" t="s">
        <v>25</v>
      </c>
      <c r="I2252" s="23" t="s">
        <v>26</v>
      </c>
      <c r="J2252" s="23"/>
    </row>
    <row r="2253" s="27" customFormat="true" ht="12" hidden="false" customHeight="false" outlineLevel="3" collapsed="false">
      <c r="A2253" s="23" t="s">
        <v>6503</v>
      </c>
      <c r="B2253" s="24" t="s">
        <v>6407</v>
      </c>
      <c r="C2253" s="24" t="s">
        <v>6497</v>
      </c>
      <c r="D2253" s="25" t="s">
        <v>6504</v>
      </c>
      <c r="E2253" s="25" t="s">
        <v>6505</v>
      </c>
      <c r="F2253" s="26" t="n">
        <v>527</v>
      </c>
      <c r="G2253" s="23" t="s">
        <v>1258</v>
      </c>
      <c r="H2253" s="23" t="s">
        <v>187</v>
      </c>
      <c r="I2253" s="23" t="s">
        <v>26</v>
      </c>
      <c r="J2253" s="23"/>
    </row>
    <row r="2254" s="27" customFormat="true" ht="12" hidden="false" customHeight="false" outlineLevel="3" collapsed="false">
      <c r="A2254" s="23" t="s">
        <v>6506</v>
      </c>
      <c r="B2254" s="24" t="s">
        <v>6507</v>
      </c>
      <c r="C2254" s="24" t="s">
        <v>6339</v>
      </c>
      <c r="D2254" s="25" t="s">
        <v>6508</v>
      </c>
      <c r="E2254" s="25" t="s">
        <v>6509</v>
      </c>
      <c r="F2254" s="26" t="n">
        <v>55</v>
      </c>
      <c r="G2254" s="23" t="s">
        <v>78</v>
      </c>
      <c r="H2254" s="23" t="s">
        <v>187</v>
      </c>
      <c r="I2254" s="23" t="s">
        <v>26</v>
      </c>
      <c r="J2254" s="23"/>
    </row>
    <row r="2255" s="27" customFormat="true" ht="12" hidden="true" customHeight="false" outlineLevel="3" collapsed="false">
      <c r="A2255" s="23" t="s">
        <v>6510</v>
      </c>
      <c r="B2255" s="24" t="s">
        <v>6507</v>
      </c>
      <c r="C2255" s="24" t="s">
        <v>1672</v>
      </c>
      <c r="D2255" s="25" t="s">
        <v>6511</v>
      </c>
      <c r="E2255" s="25" t="s">
        <v>6509</v>
      </c>
      <c r="F2255" s="26" t="n">
        <v>76</v>
      </c>
      <c r="G2255" s="23" t="s">
        <v>78</v>
      </c>
      <c r="H2255" s="23" t="s">
        <v>25</v>
      </c>
      <c r="I2255" s="23" t="s">
        <v>26</v>
      </c>
      <c r="J2255" s="23"/>
    </row>
    <row r="2256" s="1" customFormat="true" ht="12" hidden="false" customHeight="false" outlineLevel="1" collapsed="true">
      <c r="A2256" s="19"/>
      <c r="B2256" s="20" t="s">
        <v>6512</v>
      </c>
      <c r="C2256" s="21"/>
      <c r="D2256" s="21"/>
      <c r="E2256" s="22"/>
    </row>
    <row r="2257" s="27" customFormat="true" ht="12" hidden="true" customHeight="false" outlineLevel="3" collapsed="false">
      <c r="A2257" s="23" t="s">
        <v>6513</v>
      </c>
      <c r="B2257" s="24" t="s">
        <v>6514</v>
      </c>
      <c r="C2257" s="24" t="s">
        <v>6515</v>
      </c>
      <c r="D2257" s="25" t="s">
        <v>6516</v>
      </c>
      <c r="E2257" s="25" t="s">
        <v>6517</v>
      </c>
      <c r="F2257" s="26" t="n">
        <v>297</v>
      </c>
      <c r="G2257" s="23" t="s">
        <v>24</v>
      </c>
      <c r="H2257" s="23" t="s">
        <v>25</v>
      </c>
      <c r="I2257" s="23" t="s">
        <v>26</v>
      </c>
      <c r="J2257" s="23"/>
    </row>
    <row r="2258" s="27" customFormat="true" ht="12" hidden="false" customHeight="false" outlineLevel="3" collapsed="false">
      <c r="A2258" s="23" t="s">
        <v>6518</v>
      </c>
      <c r="B2258" s="24" t="s">
        <v>6514</v>
      </c>
      <c r="C2258" s="24" t="s">
        <v>2907</v>
      </c>
      <c r="D2258" s="25" t="s">
        <v>6519</v>
      </c>
      <c r="E2258" s="25" t="s">
        <v>6520</v>
      </c>
      <c r="F2258" s="26" t="n">
        <v>501</v>
      </c>
      <c r="G2258" s="23" t="s">
        <v>434</v>
      </c>
      <c r="H2258" s="23" t="s">
        <v>2244</v>
      </c>
      <c r="I2258" s="23" t="s">
        <v>26</v>
      </c>
      <c r="J2258" s="23"/>
    </row>
    <row r="2259" s="27" customFormat="true" ht="12" hidden="true" customHeight="false" outlineLevel="3" collapsed="false">
      <c r="A2259" s="23" t="s">
        <v>6521</v>
      </c>
      <c r="B2259" s="24" t="s">
        <v>6514</v>
      </c>
      <c r="C2259" s="24" t="s">
        <v>6515</v>
      </c>
      <c r="D2259" s="25" t="s">
        <v>6522</v>
      </c>
      <c r="E2259" s="25" t="s">
        <v>6520</v>
      </c>
      <c r="F2259" s="26" t="n">
        <v>468</v>
      </c>
      <c r="G2259" s="23" t="s">
        <v>24</v>
      </c>
      <c r="H2259" s="23" t="s">
        <v>25</v>
      </c>
      <c r="I2259" s="23" t="s">
        <v>26</v>
      </c>
      <c r="J2259" s="23"/>
    </row>
    <row r="2260" s="27" customFormat="true" ht="12" hidden="true" customHeight="false" outlineLevel="3" collapsed="false">
      <c r="A2260" s="23" t="s">
        <v>6523</v>
      </c>
      <c r="B2260" s="24" t="s">
        <v>6514</v>
      </c>
      <c r="C2260" s="24" t="s">
        <v>1672</v>
      </c>
      <c r="D2260" s="25" t="s">
        <v>6524</v>
      </c>
      <c r="E2260" s="25" t="s">
        <v>6520</v>
      </c>
      <c r="F2260" s="26" t="n">
        <v>460</v>
      </c>
      <c r="G2260" s="23" t="s">
        <v>24</v>
      </c>
      <c r="H2260" s="23" t="s">
        <v>25</v>
      </c>
      <c r="I2260" s="23" t="s">
        <v>26</v>
      </c>
      <c r="J2260" s="23"/>
    </row>
    <row r="2261" s="27" customFormat="true" ht="12" hidden="false" customHeight="false" outlineLevel="3" collapsed="false">
      <c r="A2261" s="23" t="s">
        <v>6525</v>
      </c>
      <c r="B2261" s="24" t="s">
        <v>6514</v>
      </c>
      <c r="C2261" s="24" t="s">
        <v>2494</v>
      </c>
      <c r="D2261" s="25" t="s">
        <v>6526</v>
      </c>
      <c r="E2261" s="25" t="s">
        <v>6520</v>
      </c>
      <c r="F2261" s="26" t="n">
        <v>309</v>
      </c>
      <c r="G2261" s="23" t="s">
        <v>24</v>
      </c>
      <c r="H2261" s="23" t="s">
        <v>187</v>
      </c>
      <c r="I2261" s="23" t="s">
        <v>26</v>
      </c>
      <c r="J2261" s="23"/>
    </row>
    <row r="2262" s="27" customFormat="true" ht="12" hidden="false" customHeight="false" outlineLevel="3" collapsed="false">
      <c r="A2262" s="23" t="s">
        <v>6527</v>
      </c>
      <c r="B2262" s="24" t="s">
        <v>6514</v>
      </c>
      <c r="C2262" s="24" t="s">
        <v>1029</v>
      </c>
      <c r="D2262" s="25" t="s">
        <v>6528</v>
      </c>
      <c r="E2262" s="25" t="s">
        <v>6520</v>
      </c>
      <c r="F2262" s="26" t="n">
        <v>322</v>
      </c>
      <c r="G2262" s="23" t="s">
        <v>24</v>
      </c>
      <c r="H2262" s="23" t="s">
        <v>187</v>
      </c>
      <c r="I2262" s="23" t="s">
        <v>26</v>
      </c>
      <c r="J2262" s="23"/>
    </row>
    <row r="2263" s="27" customFormat="true" ht="12" hidden="true" customHeight="false" outlineLevel="3" collapsed="false">
      <c r="A2263" s="23" t="s">
        <v>6529</v>
      </c>
      <c r="B2263" s="24" t="s">
        <v>6514</v>
      </c>
      <c r="C2263" s="24" t="s">
        <v>1241</v>
      </c>
      <c r="D2263" s="25" t="s">
        <v>6530</v>
      </c>
      <c r="E2263" s="25" t="s">
        <v>6520</v>
      </c>
      <c r="F2263" s="26" t="n">
        <v>3604</v>
      </c>
      <c r="G2263" s="23" t="s">
        <v>24</v>
      </c>
      <c r="H2263" s="23" t="s">
        <v>25</v>
      </c>
      <c r="I2263" s="23" t="s">
        <v>26</v>
      </c>
      <c r="J2263" s="23"/>
    </row>
    <row r="2264" s="27" customFormat="true" ht="12" hidden="true" customHeight="false" outlineLevel="3" collapsed="false">
      <c r="A2264" s="23" t="s">
        <v>6531</v>
      </c>
      <c r="B2264" s="24" t="s">
        <v>6514</v>
      </c>
      <c r="C2264" s="24" t="s">
        <v>1241</v>
      </c>
      <c r="D2264" s="25" t="s">
        <v>6532</v>
      </c>
      <c r="E2264" s="25" t="s">
        <v>6533</v>
      </c>
      <c r="F2264" s="26" t="n">
        <v>1683</v>
      </c>
      <c r="G2264" s="23" t="s">
        <v>558</v>
      </c>
      <c r="H2264" s="23" t="s">
        <v>25</v>
      </c>
      <c r="I2264" s="23" t="s">
        <v>26</v>
      </c>
      <c r="J2264" s="23"/>
    </row>
    <row r="2265" s="27" customFormat="true" ht="12" hidden="false" customHeight="false" outlineLevel="3" collapsed="false">
      <c r="A2265" s="23" t="s">
        <v>6534</v>
      </c>
      <c r="B2265" s="24" t="s">
        <v>6514</v>
      </c>
      <c r="C2265" s="24" t="s">
        <v>2907</v>
      </c>
      <c r="D2265" s="25" t="s">
        <v>6535</v>
      </c>
      <c r="E2265" s="25" t="s">
        <v>6536</v>
      </c>
      <c r="F2265" s="26" t="n">
        <v>898</v>
      </c>
      <c r="G2265" s="23" t="s">
        <v>434</v>
      </c>
      <c r="H2265" s="23" t="s">
        <v>187</v>
      </c>
      <c r="I2265" s="23" t="s">
        <v>26</v>
      </c>
      <c r="J2265" s="23"/>
    </row>
    <row r="2266" s="27" customFormat="true" ht="12" hidden="true" customHeight="false" outlineLevel="3" collapsed="false">
      <c r="A2266" s="23" t="s">
        <v>6537</v>
      </c>
      <c r="B2266" s="24" t="s">
        <v>6514</v>
      </c>
      <c r="C2266" s="24" t="s">
        <v>6515</v>
      </c>
      <c r="D2266" s="25" t="s">
        <v>6538</v>
      </c>
      <c r="E2266" s="25" t="s">
        <v>6539</v>
      </c>
      <c r="F2266" s="26" t="n">
        <v>234</v>
      </c>
      <c r="G2266" s="23" t="s">
        <v>24</v>
      </c>
      <c r="H2266" s="23" t="s">
        <v>25</v>
      </c>
      <c r="I2266" s="23" t="s">
        <v>26</v>
      </c>
      <c r="J2266" s="23"/>
    </row>
    <row r="2267" s="27" customFormat="true" ht="12" hidden="true" customHeight="false" outlineLevel="3" collapsed="false">
      <c r="A2267" s="23" t="s">
        <v>6540</v>
      </c>
      <c r="B2267" s="24" t="s">
        <v>6514</v>
      </c>
      <c r="C2267" s="24" t="s">
        <v>6515</v>
      </c>
      <c r="D2267" s="25" t="s">
        <v>6541</v>
      </c>
      <c r="E2267" s="25" t="s">
        <v>6539</v>
      </c>
      <c r="F2267" s="26" t="n">
        <v>218</v>
      </c>
      <c r="G2267" s="23" t="s">
        <v>24</v>
      </c>
      <c r="H2267" s="23" t="s">
        <v>25</v>
      </c>
      <c r="I2267" s="23" t="s">
        <v>26</v>
      </c>
      <c r="J2267" s="23"/>
    </row>
    <row r="2268" s="27" customFormat="true" ht="12" hidden="true" customHeight="false" outlineLevel="3" collapsed="false">
      <c r="A2268" s="23" t="s">
        <v>6542</v>
      </c>
      <c r="B2268" s="24" t="s">
        <v>6514</v>
      </c>
      <c r="C2268" s="24" t="s">
        <v>6515</v>
      </c>
      <c r="D2268" s="25" t="s">
        <v>6543</v>
      </c>
      <c r="E2268" s="25" t="s">
        <v>6539</v>
      </c>
      <c r="F2268" s="26" t="n">
        <v>3157</v>
      </c>
      <c r="G2268" s="23" t="s">
        <v>24</v>
      </c>
      <c r="H2268" s="23" t="s">
        <v>25</v>
      </c>
      <c r="I2268" s="23" t="s">
        <v>26</v>
      </c>
      <c r="J2268" s="23"/>
    </row>
    <row r="2269" s="27" customFormat="true" ht="12" hidden="false" customHeight="false" outlineLevel="3" collapsed="false">
      <c r="A2269" s="23" t="s">
        <v>6544</v>
      </c>
      <c r="B2269" s="24" t="s">
        <v>6514</v>
      </c>
      <c r="C2269" s="24" t="s">
        <v>2494</v>
      </c>
      <c r="D2269" s="25" t="s">
        <v>6545</v>
      </c>
      <c r="E2269" s="25" t="s">
        <v>6539</v>
      </c>
      <c r="F2269" s="26" t="n">
        <v>213</v>
      </c>
      <c r="G2269" s="23" t="s">
        <v>24</v>
      </c>
      <c r="H2269" s="23" t="s">
        <v>187</v>
      </c>
      <c r="I2269" s="23" t="s">
        <v>26</v>
      </c>
      <c r="J2269" s="23"/>
    </row>
    <row r="2270" s="27" customFormat="true" ht="12" hidden="false" customHeight="false" outlineLevel="3" collapsed="false">
      <c r="A2270" s="23" t="s">
        <v>6546</v>
      </c>
      <c r="B2270" s="24" t="s">
        <v>6514</v>
      </c>
      <c r="C2270" s="24" t="s">
        <v>1672</v>
      </c>
      <c r="D2270" s="25" t="s">
        <v>6547</v>
      </c>
      <c r="E2270" s="25" t="s">
        <v>6548</v>
      </c>
      <c r="F2270" s="26" t="n">
        <v>205</v>
      </c>
      <c r="G2270" s="23" t="s">
        <v>24</v>
      </c>
      <c r="H2270" s="23" t="s">
        <v>187</v>
      </c>
      <c r="I2270" s="23" t="s">
        <v>26</v>
      </c>
      <c r="J2270" s="23"/>
    </row>
    <row r="2271" s="27" customFormat="true" ht="12" hidden="true" customHeight="false" outlineLevel="3" collapsed="false">
      <c r="A2271" s="23" t="s">
        <v>6549</v>
      </c>
      <c r="B2271" s="24" t="s">
        <v>6514</v>
      </c>
      <c r="C2271" s="24" t="s">
        <v>6550</v>
      </c>
      <c r="D2271" s="25" t="s">
        <v>6551</v>
      </c>
      <c r="E2271" s="25" t="s">
        <v>6552</v>
      </c>
      <c r="F2271" s="26" t="n">
        <v>172</v>
      </c>
      <c r="G2271" s="23" t="s">
        <v>24</v>
      </c>
      <c r="H2271" s="23" t="s">
        <v>25</v>
      </c>
      <c r="I2271" s="23" t="s">
        <v>26</v>
      </c>
      <c r="J2271" s="23"/>
    </row>
    <row r="2272" s="27" customFormat="true" ht="12" hidden="true" customHeight="false" outlineLevel="3" collapsed="false">
      <c r="A2272" s="23" t="s">
        <v>6553</v>
      </c>
      <c r="B2272" s="24" t="s">
        <v>6514</v>
      </c>
      <c r="C2272" s="24" t="s">
        <v>6554</v>
      </c>
      <c r="D2272" s="25" t="s">
        <v>6555</v>
      </c>
      <c r="E2272" s="25" t="s">
        <v>6552</v>
      </c>
      <c r="F2272" s="26" t="n">
        <v>172</v>
      </c>
      <c r="G2272" s="23" t="s">
        <v>24</v>
      </c>
      <c r="H2272" s="23" t="s">
        <v>25</v>
      </c>
      <c r="I2272" s="23" t="s">
        <v>26</v>
      </c>
      <c r="J2272" s="23"/>
    </row>
    <row r="2273" s="27" customFormat="true" ht="12" hidden="true" customHeight="false" outlineLevel="3" collapsed="false">
      <c r="A2273" s="23" t="s">
        <v>6556</v>
      </c>
      <c r="B2273" s="24" t="s">
        <v>6514</v>
      </c>
      <c r="C2273" s="24" t="s">
        <v>6515</v>
      </c>
      <c r="D2273" s="25" t="s">
        <v>6557</v>
      </c>
      <c r="E2273" s="25" t="s">
        <v>6558</v>
      </c>
      <c r="F2273" s="26" t="n">
        <v>476</v>
      </c>
      <c r="G2273" s="23" t="s">
        <v>24</v>
      </c>
      <c r="H2273" s="23" t="s">
        <v>25</v>
      </c>
      <c r="I2273" s="23" t="s">
        <v>26</v>
      </c>
      <c r="J2273" s="23"/>
    </row>
    <row r="2274" s="27" customFormat="true" ht="12" hidden="true" customHeight="false" outlineLevel="3" collapsed="false">
      <c r="A2274" s="23" t="s">
        <v>6559</v>
      </c>
      <c r="B2274" s="24" t="s">
        <v>6514</v>
      </c>
      <c r="C2274" s="24" t="s">
        <v>6515</v>
      </c>
      <c r="D2274" s="25" t="s">
        <v>6560</v>
      </c>
      <c r="E2274" s="25" t="s">
        <v>6558</v>
      </c>
      <c r="F2274" s="26" t="n">
        <v>372</v>
      </c>
      <c r="G2274" s="23" t="s">
        <v>24</v>
      </c>
      <c r="H2274" s="23" t="s">
        <v>25</v>
      </c>
      <c r="I2274" s="23" t="s">
        <v>26</v>
      </c>
      <c r="J2274" s="23"/>
    </row>
    <row r="2275" s="27" customFormat="true" ht="12" hidden="true" customHeight="false" outlineLevel="3" collapsed="false">
      <c r="A2275" s="23" t="s">
        <v>6561</v>
      </c>
      <c r="B2275" s="24" t="s">
        <v>6514</v>
      </c>
      <c r="C2275" s="24" t="s">
        <v>6562</v>
      </c>
      <c r="D2275" s="25" t="s">
        <v>6563</v>
      </c>
      <c r="E2275" s="25" t="s">
        <v>6558</v>
      </c>
      <c r="F2275" s="26" t="n">
        <v>301</v>
      </c>
      <c r="G2275" s="23" t="s">
        <v>24</v>
      </c>
      <c r="H2275" s="23" t="s">
        <v>25</v>
      </c>
      <c r="I2275" s="23" t="s">
        <v>26</v>
      </c>
      <c r="J2275" s="23"/>
    </row>
    <row r="2276" s="27" customFormat="true" ht="12" hidden="true" customHeight="false" outlineLevel="3" collapsed="false">
      <c r="A2276" s="23" t="s">
        <v>6564</v>
      </c>
      <c r="B2276" s="24" t="s">
        <v>6514</v>
      </c>
      <c r="C2276" s="24" t="s">
        <v>1241</v>
      </c>
      <c r="D2276" s="25" t="s">
        <v>6565</v>
      </c>
      <c r="E2276" s="25" t="s">
        <v>6566</v>
      </c>
      <c r="F2276" s="26" t="n">
        <v>723</v>
      </c>
      <c r="G2276" s="23" t="s">
        <v>24</v>
      </c>
      <c r="H2276" s="23" t="s">
        <v>25</v>
      </c>
      <c r="I2276" s="23" t="s">
        <v>26</v>
      </c>
      <c r="J2276" s="23"/>
    </row>
    <row r="2277" s="27" customFormat="true" ht="12" hidden="true" customHeight="false" outlineLevel="3" collapsed="false">
      <c r="A2277" s="23" t="s">
        <v>6567</v>
      </c>
      <c r="B2277" s="24" t="s">
        <v>6514</v>
      </c>
      <c r="C2277" s="24" t="s">
        <v>1241</v>
      </c>
      <c r="D2277" s="25" t="s">
        <v>6568</v>
      </c>
      <c r="E2277" s="25" t="s">
        <v>6569</v>
      </c>
      <c r="F2277" s="26" t="n">
        <v>1441</v>
      </c>
      <c r="G2277" s="23" t="s">
        <v>24</v>
      </c>
      <c r="H2277" s="23" t="s">
        <v>25</v>
      </c>
      <c r="I2277" s="23" t="s">
        <v>26</v>
      </c>
      <c r="J2277" s="23"/>
    </row>
    <row r="2278" s="1" customFormat="true" ht="12" hidden="false" customHeight="false" outlineLevel="1" collapsed="true">
      <c r="A2278" s="19"/>
      <c r="B2278" s="20" t="s">
        <v>6570</v>
      </c>
      <c r="C2278" s="21"/>
      <c r="D2278" s="21"/>
      <c r="E2278" s="22"/>
    </row>
    <row r="2279" s="27" customFormat="true" ht="12" hidden="true" customHeight="false" outlineLevel="3" collapsed="false">
      <c r="A2279" s="23" t="s">
        <v>6571</v>
      </c>
      <c r="B2279" s="24" t="s">
        <v>6572</v>
      </c>
      <c r="C2279" s="24" t="s">
        <v>32</v>
      </c>
      <c r="D2279" s="25" t="s">
        <v>6573</v>
      </c>
      <c r="E2279" s="25" t="s">
        <v>6574</v>
      </c>
      <c r="F2279" s="26" t="n">
        <v>727</v>
      </c>
      <c r="G2279" s="23" t="s">
        <v>24</v>
      </c>
      <c r="H2279" s="23" t="s">
        <v>25</v>
      </c>
      <c r="I2279" s="23" t="s">
        <v>26</v>
      </c>
      <c r="J2279" s="23"/>
    </row>
    <row r="2280" s="27" customFormat="true" ht="12" hidden="false" customHeight="false" outlineLevel="3" collapsed="false">
      <c r="A2280" s="23" t="s">
        <v>6575</v>
      </c>
      <c r="B2280" s="24" t="s">
        <v>6572</v>
      </c>
      <c r="C2280" s="24" t="s">
        <v>2907</v>
      </c>
      <c r="D2280" s="25" t="s">
        <v>6576</v>
      </c>
      <c r="E2280" s="25" t="s">
        <v>6574</v>
      </c>
      <c r="F2280" s="26" t="n">
        <v>501</v>
      </c>
      <c r="G2280" s="23" t="s">
        <v>434</v>
      </c>
      <c r="H2280" s="23" t="s">
        <v>187</v>
      </c>
      <c r="I2280" s="23" t="s">
        <v>26</v>
      </c>
      <c r="J2280" s="23"/>
    </row>
    <row r="2281" s="27" customFormat="true" ht="12" hidden="true" customHeight="false" outlineLevel="3" collapsed="false">
      <c r="A2281" s="23" t="s">
        <v>6577</v>
      </c>
      <c r="B2281" s="24" t="s">
        <v>6572</v>
      </c>
      <c r="C2281" s="24" t="s">
        <v>6515</v>
      </c>
      <c r="D2281" s="25" t="s">
        <v>6578</v>
      </c>
      <c r="E2281" s="25" t="s">
        <v>6574</v>
      </c>
      <c r="F2281" s="26" t="n">
        <v>564</v>
      </c>
      <c r="G2281" s="23" t="s">
        <v>24</v>
      </c>
      <c r="H2281" s="23" t="s">
        <v>25</v>
      </c>
      <c r="I2281" s="23" t="s">
        <v>26</v>
      </c>
      <c r="J2281" s="23"/>
    </row>
    <row r="2282" s="27" customFormat="true" ht="12" hidden="false" customHeight="false" outlineLevel="3" collapsed="false">
      <c r="A2282" s="23" t="s">
        <v>6579</v>
      </c>
      <c r="B2282" s="24" t="s">
        <v>6572</v>
      </c>
      <c r="C2282" s="24" t="s">
        <v>2907</v>
      </c>
      <c r="D2282" s="25" t="s">
        <v>6580</v>
      </c>
      <c r="E2282" s="25" t="s">
        <v>6581</v>
      </c>
      <c r="F2282" s="26" t="n">
        <v>906</v>
      </c>
      <c r="G2282" s="23" t="s">
        <v>434</v>
      </c>
      <c r="H2282" s="23" t="s">
        <v>187</v>
      </c>
      <c r="I2282" s="23" t="s">
        <v>26</v>
      </c>
      <c r="J2282" s="23"/>
    </row>
    <row r="2283" s="27" customFormat="true" ht="12" hidden="true" customHeight="false" outlineLevel="3" collapsed="false">
      <c r="A2283" s="23" t="s">
        <v>6582</v>
      </c>
      <c r="B2283" s="24" t="s">
        <v>6572</v>
      </c>
      <c r="C2283" s="24" t="s">
        <v>32</v>
      </c>
      <c r="D2283" s="25" t="s">
        <v>6583</v>
      </c>
      <c r="E2283" s="25" t="s">
        <v>6584</v>
      </c>
      <c r="F2283" s="26" t="n">
        <v>998</v>
      </c>
      <c r="G2283" s="23" t="s">
        <v>24</v>
      </c>
      <c r="H2283" s="23" t="s">
        <v>25</v>
      </c>
      <c r="I2283" s="23" t="s">
        <v>26</v>
      </c>
      <c r="J2283" s="23"/>
    </row>
    <row r="2284" s="27" customFormat="true" ht="24" hidden="true" customHeight="false" outlineLevel="3" collapsed="false">
      <c r="A2284" s="23" t="s">
        <v>6585</v>
      </c>
      <c r="B2284" s="24" t="s">
        <v>6572</v>
      </c>
      <c r="C2284" s="24" t="s">
        <v>1241</v>
      </c>
      <c r="D2284" s="25" t="s">
        <v>6586</v>
      </c>
      <c r="E2284" s="25" t="s">
        <v>6584</v>
      </c>
      <c r="F2284" s="26" t="n">
        <v>1445</v>
      </c>
      <c r="G2284" s="23" t="s">
        <v>24</v>
      </c>
      <c r="H2284" s="23" t="s">
        <v>25</v>
      </c>
      <c r="I2284" s="23" t="s">
        <v>26</v>
      </c>
      <c r="J2284" s="23"/>
    </row>
    <row r="2285" s="27" customFormat="true" ht="12" hidden="false" customHeight="false" outlineLevel="3" collapsed="false">
      <c r="A2285" s="23" t="s">
        <v>6587</v>
      </c>
      <c r="B2285" s="24" t="s">
        <v>6572</v>
      </c>
      <c r="C2285" s="24" t="s">
        <v>2907</v>
      </c>
      <c r="D2285" s="25" t="s">
        <v>6588</v>
      </c>
      <c r="E2285" s="25" t="s">
        <v>6584</v>
      </c>
      <c r="F2285" s="26" t="n">
        <v>710</v>
      </c>
      <c r="G2285" s="23" t="s">
        <v>434</v>
      </c>
      <c r="H2285" s="23" t="s">
        <v>187</v>
      </c>
      <c r="I2285" s="23" t="s">
        <v>26</v>
      </c>
      <c r="J2285" s="23"/>
    </row>
    <row r="2286" s="27" customFormat="true" ht="12" hidden="false" customHeight="false" outlineLevel="3" collapsed="false">
      <c r="A2286" s="23" t="s">
        <v>6589</v>
      </c>
      <c r="B2286" s="24" t="s">
        <v>6572</v>
      </c>
      <c r="C2286" s="24" t="s">
        <v>6515</v>
      </c>
      <c r="D2286" s="25" t="s">
        <v>6590</v>
      </c>
      <c r="E2286" s="25" t="s">
        <v>6584</v>
      </c>
      <c r="F2286" s="26" t="n">
        <v>660</v>
      </c>
      <c r="G2286" s="23" t="s">
        <v>24</v>
      </c>
      <c r="H2286" s="23" t="s">
        <v>187</v>
      </c>
      <c r="I2286" s="23" t="s">
        <v>26</v>
      </c>
      <c r="J2286" s="23"/>
    </row>
    <row r="2287" s="27" customFormat="true" ht="12" hidden="true" customHeight="false" outlineLevel="3" collapsed="false">
      <c r="A2287" s="23" t="s">
        <v>6591</v>
      </c>
      <c r="B2287" s="24" t="s">
        <v>6572</v>
      </c>
      <c r="C2287" s="24" t="s">
        <v>6515</v>
      </c>
      <c r="D2287" s="25" t="s">
        <v>6592</v>
      </c>
      <c r="E2287" s="25" t="s">
        <v>6593</v>
      </c>
      <c r="F2287" s="26" t="n">
        <v>1224</v>
      </c>
      <c r="G2287" s="23" t="s">
        <v>24</v>
      </c>
      <c r="H2287" s="23" t="s">
        <v>25</v>
      </c>
      <c r="I2287" s="23" t="s">
        <v>26</v>
      </c>
      <c r="J2287" s="23"/>
    </row>
    <row r="2288" s="27" customFormat="true" ht="12" hidden="false" customHeight="false" outlineLevel="3" collapsed="false">
      <c r="A2288" s="23" t="s">
        <v>6594</v>
      </c>
      <c r="B2288" s="24" t="s">
        <v>6572</v>
      </c>
      <c r="C2288" s="24" t="s">
        <v>2907</v>
      </c>
      <c r="D2288" s="25" t="s">
        <v>6595</v>
      </c>
      <c r="E2288" s="25" t="s">
        <v>6593</v>
      </c>
      <c r="F2288" s="26" t="n">
        <v>1186</v>
      </c>
      <c r="G2288" s="23" t="s">
        <v>434</v>
      </c>
      <c r="H2288" s="23" t="s">
        <v>187</v>
      </c>
      <c r="I2288" s="23" t="s">
        <v>26</v>
      </c>
      <c r="J2288" s="23"/>
    </row>
    <row r="2289" s="27" customFormat="true" ht="12" hidden="true" customHeight="false" outlineLevel="3" collapsed="false">
      <c r="A2289" s="23" t="s">
        <v>6596</v>
      </c>
      <c r="B2289" s="24" t="s">
        <v>6572</v>
      </c>
      <c r="C2289" s="24" t="s">
        <v>6515</v>
      </c>
      <c r="D2289" s="25" t="s">
        <v>6597</v>
      </c>
      <c r="E2289" s="25" t="s">
        <v>6598</v>
      </c>
      <c r="F2289" s="26" t="n">
        <v>443</v>
      </c>
      <c r="G2289" s="23" t="s">
        <v>78</v>
      </c>
      <c r="H2289" s="23" t="s">
        <v>25</v>
      </c>
      <c r="I2289" s="23" t="s">
        <v>26</v>
      </c>
      <c r="J2289" s="23"/>
    </row>
    <row r="2290" s="27" customFormat="true" ht="12" hidden="true" customHeight="false" outlineLevel="3" collapsed="false">
      <c r="A2290" s="23" t="s">
        <v>6599</v>
      </c>
      <c r="B2290" s="24" t="s">
        <v>6572</v>
      </c>
      <c r="C2290" s="24" t="s">
        <v>6515</v>
      </c>
      <c r="D2290" s="25" t="s">
        <v>6600</v>
      </c>
      <c r="E2290" s="25" t="s">
        <v>6598</v>
      </c>
      <c r="F2290" s="26" t="n">
        <v>426</v>
      </c>
      <c r="G2290" s="23" t="s">
        <v>24</v>
      </c>
      <c r="H2290" s="23" t="s">
        <v>25</v>
      </c>
      <c r="I2290" s="23" t="s">
        <v>26</v>
      </c>
      <c r="J2290" s="23"/>
    </row>
    <row r="2291" s="27" customFormat="true" ht="12" hidden="true" customHeight="false" outlineLevel="3" collapsed="false">
      <c r="A2291" s="23" t="s">
        <v>6601</v>
      </c>
      <c r="B2291" s="24" t="s">
        <v>6572</v>
      </c>
      <c r="C2291" s="24" t="s">
        <v>2907</v>
      </c>
      <c r="D2291" s="25" t="s">
        <v>6602</v>
      </c>
      <c r="E2291" s="25" t="s">
        <v>6603</v>
      </c>
      <c r="F2291" s="26" t="n">
        <v>508</v>
      </c>
      <c r="G2291" s="23" t="s">
        <v>434</v>
      </c>
      <c r="H2291" s="23" t="s">
        <v>25</v>
      </c>
      <c r="I2291" s="23" t="s">
        <v>26</v>
      </c>
      <c r="J2291" s="23"/>
    </row>
    <row r="2292" s="1" customFormat="true" ht="12" hidden="false" customHeight="false" outlineLevel="1" collapsed="true">
      <c r="A2292" s="19"/>
      <c r="B2292" s="20" t="s">
        <v>6604</v>
      </c>
      <c r="C2292" s="21"/>
      <c r="D2292" s="21"/>
      <c r="E2292" s="22"/>
    </row>
    <row r="2293" s="27" customFormat="true" ht="24" hidden="true" customHeight="false" outlineLevel="3" collapsed="false">
      <c r="A2293" s="23" t="s">
        <v>6605</v>
      </c>
      <c r="B2293" s="24" t="s">
        <v>1664</v>
      </c>
      <c r="C2293" s="24" t="s">
        <v>6342</v>
      </c>
      <c r="D2293" s="25" t="s">
        <v>6606</v>
      </c>
      <c r="E2293" s="25" t="s">
        <v>6607</v>
      </c>
      <c r="F2293" s="26" t="n">
        <v>4226</v>
      </c>
      <c r="G2293" s="23" t="s">
        <v>434</v>
      </c>
      <c r="H2293" s="23" t="s">
        <v>25</v>
      </c>
      <c r="I2293" s="23" t="s">
        <v>26</v>
      </c>
      <c r="J2293" s="23"/>
    </row>
    <row r="2294" s="27" customFormat="true" ht="24" hidden="true" customHeight="false" outlineLevel="3" collapsed="false">
      <c r="A2294" s="23" t="s">
        <v>6608</v>
      </c>
      <c r="B2294" s="24" t="s">
        <v>1664</v>
      </c>
      <c r="C2294" s="24" t="s">
        <v>6342</v>
      </c>
      <c r="D2294" s="25" t="s">
        <v>6609</v>
      </c>
      <c r="E2294" s="25" t="s">
        <v>6610</v>
      </c>
      <c r="F2294" s="26" t="n">
        <v>4418</v>
      </c>
      <c r="G2294" s="23" t="s">
        <v>434</v>
      </c>
      <c r="H2294" s="23" t="s">
        <v>25</v>
      </c>
      <c r="I2294" s="23" t="s">
        <v>26</v>
      </c>
      <c r="J2294" s="23"/>
    </row>
    <row r="2295" s="27" customFormat="true" ht="24" hidden="true" customHeight="false" outlineLevel="3" collapsed="false">
      <c r="A2295" s="23" t="s">
        <v>6611</v>
      </c>
      <c r="B2295" s="24" t="s">
        <v>1664</v>
      </c>
      <c r="C2295" s="24" t="s">
        <v>6342</v>
      </c>
      <c r="D2295" s="25" t="s">
        <v>6612</v>
      </c>
      <c r="E2295" s="25" t="s">
        <v>6613</v>
      </c>
      <c r="F2295" s="26" t="n">
        <v>6701</v>
      </c>
      <c r="G2295" s="23" t="s">
        <v>434</v>
      </c>
      <c r="H2295" s="23" t="s">
        <v>25</v>
      </c>
      <c r="I2295" s="23" t="s">
        <v>26</v>
      </c>
      <c r="J2295" s="23"/>
    </row>
    <row r="2296" s="27" customFormat="true" ht="24" hidden="true" customHeight="false" outlineLevel="3" collapsed="false">
      <c r="A2296" s="23" t="s">
        <v>6614</v>
      </c>
      <c r="B2296" s="24" t="s">
        <v>1664</v>
      </c>
      <c r="C2296" s="24" t="s">
        <v>498</v>
      </c>
      <c r="D2296" s="25" t="s">
        <v>6615</v>
      </c>
      <c r="E2296" s="25" t="s">
        <v>6616</v>
      </c>
      <c r="F2296" s="26" t="n">
        <v>6413</v>
      </c>
      <c r="G2296" s="23" t="s">
        <v>434</v>
      </c>
      <c r="H2296" s="23" t="s">
        <v>25</v>
      </c>
      <c r="I2296" s="23" t="s">
        <v>26</v>
      </c>
      <c r="J2296" s="23"/>
    </row>
    <row r="2297" s="27" customFormat="true" ht="24" hidden="true" customHeight="false" outlineLevel="3" collapsed="false">
      <c r="A2297" s="23" t="s">
        <v>6617</v>
      </c>
      <c r="B2297" s="24" t="s">
        <v>1664</v>
      </c>
      <c r="C2297" s="24" t="s">
        <v>32</v>
      </c>
      <c r="D2297" s="25" t="s">
        <v>6618</v>
      </c>
      <c r="E2297" s="25" t="s">
        <v>6619</v>
      </c>
      <c r="F2297" s="26" t="n">
        <v>9173</v>
      </c>
      <c r="G2297" s="23" t="s">
        <v>558</v>
      </c>
      <c r="H2297" s="23" t="s">
        <v>25</v>
      </c>
      <c r="I2297" s="23" t="s">
        <v>26</v>
      </c>
      <c r="J2297" s="23"/>
    </row>
    <row r="2298" s="27" customFormat="true" ht="24" hidden="true" customHeight="false" outlineLevel="3" collapsed="false">
      <c r="A2298" s="23" t="s">
        <v>6620</v>
      </c>
      <c r="B2298" s="24" t="s">
        <v>1664</v>
      </c>
      <c r="C2298" s="24" t="s">
        <v>6621</v>
      </c>
      <c r="D2298" s="25" t="s">
        <v>6622</v>
      </c>
      <c r="E2298" s="25" t="s">
        <v>6623</v>
      </c>
      <c r="F2298" s="26" t="n">
        <v>2330</v>
      </c>
      <c r="G2298" s="23" t="s">
        <v>434</v>
      </c>
      <c r="H2298" s="23" t="s">
        <v>25</v>
      </c>
      <c r="I2298" s="23" t="s">
        <v>26</v>
      </c>
      <c r="J2298" s="23"/>
    </row>
    <row r="2299" s="27" customFormat="true" ht="24" hidden="true" customHeight="false" outlineLevel="3" collapsed="false">
      <c r="A2299" s="23" t="s">
        <v>6624</v>
      </c>
      <c r="B2299" s="24" t="s">
        <v>1664</v>
      </c>
      <c r="C2299" s="24" t="s">
        <v>6621</v>
      </c>
      <c r="D2299" s="25" t="s">
        <v>6625</v>
      </c>
      <c r="E2299" s="25" t="s">
        <v>6626</v>
      </c>
      <c r="F2299" s="26" t="n">
        <v>2881</v>
      </c>
      <c r="G2299" s="23" t="s">
        <v>434</v>
      </c>
      <c r="H2299" s="23" t="s">
        <v>25</v>
      </c>
      <c r="I2299" s="23" t="s">
        <v>26</v>
      </c>
      <c r="J2299" s="23"/>
    </row>
    <row r="2300" s="27" customFormat="true" ht="24" hidden="true" customHeight="false" outlineLevel="3" collapsed="false">
      <c r="A2300" s="23" t="s">
        <v>6627</v>
      </c>
      <c r="B2300" s="24" t="s">
        <v>1664</v>
      </c>
      <c r="C2300" s="24" t="s">
        <v>4647</v>
      </c>
      <c r="D2300" s="25" t="s">
        <v>6628</v>
      </c>
      <c r="E2300" s="25" t="s">
        <v>6629</v>
      </c>
      <c r="F2300" s="26" t="n">
        <v>9941</v>
      </c>
      <c r="G2300" s="23" t="s">
        <v>5578</v>
      </c>
      <c r="H2300" s="23" t="s">
        <v>25</v>
      </c>
      <c r="I2300" s="23" t="s">
        <v>26</v>
      </c>
      <c r="J2300" s="23"/>
    </row>
    <row r="2301" s="27" customFormat="true" ht="24" hidden="true" customHeight="false" outlineLevel="3" collapsed="false">
      <c r="A2301" s="23" t="s">
        <v>6630</v>
      </c>
      <c r="B2301" s="24" t="s">
        <v>1664</v>
      </c>
      <c r="C2301" s="24" t="s">
        <v>2009</v>
      </c>
      <c r="D2301" s="25" t="s">
        <v>6631</v>
      </c>
      <c r="E2301" s="25" t="s">
        <v>6632</v>
      </c>
      <c r="F2301" s="26" t="n">
        <v>10805</v>
      </c>
      <c r="G2301" s="23" t="s">
        <v>558</v>
      </c>
      <c r="H2301" s="23" t="s">
        <v>25</v>
      </c>
      <c r="I2301" s="23" t="s">
        <v>26</v>
      </c>
      <c r="J2301" s="23"/>
    </row>
    <row r="2302" s="27" customFormat="true" ht="24" hidden="false" customHeight="false" outlineLevel="3" collapsed="false">
      <c r="A2302" s="23" t="s">
        <v>6633</v>
      </c>
      <c r="B2302" s="24" t="s">
        <v>1664</v>
      </c>
      <c r="C2302" s="24" t="s">
        <v>498</v>
      </c>
      <c r="D2302" s="25" t="s">
        <v>6634</v>
      </c>
      <c r="E2302" s="25" t="s">
        <v>6635</v>
      </c>
      <c r="F2302" s="26" t="n">
        <v>6242</v>
      </c>
      <c r="G2302" s="23" t="s">
        <v>5578</v>
      </c>
      <c r="H2302" s="23" t="s">
        <v>187</v>
      </c>
      <c r="I2302" s="23" t="s">
        <v>26</v>
      </c>
      <c r="J2302" s="23"/>
    </row>
    <row r="2303" s="27" customFormat="true" ht="24" hidden="true" customHeight="false" outlineLevel="3" collapsed="false">
      <c r="A2303" s="23" t="s">
        <v>6636</v>
      </c>
      <c r="B2303" s="24" t="s">
        <v>1664</v>
      </c>
      <c r="C2303" s="24" t="s">
        <v>6637</v>
      </c>
      <c r="D2303" s="25" t="s">
        <v>6638</v>
      </c>
      <c r="E2303" s="25" t="s">
        <v>6639</v>
      </c>
      <c r="F2303" s="26" t="n">
        <v>13277</v>
      </c>
      <c r="G2303" s="23" t="s">
        <v>434</v>
      </c>
      <c r="H2303" s="23" t="s">
        <v>25</v>
      </c>
      <c r="I2303" s="23" t="s">
        <v>26</v>
      </c>
      <c r="J2303" s="23"/>
    </row>
    <row r="2304" s="27" customFormat="true" ht="24" hidden="true" customHeight="false" outlineLevel="3" collapsed="false">
      <c r="A2304" s="23" t="s">
        <v>6640</v>
      </c>
      <c r="B2304" s="24" t="s">
        <v>1664</v>
      </c>
      <c r="C2304" s="24" t="s">
        <v>32</v>
      </c>
      <c r="D2304" s="25" t="s">
        <v>6641</v>
      </c>
      <c r="E2304" s="25" t="s">
        <v>6642</v>
      </c>
      <c r="F2304" s="26" t="n">
        <v>16087</v>
      </c>
      <c r="G2304" s="23" t="s">
        <v>558</v>
      </c>
      <c r="H2304" s="23" t="s">
        <v>25</v>
      </c>
      <c r="I2304" s="23" t="s">
        <v>26</v>
      </c>
      <c r="J2304" s="23"/>
    </row>
    <row r="2305" s="27" customFormat="true" ht="24" hidden="true" customHeight="false" outlineLevel="3" collapsed="false">
      <c r="A2305" s="23" t="s">
        <v>6643</v>
      </c>
      <c r="B2305" s="24" t="s">
        <v>1664</v>
      </c>
      <c r="C2305" s="24" t="s">
        <v>6342</v>
      </c>
      <c r="D2305" s="25" t="s">
        <v>6644</v>
      </c>
      <c r="E2305" s="25" t="s">
        <v>6645</v>
      </c>
      <c r="F2305" s="26" t="n">
        <v>9365</v>
      </c>
      <c r="G2305" s="23" t="s">
        <v>434</v>
      </c>
      <c r="H2305" s="23" t="s">
        <v>25</v>
      </c>
      <c r="I2305" s="23" t="s">
        <v>26</v>
      </c>
      <c r="J2305" s="23"/>
    </row>
    <row r="2306" s="27" customFormat="true" ht="24" hidden="true" customHeight="false" outlineLevel="3" collapsed="false">
      <c r="A2306" s="23" t="s">
        <v>6646</v>
      </c>
      <c r="B2306" s="24" t="s">
        <v>1664</v>
      </c>
      <c r="C2306" s="24" t="s">
        <v>6342</v>
      </c>
      <c r="D2306" s="25" t="s">
        <v>6647</v>
      </c>
      <c r="E2306" s="25" t="s">
        <v>6648</v>
      </c>
      <c r="F2306" s="26" t="n">
        <v>5620</v>
      </c>
      <c r="G2306" s="23" t="s">
        <v>434</v>
      </c>
      <c r="H2306" s="23" t="s">
        <v>25</v>
      </c>
      <c r="I2306" s="23" t="s">
        <v>26</v>
      </c>
      <c r="J2306" s="23"/>
    </row>
    <row r="2307" s="27" customFormat="true" ht="24" hidden="true" customHeight="false" outlineLevel="3" collapsed="false">
      <c r="A2307" s="23" t="s">
        <v>6649</v>
      </c>
      <c r="B2307" s="24" t="s">
        <v>1664</v>
      </c>
      <c r="C2307" s="24" t="s">
        <v>6650</v>
      </c>
      <c r="D2307" s="25" t="s">
        <v>6651</v>
      </c>
      <c r="E2307" s="25" t="s">
        <v>6652</v>
      </c>
      <c r="F2307" s="26" t="n">
        <v>10613</v>
      </c>
      <c r="G2307" s="23" t="s">
        <v>24</v>
      </c>
      <c r="H2307" s="23" t="s">
        <v>25</v>
      </c>
      <c r="I2307" s="23" t="s">
        <v>26</v>
      </c>
      <c r="J2307" s="23"/>
    </row>
    <row r="2308" s="27" customFormat="true" ht="24" hidden="true" customHeight="false" outlineLevel="3" collapsed="false">
      <c r="A2308" s="23" t="s">
        <v>6653</v>
      </c>
      <c r="B2308" s="24" t="s">
        <v>1664</v>
      </c>
      <c r="C2308" s="24" t="s">
        <v>6650</v>
      </c>
      <c r="D2308" s="25" t="s">
        <v>6654</v>
      </c>
      <c r="E2308" s="25" t="s">
        <v>6655</v>
      </c>
      <c r="F2308" s="26" t="n">
        <v>4610</v>
      </c>
      <c r="G2308" s="23" t="s">
        <v>24</v>
      </c>
      <c r="H2308" s="23" t="s">
        <v>25</v>
      </c>
      <c r="I2308" s="23" t="s">
        <v>26</v>
      </c>
      <c r="J2308" s="23"/>
    </row>
    <row r="2309" s="27" customFormat="true" ht="12" hidden="false" customHeight="false" outlineLevel="3" collapsed="false">
      <c r="A2309" s="23" t="s">
        <v>6656</v>
      </c>
      <c r="B2309" s="24" t="s">
        <v>1664</v>
      </c>
      <c r="C2309" s="24" t="s">
        <v>6657</v>
      </c>
      <c r="D2309" s="25" t="s">
        <v>6658</v>
      </c>
      <c r="E2309" s="25" t="s">
        <v>6659</v>
      </c>
      <c r="F2309" s="26" t="n">
        <v>890</v>
      </c>
      <c r="G2309" s="23" t="s">
        <v>24</v>
      </c>
      <c r="H2309" s="23" t="s">
        <v>187</v>
      </c>
      <c r="I2309" s="23" t="s">
        <v>26</v>
      </c>
      <c r="J2309" s="23"/>
    </row>
    <row r="2310" s="27" customFormat="true" ht="12" hidden="true" customHeight="false" outlineLevel="3" collapsed="false">
      <c r="A2310" s="23" t="s">
        <v>6660</v>
      </c>
      <c r="B2310" s="24" t="s">
        <v>1664</v>
      </c>
      <c r="C2310" s="24" t="s">
        <v>6342</v>
      </c>
      <c r="D2310" s="25" t="s">
        <v>6661</v>
      </c>
      <c r="E2310" s="25" t="s">
        <v>6662</v>
      </c>
      <c r="F2310" s="26" t="n">
        <v>1203</v>
      </c>
      <c r="G2310" s="23" t="s">
        <v>434</v>
      </c>
      <c r="H2310" s="23" t="s">
        <v>25</v>
      </c>
      <c r="I2310" s="23" t="s">
        <v>26</v>
      </c>
      <c r="J2310" s="23"/>
    </row>
    <row r="2311" s="27" customFormat="true" ht="12" hidden="true" customHeight="false" outlineLevel="3" collapsed="false">
      <c r="A2311" s="23" t="s">
        <v>6663</v>
      </c>
      <c r="B2311" s="24" t="s">
        <v>1664</v>
      </c>
      <c r="C2311" s="24" t="s">
        <v>6342</v>
      </c>
      <c r="D2311" s="25" t="s">
        <v>6664</v>
      </c>
      <c r="E2311" s="25" t="s">
        <v>6665</v>
      </c>
      <c r="F2311" s="26" t="n">
        <v>1754</v>
      </c>
      <c r="G2311" s="23" t="s">
        <v>434</v>
      </c>
      <c r="H2311" s="23" t="s">
        <v>25</v>
      </c>
      <c r="I2311" s="23" t="s">
        <v>26</v>
      </c>
      <c r="J2311" s="23"/>
    </row>
    <row r="2312" s="27" customFormat="true" ht="12" hidden="false" customHeight="false" outlineLevel="3" collapsed="false">
      <c r="A2312" s="23" t="s">
        <v>6666</v>
      </c>
      <c r="B2312" s="24" t="s">
        <v>1664</v>
      </c>
      <c r="C2312" s="24" t="s">
        <v>6657</v>
      </c>
      <c r="D2312" s="25" t="s">
        <v>6667</v>
      </c>
      <c r="E2312" s="25" t="s">
        <v>6668</v>
      </c>
      <c r="F2312" s="26" t="n">
        <v>1107</v>
      </c>
      <c r="G2312" s="23" t="s">
        <v>24</v>
      </c>
      <c r="H2312" s="23" t="s">
        <v>187</v>
      </c>
      <c r="I2312" s="23" t="s">
        <v>26</v>
      </c>
      <c r="J2312" s="23"/>
    </row>
    <row r="2313" s="27" customFormat="true" ht="12" hidden="true" customHeight="false" outlineLevel="3" collapsed="false">
      <c r="A2313" s="23" t="s">
        <v>6669</v>
      </c>
      <c r="B2313" s="24" t="s">
        <v>1664</v>
      </c>
      <c r="C2313" s="24" t="s">
        <v>1665</v>
      </c>
      <c r="D2313" s="25" t="s">
        <v>6670</v>
      </c>
      <c r="E2313" s="25" t="s">
        <v>6671</v>
      </c>
      <c r="F2313" s="26" t="n">
        <v>1178</v>
      </c>
      <c r="G2313" s="23" t="s">
        <v>24</v>
      </c>
      <c r="H2313" s="23" t="s">
        <v>25</v>
      </c>
      <c r="I2313" s="23" t="s">
        <v>26</v>
      </c>
      <c r="J2313" s="23"/>
    </row>
    <row r="2314" s="27" customFormat="true" ht="12" hidden="true" customHeight="false" outlineLevel="3" collapsed="false">
      <c r="A2314" s="23" t="s">
        <v>6672</v>
      </c>
      <c r="B2314" s="24" t="s">
        <v>1664</v>
      </c>
      <c r="C2314" s="24" t="s">
        <v>3173</v>
      </c>
      <c r="D2314" s="25" t="s">
        <v>6673</v>
      </c>
      <c r="E2314" s="25" t="s">
        <v>6674</v>
      </c>
      <c r="F2314" s="26" t="n">
        <v>556</v>
      </c>
      <c r="G2314" s="23" t="s">
        <v>24</v>
      </c>
      <c r="H2314" s="23" t="s">
        <v>25</v>
      </c>
      <c r="I2314" s="23" t="s">
        <v>26</v>
      </c>
      <c r="J2314" s="23"/>
    </row>
    <row r="2315" s="27" customFormat="true" ht="12" hidden="true" customHeight="false" outlineLevel="3" collapsed="false">
      <c r="A2315" s="23" t="s">
        <v>6675</v>
      </c>
      <c r="B2315" s="24" t="s">
        <v>1664</v>
      </c>
      <c r="C2315" s="24" t="s">
        <v>6676</v>
      </c>
      <c r="D2315" s="25" t="s">
        <v>6677</v>
      </c>
      <c r="E2315" s="25" t="s">
        <v>6674</v>
      </c>
      <c r="F2315" s="26" t="n">
        <v>556</v>
      </c>
      <c r="G2315" s="23" t="s">
        <v>24</v>
      </c>
      <c r="H2315" s="23" t="s">
        <v>25</v>
      </c>
      <c r="I2315" s="23" t="s">
        <v>26</v>
      </c>
      <c r="J2315" s="23"/>
    </row>
    <row r="2316" s="27" customFormat="true" ht="24" hidden="true" customHeight="false" outlineLevel="3" collapsed="false">
      <c r="A2316" s="23" t="s">
        <v>6678</v>
      </c>
      <c r="B2316" s="24" t="s">
        <v>1664</v>
      </c>
      <c r="C2316" s="24" t="s">
        <v>1665</v>
      </c>
      <c r="D2316" s="25" t="s">
        <v>6679</v>
      </c>
      <c r="E2316" s="25" t="s">
        <v>6680</v>
      </c>
      <c r="F2316" s="26" t="n">
        <v>1107</v>
      </c>
      <c r="G2316" s="23" t="s">
        <v>434</v>
      </c>
      <c r="H2316" s="23" t="s">
        <v>25</v>
      </c>
      <c r="I2316" s="23" t="s">
        <v>26</v>
      </c>
      <c r="J2316" s="23"/>
    </row>
    <row r="2317" s="27" customFormat="true" ht="12" hidden="true" customHeight="false" outlineLevel="3" collapsed="false">
      <c r="A2317" s="23" t="s">
        <v>6681</v>
      </c>
      <c r="B2317" s="24" t="s">
        <v>1664</v>
      </c>
      <c r="C2317" s="24" t="s">
        <v>6342</v>
      </c>
      <c r="D2317" s="25" t="s">
        <v>6682</v>
      </c>
      <c r="E2317" s="25" t="s">
        <v>6683</v>
      </c>
      <c r="F2317" s="26" t="n">
        <v>915</v>
      </c>
      <c r="G2317" s="23" t="s">
        <v>434</v>
      </c>
      <c r="H2317" s="23" t="s">
        <v>25</v>
      </c>
      <c r="I2317" s="23" t="s">
        <v>26</v>
      </c>
      <c r="J2317" s="23"/>
    </row>
    <row r="2318" s="27" customFormat="true" ht="12" hidden="true" customHeight="false" outlineLevel="3" collapsed="false">
      <c r="A2318" s="23" t="s">
        <v>6684</v>
      </c>
      <c r="B2318" s="24" t="s">
        <v>1664</v>
      </c>
      <c r="C2318" s="24" t="s">
        <v>1665</v>
      </c>
      <c r="D2318" s="25" t="s">
        <v>6685</v>
      </c>
      <c r="E2318" s="25" t="s">
        <v>6686</v>
      </c>
      <c r="F2318" s="26" t="n">
        <v>1011</v>
      </c>
      <c r="G2318" s="23" t="s">
        <v>24</v>
      </c>
      <c r="H2318" s="23" t="s">
        <v>25</v>
      </c>
      <c r="I2318" s="23" t="s">
        <v>26</v>
      </c>
      <c r="J2318" s="23"/>
    </row>
    <row r="2319" s="27" customFormat="true" ht="24" hidden="true" customHeight="false" outlineLevel="3" collapsed="false">
      <c r="A2319" s="23" t="s">
        <v>6687</v>
      </c>
      <c r="B2319" s="24" t="s">
        <v>1664</v>
      </c>
      <c r="C2319" s="24" t="s">
        <v>6342</v>
      </c>
      <c r="D2319" s="25" t="s">
        <v>6688</v>
      </c>
      <c r="E2319" s="25" t="s">
        <v>6689</v>
      </c>
      <c r="F2319" s="26" t="n">
        <v>1107</v>
      </c>
      <c r="G2319" s="23" t="s">
        <v>434</v>
      </c>
      <c r="H2319" s="23" t="s">
        <v>25</v>
      </c>
      <c r="I2319" s="23" t="s">
        <v>26</v>
      </c>
      <c r="J2319" s="23"/>
    </row>
    <row r="2320" s="27" customFormat="true" ht="24" hidden="true" customHeight="false" outlineLevel="3" collapsed="false">
      <c r="A2320" s="23" t="s">
        <v>6690</v>
      </c>
      <c r="B2320" s="24" t="s">
        <v>1664</v>
      </c>
      <c r="C2320" s="24" t="s">
        <v>6342</v>
      </c>
      <c r="D2320" s="25" t="s">
        <v>6691</v>
      </c>
      <c r="E2320" s="25" t="s">
        <v>6689</v>
      </c>
      <c r="F2320" s="26" t="n">
        <v>1107</v>
      </c>
      <c r="G2320" s="23" t="s">
        <v>434</v>
      </c>
      <c r="H2320" s="23" t="s">
        <v>25</v>
      </c>
      <c r="I2320" s="23" t="s">
        <v>26</v>
      </c>
      <c r="J2320" s="23"/>
    </row>
    <row r="2321" s="27" customFormat="true" ht="24" hidden="true" customHeight="false" outlineLevel="3" collapsed="false">
      <c r="A2321" s="23" t="s">
        <v>6692</v>
      </c>
      <c r="B2321" s="24" t="s">
        <v>1664</v>
      </c>
      <c r="C2321" s="24" t="s">
        <v>1665</v>
      </c>
      <c r="D2321" s="25" t="s">
        <v>6693</v>
      </c>
      <c r="E2321" s="25" t="s">
        <v>6694</v>
      </c>
      <c r="F2321" s="26" t="n">
        <v>1153</v>
      </c>
      <c r="G2321" s="23" t="s">
        <v>434</v>
      </c>
      <c r="H2321" s="23" t="s">
        <v>25</v>
      </c>
      <c r="I2321" s="23" t="s">
        <v>26</v>
      </c>
      <c r="J2321" s="23"/>
    </row>
    <row r="2322" s="27" customFormat="true" ht="12" hidden="true" customHeight="false" outlineLevel="3" collapsed="false">
      <c r="A2322" s="23" t="s">
        <v>6695</v>
      </c>
      <c r="B2322" s="24" t="s">
        <v>1664</v>
      </c>
      <c r="C2322" s="24" t="s">
        <v>6696</v>
      </c>
      <c r="D2322" s="25" t="s">
        <v>6697</v>
      </c>
      <c r="E2322" s="25" t="s">
        <v>6698</v>
      </c>
      <c r="F2322" s="26" t="n">
        <v>2368</v>
      </c>
      <c r="G2322" s="23" t="s">
        <v>434</v>
      </c>
      <c r="H2322" s="23" t="s">
        <v>25</v>
      </c>
      <c r="I2322" s="23" t="s">
        <v>26</v>
      </c>
      <c r="J2322" s="23"/>
    </row>
    <row r="2323" s="27" customFormat="true" ht="12" hidden="true" customHeight="false" outlineLevel="3" collapsed="false">
      <c r="A2323" s="23" t="s">
        <v>6699</v>
      </c>
      <c r="B2323" s="24" t="s">
        <v>1664</v>
      </c>
      <c r="C2323" s="24" t="s">
        <v>1665</v>
      </c>
      <c r="D2323" s="25" t="s">
        <v>6700</v>
      </c>
      <c r="E2323" s="25" t="s">
        <v>6701</v>
      </c>
      <c r="F2323" s="26" t="n">
        <v>1115</v>
      </c>
      <c r="G2323" s="23" t="s">
        <v>434</v>
      </c>
      <c r="H2323" s="23" t="s">
        <v>25</v>
      </c>
      <c r="I2323" s="23" t="s">
        <v>26</v>
      </c>
      <c r="J2323" s="23"/>
    </row>
    <row r="2324" s="27" customFormat="true" ht="12" hidden="true" customHeight="false" outlineLevel="3" collapsed="false">
      <c r="A2324" s="23" t="s">
        <v>6702</v>
      </c>
      <c r="B2324" s="24" t="s">
        <v>1664</v>
      </c>
      <c r="C2324" s="24" t="s">
        <v>1665</v>
      </c>
      <c r="D2324" s="25" t="s">
        <v>6703</v>
      </c>
      <c r="E2324" s="25" t="s">
        <v>6704</v>
      </c>
      <c r="F2324" s="26" t="n">
        <v>1754</v>
      </c>
      <c r="G2324" s="23" t="s">
        <v>434</v>
      </c>
      <c r="H2324" s="23" t="s">
        <v>25</v>
      </c>
      <c r="I2324" s="23" t="s">
        <v>26</v>
      </c>
      <c r="J2324" s="23"/>
    </row>
    <row r="2325" s="27" customFormat="true" ht="12" hidden="true" customHeight="false" outlineLevel="3" collapsed="false">
      <c r="A2325" s="23" t="s">
        <v>6705</v>
      </c>
      <c r="B2325" s="24" t="s">
        <v>1664</v>
      </c>
      <c r="C2325" s="24" t="s">
        <v>1665</v>
      </c>
      <c r="D2325" s="25" t="s">
        <v>6706</v>
      </c>
      <c r="E2325" s="25" t="s">
        <v>6707</v>
      </c>
      <c r="F2325" s="26" t="n">
        <v>1441</v>
      </c>
      <c r="G2325" s="23" t="s">
        <v>24</v>
      </c>
      <c r="H2325" s="23" t="s">
        <v>25</v>
      </c>
      <c r="I2325" s="23" t="s">
        <v>26</v>
      </c>
      <c r="J2325" s="23"/>
    </row>
    <row r="2326" s="27" customFormat="true" ht="24" hidden="true" customHeight="false" outlineLevel="3" collapsed="false">
      <c r="A2326" s="23" t="s">
        <v>6708</v>
      </c>
      <c r="B2326" s="24" t="s">
        <v>1664</v>
      </c>
      <c r="C2326" s="24" t="s">
        <v>3173</v>
      </c>
      <c r="D2326" s="25" t="s">
        <v>6709</v>
      </c>
      <c r="E2326" s="25" t="s">
        <v>6710</v>
      </c>
      <c r="F2326" s="26" t="n">
        <v>627</v>
      </c>
      <c r="G2326" s="23" t="s">
        <v>24</v>
      </c>
      <c r="H2326" s="23" t="s">
        <v>25</v>
      </c>
      <c r="I2326" s="23" t="s">
        <v>26</v>
      </c>
      <c r="J2326" s="23"/>
    </row>
    <row r="2327" s="27" customFormat="true" ht="12" hidden="true" customHeight="false" outlineLevel="3" collapsed="false">
      <c r="A2327" s="23" t="s">
        <v>6711</v>
      </c>
      <c r="B2327" s="24" t="s">
        <v>1664</v>
      </c>
      <c r="C2327" s="24" t="s">
        <v>1749</v>
      </c>
      <c r="D2327" s="25" t="s">
        <v>6712</v>
      </c>
      <c r="E2327" s="25" t="s">
        <v>6710</v>
      </c>
      <c r="F2327" s="26" t="n">
        <v>589</v>
      </c>
      <c r="G2327" s="23" t="s">
        <v>24</v>
      </c>
      <c r="H2327" s="23" t="s">
        <v>25</v>
      </c>
      <c r="I2327" s="23" t="s">
        <v>26</v>
      </c>
      <c r="J2327" s="23"/>
    </row>
    <row r="2328" s="27" customFormat="true" ht="12" hidden="true" customHeight="false" outlineLevel="3" collapsed="false">
      <c r="A2328" s="23" t="s">
        <v>6713</v>
      </c>
      <c r="B2328" s="24" t="s">
        <v>1664</v>
      </c>
      <c r="C2328" s="24" t="s">
        <v>3173</v>
      </c>
      <c r="D2328" s="25" t="s">
        <v>6714</v>
      </c>
      <c r="E2328" s="25" t="s">
        <v>6715</v>
      </c>
      <c r="F2328" s="26" t="n">
        <v>794</v>
      </c>
      <c r="G2328" s="23" t="s">
        <v>24</v>
      </c>
      <c r="H2328" s="23" t="s">
        <v>25</v>
      </c>
      <c r="I2328" s="23" t="s">
        <v>26</v>
      </c>
      <c r="J2328" s="23"/>
    </row>
    <row r="2329" s="27" customFormat="true" ht="12" hidden="false" customHeight="false" outlineLevel="3" collapsed="false">
      <c r="A2329" s="23" t="s">
        <v>6716</v>
      </c>
      <c r="B2329" s="24" t="s">
        <v>1664</v>
      </c>
      <c r="C2329" s="24" t="s">
        <v>6657</v>
      </c>
      <c r="D2329" s="25" t="s">
        <v>6717</v>
      </c>
      <c r="E2329" s="25" t="s">
        <v>6715</v>
      </c>
      <c r="F2329" s="26" t="n">
        <v>769</v>
      </c>
      <c r="G2329" s="23" t="s">
        <v>24</v>
      </c>
      <c r="H2329" s="23" t="s">
        <v>187</v>
      </c>
      <c r="I2329" s="23" t="s">
        <v>26</v>
      </c>
      <c r="J2329" s="23"/>
    </row>
    <row r="2330" s="27" customFormat="true" ht="12" hidden="false" customHeight="false" outlineLevel="3" collapsed="false">
      <c r="A2330" s="23" t="s">
        <v>6718</v>
      </c>
      <c r="B2330" s="24" t="s">
        <v>1664</v>
      </c>
      <c r="C2330" s="24" t="s">
        <v>6657</v>
      </c>
      <c r="D2330" s="25" t="s">
        <v>6719</v>
      </c>
      <c r="E2330" s="25" t="s">
        <v>6715</v>
      </c>
      <c r="F2330" s="26" t="n">
        <v>719</v>
      </c>
      <c r="G2330" s="23" t="s">
        <v>24</v>
      </c>
      <c r="H2330" s="23" t="s">
        <v>187</v>
      </c>
      <c r="I2330" s="23" t="s">
        <v>26</v>
      </c>
      <c r="J2330" s="23"/>
    </row>
    <row r="2331" s="27" customFormat="true" ht="12" hidden="true" customHeight="false" outlineLevel="3" collapsed="false">
      <c r="A2331" s="23" t="s">
        <v>6720</v>
      </c>
      <c r="B2331" s="24" t="s">
        <v>1664</v>
      </c>
      <c r="C2331" s="24" t="s">
        <v>6657</v>
      </c>
      <c r="D2331" s="25" t="s">
        <v>6721</v>
      </c>
      <c r="E2331" s="25" t="s">
        <v>6715</v>
      </c>
      <c r="F2331" s="26" t="n">
        <v>739</v>
      </c>
      <c r="G2331" s="23" t="s">
        <v>434</v>
      </c>
      <c r="H2331" s="23" t="s">
        <v>25</v>
      </c>
      <c r="I2331" s="23" t="s">
        <v>26</v>
      </c>
      <c r="J2331" s="23"/>
    </row>
    <row r="2332" s="27" customFormat="true" ht="12" hidden="true" customHeight="false" outlineLevel="3" collapsed="false">
      <c r="A2332" s="23" t="s">
        <v>6722</v>
      </c>
      <c r="B2332" s="24" t="s">
        <v>1664</v>
      </c>
      <c r="C2332" s="24" t="s">
        <v>1029</v>
      </c>
      <c r="D2332" s="25" t="s">
        <v>6723</v>
      </c>
      <c r="E2332" s="25" t="s">
        <v>6724</v>
      </c>
      <c r="F2332" s="26" t="n">
        <v>602</v>
      </c>
      <c r="G2332" s="23" t="s">
        <v>24</v>
      </c>
      <c r="H2332" s="23" t="s">
        <v>25</v>
      </c>
      <c r="I2332" s="23" t="s">
        <v>26</v>
      </c>
      <c r="J2332" s="23"/>
    </row>
    <row r="2333" s="27" customFormat="true" ht="12" hidden="true" customHeight="false" outlineLevel="3" collapsed="false">
      <c r="A2333" s="23" t="s">
        <v>6725</v>
      </c>
      <c r="B2333" s="24" t="s">
        <v>1664</v>
      </c>
      <c r="C2333" s="24" t="s">
        <v>3173</v>
      </c>
      <c r="D2333" s="25" t="s">
        <v>6726</v>
      </c>
      <c r="E2333" s="25" t="s">
        <v>6727</v>
      </c>
      <c r="F2333" s="26" t="n">
        <v>510</v>
      </c>
      <c r="G2333" s="23" t="s">
        <v>24</v>
      </c>
      <c r="H2333" s="23" t="s">
        <v>25</v>
      </c>
      <c r="I2333" s="23" t="s">
        <v>26</v>
      </c>
      <c r="J2333" s="23"/>
    </row>
    <row r="2334" s="27" customFormat="true" ht="12" hidden="true" customHeight="false" outlineLevel="3" collapsed="false">
      <c r="A2334" s="23" t="s">
        <v>6728</v>
      </c>
      <c r="B2334" s="24" t="s">
        <v>1664</v>
      </c>
      <c r="C2334" s="24" t="s">
        <v>6729</v>
      </c>
      <c r="D2334" s="25" t="s">
        <v>26</v>
      </c>
      <c r="E2334" s="25" t="s">
        <v>6727</v>
      </c>
      <c r="F2334" s="26" t="n">
        <v>602</v>
      </c>
      <c r="G2334" s="23" t="s">
        <v>24</v>
      </c>
      <c r="H2334" s="23" t="s">
        <v>25</v>
      </c>
      <c r="I2334" s="23" t="s">
        <v>26</v>
      </c>
      <c r="J2334" s="23"/>
    </row>
    <row r="2335" s="27" customFormat="true" ht="12" hidden="true" customHeight="false" outlineLevel="3" collapsed="false">
      <c r="A2335" s="23" t="s">
        <v>6730</v>
      </c>
      <c r="B2335" s="24" t="s">
        <v>1664</v>
      </c>
      <c r="C2335" s="24" t="s">
        <v>6731</v>
      </c>
      <c r="D2335" s="25" t="s">
        <v>6732</v>
      </c>
      <c r="E2335" s="25" t="s">
        <v>6727</v>
      </c>
      <c r="F2335" s="26" t="n">
        <v>460</v>
      </c>
      <c r="G2335" s="23" t="s">
        <v>78</v>
      </c>
      <c r="H2335" s="23" t="s">
        <v>25</v>
      </c>
      <c r="I2335" s="23" t="s">
        <v>26</v>
      </c>
      <c r="J2335" s="23"/>
    </row>
    <row r="2336" s="27" customFormat="true" ht="24" hidden="true" customHeight="false" outlineLevel="3" collapsed="false">
      <c r="A2336" s="23" t="s">
        <v>6733</v>
      </c>
      <c r="B2336" s="24" t="s">
        <v>1664</v>
      </c>
      <c r="C2336" s="24" t="s">
        <v>6734</v>
      </c>
      <c r="D2336" s="25" t="s">
        <v>6735</v>
      </c>
      <c r="E2336" s="25" t="s">
        <v>6736</v>
      </c>
      <c r="F2336" s="26" t="n">
        <v>994</v>
      </c>
      <c r="G2336" s="23" t="s">
        <v>434</v>
      </c>
      <c r="H2336" s="23" t="s">
        <v>25</v>
      </c>
      <c r="I2336" s="23" t="s">
        <v>26</v>
      </c>
      <c r="J2336" s="23"/>
    </row>
    <row r="2337" s="27" customFormat="true" ht="24" hidden="true" customHeight="false" outlineLevel="3" collapsed="false">
      <c r="A2337" s="23" t="s">
        <v>6737</v>
      </c>
      <c r="B2337" s="24" t="s">
        <v>1664</v>
      </c>
      <c r="C2337" s="24" t="s">
        <v>6342</v>
      </c>
      <c r="D2337" s="25" t="s">
        <v>6738</v>
      </c>
      <c r="E2337" s="25" t="s">
        <v>6739</v>
      </c>
      <c r="F2337" s="26" t="n">
        <v>1587</v>
      </c>
      <c r="G2337" s="23" t="s">
        <v>434</v>
      </c>
      <c r="H2337" s="23" t="s">
        <v>25</v>
      </c>
      <c r="I2337" s="23" t="s">
        <v>26</v>
      </c>
      <c r="J2337" s="23"/>
    </row>
    <row r="2338" s="27" customFormat="true" ht="24" hidden="true" customHeight="false" outlineLevel="3" collapsed="false">
      <c r="A2338" s="23" t="s">
        <v>6740</v>
      </c>
      <c r="B2338" s="24" t="s">
        <v>1664</v>
      </c>
      <c r="C2338" s="24" t="s">
        <v>6342</v>
      </c>
      <c r="D2338" s="25" t="s">
        <v>6741</v>
      </c>
      <c r="E2338" s="25" t="s">
        <v>6742</v>
      </c>
      <c r="F2338" s="26" t="n">
        <v>1420</v>
      </c>
      <c r="G2338" s="23" t="s">
        <v>434</v>
      </c>
      <c r="H2338" s="23" t="s">
        <v>25</v>
      </c>
      <c r="I2338" s="23" t="s">
        <v>26</v>
      </c>
      <c r="J2338" s="23"/>
    </row>
    <row r="2339" s="27" customFormat="true" ht="12" hidden="true" customHeight="false" outlineLevel="3" collapsed="false">
      <c r="A2339" s="23" t="s">
        <v>6743</v>
      </c>
      <c r="B2339" s="24" t="s">
        <v>1664</v>
      </c>
      <c r="C2339" s="24" t="s">
        <v>1665</v>
      </c>
      <c r="D2339" s="25" t="s">
        <v>6744</v>
      </c>
      <c r="E2339" s="25" t="s">
        <v>6745</v>
      </c>
      <c r="F2339" s="26" t="n">
        <v>1011</v>
      </c>
      <c r="G2339" s="23" t="s">
        <v>24</v>
      </c>
      <c r="H2339" s="23" t="s">
        <v>25</v>
      </c>
      <c r="I2339" s="23" t="s">
        <v>26</v>
      </c>
      <c r="J2339" s="23"/>
    </row>
    <row r="2340" s="27" customFormat="true" ht="24" hidden="true" customHeight="false" outlineLevel="3" collapsed="false">
      <c r="A2340" s="23" t="s">
        <v>6746</v>
      </c>
      <c r="B2340" s="24" t="s">
        <v>1664</v>
      </c>
      <c r="C2340" s="24" t="s">
        <v>6342</v>
      </c>
      <c r="D2340" s="25" t="s">
        <v>6747</v>
      </c>
      <c r="E2340" s="25" t="s">
        <v>6748</v>
      </c>
      <c r="F2340" s="26" t="n">
        <v>1228</v>
      </c>
      <c r="G2340" s="23" t="s">
        <v>434</v>
      </c>
      <c r="H2340" s="23" t="s">
        <v>25</v>
      </c>
      <c r="I2340" s="23" t="s">
        <v>26</v>
      </c>
      <c r="J2340" s="23"/>
    </row>
    <row r="2341" s="27" customFormat="true" ht="24" hidden="true" customHeight="false" outlineLevel="3" collapsed="false">
      <c r="A2341" s="23" t="s">
        <v>6749</v>
      </c>
      <c r="B2341" s="24" t="s">
        <v>1664</v>
      </c>
      <c r="C2341" s="24" t="s">
        <v>6342</v>
      </c>
      <c r="D2341" s="25" t="s">
        <v>6750</v>
      </c>
      <c r="E2341" s="25" t="s">
        <v>6748</v>
      </c>
      <c r="F2341" s="26" t="n">
        <v>1420</v>
      </c>
      <c r="G2341" s="23" t="s">
        <v>434</v>
      </c>
      <c r="H2341" s="23" t="s">
        <v>25</v>
      </c>
      <c r="I2341" s="23" t="s">
        <v>26</v>
      </c>
      <c r="J2341" s="23"/>
    </row>
    <row r="2342" s="27" customFormat="true" ht="24" hidden="true" customHeight="false" outlineLevel="3" collapsed="false">
      <c r="A2342" s="23" t="s">
        <v>6751</v>
      </c>
      <c r="B2342" s="24" t="s">
        <v>1664</v>
      </c>
      <c r="C2342" s="24" t="s">
        <v>6342</v>
      </c>
      <c r="D2342" s="25" t="s">
        <v>6752</v>
      </c>
      <c r="E2342" s="25" t="s">
        <v>6748</v>
      </c>
      <c r="F2342" s="26" t="n">
        <v>1441</v>
      </c>
      <c r="G2342" s="23" t="s">
        <v>434</v>
      </c>
      <c r="H2342" s="23" t="s">
        <v>25</v>
      </c>
      <c r="I2342" s="23" t="s">
        <v>26</v>
      </c>
      <c r="J2342" s="23"/>
    </row>
    <row r="2343" s="27" customFormat="true" ht="24" hidden="true" customHeight="false" outlineLevel="3" collapsed="false">
      <c r="A2343" s="23" t="s">
        <v>6753</v>
      </c>
      <c r="B2343" s="24" t="s">
        <v>1664</v>
      </c>
      <c r="C2343" s="24" t="s">
        <v>6342</v>
      </c>
      <c r="D2343" s="25" t="s">
        <v>6754</v>
      </c>
      <c r="E2343" s="25" t="s">
        <v>6755</v>
      </c>
      <c r="F2343" s="26" t="n">
        <v>1249</v>
      </c>
      <c r="G2343" s="23" t="s">
        <v>434</v>
      </c>
      <c r="H2343" s="23" t="s">
        <v>25</v>
      </c>
      <c r="I2343" s="23" t="s">
        <v>26</v>
      </c>
      <c r="J2343" s="23"/>
    </row>
    <row r="2344" s="27" customFormat="true" ht="24" hidden="true" customHeight="false" outlineLevel="3" collapsed="false">
      <c r="A2344" s="23" t="s">
        <v>6756</v>
      </c>
      <c r="B2344" s="24" t="s">
        <v>1664</v>
      </c>
      <c r="C2344" s="24" t="s">
        <v>6621</v>
      </c>
      <c r="D2344" s="25" t="s">
        <v>6757</v>
      </c>
      <c r="E2344" s="25" t="s">
        <v>6758</v>
      </c>
      <c r="F2344" s="26" t="n">
        <v>961</v>
      </c>
      <c r="G2344" s="23" t="s">
        <v>24</v>
      </c>
      <c r="H2344" s="23" t="s">
        <v>25</v>
      </c>
      <c r="I2344" s="23" t="s">
        <v>26</v>
      </c>
      <c r="J2344" s="23"/>
    </row>
    <row r="2345" s="27" customFormat="true" ht="24" hidden="true" customHeight="false" outlineLevel="3" collapsed="false">
      <c r="A2345" s="23" t="s">
        <v>6759</v>
      </c>
      <c r="B2345" s="24" t="s">
        <v>1664</v>
      </c>
      <c r="C2345" s="24" t="s">
        <v>1665</v>
      </c>
      <c r="D2345" s="25" t="s">
        <v>6760</v>
      </c>
      <c r="E2345" s="25" t="s">
        <v>6761</v>
      </c>
      <c r="F2345" s="26" t="n">
        <v>1395</v>
      </c>
      <c r="G2345" s="23" t="s">
        <v>434</v>
      </c>
      <c r="H2345" s="23" t="s">
        <v>25</v>
      </c>
      <c r="I2345" s="23" t="s">
        <v>26</v>
      </c>
      <c r="J2345" s="23"/>
    </row>
    <row r="2346" s="27" customFormat="true" ht="24" hidden="true" customHeight="false" outlineLevel="3" collapsed="false">
      <c r="A2346" s="23" t="s">
        <v>6762</v>
      </c>
      <c r="B2346" s="24" t="s">
        <v>1664</v>
      </c>
      <c r="C2346" s="24" t="s">
        <v>6696</v>
      </c>
      <c r="D2346" s="25" t="s">
        <v>6763</v>
      </c>
      <c r="E2346" s="25" t="s">
        <v>6764</v>
      </c>
      <c r="F2346" s="26" t="n">
        <v>1706</v>
      </c>
      <c r="G2346" s="23" t="s">
        <v>434</v>
      </c>
      <c r="H2346" s="23" t="s">
        <v>25</v>
      </c>
      <c r="I2346" s="23" t="s">
        <v>26</v>
      </c>
      <c r="J2346" s="23"/>
    </row>
    <row r="2347" s="27" customFormat="true" ht="12" hidden="true" customHeight="false" outlineLevel="3" collapsed="false">
      <c r="A2347" s="23" t="s">
        <v>6765</v>
      </c>
      <c r="B2347" s="24" t="s">
        <v>1664</v>
      </c>
      <c r="C2347" s="24" t="s">
        <v>1665</v>
      </c>
      <c r="D2347" s="25" t="s">
        <v>6766</v>
      </c>
      <c r="E2347" s="25" t="s">
        <v>6767</v>
      </c>
      <c r="F2347" s="26" t="n">
        <v>1153</v>
      </c>
      <c r="G2347" s="23" t="s">
        <v>434</v>
      </c>
      <c r="H2347" s="23" t="s">
        <v>25</v>
      </c>
      <c r="I2347" s="23" t="s">
        <v>26</v>
      </c>
      <c r="J2347" s="23"/>
    </row>
    <row r="2348" s="27" customFormat="true" ht="24" hidden="true" customHeight="false" outlineLevel="3" collapsed="false">
      <c r="A2348" s="23" t="s">
        <v>6768</v>
      </c>
      <c r="B2348" s="24" t="s">
        <v>1664</v>
      </c>
      <c r="C2348" s="24" t="s">
        <v>6342</v>
      </c>
      <c r="D2348" s="25" t="s">
        <v>6769</v>
      </c>
      <c r="E2348" s="25" t="s">
        <v>6770</v>
      </c>
      <c r="F2348" s="26" t="n">
        <v>1107</v>
      </c>
      <c r="G2348" s="23" t="s">
        <v>434</v>
      </c>
      <c r="H2348" s="23" t="s">
        <v>25</v>
      </c>
      <c r="I2348" s="23" t="s">
        <v>26</v>
      </c>
      <c r="J2348" s="23"/>
    </row>
    <row r="2349" s="27" customFormat="true" ht="24" hidden="true" customHeight="false" outlineLevel="3" collapsed="false">
      <c r="A2349" s="23" t="s">
        <v>6771</v>
      </c>
      <c r="B2349" s="24" t="s">
        <v>1664</v>
      </c>
      <c r="C2349" s="24" t="s">
        <v>1665</v>
      </c>
      <c r="D2349" s="25" t="s">
        <v>6772</v>
      </c>
      <c r="E2349" s="25" t="s">
        <v>6773</v>
      </c>
      <c r="F2349" s="26" t="n">
        <v>1203</v>
      </c>
      <c r="G2349" s="23" t="s">
        <v>434</v>
      </c>
      <c r="H2349" s="23" t="s">
        <v>25</v>
      </c>
      <c r="I2349" s="23" t="s">
        <v>26</v>
      </c>
      <c r="J2349" s="23"/>
    </row>
    <row r="2350" s="27" customFormat="true" ht="24" hidden="true" customHeight="false" outlineLevel="3" collapsed="false">
      <c r="A2350" s="23" t="s">
        <v>6774</v>
      </c>
      <c r="B2350" s="24" t="s">
        <v>1664</v>
      </c>
      <c r="C2350" s="24" t="s">
        <v>1974</v>
      </c>
      <c r="D2350" s="25" t="s">
        <v>6775</v>
      </c>
      <c r="E2350" s="25" t="s">
        <v>6776</v>
      </c>
      <c r="F2350" s="26" t="n">
        <v>1683</v>
      </c>
      <c r="G2350" s="23" t="s">
        <v>434</v>
      </c>
      <c r="H2350" s="23" t="s">
        <v>25</v>
      </c>
      <c r="I2350" s="23" t="s">
        <v>26</v>
      </c>
      <c r="J2350" s="23"/>
    </row>
    <row r="2351" s="27" customFormat="true" ht="12" hidden="true" customHeight="false" outlineLevel="3" collapsed="false">
      <c r="A2351" s="23" t="s">
        <v>6777</v>
      </c>
      <c r="B2351" s="24" t="s">
        <v>1664</v>
      </c>
      <c r="C2351" s="24" t="s">
        <v>3173</v>
      </c>
      <c r="D2351" s="25" t="s">
        <v>6778</v>
      </c>
      <c r="E2351" s="25" t="s">
        <v>6779</v>
      </c>
      <c r="F2351" s="26" t="n">
        <v>439</v>
      </c>
      <c r="G2351" s="23" t="s">
        <v>24</v>
      </c>
      <c r="H2351" s="23" t="s">
        <v>25</v>
      </c>
      <c r="I2351" s="23" t="s">
        <v>26</v>
      </c>
      <c r="J2351" s="23"/>
    </row>
    <row r="2352" s="27" customFormat="true" ht="12" hidden="true" customHeight="false" outlineLevel="3" collapsed="false">
      <c r="A2352" s="23" t="s">
        <v>6780</v>
      </c>
      <c r="B2352" s="24" t="s">
        <v>1664</v>
      </c>
      <c r="C2352" s="24" t="s">
        <v>6657</v>
      </c>
      <c r="D2352" s="25" t="s">
        <v>6781</v>
      </c>
      <c r="E2352" s="25" t="s">
        <v>6782</v>
      </c>
      <c r="F2352" s="26" t="n">
        <v>961</v>
      </c>
      <c r="G2352" s="23" t="s">
        <v>24</v>
      </c>
      <c r="H2352" s="23" t="s">
        <v>25</v>
      </c>
      <c r="I2352" s="23" t="s">
        <v>26</v>
      </c>
      <c r="J2352" s="23"/>
    </row>
    <row r="2353" s="27" customFormat="true" ht="12" hidden="false" customHeight="false" outlineLevel="3" collapsed="false">
      <c r="A2353" s="23" t="s">
        <v>6783</v>
      </c>
      <c r="B2353" s="24" t="s">
        <v>1664</v>
      </c>
      <c r="C2353" s="24" t="s">
        <v>6784</v>
      </c>
      <c r="D2353" s="25" t="s">
        <v>6785</v>
      </c>
      <c r="E2353" s="25" t="s">
        <v>6782</v>
      </c>
      <c r="F2353" s="26" t="n">
        <v>819</v>
      </c>
      <c r="G2353" s="23" t="s">
        <v>434</v>
      </c>
      <c r="H2353" s="23" t="s">
        <v>187</v>
      </c>
      <c r="I2353" s="23" t="s">
        <v>26</v>
      </c>
      <c r="J2353" s="23"/>
    </row>
    <row r="2354" s="27" customFormat="true" ht="24" hidden="true" customHeight="false" outlineLevel="3" collapsed="false">
      <c r="A2354" s="23" t="s">
        <v>6786</v>
      </c>
      <c r="B2354" s="24" t="s">
        <v>1664</v>
      </c>
      <c r="C2354" s="24" t="s">
        <v>3173</v>
      </c>
      <c r="D2354" s="25" t="s">
        <v>6787</v>
      </c>
      <c r="E2354" s="25" t="s">
        <v>6788</v>
      </c>
      <c r="F2354" s="26" t="n">
        <v>685</v>
      </c>
      <c r="G2354" s="23" t="s">
        <v>24</v>
      </c>
      <c r="H2354" s="23" t="s">
        <v>25</v>
      </c>
      <c r="I2354" s="23" t="s">
        <v>26</v>
      </c>
      <c r="J2354" s="23"/>
    </row>
    <row r="2355" s="27" customFormat="true" ht="24" hidden="true" customHeight="false" outlineLevel="3" collapsed="false">
      <c r="A2355" s="23" t="s">
        <v>6789</v>
      </c>
      <c r="B2355" s="24" t="s">
        <v>1664</v>
      </c>
      <c r="C2355" s="24" t="s">
        <v>3173</v>
      </c>
      <c r="D2355" s="25" t="s">
        <v>6790</v>
      </c>
      <c r="E2355" s="25" t="s">
        <v>6791</v>
      </c>
      <c r="F2355" s="26" t="n">
        <v>652</v>
      </c>
      <c r="G2355" s="23" t="s">
        <v>24</v>
      </c>
      <c r="H2355" s="23" t="s">
        <v>25</v>
      </c>
      <c r="I2355" s="23" t="s">
        <v>26</v>
      </c>
      <c r="J2355" s="23"/>
    </row>
    <row r="2356" s="27" customFormat="true" ht="12" hidden="true" customHeight="false" outlineLevel="3" collapsed="false">
      <c r="A2356" s="23" t="s">
        <v>6792</v>
      </c>
      <c r="B2356" s="24" t="s">
        <v>1664</v>
      </c>
      <c r="C2356" s="24" t="s">
        <v>6729</v>
      </c>
      <c r="D2356" s="25" t="s">
        <v>6793</v>
      </c>
      <c r="E2356" s="25" t="s">
        <v>6791</v>
      </c>
      <c r="F2356" s="26" t="n">
        <v>769</v>
      </c>
      <c r="G2356" s="23" t="s">
        <v>78</v>
      </c>
      <c r="H2356" s="23" t="s">
        <v>25</v>
      </c>
      <c r="I2356" s="23" t="s">
        <v>26</v>
      </c>
      <c r="J2356" s="23"/>
    </row>
    <row r="2357" s="27" customFormat="true" ht="12" hidden="true" customHeight="false" outlineLevel="3" collapsed="false">
      <c r="A2357" s="23" t="s">
        <v>6794</v>
      </c>
      <c r="B2357" s="24" t="s">
        <v>1664</v>
      </c>
      <c r="C2357" s="24" t="s">
        <v>3173</v>
      </c>
      <c r="D2357" s="25" t="s">
        <v>6795</v>
      </c>
      <c r="E2357" s="25" t="s">
        <v>6796</v>
      </c>
      <c r="F2357" s="26" t="n">
        <v>835</v>
      </c>
      <c r="G2357" s="23" t="s">
        <v>24</v>
      </c>
      <c r="H2357" s="23" t="s">
        <v>25</v>
      </c>
      <c r="I2357" s="23" t="s">
        <v>26</v>
      </c>
      <c r="J2357" s="23"/>
    </row>
    <row r="2358" s="27" customFormat="true" ht="12" hidden="true" customHeight="false" outlineLevel="3" collapsed="false">
      <c r="A2358" s="23" t="s">
        <v>6797</v>
      </c>
      <c r="B2358" s="24" t="s">
        <v>1664</v>
      </c>
      <c r="C2358" s="24" t="s">
        <v>1665</v>
      </c>
      <c r="D2358" s="25" t="s">
        <v>6798</v>
      </c>
      <c r="E2358" s="25" t="s">
        <v>6799</v>
      </c>
      <c r="F2358" s="26" t="n">
        <v>1537</v>
      </c>
      <c r="G2358" s="23" t="s">
        <v>434</v>
      </c>
      <c r="H2358" s="23" t="s">
        <v>25</v>
      </c>
      <c r="I2358" s="23" t="s">
        <v>26</v>
      </c>
      <c r="J2358" s="23"/>
    </row>
    <row r="2359" s="27" customFormat="true" ht="12" hidden="true" customHeight="false" outlineLevel="3" collapsed="false">
      <c r="A2359" s="23" t="s">
        <v>6800</v>
      </c>
      <c r="B2359" s="24" t="s">
        <v>1664</v>
      </c>
      <c r="C2359" s="24" t="s">
        <v>6784</v>
      </c>
      <c r="D2359" s="25" t="s">
        <v>6801</v>
      </c>
      <c r="E2359" s="25" t="s">
        <v>6802</v>
      </c>
      <c r="F2359" s="26" t="n">
        <v>689</v>
      </c>
      <c r="G2359" s="23" t="s">
        <v>24</v>
      </c>
      <c r="H2359" s="23" t="s">
        <v>25</v>
      </c>
      <c r="I2359" s="23" t="s">
        <v>26</v>
      </c>
      <c r="J2359" s="23"/>
    </row>
    <row r="2360" s="27" customFormat="true" ht="12" hidden="true" customHeight="false" outlineLevel="3" collapsed="false">
      <c r="A2360" s="23" t="s">
        <v>6803</v>
      </c>
      <c r="B2360" s="24" t="s">
        <v>1664</v>
      </c>
      <c r="C2360" s="24" t="s">
        <v>3173</v>
      </c>
      <c r="D2360" s="25" t="s">
        <v>6804</v>
      </c>
      <c r="E2360" s="25" t="s">
        <v>6805</v>
      </c>
      <c r="F2360" s="26" t="n">
        <v>577</v>
      </c>
      <c r="G2360" s="23" t="s">
        <v>24</v>
      </c>
      <c r="H2360" s="23" t="s">
        <v>25</v>
      </c>
      <c r="I2360" s="23" t="s">
        <v>26</v>
      </c>
      <c r="J2360" s="23"/>
    </row>
    <row r="2361" s="27" customFormat="true" ht="12" hidden="true" customHeight="false" outlineLevel="3" collapsed="false">
      <c r="A2361" s="23" t="s">
        <v>6806</v>
      </c>
      <c r="B2361" s="24" t="s">
        <v>1664</v>
      </c>
      <c r="C2361" s="24" t="s">
        <v>6731</v>
      </c>
      <c r="D2361" s="25" t="s">
        <v>6807</v>
      </c>
      <c r="E2361" s="25" t="s">
        <v>6805</v>
      </c>
      <c r="F2361" s="26" t="n">
        <v>345</v>
      </c>
      <c r="G2361" s="23" t="s">
        <v>78</v>
      </c>
      <c r="H2361" s="23" t="s">
        <v>25</v>
      </c>
      <c r="I2361" s="23" t="s">
        <v>26</v>
      </c>
      <c r="J2361" s="23"/>
    </row>
    <row r="2362" s="27" customFormat="true" ht="24" hidden="true" customHeight="false" outlineLevel="3" collapsed="false">
      <c r="A2362" s="23" t="s">
        <v>6808</v>
      </c>
      <c r="B2362" s="24" t="s">
        <v>1664</v>
      </c>
      <c r="C2362" s="24" t="s">
        <v>1665</v>
      </c>
      <c r="D2362" s="25" t="s">
        <v>6809</v>
      </c>
      <c r="E2362" s="25" t="s">
        <v>6810</v>
      </c>
      <c r="F2362" s="26" t="n">
        <v>1345</v>
      </c>
      <c r="G2362" s="23" t="s">
        <v>434</v>
      </c>
      <c r="H2362" s="23" t="s">
        <v>25</v>
      </c>
      <c r="I2362" s="23" t="s">
        <v>26</v>
      </c>
      <c r="J2362" s="23"/>
    </row>
    <row r="2363" s="27" customFormat="true" ht="12" hidden="true" customHeight="false" outlineLevel="3" collapsed="false">
      <c r="A2363" s="23" t="s">
        <v>6811</v>
      </c>
      <c r="B2363" s="24" t="s">
        <v>1664</v>
      </c>
      <c r="C2363" s="24" t="s">
        <v>1665</v>
      </c>
      <c r="D2363" s="25" t="s">
        <v>6812</v>
      </c>
      <c r="E2363" s="25" t="s">
        <v>6813</v>
      </c>
      <c r="F2363" s="26" t="n">
        <v>1875</v>
      </c>
      <c r="G2363" s="23" t="s">
        <v>434</v>
      </c>
      <c r="H2363" s="23" t="s">
        <v>25</v>
      </c>
      <c r="I2363" s="23" t="s">
        <v>26</v>
      </c>
      <c r="J2363" s="23"/>
    </row>
    <row r="2364" s="27" customFormat="true" ht="24" hidden="true" customHeight="false" outlineLevel="3" collapsed="false">
      <c r="A2364" s="23" t="s">
        <v>6814</v>
      </c>
      <c r="B2364" s="24" t="s">
        <v>1664</v>
      </c>
      <c r="C2364" s="24" t="s">
        <v>2009</v>
      </c>
      <c r="D2364" s="25" t="s">
        <v>6815</v>
      </c>
      <c r="E2364" s="25" t="s">
        <v>6816</v>
      </c>
      <c r="F2364" s="26" t="n">
        <v>1712</v>
      </c>
      <c r="G2364" s="23" t="s">
        <v>434</v>
      </c>
      <c r="H2364" s="23" t="s">
        <v>25</v>
      </c>
      <c r="I2364" s="23" t="s">
        <v>26</v>
      </c>
      <c r="J2364" s="23"/>
    </row>
    <row r="2365" s="27" customFormat="true" ht="24" hidden="true" customHeight="false" outlineLevel="3" collapsed="false">
      <c r="A2365" s="23" t="s">
        <v>6817</v>
      </c>
      <c r="B2365" s="24" t="s">
        <v>1664</v>
      </c>
      <c r="C2365" s="24" t="s">
        <v>6342</v>
      </c>
      <c r="D2365" s="25" t="s">
        <v>6818</v>
      </c>
      <c r="E2365" s="25" t="s">
        <v>6819</v>
      </c>
      <c r="F2365" s="26" t="n">
        <v>1324</v>
      </c>
      <c r="G2365" s="23" t="s">
        <v>434</v>
      </c>
      <c r="H2365" s="23" t="s">
        <v>25</v>
      </c>
      <c r="I2365" s="23" t="s">
        <v>26</v>
      </c>
      <c r="J2365" s="23"/>
    </row>
    <row r="2366" s="27" customFormat="true" ht="24" hidden="true" customHeight="false" outlineLevel="3" collapsed="false">
      <c r="A2366" s="23" t="s">
        <v>6820</v>
      </c>
      <c r="B2366" s="24" t="s">
        <v>1664</v>
      </c>
      <c r="C2366" s="24" t="s">
        <v>6342</v>
      </c>
      <c r="D2366" s="25" t="s">
        <v>6821</v>
      </c>
      <c r="E2366" s="25" t="s">
        <v>6819</v>
      </c>
      <c r="F2366" s="26" t="n">
        <v>1524</v>
      </c>
      <c r="G2366" s="23" t="s">
        <v>434</v>
      </c>
      <c r="H2366" s="23" t="s">
        <v>25</v>
      </c>
      <c r="I2366" s="23" t="s">
        <v>26</v>
      </c>
      <c r="J2366" s="23"/>
    </row>
    <row r="2367" s="27" customFormat="true" ht="24" hidden="true" customHeight="false" outlineLevel="3" collapsed="false">
      <c r="A2367" s="23" t="s">
        <v>6822</v>
      </c>
      <c r="B2367" s="24" t="s">
        <v>1664</v>
      </c>
      <c r="C2367" s="24" t="s">
        <v>6342</v>
      </c>
      <c r="D2367" s="25" t="s">
        <v>6823</v>
      </c>
      <c r="E2367" s="25" t="s">
        <v>6824</v>
      </c>
      <c r="F2367" s="26" t="n">
        <v>1612</v>
      </c>
      <c r="G2367" s="23" t="s">
        <v>434</v>
      </c>
      <c r="H2367" s="23" t="s">
        <v>25</v>
      </c>
      <c r="I2367" s="23" t="s">
        <v>26</v>
      </c>
      <c r="J2367" s="23"/>
    </row>
    <row r="2368" s="27" customFormat="true" ht="24" hidden="true" customHeight="false" outlineLevel="3" collapsed="false">
      <c r="A2368" s="23" t="s">
        <v>6825</v>
      </c>
      <c r="B2368" s="24" t="s">
        <v>1664</v>
      </c>
      <c r="C2368" s="24" t="s">
        <v>6342</v>
      </c>
      <c r="D2368" s="25" t="s">
        <v>6826</v>
      </c>
      <c r="E2368" s="25" t="s">
        <v>6827</v>
      </c>
      <c r="F2368" s="26" t="n">
        <v>1633</v>
      </c>
      <c r="G2368" s="23" t="s">
        <v>434</v>
      </c>
      <c r="H2368" s="23" t="s">
        <v>25</v>
      </c>
      <c r="I2368" s="23" t="s">
        <v>26</v>
      </c>
      <c r="J2368" s="23"/>
    </row>
    <row r="2369" s="27" customFormat="true" ht="24" hidden="false" customHeight="false" outlineLevel="3" collapsed="false">
      <c r="A2369" s="23" t="s">
        <v>6828</v>
      </c>
      <c r="B2369" s="24" t="s">
        <v>1664</v>
      </c>
      <c r="C2369" s="24" t="s">
        <v>6657</v>
      </c>
      <c r="D2369" s="25" t="s">
        <v>6829</v>
      </c>
      <c r="E2369" s="25" t="s">
        <v>6830</v>
      </c>
      <c r="F2369" s="26" t="n">
        <v>890</v>
      </c>
      <c r="G2369" s="23" t="s">
        <v>434</v>
      </c>
      <c r="H2369" s="23" t="s">
        <v>187</v>
      </c>
      <c r="I2369" s="23" t="s">
        <v>26</v>
      </c>
      <c r="J2369" s="23"/>
    </row>
    <row r="2370" s="27" customFormat="true" ht="24" hidden="false" customHeight="false" outlineLevel="3" collapsed="false">
      <c r="A2370" s="23" t="s">
        <v>6831</v>
      </c>
      <c r="B2370" s="24" t="s">
        <v>1664</v>
      </c>
      <c r="C2370" s="24" t="s">
        <v>6657</v>
      </c>
      <c r="D2370" s="25" t="s">
        <v>6832</v>
      </c>
      <c r="E2370" s="25" t="s">
        <v>6830</v>
      </c>
      <c r="F2370" s="26" t="n">
        <v>915</v>
      </c>
      <c r="G2370" s="23" t="s">
        <v>24</v>
      </c>
      <c r="H2370" s="23" t="s">
        <v>187</v>
      </c>
      <c r="I2370" s="23" t="s">
        <v>26</v>
      </c>
      <c r="J2370" s="23"/>
    </row>
    <row r="2371" s="27" customFormat="true" ht="24" hidden="true" customHeight="false" outlineLevel="3" collapsed="false">
      <c r="A2371" s="23" t="s">
        <v>6833</v>
      </c>
      <c r="B2371" s="24" t="s">
        <v>1664</v>
      </c>
      <c r="C2371" s="24" t="s">
        <v>1665</v>
      </c>
      <c r="D2371" s="25" t="s">
        <v>6834</v>
      </c>
      <c r="E2371" s="25" t="s">
        <v>6835</v>
      </c>
      <c r="F2371" s="26" t="n">
        <v>1370</v>
      </c>
      <c r="G2371" s="23" t="s">
        <v>24</v>
      </c>
      <c r="H2371" s="23" t="s">
        <v>25</v>
      </c>
      <c r="I2371" s="23" t="s">
        <v>26</v>
      </c>
      <c r="J2371" s="23"/>
    </row>
    <row r="2372" s="27" customFormat="true" ht="24" hidden="true" customHeight="false" outlineLevel="3" collapsed="false">
      <c r="A2372" s="23" t="s">
        <v>6836</v>
      </c>
      <c r="B2372" s="24" t="s">
        <v>1664</v>
      </c>
      <c r="C2372" s="24" t="s">
        <v>6342</v>
      </c>
      <c r="D2372" s="25" t="s">
        <v>6837</v>
      </c>
      <c r="E2372" s="25" t="s">
        <v>6838</v>
      </c>
      <c r="F2372" s="26" t="n">
        <v>1203</v>
      </c>
      <c r="G2372" s="23" t="s">
        <v>434</v>
      </c>
      <c r="H2372" s="23" t="s">
        <v>25</v>
      </c>
      <c r="I2372" s="23" t="s">
        <v>26</v>
      </c>
      <c r="J2372" s="23"/>
    </row>
    <row r="2373" s="27" customFormat="true" ht="24" hidden="true" customHeight="false" outlineLevel="3" collapsed="false">
      <c r="A2373" s="23" t="s">
        <v>6839</v>
      </c>
      <c r="B2373" s="24" t="s">
        <v>1664</v>
      </c>
      <c r="C2373" s="24" t="s">
        <v>1665</v>
      </c>
      <c r="D2373" s="25" t="s">
        <v>6840</v>
      </c>
      <c r="E2373" s="25" t="s">
        <v>6841</v>
      </c>
      <c r="F2373" s="26" t="n">
        <v>1491</v>
      </c>
      <c r="G2373" s="23" t="s">
        <v>434</v>
      </c>
      <c r="H2373" s="23" t="s">
        <v>25</v>
      </c>
      <c r="I2373" s="23" t="s">
        <v>26</v>
      </c>
      <c r="J2373" s="23"/>
    </row>
    <row r="2374" s="27" customFormat="true" ht="24" hidden="true" customHeight="false" outlineLevel="3" collapsed="false">
      <c r="A2374" s="23" t="s">
        <v>6842</v>
      </c>
      <c r="B2374" s="24" t="s">
        <v>1664</v>
      </c>
      <c r="C2374" s="24" t="s">
        <v>1665</v>
      </c>
      <c r="D2374" s="25" t="s">
        <v>6843</v>
      </c>
      <c r="E2374" s="25" t="s">
        <v>6844</v>
      </c>
      <c r="F2374" s="26" t="n">
        <v>1441</v>
      </c>
      <c r="G2374" s="23" t="s">
        <v>434</v>
      </c>
      <c r="H2374" s="23" t="s">
        <v>25</v>
      </c>
      <c r="I2374" s="23" t="s">
        <v>26</v>
      </c>
      <c r="J2374" s="23"/>
    </row>
    <row r="2375" s="27" customFormat="true" ht="24" hidden="true" customHeight="false" outlineLevel="3" collapsed="false">
      <c r="A2375" s="23" t="s">
        <v>6845</v>
      </c>
      <c r="B2375" s="24" t="s">
        <v>1664</v>
      </c>
      <c r="C2375" s="24" t="s">
        <v>1974</v>
      </c>
      <c r="D2375" s="25" t="s">
        <v>6846</v>
      </c>
      <c r="E2375" s="25" t="s">
        <v>6847</v>
      </c>
      <c r="F2375" s="26" t="n">
        <v>1946</v>
      </c>
      <c r="G2375" s="23" t="s">
        <v>434</v>
      </c>
      <c r="H2375" s="23" t="s">
        <v>25</v>
      </c>
      <c r="I2375" s="23" t="s">
        <v>26</v>
      </c>
      <c r="J2375" s="23"/>
    </row>
    <row r="2376" s="27" customFormat="true" ht="12" hidden="true" customHeight="false" outlineLevel="3" collapsed="false">
      <c r="A2376" s="23" t="s">
        <v>6848</v>
      </c>
      <c r="B2376" s="24" t="s">
        <v>1664</v>
      </c>
      <c r="C2376" s="24" t="s">
        <v>6849</v>
      </c>
      <c r="D2376" s="25" t="s">
        <v>6850</v>
      </c>
      <c r="E2376" s="25" t="s">
        <v>6851</v>
      </c>
      <c r="F2376" s="26" t="n">
        <v>2017</v>
      </c>
      <c r="G2376" s="23" t="s">
        <v>434</v>
      </c>
      <c r="H2376" s="23" t="s">
        <v>25</v>
      </c>
      <c r="I2376" s="23" t="s">
        <v>26</v>
      </c>
      <c r="J2376" s="23"/>
    </row>
    <row r="2377" s="27" customFormat="true" ht="24" hidden="true" customHeight="false" outlineLevel="3" collapsed="false">
      <c r="A2377" s="23" t="s">
        <v>6852</v>
      </c>
      <c r="B2377" s="24" t="s">
        <v>1664</v>
      </c>
      <c r="C2377" s="24" t="s">
        <v>6853</v>
      </c>
      <c r="D2377" s="25" t="s">
        <v>6854</v>
      </c>
      <c r="E2377" s="25" t="s">
        <v>6855</v>
      </c>
      <c r="F2377" s="26" t="n">
        <v>1107</v>
      </c>
      <c r="G2377" s="23" t="s">
        <v>434</v>
      </c>
      <c r="H2377" s="23" t="s">
        <v>25</v>
      </c>
      <c r="I2377" s="23" t="s">
        <v>26</v>
      </c>
      <c r="J2377" s="23"/>
    </row>
    <row r="2378" s="27" customFormat="true" ht="24" hidden="true" customHeight="false" outlineLevel="3" collapsed="false">
      <c r="A2378" s="23" t="s">
        <v>6856</v>
      </c>
      <c r="B2378" s="24" t="s">
        <v>1664</v>
      </c>
      <c r="C2378" s="24" t="s">
        <v>3173</v>
      </c>
      <c r="D2378" s="25" t="s">
        <v>6857</v>
      </c>
      <c r="E2378" s="25" t="s">
        <v>6858</v>
      </c>
      <c r="F2378" s="26" t="n">
        <v>1203</v>
      </c>
      <c r="G2378" s="23" t="s">
        <v>24</v>
      </c>
      <c r="H2378" s="23" t="s">
        <v>25</v>
      </c>
      <c r="I2378" s="23" t="s">
        <v>26</v>
      </c>
      <c r="J2378" s="23"/>
    </row>
    <row r="2379" s="27" customFormat="true" ht="12" hidden="true" customHeight="false" outlineLevel="3" collapsed="false">
      <c r="A2379" s="23" t="s">
        <v>6859</v>
      </c>
      <c r="B2379" s="24" t="s">
        <v>1664</v>
      </c>
      <c r="C2379" s="24" t="s">
        <v>3173</v>
      </c>
      <c r="D2379" s="25" t="s">
        <v>6860</v>
      </c>
      <c r="E2379" s="25" t="s">
        <v>6858</v>
      </c>
      <c r="F2379" s="26" t="n">
        <v>865</v>
      </c>
      <c r="G2379" s="23" t="s">
        <v>24</v>
      </c>
      <c r="H2379" s="23" t="s">
        <v>25</v>
      </c>
      <c r="I2379" s="23" t="s">
        <v>26</v>
      </c>
      <c r="J2379" s="23"/>
    </row>
    <row r="2380" s="27" customFormat="true" ht="24" hidden="true" customHeight="false" outlineLevel="3" collapsed="false">
      <c r="A2380" s="23" t="s">
        <v>6861</v>
      </c>
      <c r="B2380" s="24" t="s">
        <v>1664</v>
      </c>
      <c r="C2380" s="24" t="s">
        <v>3173</v>
      </c>
      <c r="D2380" s="25" t="s">
        <v>6862</v>
      </c>
      <c r="E2380" s="25" t="s">
        <v>6863</v>
      </c>
      <c r="F2380" s="26" t="n">
        <v>940</v>
      </c>
      <c r="G2380" s="23" t="s">
        <v>24</v>
      </c>
      <c r="H2380" s="23" t="s">
        <v>25</v>
      </c>
      <c r="I2380" s="23" t="s">
        <v>26</v>
      </c>
      <c r="J2380" s="23"/>
    </row>
    <row r="2381" s="27" customFormat="true" ht="12" hidden="true" customHeight="false" outlineLevel="3" collapsed="false">
      <c r="A2381" s="23" t="s">
        <v>6864</v>
      </c>
      <c r="B2381" s="24" t="s">
        <v>1664</v>
      </c>
      <c r="C2381" s="24" t="s">
        <v>6731</v>
      </c>
      <c r="D2381" s="25" t="s">
        <v>6865</v>
      </c>
      <c r="E2381" s="25" t="s">
        <v>6866</v>
      </c>
      <c r="F2381" s="26" t="n">
        <v>723</v>
      </c>
      <c r="G2381" s="23" t="s">
        <v>24</v>
      </c>
      <c r="H2381" s="23" t="s">
        <v>25</v>
      </c>
      <c r="I2381" s="23" t="s">
        <v>26</v>
      </c>
      <c r="J2381" s="23"/>
    </row>
    <row r="2382" s="27" customFormat="true" ht="24" hidden="false" customHeight="false" outlineLevel="3" collapsed="false">
      <c r="A2382" s="23" t="s">
        <v>6867</v>
      </c>
      <c r="B2382" s="24" t="s">
        <v>1664</v>
      </c>
      <c r="C2382" s="24" t="s">
        <v>6657</v>
      </c>
      <c r="D2382" s="25" t="s">
        <v>6868</v>
      </c>
      <c r="E2382" s="25" t="s">
        <v>6869</v>
      </c>
      <c r="F2382" s="26" t="n">
        <v>1082</v>
      </c>
      <c r="G2382" s="23" t="s">
        <v>24</v>
      </c>
      <c r="H2382" s="23" t="s">
        <v>187</v>
      </c>
      <c r="I2382" s="23" t="s">
        <v>26</v>
      </c>
      <c r="J2382" s="23"/>
    </row>
    <row r="2383" s="27" customFormat="true" ht="24" hidden="true" customHeight="false" outlineLevel="3" collapsed="false">
      <c r="A2383" s="23" t="s">
        <v>6870</v>
      </c>
      <c r="B2383" s="24" t="s">
        <v>1664</v>
      </c>
      <c r="C2383" s="24" t="s">
        <v>6657</v>
      </c>
      <c r="D2383" s="25" t="s">
        <v>6871</v>
      </c>
      <c r="E2383" s="25" t="s">
        <v>6869</v>
      </c>
      <c r="F2383" s="26" t="n">
        <v>1153</v>
      </c>
      <c r="G2383" s="23" t="s">
        <v>24</v>
      </c>
      <c r="H2383" s="23" t="s">
        <v>25</v>
      </c>
      <c r="I2383" s="23" t="s">
        <v>26</v>
      </c>
      <c r="J2383" s="23"/>
    </row>
    <row r="2384" s="27" customFormat="true" ht="12" hidden="true" customHeight="false" outlineLevel="3" collapsed="false">
      <c r="A2384" s="23" t="s">
        <v>6872</v>
      </c>
      <c r="B2384" s="24" t="s">
        <v>1664</v>
      </c>
      <c r="C2384" s="24" t="s">
        <v>1665</v>
      </c>
      <c r="D2384" s="25" t="s">
        <v>6873</v>
      </c>
      <c r="E2384" s="25" t="s">
        <v>6874</v>
      </c>
      <c r="F2384" s="26" t="n">
        <v>1537</v>
      </c>
      <c r="G2384" s="23" t="s">
        <v>434</v>
      </c>
      <c r="H2384" s="23" t="s">
        <v>25</v>
      </c>
      <c r="I2384" s="23" t="s">
        <v>26</v>
      </c>
      <c r="J2384" s="23"/>
    </row>
    <row r="2385" s="27" customFormat="true" ht="24" hidden="true" customHeight="false" outlineLevel="3" collapsed="false">
      <c r="A2385" s="23" t="s">
        <v>6875</v>
      </c>
      <c r="B2385" s="24" t="s">
        <v>1664</v>
      </c>
      <c r="C2385" s="24" t="s">
        <v>6342</v>
      </c>
      <c r="D2385" s="25" t="s">
        <v>6876</v>
      </c>
      <c r="E2385" s="25" t="s">
        <v>6877</v>
      </c>
      <c r="F2385" s="26" t="n">
        <v>2113</v>
      </c>
      <c r="G2385" s="23" t="s">
        <v>434</v>
      </c>
      <c r="H2385" s="23" t="s">
        <v>25</v>
      </c>
      <c r="I2385" s="23" t="s">
        <v>26</v>
      </c>
      <c r="J2385" s="23"/>
    </row>
    <row r="2386" s="27" customFormat="true" ht="24" hidden="true" customHeight="false" outlineLevel="3" collapsed="false">
      <c r="A2386" s="23" t="s">
        <v>6878</v>
      </c>
      <c r="B2386" s="24" t="s">
        <v>1664</v>
      </c>
      <c r="C2386" s="24" t="s">
        <v>6342</v>
      </c>
      <c r="D2386" s="25" t="s">
        <v>6879</v>
      </c>
      <c r="E2386" s="25" t="s">
        <v>6880</v>
      </c>
      <c r="F2386" s="26" t="n">
        <v>1850</v>
      </c>
      <c r="G2386" s="23" t="s">
        <v>434</v>
      </c>
      <c r="H2386" s="23" t="s">
        <v>25</v>
      </c>
      <c r="I2386" s="23" t="s">
        <v>26</v>
      </c>
      <c r="J2386" s="23"/>
    </row>
    <row r="2387" s="27" customFormat="true" ht="24" hidden="true" customHeight="false" outlineLevel="3" collapsed="false">
      <c r="A2387" s="23" t="s">
        <v>6881</v>
      </c>
      <c r="B2387" s="24" t="s">
        <v>1664</v>
      </c>
      <c r="C2387" s="24" t="s">
        <v>6342</v>
      </c>
      <c r="D2387" s="25" t="s">
        <v>6882</v>
      </c>
      <c r="E2387" s="25" t="s">
        <v>6883</v>
      </c>
      <c r="F2387" s="26" t="n">
        <v>1612</v>
      </c>
      <c r="G2387" s="23" t="s">
        <v>434</v>
      </c>
      <c r="H2387" s="23" t="s">
        <v>25</v>
      </c>
      <c r="I2387" s="23" t="s">
        <v>26</v>
      </c>
      <c r="J2387" s="23"/>
    </row>
    <row r="2388" s="27" customFormat="true" ht="24" hidden="true" customHeight="false" outlineLevel="3" collapsed="false">
      <c r="A2388" s="23" t="s">
        <v>6884</v>
      </c>
      <c r="B2388" s="24" t="s">
        <v>1664</v>
      </c>
      <c r="C2388" s="24" t="s">
        <v>6734</v>
      </c>
      <c r="D2388" s="25" t="s">
        <v>6885</v>
      </c>
      <c r="E2388" s="25" t="s">
        <v>6886</v>
      </c>
      <c r="F2388" s="26" t="n">
        <v>1228</v>
      </c>
      <c r="G2388" s="23" t="s">
        <v>434</v>
      </c>
      <c r="H2388" s="23" t="s">
        <v>25</v>
      </c>
      <c r="I2388" s="23" t="s">
        <v>26</v>
      </c>
      <c r="J2388" s="23"/>
    </row>
    <row r="2389" s="27" customFormat="true" ht="24" hidden="false" customHeight="false" outlineLevel="3" collapsed="false">
      <c r="A2389" s="23" t="s">
        <v>6887</v>
      </c>
      <c r="B2389" s="24" t="s">
        <v>1664</v>
      </c>
      <c r="C2389" s="24" t="s">
        <v>6342</v>
      </c>
      <c r="D2389" s="25" t="s">
        <v>6888</v>
      </c>
      <c r="E2389" s="25" t="s">
        <v>6889</v>
      </c>
      <c r="F2389" s="26" t="n">
        <v>1825</v>
      </c>
      <c r="G2389" s="23" t="s">
        <v>434</v>
      </c>
      <c r="H2389" s="23" t="s">
        <v>187</v>
      </c>
      <c r="I2389" s="23" t="s">
        <v>26</v>
      </c>
      <c r="J2389" s="23"/>
    </row>
    <row r="2390" s="27" customFormat="true" ht="24" hidden="true" customHeight="false" outlineLevel="3" collapsed="false">
      <c r="A2390" s="23" t="s">
        <v>6890</v>
      </c>
      <c r="B2390" s="24" t="s">
        <v>1664</v>
      </c>
      <c r="C2390" s="24" t="s">
        <v>6621</v>
      </c>
      <c r="D2390" s="25" t="s">
        <v>6891</v>
      </c>
      <c r="E2390" s="25" t="s">
        <v>6892</v>
      </c>
      <c r="F2390" s="26" t="n">
        <v>1249</v>
      </c>
      <c r="G2390" s="23" t="s">
        <v>434</v>
      </c>
      <c r="H2390" s="23" t="s">
        <v>25</v>
      </c>
      <c r="I2390" s="23" t="s">
        <v>26</v>
      </c>
      <c r="J2390" s="23"/>
    </row>
    <row r="2391" s="27" customFormat="true" ht="24" hidden="true" customHeight="false" outlineLevel="3" collapsed="false">
      <c r="A2391" s="23" t="s">
        <v>6893</v>
      </c>
      <c r="B2391" s="24" t="s">
        <v>1664</v>
      </c>
      <c r="C2391" s="24" t="s">
        <v>6342</v>
      </c>
      <c r="D2391" s="25" t="s">
        <v>6894</v>
      </c>
      <c r="E2391" s="25" t="s">
        <v>6895</v>
      </c>
      <c r="F2391" s="26" t="n">
        <v>1754</v>
      </c>
      <c r="G2391" s="23" t="s">
        <v>434</v>
      </c>
      <c r="H2391" s="23" t="s">
        <v>25</v>
      </c>
      <c r="I2391" s="23" t="s">
        <v>26</v>
      </c>
      <c r="J2391" s="23"/>
    </row>
    <row r="2392" s="27" customFormat="true" ht="24" hidden="true" customHeight="false" outlineLevel="3" collapsed="false">
      <c r="A2392" s="23" t="s">
        <v>6896</v>
      </c>
      <c r="B2392" s="24" t="s">
        <v>1664</v>
      </c>
      <c r="C2392" s="24" t="s">
        <v>6342</v>
      </c>
      <c r="D2392" s="25" t="s">
        <v>6897</v>
      </c>
      <c r="E2392" s="25" t="s">
        <v>6898</v>
      </c>
      <c r="F2392" s="26" t="n">
        <v>1729</v>
      </c>
      <c r="G2392" s="23" t="s">
        <v>434</v>
      </c>
      <c r="H2392" s="23" t="s">
        <v>25</v>
      </c>
      <c r="I2392" s="23" t="s">
        <v>26</v>
      </c>
      <c r="J2392" s="23"/>
    </row>
    <row r="2393" s="27" customFormat="true" ht="24" hidden="true" customHeight="false" outlineLevel="3" collapsed="false">
      <c r="A2393" s="23" t="s">
        <v>6899</v>
      </c>
      <c r="B2393" s="24" t="s">
        <v>1664</v>
      </c>
      <c r="C2393" s="24" t="s">
        <v>6734</v>
      </c>
      <c r="D2393" s="25" t="s">
        <v>6900</v>
      </c>
      <c r="E2393" s="25" t="s">
        <v>6901</v>
      </c>
      <c r="F2393" s="26" t="n">
        <v>1470</v>
      </c>
      <c r="G2393" s="23" t="s">
        <v>434</v>
      </c>
      <c r="H2393" s="23" t="s">
        <v>25</v>
      </c>
      <c r="I2393" s="23" t="s">
        <v>26</v>
      </c>
      <c r="J2393" s="23"/>
    </row>
    <row r="2394" s="27" customFormat="true" ht="24" hidden="true" customHeight="false" outlineLevel="3" collapsed="false">
      <c r="A2394" s="23" t="s">
        <v>6902</v>
      </c>
      <c r="B2394" s="24" t="s">
        <v>1664</v>
      </c>
      <c r="C2394" s="24" t="s">
        <v>6696</v>
      </c>
      <c r="D2394" s="25" t="s">
        <v>6903</v>
      </c>
      <c r="E2394" s="25" t="s">
        <v>6904</v>
      </c>
      <c r="F2394" s="26" t="n">
        <v>2185</v>
      </c>
      <c r="G2394" s="23" t="s">
        <v>434</v>
      </c>
      <c r="H2394" s="23" t="s">
        <v>25</v>
      </c>
      <c r="I2394" s="23" t="s">
        <v>26</v>
      </c>
      <c r="J2394" s="23"/>
    </row>
    <row r="2395" s="27" customFormat="true" ht="24" hidden="true" customHeight="false" outlineLevel="3" collapsed="false">
      <c r="A2395" s="23" t="s">
        <v>6905</v>
      </c>
      <c r="B2395" s="24" t="s">
        <v>1664</v>
      </c>
      <c r="C2395" s="24" t="s">
        <v>6342</v>
      </c>
      <c r="D2395" s="25" t="s">
        <v>6906</v>
      </c>
      <c r="E2395" s="25" t="s">
        <v>6907</v>
      </c>
      <c r="F2395" s="26" t="n">
        <v>1345</v>
      </c>
      <c r="G2395" s="23" t="s">
        <v>434</v>
      </c>
      <c r="H2395" s="23" t="s">
        <v>25</v>
      </c>
      <c r="I2395" s="23" t="s">
        <v>26</v>
      </c>
      <c r="J2395" s="23"/>
    </row>
    <row r="2396" s="27" customFormat="true" ht="24" hidden="true" customHeight="false" outlineLevel="3" collapsed="false">
      <c r="A2396" s="23" t="s">
        <v>6908</v>
      </c>
      <c r="B2396" s="24" t="s">
        <v>1664</v>
      </c>
      <c r="C2396" s="24" t="s">
        <v>1665</v>
      </c>
      <c r="D2396" s="25" t="s">
        <v>6909</v>
      </c>
      <c r="E2396" s="25" t="s">
        <v>6910</v>
      </c>
      <c r="F2396" s="26" t="n">
        <v>2113</v>
      </c>
      <c r="G2396" s="23" t="s">
        <v>434</v>
      </c>
      <c r="H2396" s="23" t="s">
        <v>25</v>
      </c>
      <c r="I2396" s="23" t="s">
        <v>26</v>
      </c>
      <c r="J2396" s="23"/>
    </row>
    <row r="2397" s="27" customFormat="true" ht="24" hidden="true" customHeight="false" outlineLevel="3" collapsed="false">
      <c r="A2397" s="23" t="s">
        <v>6911</v>
      </c>
      <c r="B2397" s="24" t="s">
        <v>1664</v>
      </c>
      <c r="C2397" s="24" t="s">
        <v>6342</v>
      </c>
      <c r="D2397" s="25" t="s">
        <v>6912</v>
      </c>
      <c r="E2397" s="25" t="s">
        <v>6907</v>
      </c>
      <c r="F2397" s="26" t="n">
        <v>1612</v>
      </c>
      <c r="G2397" s="23" t="s">
        <v>434</v>
      </c>
      <c r="H2397" s="23" t="s">
        <v>25</v>
      </c>
      <c r="I2397" s="23" t="s">
        <v>26</v>
      </c>
      <c r="J2397" s="23"/>
    </row>
    <row r="2398" s="27" customFormat="true" ht="24" hidden="true" customHeight="false" outlineLevel="3" collapsed="false">
      <c r="A2398" s="23" t="s">
        <v>6913</v>
      </c>
      <c r="B2398" s="24" t="s">
        <v>1664</v>
      </c>
      <c r="C2398" s="24" t="s">
        <v>1665</v>
      </c>
      <c r="D2398" s="25" t="s">
        <v>6914</v>
      </c>
      <c r="E2398" s="25" t="s">
        <v>6915</v>
      </c>
      <c r="F2398" s="26" t="n">
        <v>1274</v>
      </c>
      <c r="G2398" s="23" t="s">
        <v>24</v>
      </c>
      <c r="H2398" s="23" t="s">
        <v>25</v>
      </c>
      <c r="I2398" s="23" t="s">
        <v>26</v>
      </c>
      <c r="J2398" s="23"/>
    </row>
    <row r="2399" s="27" customFormat="true" ht="24" hidden="true" customHeight="false" outlineLevel="3" collapsed="false">
      <c r="A2399" s="23" t="s">
        <v>6916</v>
      </c>
      <c r="B2399" s="24" t="s">
        <v>1664</v>
      </c>
      <c r="C2399" s="24" t="s">
        <v>1665</v>
      </c>
      <c r="D2399" s="25" t="s">
        <v>6917</v>
      </c>
      <c r="E2399" s="25" t="s">
        <v>6918</v>
      </c>
      <c r="F2399" s="26" t="n">
        <v>1441</v>
      </c>
      <c r="G2399" s="23" t="s">
        <v>434</v>
      </c>
      <c r="H2399" s="23" t="s">
        <v>25</v>
      </c>
      <c r="I2399" s="23" t="s">
        <v>26</v>
      </c>
      <c r="J2399" s="23"/>
    </row>
    <row r="2400" s="27" customFormat="true" ht="24" hidden="true" customHeight="false" outlineLevel="3" collapsed="false">
      <c r="A2400" s="23" t="s">
        <v>6919</v>
      </c>
      <c r="B2400" s="24" t="s">
        <v>1664</v>
      </c>
      <c r="C2400" s="24" t="s">
        <v>1665</v>
      </c>
      <c r="D2400" s="25" t="s">
        <v>6920</v>
      </c>
      <c r="E2400" s="25" t="s">
        <v>6921</v>
      </c>
      <c r="F2400" s="26" t="n">
        <v>1587</v>
      </c>
      <c r="G2400" s="23" t="s">
        <v>434</v>
      </c>
      <c r="H2400" s="23" t="s">
        <v>25</v>
      </c>
      <c r="I2400" s="23" t="s">
        <v>26</v>
      </c>
      <c r="J2400" s="23"/>
    </row>
    <row r="2401" s="27" customFormat="true" ht="24" hidden="true" customHeight="false" outlineLevel="3" collapsed="false">
      <c r="A2401" s="23" t="s">
        <v>6922</v>
      </c>
      <c r="B2401" s="24" t="s">
        <v>1664</v>
      </c>
      <c r="C2401" s="24" t="s">
        <v>6342</v>
      </c>
      <c r="D2401" s="25" t="s">
        <v>6923</v>
      </c>
      <c r="E2401" s="25" t="s">
        <v>6924</v>
      </c>
      <c r="F2401" s="26" t="n">
        <v>1875</v>
      </c>
      <c r="G2401" s="23" t="s">
        <v>434</v>
      </c>
      <c r="H2401" s="23" t="s">
        <v>25</v>
      </c>
      <c r="I2401" s="23" t="s">
        <v>26</v>
      </c>
      <c r="J2401" s="23"/>
    </row>
    <row r="2402" s="27" customFormat="true" ht="24" hidden="true" customHeight="false" outlineLevel="3" collapsed="false">
      <c r="A2402" s="23" t="s">
        <v>6925</v>
      </c>
      <c r="B2402" s="24" t="s">
        <v>1664</v>
      </c>
      <c r="C2402" s="24" t="s">
        <v>6342</v>
      </c>
      <c r="D2402" s="25" t="s">
        <v>6926</v>
      </c>
      <c r="E2402" s="25" t="s">
        <v>6927</v>
      </c>
      <c r="F2402" s="26" t="n">
        <v>1825</v>
      </c>
      <c r="G2402" s="23" t="s">
        <v>434</v>
      </c>
      <c r="H2402" s="23" t="s">
        <v>25</v>
      </c>
      <c r="I2402" s="23" t="s">
        <v>26</v>
      </c>
      <c r="J2402" s="23"/>
    </row>
    <row r="2403" s="27" customFormat="true" ht="24" hidden="true" customHeight="false" outlineLevel="3" collapsed="false">
      <c r="A2403" s="23" t="s">
        <v>6928</v>
      </c>
      <c r="B2403" s="24" t="s">
        <v>1664</v>
      </c>
      <c r="C2403" s="24" t="s">
        <v>6696</v>
      </c>
      <c r="D2403" s="25" t="s">
        <v>6929</v>
      </c>
      <c r="E2403" s="25" t="s">
        <v>6930</v>
      </c>
      <c r="F2403" s="26" t="n">
        <v>2120</v>
      </c>
      <c r="G2403" s="23" t="s">
        <v>434</v>
      </c>
      <c r="H2403" s="23" t="s">
        <v>25</v>
      </c>
      <c r="I2403" s="23" t="s">
        <v>26</v>
      </c>
      <c r="J2403" s="23"/>
    </row>
    <row r="2404" s="27" customFormat="true" ht="24" hidden="true" customHeight="false" outlineLevel="3" collapsed="false">
      <c r="A2404" s="23" t="s">
        <v>6931</v>
      </c>
      <c r="B2404" s="24" t="s">
        <v>1664</v>
      </c>
      <c r="C2404" s="24" t="s">
        <v>6342</v>
      </c>
      <c r="D2404" s="25" t="s">
        <v>6932</v>
      </c>
      <c r="E2404" s="25" t="s">
        <v>6933</v>
      </c>
      <c r="F2404" s="26" t="n">
        <v>1324</v>
      </c>
      <c r="G2404" s="23" t="s">
        <v>434</v>
      </c>
      <c r="H2404" s="23" t="s">
        <v>25</v>
      </c>
      <c r="I2404" s="23" t="s">
        <v>26</v>
      </c>
      <c r="J2404" s="23"/>
    </row>
    <row r="2405" s="27" customFormat="true" ht="12" hidden="true" customHeight="false" outlineLevel="3" collapsed="false">
      <c r="A2405" s="23" t="s">
        <v>6934</v>
      </c>
      <c r="B2405" s="24" t="s">
        <v>1664</v>
      </c>
      <c r="C2405" s="24" t="s">
        <v>1974</v>
      </c>
      <c r="D2405" s="25" t="s">
        <v>6935</v>
      </c>
      <c r="E2405" s="25" t="s">
        <v>6936</v>
      </c>
      <c r="F2405" s="26" t="n">
        <v>2209</v>
      </c>
      <c r="G2405" s="23" t="s">
        <v>434</v>
      </c>
      <c r="H2405" s="23" t="s">
        <v>25</v>
      </c>
      <c r="I2405" s="23" t="s">
        <v>26</v>
      </c>
      <c r="J2405" s="23"/>
    </row>
    <row r="2406" s="27" customFormat="true" ht="24" hidden="true" customHeight="false" outlineLevel="3" collapsed="false">
      <c r="A2406" s="23" t="s">
        <v>6937</v>
      </c>
      <c r="B2406" s="24" t="s">
        <v>1664</v>
      </c>
      <c r="C2406" s="24" t="s">
        <v>6938</v>
      </c>
      <c r="D2406" s="25" t="s">
        <v>6939</v>
      </c>
      <c r="E2406" s="25" t="s">
        <v>6940</v>
      </c>
      <c r="F2406" s="26" t="n">
        <v>2355</v>
      </c>
      <c r="G2406" s="23" t="s">
        <v>24</v>
      </c>
      <c r="H2406" s="23" t="s">
        <v>25</v>
      </c>
      <c r="I2406" s="23" t="s">
        <v>26</v>
      </c>
      <c r="J2406" s="23"/>
    </row>
    <row r="2407" s="27" customFormat="true" ht="24" hidden="true" customHeight="false" outlineLevel="3" collapsed="false">
      <c r="A2407" s="23" t="s">
        <v>6941</v>
      </c>
      <c r="B2407" s="24" t="s">
        <v>1664</v>
      </c>
      <c r="C2407" s="24" t="s">
        <v>3173</v>
      </c>
      <c r="D2407" s="25" t="s">
        <v>6942</v>
      </c>
      <c r="E2407" s="25" t="s">
        <v>6943</v>
      </c>
      <c r="F2407" s="26" t="n">
        <v>2259</v>
      </c>
      <c r="G2407" s="23" t="s">
        <v>434</v>
      </c>
      <c r="H2407" s="23" t="s">
        <v>25</v>
      </c>
      <c r="I2407" s="23" t="s">
        <v>26</v>
      </c>
      <c r="J2407" s="23"/>
    </row>
    <row r="2408" s="27" customFormat="true" ht="12" hidden="true" customHeight="false" outlineLevel="3" collapsed="false">
      <c r="A2408" s="23" t="s">
        <v>6944</v>
      </c>
      <c r="B2408" s="24" t="s">
        <v>1664</v>
      </c>
      <c r="C2408" s="24" t="s">
        <v>1665</v>
      </c>
      <c r="D2408" s="25" t="s">
        <v>6945</v>
      </c>
      <c r="E2408" s="25" t="s">
        <v>6946</v>
      </c>
      <c r="F2408" s="26" t="n">
        <v>2067</v>
      </c>
      <c r="G2408" s="23" t="s">
        <v>434</v>
      </c>
      <c r="H2408" s="23" t="s">
        <v>25</v>
      </c>
      <c r="I2408" s="23" t="s">
        <v>26</v>
      </c>
      <c r="J2408" s="23"/>
    </row>
    <row r="2409" s="27" customFormat="true" ht="24" hidden="true" customHeight="false" outlineLevel="3" collapsed="false">
      <c r="A2409" s="23" t="s">
        <v>6947</v>
      </c>
      <c r="B2409" s="24" t="s">
        <v>1664</v>
      </c>
      <c r="C2409" s="24" t="s">
        <v>3173</v>
      </c>
      <c r="D2409" s="25" t="s">
        <v>6948</v>
      </c>
      <c r="E2409" s="25" t="s">
        <v>6949</v>
      </c>
      <c r="F2409" s="26" t="n">
        <v>961</v>
      </c>
      <c r="G2409" s="23" t="s">
        <v>24</v>
      </c>
      <c r="H2409" s="23" t="s">
        <v>25</v>
      </c>
      <c r="I2409" s="23" t="s">
        <v>26</v>
      </c>
      <c r="J2409" s="23"/>
    </row>
    <row r="2410" s="27" customFormat="true" ht="24" hidden="true" customHeight="false" outlineLevel="3" collapsed="false">
      <c r="A2410" s="23" t="s">
        <v>6950</v>
      </c>
      <c r="B2410" s="24" t="s">
        <v>1664</v>
      </c>
      <c r="C2410" s="24" t="s">
        <v>3173</v>
      </c>
      <c r="D2410" s="25" t="s">
        <v>6951</v>
      </c>
      <c r="E2410" s="25" t="s">
        <v>6949</v>
      </c>
      <c r="F2410" s="26" t="n">
        <v>1082</v>
      </c>
      <c r="G2410" s="23" t="s">
        <v>24</v>
      </c>
      <c r="H2410" s="23" t="s">
        <v>25</v>
      </c>
      <c r="I2410" s="23" t="s">
        <v>26</v>
      </c>
      <c r="J2410" s="23"/>
    </row>
    <row r="2411" s="27" customFormat="true" ht="24" hidden="true" customHeight="false" outlineLevel="3" collapsed="false">
      <c r="A2411" s="23" t="s">
        <v>6952</v>
      </c>
      <c r="B2411" s="24" t="s">
        <v>1664</v>
      </c>
      <c r="C2411" s="24" t="s">
        <v>6731</v>
      </c>
      <c r="D2411" s="25" t="s">
        <v>6953</v>
      </c>
      <c r="E2411" s="25" t="s">
        <v>6954</v>
      </c>
      <c r="F2411" s="26" t="n">
        <v>844</v>
      </c>
      <c r="G2411" s="23" t="s">
        <v>24</v>
      </c>
      <c r="H2411" s="23" t="s">
        <v>25</v>
      </c>
      <c r="I2411" s="23" t="s">
        <v>26</v>
      </c>
      <c r="J2411" s="23"/>
    </row>
    <row r="2412" s="27" customFormat="true" ht="24" hidden="true" customHeight="false" outlineLevel="3" collapsed="false">
      <c r="A2412" s="23" t="s">
        <v>6955</v>
      </c>
      <c r="B2412" s="24" t="s">
        <v>1664</v>
      </c>
      <c r="C2412" s="24" t="s">
        <v>6696</v>
      </c>
      <c r="D2412" s="25" t="s">
        <v>6956</v>
      </c>
      <c r="E2412" s="25" t="s">
        <v>6957</v>
      </c>
      <c r="F2412" s="26" t="n">
        <v>4802</v>
      </c>
      <c r="G2412" s="23" t="s">
        <v>558</v>
      </c>
      <c r="H2412" s="23" t="s">
        <v>25</v>
      </c>
      <c r="I2412" s="23" t="s">
        <v>26</v>
      </c>
      <c r="J2412" s="23"/>
    </row>
    <row r="2413" s="27" customFormat="true" ht="24" hidden="true" customHeight="false" outlineLevel="3" collapsed="false">
      <c r="A2413" s="23" t="s">
        <v>6958</v>
      </c>
      <c r="B2413" s="24" t="s">
        <v>1664</v>
      </c>
      <c r="C2413" s="24" t="s">
        <v>1665</v>
      </c>
      <c r="D2413" s="25" t="s">
        <v>6959</v>
      </c>
      <c r="E2413" s="25" t="s">
        <v>6960</v>
      </c>
      <c r="F2413" s="26" t="n">
        <v>2643</v>
      </c>
      <c r="G2413" s="23" t="s">
        <v>434</v>
      </c>
      <c r="H2413" s="23" t="s">
        <v>25</v>
      </c>
      <c r="I2413" s="23" t="s">
        <v>26</v>
      </c>
      <c r="J2413" s="23"/>
    </row>
    <row r="2414" s="27" customFormat="true" ht="24" hidden="true" customHeight="false" outlineLevel="3" collapsed="false">
      <c r="A2414" s="23" t="s">
        <v>6961</v>
      </c>
      <c r="B2414" s="24" t="s">
        <v>1664</v>
      </c>
      <c r="C2414" s="24" t="s">
        <v>6342</v>
      </c>
      <c r="D2414" s="25" t="s">
        <v>6962</v>
      </c>
      <c r="E2414" s="25" t="s">
        <v>6963</v>
      </c>
      <c r="F2414" s="26" t="n">
        <v>2092</v>
      </c>
      <c r="G2414" s="23" t="s">
        <v>434</v>
      </c>
      <c r="H2414" s="23" t="s">
        <v>25</v>
      </c>
      <c r="I2414" s="23" t="s">
        <v>26</v>
      </c>
      <c r="J2414" s="23"/>
    </row>
    <row r="2415" s="27" customFormat="true" ht="24" hidden="true" customHeight="false" outlineLevel="3" collapsed="false">
      <c r="A2415" s="23" t="s">
        <v>6964</v>
      </c>
      <c r="B2415" s="24" t="s">
        <v>1664</v>
      </c>
      <c r="C2415" s="24" t="s">
        <v>6342</v>
      </c>
      <c r="D2415" s="25" t="s">
        <v>6965</v>
      </c>
      <c r="E2415" s="25" t="s">
        <v>6966</v>
      </c>
      <c r="F2415" s="26" t="n">
        <v>2188</v>
      </c>
      <c r="G2415" s="23" t="s">
        <v>434</v>
      </c>
      <c r="H2415" s="23" t="s">
        <v>25</v>
      </c>
      <c r="I2415" s="23" t="s">
        <v>26</v>
      </c>
      <c r="J2415" s="23"/>
    </row>
    <row r="2416" s="27" customFormat="true" ht="24" hidden="true" customHeight="false" outlineLevel="3" collapsed="false">
      <c r="A2416" s="23" t="s">
        <v>6967</v>
      </c>
      <c r="B2416" s="24" t="s">
        <v>1664</v>
      </c>
      <c r="C2416" s="24" t="s">
        <v>1974</v>
      </c>
      <c r="D2416" s="25" t="s">
        <v>6968</v>
      </c>
      <c r="E2416" s="25" t="s">
        <v>6969</v>
      </c>
      <c r="F2416" s="26" t="n">
        <v>2163</v>
      </c>
      <c r="G2416" s="23" t="s">
        <v>434</v>
      </c>
      <c r="H2416" s="23" t="s">
        <v>25</v>
      </c>
      <c r="I2416" s="23" t="s">
        <v>26</v>
      </c>
      <c r="J2416" s="23"/>
    </row>
    <row r="2417" s="27" customFormat="true" ht="24" hidden="true" customHeight="false" outlineLevel="3" collapsed="false">
      <c r="A2417" s="23" t="s">
        <v>6970</v>
      </c>
      <c r="B2417" s="24" t="s">
        <v>1664</v>
      </c>
      <c r="C2417" s="24" t="s">
        <v>6621</v>
      </c>
      <c r="D2417" s="25" t="s">
        <v>6971</v>
      </c>
      <c r="E2417" s="25" t="s">
        <v>6972</v>
      </c>
      <c r="F2417" s="26" t="n">
        <v>1107</v>
      </c>
      <c r="G2417" s="23" t="s">
        <v>24</v>
      </c>
      <c r="H2417" s="23" t="s">
        <v>25</v>
      </c>
      <c r="I2417" s="23" t="s">
        <v>26</v>
      </c>
      <c r="J2417" s="23"/>
    </row>
    <row r="2418" s="27" customFormat="true" ht="24" hidden="true" customHeight="false" outlineLevel="3" collapsed="false">
      <c r="A2418" s="23" t="s">
        <v>6973</v>
      </c>
      <c r="B2418" s="24" t="s">
        <v>1664</v>
      </c>
      <c r="C2418" s="24" t="s">
        <v>6696</v>
      </c>
      <c r="D2418" s="25" t="s">
        <v>6974</v>
      </c>
      <c r="E2418" s="25" t="s">
        <v>6975</v>
      </c>
      <c r="F2418" s="26" t="n">
        <v>5236</v>
      </c>
      <c r="G2418" s="23" t="s">
        <v>434</v>
      </c>
      <c r="H2418" s="23" t="s">
        <v>25</v>
      </c>
      <c r="I2418" s="23" t="s">
        <v>26</v>
      </c>
      <c r="J2418" s="23"/>
    </row>
    <row r="2419" s="27" customFormat="true" ht="24" hidden="true" customHeight="false" outlineLevel="3" collapsed="false">
      <c r="A2419" s="23" t="s">
        <v>6976</v>
      </c>
      <c r="B2419" s="24" t="s">
        <v>1664</v>
      </c>
      <c r="C2419" s="24" t="s">
        <v>6342</v>
      </c>
      <c r="D2419" s="25" t="s">
        <v>6977</v>
      </c>
      <c r="E2419" s="25" t="s">
        <v>6978</v>
      </c>
      <c r="F2419" s="26" t="n">
        <v>2689</v>
      </c>
      <c r="G2419" s="23" t="s">
        <v>434</v>
      </c>
      <c r="H2419" s="23" t="s">
        <v>25</v>
      </c>
      <c r="I2419" s="23" t="s">
        <v>26</v>
      </c>
      <c r="J2419" s="23"/>
    </row>
    <row r="2420" s="27" customFormat="true" ht="24" hidden="true" customHeight="false" outlineLevel="3" collapsed="false">
      <c r="A2420" s="23" t="s">
        <v>6979</v>
      </c>
      <c r="B2420" s="24" t="s">
        <v>1664</v>
      </c>
      <c r="C2420" s="24" t="s">
        <v>1665</v>
      </c>
      <c r="D2420" s="25" t="s">
        <v>6980</v>
      </c>
      <c r="E2420" s="25" t="s">
        <v>6981</v>
      </c>
      <c r="F2420" s="26" t="n">
        <v>1779</v>
      </c>
      <c r="G2420" s="23" t="s">
        <v>24</v>
      </c>
      <c r="H2420" s="23" t="s">
        <v>25</v>
      </c>
      <c r="I2420" s="23" t="s">
        <v>26</v>
      </c>
      <c r="J2420" s="23"/>
    </row>
    <row r="2421" s="27" customFormat="true" ht="12" hidden="true" customHeight="false" outlineLevel="3" collapsed="false">
      <c r="A2421" s="23" t="s">
        <v>6982</v>
      </c>
      <c r="B2421" s="24" t="s">
        <v>1664</v>
      </c>
      <c r="C2421" s="24" t="s">
        <v>1665</v>
      </c>
      <c r="D2421" s="25" t="s">
        <v>6983</v>
      </c>
      <c r="E2421" s="25" t="s">
        <v>6984</v>
      </c>
      <c r="F2421" s="26" t="n">
        <v>1491</v>
      </c>
      <c r="G2421" s="23" t="s">
        <v>24</v>
      </c>
      <c r="H2421" s="23" t="s">
        <v>25</v>
      </c>
      <c r="I2421" s="23" t="s">
        <v>26</v>
      </c>
      <c r="J2421" s="23"/>
    </row>
    <row r="2422" s="27" customFormat="true" ht="24" hidden="true" customHeight="false" outlineLevel="3" collapsed="false">
      <c r="A2422" s="23" t="s">
        <v>6985</v>
      </c>
      <c r="B2422" s="24" t="s">
        <v>1664</v>
      </c>
      <c r="C2422" s="24" t="s">
        <v>6342</v>
      </c>
      <c r="D2422" s="25" t="s">
        <v>6986</v>
      </c>
      <c r="E2422" s="25" t="s">
        <v>6987</v>
      </c>
      <c r="F2422" s="26" t="n">
        <v>2931</v>
      </c>
      <c r="G2422" s="23" t="s">
        <v>434</v>
      </c>
      <c r="H2422" s="23" t="s">
        <v>25</v>
      </c>
      <c r="I2422" s="23" t="s">
        <v>26</v>
      </c>
      <c r="J2422" s="23"/>
    </row>
    <row r="2423" s="27" customFormat="true" ht="24" hidden="true" customHeight="false" outlineLevel="3" collapsed="false">
      <c r="A2423" s="23" t="s">
        <v>6988</v>
      </c>
      <c r="B2423" s="24" t="s">
        <v>1664</v>
      </c>
      <c r="C2423" s="24" t="s">
        <v>6989</v>
      </c>
      <c r="D2423" s="25" t="s">
        <v>6990</v>
      </c>
      <c r="E2423" s="25" t="s">
        <v>6991</v>
      </c>
      <c r="F2423" s="26" t="n">
        <v>4155</v>
      </c>
      <c r="G2423" s="23" t="s">
        <v>434</v>
      </c>
      <c r="H2423" s="23" t="s">
        <v>25</v>
      </c>
      <c r="I2423" s="23" t="s">
        <v>26</v>
      </c>
      <c r="J2423" s="23"/>
    </row>
    <row r="2424" s="27" customFormat="true" ht="24" hidden="true" customHeight="false" outlineLevel="3" collapsed="false">
      <c r="A2424" s="23" t="s">
        <v>6992</v>
      </c>
      <c r="B2424" s="24" t="s">
        <v>1664</v>
      </c>
      <c r="C2424" s="24" t="s">
        <v>6993</v>
      </c>
      <c r="D2424" s="25" t="s">
        <v>6994</v>
      </c>
      <c r="E2424" s="25" t="s">
        <v>6995</v>
      </c>
      <c r="F2424" s="26" t="n">
        <v>1825</v>
      </c>
      <c r="G2424" s="23" t="s">
        <v>434</v>
      </c>
      <c r="H2424" s="23" t="s">
        <v>25</v>
      </c>
      <c r="I2424" s="23" t="s">
        <v>26</v>
      </c>
      <c r="J2424" s="23"/>
    </row>
    <row r="2425" s="27" customFormat="true" ht="24" hidden="true" customHeight="false" outlineLevel="3" collapsed="false">
      <c r="A2425" s="23" t="s">
        <v>6996</v>
      </c>
      <c r="B2425" s="24" t="s">
        <v>1664</v>
      </c>
      <c r="C2425" s="24" t="s">
        <v>6342</v>
      </c>
      <c r="D2425" s="25" t="s">
        <v>6997</v>
      </c>
      <c r="E2425" s="25" t="s">
        <v>6998</v>
      </c>
      <c r="F2425" s="26" t="n">
        <v>3963</v>
      </c>
      <c r="G2425" s="23" t="s">
        <v>434</v>
      </c>
      <c r="H2425" s="23" t="s">
        <v>25</v>
      </c>
      <c r="I2425" s="23" t="s">
        <v>26</v>
      </c>
      <c r="J2425" s="23"/>
    </row>
    <row r="2426" s="27" customFormat="true" ht="24" hidden="false" customHeight="false" outlineLevel="3" collapsed="false">
      <c r="A2426" s="23" t="s">
        <v>6999</v>
      </c>
      <c r="B2426" s="24" t="s">
        <v>1664</v>
      </c>
      <c r="C2426" s="24" t="s">
        <v>6657</v>
      </c>
      <c r="D2426" s="25" t="s">
        <v>7000</v>
      </c>
      <c r="E2426" s="25" t="s">
        <v>7001</v>
      </c>
      <c r="F2426" s="26" t="n">
        <v>1466</v>
      </c>
      <c r="G2426" s="23" t="s">
        <v>24</v>
      </c>
      <c r="H2426" s="23" t="s">
        <v>187</v>
      </c>
      <c r="I2426" s="23" t="s">
        <v>26</v>
      </c>
      <c r="J2426" s="23"/>
    </row>
    <row r="2427" s="27" customFormat="true" ht="24" hidden="true" customHeight="false" outlineLevel="3" collapsed="false">
      <c r="A2427" s="23" t="s">
        <v>7002</v>
      </c>
      <c r="B2427" s="24" t="s">
        <v>1664</v>
      </c>
      <c r="C2427" s="24" t="s">
        <v>6342</v>
      </c>
      <c r="D2427" s="25" t="s">
        <v>7003</v>
      </c>
      <c r="E2427" s="25" t="s">
        <v>7004</v>
      </c>
      <c r="F2427" s="26" t="n">
        <v>2017</v>
      </c>
      <c r="G2427" s="23" t="s">
        <v>434</v>
      </c>
      <c r="H2427" s="23" t="s">
        <v>25</v>
      </c>
      <c r="I2427" s="23" t="s">
        <v>26</v>
      </c>
      <c r="J2427" s="23"/>
    </row>
    <row r="2428" s="27" customFormat="true" ht="24" hidden="true" customHeight="false" outlineLevel="3" collapsed="false">
      <c r="A2428" s="23" t="s">
        <v>7005</v>
      </c>
      <c r="B2428" s="24" t="s">
        <v>1664</v>
      </c>
      <c r="C2428" s="24" t="s">
        <v>6342</v>
      </c>
      <c r="D2428" s="25" t="s">
        <v>7006</v>
      </c>
      <c r="E2428" s="25" t="s">
        <v>7007</v>
      </c>
      <c r="F2428" s="26" t="n">
        <v>2092</v>
      </c>
      <c r="G2428" s="23" t="s">
        <v>434</v>
      </c>
      <c r="H2428" s="23" t="s">
        <v>25</v>
      </c>
      <c r="I2428" s="23" t="s">
        <v>26</v>
      </c>
      <c r="J2428" s="23"/>
    </row>
    <row r="2429" s="27" customFormat="true" ht="24" hidden="false" customHeight="false" outlineLevel="3" collapsed="false">
      <c r="A2429" s="23" t="s">
        <v>7008</v>
      </c>
      <c r="B2429" s="24" t="s">
        <v>1664</v>
      </c>
      <c r="C2429" s="24" t="s">
        <v>6342</v>
      </c>
      <c r="D2429" s="25" t="s">
        <v>7009</v>
      </c>
      <c r="E2429" s="25" t="s">
        <v>7010</v>
      </c>
      <c r="F2429" s="26" t="n">
        <v>2284</v>
      </c>
      <c r="G2429" s="23" t="s">
        <v>434</v>
      </c>
      <c r="H2429" s="23" t="s">
        <v>187</v>
      </c>
      <c r="I2429" s="23" t="s">
        <v>26</v>
      </c>
      <c r="J2429" s="23"/>
    </row>
    <row r="2430" s="27" customFormat="true" ht="24" hidden="true" customHeight="false" outlineLevel="3" collapsed="false">
      <c r="A2430" s="23" t="s">
        <v>7011</v>
      </c>
      <c r="B2430" s="24" t="s">
        <v>1664</v>
      </c>
      <c r="C2430" s="24" t="s">
        <v>6342</v>
      </c>
      <c r="D2430" s="25" t="s">
        <v>7012</v>
      </c>
      <c r="E2430" s="25" t="s">
        <v>7013</v>
      </c>
      <c r="F2430" s="26" t="n">
        <v>2380</v>
      </c>
      <c r="G2430" s="23" t="s">
        <v>434</v>
      </c>
      <c r="H2430" s="23" t="s">
        <v>25</v>
      </c>
      <c r="I2430" s="23" t="s">
        <v>26</v>
      </c>
      <c r="J2430" s="23"/>
    </row>
    <row r="2431" s="27" customFormat="true" ht="24" hidden="true" customHeight="false" outlineLevel="3" collapsed="false">
      <c r="A2431" s="23" t="s">
        <v>7014</v>
      </c>
      <c r="B2431" s="24" t="s">
        <v>1664</v>
      </c>
      <c r="C2431" s="24" t="s">
        <v>6342</v>
      </c>
      <c r="D2431" s="25" t="s">
        <v>7015</v>
      </c>
      <c r="E2431" s="25" t="s">
        <v>7016</v>
      </c>
      <c r="F2431" s="26" t="n">
        <v>2330</v>
      </c>
      <c r="G2431" s="23" t="s">
        <v>434</v>
      </c>
      <c r="H2431" s="23" t="s">
        <v>25</v>
      </c>
      <c r="I2431" s="23" t="s">
        <v>26</v>
      </c>
      <c r="J2431" s="23"/>
    </row>
    <row r="2432" s="27" customFormat="true" ht="24" hidden="true" customHeight="false" outlineLevel="3" collapsed="false">
      <c r="A2432" s="23" t="s">
        <v>7017</v>
      </c>
      <c r="B2432" s="24" t="s">
        <v>1664</v>
      </c>
      <c r="C2432" s="24" t="s">
        <v>1665</v>
      </c>
      <c r="D2432" s="25" t="s">
        <v>7018</v>
      </c>
      <c r="E2432" s="25" t="s">
        <v>7019</v>
      </c>
      <c r="F2432" s="26" t="n">
        <v>2284</v>
      </c>
      <c r="G2432" s="23" t="s">
        <v>24</v>
      </c>
      <c r="H2432" s="23" t="s">
        <v>25</v>
      </c>
      <c r="I2432" s="23" t="s">
        <v>26</v>
      </c>
      <c r="J2432" s="23"/>
    </row>
    <row r="2433" s="27" customFormat="true" ht="24" hidden="false" customHeight="false" outlineLevel="3" collapsed="false">
      <c r="A2433" s="23" t="s">
        <v>7020</v>
      </c>
      <c r="B2433" s="24" t="s">
        <v>1664</v>
      </c>
      <c r="C2433" s="24" t="s">
        <v>6342</v>
      </c>
      <c r="D2433" s="25" t="s">
        <v>7021</v>
      </c>
      <c r="E2433" s="25" t="s">
        <v>7022</v>
      </c>
      <c r="F2433" s="26" t="n">
        <v>2209</v>
      </c>
      <c r="G2433" s="23" t="s">
        <v>434</v>
      </c>
      <c r="H2433" s="23" t="s">
        <v>187</v>
      </c>
      <c r="I2433" s="23" t="s">
        <v>26</v>
      </c>
      <c r="J2433" s="23"/>
    </row>
    <row r="2434" s="27" customFormat="true" ht="24" hidden="true" customHeight="false" outlineLevel="3" collapsed="false">
      <c r="A2434" s="23" t="s">
        <v>7023</v>
      </c>
      <c r="B2434" s="24" t="s">
        <v>1664</v>
      </c>
      <c r="C2434" s="24" t="s">
        <v>6342</v>
      </c>
      <c r="D2434" s="25" t="s">
        <v>7024</v>
      </c>
      <c r="E2434" s="25" t="s">
        <v>7025</v>
      </c>
      <c r="F2434" s="26" t="n">
        <v>1946</v>
      </c>
      <c r="G2434" s="23" t="s">
        <v>434</v>
      </c>
      <c r="H2434" s="23" t="s">
        <v>25</v>
      </c>
      <c r="I2434" s="23" t="s">
        <v>26</v>
      </c>
      <c r="J2434" s="23"/>
    </row>
    <row r="2435" s="27" customFormat="true" ht="24" hidden="true" customHeight="false" outlineLevel="3" collapsed="false">
      <c r="A2435" s="23" t="s">
        <v>7026</v>
      </c>
      <c r="B2435" s="24" t="s">
        <v>1664</v>
      </c>
      <c r="C2435" s="24" t="s">
        <v>1974</v>
      </c>
      <c r="D2435" s="25" t="s">
        <v>7027</v>
      </c>
      <c r="E2435" s="25" t="s">
        <v>7028</v>
      </c>
      <c r="F2435" s="26" t="n">
        <v>2259</v>
      </c>
      <c r="G2435" s="23" t="s">
        <v>434</v>
      </c>
      <c r="H2435" s="23" t="s">
        <v>25</v>
      </c>
      <c r="I2435" s="23" t="s">
        <v>26</v>
      </c>
      <c r="J2435" s="23"/>
    </row>
    <row r="2436" s="27" customFormat="true" ht="24" hidden="true" customHeight="false" outlineLevel="3" collapsed="false">
      <c r="A2436" s="23" t="s">
        <v>7029</v>
      </c>
      <c r="B2436" s="24" t="s">
        <v>1664</v>
      </c>
      <c r="C2436" s="24" t="s">
        <v>6342</v>
      </c>
      <c r="D2436" s="25" t="s">
        <v>7030</v>
      </c>
      <c r="E2436" s="25" t="s">
        <v>7031</v>
      </c>
      <c r="F2436" s="26" t="n">
        <v>3265</v>
      </c>
      <c r="G2436" s="23" t="s">
        <v>434</v>
      </c>
      <c r="H2436" s="23" t="s">
        <v>25</v>
      </c>
      <c r="I2436" s="23" t="s">
        <v>26</v>
      </c>
      <c r="J2436" s="23"/>
    </row>
    <row r="2437" s="27" customFormat="true" ht="24" hidden="true" customHeight="false" outlineLevel="3" collapsed="false">
      <c r="A2437" s="23" t="s">
        <v>7032</v>
      </c>
      <c r="B2437" s="24" t="s">
        <v>1664</v>
      </c>
      <c r="C2437" s="24" t="s">
        <v>7033</v>
      </c>
      <c r="D2437" s="25" t="s">
        <v>7034</v>
      </c>
      <c r="E2437" s="25" t="s">
        <v>7035</v>
      </c>
      <c r="F2437" s="26" t="n">
        <v>3361</v>
      </c>
      <c r="G2437" s="23" t="s">
        <v>434</v>
      </c>
      <c r="H2437" s="23" t="s">
        <v>25</v>
      </c>
      <c r="I2437" s="23" t="s">
        <v>26</v>
      </c>
      <c r="J2437" s="23"/>
    </row>
    <row r="2438" s="27" customFormat="true" ht="24" hidden="true" customHeight="false" outlineLevel="3" collapsed="false">
      <c r="A2438" s="23" t="s">
        <v>7036</v>
      </c>
      <c r="B2438" s="24" t="s">
        <v>1664</v>
      </c>
      <c r="C2438" s="24" t="s">
        <v>6734</v>
      </c>
      <c r="D2438" s="25" t="s">
        <v>7037</v>
      </c>
      <c r="E2438" s="25" t="s">
        <v>7038</v>
      </c>
      <c r="F2438" s="26" t="n">
        <v>1520</v>
      </c>
      <c r="G2438" s="23" t="s">
        <v>434</v>
      </c>
      <c r="H2438" s="23" t="s">
        <v>25</v>
      </c>
      <c r="I2438" s="23" t="s">
        <v>26</v>
      </c>
      <c r="J2438" s="23"/>
    </row>
    <row r="2439" s="27" customFormat="true" ht="24" hidden="true" customHeight="false" outlineLevel="3" collapsed="false">
      <c r="A2439" s="23" t="s">
        <v>7039</v>
      </c>
      <c r="B2439" s="24" t="s">
        <v>1664</v>
      </c>
      <c r="C2439" s="24" t="s">
        <v>1665</v>
      </c>
      <c r="D2439" s="25" t="s">
        <v>7040</v>
      </c>
      <c r="E2439" s="25" t="s">
        <v>7041</v>
      </c>
      <c r="F2439" s="26" t="n">
        <v>2259</v>
      </c>
      <c r="G2439" s="23" t="s">
        <v>434</v>
      </c>
      <c r="H2439" s="23" t="s">
        <v>25</v>
      </c>
      <c r="I2439" s="23" t="s">
        <v>26</v>
      </c>
      <c r="J2439" s="23"/>
    </row>
    <row r="2440" s="27" customFormat="true" ht="24" hidden="true" customHeight="false" outlineLevel="3" collapsed="false">
      <c r="A2440" s="23" t="s">
        <v>7042</v>
      </c>
      <c r="B2440" s="24" t="s">
        <v>1664</v>
      </c>
      <c r="C2440" s="24" t="s">
        <v>6342</v>
      </c>
      <c r="D2440" s="25" t="s">
        <v>7043</v>
      </c>
      <c r="E2440" s="25" t="s">
        <v>7044</v>
      </c>
      <c r="F2440" s="26" t="n">
        <v>2163</v>
      </c>
      <c r="G2440" s="23" t="s">
        <v>434</v>
      </c>
      <c r="H2440" s="23" t="s">
        <v>25</v>
      </c>
      <c r="I2440" s="23" t="s">
        <v>26</v>
      </c>
      <c r="J2440" s="23"/>
    </row>
    <row r="2441" s="27" customFormat="true" ht="24" hidden="true" customHeight="false" outlineLevel="3" collapsed="false">
      <c r="A2441" s="23" t="s">
        <v>7045</v>
      </c>
      <c r="B2441" s="24" t="s">
        <v>1664</v>
      </c>
      <c r="C2441" s="24" t="s">
        <v>6938</v>
      </c>
      <c r="D2441" s="25" t="s">
        <v>7046</v>
      </c>
      <c r="E2441" s="25" t="s">
        <v>7047</v>
      </c>
      <c r="F2441" s="26" t="n">
        <v>2764</v>
      </c>
      <c r="G2441" s="23" t="s">
        <v>434</v>
      </c>
      <c r="H2441" s="23" t="s">
        <v>25</v>
      </c>
      <c r="I2441" s="23" t="s">
        <v>26</v>
      </c>
      <c r="J2441" s="23"/>
    </row>
    <row r="2442" s="27" customFormat="true" ht="24" hidden="true" customHeight="false" outlineLevel="3" collapsed="false">
      <c r="A2442" s="23" t="s">
        <v>7048</v>
      </c>
      <c r="B2442" s="24" t="s">
        <v>1664</v>
      </c>
      <c r="C2442" s="24" t="s">
        <v>6696</v>
      </c>
      <c r="D2442" s="25" t="s">
        <v>7049</v>
      </c>
      <c r="E2442" s="25" t="s">
        <v>7050</v>
      </c>
      <c r="F2442" s="26" t="n">
        <v>4660</v>
      </c>
      <c r="G2442" s="23" t="s">
        <v>5578</v>
      </c>
      <c r="H2442" s="23" t="s">
        <v>25</v>
      </c>
      <c r="I2442" s="23" t="s">
        <v>26</v>
      </c>
      <c r="J2442" s="23"/>
    </row>
    <row r="2443" s="27" customFormat="true" ht="24" hidden="true" customHeight="false" outlineLevel="3" collapsed="false">
      <c r="A2443" s="23" t="s">
        <v>7051</v>
      </c>
      <c r="B2443" s="24" t="s">
        <v>1664</v>
      </c>
      <c r="C2443" s="24" t="s">
        <v>6342</v>
      </c>
      <c r="D2443" s="25" t="s">
        <v>7052</v>
      </c>
      <c r="E2443" s="25" t="s">
        <v>7053</v>
      </c>
      <c r="F2443" s="26" t="n">
        <v>2451</v>
      </c>
      <c r="G2443" s="23" t="s">
        <v>434</v>
      </c>
      <c r="H2443" s="23" t="s">
        <v>25</v>
      </c>
      <c r="I2443" s="23" t="s">
        <v>26</v>
      </c>
      <c r="J2443" s="23"/>
    </row>
    <row r="2444" s="27" customFormat="true" ht="24" hidden="true" customHeight="false" outlineLevel="3" collapsed="false">
      <c r="A2444" s="23" t="s">
        <v>7054</v>
      </c>
      <c r="B2444" s="24" t="s">
        <v>1664</v>
      </c>
      <c r="C2444" s="24" t="s">
        <v>6989</v>
      </c>
      <c r="D2444" s="25" t="s">
        <v>7055</v>
      </c>
      <c r="E2444" s="25" t="s">
        <v>7056</v>
      </c>
      <c r="F2444" s="26" t="n">
        <v>4372</v>
      </c>
      <c r="G2444" s="23" t="s">
        <v>558</v>
      </c>
      <c r="H2444" s="23" t="s">
        <v>25</v>
      </c>
      <c r="I2444" s="23" t="s">
        <v>26</v>
      </c>
      <c r="J2444" s="23"/>
    </row>
    <row r="2445" s="27" customFormat="true" ht="24" hidden="true" customHeight="false" outlineLevel="3" collapsed="false">
      <c r="A2445" s="23" t="s">
        <v>7057</v>
      </c>
      <c r="B2445" s="24" t="s">
        <v>1664</v>
      </c>
      <c r="C2445" s="24" t="s">
        <v>6342</v>
      </c>
      <c r="D2445" s="25" t="s">
        <v>7058</v>
      </c>
      <c r="E2445" s="25" t="s">
        <v>7059</v>
      </c>
      <c r="F2445" s="26" t="n">
        <v>2380</v>
      </c>
      <c r="G2445" s="23" t="s">
        <v>434</v>
      </c>
      <c r="H2445" s="23" t="s">
        <v>25</v>
      </c>
      <c r="I2445" s="23" t="s">
        <v>26</v>
      </c>
      <c r="J2445" s="23"/>
    </row>
    <row r="2446" s="27" customFormat="true" ht="24" hidden="true" customHeight="false" outlineLevel="3" collapsed="false">
      <c r="A2446" s="23" t="s">
        <v>7060</v>
      </c>
      <c r="B2446" s="24" t="s">
        <v>1664</v>
      </c>
      <c r="C2446" s="24" t="s">
        <v>6734</v>
      </c>
      <c r="D2446" s="25" t="s">
        <v>7061</v>
      </c>
      <c r="E2446" s="25" t="s">
        <v>7062</v>
      </c>
      <c r="F2446" s="26" t="n">
        <v>3002</v>
      </c>
      <c r="G2446" s="23" t="s">
        <v>434</v>
      </c>
      <c r="H2446" s="23" t="s">
        <v>25</v>
      </c>
      <c r="I2446" s="23" t="s">
        <v>26</v>
      </c>
      <c r="J2446" s="23"/>
    </row>
    <row r="2447" s="27" customFormat="true" ht="24" hidden="true" customHeight="false" outlineLevel="3" collapsed="false">
      <c r="A2447" s="23" t="s">
        <v>7063</v>
      </c>
      <c r="B2447" s="24" t="s">
        <v>1664</v>
      </c>
      <c r="C2447" s="24" t="s">
        <v>6342</v>
      </c>
      <c r="D2447" s="25" t="s">
        <v>7064</v>
      </c>
      <c r="E2447" s="25" t="s">
        <v>7065</v>
      </c>
      <c r="F2447" s="26" t="n">
        <v>2451</v>
      </c>
      <c r="G2447" s="23" t="s">
        <v>434</v>
      </c>
      <c r="H2447" s="23" t="s">
        <v>25</v>
      </c>
      <c r="I2447" s="23" t="s">
        <v>26</v>
      </c>
      <c r="J2447" s="23"/>
    </row>
    <row r="2448" s="27" customFormat="true" ht="24" hidden="true" customHeight="false" outlineLevel="3" collapsed="false">
      <c r="A2448" s="23" t="s">
        <v>7066</v>
      </c>
      <c r="B2448" s="24" t="s">
        <v>1664</v>
      </c>
      <c r="C2448" s="24" t="s">
        <v>6342</v>
      </c>
      <c r="D2448" s="25" t="s">
        <v>7067</v>
      </c>
      <c r="E2448" s="25" t="s">
        <v>7068</v>
      </c>
      <c r="F2448" s="26" t="n">
        <v>1729</v>
      </c>
      <c r="G2448" s="23" t="s">
        <v>434</v>
      </c>
      <c r="H2448" s="23" t="s">
        <v>25</v>
      </c>
      <c r="I2448" s="23" t="s">
        <v>26</v>
      </c>
      <c r="J2448" s="23"/>
    </row>
    <row r="2449" s="27" customFormat="true" ht="24" hidden="true" customHeight="false" outlineLevel="3" collapsed="false">
      <c r="A2449" s="23" t="s">
        <v>7069</v>
      </c>
      <c r="B2449" s="24" t="s">
        <v>1664</v>
      </c>
      <c r="C2449" s="24" t="s">
        <v>6696</v>
      </c>
      <c r="D2449" s="25" t="s">
        <v>7070</v>
      </c>
      <c r="E2449" s="25" t="s">
        <v>7071</v>
      </c>
      <c r="F2449" s="26" t="n">
        <v>3220</v>
      </c>
      <c r="G2449" s="23" t="s">
        <v>434</v>
      </c>
      <c r="H2449" s="23" t="s">
        <v>25</v>
      </c>
      <c r="I2449" s="23" t="s">
        <v>26</v>
      </c>
      <c r="J2449" s="23"/>
    </row>
    <row r="2450" s="27" customFormat="true" ht="24" hidden="true" customHeight="false" outlineLevel="3" collapsed="false">
      <c r="A2450" s="23" t="s">
        <v>7072</v>
      </c>
      <c r="B2450" s="24" t="s">
        <v>1664</v>
      </c>
      <c r="C2450" s="24" t="s">
        <v>6342</v>
      </c>
      <c r="D2450" s="25" t="s">
        <v>7073</v>
      </c>
      <c r="E2450" s="25" t="s">
        <v>7074</v>
      </c>
      <c r="F2450" s="26" t="n">
        <v>3002</v>
      </c>
      <c r="G2450" s="23" t="s">
        <v>434</v>
      </c>
      <c r="H2450" s="23" t="s">
        <v>25</v>
      </c>
      <c r="I2450" s="23" t="s">
        <v>26</v>
      </c>
      <c r="J2450" s="23"/>
    </row>
    <row r="2451" s="27" customFormat="true" ht="24" hidden="true" customHeight="false" outlineLevel="3" collapsed="false">
      <c r="A2451" s="23" t="s">
        <v>7075</v>
      </c>
      <c r="B2451" s="24" t="s">
        <v>1664</v>
      </c>
      <c r="C2451" s="24" t="s">
        <v>6989</v>
      </c>
      <c r="D2451" s="25" t="s">
        <v>7076</v>
      </c>
      <c r="E2451" s="25" t="s">
        <v>7074</v>
      </c>
      <c r="F2451" s="26" t="n">
        <v>4034</v>
      </c>
      <c r="G2451" s="23" t="s">
        <v>434</v>
      </c>
      <c r="H2451" s="23" t="s">
        <v>25</v>
      </c>
      <c r="I2451" s="23" t="s">
        <v>26</v>
      </c>
      <c r="J2451" s="23"/>
    </row>
    <row r="2452" s="27" customFormat="true" ht="24" hidden="true" customHeight="false" outlineLevel="3" collapsed="false">
      <c r="A2452" s="23" t="s">
        <v>7077</v>
      </c>
      <c r="B2452" s="24" t="s">
        <v>1664</v>
      </c>
      <c r="C2452" s="24" t="s">
        <v>6342</v>
      </c>
      <c r="D2452" s="25" t="s">
        <v>7078</v>
      </c>
      <c r="E2452" s="25" t="s">
        <v>7079</v>
      </c>
      <c r="F2452" s="26" t="n">
        <v>3219</v>
      </c>
      <c r="G2452" s="23" t="s">
        <v>434</v>
      </c>
      <c r="H2452" s="23" t="s">
        <v>25</v>
      </c>
      <c r="I2452" s="23" t="s">
        <v>26</v>
      </c>
      <c r="J2452" s="23"/>
    </row>
    <row r="2453" s="27" customFormat="true" ht="24" hidden="true" customHeight="false" outlineLevel="3" collapsed="false">
      <c r="A2453" s="23" t="s">
        <v>7080</v>
      </c>
      <c r="B2453" s="24" t="s">
        <v>1664</v>
      </c>
      <c r="C2453" s="24" t="s">
        <v>6993</v>
      </c>
      <c r="D2453" s="25" t="s">
        <v>7081</v>
      </c>
      <c r="E2453" s="25" t="s">
        <v>7082</v>
      </c>
      <c r="F2453" s="26" t="n">
        <v>2209</v>
      </c>
      <c r="G2453" s="23" t="s">
        <v>434</v>
      </c>
      <c r="H2453" s="23" t="s">
        <v>25</v>
      </c>
      <c r="I2453" s="23" t="s">
        <v>26</v>
      </c>
      <c r="J2453" s="23"/>
    </row>
    <row r="2454" s="27" customFormat="true" ht="24" hidden="true" customHeight="false" outlineLevel="3" collapsed="false">
      <c r="A2454" s="23" t="s">
        <v>7083</v>
      </c>
      <c r="B2454" s="24" t="s">
        <v>1664</v>
      </c>
      <c r="C2454" s="24" t="s">
        <v>6993</v>
      </c>
      <c r="D2454" s="25" t="s">
        <v>7084</v>
      </c>
      <c r="E2454" s="25" t="s">
        <v>7085</v>
      </c>
      <c r="F2454" s="26" t="n">
        <v>2163</v>
      </c>
      <c r="G2454" s="23" t="s">
        <v>434</v>
      </c>
      <c r="H2454" s="23" t="s">
        <v>25</v>
      </c>
      <c r="I2454" s="23" t="s">
        <v>26</v>
      </c>
      <c r="J2454" s="23"/>
    </row>
    <row r="2455" s="27" customFormat="true" ht="24" hidden="true" customHeight="false" outlineLevel="3" collapsed="false">
      <c r="A2455" s="23" t="s">
        <v>7086</v>
      </c>
      <c r="B2455" s="24" t="s">
        <v>1664</v>
      </c>
      <c r="C2455" s="24" t="s">
        <v>1665</v>
      </c>
      <c r="D2455" s="25" t="s">
        <v>7087</v>
      </c>
      <c r="E2455" s="25" t="s">
        <v>7088</v>
      </c>
      <c r="F2455" s="26" t="n">
        <v>3315</v>
      </c>
      <c r="G2455" s="23" t="s">
        <v>434</v>
      </c>
      <c r="H2455" s="23" t="s">
        <v>25</v>
      </c>
      <c r="I2455" s="23" t="s">
        <v>26</v>
      </c>
      <c r="J2455" s="23"/>
    </row>
    <row r="2456" s="27" customFormat="true" ht="24" hidden="true" customHeight="false" outlineLevel="3" collapsed="false">
      <c r="A2456" s="23" t="s">
        <v>7089</v>
      </c>
      <c r="B2456" s="24" t="s">
        <v>1664</v>
      </c>
      <c r="C2456" s="24" t="s">
        <v>6342</v>
      </c>
      <c r="D2456" s="25" t="s">
        <v>7090</v>
      </c>
      <c r="E2456" s="25" t="s">
        <v>7091</v>
      </c>
      <c r="F2456" s="26" t="n">
        <v>4802</v>
      </c>
      <c r="G2456" s="23" t="s">
        <v>434</v>
      </c>
      <c r="H2456" s="23" t="s">
        <v>25</v>
      </c>
      <c r="I2456" s="23" t="s">
        <v>26</v>
      </c>
      <c r="J2456" s="23"/>
    </row>
    <row r="2457" s="27" customFormat="true" ht="24" hidden="false" customHeight="false" outlineLevel="3" collapsed="false">
      <c r="A2457" s="23" t="s">
        <v>7092</v>
      </c>
      <c r="B2457" s="24" t="s">
        <v>1664</v>
      </c>
      <c r="C2457" s="24" t="s">
        <v>6657</v>
      </c>
      <c r="D2457" s="25" t="s">
        <v>7093</v>
      </c>
      <c r="E2457" s="25" t="s">
        <v>7094</v>
      </c>
      <c r="F2457" s="26" t="n">
        <v>1612</v>
      </c>
      <c r="G2457" s="23" t="s">
        <v>24</v>
      </c>
      <c r="H2457" s="23" t="s">
        <v>187</v>
      </c>
      <c r="I2457" s="23" t="s">
        <v>26</v>
      </c>
      <c r="J2457" s="23"/>
    </row>
    <row r="2458" s="27" customFormat="true" ht="24" hidden="true" customHeight="false" outlineLevel="3" collapsed="false">
      <c r="A2458" s="23" t="s">
        <v>7095</v>
      </c>
      <c r="B2458" s="24" t="s">
        <v>1664</v>
      </c>
      <c r="C2458" s="24" t="s">
        <v>6657</v>
      </c>
      <c r="D2458" s="25" t="s">
        <v>7096</v>
      </c>
      <c r="E2458" s="25" t="s">
        <v>7097</v>
      </c>
      <c r="F2458" s="26" t="n">
        <v>2209</v>
      </c>
      <c r="G2458" s="23" t="s">
        <v>78</v>
      </c>
      <c r="H2458" s="23" t="s">
        <v>25</v>
      </c>
      <c r="I2458" s="23" t="s">
        <v>26</v>
      </c>
      <c r="J2458" s="23"/>
    </row>
    <row r="2459" s="27" customFormat="true" ht="24" hidden="true" customHeight="false" outlineLevel="3" collapsed="false">
      <c r="A2459" s="23" t="s">
        <v>7098</v>
      </c>
      <c r="B2459" s="24" t="s">
        <v>1664</v>
      </c>
      <c r="C2459" s="24" t="s">
        <v>7099</v>
      </c>
      <c r="D2459" s="25" t="s">
        <v>7100</v>
      </c>
      <c r="E2459" s="25" t="s">
        <v>7101</v>
      </c>
      <c r="F2459" s="26" t="n">
        <v>2643</v>
      </c>
      <c r="G2459" s="23" t="s">
        <v>434</v>
      </c>
      <c r="H2459" s="23" t="s">
        <v>25</v>
      </c>
      <c r="I2459" s="23" t="s">
        <v>26</v>
      </c>
      <c r="J2459" s="23"/>
    </row>
    <row r="2460" s="27" customFormat="true" ht="24" hidden="true" customHeight="false" outlineLevel="3" collapsed="false">
      <c r="A2460" s="23" t="s">
        <v>7102</v>
      </c>
      <c r="B2460" s="24" t="s">
        <v>1664</v>
      </c>
      <c r="C2460" s="24" t="s">
        <v>7099</v>
      </c>
      <c r="D2460" s="25" t="s">
        <v>7103</v>
      </c>
      <c r="E2460" s="25" t="s">
        <v>7104</v>
      </c>
      <c r="F2460" s="26" t="n">
        <v>2977</v>
      </c>
      <c r="G2460" s="23" t="s">
        <v>434</v>
      </c>
      <c r="H2460" s="23" t="s">
        <v>25</v>
      </c>
      <c r="I2460" s="23" t="s">
        <v>26</v>
      </c>
      <c r="J2460" s="23"/>
    </row>
    <row r="2461" s="27" customFormat="true" ht="12" hidden="true" customHeight="false" outlineLevel="3" collapsed="false">
      <c r="A2461" s="23" t="s">
        <v>7105</v>
      </c>
      <c r="B2461" s="24" t="s">
        <v>1664</v>
      </c>
      <c r="C2461" s="24" t="s">
        <v>1665</v>
      </c>
      <c r="D2461" s="25" t="s">
        <v>7106</v>
      </c>
      <c r="E2461" s="25" t="s">
        <v>7107</v>
      </c>
      <c r="F2461" s="26" t="n">
        <v>1804</v>
      </c>
      <c r="G2461" s="23" t="s">
        <v>434</v>
      </c>
      <c r="H2461" s="23" t="s">
        <v>25</v>
      </c>
      <c r="I2461" s="23" t="s">
        <v>26</v>
      </c>
      <c r="J2461" s="23"/>
    </row>
    <row r="2462" s="27" customFormat="true" ht="24" hidden="true" customHeight="false" outlineLevel="3" collapsed="false">
      <c r="A2462" s="23" t="s">
        <v>7108</v>
      </c>
      <c r="B2462" s="24" t="s">
        <v>1664</v>
      </c>
      <c r="C2462" s="24" t="s">
        <v>6342</v>
      </c>
      <c r="D2462" s="25" t="s">
        <v>7109</v>
      </c>
      <c r="E2462" s="25" t="s">
        <v>7110</v>
      </c>
      <c r="F2462" s="26" t="n">
        <v>2305</v>
      </c>
      <c r="G2462" s="23" t="s">
        <v>434</v>
      </c>
      <c r="H2462" s="23" t="s">
        <v>25</v>
      </c>
      <c r="I2462" s="23" t="s">
        <v>26</v>
      </c>
      <c r="J2462" s="23"/>
    </row>
    <row r="2463" s="27" customFormat="true" ht="24" hidden="false" customHeight="false" outlineLevel="3" collapsed="false">
      <c r="A2463" s="23" t="s">
        <v>7111</v>
      </c>
      <c r="B2463" s="24" t="s">
        <v>1664</v>
      </c>
      <c r="C2463" s="24" t="s">
        <v>6342</v>
      </c>
      <c r="D2463" s="25" t="s">
        <v>7112</v>
      </c>
      <c r="E2463" s="25" t="s">
        <v>7113</v>
      </c>
      <c r="F2463" s="26" t="n">
        <v>2476</v>
      </c>
      <c r="G2463" s="23" t="s">
        <v>434</v>
      </c>
      <c r="H2463" s="23" t="s">
        <v>187</v>
      </c>
      <c r="I2463" s="23" t="s">
        <v>26</v>
      </c>
      <c r="J2463" s="23"/>
    </row>
    <row r="2464" s="27" customFormat="true" ht="24" hidden="false" customHeight="false" outlineLevel="3" collapsed="false">
      <c r="A2464" s="23" t="s">
        <v>7114</v>
      </c>
      <c r="B2464" s="24" t="s">
        <v>1664</v>
      </c>
      <c r="C2464" s="24" t="s">
        <v>6342</v>
      </c>
      <c r="D2464" s="25" t="s">
        <v>7115</v>
      </c>
      <c r="E2464" s="25" t="s">
        <v>7116</v>
      </c>
      <c r="F2464" s="26" t="n">
        <v>2451</v>
      </c>
      <c r="G2464" s="23" t="s">
        <v>434</v>
      </c>
      <c r="H2464" s="23" t="s">
        <v>187</v>
      </c>
      <c r="I2464" s="23" t="s">
        <v>26</v>
      </c>
      <c r="J2464" s="23"/>
    </row>
    <row r="2465" s="27" customFormat="true" ht="24" hidden="true" customHeight="false" outlineLevel="3" collapsed="false">
      <c r="A2465" s="23" t="s">
        <v>7117</v>
      </c>
      <c r="B2465" s="24" t="s">
        <v>1664</v>
      </c>
      <c r="C2465" s="24" t="s">
        <v>6342</v>
      </c>
      <c r="D2465" s="25" t="s">
        <v>7118</v>
      </c>
      <c r="E2465" s="25" t="s">
        <v>7119</v>
      </c>
      <c r="F2465" s="26" t="n">
        <v>2668</v>
      </c>
      <c r="G2465" s="23" t="s">
        <v>24</v>
      </c>
      <c r="H2465" s="23" t="s">
        <v>25</v>
      </c>
      <c r="I2465" s="23" t="s">
        <v>26</v>
      </c>
      <c r="J2465" s="23"/>
    </row>
    <row r="2466" s="27" customFormat="true" ht="24" hidden="true" customHeight="false" outlineLevel="3" collapsed="false">
      <c r="A2466" s="23" t="s">
        <v>7120</v>
      </c>
      <c r="B2466" s="24" t="s">
        <v>1664</v>
      </c>
      <c r="C2466" s="24" t="s">
        <v>6342</v>
      </c>
      <c r="D2466" s="25" t="s">
        <v>7121</v>
      </c>
      <c r="E2466" s="25" t="s">
        <v>7116</v>
      </c>
      <c r="F2466" s="26" t="n">
        <v>2380</v>
      </c>
      <c r="G2466" s="23" t="s">
        <v>434</v>
      </c>
      <c r="H2466" s="23" t="s">
        <v>25</v>
      </c>
      <c r="I2466" s="23" t="s">
        <v>26</v>
      </c>
      <c r="J2466" s="23"/>
    </row>
    <row r="2467" s="27" customFormat="true" ht="24" hidden="true" customHeight="false" outlineLevel="3" collapsed="false">
      <c r="A2467" s="23" t="s">
        <v>7122</v>
      </c>
      <c r="B2467" s="24" t="s">
        <v>1664</v>
      </c>
      <c r="C2467" s="24" t="s">
        <v>6342</v>
      </c>
      <c r="D2467" s="25" t="s">
        <v>7123</v>
      </c>
      <c r="E2467" s="25" t="s">
        <v>7124</v>
      </c>
      <c r="F2467" s="26" t="n">
        <v>3553</v>
      </c>
      <c r="G2467" s="23" t="s">
        <v>434</v>
      </c>
      <c r="H2467" s="23" t="s">
        <v>25</v>
      </c>
      <c r="I2467" s="23" t="s">
        <v>26</v>
      </c>
      <c r="J2467" s="23"/>
    </row>
    <row r="2468" s="27" customFormat="true" ht="24" hidden="true" customHeight="false" outlineLevel="3" collapsed="false">
      <c r="A2468" s="23" t="s">
        <v>7125</v>
      </c>
      <c r="B2468" s="24" t="s">
        <v>1664</v>
      </c>
      <c r="C2468" s="24" t="s">
        <v>6734</v>
      </c>
      <c r="D2468" s="25" t="s">
        <v>7126</v>
      </c>
      <c r="E2468" s="25" t="s">
        <v>7127</v>
      </c>
      <c r="F2468" s="26" t="n">
        <v>1934</v>
      </c>
      <c r="G2468" s="23" t="s">
        <v>434</v>
      </c>
      <c r="H2468" s="23" t="s">
        <v>25</v>
      </c>
      <c r="I2468" s="23" t="s">
        <v>26</v>
      </c>
      <c r="J2468" s="23"/>
    </row>
    <row r="2469" s="27" customFormat="true" ht="24" hidden="true" customHeight="false" outlineLevel="3" collapsed="false">
      <c r="A2469" s="23" t="s">
        <v>7128</v>
      </c>
      <c r="B2469" s="24" t="s">
        <v>1664</v>
      </c>
      <c r="C2469" s="24" t="s">
        <v>6342</v>
      </c>
      <c r="D2469" s="25" t="s">
        <v>7129</v>
      </c>
      <c r="E2469" s="25" t="s">
        <v>7130</v>
      </c>
      <c r="F2469" s="26" t="n">
        <v>2209</v>
      </c>
      <c r="G2469" s="23" t="s">
        <v>434</v>
      </c>
      <c r="H2469" s="23" t="s">
        <v>25</v>
      </c>
      <c r="I2469" s="23" t="s">
        <v>26</v>
      </c>
      <c r="J2469" s="23"/>
    </row>
    <row r="2470" s="27" customFormat="true" ht="24" hidden="true" customHeight="false" outlineLevel="3" collapsed="false">
      <c r="A2470" s="23" t="s">
        <v>7131</v>
      </c>
      <c r="B2470" s="24" t="s">
        <v>1664</v>
      </c>
      <c r="C2470" s="24" t="s">
        <v>6342</v>
      </c>
      <c r="D2470" s="25" t="s">
        <v>7132</v>
      </c>
      <c r="E2470" s="25" t="s">
        <v>7130</v>
      </c>
      <c r="F2470" s="26" t="n">
        <v>2259</v>
      </c>
      <c r="G2470" s="23" t="s">
        <v>434</v>
      </c>
      <c r="H2470" s="23" t="s">
        <v>25</v>
      </c>
      <c r="I2470" s="23" t="s">
        <v>26</v>
      </c>
      <c r="J2470" s="23"/>
    </row>
    <row r="2471" s="27" customFormat="true" ht="24" hidden="true" customHeight="false" outlineLevel="3" collapsed="false">
      <c r="A2471" s="23" t="s">
        <v>7133</v>
      </c>
      <c r="B2471" s="24" t="s">
        <v>1664</v>
      </c>
      <c r="C2471" s="24" t="s">
        <v>6342</v>
      </c>
      <c r="D2471" s="25" t="s">
        <v>7134</v>
      </c>
      <c r="E2471" s="25" t="s">
        <v>7130</v>
      </c>
      <c r="F2471" s="26" t="n">
        <v>2284</v>
      </c>
      <c r="G2471" s="23" t="s">
        <v>434</v>
      </c>
      <c r="H2471" s="23" t="s">
        <v>25</v>
      </c>
      <c r="I2471" s="23" t="s">
        <v>26</v>
      </c>
      <c r="J2471" s="23"/>
    </row>
    <row r="2472" s="27" customFormat="true" ht="24" hidden="true" customHeight="false" outlineLevel="3" collapsed="false">
      <c r="A2472" s="23" t="s">
        <v>7135</v>
      </c>
      <c r="B2472" s="24" t="s">
        <v>1664</v>
      </c>
      <c r="C2472" s="24" t="s">
        <v>6621</v>
      </c>
      <c r="D2472" s="25" t="s">
        <v>7136</v>
      </c>
      <c r="E2472" s="25" t="s">
        <v>7137</v>
      </c>
      <c r="F2472" s="26" t="n">
        <v>1921</v>
      </c>
      <c r="G2472" s="23" t="s">
        <v>434</v>
      </c>
      <c r="H2472" s="23" t="s">
        <v>25</v>
      </c>
      <c r="I2472" s="23" t="s">
        <v>26</v>
      </c>
      <c r="J2472" s="23"/>
    </row>
    <row r="2473" s="27" customFormat="true" ht="12" hidden="true" customHeight="false" outlineLevel="3" collapsed="false">
      <c r="A2473" s="23" t="s">
        <v>7138</v>
      </c>
      <c r="B2473" s="24" t="s">
        <v>1664</v>
      </c>
      <c r="C2473" s="24" t="s">
        <v>6734</v>
      </c>
      <c r="D2473" s="25" t="s">
        <v>7139</v>
      </c>
      <c r="E2473" s="25" t="s">
        <v>7140</v>
      </c>
      <c r="F2473" s="26" t="n">
        <v>2497</v>
      </c>
      <c r="G2473" s="23" t="s">
        <v>434</v>
      </c>
      <c r="H2473" s="23" t="s">
        <v>25</v>
      </c>
      <c r="I2473" s="23" t="s">
        <v>26</v>
      </c>
      <c r="J2473" s="23"/>
    </row>
    <row r="2474" s="27" customFormat="true" ht="12" hidden="true" customHeight="false" outlineLevel="3" collapsed="false">
      <c r="A2474" s="23" t="s">
        <v>7141</v>
      </c>
      <c r="B2474" s="24" t="s">
        <v>1664</v>
      </c>
      <c r="C2474" s="24" t="s">
        <v>6657</v>
      </c>
      <c r="D2474" s="25" t="s">
        <v>7142</v>
      </c>
      <c r="E2474" s="25" t="s">
        <v>7143</v>
      </c>
      <c r="F2474" s="26" t="n">
        <v>4852</v>
      </c>
      <c r="G2474" s="23" t="s">
        <v>24</v>
      </c>
      <c r="H2474" s="23" t="s">
        <v>25</v>
      </c>
      <c r="I2474" s="23" t="s">
        <v>26</v>
      </c>
      <c r="J2474" s="23"/>
    </row>
    <row r="2475" s="27" customFormat="true" ht="24" hidden="true" customHeight="false" outlineLevel="3" collapsed="false">
      <c r="A2475" s="23" t="s">
        <v>7144</v>
      </c>
      <c r="B2475" s="24" t="s">
        <v>1664</v>
      </c>
      <c r="C2475" s="24" t="s">
        <v>6621</v>
      </c>
      <c r="D2475" s="25" t="s">
        <v>7145</v>
      </c>
      <c r="E2475" s="25" t="s">
        <v>7146</v>
      </c>
      <c r="F2475" s="26" t="n">
        <v>2977</v>
      </c>
      <c r="G2475" s="23" t="s">
        <v>434</v>
      </c>
      <c r="H2475" s="23" t="s">
        <v>25</v>
      </c>
      <c r="I2475" s="23" t="s">
        <v>26</v>
      </c>
      <c r="J2475" s="23"/>
    </row>
    <row r="2476" s="27" customFormat="true" ht="24" hidden="true" customHeight="false" outlineLevel="3" collapsed="false">
      <c r="A2476" s="23" t="s">
        <v>7147</v>
      </c>
      <c r="B2476" s="24" t="s">
        <v>1664</v>
      </c>
      <c r="C2476" s="24" t="s">
        <v>6621</v>
      </c>
      <c r="D2476" s="25" t="s">
        <v>7148</v>
      </c>
      <c r="E2476" s="25" t="s">
        <v>7149</v>
      </c>
      <c r="F2476" s="26" t="n">
        <v>2497</v>
      </c>
      <c r="G2476" s="23" t="s">
        <v>24</v>
      </c>
      <c r="H2476" s="23" t="s">
        <v>25</v>
      </c>
      <c r="I2476" s="23" t="s">
        <v>26</v>
      </c>
      <c r="J2476" s="23"/>
    </row>
    <row r="2477" s="27" customFormat="true" ht="24" hidden="true" customHeight="false" outlineLevel="3" collapsed="false">
      <c r="A2477" s="23" t="s">
        <v>7150</v>
      </c>
      <c r="B2477" s="24" t="s">
        <v>1664</v>
      </c>
      <c r="C2477" s="24" t="s">
        <v>6342</v>
      </c>
      <c r="D2477" s="25" t="s">
        <v>7151</v>
      </c>
      <c r="E2477" s="25" t="s">
        <v>7152</v>
      </c>
      <c r="F2477" s="26" t="n">
        <v>3745</v>
      </c>
      <c r="G2477" s="23" t="s">
        <v>434</v>
      </c>
      <c r="H2477" s="23" t="s">
        <v>25</v>
      </c>
      <c r="I2477" s="23" t="s">
        <v>26</v>
      </c>
      <c r="J2477" s="23"/>
    </row>
    <row r="2478" s="27" customFormat="true" ht="24" hidden="true" customHeight="false" outlineLevel="3" collapsed="false">
      <c r="A2478" s="23" t="s">
        <v>7153</v>
      </c>
      <c r="B2478" s="24" t="s">
        <v>1664</v>
      </c>
      <c r="C2478" s="24" t="s">
        <v>6696</v>
      </c>
      <c r="D2478" s="25" t="s">
        <v>7154</v>
      </c>
      <c r="E2478" s="25" t="s">
        <v>7155</v>
      </c>
      <c r="F2478" s="26" t="n">
        <v>6004</v>
      </c>
      <c r="G2478" s="23" t="s">
        <v>434</v>
      </c>
      <c r="H2478" s="23" t="s">
        <v>25</v>
      </c>
      <c r="I2478" s="23" t="s">
        <v>26</v>
      </c>
      <c r="J2478" s="23"/>
    </row>
    <row r="2479" s="27" customFormat="true" ht="24" hidden="true" customHeight="false" outlineLevel="3" collapsed="false">
      <c r="A2479" s="23" t="s">
        <v>7156</v>
      </c>
      <c r="B2479" s="24" t="s">
        <v>1664</v>
      </c>
      <c r="C2479" s="24" t="s">
        <v>6342</v>
      </c>
      <c r="D2479" s="25" t="s">
        <v>7157</v>
      </c>
      <c r="E2479" s="25" t="s">
        <v>7158</v>
      </c>
      <c r="F2479" s="26" t="n">
        <v>3361</v>
      </c>
      <c r="G2479" s="23" t="s">
        <v>434</v>
      </c>
      <c r="H2479" s="23" t="s">
        <v>25</v>
      </c>
      <c r="I2479" s="23" t="s">
        <v>26</v>
      </c>
      <c r="J2479" s="23"/>
    </row>
    <row r="2480" s="27" customFormat="true" ht="24" hidden="true" customHeight="false" outlineLevel="3" collapsed="false">
      <c r="A2480" s="23" t="s">
        <v>7159</v>
      </c>
      <c r="B2480" s="24" t="s">
        <v>1664</v>
      </c>
      <c r="C2480" s="24" t="s">
        <v>6734</v>
      </c>
      <c r="D2480" s="25" t="s">
        <v>7160</v>
      </c>
      <c r="E2480" s="25" t="s">
        <v>7161</v>
      </c>
      <c r="F2480" s="26" t="n">
        <v>3604</v>
      </c>
      <c r="G2480" s="23" t="s">
        <v>434</v>
      </c>
      <c r="H2480" s="23" t="s">
        <v>25</v>
      </c>
      <c r="I2480" s="23" t="s">
        <v>26</v>
      </c>
      <c r="J2480" s="23"/>
    </row>
    <row r="2481" s="27" customFormat="true" ht="24" hidden="true" customHeight="false" outlineLevel="3" collapsed="false">
      <c r="A2481" s="23" t="s">
        <v>7162</v>
      </c>
      <c r="B2481" s="24" t="s">
        <v>1664</v>
      </c>
      <c r="C2481" s="24" t="s">
        <v>6621</v>
      </c>
      <c r="D2481" s="25" t="s">
        <v>7163</v>
      </c>
      <c r="E2481" s="25" t="s">
        <v>7164</v>
      </c>
      <c r="F2481" s="26" t="n">
        <v>1537</v>
      </c>
      <c r="G2481" s="23" t="s">
        <v>24</v>
      </c>
      <c r="H2481" s="23" t="s">
        <v>25</v>
      </c>
      <c r="I2481" s="23" t="s">
        <v>26</v>
      </c>
      <c r="J2481" s="23"/>
    </row>
    <row r="2482" s="27" customFormat="true" ht="24" hidden="true" customHeight="false" outlineLevel="3" collapsed="false">
      <c r="A2482" s="23" t="s">
        <v>7165</v>
      </c>
      <c r="B2482" s="24" t="s">
        <v>1664</v>
      </c>
      <c r="C2482" s="24" t="s">
        <v>7166</v>
      </c>
      <c r="D2482" s="25" t="s">
        <v>7167</v>
      </c>
      <c r="E2482" s="25" t="s">
        <v>7168</v>
      </c>
      <c r="F2482" s="26" t="n">
        <v>6964</v>
      </c>
      <c r="G2482" s="23" t="s">
        <v>434</v>
      </c>
      <c r="H2482" s="23" t="s">
        <v>25</v>
      </c>
      <c r="I2482" s="23" t="s">
        <v>26</v>
      </c>
      <c r="J2482" s="23"/>
    </row>
    <row r="2483" s="27" customFormat="true" ht="24" hidden="true" customHeight="false" outlineLevel="3" collapsed="false">
      <c r="A2483" s="23" t="s">
        <v>7169</v>
      </c>
      <c r="B2483" s="24" t="s">
        <v>1664</v>
      </c>
      <c r="C2483" s="24" t="s">
        <v>4647</v>
      </c>
      <c r="D2483" s="25" t="s">
        <v>7170</v>
      </c>
      <c r="E2483" s="25" t="s">
        <v>7171</v>
      </c>
      <c r="F2483" s="26" t="n">
        <v>5186</v>
      </c>
      <c r="G2483" s="23" t="s">
        <v>434</v>
      </c>
      <c r="H2483" s="23" t="s">
        <v>25</v>
      </c>
      <c r="I2483" s="23" t="s">
        <v>26</v>
      </c>
      <c r="J2483" s="23"/>
    </row>
    <row r="2484" s="27" customFormat="true" ht="24" hidden="true" customHeight="false" outlineLevel="3" collapsed="false">
      <c r="A2484" s="23" t="s">
        <v>7172</v>
      </c>
      <c r="B2484" s="24" t="s">
        <v>1664</v>
      </c>
      <c r="C2484" s="24" t="s">
        <v>6342</v>
      </c>
      <c r="D2484" s="25" t="s">
        <v>7173</v>
      </c>
      <c r="E2484" s="25" t="s">
        <v>7174</v>
      </c>
      <c r="F2484" s="26" t="n">
        <v>3725</v>
      </c>
      <c r="G2484" s="23" t="s">
        <v>434</v>
      </c>
      <c r="H2484" s="23" t="s">
        <v>25</v>
      </c>
      <c r="I2484" s="23" t="s">
        <v>26</v>
      </c>
      <c r="J2484" s="23"/>
    </row>
    <row r="2485" s="27" customFormat="true" ht="24" hidden="true" customHeight="false" outlineLevel="3" collapsed="false">
      <c r="A2485" s="23" t="s">
        <v>7175</v>
      </c>
      <c r="B2485" s="24" t="s">
        <v>1664</v>
      </c>
      <c r="C2485" s="24" t="s">
        <v>6342</v>
      </c>
      <c r="D2485" s="25" t="s">
        <v>7176</v>
      </c>
      <c r="E2485" s="25" t="s">
        <v>7177</v>
      </c>
      <c r="F2485" s="26" t="n">
        <v>3821</v>
      </c>
      <c r="G2485" s="23" t="s">
        <v>434</v>
      </c>
      <c r="H2485" s="23" t="s">
        <v>25</v>
      </c>
      <c r="I2485" s="23" t="s">
        <v>26</v>
      </c>
      <c r="J2485" s="23"/>
    </row>
    <row r="2486" s="27" customFormat="true" ht="24" hidden="true" customHeight="false" outlineLevel="3" collapsed="false">
      <c r="A2486" s="23" t="s">
        <v>7178</v>
      </c>
      <c r="B2486" s="24" t="s">
        <v>1664</v>
      </c>
      <c r="C2486" s="24" t="s">
        <v>6342</v>
      </c>
      <c r="D2486" s="25" t="s">
        <v>7179</v>
      </c>
      <c r="E2486" s="25" t="s">
        <v>7180</v>
      </c>
      <c r="F2486" s="26" t="n">
        <v>3553</v>
      </c>
      <c r="G2486" s="23" t="s">
        <v>434</v>
      </c>
      <c r="H2486" s="23" t="s">
        <v>25</v>
      </c>
      <c r="I2486" s="23" t="s">
        <v>26</v>
      </c>
      <c r="J2486" s="23"/>
    </row>
    <row r="2487" s="27" customFormat="true" ht="24" hidden="true" customHeight="false" outlineLevel="3" collapsed="false">
      <c r="A2487" s="23" t="s">
        <v>7181</v>
      </c>
      <c r="B2487" s="24" t="s">
        <v>1664</v>
      </c>
      <c r="C2487" s="24" t="s">
        <v>6993</v>
      </c>
      <c r="D2487" s="25" t="s">
        <v>7182</v>
      </c>
      <c r="E2487" s="25" t="s">
        <v>7183</v>
      </c>
      <c r="F2487" s="26" t="n">
        <v>2739</v>
      </c>
      <c r="G2487" s="23" t="s">
        <v>434</v>
      </c>
      <c r="H2487" s="23" t="s">
        <v>25</v>
      </c>
      <c r="I2487" s="23" t="s">
        <v>26</v>
      </c>
      <c r="J2487" s="23"/>
    </row>
    <row r="2488" s="27" customFormat="true" ht="24" hidden="true" customHeight="false" outlineLevel="3" collapsed="false">
      <c r="A2488" s="23" t="s">
        <v>7184</v>
      </c>
      <c r="B2488" s="24" t="s">
        <v>1664</v>
      </c>
      <c r="C2488" s="24" t="s">
        <v>6342</v>
      </c>
      <c r="D2488" s="25" t="s">
        <v>7185</v>
      </c>
      <c r="E2488" s="25" t="s">
        <v>7186</v>
      </c>
      <c r="F2488" s="26" t="n">
        <v>3796</v>
      </c>
      <c r="G2488" s="23" t="s">
        <v>434</v>
      </c>
      <c r="H2488" s="23" t="s">
        <v>25</v>
      </c>
      <c r="I2488" s="23" t="s">
        <v>26</v>
      </c>
      <c r="J2488" s="23"/>
    </row>
    <row r="2489" s="27" customFormat="true" ht="24" hidden="true" customHeight="false" outlineLevel="3" collapsed="false">
      <c r="A2489" s="23" t="s">
        <v>7187</v>
      </c>
      <c r="B2489" s="24" t="s">
        <v>1664</v>
      </c>
      <c r="C2489" s="24" t="s">
        <v>7188</v>
      </c>
      <c r="D2489" s="25" t="s">
        <v>7189</v>
      </c>
      <c r="E2489" s="25" t="s">
        <v>7190</v>
      </c>
      <c r="F2489" s="26" t="n">
        <v>4493</v>
      </c>
      <c r="G2489" s="23" t="s">
        <v>434</v>
      </c>
      <c r="H2489" s="23" t="s">
        <v>25</v>
      </c>
      <c r="I2489" s="23" t="s">
        <v>26</v>
      </c>
      <c r="J2489" s="23"/>
    </row>
    <row r="2490" s="27" customFormat="true" ht="24" hidden="false" customHeight="false" outlineLevel="3" collapsed="false">
      <c r="A2490" s="23" t="s">
        <v>7191</v>
      </c>
      <c r="B2490" s="24" t="s">
        <v>1664</v>
      </c>
      <c r="C2490" s="24" t="s">
        <v>6342</v>
      </c>
      <c r="D2490" s="25" t="s">
        <v>7192</v>
      </c>
      <c r="E2490" s="25" t="s">
        <v>7193</v>
      </c>
      <c r="F2490" s="26" t="n">
        <v>3123</v>
      </c>
      <c r="G2490" s="23" t="s">
        <v>434</v>
      </c>
      <c r="H2490" s="23" t="s">
        <v>187</v>
      </c>
      <c r="I2490" s="23" t="s">
        <v>26</v>
      </c>
      <c r="J2490" s="23"/>
    </row>
    <row r="2491" s="27" customFormat="true" ht="24" hidden="true" customHeight="false" outlineLevel="3" collapsed="false">
      <c r="A2491" s="23" t="s">
        <v>7194</v>
      </c>
      <c r="B2491" s="24" t="s">
        <v>1664</v>
      </c>
      <c r="C2491" s="24" t="s">
        <v>6734</v>
      </c>
      <c r="D2491" s="25" t="s">
        <v>7195</v>
      </c>
      <c r="E2491" s="25" t="s">
        <v>7196</v>
      </c>
      <c r="F2491" s="26" t="n">
        <v>2017</v>
      </c>
      <c r="G2491" s="23" t="s">
        <v>434</v>
      </c>
      <c r="H2491" s="23" t="s">
        <v>25</v>
      </c>
      <c r="I2491" s="23" t="s">
        <v>26</v>
      </c>
      <c r="J2491" s="23"/>
    </row>
    <row r="2492" s="27" customFormat="true" ht="24" hidden="true" customHeight="false" outlineLevel="3" collapsed="false">
      <c r="A2492" s="23" t="s">
        <v>7197</v>
      </c>
      <c r="B2492" s="24" t="s">
        <v>1664</v>
      </c>
      <c r="C2492" s="24" t="s">
        <v>6621</v>
      </c>
      <c r="D2492" s="25" t="s">
        <v>7198</v>
      </c>
      <c r="E2492" s="25" t="s">
        <v>7199</v>
      </c>
      <c r="F2492" s="26" t="n">
        <v>2547</v>
      </c>
      <c r="G2492" s="23" t="s">
        <v>434</v>
      </c>
      <c r="H2492" s="23" t="s">
        <v>25</v>
      </c>
      <c r="I2492" s="23" t="s">
        <v>26</v>
      </c>
      <c r="J2492" s="23"/>
    </row>
    <row r="2493" s="27" customFormat="true" ht="24" hidden="true" customHeight="false" outlineLevel="3" collapsed="false">
      <c r="A2493" s="23" t="s">
        <v>7200</v>
      </c>
      <c r="B2493" s="24" t="s">
        <v>1664</v>
      </c>
      <c r="C2493" s="24" t="s">
        <v>6734</v>
      </c>
      <c r="D2493" s="25" t="s">
        <v>7201</v>
      </c>
      <c r="E2493" s="25" t="s">
        <v>7202</v>
      </c>
      <c r="F2493" s="26" t="n">
        <v>2668</v>
      </c>
      <c r="G2493" s="23" t="s">
        <v>434</v>
      </c>
      <c r="H2493" s="23" t="s">
        <v>25</v>
      </c>
      <c r="I2493" s="23" t="s">
        <v>26</v>
      </c>
      <c r="J2493" s="23"/>
    </row>
    <row r="2494" s="27" customFormat="true" ht="24" hidden="true" customHeight="false" outlineLevel="3" collapsed="false">
      <c r="A2494" s="23" t="s">
        <v>7203</v>
      </c>
      <c r="B2494" s="24" t="s">
        <v>1664</v>
      </c>
      <c r="C2494" s="24" t="s">
        <v>6621</v>
      </c>
      <c r="D2494" s="25" t="s">
        <v>7204</v>
      </c>
      <c r="E2494" s="25" t="s">
        <v>7205</v>
      </c>
      <c r="F2494" s="26" t="n">
        <v>2739</v>
      </c>
      <c r="G2494" s="23" t="s">
        <v>434</v>
      </c>
      <c r="H2494" s="23" t="s">
        <v>25</v>
      </c>
      <c r="I2494" s="23" t="s">
        <v>26</v>
      </c>
      <c r="J2494" s="23"/>
    </row>
    <row r="2495" s="27" customFormat="true" ht="24" hidden="true" customHeight="false" outlineLevel="3" collapsed="false">
      <c r="A2495" s="23" t="s">
        <v>7206</v>
      </c>
      <c r="B2495" s="24" t="s">
        <v>1664</v>
      </c>
      <c r="C2495" s="24" t="s">
        <v>7099</v>
      </c>
      <c r="D2495" s="25" t="s">
        <v>7207</v>
      </c>
      <c r="E2495" s="25" t="s">
        <v>7208</v>
      </c>
      <c r="F2495" s="26" t="n">
        <v>2881</v>
      </c>
      <c r="G2495" s="23" t="s">
        <v>434</v>
      </c>
      <c r="H2495" s="23" t="s">
        <v>25</v>
      </c>
      <c r="I2495" s="23" t="s">
        <v>26</v>
      </c>
      <c r="J2495" s="23"/>
    </row>
    <row r="2496" s="27" customFormat="true" ht="24" hidden="true" customHeight="false" outlineLevel="3" collapsed="false">
      <c r="A2496" s="23" t="s">
        <v>7209</v>
      </c>
      <c r="B2496" s="24" t="s">
        <v>1664</v>
      </c>
      <c r="C2496" s="24" t="s">
        <v>6621</v>
      </c>
      <c r="D2496" s="25" t="s">
        <v>7210</v>
      </c>
      <c r="E2496" s="25" t="s">
        <v>7211</v>
      </c>
      <c r="F2496" s="26" t="n">
        <v>1633</v>
      </c>
      <c r="G2496" s="23" t="s">
        <v>24</v>
      </c>
      <c r="H2496" s="23" t="s">
        <v>25</v>
      </c>
      <c r="I2496" s="23" t="s">
        <v>26</v>
      </c>
      <c r="J2496" s="23"/>
    </row>
    <row r="2497" s="27" customFormat="true" ht="24" hidden="true" customHeight="false" outlineLevel="3" collapsed="false">
      <c r="A2497" s="23" t="s">
        <v>7212</v>
      </c>
      <c r="B2497" s="24" t="s">
        <v>1664</v>
      </c>
      <c r="C2497" s="24" t="s">
        <v>6342</v>
      </c>
      <c r="D2497" s="25" t="s">
        <v>7213</v>
      </c>
      <c r="E2497" s="25" t="s">
        <v>7214</v>
      </c>
      <c r="F2497" s="26" t="n">
        <v>4130</v>
      </c>
      <c r="G2497" s="23" t="s">
        <v>434</v>
      </c>
      <c r="H2497" s="23" t="s">
        <v>25</v>
      </c>
      <c r="I2497" s="23" t="s">
        <v>26</v>
      </c>
      <c r="J2497" s="23"/>
    </row>
    <row r="2498" s="27" customFormat="true" ht="24" hidden="true" customHeight="false" outlineLevel="3" collapsed="false">
      <c r="A2498" s="23" t="s">
        <v>7215</v>
      </c>
      <c r="B2498" s="24" t="s">
        <v>1664</v>
      </c>
      <c r="C2498" s="24" t="s">
        <v>6342</v>
      </c>
      <c r="D2498" s="25" t="s">
        <v>7216</v>
      </c>
      <c r="E2498" s="25" t="s">
        <v>7217</v>
      </c>
      <c r="F2498" s="26" t="n">
        <v>3411</v>
      </c>
      <c r="G2498" s="23" t="s">
        <v>434</v>
      </c>
      <c r="H2498" s="23" t="s">
        <v>25</v>
      </c>
      <c r="I2498" s="23" t="s">
        <v>26</v>
      </c>
      <c r="J2498" s="23"/>
    </row>
    <row r="2499" s="27" customFormat="true" ht="24" hidden="true" customHeight="false" outlineLevel="3" collapsed="false">
      <c r="A2499" s="23" t="s">
        <v>7218</v>
      </c>
      <c r="B2499" s="24" t="s">
        <v>1664</v>
      </c>
      <c r="C2499" s="24" t="s">
        <v>6342</v>
      </c>
      <c r="D2499" s="25" t="s">
        <v>7219</v>
      </c>
      <c r="E2499" s="25" t="s">
        <v>7220</v>
      </c>
      <c r="F2499" s="26" t="n">
        <v>6012</v>
      </c>
      <c r="G2499" s="23" t="s">
        <v>434</v>
      </c>
      <c r="H2499" s="23" t="s">
        <v>25</v>
      </c>
      <c r="I2499" s="23" t="s">
        <v>26</v>
      </c>
      <c r="J2499" s="23"/>
    </row>
    <row r="2500" s="27" customFormat="true" ht="24" hidden="true" customHeight="false" outlineLevel="3" collapsed="false">
      <c r="A2500" s="23" t="s">
        <v>7221</v>
      </c>
      <c r="B2500" s="24" t="s">
        <v>1664</v>
      </c>
      <c r="C2500" s="24" t="s">
        <v>498</v>
      </c>
      <c r="D2500" s="25" t="s">
        <v>7222</v>
      </c>
      <c r="E2500" s="25" t="s">
        <v>7223</v>
      </c>
      <c r="F2500" s="26" t="n">
        <v>4660</v>
      </c>
      <c r="G2500" s="23" t="s">
        <v>558</v>
      </c>
      <c r="H2500" s="23" t="s">
        <v>25</v>
      </c>
      <c r="I2500" s="23" t="s">
        <v>26</v>
      </c>
      <c r="J2500" s="23"/>
    </row>
    <row r="2501" s="27" customFormat="true" ht="24" hidden="true" customHeight="false" outlineLevel="3" collapsed="false">
      <c r="A2501" s="23" t="s">
        <v>7224</v>
      </c>
      <c r="B2501" s="24" t="s">
        <v>1664</v>
      </c>
      <c r="C2501" s="24" t="s">
        <v>7033</v>
      </c>
      <c r="D2501" s="25" t="s">
        <v>7225</v>
      </c>
      <c r="E2501" s="25" t="s">
        <v>7226</v>
      </c>
      <c r="F2501" s="26" t="n">
        <v>8814</v>
      </c>
      <c r="G2501" s="23" t="s">
        <v>558</v>
      </c>
      <c r="H2501" s="23" t="s">
        <v>25</v>
      </c>
      <c r="I2501" s="23" t="s">
        <v>26</v>
      </c>
      <c r="J2501" s="23"/>
    </row>
    <row r="2502" s="27" customFormat="true" ht="24" hidden="true" customHeight="false" outlineLevel="3" collapsed="false">
      <c r="A2502" s="23" t="s">
        <v>7227</v>
      </c>
      <c r="B2502" s="24" t="s">
        <v>1664</v>
      </c>
      <c r="C2502" s="24" t="s">
        <v>4647</v>
      </c>
      <c r="D2502" s="25" t="s">
        <v>7228</v>
      </c>
      <c r="E2502" s="25" t="s">
        <v>7229</v>
      </c>
      <c r="F2502" s="26" t="n">
        <v>9749</v>
      </c>
      <c r="G2502" s="23" t="s">
        <v>5578</v>
      </c>
      <c r="H2502" s="23" t="s">
        <v>25</v>
      </c>
      <c r="I2502" s="23" t="s">
        <v>26</v>
      </c>
      <c r="J2502" s="23"/>
    </row>
    <row r="2503" s="27" customFormat="true" ht="24" hidden="false" customHeight="false" outlineLevel="3" collapsed="false">
      <c r="A2503" s="23" t="s">
        <v>7230</v>
      </c>
      <c r="B2503" s="24" t="s">
        <v>1664</v>
      </c>
      <c r="C2503" s="24" t="s">
        <v>6342</v>
      </c>
      <c r="D2503" s="25" t="s">
        <v>7231</v>
      </c>
      <c r="E2503" s="25" t="s">
        <v>7232</v>
      </c>
      <c r="F2503" s="26" t="n">
        <v>3553</v>
      </c>
      <c r="G2503" s="23" t="s">
        <v>434</v>
      </c>
      <c r="H2503" s="23" t="s">
        <v>187</v>
      </c>
      <c r="I2503" s="23" t="s">
        <v>26</v>
      </c>
      <c r="J2503" s="23"/>
    </row>
    <row r="2504" s="27" customFormat="true" ht="24" hidden="true" customHeight="false" outlineLevel="3" collapsed="false">
      <c r="A2504" s="23" t="s">
        <v>7233</v>
      </c>
      <c r="B2504" s="24" t="s">
        <v>1664</v>
      </c>
      <c r="C2504" s="24" t="s">
        <v>6342</v>
      </c>
      <c r="D2504" s="25" t="s">
        <v>7234</v>
      </c>
      <c r="E2504" s="25" t="s">
        <v>7235</v>
      </c>
      <c r="F2504" s="26" t="n">
        <v>5524</v>
      </c>
      <c r="G2504" s="23" t="s">
        <v>434</v>
      </c>
      <c r="H2504" s="23" t="s">
        <v>25</v>
      </c>
      <c r="I2504" s="23" t="s">
        <v>26</v>
      </c>
      <c r="J2504" s="23"/>
    </row>
    <row r="2505" s="27" customFormat="true" ht="24" hidden="true" customHeight="false" outlineLevel="3" collapsed="false">
      <c r="A2505" s="23" t="s">
        <v>7236</v>
      </c>
      <c r="B2505" s="24" t="s">
        <v>1664</v>
      </c>
      <c r="C2505" s="24" t="s">
        <v>28</v>
      </c>
      <c r="D2505" s="25" t="s">
        <v>7237</v>
      </c>
      <c r="E2505" s="25" t="s">
        <v>7238</v>
      </c>
      <c r="F2505" s="26" t="n">
        <v>5332</v>
      </c>
      <c r="G2505" s="23" t="s">
        <v>434</v>
      </c>
      <c r="H2505" s="23" t="s">
        <v>25</v>
      </c>
      <c r="I2505" s="23" t="s">
        <v>26</v>
      </c>
      <c r="J2505" s="23"/>
    </row>
    <row r="2506" s="1" customFormat="true" ht="12" hidden="false" customHeight="false" outlineLevel="1" collapsed="true">
      <c r="A2506" s="19"/>
      <c r="B2506" s="20" t="s">
        <v>7239</v>
      </c>
      <c r="C2506" s="21"/>
      <c r="D2506" s="21"/>
      <c r="E2506" s="22"/>
    </row>
    <row r="2507" s="27" customFormat="true" ht="12" hidden="true" customHeight="false" outlineLevel="3" collapsed="false">
      <c r="A2507" s="23" t="s">
        <v>7240</v>
      </c>
      <c r="B2507" s="24" t="s">
        <v>7241</v>
      </c>
      <c r="C2507" s="24" t="s">
        <v>6342</v>
      </c>
      <c r="D2507" s="25" t="s">
        <v>7242</v>
      </c>
      <c r="E2507" s="25" t="s">
        <v>7243</v>
      </c>
      <c r="F2507" s="26" t="n">
        <v>2025</v>
      </c>
      <c r="G2507" s="23" t="s">
        <v>918</v>
      </c>
      <c r="H2507" s="23" t="s">
        <v>25</v>
      </c>
      <c r="I2507" s="23" t="s">
        <v>26</v>
      </c>
      <c r="J2507" s="23"/>
    </row>
    <row r="2508" s="27" customFormat="true" ht="12" hidden="false" customHeight="false" outlineLevel="3" collapsed="false">
      <c r="A2508" s="23" t="s">
        <v>7244</v>
      </c>
      <c r="B2508" s="24" t="s">
        <v>7241</v>
      </c>
      <c r="C2508" s="24" t="s">
        <v>1029</v>
      </c>
      <c r="D2508" s="25" t="s">
        <v>7245</v>
      </c>
      <c r="E2508" s="25" t="s">
        <v>7246</v>
      </c>
      <c r="F2508" s="26" t="n">
        <v>2380</v>
      </c>
      <c r="G2508" s="23" t="s">
        <v>24</v>
      </c>
      <c r="H2508" s="23" t="s">
        <v>187</v>
      </c>
      <c r="I2508" s="23" t="s">
        <v>26</v>
      </c>
      <c r="J2508" s="23"/>
    </row>
    <row r="2509" s="27" customFormat="true" ht="12" hidden="true" customHeight="false" outlineLevel="3" collapsed="false">
      <c r="A2509" s="23" t="s">
        <v>7247</v>
      </c>
      <c r="B2509" s="24" t="s">
        <v>7241</v>
      </c>
      <c r="C2509" s="24" t="s">
        <v>3173</v>
      </c>
      <c r="D2509" s="25" t="s">
        <v>7248</v>
      </c>
      <c r="E2509" s="25" t="s">
        <v>7249</v>
      </c>
      <c r="F2509" s="26" t="n">
        <v>1691</v>
      </c>
      <c r="G2509" s="23" t="s">
        <v>634</v>
      </c>
      <c r="H2509" s="23" t="s">
        <v>25</v>
      </c>
      <c r="I2509" s="23" t="s">
        <v>26</v>
      </c>
      <c r="J2509" s="23"/>
    </row>
    <row r="2510" s="27" customFormat="true" ht="12" hidden="true" customHeight="false" outlineLevel="3" collapsed="false">
      <c r="A2510" s="23" t="s">
        <v>7250</v>
      </c>
      <c r="B2510" s="24" t="s">
        <v>7241</v>
      </c>
      <c r="C2510" s="24" t="s">
        <v>1029</v>
      </c>
      <c r="D2510" s="25" t="s">
        <v>7251</v>
      </c>
      <c r="E2510" s="25" t="s">
        <v>7252</v>
      </c>
      <c r="F2510" s="26" t="n">
        <v>1587</v>
      </c>
      <c r="G2510" s="23" t="s">
        <v>24</v>
      </c>
      <c r="H2510" s="23" t="s">
        <v>25</v>
      </c>
      <c r="I2510" s="23" t="s">
        <v>26</v>
      </c>
      <c r="J2510" s="23"/>
    </row>
    <row r="2511" s="27" customFormat="true" ht="12" hidden="true" customHeight="false" outlineLevel="3" collapsed="false">
      <c r="A2511" s="23" t="s">
        <v>7253</v>
      </c>
      <c r="B2511" s="24" t="s">
        <v>7241</v>
      </c>
      <c r="C2511" s="24" t="s">
        <v>6621</v>
      </c>
      <c r="D2511" s="25" t="s">
        <v>7254</v>
      </c>
      <c r="E2511" s="25" t="s">
        <v>7255</v>
      </c>
      <c r="F2511" s="26" t="n">
        <v>1837</v>
      </c>
      <c r="G2511" s="23" t="s">
        <v>634</v>
      </c>
      <c r="H2511" s="23" t="s">
        <v>25</v>
      </c>
      <c r="I2511" s="23" t="s">
        <v>26</v>
      </c>
      <c r="J2511" s="23"/>
    </row>
    <row r="2512" s="27" customFormat="true" ht="24" hidden="true" customHeight="false" outlineLevel="3" collapsed="false">
      <c r="A2512" s="23" t="s">
        <v>7256</v>
      </c>
      <c r="B2512" s="24" t="s">
        <v>7241</v>
      </c>
      <c r="C2512" s="24" t="s">
        <v>6657</v>
      </c>
      <c r="D2512" s="25" t="s">
        <v>7257</v>
      </c>
      <c r="E2512" s="25" t="s">
        <v>7258</v>
      </c>
      <c r="F2512" s="26" t="n">
        <v>2610</v>
      </c>
      <c r="G2512" s="23" t="s">
        <v>24</v>
      </c>
      <c r="H2512" s="23" t="s">
        <v>25</v>
      </c>
      <c r="I2512" s="23" t="s">
        <v>26</v>
      </c>
      <c r="J2512" s="23"/>
    </row>
    <row r="2513" s="27" customFormat="true" ht="12" hidden="true" customHeight="false" outlineLevel="3" collapsed="false">
      <c r="A2513" s="23" t="s">
        <v>7259</v>
      </c>
      <c r="B2513" s="24" t="s">
        <v>7241</v>
      </c>
      <c r="C2513" s="24" t="s">
        <v>6621</v>
      </c>
      <c r="D2513" s="25" t="s">
        <v>7260</v>
      </c>
      <c r="E2513" s="25" t="s">
        <v>7261</v>
      </c>
      <c r="F2513" s="26" t="n">
        <v>1837</v>
      </c>
      <c r="G2513" s="23" t="s">
        <v>634</v>
      </c>
      <c r="H2513" s="23" t="s">
        <v>25</v>
      </c>
      <c r="I2513" s="23" t="s">
        <v>26</v>
      </c>
      <c r="J2513" s="23"/>
    </row>
    <row r="2514" s="27" customFormat="true" ht="12" hidden="true" customHeight="false" outlineLevel="3" collapsed="false">
      <c r="A2514" s="23" t="s">
        <v>7262</v>
      </c>
      <c r="B2514" s="24" t="s">
        <v>7241</v>
      </c>
      <c r="C2514" s="24" t="s">
        <v>6621</v>
      </c>
      <c r="D2514" s="25" t="s">
        <v>7263</v>
      </c>
      <c r="E2514" s="25" t="s">
        <v>7261</v>
      </c>
      <c r="F2514" s="26" t="n">
        <v>1879</v>
      </c>
      <c r="G2514" s="23" t="s">
        <v>634</v>
      </c>
      <c r="H2514" s="23" t="s">
        <v>25</v>
      </c>
      <c r="I2514" s="23" t="s">
        <v>26</v>
      </c>
      <c r="J2514" s="23"/>
    </row>
    <row r="2515" s="27" customFormat="true" ht="12" hidden="true" customHeight="false" outlineLevel="3" collapsed="false">
      <c r="A2515" s="23" t="s">
        <v>7264</v>
      </c>
      <c r="B2515" s="24" t="s">
        <v>7241</v>
      </c>
      <c r="C2515" s="24" t="s">
        <v>6784</v>
      </c>
      <c r="D2515" s="25" t="s">
        <v>7265</v>
      </c>
      <c r="E2515" s="25" t="s">
        <v>7261</v>
      </c>
      <c r="F2515" s="26" t="n">
        <v>1420</v>
      </c>
      <c r="G2515" s="23" t="s">
        <v>634</v>
      </c>
      <c r="H2515" s="23" t="s">
        <v>25</v>
      </c>
      <c r="I2515" s="23" t="s">
        <v>26</v>
      </c>
      <c r="J2515" s="23"/>
    </row>
    <row r="2516" s="27" customFormat="true" ht="12" hidden="true" customHeight="false" outlineLevel="3" collapsed="false">
      <c r="A2516" s="23" t="s">
        <v>7266</v>
      </c>
      <c r="B2516" s="24" t="s">
        <v>7241</v>
      </c>
      <c r="C2516" s="24" t="s">
        <v>2009</v>
      </c>
      <c r="D2516" s="25" t="s">
        <v>7267</v>
      </c>
      <c r="E2516" s="25" t="s">
        <v>7261</v>
      </c>
      <c r="F2516" s="26" t="n">
        <v>3173</v>
      </c>
      <c r="G2516" s="23" t="s">
        <v>24</v>
      </c>
      <c r="H2516" s="23" t="s">
        <v>25</v>
      </c>
      <c r="I2516" s="23" t="s">
        <v>26</v>
      </c>
      <c r="J2516" s="23"/>
    </row>
    <row r="2517" s="27" customFormat="true" ht="12" hidden="true" customHeight="false" outlineLevel="3" collapsed="false">
      <c r="A2517" s="23" t="s">
        <v>7268</v>
      </c>
      <c r="B2517" s="24" t="s">
        <v>7241</v>
      </c>
      <c r="C2517" s="24" t="s">
        <v>6657</v>
      </c>
      <c r="D2517" s="25" t="s">
        <v>7269</v>
      </c>
      <c r="E2517" s="25" t="s">
        <v>7261</v>
      </c>
      <c r="F2517" s="26" t="n">
        <v>2610</v>
      </c>
      <c r="G2517" s="23" t="s">
        <v>24</v>
      </c>
      <c r="H2517" s="23" t="s">
        <v>25</v>
      </c>
      <c r="I2517" s="23" t="s">
        <v>26</v>
      </c>
      <c r="J2517" s="23"/>
    </row>
    <row r="2518" s="27" customFormat="true" ht="12" hidden="true" customHeight="false" outlineLevel="3" collapsed="false">
      <c r="A2518" s="23" t="s">
        <v>7270</v>
      </c>
      <c r="B2518" s="24" t="s">
        <v>7241</v>
      </c>
      <c r="C2518" s="24" t="s">
        <v>6657</v>
      </c>
      <c r="D2518" s="25" t="s">
        <v>7271</v>
      </c>
      <c r="E2518" s="25" t="s">
        <v>7261</v>
      </c>
      <c r="F2518" s="26" t="n">
        <v>1190</v>
      </c>
      <c r="G2518" s="23" t="s">
        <v>634</v>
      </c>
      <c r="H2518" s="23" t="s">
        <v>25</v>
      </c>
      <c r="I2518" s="23" t="s">
        <v>26</v>
      </c>
      <c r="J2518" s="23"/>
    </row>
    <row r="2519" s="27" customFormat="true" ht="12" hidden="true" customHeight="false" outlineLevel="3" collapsed="false">
      <c r="A2519" s="23" t="s">
        <v>7272</v>
      </c>
      <c r="B2519" s="24" t="s">
        <v>7241</v>
      </c>
      <c r="C2519" s="24" t="s">
        <v>1665</v>
      </c>
      <c r="D2519" s="25" t="s">
        <v>7273</v>
      </c>
      <c r="E2519" s="25" t="s">
        <v>7261</v>
      </c>
      <c r="F2519" s="26" t="n">
        <v>1670</v>
      </c>
      <c r="G2519" s="23" t="s">
        <v>634</v>
      </c>
      <c r="H2519" s="23" t="s">
        <v>25</v>
      </c>
      <c r="I2519" s="23" t="s">
        <v>26</v>
      </c>
      <c r="J2519" s="23"/>
    </row>
    <row r="2520" s="27" customFormat="true" ht="12" hidden="true" customHeight="false" outlineLevel="3" collapsed="false">
      <c r="A2520" s="23" t="s">
        <v>7274</v>
      </c>
      <c r="B2520" s="24" t="s">
        <v>7241</v>
      </c>
      <c r="C2520" s="24" t="s">
        <v>6657</v>
      </c>
      <c r="D2520" s="25" t="s">
        <v>7275</v>
      </c>
      <c r="E2520" s="25" t="s">
        <v>7261</v>
      </c>
      <c r="F2520" s="26" t="n">
        <v>2798</v>
      </c>
      <c r="G2520" s="23" t="s">
        <v>24</v>
      </c>
      <c r="H2520" s="23" t="s">
        <v>25</v>
      </c>
      <c r="I2520" s="23" t="s">
        <v>26</v>
      </c>
      <c r="J2520" s="23"/>
    </row>
    <row r="2521" s="27" customFormat="true" ht="12" hidden="true" customHeight="false" outlineLevel="3" collapsed="false">
      <c r="A2521" s="23" t="s">
        <v>7276</v>
      </c>
      <c r="B2521" s="24" t="s">
        <v>7241</v>
      </c>
      <c r="C2521" s="24" t="s">
        <v>6657</v>
      </c>
      <c r="D2521" s="25" t="s">
        <v>7277</v>
      </c>
      <c r="E2521" s="25" t="s">
        <v>7261</v>
      </c>
      <c r="F2521" s="26" t="n">
        <v>2171</v>
      </c>
      <c r="G2521" s="23" t="s">
        <v>634</v>
      </c>
      <c r="H2521" s="23" t="s">
        <v>25</v>
      </c>
      <c r="I2521" s="23" t="s">
        <v>26</v>
      </c>
      <c r="J2521" s="23"/>
    </row>
    <row r="2522" s="27" customFormat="true" ht="12" hidden="true" customHeight="false" outlineLevel="3" collapsed="false">
      <c r="A2522" s="23" t="s">
        <v>7278</v>
      </c>
      <c r="B2522" s="24" t="s">
        <v>7241</v>
      </c>
      <c r="C2522" s="24" t="s">
        <v>6657</v>
      </c>
      <c r="D2522" s="25" t="s">
        <v>7279</v>
      </c>
      <c r="E2522" s="25" t="s">
        <v>7261</v>
      </c>
      <c r="F2522" s="26" t="n">
        <v>2714</v>
      </c>
      <c r="G2522" s="23" t="s">
        <v>24</v>
      </c>
      <c r="H2522" s="23" t="s">
        <v>25</v>
      </c>
      <c r="I2522" s="23" t="s">
        <v>26</v>
      </c>
      <c r="J2522" s="23"/>
    </row>
    <row r="2523" s="27" customFormat="true" ht="24" hidden="true" customHeight="false" outlineLevel="3" collapsed="false">
      <c r="A2523" s="23" t="s">
        <v>7280</v>
      </c>
      <c r="B2523" s="24" t="s">
        <v>7241</v>
      </c>
      <c r="C2523" s="24" t="s">
        <v>2009</v>
      </c>
      <c r="D2523" s="25" t="s">
        <v>7281</v>
      </c>
      <c r="E2523" s="25" t="s">
        <v>7261</v>
      </c>
      <c r="F2523" s="26" t="n">
        <v>2798</v>
      </c>
      <c r="G2523" s="23" t="s">
        <v>24</v>
      </c>
      <c r="H2523" s="23" t="s">
        <v>25</v>
      </c>
      <c r="I2523" s="23" t="s">
        <v>26</v>
      </c>
      <c r="J2523" s="23"/>
    </row>
    <row r="2524" s="27" customFormat="true" ht="12" hidden="true" customHeight="false" outlineLevel="3" collapsed="false">
      <c r="A2524" s="23" t="s">
        <v>7282</v>
      </c>
      <c r="B2524" s="24" t="s">
        <v>7241</v>
      </c>
      <c r="C2524" s="24" t="s">
        <v>6621</v>
      </c>
      <c r="D2524" s="25" t="s">
        <v>7283</v>
      </c>
      <c r="E2524" s="25" t="s">
        <v>7284</v>
      </c>
      <c r="F2524" s="26" t="n">
        <v>1733</v>
      </c>
      <c r="G2524" s="23" t="s">
        <v>634</v>
      </c>
      <c r="H2524" s="23" t="s">
        <v>25</v>
      </c>
      <c r="I2524" s="23" t="s">
        <v>26</v>
      </c>
      <c r="J2524" s="23"/>
    </row>
    <row r="2525" s="27" customFormat="true" ht="12" hidden="true" customHeight="false" outlineLevel="3" collapsed="false">
      <c r="A2525" s="23" t="s">
        <v>7285</v>
      </c>
      <c r="B2525" s="24" t="s">
        <v>7241</v>
      </c>
      <c r="C2525" s="24" t="s">
        <v>6657</v>
      </c>
      <c r="D2525" s="25" t="s">
        <v>7286</v>
      </c>
      <c r="E2525" s="25" t="s">
        <v>7287</v>
      </c>
      <c r="F2525" s="26" t="n">
        <v>1733</v>
      </c>
      <c r="G2525" s="23" t="s">
        <v>24</v>
      </c>
      <c r="H2525" s="23" t="s">
        <v>25</v>
      </c>
      <c r="I2525" s="23" t="s">
        <v>26</v>
      </c>
      <c r="J2525" s="23"/>
    </row>
    <row r="2526" s="27" customFormat="true" ht="12" hidden="true" customHeight="false" outlineLevel="3" collapsed="false">
      <c r="A2526" s="23" t="s">
        <v>7288</v>
      </c>
      <c r="B2526" s="24" t="s">
        <v>7241</v>
      </c>
      <c r="C2526" s="24" t="s">
        <v>6657</v>
      </c>
      <c r="D2526" s="25" t="s">
        <v>7289</v>
      </c>
      <c r="E2526" s="25" t="s">
        <v>7287</v>
      </c>
      <c r="F2526" s="26" t="n">
        <v>1921</v>
      </c>
      <c r="G2526" s="23" t="s">
        <v>634</v>
      </c>
      <c r="H2526" s="23" t="s">
        <v>25</v>
      </c>
      <c r="I2526" s="23" t="s">
        <v>26</v>
      </c>
      <c r="J2526" s="23"/>
    </row>
    <row r="2527" s="27" customFormat="true" ht="12" hidden="true" customHeight="false" outlineLevel="3" collapsed="false">
      <c r="A2527" s="23" t="s">
        <v>7290</v>
      </c>
      <c r="B2527" s="24" t="s">
        <v>7241</v>
      </c>
      <c r="C2527" s="24" t="s">
        <v>3050</v>
      </c>
      <c r="D2527" s="25" t="s">
        <v>7291</v>
      </c>
      <c r="E2527" s="25" t="s">
        <v>7292</v>
      </c>
      <c r="F2527" s="26" t="n">
        <v>689</v>
      </c>
      <c r="G2527" s="23" t="s">
        <v>634</v>
      </c>
      <c r="H2527" s="23" t="s">
        <v>25</v>
      </c>
      <c r="I2527" s="23" t="s">
        <v>26</v>
      </c>
      <c r="J2527" s="23"/>
    </row>
    <row r="2528" s="27" customFormat="true" ht="12" hidden="true" customHeight="false" outlineLevel="3" collapsed="false">
      <c r="A2528" s="23" t="s">
        <v>7293</v>
      </c>
      <c r="B2528" s="24" t="s">
        <v>7241</v>
      </c>
      <c r="C2528" s="24" t="s">
        <v>6731</v>
      </c>
      <c r="D2528" s="25" t="s">
        <v>7294</v>
      </c>
      <c r="E2528" s="25" t="s">
        <v>7292</v>
      </c>
      <c r="F2528" s="26" t="n">
        <v>1232</v>
      </c>
      <c r="G2528" s="23" t="s">
        <v>634</v>
      </c>
      <c r="H2528" s="23" t="s">
        <v>25</v>
      </c>
      <c r="I2528" s="23" t="s">
        <v>26</v>
      </c>
      <c r="J2528" s="23"/>
    </row>
    <row r="2529" s="27" customFormat="true" ht="12" hidden="true" customHeight="false" outlineLevel="3" collapsed="false">
      <c r="A2529" s="23" t="s">
        <v>7295</v>
      </c>
      <c r="B2529" s="24" t="s">
        <v>7241</v>
      </c>
      <c r="C2529" s="24" t="s">
        <v>6731</v>
      </c>
      <c r="D2529" s="25" t="s">
        <v>7296</v>
      </c>
      <c r="E2529" s="25" t="s">
        <v>7292</v>
      </c>
      <c r="F2529" s="26" t="n">
        <v>1650</v>
      </c>
      <c r="G2529" s="23" t="s">
        <v>634</v>
      </c>
      <c r="H2529" s="23" t="s">
        <v>25</v>
      </c>
      <c r="I2529" s="23" t="s">
        <v>26</v>
      </c>
      <c r="J2529" s="23"/>
    </row>
    <row r="2530" s="27" customFormat="true" ht="12" hidden="true" customHeight="false" outlineLevel="3" collapsed="false">
      <c r="A2530" s="23" t="s">
        <v>7297</v>
      </c>
      <c r="B2530" s="24" t="s">
        <v>7241</v>
      </c>
      <c r="C2530" s="24" t="s">
        <v>6731</v>
      </c>
      <c r="D2530" s="25" t="s">
        <v>7298</v>
      </c>
      <c r="E2530" s="25" t="s">
        <v>7292</v>
      </c>
      <c r="F2530" s="26" t="n">
        <v>1378</v>
      </c>
      <c r="G2530" s="23" t="s">
        <v>634</v>
      </c>
      <c r="H2530" s="23" t="s">
        <v>25</v>
      </c>
      <c r="I2530" s="23" t="s">
        <v>26</v>
      </c>
      <c r="J2530" s="23"/>
    </row>
    <row r="2531" s="27" customFormat="true" ht="24" hidden="false" customHeight="false" outlineLevel="3" collapsed="false">
      <c r="A2531" s="23" t="s">
        <v>7299</v>
      </c>
      <c r="B2531" s="24" t="s">
        <v>7241</v>
      </c>
      <c r="C2531" s="24" t="s">
        <v>6342</v>
      </c>
      <c r="D2531" s="25" t="s">
        <v>7300</v>
      </c>
      <c r="E2531" s="25" t="s">
        <v>7301</v>
      </c>
      <c r="F2531" s="26" t="n">
        <v>2881</v>
      </c>
      <c r="G2531" s="23" t="s">
        <v>24</v>
      </c>
      <c r="H2531" s="23" t="s">
        <v>187</v>
      </c>
      <c r="I2531" s="23" t="s">
        <v>26</v>
      </c>
      <c r="J2531" s="23"/>
    </row>
    <row r="2532" s="27" customFormat="true" ht="12" hidden="true" customHeight="false" outlineLevel="3" collapsed="false">
      <c r="A2532" s="23" t="s">
        <v>7302</v>
      </c>
      <c r="B2532" s="24" t="s">
        <v>7241</v>
      </c>
      <c r="C2532" s="24" t="s">
        <v>6784</v>
      </c>
      <c r="D2532" s="25" t="s">
        <v>7303</v>
      </c>
      <c r="E2532" s="25" t="s">
        <v>7304</v>
      </c>
      <c r="F2532" s="26" t="n">
        <v>1587</v>
      </c>
      <c r="G2532" s="23" t="s">
        <v>634</v>
      </c>
      <c r="H2532" s="23" t="s">
        <v>25</v>
      </c>
      <c r="I2532" s="23" t="s">
        <v>26</v>
      </c>
      <c r="J2532" s="23"/>
    </row>
    <row r="2533" s="27" customFormat="true" ht="12" hidden="true" customHeight="false" outlineLevel="3" collapsed="false">
      <c r="A2533" s="23" t="s">
        <v>7305</v>
      </c>
      <c r="B2533" s="24" t="s">
        <v>7241</v>
      </c>
      <c r="C2533" s="24" t="s">
        <v>1029</v>
      </c>
      <c r="D2533" s="25" t="s">
        <v>7306</v>
      </c>
      <c r="E2533" s="25" t="s">
        <v>7304</v>
      </c>
      <c r="F2533" s="26" t="n">
        <v>2171</v>
      </c>
      <c r="G2533" s="23" t="s">
        <v>24</v>
      </c>
      <c r="H2533" s="23" t="s">
        <v>25</v>
      </c>
      <c r="I2533" s="23" t="s">
        <v>26</v>
      </c>
      <c r="J2533" s="23"/>
    </row>
    <row r="2534" s="27" customFormat="true" ht="12" hidden="true" customHeight="false" outlineLevel="3" collapsed="false">
      <c r="A2534" s="23" t="s">
        <v>7307</v>
      </c>
      <c r="B2534" s="24" t="s">
        <v>7241</v>
      </c>
      <c r="C2534" s="24" t="s">
        <v>1029</v>
      </c>
      <c r="D2534" s="25" t="s">
        <v>7308</v>
      </c>
      <c r="E2534" s="25" t="s">
        <v>7304</v>
      </c>
      <c r="F2534" s="26" t="n">
        <v>2297</v>
      </c>
      <c r="G2534" s="23" t="s">
        <v>24</v>
      </c>
      <c r="H2534" s="23" t="s">
        <v>25</v>
      </c>
      <c r="I2534" s="23" t="s">
        <v>26</v>
      </c>
      <c r="J2534" s="23"/>
    </row>
    <row r="2535" s="27" customFormat="true" ht="12" hidden="true" customHeight="false" outlineLevel="3" collapsed="false">
      <c r="A2535" s="23" t="s">
        <v>7309</v>
      </c>
      <c r="B2535" s="24" t="s">
        <v>7241</v>
      </c>
      <c r="C2535" s="24" t="s">
        <v>1029</v>
      </c>
      <c r="D2535" s="25" t="s">
        <v>7310</v>
      </c>
      <c r="E2535" s="25" t="s">
        <v>7304</v>
      </c>
      <c r="F2535" s="26" t="n">
        <v>2213</v>
      </c>
      <c r="G2535" s="23" t="s">
        <v>24</v>
      </c>
      <c r="H2535" s="23" t="s">
        <v>25</v>
      </c>
      <c r="I2535" s="23" t="s">
        <v>26</v>
      </c>
      <c r="J2535" s="23"/>
    </row>
    <row r="2536" s="27" customFormat="true" ht="12" hidden="true" customHeight="false" outlineLevel="3" collapsed="false">
      <c r="A2536" s="23" t="s">
        <v>7311</v>
      </c>
      <c r="B2536" s="24" t="s">
        <v>7241</v>
      </c>
      <c r="C2536" s="24" t="s">
        <v>1029</v>
      </c>
      <c r="D2536" s="25" t="s">
        <v>7312</v>
      </c>
      <c r="E2536" s="25" t="s">
        <v>7304</v>
      </c>
      <c r="F2536" s="26" t="n">
        <v>2297</v>
      </c>
      <c r="G2536" s="23" t="s">
        <v>24</v>
      </c>
      <c r="H2536" s="23" t="s">
        <v>25</v>
      </c>
      <c r="I2536" s="23" t="s">
        <v>26</v>
      </c>
      <c r="J2536" s="23"/>
    </row>
    <row r="2537" s="27" customFormat="true" ht="12" hidden="true" customHeight="false" outlineLevel="3" collapsed="false">
      <c r="A2537" s="23" t="s">
        <v>7313</v>
      </c>
      <c r="B2537" s="24" t="s">
        <v>7241</v>
      </c>
      <c r="C2537" s="24" t="s">
        <v>1029</v>
      </c>
      <c r="D2537" s="25" t="s">
        <v>7314</v>
      </c>
      <c r="E2537" s="25" t="s">
        <v>7304</v>
      </c>
      <c r="F2537" s="26" t="n">
        <v>2046</v>
      </c>
      <c r="G2537" s="23" t="s">
        <v>24</v>
      </c>
      <c r="H2537" s="23" t="s">
        <v>25</v>
      </c>
      <c r="I2537" s="23" t="s">
        <v>26</v>
      </c>
      <c r="J2537" s="23"/>
    </row>
    <row r="2538" s="27" customFormat="true" ht="12" hidden="true" customHeight="false" outlineLevel="3" collapsed="false">
      <c r="A2538" s="23" t="s">
        <v>7315</v>
      </c>
      <c r="B2538" s="24" t="s">
        <v>7241</v>
      </c>
      <c r="C2538" s="24" t="s">
        <v>1029</v>
      </c>
      <c r="D2538" s="25" t="s">
        <v>7316</v>
      </c>
      <c r="E2538" s="25" t="s">
        <v>7304</v>
      </c>
      <c r="F2538" s="26" t="n">
        <v>2485</v>
      </c>
      <c r="G2538" s="23" t="s">
        <v>24</v>
      </c>
      <c r="H2538" s="23" t="s">
        <v>25</v>
      </c>
      <c r="I2538" s="23" t="s">
        <v>26</v>
      </c>
      <c r="J2538" s="23"/>
    </row>
    <row r="2539" s="27" customFormat="true" ht="12" hidden="false" customHeight="false" outlineLevel="3" collapsed="false">
      <c r="A2539" s="23" t="s">
        <v>7317</v>
      </c>
      <c r="B2539" s="24" t="s">
        <v>7241</v>
      </c>
      <c r="C2539" s="24" t="s">
        <v>7318</v>
      </c>
      <c r="D2539" s="25" t="s">
        <v>7319</v>
      </c>
      <c r="E2539" s="25" t="s">
        <v>7304</v>
      </c>
      <c r="F2539" s="26" t="n">
        <v>2171</v>
      </c>
      <c r="G2539" s="23" t="s">
        <v>24</v>
      </c>
      <c r="H2539" s="23" t="s">
        <v>187</v>
      </c>
      <c r="I2539" s="23" t="s">
        <v>26</v>
      </c>
      <c r="J2539" s="23"/>
    </row>
    <row r="2540" s="27" customFormat="true" ht="12" hidden="true" customHeight="false" outlineLevel="3" collapsed="false">
      <c r="A2540" s="23" t="s">
        <v>7320</v>
      </c>
      <c r="B2540" s="24" t="s">
        <v>7241</v>
      </c>
      <c r="C2540" s="24" t="s">
        <v>1029</v>
      </c>
      <c r="D2540" s="25" t="s">
        <v>7321</v>
      </c>
      <c r="E2540" s="25" t="s">
        <v>7322</v>
      </c>
      <c r="F2540" s="26" t="n">
        <v>2359</v>
      </c>
      <c r="G2540" s="23" t="s">
        <v>24</v>
      </c>
      <c r="H2540" s="23" t="s">
        <v>25</v>
      </c>
      <c r="I2540" s="23" t="s">
        <v>26</v>
      </c>
      <c r="J2540" s="23"/>
    </row>
    <row r="2541" s="27" customFormat="true" ht="12" hidden="true" customHeight="false" outlineLevel="3" collapsed="false">
      <c r="A2541" s="23" t="s">
        <v>7323</v>
      </c>
      <c r="B2541" s="24" t="s">
        <v>7241</v>
      </c>
      <c r="C2541" s="24" t="s">
        <v>7318</v>
      </c>
      <c r="D2541" s="25" t="s">
        <v>7324</v>
      </c>
      <c r="E2541" s="25" t="s">
        <v>7322</v>
      </c>
      <c r="F2541" s="26" t="n">
        <v>3424</v>
      </c>
      <c r="G2541" s="23" t="s">
        <v>24</v>
      </c>
      <c r="H2541" s="23" t="s">
        <v>25</v>
      </c>
      <c r="I2541" s="23" t="s">
        <v>26</v>
      </c>
      <c r="J2541" s="23"/>
    </row>
    <row r="2542" s="27" customFormat="true" ht="12" hidden="false" customHeight="false" outlineLevel="3" collapsed="false">
      <c r="A2542" s="23" t="s">
        <v>7325</v>
      </c>
      <c r="B2542" s="24" t="s">
        <v>7241</v>
      </c>
      <c r="C2542" s="24" t="s">
        <v>1029</v>
      </c>
      <c r="D2542" s="25" t="s">
        <v>7326</v>
      </c>
      <c r="E2542" s="25" t="s">
        <v>7322</v>
      </c>
      <c r="F2542" s="26" t="n">
        <v>2526</v>
      </c>
      <c r="G2542" s="23" t="s">
        <v>634</v>
      </c>
      <c r="H2542" s="23" t="s">
        <v>187</v>
      </c>
      <c r="I2542" s="23" t="s">
        <v>26</v>
      </c>
      <c r="J2542" s="23"/>
    </row>
    <row r="2543" s="27" customFormat="true" ht="12" hidden="true" customHeight="false" outlineLevel="3" collapsed="false">
      <c r="A2543" s="23" t="s">
        <v>7327</v>
      </c>
      <c r="B2543" s="24" t="s">
        <v>7241</v>
      </c>
      <c r="C2543" s="24" t="s">
        <v>1029</v>
      </c>
      <c r="D2543" s="25" t="s">
        <v>7328</v>
      </c>
      <c r="E2543" s="25" t="s">
        <v>7329</v>
      </c>
      <c r="F2543" s="26" t="n">
        <v>1023</v>
      </c>
      <c r="G2543" s="23" t="s">
        <v>634</v>
      </c>
      <c r="H2543" s="23" t="s">
        <v>25</v>
      </c>
      <c r="I2543" s="23" t="s">
        <v>26</v>
      </c>
      <c r="J2543" s="23"/>
    </row>
    <row r="2544" s="27" customFormat="true" ht="12" hidden="true" customHeight="false" outlineLevel="3" collapsed="false">
      <c r="A2544" s="23" t="s">
        <v>7330</v>
      </c>
      <c r="B2544" s="24" t="s">
        <v>7241</v>
      </c>
      <c r="C2544" s="24" t="s">
        <v>6342</v>
      </c>
      <c r="D2544" s="25" t="s">
        <v>7331</v>
      </c>
      <c r="E2544" s="25" t="s">
        <v>7332</v>
      </c>
      <c r="F2544" s="26" t="n">
        <v>1733</v>
      </c>
      <c r="G2544" s="23" t="s">
        <v>634</v>
      </c>
      <c r="H2544" s="23" t="s">
        <v>25</v>
      </c>
      <c r="I2544" s="23" t="s">
        <v>26</v>
      </c>
      <c r="J2544" s="23"/>
    </row>
    <row r="2545" s="27" customFormat="true" ht="12" hidden="false" customHeight="false" outlineLevel="3" collapsed="false">
      <c r="A2545" s="23" t="s">
        <v>7333</v>
      </c>
      <c r="B2545" s="24" t="s">
        <v>7241</v>
      </c>
      <c r="C2545" s="24" t="s">
        <v>6657</v>
      </c>
      <c r="D2545" s="25" t="s">
        <v>7334</v>
      </c>
      <c r="E2545" s="25" t="s">
        <v>7335</v>
      </c>
      <c r="F2545" s="26" t="n">
        <v>2192</v>
      </c>
      <c r="G2545" s="23" t="s">
        <v>24</v>
      </c>
      <c r="H2545" s="23" t="s">
        <v>187</v>
      </c>
      <c r="I2545" s="23" t="s">
        <v>26</v>
      </c>
      <c r="J2545" s="23"/>
    </row>
    <row r="2546" s="27" customFormat="true" ht="24" hidden="true" customHeight="false" outlineLevel="3" collapsed="false">
      <c r="A2546" s="23" t="s">
        <v>7336</v>
      </c>
      <c r="B2546" s="24" t="s">
        <v>7241</v>
      </c>
      <c r="C2546" s="24" t="s">
        <v>4647</v>
      </c>
      <c r="D2546" s="25" t="s">
        <v>7337</v>
      </c>
      <c r="E2546" s="25" t="s">
        <v>7338</v>
      </c>
      <c r="F2546" s="26" t="n">
        <v>5094</v>
      </c>
      <c r="G2546" s="23" t="s">
        <v>24</v>
      </c>
      <c r="H2546" s="23" t="s">
        <v>25</v>
      </c>
      <c r="I2546" s="23" t="s">
        <v>26</v>
      </c>
      <c r="J2546" s="23"/>
    </row>
    <row r="2547" s="27" customFormat="true" ht="12" hidden="true" customHeight="false" outlineLevel="3" collapsed="false">
      <c r="A2547" s="23" t="s">
        <v>7339</v>
      </c>
      <c r="B2547" s="24" t="s">
        <v>7241</v>
      </c>
      <c r="C2547" s="24" t="s">
        <v>498</v>
      </c>
      <c r="D2547" s="25" t="s">
        <v>7340</v>
      </c>
      <c r="E2547" s="25" t="s">
        <v>7341</v>
      </c>
      <c r="F2547" s="26" t="n">
        <v>8747</v>
      </c>
      <c r="G2547" s="23" t="s">
        <v>434</v>
      </c>
      <c r="H2547" s="23" t="s">
        <v>25</v>
      </c>
      <c r="I2547" s="23" t="s">
        <v>26</v>
      </c>
      <c r="J2547" s="23"/>
    </row>
    <row r="2548" s="27" customFormat="true" ht="12" hidden="true" customHeight="false" outlineLevel="3" collapsed="false">
      <c r="A2548" s="23" t="s">
        <v>7342</v>
      </c>
      <c r="B2548" s="24" t="s">
        <v>7241</v>
      </c>
      <c r="C2548" s="24" t="s">
        <v>6734</v>
      </c>
      <c r="D2548" s="25" t="s">
        <v>7343</v>
      </c>
      <c r="E2548" s="25" t="s">
        <v>7344</v>
      </c>
      <c r="F2548" s="26" t="n">
        <v>1921</v>
      </c>
      <c r="G2548" s="23" t="s">
        <v>24</v>
      </c>
      <c r="H2548" s="23" t="s">
        <v>25</v>
      </c>
      <c r="I2548" s="23" t="s">
        <v>26</v>
      </c>
      <c r="J2548" s="23"/>
    </row>
    <row r="2549" s="27" customFormat="true" ht="12" hidden="false" customHeight="false" outlineLevel="3" collapsed="false">
      <c r="A2549" s="23" t="s">
        <v>7345</v>
      </c>
      <c r="B2549" s="24" t="s">
        <v>7241</v>
      </c>
      <c r="C2549" s="24" t="s">
        <v>6993</v>
      </c>
      <c r="D2549" s="25" t="s">
        <v>7346</v>
      </c>
      <c r="E2549" s="25" t="s">
        <v>7347</v>
      </c>
      <c r="F2549" s="26" t="n">
        <v>2171</v>
      </c>
      <c r="G2549" s="23" t="s">
        <v>24</v>
      </c>
      <c r="H2549" s="23" t="s">
        <v>187</v>
      </c>
      <c r="I2549" s="23" t="s">
        <v>26</v>
      </c>
      <c r="J2549" s="23"/>
    </row>
    <row r="2550" s="27" customFormat="true" ht="24" hidden="false" customHeight="false" outlineLevel="3" collapsed="false">
      <c r="A2550" s="23" t="s">
        <v>7348</v>
      </c>
      <c r="B2550" s="24" t="s">
        <v>7241</v>
      </c>
      <c r="C2550" s="24" t="s">
        <v>6657</v>
      </c>
      <c r="D2550" s="25" t="s">
        <v>7349</v>
      </c>
      <c r="E2550" s="25" t="s">
        <v>7350</v>
      </c>
      <c r="F2550" s="26" t="n">
        <v>1232</v>
      </c>
      <c r="G2550" s="23" t="s">
        <v>634</v>
      </c>
      <c r="H2550" s="23" t="s">
        <v>187</v>
      </c>
      <c r="I2550" s="23" t="s">
        <v>26</v>
      </c>
      <c r="J2550" s="23"/>
    </row>
    <row r="2551" s="27" customFormat="true" ht="12" hidden="true" customHeight="false" outlineLevel="3" collapsed="false">
      <c r="A2551" s="23" t="s">
        <v>7351</v>
      </c>
      <c r="B2551" s="24" t="s">
        <v>7241</v>
      </c>
      <c r="C2551" s="24" t="s">
        <v>6342</v>
      </c>
      <c r="D2551" s="25" t="s">
        <v>7352</v>
      </c>
      <c r="E2551" s="25" t="s">
        <v>7353</v>
      </c>
      <c r="F2551" s="26" t="n">
        <v>2839</v>
      </c>
      <c r="G2551" s="23" t="s">
        <v>634</v>
      </c>
      <c r="H2551" s="23" t="s">
        <v>25</v>
      </c>
      <c r="I2551" s="23" t="s">
        <v>26</v>
      </c>
      <c r="J2551" s="23"/>
    </row>
    <row r="2552" s="27" customFormat="true" ht="12" hidden="true" customHeight="false" outlineLevel="3" collapsed="false">
      <c r="A2552" s="23" t="s">
        <v>7354</v>
      </c>
      <c r="B2552" s="24" t="s">
        <v>7241</v>
      </c>
      <c r="C2552" s="24" t="s">
        <v>6342</v>
      </c>
      <c r="D2552" s="25" t="s">
        <v>7355</v>
      </c>
      <c r="E2552" s="25" t="s">
        <v>7353</v>
      </c>
      <c r="F2552" s="26" t="n">
        <v>1545</v>
      </c>
      <c r="G2552" s="23" t="s">
        <v>634</v>
      </c>
      <c r="H2552" s="23" t="s">
        <v>25</v>
      </c>
      <c r="I2552" s="23" t="s">
        <v>26</v>
      </c>
      <c r="J2552" s="23"/>
    </row>
    <row r="2553" s="27" customFormat="true" ht="12" hidden="true" customHeight="false" outlineLevel="3" collapsed="false">
      <c r="A2553" s="23" t="s">
        <v>7356</v>
      </c>
      <c r="B2553" s="24" t="s">
        <v>7241</v>
      </c>
      <c r="C2553" s="24" t="s">
        <v>6657</v>
      </c>
      <c r="D2553" s="25" t="s">
        <v>7357</v>
      </c>
      <c r="E2553" s="25" t="s">
        <v>7353</v>
      </c>
      <c r="F2553" s="26" t="n">
        <v>1796</v>
      </c>
      <c r="G2553" s="23" t="s">
        <v>634</v>
      </c>
      <c r="H2553" s="23" t="s">
        <v>25</v>
      </c>
      <c r="I2553" s="23" t="s">
        <v>26</v>
      </c>
      <c r="J2553" s="23"/>
    </row>
    <row r="2554" s="27" customFormat="true" ht="12" hidden="true" customHeight="false" outlineLevel="3" collapsed="false">
      <c r="A2554" s="23" t="s">
        <v>7358</v>
      </c>
      <c r="B2554" s="24" t="s">
        <v>7241</v>
      </c>
      <c r="C2554" s="24" t="s">
        <v>2009</v>
      </c>
      <c r="D2554" s="25" t="s">
        <v>7359</v>
      </c>
      <c r="E2554" s="25" t="s">
        <v>7353</v>
      </c>
      <c r="F2554" s="26" t="n">
        <v>1441</v>
      </c>
      <c r="G2554" s="23" t="s">
        <v>634</v>
      </c>
      <c r="H2554" s="23" t="s">
        <v>25</v>
      </c>
      <c r="I2554" s="23" t="s">
        <v>26</v>
      </c>
      <c r="J2554" s="23"/>
    </row>
    <row r="2555" s="27" customFormat="true" ht="12" hidden="true" customHeight="false" outlineLevel="3" collapsed="false">
      <c r="A2555" s="23" t="s">
        <v>7360</v>
      </c>
      <c r="B2555" s="24" t="s">
        <v>7241</v>
      </c>
      <c r="C2555" s="24" t="s">
        <v>6621</v>
      </c>
      <c r="D2555" s="25" t="s">
        <v>7361</v>
      </c>
      <c r="E2555" s="25" t="s">
        <v>7353</v>
      </c>
      <c r="F2555" s="26" t="n">
        <v>1921</v>
      </c>
      <c r="G2555" s="23" t="s">
        <v>634</v>
      </c>
      <c r="H2555" s="23" t="s">
        <v>25</v>
      </c>
      <c r="I2555" s="23" t="s">
        <v>26</v>
      </c>
      <c r="J2555" s="23"/>
    </row>
    <row r="2556" s="27" customFormat="true" ht="12" hidden="true" customHeight="false" outlineLevel="3" collapsed="false">
      <c r="A2556" s="23" t="s">
        <v>7362</v>
      </c>
      <c r="B2556" s="24" t="s">
        <v>7241</v>
      </c>
      <c r="C2556" s="24" t="s">
        <v>2009</v>
      </c>
      <c r="D2556" s="25" t="s">
        <v>7363</v>
      </c>
      <c r="E2556" s="25" t="s">
        <v>7353</v>
      </c>
      <c r="F2556" s="26" t="n">
        <v>2151</v>
      </c>
      <c r="G2556" s="23" t="s">
        <v>634</v>
      </c>
      <c r="H2556" s="23" t="s">
        <v>25</v>
      </c>
      <c r="I2556" s="23" t="s">
        <v>26</v>
      </c>
      <c r="J2556" s="23"/>
    </row>
    <row r="2557" s="27" customFormat="true" ht="12" hidden="true" customHeight="false" outlineLevel="3" collapsed="false">
      <c r="A2557" s="23" t="s">
        <v>7364</v>
      </c>
      <c r="B2557" s="24" t="s">
        <v>7241</v>
      </c>
      <c r="C2557" s="24" t="s">
        <v>6784</v>
      </c>
      <c r="D2557" s="25" t="s">
        <v>7365</v>
      </c>
      <c r="E2557" s="25" t="s">
        <v>7353</v>
      </c>
      <c r="F2557" s="26" t="n">
        <v>1399</v>
      </c>
      <c r="G2557" s="23" t="s">
        <v>634</v>
      </c>
      <c r="H2557" s="23" t="s">
        <v>25</v>
      </c>
      <c r="I2557" s="23" t="s">
        <v>26</v>
      </c>
      <c r="J2557" s="23"/>
    </row>
    <row r="2558" s="27" customFormat="true" ht="12" hidden="true" customHeight="false" outlineLevel="3" collapsed="false">
      <c r="A2558" s="23" t="s">
        <v>7366</v>
      </c>
      <c r="B2558" s="24" t="s">
        <v>7241</v>
      </c>
      <c r="C2558" s="24" t="s">
        <v>6784</v>
      </c>
      <c r="D2558" s="25" t="s">
        <v>7367</v>
      </c>
      <c r="E2558" s="25" t="s">
        <v>7353</v>
      </c>
      <c r="F2558" s="26" t="n">
        <v>1441</v>
      </c>
      <c r="G2558" s="23" t="s">
        <v>634</v>
      </c>
      <c r="H2558" s="23" t="s">
        <v>25</v>
      </c>
      <c r="I2558" s="23" t="s">
        <v>26</v>
      </c>
      <c r="J2558" s="23"/>
    </row>
    <row r="2559" s="27" customFormat="true" ht="12" hidden="true" customHeight="false" outlineLevel="3" collapsed="false">
      <c r="A2559" s="23" t="s">
        <v>7368</v>
      </c>
      <c r="B2559" s="24" t="s">
        <v>7241</v>
      </c>
      <c r="C2559" s="24" t="s">
        <v>6784</v>
      </c>
      <c r="D2559" s="25" t="s">
        <v>7369</v>
      </c>
      <c r="E2559" s="25" t="s">
        <v>7353</v>
      </c>
      <c r="F2559" s="26" t="n">
        <v>1691</v>
      </c>
      <c r="G2559" s="23" t="s">
        <v>24</v>
      </c>
      <c r="H2559" s="23" t="s">
        <v>25</v>
      </c>
      <c r="I2559" s="23" t="s">
        <v>26</v>
      </c>
      <c r="J2559" s="23"/>
    </row>
    <row r="2560" s="27" customFormat="true" ht="12" hidden="true" customHeight="false" outlineLevel="3" collapsed="false">
      <c r="A2560" s="23" t="s">
        <v>7370</v>
      </c>
      <c r="B2560" s="24" t="s">
        <v>7241</v>
      </c>
      <c r="C2560" s="24" t="s">
        <v>6784</v>
      </c>
      <c r="D2560" s="25" t="s">
        <v>7371</v>
      </c>
      <c r="E2560" s="25" t="s">
        <v>7353</v>
      </c>
      <c r="F2560" s="26" t="n">
        <v>1587</v>
      </c>
      <c r="G2560" s="23" t="s">
        <v>24</v>
      </c>
      <c r="H2560" s="23" t="s">
        <v>25</v>
      </c>
      <c r="I2560" s="23" t="s">
        <v>26</v>
      </c>
      <c r="J2560" s="23"/>
    </row>
    <row r="2561" s="27" customFormat="true" ht="12" hidden="true" customHeight="false" outlineLevel="3" collapsed="false">
      <c r="A2561" s="23" t="s">
        <v>7372</v>
      </c>
      <c r="B2561" s="24" t="s">
        <v>7241</v>
      </c>
      <c r="C2561" s="24" t="s">
        <v>6784</v>
      </c>
      <c r="D2561" s="25" t="s">
        <v>7373</v>
      </c>
      <c r="E2561" s="25" t="s">
        <v>7353</v>
      </c>
      <c r="F2561" s="26" t="n">
        <v>1921</v>
      </c>
      <c r="G2561" s="23" t="s">
        <v>24</v>
      </c>
      <c r="H2561" s="23" t="s">
        <v>25</v>
      </c>
      <c r="I2561" s="23" t="s">
        <v>26</v>
      </c>
      <c r="J2561" s="23"/>
    </row>
    <row r="2562" s="27" customFormat="true" ht="12" hidden="true" customHeight="false" outlineLevel="3" collapsed="false">
      <c r="A2562" s="23" t="s">
        <v>7374</v>
      </c>
      <c r="B2562" s="24" t="s">
        <v>7241</v>
      </c>
      <c r="C2562" s="24" t="s">
        <v>6784</v>
      </c>
      <c r="D2562" s="25" t="s">
        <v>7375</v>
      </c>
      <c r="E2562" s="25" t="s">
        <v>7353</v>
      </c>
      <c r="F2562" s="26" t="n">
        <v>1169</v>
      </c>
      <c r="G2562" s="23" t="s">
        <v>24</v>
      </c>
      <c r="H2562" s="23" t="s">
        <v>25</v>
      </c>
      <c r="I2562" s="23" t="s">
        <v>26</v>
      </c>
      <c r="J2562" s="23"/>
    </row>
    <row r="2563" s="27" customFormat="true" ht="12" hidden="true" customHeight="false" outlineLevel="3" collapsed="false">
      <c r="A2563" s="23" t="s">
        <v>7376</v>
      </c>
      <c r="B2563" s="24" t="s">
        <v>7241</v>
      </c>
      <c r="C2563" s="24" t="s">
        <v>6784</v>
      </c>
      <c r="D2563" s="25" t="s">
        <v>7377</v>
      </c>
      <c r="E2563" s="25" t="s">
        <v>7353</v>
      </c>
      <c r="F2563" s="26" t="n">
        <v>1670</v>
      </c>
      <c r="G2563" s="23" t="s">
        <v>24</v>
      </c>
      <c r="H2563" s="23" t="s">
        <v>25</v>
      </c>
      <c r="I2563" s="23" t="s">
        <v>26</v>
      </c>
      <c r="J2563" s="23"/>
    </row>
    <row r="2564" s="27" customFormat="true" ht="12" hidden="true" customHeight="false" outlineLevel="3" collapsed="false">
      <c r="A2564" s="23" t="s">
        <v>7378</v>
      </c>
      <c r="B2564" s="24" t="s">
        <v>7241</v>
      </c>
      <c r="C2564" s="24" t="s">
        <v>6784</v>
      </c>
      <c r="D2564" s="25" t="s">
        <v>7379</v>
      </c>
      <c r="E2564" s="25" t="s">
        <v>7353</v>
      </c>
      <c r="F2564" s="26" t="n">
        <v>1336</v>
      </c>
      <c r="G2564" s="23" t="s">
        <v>24</v>
      </c>
      <c r="H2564" s="23" t="s">
        <v>25</v>
      </c>
      <c r="I2564" s="23" t="s">
        <v>26</v>
      </c>
      <c r="J2564" s="23"/>
    </row>
    <row r="2565" s="27" customFormat="true" ht="12" hidden="true" customHeight="false" outlineLevel="3" collapsed="false">
      <c r="A2565" s="23" t="s">
        <v>7380</v>
      </c>
      <c r="B2565" s="24" t="s">
        <v>7241</v>
      </c>
      <c r="C2565" s="24" t="s">
        <v>6784</v>
      </c>
      <c r="D2565" s="25" t="s">
        <v>7381</v>
      </c>
      <c r="E2565" s="25" t="s">
        <v>7353</v>
      </c>
      <c r="F2565" s="26" t="n">
        <v>1879</v>
      </c>
      <c r="G2565" s="23" t="s">
        <v>24</v>
      </c>
      <c r="H2565" s="23" t="s">
        <v>25</v>
      </c>
      <c r="I2565" s="23" t="s">
        <v>26</v>
      </c>
      <c r="J2565" s="23"/>
    </row>
    <row r="2566" s="27" customFormat="true" ht="12" hidden="true" customHeight="false" outlineLevel="3" collapsed="false">
      <c r="A2566" s="23" t="s">
        <v>7382</v>
      </c>
      <c r="B2566" s="24" t="s">
        <v>7241</v>
      </c>
      <c r="C2566" s="24" t="s">
        <v>6784</v>
      </c>
      <c r="D2566" s="25" t="s">
        <v>7383</v>
      </c>
      <c r="E2566" s="25" t="s">
        <v>7353</v>
      </c>
      <c r="F2566" s="26" t="n">
        <v>1921</v>
      </c>
      <c r="G2566" s="23" t="s">
        <v>24</v>
      </c>
      <c r="H2566" s="23" t="s">
        <v>25</v>
      </c>
      <c r="I2566" s="23" t="s">
        <v>26</v>
      </c>
      <c r="J2566" s="23"/>
    </row>
    <row r="2567" s="27" customFormat="true" ht="12" hidden="true" customHeight="false" outlineLevel="3" collapsed="false">
      <c r="A2567" s="23" t="s">
        <v>7384</v>
      </c>
      <c r="B2567" s="24" t="s">
        <v>7241</v>
      </c>
      <c r="C2567" s="24" t="s">
        <v>2009</v>
      </c>
      <c r="D2567" s="25" t="s">
        <v>7385</v>
      </c>
      <c r="E2567" s="25" t="s">
        <v>7353</v>
      </c>
      <c r="F2567" s="26" t="n">
        <v>2526</v>
      </c>
      <c r="G2567" s="23" t="s">
        <v>634</v>
      </c>
      <c r="H2567" s="23" t="s">
        <v>25</v>
      </c>
      <c r="I2567" s="23" t="s">
        <v>26</v>
      </c>
      <c r="J2567" s="23"/>
    </row>
    <row r="2568" s="27" customFormat="true" ht="12" hidden="true" customHeight="false" outlineLevel="3" collapsed="false">
      <c r="A2568" s="23" t="s">
        <v>7386</v>
      </c>
      <c r="B2568" s="24" t="s">
        <v>7241</v>
      </c>
      <c r="C2568" s="24" t="s">
        <v>6784</v>
      </c>
      <c r="D2568" s="25" t="s">
        <v>7387</v>
      </c>
      <c r="E2568" s="25" t="s">
        <v>7353</v>
      </c>
      <c r="F2568" s="26" t="n">
        <v>2004</v>
      </c>
      <c r="G2568" s="23" t="s">
        <v>78</v>
      </c>
      <c r="H2568" s="23" t="s">
        <v>25</v>
      </c>
      <c r="I2568" s="23" t="s">
        <v>26</v>
      </c>
      <c r="J2568" s="23"/>
    </row>
    <row r="2569" s="27" customFormat="true" ht="12" hidden="true" customHeight="false" outlineLevel="3" collapsed="false">
      <c r="A2569" s="23" t="s">
        <v>7388</v>
      </c>
      <c r="B2569" s="24" t="s">
        <v>7241</v>
      </c>
      <c r="C2569" s="24" t="s">
        <v>6784</v>
      </c>
      <c r="D2569" s="25" t="s">
        <v>7389</v>
      </c>
      <c r="E2569" s="25" t="s">
        <v>7353</v>
      </c>
      <c r="F2569" s="26" t="n">
        <v>1650</v>
      </c>
      <c r="G2569" s="23" t="s">
        <v>78</v>
      </c>
      <c r="H2569" s="23" t="s">
        <v>25</v>
      </c>
      <c r="I2569" s="23" t="s">
        <v>26</v>
      </c>
      <c r="J2569" s="23"/>
    </row>
    <row r="2570" s="27" customFormat="true" ht="12" hidden="true" customHeight="false" outlineLevel="3" collapsed="false">
      <c r="A2570" s="23" t="s">
        <v>7390</v>
      </c>
      <c r="B2570" s="24" t="s">
        <v>7241</v>
      </c>
      <c r="C2570" s="24" t="s">
        <v>6731</v>
      </c>
      <c r="D2570" s="25" t="s">
        <v>7391</v>
      </c>
      <c r="E2570" s="25" t="s">
        <v>7353</v>
      </c>
      <c r="F2570" s="26" t="n">
        <v>1650</v>
      </c>
      <c r="G2570" s="23" t="s">
        <v>78</v>
      </c>
      <c r="H2570" s="23" t="s">
        <v>25</v>
      </c>
      <c r="I2570" s="23" t="s">
        <v>26</v>
      </c>
      <c r="J2570" s="23"/>
    </row>
    <row r="2571" s="27" customFormat="true" ht="12" hidden="true" customHeight="false" outlineLevel="3" collapsed="false">
      <c r="A2571" s="23" t="s">
        <v>7392</v>
      </c>
      <c r="B2571" s="24" t="s">
        <v>7241</v>
      </c>
      <c r="C2571" s="24" t="s">
        <v>3173</v>
      </c>
      <c r="D2571" s="25" t="s">
        <v>7393</v>
      </c>
      <c r="E2571" s="25" t="s">
        <v>7353</v>
      </c>
      <c r="F2571" s="26" t="n">
        <v>1336</v>
      </c>
      <c r="G2571" s="23" t="s">
        <v>634</v>
      </c>
      <c r="H2571" s="23" t="s">
        <v>25</v>
      </c>
      <c r="I2571" s="23" t="s">
        <v>26</v>
      </c>
      <c r="J2571" s="23"/>
    </row>
    <row r="2572" s="27" customFormat="true" ht="12" hidden="true" customHeight="false" outlineLevel="3" collapsed="false">
      <c r="A2572" s="23" t="s">
        <v>7394</v>
      </c>
      <c r="B2572" s="24" t="s">
        <v>7241</v>
      </c>
      <c r="C2572" s="24" t="s">
        <v>6784</v>
      </c>
      <c r="D2572" s="25" t="s">
        <v>7395</v>
      </c>
      <c r="E2572" s="25" t="s">
        <v>7353</v>
      </c>
      <c r="F2572" s="26" t="n">
        <v>1336</v>
      </c>
      <c r="G2572" s="23" t="s">
        <v>78</v>
      </c>
      <c r="H2572" s="23" t="s">
        <v>25</v>
      </c>
      <c r="I2572" s="23" t="s">
        <v>26</v>
      </c>
      <c r="J2572" s="23"/>
    </row>
    <row r="2573" s="27" customFormat="true" ht="12" hidden="true" customHeight="false" outlineLevel="3" collapsed="false">
      <c r="A2573" s="23" t="s">
        <v>7396</v>
      </c>
      <c r="B2573" s="24" t="s">
        <v>7241</v>
      </c>
      <c r="C2573" s="24" t="s">
        <v>6784</v>
      </c>
      <c r="D2573" s="25" t="s">
        <v>7397</v>
      </c>
      <c r="E2573" s="25" t="s">
        <v>7353</v>
      </c>
      <c r="F2573" s="26" t="n">
        <v>1587</v>
      </c>
      <c r="G2573" s="23" t="s">
        <v>24</v>
      </c>
      <c r="H2573" s="23" t="s">
        <v>25</v>
      </c>
      <c r="I2573" s="23" t="s">
        <v>26</v>
      </c>
      <c r="J2573" s="23"/>
    </row>
    <row r="2574" s="27" customFormat="true" ht="12" hidden="true" customHeight="false" outlineLevel="3" collapsed="false">
      <c r="A2574" s="23" t="s">
        <v>7398</v>
      </c>
      <c r="B2574" s="24" t="s">
        <v>7241</v>
      </c>
      <c r="C2574" s="24" t="s">
        <v>6784</v>
      </c>
      <c r="D2574" s="25" t="s">
        <v>7399</v>
      </c>
      <c r="E2574" s="25" t="s">
        <v>7353</v>
      </c>
      <c r="F2574" s="26" t="n">
        <v>2171</v>
      </c>
      <c r="G2574" s="23" t="s">
        <v>78</v>
      </c>
      <c r="H2574" s="23" t="s">
        <v>25</v>
      </c>
      <c r="I2574" s="23" t="s">
        <v>26</v>
      </c>
      <c r="J2574" s="23"/>
    </row>
    <row r="2575" s="27" customFormat="true" ht="12" hidden="true" customHeight="false" outlineLevel="3" collapsed="false">
      <c r="A2575" s="23" t="s">
        <v>7400</v>
      </c>
      <c r="B2575" s="24" t="s">
        <v>7241</v>
      </c>
      <c r="C2575" s="24" t="s">
        <v>6784</v>
      </c>
      <c r="D2575" s="25" t="s">
        <v>7401</v>
      </c>
      <c r="E2575" s="25" t="s">
        <v>7353</v>
      </c>
      <c r="F2575" s="26" t="n">
        <v>2046</v>
      </c>
      <c r="G2575" s="23" t="s">
        <v>78</v>
      </c>
      <c r="H2575" s="23" t="s">
        <v>25</v>
      </c>
      <c r="I2575" s="23" t="s">
        <v>26</v>
      </c>
      <c r="J2575" s="23"/>
    </row>
    <row r="2576" s="27" customFormat="true" ht="12" hidden="true" customHeight="false" outlineLevel="3" collapsed="false">
      <c r="A2576" s="23" t="s">
        <v>7402</v>
      </c>
      <c r="B2576" s="24" t="s">
        <v>7241</v>
      </c>
      <c r="C2576" s="24" t="s">
        <v>6784</v>
      </c>
      <c r="D2576" s="25" t="s">
        <v>7403</v>
      </c>
      <c r="E2576" s="25" t="s">
        <v>7353</v>
      </c>
      <c r="F2576" s="26" t="n">
        <v>1712</v>
      </c>
      <c r="G2576" s="23" t="s">
        <v>78</v>
      </c>
      <c r="H2576" s="23" t="s">
        <v>25</v>
      </c>
      <c r="I2576" s="23" t="s">
        <v>26</v>
      </c>
      <c r="J2576" s="23"/>
    </row>
    <row r="2577" s="27" customFormat="true" ht="12" hidden="true" customHeight="false" outlineLevel="3" collapsed="false">
      <c r="A2577" s="23" t="s">
        <v>7404</v>
      </c>
      <c r="B2577" s="24" t="s">
        <v>7241</v>
      </c>
      <c r="C2577" s="24" t="s">
        <v>6784</v>
      </c>
      <c r="D2577" s="25" t="s">
        <v>7405</v>
      </c>
      <c r="E2577" s="25" t="s">
        <v>7353</v>
      </c>
      <c r="F2577" s="26" t="n">
        <v>2297</v>
      </c>
      <c r="G2577" s="23" t="s">
        <v>78</v>
      </c>
      <c r="H2577" s="23" t="s">
        <v>25</v>
      </c>
      <c r="I2577" s="23" t="s">
        <v>26</v>
      </c>
      <c r="J2577" s="23"/>
    </row>
    <row r="2578" s="27" customFormat="true" ht="12" hidden="true" customHeight="false" outlineLevel="3" collapsed="false">
      <c r="A2578" s="23" t="s">
        <v>7406</v>
      </c>
      <c r="B2578" s="24" t="s">
        <v>7241</v>
      </c>
      <c r="C2578" s="24" t="s">
        <v>2009</v>
      </c>
      <c r="D2578" s="25" t="s">
        <v>7407</v>
      </c>
      <c r="E2578" s="25" t="s">
        <v>7353</v>
      </c>
      <c r="F2578" s="26" t="n">
        <v>2213</v>
      </c>
      <c r="G2578" s="23" t="s">
        <v>24</v>
      </c>
      <c r="H2578" s="23" t="s">
        <v>25</v>
      </c>
      <c r="I2578" s="23" t="s">
        <v>26</v>
      </c>
      <c r="J2578" s="23"/>
    </row>
    <row r="2579" s="27" customFormat="true" ht="12" hidden="true" customHeight="false" outlineLevel="3" collapsed="false">
      <c r="A2579" s="23" t="s">
        <v>7408</v>
      </c>
      <c r="B2579" s="24" t="s">
        <v>7241</v>
      </c>
      <c r="C2579" s="24" t="s">
        <v>6784</v>
      </c>
      <c r="D2579" s="25" t="s">
        <v>7409</v>
      </c>
      <c r="E2579" s="25" t="s">
        <v>7353</v>
      </c>
      <c r="F2579" s="26" t="n">
        <v>2213</v>
      </c>
      <c r="G2579" s="23" t="s">
        <v>78</v>
      </c>
      <c r="H2579" s="23" t="s">
        <v>25</v>
      </c>
      <c r="I2579" s="23" t="s">
        <v>26</v>
      </c>
      <c r="J2579" s="23"/>
    </row>
    <row r="2580" s="27" customFormat="true" ht="12" hidden="true" customHeight="false" outlineLevel="3" collapsed="false">
      <c r="A2580" s="23" t="s">
        <v>7410</v>
      </c>
      <c r="B2580" s="24" t="s">
        <v>7241</v>
      </c>
      <c r="C2580" s="24" t="s">
        <v>3173</v>
      </c>
      <c r="D2580" s="25" t="s">
        <v>7411</v>
      </c>
      <c r="E2580" s="25" t="s">
        <v>7353</v>
      </c>
      <c r="F2580" s="26" t="n">
        <v>940</v>
      </c>
      <c r="G2580" s="23" t="s">
        <v>634</v>
      </c>
      <c r="H2580" s="23" t="s">
        <v>25</v>
      </c>
      <c r="I2580" s="23" t="s">
        <v>26</v>
      </c>
      <c r="J2580" s="23"/>
    </row>
    <row r="2581" s="27" customFormat="true" ht="12" hidden="true" customHeight="false" outlineLevel="3" collapsed="false">
      <c r="A2581" s="23" t="s">
        <v>7412</v>
      </c>
      <c r="B2581" s="24" t="s">
        <v>7241</v>
      </c>
      <c r="C2581" s="24" t="s">
        <v>6784</v>
      </c>
      <c r="D2581" s="25" t="s">
        <v>7413</v>
      </c>
      <c r="E2581" s="25" t="s">
        <v>7353</v>
      </c>
      <c r="F2581" s="26" t="n">
        <v>1712</v>
      </c>
      <c r="G2581" s="23" t="s">
        <v>78</v>
      </c>
      <c r="H2581" s="23" t="s">
        <v>25</v>
      </c>
      <c r="I2581" s="23" t="s">
        <v>26</v>
      </c>
      <c r="J2581" s="23"/>
    </row>
    <row r="2582" s="27" customFormat="true" ht="12" hidden="true" customHeight="false" outlineLevel="3" collapsed="false">
      <c r="A2582" s="23" t="s">
        <v>7414</v>
      </c>
      <c r="B2582" s="24" t="s">
        <v>7241</v>
      </c>
      <c r="C2582" s="24" t="s">
        <v>7415</v>
      </c>
      <c r="D2582" s="25" t="s">
        <v>7416</v>
      </c>
      <c r="E2582" s="25" t="s">
        <v>7353</v>
      </c>
      <c r="F2582" s="26" t="n">
        <v>2025</v>
      </c>
      <c r="G2582" s="23" t="s">
        <v>78</v>
      </c>
      <c r="H2582" s="23" t="s">
        <v>25</v>
      </c>
      <c r="I2582" s="23" t="s">
        <v>26</v>
      </c>
      <c r="J2582" s="23"/>
    </row>
    <row r="2583" s="27" customFormat="true" ht="12" hidden="true" customHeight="false" outlineLevel="3" collapsed="false">
      <c r="A2583" s="23" t="s">
        <v>7417</v>
      </c>
      <c r="B2583" s="24" t="s">
        <v>7241</v>
      </c>
      <c r="C2583" s="24" t="s">
        <v>7415</v>
      </c>
      <c r="D2583" s="25" t="s">
        <v>7418</v>
      </c>
      <c r="E2583" s="25" t="s">
        <v>7353</v>
      </c>
      <c r="F2583" s="26" t="n">
        <v>1149</v>
      </c>
      <c r="G2583" s="23" t="s">
        <v>78</v>
      </c>
      <c r="H2583" s="23" t="s">
        <v>25</v>
      </c>
      <c r="I2583" s="23" t="s">
        <v>26</v>
      </c>
      <c r="J2583" s="23"/>
    </row>
    <row r="2584" s="27" customFormat="true" ht="12" hidden="true" customHeight="false" outlineLevel="3" collapsed="false">
      <c r="A2584" s="23" t="s">
        <v>7419</v>
      </c>
      <c r="B2584" s="24" t="s">
        <v>7241</v>
      </c>
      <c r="C2584" s="24" t="s">
        <v>6784</v>
      </c>
      <c r="D2584" s="25" t="s">
        <v>7420</v>
      </c>
      <c r="E2584" s="25" t="s">
        <v>7353</v>
      </c>
      <c r="F2584" s="26" t="n">
        <v>2046</v>
      </c>
      <c r="G2584" s="23" t="s">
        <v>634</v>
      </c>
      <c r="H2584" s="23" t="s">
        <v>25</v>
      </c>
      <c r="I2584" s="23" t="s">
        <v>26</v>
      </c>
      <c r="J2584" s="23"/>
    </row>
    <row r="2585" s="27" customFormat="true" ht="12" hidden="true" customHeight="false" outlineLevel="3" collapsed="false">
      <c r="A2585" s="23" t="s">
        <v>7421</v>
      </c>
      <c r="B2585" s="24" t="s">
        <v>7241</v>
      </c>
      <c r="C2585" s="24" t="s">
        <v>6784</v>
      </c>
      <c r="D2585" s="25" t="s">
        <v>7422</v>
      </c>
      <c r="E2585" s="25" t="s">
        <v>7353</v>
      </c>
      <c r="F2585" s="26" t="n">
        <v>2401</v>
      </c>
      <c r="G2585" s="23" t="s">
        <v>634</v>
      </c>
      <c r="H2585" s="23" t="s">
        <v>25</v>
      </c>
      <c r="I2585" s="23" t="s">
        <v>26</v>
      </c>
      <c r="J2585" s="23"/>
    </row>
    <row r="2586" s="27" customFormat="true" ht="12" hidden="true" customHeight="false" outlineLevel="3" collapsed="false">
      <c r="A2586" s="23" t="s">
        <v>7423</v>
      </c>
      <c r="B2586" s="24" t="s">
        <v>7241</v>
      </c>
      <c r="C2586" s="24" t="s">
        <v>7424</v>
      </c>
      <c r="D2586" s="25" t="s">
        <v>7425</v>
      </c>
      <c r="E2586" s="25" t="s">
        <v>7353</v>
      </c>
      <c r="F2586" s="26" t="n">
        <v>1587</v>
      </c>
      <c r="G2586" s="23" t="s">
        <v>634</v>
      </c>
      <c r="H2586" s="23" t="s">
        <v>25</v>
      </c>
      <c r="I2586" s="23" t="s">
        <v>26</v>
      </c>
      <c r="J2586" s="23"/>
    </row>
    <row r="2587" s="27" customFormat="true" ht="12" hidden="true" customHeight="false" outlineLevel="3" collapsed="false">
      <c r="A2587" s="23" t="s">
        <v>7426</v>
      </c>
      <c r="B2587" s="24" t="s">
        <v>7241</v>
      </c>
      <c r="C2587" s="24" t="s">
        <v>6784</v>
      </c>
      <c r="D2587" s="25" t="s">
        <v>7427</v>
      </c>
      <c r="E2587" s="25" t="s">
        <v>7353</v>
      </c>
      <c r="F2587" s="26" t="n">
        <v>2234</v>
      </c>
      <c r="G2587" s="23" t="s">
        <v>634</v>
      </c>
      <c r="H2587" s="23" t="s">
        <v>25</v>
      </c>
      <c r="I2587" s="23" t="s">
        <v>26</v>
      </c>
      <c r="J2587" s="23"/>
    </row>
    <row r="2588" s="27" customFormat="true" ht="12" hidden="true" customHeight="false" outlineLevel="3" collapsed="false">
      <c r="A2588" s="23" t="s">
        <v>7428</v>
      </c>
      <c r="B2588" s="24" t="s">
        <v>7241</v>
      </c>
      <c r="C2588" s="24" t="s">
        <v>6784</v>
      </c>
      <c r="D2588" s="25" t="s">
        <v>7429</v>
      </c>
      <c r="E2588" s="25" t="s">
        <v>7353</v>
      </c>
      <c r="F2588" s="26" t="n">
        <v>2505</v>
      </c>
      <c r="G2588" s="23" t="s">
        <v>634</v>
      </c>
      <c r="H2588" s="23" t="s">
        <v>25</v>
      </c>
      <c r="I2588" s="23" t="s">
        <v>26</v>
      </c>
      <c r="J2588" s="23"/>
    </row>
    <row r="2589" s="27" customFormat="true" ht="12" hidden="true" customHeight="false" outlineLevel="3" collapsed="false">
      <c r="A2589" s="23" t="s">
        <v>7430</v>
      </c>
      <c r="B2589" s="24" t="s">
        <v>7241</v>
      </c>
      <c r="C2589" s="24" t="s">
        <v>1029</v>
      </c>
      <c r="D2589" s="25" t="s">
        <v>7431</v>
      </c>
      <c r="E2589" s="25" t="s">
        <v>7353</v>
      </c>
      <c r="F2589" s="26" t="n">
        <v>1232</v>
      </c>
      <c r="G2589" s="23" t="s">
        <v>24</v>
      </c>
      <c r="H2589" s="23" t="s">
        <v>25</v>
      </c>
      <c r="I2589" s="23" t="s">
        <v>26</v>
      </c>
      <c r="J2589" s="23"/>
    </row>
    <row r="2590" s="27" customFormat="true" ht="12" hidden="true" customHeight="false" outlineLevel="3" collapsed="false">
      <c r="A2590" s="23" t="s">
        <v>7432</v>
      </c>
      <c r="B2590" s="24" t="s">
        <v>7241</v>
      </c>
      <c r="C2590" s="24" t="s">
        <v>6784</v>
      </c>
      <c r="D2590" s="25" t="s">
        <v>7433</v>
      </c>
      <c r="E2590" s="25" t="s">
        <v>7353</v>
      </c>
      <c r="F2590" s="26" t="n">
        <v>1817</v>
      </c>
      <c r="G2590" s="23" t="s">
        <v>24</v>
      </c>
      <c r="H2590" s="23" t="s">
        <v>25</v>
      </c>
      <c r="I2590" s="23" t="s">
        <v>26</v>
      </c>
      <c r="J2590" s="23"/>
    </row>
    <row r="2591" s="27" customFormat="true" ht="12" hidden="true" customHeight="false" outlineLevel="3" collapsed="false">
      <c r="A2591" s="23" t="s">
        <v>7434</v>
      </c>
      <c r="B2591" s="24" t="s">
        <v>7241</v>
      </c>
      <c r="C2591" s="24" t="s">
        <v>6784</v>
      </c>
      <c r="D2591" s="25" t="s">
        <v>7435</v>
      </c>
      <c r="E2591" s="25" t="s">
        <v>7353</v>
      </c>
      <c r="F2591" s="26" t="n">
        <v>2338</v>
      </c>
      <c r="G2591" s="23" t="s">
        <v>24</v>
      </c>
      <c r="H2591" s="23" t="s">
        <v>25</v>
      </c>
      <c r="I2591" s="23" t="s">
        <v>26</v>
      </c>
      <c r="J2591" s="23"/>
    </row>
    <row r="2592" s="27" customFormat="true" ht="12" hidden="true" customHeight="false" outlineLevel="3" collapsed="false">
      <c r="A2592" s="23" t="s">
        <v>7436</v>
      </c>
      <c r="B2592" s="24" t="s">
        <v>7241</v>
      </c>
      <c r="C2592" s="24" t="s">
        <v>1029</v>
      </c>
      <c r="D2592" s="25" t="s">
        <v>7437</v>
      </c>
      <c r="E2592" s="25" t="s">
        <v>7353</v>
      </c>
      <c r="F2592" s="26" t="n">
        <v>2443</v>
      </c>
      <c r="G2592" s="23" t="s">
        <v>24</v>
      </c>
      <c r="H2592" s="23" t="s">
        <v>25</v>
      </c>
      <c r="I2592" s="23" t="s">
        <v>26</v>
      </c>
      <c r="J2592" s="23"/>
    </row>
    <row r="2593" s="27" customFormat="true" ht="12" hidden="true" customHeight="false" outlineLevel="3" collapsed="false">
      <c r="A2593" s="23" t="s">
        <v>7438</v>
      </c>
      <c r="B2593" s="24" t="s">
        <v>7241</v>
      </c>
      <c r="C2593" s="24" t="s">
        <v>1029</v>
      </c>
      <c r="D2593" s="25" t="s">
        <v>7439</v>
      </c>
      <c r="E2593" s="25" t="s">
        <v>7353</v>
      </c>
      <c r="F2593" s="26" t="n">
        <v>2025</v>
      </c>
      <c r="G2593" s="23" t="s">
        <v>24</v>
      </c>
      <c r="H2593" s="23" t="s">
        <v>25</v>
      </c>
      <c r="I2593" s="23" t="s">
        <v>26</v>
      </c>
      <c r="J2593" s="23"/>
    </row>
    <row r="2594" s="27" customFormat="true" ht="12" hidden="true" customHeight="false" outlineLevel="3" collapsed="false">
      <c r="A2594" s="23" t="s">
        <v>7440</v>
      </c>
      <c r="B2594" s="24" t="s">
        <v>7241</v>
      </c>
      <c r="C2594" s="24" t="s">
        <v>1029</v>
      </c>
      <c r="D2594" s="25" t="s">
        <v>7441</v>
      </c>
      <c r="E2594" s="25" t="s">
        <v>7353</v>
      </c>
      <c r="F2594" s="26" t="n">
        <v>2109</v>
      </c>
      <c r="G2594" s="23" t="s">
        <v>24</v>
      </c>
      <c r="H2594" s="23" t="s">
        <v>25</v>
      </c>
      <c r="I2594" s="23" t="s">
        <v>26</v>
      </c>
      <c r="J2594" s="23"/>
    </row>
    <row r="2595" s="27" customFormat="true" ht="12" hidden="true" customHeight="false" outlineLevel="3" collapsed="false">
      <c r="A2595" s="23" t="s">
        <v>7442</v>
      </c>
      <c r="B2595" s="24" t="s">
        <v>7241</v>
      </c>
      <c r="C2595" s="24" t="s">
        <v>6784</v>
      </c>
      <c r="D2595" s="25" t="s">
        <v>7443</v>
      </c>
      <c r="E2595" s="25" t="s">
        <v>7353</v>
      </c>
      <c r="F2595" s="26" t="n">
        <v>1503</v>
      </c>
      <c r="G2595" s="23" t="s">
        <v>24</v>
      </c>
      <c r="H2595" s="23" t="s">
        <v>25</v>
      </c>
      <c r="I2595" s="23" t="s">
        <v>26</v>
      </c>
      <c r="J2595" s="23"/>
    </row>
    <row r="2596" s="27" customFormat="true" ht="12" hidden="true" customHeight="false" outlineLevel="3" collapsed="false">
      <c r="A2596" s="23" t="s">
        <v>7444</v>
      </c>
      <c r="B2596" s="24" t="s">
        <v>7241</v>
      </c>
      <c r="C2596" s="24" t="s">
        <v>7445</v>
      </c>
      <c r="D2596" s="25" t="s">
        <v>7446</v>
      </c>
      <c r="E2596" s="25" t="s">
        <v>7353</v>
      </c>
      <c r="F2596" s="26" t="n">
        <v>2547</v>
      </c>
      <c r="G2596" s="23" t="s">
        <v>78</v>
      </c>
      <c r="H2596" s="23" t="s">
        <v>25</v>
      </c>
      <c r="I2596" s="23" t="s">
        <v>26</v>
      </c>
      <c r="J2596" s="23"/>
    </row>
    <row r="2597" s="27" customFormat="true" ht="12" hidden="true" customHeight="false" outlineLevel="3" collapsed="false">
      <c r="A2597" s="23" t="s">
        <v>7447</v>
      </c>
      <c r="B2597" s="24" t="s">
        <v>7241</v>
      </c>
      <c r="C2597" s="24" t="s">
        <v>7445</v>
      </c>
      <c r="D2597" s="25" t="s">
        <v>7448</v>
      </c>
      <c r="E2597" s="25" t="s">
        <v>7353</v>
      </c>
      <c r="F2597" s="26" t="n">
        <v>2276</v>
      </c>
      <c r="G2597" s="23" t="s">
        <v>78</v>
      </c>
      <c r="H2597" s="23" t="s">
        <v>25</v>
      </c>
      <c r="I2597" s="23" t="s">
        <v>26</v>
      </c>
      <c r="J2597" s="23"/>
    </row>
    <row r="2598" s="27" customFormat="true" ht="12" hidden="true" customHeight="false" outlineLevel="3" collapsed="false">
      <c r="A2598" s="23" t="s">
        <v>7449</v>
      </c>
      <c r="B2598" s="24" t="s">
        <v>7241</v>
      </c>
      <c r="C2598" s="24" t="s">
        <v>7445</v>
      </c>
      <c r="D2598" s="25" t="s">
        <v>7450</v>
      </c>
      <c r="E2598" s="25" t="s">
        <v>7353</v>
      </c>
      <c r="F2598" s="26" t="n">
        <v>2276</v>
      </c>
      <c r="G2598" s="23" t="s">
        <v>634</v>
      </c>
      <c r="H2598" s="23" t="s">
        <v>25</v>
      </c>
      <c r="I2598" s="23" t="s">
        <v>26</v>
      </c>
      <c r="J2598" s="23"/>
    </row>
    <row r="2599" s="27" customFormat="true" ht="12" hidden="true" customHeight="false" outlineLevel="3" collapsed="false">
      <c r="A2599" s="23" t="s">
        <v>7451</v>
      </c>
      <c r="B2599" s="24" t="s">
        <v>7241</v>
      </c>
      <c r="C2599" s="24" t="s">
        <v>7445</v>
      </c>
      <c r="D2599" s="25" t="s">
        <v>7452</v>
      </c>
      <c r="E2599" s="25" t="s">
        <v>7353</v>
      </c>
      <c r="F2599" s="26" t="n">
        <v>2547</v>
      </c>
      <c r="G2599" s="23" t="s">
        <v>634</v>
      </c>
      <c r="H2599" s="23" t="s">
        <v>25</v>
      </c>
      <c r="I2599" s="23" t="s">
        <v>26</v>
      </c>
      <c r="J2599" s="23"/>
    </row>
    <row r="2600" s="27" customFormat="true" ht="12" hidden="true" customHeight="false" outlineLevel="3" collapsed="false">
      <c r="A2600" s="23" t="s">
        <v>7453</v>
      </c>
      <c r="B2600" s="24" t="s">
        <v>7241</v>
      </c>
      <c r="C2600" s="24" t="s">
        <v>1029</v>
      </c>
      <c r="D2600" s="25" t="s">
        <v>7454</v>
      </c>
      <c r="E2600" s="25" t="s">
        <v>7353</v>
      </c>
      <c r="F2600" s="26" t="n">
        <v>1044</v>
      </c>
      <c r="G2600" s="23" t="s">
        <v>634</v>
      </c>
      <c r="H2600" s="23" t="s">
        <v>25</v>
      </c>
      <c r="I2600" s="23" t="s">
        <v>26</v>
      </c>
      <c r="J2600" s="23"/>
    </row>
    <row r="2601" s="27" customFormat="true" ht="12" hidden="false" customHeight="false" outlineLevel="3" collapsed="false">
      <c r="A2601" s="23" t="s">
        <v>7455</v>
      </c>
      <c r="B2601" s="24" t="s">
        <v>7241</v>
      </c>
      <c r="C2601" s="24" t="s">
        <v>6784</v>
      </c>
      <c r="D2601" s="25" t="s">
        <v>7456</v>
      </c>
      <c r="E2601" s="25" t="s">
        <v>7353</v>
      </c>
      <c r="F2601" s="26" t="n">
        <v>2109</v>
      </c>
      <c r="G2601" s="23" t="s">
        <v>78</v>
      </c>
      <c r="H2601" s="23" t="s">
        <v>187</v>
      </c>
      <c r="I2601" s="23" t="s">
        <v>26</v>
      </c>
      <c r="J2601" s="23"/>
    </row>
    <row r="2602" s="27" customFormat="true" ht="12" hidden="true" customHeight="false" outlineLevel="3" collapsed="false">
      <c r="A2602" s="23" t="s">
        <v>7457</v>
      </c>
      <c r="B2602" s="24" t="s">
        <v>7241</v>
      </c>
      <c r="C2602" s="24" t="s">
        <v>6784</v>
      </c>
      <c r="D2602" s="25" t="s">
        <v>7458</v>
      </c>
      <c r="E2602" s="25" t="s">
        <v>7353</v>
      </c>
      <c r="F2602" s="26" t="n">
        <v>2297</v>
      </c>
      <c r="G2602" s="23" t="s">
        <v>78</v>
      </c>
      <c r="H2602" s="23" t="s">
        <v>25</v>
      </c>
      <c r="I2602" s="23" t="s">
        <v>26</v>
      </c>
      <c r="J2602" s="23"/>
    </row>
    <row r="2603" s="27" customFormat="true" ht="12" hidden="false" customHeight="false" outlineLevel="3" collapsed="false">
      <c r="A2603" s="23" t="s">
        <v>7459</v>
      </c>
      <c r="B2603" s="24" t="s">
        <v>7241</v>
      </c>
      <c r="C2603" s="24" t="s">
        <v>6784</v>
      </c>
      <c r="D2603" s="25" t="s">
        <v>7460</v>
      </c>
      <c r="E2603" s="25" t="s">
        <v>7353</v>
      </c>
      <c r="F2603" s="26" t="n">
        <v>1879</v>
      </c>
      <c r="G2603" s="23" t="s">
        <v>78</v>
      </c>
      <c r="H2603" s="23" t="s">
        <v>187</v>
      </c>
      <c r="I2603" s="23" t="s">
        <v>26</v>
      </c>
      <c r="J2603" s="23"/>
    </row>
    <row r="2604" s="27" customFormat="true" ht="12" hidden="true" customHeight="false" outlineLevel="3" collapsed="false">
      <c r="A2604" s="23" t="s">
        <v>7461</v>
      </c>
      <c r="B2604" s="24" t="s">
        <v>7241</v>
      </c>
      <c r="C2604" s="24" t="s">
        <v>6784</v>
      </c>
      <c r="D2604" s="25" t="s">
        <v>7462</v>
      </c>
      <c r="E2604" s="25" t="s">
        <v>7463</v>
      </c>
      <c r="F2604" s="26" t="n">
        <v>2025</v>
      </c>
      <c r="G2604" s="23" t="s">
        <v>78</v>
      </c>
      <c r="H2604" s="23" t="s">
        <v>25</v>
      </c>
      <c r="I2604" s="23" t="s">
        <v>26</v>
      </c>
      <c r="J2604" s="23"/>
    </row>
    <row r="2605" s="27" customFormat="true" ht="12" hidden="true" customHeight="false" outlineLevel="3" collapsed="false">
      <c r="A2605" s="23" t="s">
        <v>7464</v>
      </c>
      <c r="B2605" s="24" t="s">
        <v>7241</v>
      </c>
      <c r="C2605" s="24" t="s">
        <v>6657</v>
      </c>
      <c r="D2605" s="25" t="s">
        <v>7465</v>
      </c>
      <c r="E2605" s="25" t="s">
        <v>7466</v>
      </c>
      <c r="F2605" s="26" t="n">
        <v>1733</v>
      </c>
      <c r="G2605" s="23" t="s">
        <v>634</v>
      </c>
      <c r="H2605" s="23" t="s">
        <v>25</v>
      </c>
      <c r="I2605" s="23" t="s">
        <v>26</v>
      </c>
      <c r="J2605" s="23"/>
    </row>
    <row r="2606" s="27" customFormat="true" ht="12" hidden="true" customHeight="false" outlineLevel="3" collapsed="false">
      <c r="A2606" s="23" t="s">
        <v>7467</v>
      </c>
      <c r="B2606" s="24" t="s">
        <v>7241</v>
      </c>
      <c r="C2606" s="24" t="s">
        <v>6657</v>
      </c>
      <c r="D2606" s="25" t="s">
        <v>7468</v>
      </c>
      <c r="E2606" s="25" t="s">
        <v>7469</v>
      </c>
      <c r="F2606" s="26" t="n">
        <v>1483</v>
      </c>
      <c r="G2606" s="23" t="s">
        <v>634</v>
      </c>
      <c r="H2606" s="23" t="s">
        <v>25</v>
      </c>
      <c r="I2606" s="23" t="s">
        <v>26</v>
      </c>
      <c r="J2606" s="23"/>
    </row>
    <row r="2607" s="27" customFormat="true" ht="12" hidden="true" customHeight="false" outlineLevel="3" collapsed="false">
      <c r="A2607" s="23" t="s">
        <v>7470</v>
      </c>
      <c r="B2607" s="24" t="s">
        <v>7241</v>
      </c>
      <c r="C2607" s="24" t="s">
        <v>6657</v>
      </c>
      <c r="D2607" s="25" t="s">
        <v>7471</v>
      </c>
      <c r="E2607" s="25" t="s">
        <v>7472</v>
      </c>
      <c r="F2607" s="26" t="n">
        <v>1524</v>
      </c>
      <c r="G2607" s="23" t="s">
        <v>634</v>
      </c>
      <c r="H2607" s="23" t="s">
        <v>25</v>
      </c>
      <c r="I2607" s="23" t="s">
        <v>26</v>
      </c>
      <c r="J2607" s="23"/>
    </row>
    <row r="2608" s="27" customFormat="true" ht="12" hidden="false" customHeight="false" outlineLevel="3" collapsed="false">
      <c r="A2608" s="23" t="s">
        <v>7473</v>
      </c>
      <c r="B2608" s="24" t="s">
        <v>7241</v>
      </c>
      <c r="C2608" s="24" t="s">
        <v>6784</v>
      </c>
      <c r="D2608" s="25" t="s">
        <v>7474</v>
      </c>
      <c r="E2608" s="25" t="s">
        <v>7472</v>
      </c>
      <c r="F2608" s="26" t="n">
        <v>1796</v>
      </c>
      <c r="G2608" s="23" t="s">
        <v>78</v>
      </c>
      <c r="H2608" s="23" t="s">
        <v>2244</v>
      </c>
      <c r="I2608" s="23" t="s">
        <v>26</v>
      </c>
      <c r="J2608" s="23"/>
    </row>
    <row r="2609" s="27" customFormat="true" ht="12" hidden="true" customHeight="false" outlineLevel="3" collapsed="false">
      <c r="A2609" s="23" t="s">
        <v>7475</v>
      </c>
      <c r="B2609" s="24" t="s">
        <v>7241</v>
      </c>
      <c r="C2609" s="24" t="s">
        <v>6784</v>
      </c>
      <c r="D2609" s="25" t="s">
        <v>7476</v>
      </c>
      <c r="E2609" s="25" t="s">
        <v>7472</v>
      </c>
      <c r="F2609" s="26" t="n">
        <v>2192</v>
      </c>
      <c r="G2609" s="23" t="s">
        <v>78</v>
      </c>
      <c r="H2609" s="23" t="s">
        <v>25</v>
      </c>
      <c r="I2609" s="23" t="s">
        <v>26</v>
      </c>
      <c r="J2609" s="23"/>
    </row>
    <row r="2610" s="27" customFormat="true" ht="12" hidden="true" customHeight="false" outlineLevel="3" collapsed="false">
      <c r="A2610" s="23" t="s">
        <v>7477</v>
      </c>
      <c r="B2610" s="24" t="s">
        <v>7241</v>
      </c>
      <c r="C2610" s="24" t="s">
        <v>1029</v>
      </c>
      <c r="D2610" s="25" t="s">
        <v>7478</v>
      </c>
      <c r="E2610" s="25" t="s">
        <v>7472</v>
      </c>
      <c r="F2610" s="26" t="n">
        <v>2443</v>
      </c>
      <c r="G2610" s="23" t="s">
        <v>634</v>
      </c>
      <c r="H2610" s="23" t="s">
        <v>25</v>
      </c>
      <c r="I2610" s="23" t="s">
        <v>26</v>
      </c>
      <c r="J2610" s="23"/>
    </row>
    <row r="2611" s="27" customFormat="true" ht="12" hidden="true" customHeight="false" outlineLevel="3" collapsed="false">
      <c r="A2611" s="23" t="s">
        <v>7479</v>
      </c>
      <c r="B2611" s="24" t="s">
        <v>7241</v>
      </c>
      <c r="C2611" s="24" t="s">
        <v>6731</v>
      </c>
      <c r="D2611" s="25" t="s">
        <v>7480</v>
      </c>
      <c r="E2611" s="25" t="s">
        <v>7481</v>
      </c>
      <c r="F2611" s="26" t="n">
        <v>773</v>
      </c>
      <c r="G2611" s="23" t="s">
        <v>634</v>
      </c>
      <c r="H2611" s="23" t="s">
        <v>25</v>
      </c>
      <c r="I2611" s="23" t="s">
        <v>26</v>
      </c>
      <c r="J2611" s="23"/>
    </row>
    <row r="2612" s="27" customFormat="true" ht="12" hidden="true" customHeight="false" outlineLevel="3" collapsed="false">
      <c r="A2612" s="23" t="s">
        <v>7482</v>
      </c>
      <c r="B2612" s="24" t="s">
        <v>7241</v>
      </c>
      <c r="C2612" s="24" t="s">
        <v>6342</v>
      </c>
      <c r="D2612" s="25" t="s">
        <v>7483</v>
      </c>
      <c r="E2612" s="25" t="s">
        <v>7484</v>
      </c>
      <c r="F2612" s="26" t="n">
        <v>3758</v>
      </c>
      <c r="G2612" s="23" t="s">
        <v>634</v>
      </c>
      <c r="H2612" s="23" t="s">
        <v>25</v>
      </c>
      <c r="I2612" s="23" t="s">
        <v>26</v>
      </c>
      <c r="J2612" s="23"/>
    </row>
    <row r="2613" s="27" customFormat="true" ht="12" hidden="true" customHeight="false" outlineLevel="3" collapsed="false">
      <c r="A2613" s="23" t="s">
        <v>7485</v>
      </c>
      <c r="B2613" s="24" t="s">
        <v>7241</v>
      </c>
      <c r="C2613" s="24" t="s">
        <v>7166</v>
      </c>
      <c r="D2613" s="25" t="s">
        <v>7486</v>
      </c>
      <c r="E2613" s="25" t="s">
        <v>7484</v>
      </c>
      <c r="F2613" s="26" t="n">
        <v>1399</v>
      </c>
      <c r="G2613" s="23" t="s">
        <v>634</v>
      </c>
      <c r="H2613" s="23" t="s">
        <v>25</v>
      </c>
      <c r="I2613" s="23" t="s">
        <v>26</v>
      </c>
      <c r="J2613" s="23"/>
    </row>
    <row r="2614" s="27" customFormat="true" ht="12" hidden="true" customHeight="false" outlineLevel="3" collapsed="false">
      <c r="A2614" s="23" t="s">
        <v>7487</v>
      </c>
      <c r="B2614" s="24" t="s">
        <v>7241</v>
      </c>
      <c r="C2614" s="24" t="s">
        <v>7488</v>
      </c>
      <c r="D2614" s="25" t="s">
        <v>7489</v>
      </c>
      <c r="E2614" s="25" t="s">
        <v>7484</v>
      </c>
      <c r="F2614" s="26" t="n">
        <v>5866</v>
      </c>
      <c r="G2614" s="23" t="s">
        <v>634</v>
      </c>
      <c r="H2614" s="23" t="s">
        <v>25</v>
      </c>
      <c r="I2614" s="23" t="s">
        <v>26</v>
      </c>
      <c r="J2614" s="23"/>
    </row>
    <row r="2615" s="27" customFormat="true" ht="12" hidden="true" customHeight="false" outlineLevel="3" collapsed="false">
      <c r="A2615" s="23" t="s">
        <v>7490</v>
      </c>
      <c r="B2615" s="24" t="s">
        <v>7241</v>
      </c>
      <c r="C2615" s="24" t="s">
        <v>6993</v>
      </c>
      <c r="D2615" s="25" t="s">
        <v>7491</v>
      </c>
      <c r="E2615" s="25" t="s">
        <v>7484</v>
      </c>
      <c r="F2615" s="26" t="n">
        <v>2505</v>
      </c>
      <c r="G2615" s="23" t="s">
        <v>78</v>
      </c>
      <c r="H2615" s="23" t="s">
        <v>25</v>
      </c>
      <c r="I2615" s="23" t="s">
        <v>26</v>
      </c>
      <c r="J2615" s="23"/>
    </row>
    <row r="2616" s="27" customFormat="true" ht="12" hidden="false" customHeight="false" outlineLevel="3" collapsed="false">
      <c r="A2616" s="23" t="s">
        <v>7492</v>
      </c>
      <c r="B2616" s="24" t="s">
        <v>7241</v>
      </c>
      <c r="C2616" s="24" t="s">
        <v>7318</v>
      </c>
      <c r="D2616" s="25" t="s">
        <v>7493</v>
      </c>
      <c r="E2616" s="25" t="s">
        <v>7484</v>
      </c>
      <c r="F2616" s="26" t="n">
        <v>2276</v>
      </c>
      <c r="G2616" s="23" t="s">
        <v>78</v>
      </c>
      <c r="H2616" s="23" t="s">
        <v>187</v>
      </c>
      <c r="I2616" s="23" t="s">
        <v>26</v>
      </c>
      <c r="J2616" s="23"/>
    </row>
    <row r="2617" s="27" customFormat="true" ht="12" hidden="true" customHeight="false" outlineLevel="3" collapsed="false">
      <c r="A2617" s="23" t="s">
        <v>7494</v>
      </c>
      <c r="B2617" s="24" t="s">
        <v>7241</v>
      </c>
      <c r="C2617" s="24" t="s">
        <v>6784</v>
      </c>
      <c r="D2617" s="25" t="s">
        <v>7495</v>
      </c>
      <c r="E2617" s="25" t="s">
        <v>7496</v>
      </c>
      <c r="F2617" s="26" t="n">
        <v>2380</v>
      </c>
      <c r="G2617" s="23" t="s">
        <v>24</v>
      </c>
      <c r="H2617" s="23" t="s">
        <v>25</v>
      </c>
      <c r="I2617" s="23" t="s">
        <v>26</v>
      </c>
      <c r="J2617" s="23"/>
    </row>
    <row r="2618" s="27" customFormat="true" ht="12" hidden="true" customHeight="false" outlineLevel="3" collapsed="false">
      <c r="A2618" s="23" t="s">
        <v>7497</v>
      </c>
      <c r="B2618" s="24" t="s">
        <v>7241</v>
      </c>
      <c r="C2618" s="24" t="s">
        <v>6342</v>
      </c>
      <c r="D2618" s="25" t="s">
        <v>7498</v>
      </c>
      <c r="E2618" s="25" t="s">
        <v>7499</v>
      </c>
      <c r="F2618" s="26" t="n">
        <v>2464</v>
      </c>
      <c r="G2618" s="23" t="s">
        <v>634</v>
      </c>
      <c r="H2618" s="23" t="s">
        <v>25</v>
      </c>
      <c r="I2618" s="23" t="s">
        <v>26</v>
      </c>
      <c r="J2618" s="23"/>
    </row>
    <row r="2619" s="27" customFormat="true" ht="12" hidden="true" customHeight="false" outlineLevel="3" collapsed="false">
      <c r="A2619" s="23" t="s">
        <v>7500</v>
      </c>
      <c r="B2619" s="24" t="s">
        <v>7241</v>
      </c>
      <c r="C2619" s="24" t="s">
        <v>6731</v>
      </c>
      <c r="D2619" s="25" t="s">
        <v>7501</v>
      </c>
      <c r="E2619" s="25" t="s">
        <v>7499</v>
      </c>
      <c r="F2619" s="26" t="n">
        <v>1065</v>
      </c>
      <c r="G2619" s="23" t="s">
        <v>634</v>
      </c>
      <c r="H2619" s="23" t="s">
        <v>25</v>
      </c>
      <c r="I2619" s="23" t="s">
        <v>26</v>
      </c>
      <c r="J2619" s="23"/>
    </row>
    <row r="2620" s="27" customFormat="true" ht="12" hidden="true" customHeight="false" outlineLevel="3" collapsed="false">
      <c r="A2620" s="23" t="s">
        <v>7502</v>
      </c>
      <c r="B2620" s="24" t="s">
        <v>7241</v>
      </c>
      <c r="C2620" s="24" t="s">
        <v>6657</v>
      </c>
      <c r="D2620" s="25" t="s">
        <v>7503</v>
      </c>
      <c r="E2620" s="25" t="s">
        <v>7499</v>
      </c>
      <c r="F2620" s="26" t="n">
        <v>1107</v>
      </c>
      <c r="G2620" s="23" t="s">
        <v>634</v>
      </c>
      <c r="H2620" s="23" t="s">
        <v>25</v>
      </c>
      <c r="I2620" s="23" t="s">
        <v>26</v>
      </c>
      <c r="J2620" s="23"/>
    </row>
    <row r="2621" s="27" customFormat="true" ht="12" hidden="true" customHeight="false" outlineLevel="3" collapsed="false">
      <c r="A2621" s="23" t="s">
        <v>7504</v>
      </c>
      <c r="B2621" s="24" t="s">
        <v>7241</v>
      </c>
      <c r="C2621" s="24" t="s">
        <v>6342</v>
      </c>
      <c r="D2621" s="25" t="s">
        <v>7505</v>
      </c>
      <c r="E2621" s="25" t="s">
        <v>7506</v>
      </c>
      <c r="F2621" s="26" t="n">
        <v>1754</v>
      </c>
      <c r="G2621" s="23" t="s">
        <v>634</v>
      </c>
      <c r="H2621" s="23" t="s">
        <v>25</v>
      </c>
      <c r="I2621" s="23" t="s">
        <v>26</v>
      </c>
      <c r="J2621" s="23"/>
    </row>
    <row r="2622" s="27" customFormat="true" ht="12" hidden="true" customHeight="false" outlineLevel="3" collapsed="false">
      <c r="A2622" s="23" t="s">
        <v>7507</v>
      </c>
      <c r="B2622" s="24" t="s">
        <v>7241</v>
      </c>
      <c r="C2622" s="24" t="s">
        <v>6989</v>
      </c>
      <c r="D2622" s="25" t="s">
        <v>7508</v>
      </c>
      <c r="E2622" s="25" t="s">
        <v>7506</v>
      </c>
      <c r="F2622" s="26" t="n">
        <v>2777</v>
      </c>
      <c r="G2622" s="23" t="s">
        <v>434</v>
      </c>
      <c r="H2622" s="23" t="s">
        <v>25</v>
      </c>
      <c r="I2622" s="23" t="s">
        <v>26</v>
      </c>
      <c r="J2622" s="23"/>
    </row>
    <row r="2623" s="27" customFormat="true" ht="12" hidden="true" customHeight="false" outlineLevel="3" collapsed="false">
      <c r="A2623" s="23" t="s">
        <v>7509</v>
      </c>
      <c r="B2623" s="24" t="s">
        <v>7241</v>
      </c>
      <c r="C2623" s="24" t="s">
        <v>6729</v>
      </c>
      <c r="D2623" s="25" t="s">
        <v>7510</v>
      </c>
      <c r="E2623" s="25" t="s">
        <v>7506</v>
      </c>
      <c r="F2623" s="26" t="n">
        <v>689</v>
      </c>
      <c r="G2623" s="23" t="s">
        <v>634</v>
      </c>
      <c r="H2623" s="23" t="s">
        <v>25</v>
      </c>
      <c r="I2623" s="23" t="s">
        <v>26</v>
      </c>
      <c r="J2623" s="23"/>
    </row>
    <row r="2624" s="27" customFormat="true" ht="12" hidden="true" customHeight="false" outlineLevel="3" collapsed="false">
      <c r="A2624" s="23" t="s">
        <v>7511</v>
      </c>
      <c r="B2624" s="24" t="s">
        <v>7241</v>
      </c>
      <c r="C2624" s="24" t="s">
        <v>6729</v>
      </c>
      <c r="D2624" s="25" t="s">
        <v>7512</v>
      </c>
      <c r="E2624" s="25" t="s">
        <v>7506</v>
      </c>
      <c r="F2624" s="26" t="n">
        <v>773</v>
      </c>
      <c r="G2624" s="23" t="s">
        <v>634</v>
      </c>
      <c r="H2624" s="23" t="s">
        <v>25</v>
      </c>
      <c r="I2624" s="23" t="s">
        <v>26</v>
      </c>
      <c r="J2624" s="23"/>
    </row>
    <row r="2625" s="27" customFormat="true" ht="12" hidden="true" customHeight="false" outlineLevel="3" collapsed="false">
      <c r="A2625" s="23" t="s">
        <v>7513</v>
      </c>
      <c r="B2625" s="24" t="s">
        <v>7241</v>
      </c>
      <c r="C2625" s="24" t="s">
        <v>6729</v>
      </c>
      <c r="D2625" s="25" t="s">
        <v>7514</v>
      </c>
      <c r="E2625" s="25" t="s">
        <v>7506</v>
      </c>
      <c r="F2625" s="26" t="n">
        <v>773</v>
      </c>
      <c r="G2625" s="23" t="s">
        <v>634</v>
      </c>
      <c r="H2625" s="23" t="s">
        <v>25</v>
      </c>
      <c r="I2625" s="23" t="s">
        <v>26</v>
      </c>
      <c r="J2625" s="23"/>
    </row>
    <row r="2626" s="27" customFormat="true" ht="12" hidden="true" customHeight="false" outlineLevel="3" collapsed="false">
      <c r="A2626" s="23" t="s">
        <v>7515</v>
      </c>
      <c r="B2626" s="24" t="s">
        <v>7241</v>
      </c>
      <c r="C2626" s="24" t="s">
        <v>6729</v>
      </c>
      <c r="D2626" s="25" t="s">
        <v>7516</v>
      </c>
      <c r="E2626" s="25" t="s">
        <v>7506</v>
      </c>
      <c r="F2626" s="26" t="n">
        <v>773</v>
      </c>
      <c r="G2626" s="23" t="s">
        <v>634</v>
      </c>
      <c r="H2626" s="23" t="s">
        <v>25</v>
      </c>
      <c r="I2626" s="23" t="s">
        <v>26</v>
      </c>
      <c r="J2626" s="23"/>
    </row>
    <row r="2627" s="27" customFormat="true" ht="12" hidden="false" customHeight="false" outlineLevel="3" collapsed="false">
      <c r="A2627" s="23" t="s">
        <v>7517</v>
      </c>
      <c r="B2627" s="24" t="s">
        <v>7241</v>
      </c>
      <c r="C2627" s="24" t="s">
        <v>6731</v>
      </c>
      <c r="D2627" s="25" t="s">
        <v>7518</v>
      </c>
      <c r="E2627" s="25" t="s">
        <v>7519</v>
      </c>
      <c r="F2627" s="26" t="n">
        <v>3069</v>
      </c>
      <c r="G2627" s="23" t="s">
        <v>24</v>
      </c>
      <c r="H2627" s="23" t="s">
        <v>187</v>
      </c>
      <c r="I2627" s="23" t="s">
        <v>26</v>
      </c>
      <c r="J2627" s="23"/>
    </row>
    <row r="2628" s="27" customFormat="true" ht="24" hidden="true" customHeight="false" outlineLevel="3" collapsed="false">
      <c r="A2628" s="23" t="s">
        <v>7520</v>
      </c>
      <c r="B2628" s="24" t="s">
        <v>7241</v>
      </c>
      <c r="C2628" s="24" t="s">
        <v>32</v>
      </c>
      <c r="D2628" s="25" t="s">
        <v>7521</v>
      </c>
      <c r="E2628" s="25" t="s">
        <v>7522</v>
      </c>
      <c r="F2628" s="26" t="n">
        <v>8163</v>
      </c>
      <c r="G2628" s="23" t="s">
        <v>918</v>
      </c>
      <c r="H2628" s="23" t="s">
        <v>25</v>
      </c>
      <c r="I2628" s="23" t="s">
        <v>26</v>
      </c>
      <c r="J2628" s="23"/>
    </row>
    <row r="2629" s="27" customFormat="true" ht="12" hidden="true" customHeight="false" outlineLevel="3" collapsed="false">
      <c r="A2629" s="23" t="s">
        <v>7523</v>
      </c>
      <c r="B2629" s="24" t="s">
        <v>7241</v>
      </c>
      <c r="C2629" s="24" t="s">
        <v>7318</v>
      </c>
      <c r="D2629" s="25" t="s">
        <v>7524</v>
      </c>
      <c r="E2629" s="25" t="s">
        <v>7525</v>
      </c>
      <c r="F2629" s="26" t="n">
        <v>15135</v>
      </c>
      <c r="G2629" s="23" t="s">
        <v>24</v>
      </c>
      <c r="H2629" s="23" t="s">
        <v>25</v>
      </c>
      <c r="I2629" s="23" t="s">
        <v>26</v>
      </c>
      <c r="J2629" s="23"/>
    </row>
    <row r="2630" s="27" customFormat="true" ht="12" hidden="true" customHeight="false" outlineLevel="3" collapsed="false">
      <c r="A2630" s="23" t="s">
        <v>7526</v>
      </c>
      <c r="B2630" s="24" t="s">
        <v>7241</v>
      </c>
      <c r="C2630" s="24" t="s">
        <v>1029</v>
      </c>
      <c r="D2630" s="25" t="s">
        <v>7527</v>
      </c>
      <c r="E2630" s="25" t="s">
        <v>7525</v>
      </c>
      <c r="F2630" s="26" t="n">
        <v>3424</v>
      </c>
      <c r="G2630" s="23" t="s">
        <v>24</v>
      </c>
      <c r="H2630" s="23" t="s">
        <v>25</v>
      </c>
      <c r="I2630" s="23" t="s">
        <v>26</v>
      </c>
      <c r="J2630" s="23"/>
    </row>
    <row r="2631" s="27" customFormat="true" ht="12" hidden="true" customHeight="false" outlineLevel="3" collapsed="false">
      <c r="A2631" s="23" t="s">
        <v>7528</v>
      </c>
      <c r="B2631" s="24" t="s">
        <v>7241</v>
      </c>
      <c r="C2631" s="24" t="s">
        <v>6621</v>
      </c>
      <c r="D2631" s="25" t="s">
        <v>7529</v>
      </c>
      <c r="E2631" s="25" t="s">
        <v>7530</v>
      </c>
      <c r="F2631" s="26" t="n">
        <v>2986</v>
      </c>
      <c r="G2631" s="23" t="s">
        <v>634</v>
      </c>
      <c r="H2631" s="23" t="s">
        <v>25</v>
      </c>
      <c r="I2631" s="23" t="s">
        <v>26</v>
      </c>
      <c r="J2631" s="23"/>
    </row>
    <row r="2632" s="27" customFormat="true" ht="12" hidden="true" customHeight="false" outlineLevel="3" collapsed="false">
      <c r="A2632" s="23" t="s">
        <v>7531</v>
      </c>
      <c r="B2632" s="24" t="s">
        <v>7241</v>
      </c>
      <c r="C2632" s="24" t="s">
        <v>6989</v>
      </c>
      <c r="D2632" s="25" t="s">
        <v>7532</v>
      </c>
      <c r="E2632" s="25" t="s">
        <v>7533</v>
      </c>
      <c r="F2632" s="26" t="n">
        <v>3507</v>
      </c>
      <c r="G2632" s="23" t="s">
        <v>634</v>
      </c>
      <c r="H2632" s="23" t="s">
        <v>25</v>
      </c>
      <c r="I2632" s="23" t="s">
        <v>26</v>
      </c>
      <c r="J2632" s="23"/>
    </row>
    <row r="2633" s="27" customFormat="true" ht="12" hidden="true" customHeight="false" outlineLevel="3" collapsed="false">
      <c r="A2633" s="23" t="s">
        <v>7534</v>
      </c>
      <c r="B2633" s="24" t="s">
        <v>7241</v>
      </c>
      <c r="C2633" s="24" t="s">
        <v>6342</v>
      </c>
      <c r="D2633" s="25" t="s">
        <v>7535</v>
      </c>
      <c r="E2633" s="25" t="s">
        <v>7533</v>
      </c>
      <c r="F2633" s="26" t="n">
        <v>1837</v>
      </c>
      <c r="G2633" s="23" t="s">
        <v>634</v>
      </c>
      <c r="H2633" s="23" t="s">
        <v>25</v>
      </c>
      <c r="I2633" s="23" t="s">
        <v>26</v>
      </c>
      <c r="J2633" s="23"/>
    </row>
    <row r="2634" s="27" customFormat="true" ht="24" hidden="true" customHeight="false" outlineLevel="3" collapsed="false">
      <c r="A2634" s="23" t="s">
        <v>7536</v>
      </c>
      <c r="B2634" s="24" t="s">
        <v>7241</v>
      </c>
      <c r="C2634" s="24" t="s">
        <v>4647</v>
      </c>
      <c r="D2634" s="25" t="s">
        <v>7537</v>
      </c>
      <c r="E2634" s="25" t="s">
        <v>7533</v>
      </c>
      <c r="F2634" s="26" t="n">
        <v>5052</v>
      </c>
      <c r="G2634" s="23" t="s">
        <v>634</v>
      </c>
      <c r="H2634" s="23" t="s">
        <v>25</v>
      </c>
      <c r="I2634" s="23" t="s">
        <v>26</v>
      </c>
      <c r="J2634" s="23"/>
    </row>
    <row r="2635" s="27" customFormat="true" ht="12" hidden="true" customHeight="false" outlineLevel="3" collapsed="false">
      <c r="A2635" s="23" t="s">
        <v>7538</v>
      </c>
      <c r="B2635" s="24" t="s">
        <v>7241</v>
      </c>
      <c r="C2635" s="24" t="s">
        <v>32</v>
      </c>
      <c r="D2635" s="25" t="s">
        <v>7539</v>
      </c>
      <c r="E2635" s="25" t="s">
        <v>7533</v>
      </c>
      <c r="F2635" s="26" t="n">
        <v>9519</v>
      </c>
      <c r="G2635" s="23" t="s">
        <v>24</v>
      </c>
      <c r="H2635" s="23" t="s">
        <v>25</v>
      </c>
      <c r="I2635" s="23" t="s">
        <v>26</v>
      </c>
      <c r="J2635" s="23"/>
    </row>
    <row r="2636" s="27" customFormat="true" ht="24" hidden="true" customHeight="false" outlineLevel="3" collapsed="false">
      <c r="A2636" s="23" t="s">
        <v>7540</v>
      </c>
      <c r="B2636" s="24" t="s">
        <v>7241</v>
      </c>
      <c r="C2636" s="24" t="s">
        <v>32</v>
      </c>
      <c r="D2636" s="25" t="s">
        <v>7541</v>
      </c>
      <c r="E2636" s="25" t="s">
        <v>7533</v>
      </c>
      <c r="F2636" s="26" t="n">
        <v>5908</v>
      </c>
      <c r="G2636" s="23" t="s">
        <v>918</v>
      </c>
      <c r="H2636" s="23" t="s">
        <v>25</v>
      </c>
      <c r="I2636" s="23" t="s">
        <v>26</v>
      </c>
      <c r="J2636" s="23"/>
    </row>
    <row r="2637" s="27" customFormat="true" ht="12" hidden="true" customHeight="false" outlineLevel="3" collapsed="false">
      <c r="A2637" s="23" t="s">
        <v>7542</v>
      </c>
      <c r="B2637" s="24" t="s">
        <v>7241</v>
      </c>
      <c r="C2637" s="24" t="s">
        <v>6657</v>
      </c>
      <c r="D2637" s="25" t="s">
        <v>7543</v>
      </c>
      <c r="E2637" s="25" t="s">
        <v>7533</v>
      </c>
      <c r="F2637" s="26" t="n">
        <v>3466</v>
      </c>
      <c r="G2637" s="23" t="s">
        <v>24</v>
      </c>
      <c r="H2637" s="23" t="s">
        <v>25</v>
      </c>
      <c r="I2637" s="23" t="s">
        <v>26</v>
      </c>
      <c r="J2637" s="23"/>
    </row>
    <row r="2638" s="27" customFormat="true" ht="24" hidden="true" customHeight="false" outlineLevel="3" collapsed="false">
      <c r="A2638" s="23" t="s">
        <v>7544</v>
      </c>
      <c r="B2638" s="24" t="s">
        <v>7241</v>
      </c>
      <c r="C2638" s="24" t="s">
        <v>4941</v>
      </c>
      <c r="D2638" s="25" t="s">
        <v>7545</v>
      </c>
      <c r="E2638" s="25" t="s">
        <v>7533</v>
      </c>
      <c r="F2638" s="26" t="n">
        <v>2401</v>
      </c>
      <c r="G2638" s="23" t="s">
        <v>78</v>
      </c>
      <c r="H2638" s="23" t="s">
        <v>25</v>
      </c>
      <c r="I2638" s="23" t="s">
        <v>26</v>
      </c>
      <c r="J2638" s="23"/>
    </row>
    <row r="2639" s="27" customFormat="true" ht="12" hidden="true" customHeight="false" outlineLevel="3" collapsed="false">
      <c r="A2639" s="23" t="s">
        <v>7546</v>
      </c>
      <c r="B2639" s="24" t="s">
        <v>7241</v>
      </c>
      <c r="C2639" s="24" t="s">
        <v>6342</v>
      </c>
      <c r="D2639" s="25" t="s">
        <v>7547</v>
      </c>
      <c r="E2639" s="25" t="s">
        <v>7548</v>
      </c>
      <c r="F2639" s="26" t="n">
        <v>1837</v>
      </c>
      <c r="G2639" s="23" t="s">
        <v>634</v>
      </c>
      <c r="H2639" s="23" t="s">
        <v>25</v>
      </c>
      <c r="I2639" s="23" t="s">
        <v>26</v>
      </c>
      <c r="J2639" s="23"/>
    </row>
    <row r="2640" s="27" customFormat="true" ht="24" hidden="true" customHeight="false" outlineLevel="3" collapsed="false">
      <c r="A2640" s="23" t="s">
        <v>7549</v>
      </c>
      <c r="B2640" s="24" t="s">
        <v>7241</v>
      </c>
      <c r="C2640" s="24" t="s">
        <v>6784</v>
      </c>
      <c r="D2640" s="25" t="s">
        <v>7550</v>
      </c>
      <c r="E2640" s="25" t="s">
        <v>7551</v>
      </c>
      <c r="F2640" s="26" t="n">
        <v>2881</v>
      </c>
      <c r="G2640" s="23" t="s">
        <v>24</v>
      </c>
      <c r="H2640" s="23" t="s">
        <v>25</v>
      </c>
      <c r="I2640" s="23" t="s">
        <v>26</v>
      </c>
      <c r="J2640" s="23"/>
    </row>
    <row r="2641" s="27" customFormat="true" ht="24" hidden="true" customHeight="false" outlineLevel="3" collapsed="false">
      <c r="A2641" s="23" t="s">
        <v>7552</v>
      </c>
      <c r="B2641" s="24" t="s">
        <v>7241</v>
      </c>
      <c r="C2641" s="24" t="s">
        <v>6784</v>
      </c>
      <c r="D2641" s="25" t="s">
        <v>7553</v>
      </c>
      <c r="E2641" s="25" t="s">
        <v>7554</v>
      </c>
      <c r="F2641" s="26" t="n">
        <v>2693</v>
      </c>
      <c r="G2641" s="23" t="s">
        <v>24</v>
      </c>
      <c r="H2641" s="23" t="s">
        <v>25</v>
      </c>
      <c r="I2641" s="23" t="s">
        <v>26</v>
      </c>
      <c r="J2641" s="23"/>
    </row>
    <row r="2642" s="27" customFormat="true" ht="24" hidden="false" customHeight="false" outlineLevel="3" collapsed="false">
      <c r="A2642" s="23" t="s">
        <v>7555</v>
      </c>
      <c r="B2642" s="24" t="s">
        <v>7241</v>
      </c>
      <c r="C2642" s="24" t="s">
        <v>7424</v>
      </c>
      <c r="D2642" s="25" t="s">
        <v>7556</v>
      </c>
      <c r="E2642" s="25" t="s">
        <v>7557</v>
      </c>
      <c r="F2642" s="26" t="n">
        <v>2986</v>
      </c>
      <c r="G2642" s="23" t="s">
        <v>78</v>
      </c>
      <c r="H2642" s="23" t="s">
        <v>187</v>
      </c>
      <c r="I2642" s="23" t="s">
        <v>26</v>
      </c>
      <c r="J2642" s="23"/>
    </row>
    <row r="2643" s="27" customFormat="true" ht="12" hidden="true" customHeight="false" outlineLevel="3" collapsed="false">
      <c r="A2643" s="23" t="s">
        <v>7558</v>
      </c>
      <c r="B2643" s="24" t="s">
        <v>7241</v>
      </c>
      <c r="C2643" s="24" t="s">
        <v>6657</v>
      </c>
      <c r="D2643" s="25" t="s">
        <v>7559</v>
      </c>
      <c r="E2643" s="25" t="s">
        <v>7560</v>
      </c>
      <c r="F2643" s="26" t="n">
        <v>2672</v>
      </c>
      <c r="G2643" s="23" t="s">
        <v>24</v>
      </c>
      <c r="H2643" s="23" t="s">
        <v>25</v>
      </c>
      <c r="I2643" s="23" t="s">
        <v>26</v>
      </c>
      <c r="J2643" s="23"/>
    </row>
    <row r="2644" s="27" customFormat="true" ht="12" hidden="true" customHeight="false" outlineLevel="3" collapsed="false">
      <c r="A2644" s="23" t="s">
        <v>7561</v>
      </c>
      <c r="B2644" s="24" t="s">
        <v>7241</v>
      </c>
      <c r="C2644" s="24" t="s">
        <v>7445</v>
      </c>
      <c r="D2644" s="25" t="s">
        <v>7562</v>
      </c>
      <c r="E2644" s="25" t="s">
        <v>7560</v>
      </c>
      <c r="F2644" s="26" t="n">
        <v>2777</v>
      </c>
      <c r="G2644" s="23" t="s">
        <v>24</v>
      </c>
      <c r="H2644" s="23" t="s">
        <v>25</v>
      </c>
      <c r="I2644" s="23" t="s">
        <v>26</v>
      </c>
      <c r="J2644" s="23"/>
    </row>
    <row r="2645" s="27" customFormat="true" ht="12" hidden="false" customHeight="false" outlineLevel="3" collapsed="false">
      <c r="A2645" s="23" t="s">
        <v>7563</v>
      </c>
      <c r="B2645" s="24" t="s">
        <v>7241</v>
      </c>
      <c r="C2645" s="24" t="s">
        <v>6784</v>
      </c>
      <c r="D2645" s="25" t="s">
        <v>7564</v>
      </c>
      <c r="E2645" s="25" t="s">
        <v>7565</v>
      </c>
      <c r="F2645" s="26" t="n">
        <v>1984</v>
      </c>
      <c r="G2645" s="23" t="s">
        <v>24</v>
      </c>
      <c r="H2645" s="23" t="s">
        <v>4785</v>
      </c>
      <c r="I2645" s="23" t="s">
        <v>26</v>
      </c>
      <c r="J2645" s="23"/>
    </row>
    <row r="2646" s="27" customFormat="true" ht="12" hidden="true" customHeight="false" outlineLevel="3" collapsed="false">
      <c r="A2646" s="23" t="s">
        <v>7566</v>
      </c>
      <c r="B2646" s="24" t="s">
        <v>7241</v>
      </c>
      <c r="C2646" s="24" t="s">
        <v>6784</v>
      </c>
      <c r="D2646" s="25" t="s">
        <v>7567</v>
      </c>
      <c r="E2646" s="25" t="s">
        <v>7568</v>
      </c>
      <c r="F2646" s="26" t="n">
        <v>2171</v>
      </c>
      <c r="G2646" s="23" t="s">
        <v>78</v>
      </c>
      <c r="H2646" s="23" t="s">
        <v>25</v>
      </c>
      <c r="I2646" s="23" t="s">
        <v>26</v>
      </c>
      <c r="J2646" s="23"/>
    </row>
    <row r="2647" s="27" customFormat="true" ht="24" hidden="true" customHeight="false" outlineLevel="3" collapsed="false">
      <c r="A2647" s="23" t="s">
        <v>7569</v>
      </c>
      <c r="B2647" s="24" t="s">
        <v>7241</v>
      </c>
      <c r="C2647" s="24" t="s">
        <v>6734</v>
      </c>
      <c r="D2647" s="25" t="s">
        <v>7570</v>
      </c>
      <c r="E2647" s="25" t="s">
        <v>7571</v>
      </c>
      <c r="F2647" s="26" t="n">
        <v>2067</v>
      </c>
      <c r="G2647" s="23" t="s">
        <v>24</v>
      </c>
      <c r="H2647" s="23" t="s">
        <v>25</v>
      </c>
      <c r="I2647" s="23" t="s">
        <v>26</v>
      </c>
      <c r="J2647" s="23"/>
    </row>
    <row r="2648" s="27" customFormat="true" ht="12" hidden="true" customHeight="false" outlineLevel="3" collapsed="false">
      <c r="A2648" s="23" t="s">
        <v>7572</v>
      </c>
      <c r="B2648" s="24" t="s">
        <v>7241</v>
      </c>
      <c r="C2648" s="24" t="s">
        <v>1029</v>
      </c>
      <c r="D2648" s="25" t="s">
        <v>7573</v>
      </c>
      <c r="E2648" s="25" t="s">
        <v>7574</v>
      </c>
      <c r="F2648" s="26" t="n">
        <v>1086</v>
      </c>
      <c r="G2648" s="23" t="s">
        <v>634</v>
      </c>
      <c r="H2648" s="23" t="s">
        <v>25</v>
      </c>
      <c r="I2648" s="23" t="s">
        <v>26</v>
      </c>
      <c r="J2648" s="23"/>
    </row>
    <row r="2649" s="27" customFormat="true" ht="12" hidden="true" customHeight="false" outlineLevel="3" collapsed="false">
      <c r="A2649" s="23" t="s">
        <v>7575</v>
      </c>
      <c r="B2649" s="24" t="s">
        <v>7241</v>
      </c>
      <c r="C2649" s="24" t="s">
        <v>6849</v>
      </c>
      <c r="D2649" s="25" t="s">
        <v>7576</v>
      </c>
      <c r="E2649" s="25" t="s">
        <v>7577</v>
      </c>
      <c r="F2649" s="26" t="n">
        <v>2359</v>
      </c>
      <c r="G2649" s="23" t="s">
        <v>634</v>
      </c>
      <c r="H2649" s="23" t="s">
        <v>25</v>
      </c>
      <c r="I2649" s="23" t="s">
        <v>26</v>
      </c>
      <c r="J2649" s="23"/>
    </row>
    <row r="2650" s="27" customFormat="true" ht="12" hidden="true" customHeight="false" outlineLevel="3" collapsed="false">
      <c r="A2650" s="23" t="s">
        <v>7578</v>
      </c>
      <c r="B2650" s="24" t="s">
        <v>7241</v>
      </c>
      <c r="C2650" s="24" t="s">
        <v>6849</v>
      </c>
      <c r="D2650" s="25" t="s">
        <v>7579</v>
      </c>
      <c r="E2650" s="25" t="s">
        <v>7577</v>
      </c>
      <c r="F2650" s="26" t="n">
        <v>2338</v>
      </c>
      <c r="G2650" s="23" t="s">
        <v>634</v>
      </c>
      <c r="H2650" s="23" t="s">
        <v>25</v>
      </c>
      <c r="I2650" s="23" t="s">
        <v>26</v>
      </c>
      <c r="J2650" s="23"/>
    </row>
    <row r="2651" s="27" customFormat="true" ht="12" hidden="true" customHeight="false" outlineLevel="3" collapsed="false">
      <c r="A2651" s="23" t="s">
        <v>7580</v>
      </c>
      <c r="B2651" s="24" t="s">
        <v>7241</v>
      </c>
      <c r="C2651" s="24" t="s">
        <v>6849</v>
      </c>
      <c r="D2651" s="25" t="s">
        <v>7581</v>
      </c>
      <c r="E2651" s="25" t="s">
        <v>7577</v>
      </c>
      <c r="F2651" s="26" t="n">
        <v>2359</v>
      </c>
      <c r="G2651" s="23" t="s">
        <v>634</v>
      </c>
      <c r="H2651" s="23" t="s">
        <v>25</v>
      </c>
      <c r="I2651" s="23" t="s">
        <v>26</v>
      </c>
      <c r="J2651" s="23"/>
    </row>
    <row r="2652" s="27" customFormat="true" ht="12" hidden="true" customHeight="false" outlineLevel="3" collapsed="false">
      <c r="A2652" s="23" t="s">
        <v>7582</v>
      </c>
      <c r="B2652" s="24" t="s">
        <v>7241</v>
      </c>
      <c r="C2652" s="24" t="s">
        <v>1974</v>
      </c>
      <c r="D2652" s="25" t="s">
        <v>7583</v>
      </c>
      <c r="E2652" s="25" t="s">
        <v>7577</v>
      </c>
      <c r="F2652" s="26" t="n">
        <v>2777</v>
      </c>
      <c r="G2652" s="23" t="s">
        <v>634</v>
      </c>
      <c r="H2652" s="23" t="s">
        <v>25</v>
      </c>
      <c r="I2652" s="23" t="s">
        <v>26</v>
      </c>
      <c r="J2652" s="23"/>
    </row>
    <row r="2653" s="27" customFormat="true" ht="12" hidden="true" customHeight="false" outlineLevel="3" collapsed="false">
      <c r="A2653" s="23" t="s">
        <v>7584</v>
      </c>
      <c r="B2653" s="24" t="s">
        <v>7241</v>
      </c>
      <c r="C2653" s="24" t="s">
        <v>6657</v>
      </c>
      <c r="D2653" s="25" t="s">
        <v>7585</v>
      </c>
      <c r="E2653" s="25" t="s">
        <v>7577</v>
      </c>
      <c r="F2653" s="26" t="n">
        <v>1587</v>
      </c>
      <c r="G2653" s="23" t="s">
        <v>634</v>
      </c>
      <c r="H2653" s="23" t="s">
        <v>25</v>
      </c>
      <c r="I2653" s="23" t="s">
        <v>26</v>
      </c>
      <c r="J2653" s="23"/>
    </row>
    <row r="2654" s="27" customFormat="true" ht="12" hidden="true" customHeight="false" outlineLevel="3" collapsed="false">
      <c r="A2654" s="23" t="s">
        <v>7586</v>
      </c>
      <c r="B2654" s="24" t="s">
        <v>7241</v>
      </c>
      <c r="C2654" s="24" t="s">
        <v>2009</v>
      </c>
      <c r="D2654" s="25" t="s">
        <v>7587</v>
      </c>
      <c r="E2654" s="25" t="s">
        <v>7577</v>
      </c>
      <c r="F2654" s="26" t="n">
        <v>2380</v>
      </c>
      <c r="G2654" s="23" t="s">
        <v>634</v>
      </c>
      <c r="H2654" s="23" t="s">
        <v>25</v>
      </c>
      <c r="I2654" s="23" t="s">
        <v>26</v>
      </c>
      <c r="J2654" s="23"/>
    </row>
    <row r="2655" s="27" customFormat="true" ht="12" hidden="true" customHeight="false" outlineLevel="3" collapsed="false">
      <c r="A2655" s="23" t="s">
        <v>7588</v>
      </c>
      <c r="B2655" s="24" t="s">
        <v>7241</v>
      </c>
      <c r="C2655" s="24" t="s">
        <v>6938</v>
      </c>
      <c r="D2655" s="25" t="s">
        <v>7589</v>
      </c>
      <c r="E2655" s="25" t="s">
        <v>7577</v>
      </c>
      <c r="F2655" s="26" t="n">
        <v>1796</v>
      </c>
      <c r="G2655" s="23" t="s">
        <v>634</v>
      </c>
      <c r="H2655" s="23" t="s">
        <v>25</v>
      </c>
      <c r="I2655" s="23" t="s">
        <v>26</v>
      </c>
      <c r="J2655" s="23"/>
    </row>
    <row r="2656" s="27" customFormat="true" ht="12" hidden="true" customHeight="false" outlineLevel="3" collapsed="false">
      <c r="A2656" s="23" t="s">
        <v>7590</v>
      </c>
      <c r="B2656" s="24" t="s">
        <v>7241</v>
      </c>
      <c r="C2656" s="24" t="s">
        <v>6938</v>
      </c>
      <c r="D2656" s="25" t="s">
        <v>7591</v>
      </c>
      <c r="E2656" s="25" t="s">
        <v>7577</v>
      </c>
      <c r="F2656" s="26" t="n">
        <v>2756</v>
      </c>
      <c r="G2656" s="23" t="s">
        <v>634</v>
      </c>
      <c r="H2656" s="23" t="s">
        <v>25</v>
      </c>
      <c r="I2656" s="23" t="s">
        <v>26</v>
      </c>
      <c r="J2656" s="23"/>
    </row>
    <row r="2657" s="27" customFormat="true" ht="12" hidden="true" customHeight="false" outlineLevel="3" collapsed="false">
      <c r="A2657" s="23" t="s">
        <v>7592</v>
      </c>
      <c r="B2657" s="24" t="s">
        <v>7241</v>
      </c>
      <c r="C2657" s="24" t="s">
        <v>6938</v>
      </c>
      <c r="D2657" s="25" t="s">
        <v>7593</v>
      </c>
      <c r="E2657" s="25" t="s">
        <v>7577</v>
      </c>
      <c r="F2657" s="26" t="n">
        <v>2109</v>
      </c>
      <c r="G2657" s="23" t="s">
        <v>634</v>
      </c>
      <c r="H2657" s="23" t="s">
        <v>25</v>
      </c>
      <c r="I2657" s="23" t="s">
        <v>26</v>
      </c>
      <c r="J2657" s="23"/>
    </row>
    <row r="2658" s="27" customFormat="true" ht="12" hidden="true" customHeight="false" outlineLevel="3" collapsed="false">
      <c r="A2658" s="23" t="s">
        <v>7594</v>
      </c>
      <c r="B2658" s="24" t="s">
        <v>7241</v>
      </c>
      <c r="C2658" s="24" t="s">
        <v>6734</v>
      </c>
      <c r="D2658" s="25" t="s">
        <v>7595</v>
      </c>
      <c r="E2658" s="25" t="s">
        <v>7577</v>
      </c>
      <c r="F2658" s="26" t="n">
        <v>1441</v>
      </c>
      <c r="G2658" s="23" t="s">
        <v>634</v>
      </c>
      <c r="H2658" s="23" t="s">
        <v>25</v>
      </c>
      <c r="I2658" s="23" t="s">
        <v>26</v>
      </c>
      <c r="J2658" s="23"/>
    </row>
    <row r="2659" s="27" customFormat="true" ht="12" hidden="true" customHeight="false" outlineLevel="3" collapsed="false">
      <c r="A2659" s="23" t="s">
        <v>7596</v>
      </c>
      <c r="B2659" s="24" t="s">
        <v>7241</v>
      </c>
      <c r="C2659" s="24" t="s">
        <v>6657</v>
      </c>
      <c r="D2659" s="25" t="s">
        <v>7597</v>
      </c>
      <c r="E2659" s="25" t="s">
        <v>7577</v>
      </c>
      <c r="F2659" s="26" t="n">
        <v>1503</v>
      </c>
      <c r="G2659" s="23" t="s">
        <v>634</v>
      </c>
      <c r="H2659" s="23" t="s">
        <v>25</v>
      </c>
      <c r="I2659" s="23" t="s">
        <v>26</v>
      </c>
      <c r="J2659" s="23"/>
    </row>
    <row r="2660" s="27" customFormat="true" ht="12" hidden="true" customHeight="false" outlineLevel="3" collapsed="false">
      <c r="A2660" s="23" t="s">
        <v>7598</v>
      </c>
      <c r="B2660" s="24" t="s">
        <v>7241</v>
      </c>
      <c r="C2660" s="24" t="s">
        <v>6734</v>
      </c>
      <c r="D2660" s="25" t="s">
        <v>7599</v>
      </c>
      <c r="E2660" s="25" t="s">
        <v>7577</v>
      </c>
      <c r="F2660" s="26" t="n">
        <v>1629</v>
      </c>
      <c r="G2660" s="23" t="s">
        <v>634</v>
      </c>
      <c r="H2660" s="23" t="s">
        <v>25</v>
      </c>
      <c r="I2660" s="23" t="s">
        <v>26</v>
      </c>
      <c r="J2660" s="23"/>
    </row>
    <row r="2661" s="27" customFormat="true" ht="12" hidden="true" customHeight="false" outlineLevel="3" collapsed="false">
      <c r="A2661" s="23" t="s">
        <v>7600</v>
      </c>
      <c r="B2661" s="24" t="s">
        <v>7241</v>
      </c>
      <c r="C2661" s="24" t="s">
        <v>6734</v>
      </c>
      <c r="D2661" s="25" t="s">
        <v>7601</v>
      </c>
      <c r="E2661" s="25" t="s">
        <v>7577</v>
      </c>
      <c r="F2661" s="26" t="n">
        <v>2025</v>
      </c>
      <c r="G2661" s="23" t="s">
        <v>918</v>
      </c>
      <c r="H2661" s="23" t="s">
        <v>25</v>
      </c>
      <c r="I2661" s="23" t="s">
        <v>26</v>
      </c>
      <c r="J2661" s="23"/>
    </row>
    <row r="2662" s="27" customFormat="true" ht="12" hidden="true" customHeight="false" outlineLevel="3" collapsed="false">
      <c r="A2662" s="23" t="s">
        <v>7602</v>
      </c>
      <c r="B2662" s="24" t="s">
        <v>7241</v>
      </c>
      <c r="C2662" s="24" t="s">
        <v>6938</v>
      </c>
      <c r="D2662" s="25" t="s">
        <v>7603</v>
      </c>
      <c r="E2662" s="25" t="s">
        <v>7577</v>
      </c>
      <c r="F2662" s="26" t="n">
        <v>1670</v>
      </c>
      <c r="G2662" s="23" t="s">
        <v>918</v>
      </c>
      <c r="H2662" s="23" t="s">
        <v>25</v>
      </c>
      <c r="I2662" s="23" t="s">
        <v>26</v>
      </c>
      <c r="J2662" s="23"/>
    </row>
    <row r="2663" s="27" customFormat="true" ht="12" hidden="true" customHeight="false" outlineLevel="3" collapsed="false">
      <c r="A2663" s="23" t="s">
        <v>7604</v>
      </c>
      <c r="B2663" s="24" t="s">
        <v>7241</v>
      </c>
      <c r="C2663" s="24" t="s">
        <v>6938</v>
      </c>
      <c r="D2663" s="25" t="s">
        <v>7605</v>
      </c>
      <c r="E2663" s="25" t="s">
        <v>7577</v>
      </c>
      <c r="F2663" s="26" t="n">
        <v>1055</v>
      </c>
      <c r="G2663" s="23" t="s">
        <v>918</v>
      </c>
      <c r="H2663" s="23" t="s">
        <v>25</v>
      </c>
      <c r="I2663" s="23" t="s">
        <v>26</v>
      </c>
      <c r="J2663" s="23"/>
    </row>
    <row r="2664" s="27" customFormat="true" ht="24" hidden="true" customHeight="false" outlineLevel="3" collapsed="false">
      <c r="A2664" s="23" t="s">
        <v>7606</v>
      </c>
      <c r="B2664" s="24" t="s">
        <v>7241</v>
      </c>
      <c r="C2664" s="24" t="s">
        <v>6849</v>
      </c>
      <c r="D2664" s="25" t="s">
        <v>7607</v>
      </c>
      <c r="E2664" s="25" t="s">
        <v>7577</v>
      </c>
      <c r="F2664" s="26" t="n">
        <v>6242</v>
      </c>
      <c r="G2664" s="23" t="s">
        <v>24</v>
      </c>
      <c r="H2664" s="23" t="s">
        <v>25</v>
      </c>
      <c r="I2664" s="23" t="s">
        <v>26</v>
      </c>
      <c r="J2664" s="23"/>
    </row>
    <row r="2665" s="27" customFormat="true" ht="12" hidden="true" customHeight="false" outlineLevel="3" collapsed="false">
      <c r="A2665" s="23" t="s">
        <v>7608</v>
      </c>
      <c r="B2665" s="24" t="s">
        <v>7241</v>
      </c>
      <c r="C2665" s="24" t="s">
        <v>6938</v>
      </c>
      <c r="D2665" s="25" t="s">
        <v>7609</v>
      </c>
      <c r="E2665" s="25" t="s">
        <v>7577</v>
      </c>
      <c r="F2665" s="26" t="n">
        <v>1670</v>
      </c>
      <c r="G2665" s="23" t="s">
        <v>634</v>
      </c>
      <c r="H2665" s="23" t="s">
        <v>25</v>
      </c>
      <c r="I2665" s="23" t="s">
        <v>26</v>
      </c>
      <c r="J2665" s="23"/>
    </row>
    <row r="2666" s="27" customFormat="true" ht="12" hidden="true" customHeight="false" outlineLevel="3" collapsed="false">
      <c r="A2666" s="23" t="s">
        <v>7610</v>
      </c>
      <c r="B2666" s="24" t="s">
        <v>7241</v>
      </c>
      <c r="C2666" s="24" t="s">
        <v>2009</v>
      </c>
      <c r="D2666" s="25" t="s">
        <v>7611</v>
      </c>
      <c r="E2666" s="25" t="s">
        <v>7577</v>
      </c>
      <c r="F2666" s="26" t="n">
        <v>1733</v>
      </c>
      <c r="G2666" s="23" t="s">
        <v>78</v>
      </c>
      <c r="H2666" s="23" t="s">
        <v>25</v>
      </c>
      <c r="I2666" s="23" t="s">
        <v>26</v>
      </c>
      <c r="J2666" s="23"/>
    </row>
    <row r="2667" s="27" customFormat="true" ht="12" hidden="true" customHeight="false" outlineLevel="3" collapsed="false">
      <c r="A2667" s="23" t="s">
        <v>7612</v>
      </c>
      <c r="B2667" s="24" t="s">
        <v>7241</v>
      </c>
      <c r="C2667" s="24" t="s">
        <v>6657</v>
      </c>
      <c r="D2667" s="25" t="s">
        <v>7613</v>
      </c>
      <c r="E2667" s="25" t="s">
        <v>7577</v>
      </c>
      <c r="F2667" s="26" t="n">
        <v>1044</v>
      </c>
      <c r="G2667" s="23" t="s">
        <v>634</v>
      </c>
      <c r="H2667" s="23" t="s">
        <v>25</v>
      </c>
      <c r="I2667" s="23" t="s">
        <v>26</v>
      </c>
      <c r="J2667" s="23"/>
    </row>
    <row r="2668" s="27" customFormat="true" ht="12" hidden="true" customHeight="false" outlineLevel="3" collapsed="false">
      <c r="A2668" s="23" t="s">
        <v>7614</v>
      </c>
      <c r="B2668" s="24" t="s">
        <v>7241</v>
      </c>
      <c r="C2668" s="24" t="s">
        <v>3173</v>
      </c>
      <c r="D2668" s="25" t="s">
        <v>7615</v>
      </c>
      <c r="E2668" s="25" t="s">
        <v>7616</v>
      </c>
      <c r="F2668" s="26" t="n">
        <v>1169</v>
      </c>
      <c r="G2668" s="23" t="s">
        <v>634</v>
      </c>
      <c r="H2668" s="23" t="s">
        <v>25</v>
      </c>
      <c r="I2668" s="23" t="s">
        <v>26</v>
      </c>
      <c r="J2668" s="23"/>
    </row>
    <row r="2669" s="27" customFormat="true" ht="12" hidden="true" customHeight="false" outlineLevel="3" collapsed="false">
      <c r="A2669" s="23" t="s">
        <v>7617</v>
      </c>
      <c r="B2669" s="24" t="s">
        <v>7241</v>
      </c>
      <c r="C2669" s="24" t="s">
        <v>3173</v>
      </c>
      <c r="D2669" s="25" t="s">
        <v>7618</v>
      </c>
      <c r="E2669" s="25" t="s">
        <v>7616</v>
      </c>
      <c r="F2669" s="26" t="n">
        <v>1232</v>
      </c>
      <c r="G2669" s="23" t="s">
        <v>634</v>
      </c>
      <c r="H2669" s="23" t="s">
        <v>25</v>
      </c>
      <c r="I2669" s="23" t="s">
        <v>26</v>
      </c>
      <c r="J2669" s="23"/>
    </row>
    <row r="2670" s="27" customFormat="true" ht="12" hidden="true" customHeight="false" outlineLevel="3" collapsed="false">
      <c r="A2670" s="23" t="s">
        <v>7619</v>
      </c>
      <c r="B2670" s="24" t="s">
        <v>7241</v>
      </c>
      <c r="C2670" s="24" t="s">
        <v>3173</v>
      </c>
      <c r="D2670" s="25" t="s">
        <v>7620</v>
      </c>
      <c r="E2670" s="25" t="s">
        <v>7616</v>
      </c>
      <c r="F2670" s="26" t="n">
        <v>1503</v>
      </c>
      <c r="G2670" s="23" t="s">
        <v>634</v>
      </c>
      <c r="H2670" s="23" t="s">
        <v>25</v>
      </c>
      <c r="I2670" s="23" t="s">
        <v>26</v>
      </c>
      <c r="J2670" s="23"/>
    </row>
    <row r="2671" s="27" customFormat="true" ht="12" hidden="true" customHeight="false" outlineLevel="3" collapsed="false">
      <c r="A2671" s="23" t="s">
        <v>7621</v>
      </c>
      <c r="B2671" s="24" t="s">
        <v>7241</v>
      </c>
      <c r="C2671" s="24" t="s">
        <v>3173</v>
      </c>
      <c r="D2671" s="25" t="s">
        <v>7622</v>
      </c>
      <c r="E2671" s="25" t="s">
        <v>7616</v>
      </c>
      <c r="F2671" s="26" t="n">
        <v>1503</v>
      </c>
      <c r="G2671" s="23" t="s">
        <v>634</v>
      </c>
      <c r="H2671" s="23" t="s">
        <v>25</v>
      </c>
      <c r="I2671" s="23" t="s">
        <v>26</v>
      </c>
      <c r="J2671" s="23"/>
    </row>
    <row r="2672" s="27" customFormat="true" ht="12" hidden="true" customHeight="false" outlineLevel="3" collapsed="false">
      <c r="A2672" s="23" t="s">
        <v>7623</v>
      </c>
      <c r="B2672" s="24" t="s">
        <v>7241</v>
      </c>
      <c r="C2672" s="24" t="s">
        <v>7624</v>
      </c>
      <c r="D2672" s="25" t="s">
        <v>7625</v>
      </c>
      <c r="E2672" s="25" t="s">
        <v>7626</v>
      </c>
      <c r="F2672" s="26" t="n">
        <v>3570</v>
      </c>
      <c r="G2672" s="23" t="s">
        <v>634</v>
      </c>
      <c r="H2672" s="23" t="s">
        <v>25</v>
      </c>
      <c r="I2672" s="23" t="s">
        <v>26</v>
      </c>
      <c r="J2672" s="23"/>
    </row>
    <row r="2673" s="27" customFormat="true" ht="12" hidden="true" customHeight="false" outlineLevel="3" collapsed="false">
      <c r="A2673" s="23" t="s">
        <v>7627</v>
      </c>
      <c r="B2673" s="24" t="s">
        <v>7241</v>
      </c>
      <c r="C2673" s="24" t="s">
        <v>6734</v>
      </c>
      <c r="D2673" s="25" t="s">
        <v>7628</v>
      </c>
      <c r="E2673" s="25" t="s">
        <v>7629</v>
      </c>
      <c r="F2673" s="26" t="n">
        <v>3466</v>
      </c>
      <c r="G2673" s="23" t="s">
        <v>634</v>
      </c>
      <c r="H2673" s="23" t="s">
        <v>25</v>
      </c>
      <c r="I2673" s="23" t="s">
        <v>26</v>
      </c>
      <c r="J2673" s="23"/>
    </row>
    <row r="2674" s="27" customFormat="true" ht="12" hidden="true" customHeight="false" outlineLevel="3" collapsed="false">
      <c r="A2674" s="23" t="s">
        <v>7630</v>
      </c>
      <c r="B2674" s="24" t="s">
        <v>7241</v>
      </c>
      <c r="C2674" s="24" t="s">
        <v>6657</v>
      </c>
      <c r="D2674" s="25" t="s">
        <v>7631</v>
      </c>
      <c r="E2674" s="25" t="s">
        <v>7629</v>
      </c>
      <c r="F2674" s="26" t="n">
        <v>1503</v>
      </c>
      <c r="G2674" s="23" t="s">
        <v>634</v>
      </c>
      <c r="H2674" s="23" t="s">
        <v>25</v>
      </c>
      <c r="I2674" s="23" t="s">
        <v>26</v>
      </c>
      <c r="J2674" s="23"/>
    </row>
    <row r="2675" s="27" customFormat="true" ht="12" hidden="true" customHeight="false" outlineLevel="3" collapsed="false">
      <c r="A2675" s="23" t="s">
        <v>7632</v>
      </c>
      <c r="B2675" s="24" t="s">
        <v>7241</v>
      </c>
      <c r="C2675" s="24" t="s">
        <v>6657</v>
      </c>
      <c r="D2675" s="25" t="s">
        <v>7633</v>
      </c>
      <c r="E2675" s="25" t="s">
        <v>7629</v>
      </c>
      <c r="F2675" s="26" t="n">
        <v>1691</v>
      </c>
      <c r="G2675" s="23" t="s">
        <v>634</v>
      </c>
      <c r="H2675" s="23" t="s">
        <v>25</v>
      </c>
      <c r="I2675" s="23" t="s">
        <v>26</v>
      </c>
      <c r="J2675" s="23"/>
    </row>
    <row r="2676" s="27" customFormat="true" ht="12" hidden="true" customHeight="false" outlineLevel="3" collapsed="false">
      <c r="A2676" s="23" t="s">
        <v>7634</v>
      </c>
      <c r="B2676" s="24" t="s">
        <v>7241</v>
      </c>
      <c r="C2676" s="24" t="s">
        <v>7635</v>
      </c>
      <c r="D2676" s="25" t="s">
        <v>7636</v>
      </c>
      <c r="E2676" s="25" t="s">
        <v>7629</v>
      </c>
      <c r="F2676" s="26" t="n">
        <v>2530</v>
      </c>
      <c r="G2676" s="23" t="s">
        <v>634</v>
      </c>
      <c r="H2676" s="23" t="s">
        <v>25</v>
      </c>
      <c r="I2676" s="23" t="s">
        <v>26</v>
      </c>
      <c r="J2676" s="23"/>
    </row>
    <row r="2677" s="27" customFormat="true" ht="12" hidden="true" customHeight="false" outlineLevel="3" collapsed="false">
      <c r="A2677" s="23" t="s">
        <v>7637</v>
      </c>
      <c r="B2677" s="24" t="s">
        <v>7241</v>
      </c>
      <c r="C2677" s="24" t="s">
        <v>2009</v>
      </c>
      <c r="D2677" s="25" t="s">
        <v>7638</v>
      </c>
      <c r="E2677" s="25" t="s">
        <v>7639</v>
      </c>
      <c r="F2677" s="26" t="n">
        <v>1712</v>
      </c>
      <c r="G2677" s="23" t="s">
        <v>634</v>
      </c>
      <c r="H2677" s="23" t="s">
        <v>25</v>
      </c>
      <c r="I2677" s="23" t="s">
        <v>26</v>
      </c>
      <c r="J2677" s="23"/>
    </row>
    <row r="2678" s="27" customFormat="true" ht="12" hidden="true" customHeight="false" outlineLevel="3" collapsed="false">
      <c r="A2678" s="23" t="s">
        <v>7640</v>
      </c>
      <c r="B2678" s="24" t="s">
        <v>7241</v>
      </c>
      <c r="C2678" s="24" t="s">
        <v>3173</v>
      </c>
      <c r="D2678" s="25" t="s">
        <v>7641</v>
      </c>
      <c r="E2678" s="25" t="s">
        <v>7642</v>
      </c>
      <c r="F2678" s="26" t="n">
        <v>1002</v>
      </c>
      <c r="G2678" s="23" t="s">
        <v>434</v>
      </c>
      <c r="H2678" s="23" t="s">
        <v>25</v>
      </c>
      <c r="I2678" s="23" t="s">
        <v>26</v>
      </c>
      <c r="J2678" s="23"/>
    </row>
    <row r="2679" s="27" customFormat="true" ht="12" hidden="true" customHeight="false" outlineLevel="3" collapsed="false">
      <c r="A2679" s="23" t="s">
        <v>7643</v>
      </c>
      <c r="B2679" s="24" t="s">
        <v>7241</v>
      </c>
      <c r="C2679" s="24" t="s">
        <v>3173</v>
      </c>
      <c r="D2679" s="25" t="s">
        <v>7644</v>
      </c>
      <c r="E2679" s="25" t="s">
        <v>7645</v>
      </c>
      <c r="F2679" s="26" t="n">
        <v>1483</v>
      </c>
      <c r="G2679" s="23" t="s">
        <v>24</v>
      </c>
      <c r="H2679" s="23" t="s">
        <v>25</v>
      </c>
      <c r="I2679" s="23" t="s">
        <v>26</v>
      </c>
      <c r="J2679" s="23"/>
    </row>
    <row r="2680" s="27" customFormat="true" ht="12" hidden="true" customHeight="false" outlineLevel="3" collapsed="false">
      <c r="A2680" s="23" t="s">
        <v>7646</v>
      </c>
      <c r="B2680" s="24" t="s">
        <v>7241</v>
      </c>
      <c r="C2680" s="24" t="s">
        <v>1029</v>
      </c>
      <c r="D2680" s="25" t="s">
        <v>7647</v>
      </c>
      <c r="E2680" s="25" t="s">
        <v>7648</v>
      </c>
      <c r="F2680" s="26" t="n">
        <v>1357</v>
      </c>
      <c r="G2680" s="23" t="s">
        <v>24</v>
      </c>
      <c r="H2680" s="23" t="s">
        <v>25</v>
      </c>
      <c r="I2680" s="23" t="s">
        <v>26</v>
      </c>
      <c r="J2680" s="23"/>
    </row>
    <row r="2681" s="27" customFormat="true" ht="12" hidden="true" customHeight="false" outlineLevel="3" collapsed="false">
      <c r="A2681" s="23" t="s">
        <v>7649</v>
      </c>
      <c r="B2681" s="24" t="s">
        <v>7241</v>
      </c>
      <c r="C2681" s="24" t="s">
        <v>1029</v>
      </c>
      <c r="D2681" s="25" t="s">
        <v>7650</v>
      </c>
      <c r="E2681" s="25" t="s">
        <v>7651</v>
      </c>
      <c r="F2681" s="26" t="n">
        <v>1733</v>
      </c>
      <c r="G2681" s="23" t="s">
        <v>24</v>
      </c>
      <c r="H2681" s="23" t="s">
        <v>25</v>
      </c>
      <c r="I2681" s="23" t="s">
        <v>26</v>
      </c>
      <c r="J2681" s="23"/>
    </row>
    <row r="2682" s="27" customFormat="true" ht="12" hidden="true" customHeight="false" outlineLevel="3" collapsed="false">
      <c r="A2682" s="23" t="s">
        <v>7652</v>
      </c>
      <c r="B2682" s="24" t="s">
        <v>7241</v>
      </c>
      <c r="C2682" s="24" t="s">
        <v>6731</v>
      </c>
      <c r="D2682" s="25" t="s">
        <v>7653</v>
      </c>
      <c r="E2682" s="25" t="s">
        <v>7654</v>
      </c>
      <c r="F2682" s="26" t="n">
        <v>1190</v>
      </c>
      <c r="G2682" s="23" t="s">
        <v>24</v>
      </c>
      <c r="H2682" s="23" t="s">
        <v>25</v>
      </c>
      <c r="I2682" s="23" t="s">
        <v>26</v>
      </c>
      <c r="J2682" s="23"/>
    </row>
    <row r="2683" s="27" customFormat="true" ht="12" hidden="true" customHeight="false" outlineLevel="3" collapsed="false">
      <c r="A2683" s="23" t="s">
        <v>7655</v>
      </c>
      <c r="B2683" s="24" t="s">
        <v>7241</v>
      </c>
      <c r="C2683" s="24" t="s">
        <v>6731</v>
      </c>
      <c r="D2683" s="25" t="s">
        <v>7656</v>
      </c>
      <c r="E2683" s="25" t="s">
        <v>7654</v>
      </c>
      <c r="F2683" s="26" t="n">
        <v>1378</v>
      </c>
      <c r="G2683" s="23" t="s">
        <v>24</v>
      </c>
      <c r="H2683" s="23" t="s">
        <v>25</v>
      </c>
      <c r="I2683" s="23" t="s">
        <v>26</v>
      </c>
      <c r="J2683" s="23"/>
    </row>
    <row r="2684" s="27" customFormat="true" ht="12" hidden="true" customHeight="false" outlineLevel="3" collapsed="false">
      <c r="A2684" s="23" t="s">
        <v>7657</v>
      </c>
      <c r="B2684" s="24" t="s">
        <v>7241</v>
      </c>
      <c r="C2684" s="24" t="s">
        <v>6731</v>
      </c>
      <c r="D2684" s="25" t="s">
        <v>7658</v>
      </c>
      <c r="E2684" s="25" t="s">
        <v>7654</v>
      </c>
      <c r="F2684" s="26" t="n">
        <v>1190</v>
      </c>
      <c r="G2684" s="23" t="s">
        <v>24</v>
      </c>
      <c r="H2684" s="23" t="s">
        <v>25</v>
      </c>
      <c r="I2684" s="23" t="s">
        <v>26</v>
      </c>
      <c r="J2684" s="23"/>
    </row>
    <row r="2685" s="27" customFormat="true" ht="12" hidden="true" customHeight="false" outlineLevel="3" collapsed="false">
      <c r="A2685" s="23" t="s">
        <v>7659</v>
      </c>
      <c r="B2685" s="24" t="s">
        <v>7241</v>
      </c>
      <c r="C2685" s="24" t="s">
        <v>6731</v>
      </c>
      <c r="D2685" s="25" t="s">
        <v>7660</v>
      </c>
      <c r="E2685" s="25" t="s">
        <v>7654</v>
      </c>
      <c r="F2685" s="26" t="n">
        <v>1190</v>
      </c>
      <c r="G2685" s="23" t="s">
        <v>24</v>
      </c>
      <c r="H2685" s="23" t="s">
        <v>25</v>
      </c>
      <c r="I2685" s="23" t="s">
        <v>26</v>
      </c>
      <c r="J2685" s="23"/>
    </row>
    <row r="2686" s="27" customFormat="true" ht="12" hidden="true" customHeight="false" outlineLevel="3" collapsed="false">
      <c r="A2686" s="23" t="s">
        <v>7661</v>
      </c>
      <c r="B2686" s="24" t="s">
        <v>7241</v>
      </c>
      <c r="C2686" s="24" t="s">
        <v>6731</v>
      </c>
      <c r="D2686" s="25" t="s">
        <v>7662</v>
      </c>
      <c r="E2686" s="25" t="s">
        <v>7654</v>
      </c>
      <c r="F2686" s="26" t="n">
        <v>1357</v>
      </c>
      <c r="G2686" s="23" t="s">
        <v>24</v>
      </c>
      <c r="H2686" s="23" t="s">
        <v>25</v>
      </c>
      <c r="I2686" s="23" t="s">
        <v>26</v>
      </c>
      <c r="J2686" s="23"/>
    </row>
    <row r="2687" s="27" customFormat="true" ht="12" hidden="true" customHeight="false" outlineLevel="3" collapsed="false">
      <c r="A2687" s="23" t="s">
        <v>7663</v>
      </c>
      <c r="B2687" s="24" t="s">
        <v>7241</v>
      </c>
      <c r="C2687" s="24" t="s">
        <v>6731</v>
      </c>
      <c r="D2687" s="25" t="s">
        <v>7664</v>
      </c>
      <c r="E2687" s="25" t="s">
        <v>7654</v>
      </c>
      <c r="F2687" s="26" t="n">
        <v>1733</v>
      </c>
      <c r="G2687" s="23" t="s">
        <v>24</v>
      </c>
      <c r="H2687" s="23" t="s">
        <v>25</v>
      </c>
      <c r="I2687" s="23" t="s">
        <v>26</v>
      </c>
      <c r="J2687" s="23"/>
    </row>
    <row r="2688" s="27" customFormat="true" ht="12" hidden="true" customHeight="false" outlineLevel="3" collapsed="false">
      <c r="A2688" s="23" t="s">
        <v>7665</v>
      </c>
      <c r="B2688" s="24" t="s">
        <v>7241</v>
      </c>
      <c r="C2688" s="24" t="s">
        <v>6731</v>
      </c>
      <c r="D2688" s="25" t="s">
        <v>7666</v>
      </c>
      <c r="E2688" s="25" t="s">
        <v>7654</v>
      </c>
      <c r="F2688" s="26" t="n">
        <v>1190</v>
      </c>
      <c r="G2688" s="23" t="s">
        <v>24</v>
      </c>
      <c r="H2688" s="23" t="s">
        <v>25</v>
      </c>
      <c r="I2688" s="23" t="s">
        <v>26</v>
      </c>
      <c r="J2688" s="23"/>
    </row>
    <row r="2689" s="27" customFormat="true" ht="12" hidden="true" customHeight="false" outlineLevel="3" collapsed="false">
      <c r="A2689" s="23" t="s">
        <v>7667</v>
      </c>
      <c r="B2689" s="24" t="s">
        <v>7241</v>
      </c>
      <c r="C2689" s="24" t="s">
        <v>6731</v>
      </c>
      <c r="D2689" s="25" t="s">
        <v>7668</v>
      </c>
      <c r="E2689" s="25" t="s">
        <v>7654</v>
      </c>
      <c r="F2689" s="26" t="n">
        <v>1190</v>
      </c>
      <c r="G2689" s="23" t="s">
        <v>24</v>
      </c>
      <c r="H2689" s="23" t="s">
        <v>25</v>
      </c>
      <c r="I2689" s="23" t="s">
        <v>26</v>
      </c>
      <c r="J2689" s="23"/>
    </row>
    <row r="2690" s="27" customFormat="true" ht="12" hidden="true" customHeight="false" outlineLevel="3" collapsed="false">
      <c r="A2690" s="23" t="s">
        <v>7669</v>
      </c>
      <c r="B2690" s="24" t="s">
        <v>7241</v>
      </c>
      <c r="C2690" s="24" t="s">
        <v>6784</v>
      </c>
      <c r="D2690" s="25" t="s">
        <v>7670</v>
      </c>
      <c r="E2690" s="25" t="s">
        <v>7654</v>
      </c>
      <c r="F2690" s="26" t="n">
        <v>1691</v>
      </c>
      <c r="G2690" s="23" t="s">
        <v>24</v>
      </c>
      <c r="H2690" s="23" t="s">
        <v>25</v>
      </c>
      <c r="I2690" s="23" t="s">
        <v>26</v>
      </c>
      <c r="J2690" s="23"/>
    </row>
    <row r="2691" s="27" customFormat="true" ht="12" hidden="true" customHeight="false" outlineLevel="3" collapsed="false">
      <c r="A2691" s="23" t="s">
        <v>7671</v>
      </c>
      <c r="B2691" s="24" t="s">
        <v>7241</v>
      </c>
      <c r="C2691" s="24" t="s">
        <v>6731</v>
      </c>
      <c r="D2691" s="25" t="s">
        <v>7672</v>
      </c>
      <c r="E2691" s="25" t="s">
        <v>7673</v>
      </c>
      <c r="F2691" s="26" t="n">
        <v>1190</v>
      </c>
      <c r="G2691" s="23" t="s">
        <v>24</v>
      </c>
      <c r="H2691" s="23" t="s">
        <v>25</v>
      </c>
      <c r="I2691" s="23" t="s">
        <v>26</v>
      </c>
      <c r="J2691" s="23"/>
    </row>
    <row r="2692" s="27" customFormat="true" ht="12" hidden="true" customHeight="false" outlineLevel="3" collapsed="false">
      <c r="A2692" s="23" t="s">
        <v>7674</v>
      </c>
      <c r="B2692" s="24" t="s">
        <v>7241</v>
      </c>
      <c r="C2692" s="24" t="s">
        <v>6731</v>
      </c>
      <c r="D2692" s="25" t="s">
        <v>7675</v>
      </c>
      <c r="E2692" s="25" t="s">
        <v>7676</v>
      </c>
      <c r="F2692" s="26" t="n">
        <v>1253</v>
      </c>
      <c r="G2692" s="23" t="s">
        <v>24</v>
      </c>
      <c r="H2692" s="23" t="s">
        <v>25</v>
      </c>
      <c r="I2692" s="23" t="s">
        <v>26</v>
      </c>
      <c r="J2692" s="23"/>
    </row>
    <row r="2693" s="27" customFormat="true" ht="12" hidden="true" customHeight="false" outlineLevel="3" collapsed="false">
      <c r="A2693" s="23" t="s">
        <v>7677</v>
      </c>
      <c r="B2693" s="24" t="s">
        <v>7241</v>
      </c>
      <c r="C2693" s="24" t="s">
        <v>6657</v>
      </c>
      <c r="D2693" s="25" t="s">
        <v>7678</v>
      </c>
      <c r="E2693" s="25" t="s">
        <v>7679</v>
      </c>
      <c r="F2693" s="26" t="n">
        <v>1149</v>
      </c>
      <c r="G2693" s="23" t="s">
        <v>434</v>
      </c>
      <c r="H2693" s="23" t="s">
        <v>25</v>
      </c>
      <c r="I2693" s="23" t="s">
        <v>26</v>
      </c>
      <c r="J2693" s="23"/>
    </row>
    <row r="2694" s="27" customFormat="true" ht="12" hidden="true" customHeight="false" outlineLevel="3" collapsed="false">
      <c r="A2694" s="23" t="s">
        <v>7680</v>
      </c>
      <c r="B2694" s="24" t="s">
        <v>7241</v>
      </c>
      <c r="C2694" s="24" t="s">
        <v>3173</v>
      </c>
      <c r="D2694" s="25" t="s">
        <v>7681</v>
      </c>
      <c r="E2694" s="25" t="s">
        <v>7682</v>
      </c>
      <c r="F2694" s="26" t="n">
        <v>1378</v>
      </c>
      <c r="G2694" s="23" t="s">
        <v>24</v>
      </c>
      <c r="H2694" s="23" t="s">
        <v>25</v>
      </c>
      <c r="I2694" s="23" t="s">
        <v>26</v>
      </c>
      <c r="J2694" s="23"/>
    </row>
    <row r="2695" s="27" customFormat="true" ht="12" hidden="true" customHeight="false" outlineLevel="3" collapsed="false">
      <c r="A2695" s="23" t="s">
        <v>7683</v>
      </c>
      <c r="B2695" s="24" t="s">
        <v>7241</v>
      </c>
      <c r="C2695" s="24" t="s">
        <v>6657</v>
      </c>
      <c r="D2695" s="25" t="s">
        <v>7684</v>
      </c>
      <c r="E2695" s="25" t="s">
        <v>7685</v>
      </c>
      <c r="F2695" s="26" t="n">
        <v>1441</v>
      </c>
      <c r="G2695" s="23" t="s">
        <v>434</v>
      </c>
      <c r="H2695" s="23" t="s">
        <v>25</v>
      </c>
      <c r="I2695" s="23" t="s">
        <v>26</v>
      </c>
      <c r="J2695" s="23"/>
    </row>
    <row r="2696" s="27" customFormat="true" ht="12" hidden="true" customHeight="false" outlineLevel="3" collapsed="false">
      <c r="A2696" s="23" t="s">
        <v>7686</v>
      </c>
      <c r="B2696" s="24" t="s">
        <v>7241</v>
      </c>
      <c r="C2696" s="24" t="s">
        <v>6657</v>
      </c>
      <c r="D2696" s="25" t="s">
        <v>7687</v>
      </c>
      <c r="E2696" s="25" t="s">
        <v>7685</v>
      </c>
      <c r="F2696" s="26" t="n">
        <v>1065</v>
      </c>
      <c r="G2696" s="23" t="s">
        <v>434</v>
      </c>
      <c r="H2696" s="23" t="s">
        <v>25</v>
      </c>
      <c r="I2696" s="23" t="s">
        <v>26</v>
      </c>
      <c r="J2696" s="23"/>
    </row>
    <row r="2697" s="27" customFormat="true" ht="12" hidden="true" customHeight="false" outlineLevel="3" collapsed="false">
      <c r="A2697" s="23" t="s">
        <v>7688</v>
      </c>
      <c r="B2697" s="24" t="s">
        <v>7241</v>
      </c>
      <c r="C2697" s="24" t="s">
        <v>6657</v>
      </c>
      <c r="D2697" s="25" t="s">
        <v>7689</v>
      </c>
      <c r="E2697" s="25" t="s">
        <v>7690</v>
      </c>
      <c r="F2697" s="26" t="n">
        <v>1316</v>
      </c>
      <c r="G2697" s="23" t="s">
        <v>434</v>
      </c>
      <c r="H2697" s="23" t="s">
        <v>25</v>
      </c>
      <c r="I2697" s="23" t="s">
        <v>26</v>
      </c>
      <c r="J2697" s="23"/>
    </row>
    <row r="2698" s="27" customFormat="true" ht="12" hidden="false" customHeight="false" outlineLevel="3" collapsed="false">
      <c r="A2698" s="23" t="s">
        <v>7691</v>
      </c>
      <c r="B2698" s="24" t="s">
        <v>7241</v>
      </c>
      <c r="C2698" s="24" t="s">
        <v>1029</v>
      </c>
      <c r="D2698" s="25" t="s">
        <v>7692</v>
      </c>
      <c r="E2698" s="25" t="s">
        <v>7693</v>
      </c>
      <c r="F2698" s="26" t="n">
        <v>1378</v>
      </c>
      <c r="G2698" s="23" t="s">
        <v>24</v>
      </c>
      <c r="H2698" s="23" t="s">
        <v>187</v>
      </c>
      <c r="I2698" s="23" t="s">
        <v>26</v>
      </c>
      <c r="J2698" s="23"/>
    </row>
    <row r="2699" s="27" customFormat="true" ht="24" hidden="true" customHeight="false" outlineLevel="3" collapsed="false">
      <c r="A2699" s="23" t="s">
        <v>7694</v>
      </c>
      <c r="B2699" s="24" t="s">
        <v>7241</v>
      </c>
      <c r="C2699" s="24" t="s">
        <v>3173</v>
      </c>
      <c r="D2699" s="25" t="s">
        <v>7695</v>
      </c>
      <c r="E2699" s="25" t="s">
        <v>7696</v>
      </c>
      <c r="F2699" s="26" t="n">
        <v>1316</v>
      </c>
      <c r="G2699" s="23" t="s">
        <v>24</v>
      </c>
      <c r="H2699" s="23" t="s">
        <v>25</v>
      </c>
      <c r="I2699" s="23" t="s">
        <v>26</v>
      </c>
      <c r="J2699" s="23"/>
    </row>
    <row r="2700" s="27" customFormat="true" ht="12" hidden="true" customHeight="false" outlineLevel="3" collapsed="false">
      <c r="A2700" s="23" t="s">
        <v>7697</v>
      </c>
      <c r="B2700" s="24" t="s">
        <v>7241</v>
      </c>
      <c r="C2700" s="24" t="s">
        <v>3173</v>
      </c>
      <c r="D2700" s="25" t="s">
        <v>7698</v>
      </c>
      <c r="E2700" s="25" t="s">
        <v>7699</v>
      </c>
      <c r="F2700" s="26" t="n">
        <v>1044</v>
      </c>
      <c r="G2700" s="23" t="s">
        <v>434</v>
      </c>
      <c r="H2700" s="23" t="s">
        <v>25</v>
      </c>
      <c r="I2700" s="23" t="s">
        <v>26</v>
      </c>
      <c r="J2700" s="23"/>
    </row>
    <row r="2701" s="27" customFormat="true" ht="12" hidden="true" customHeight="false" outlineLevel="3" collapsed="false">
      <c r="A2701" s="23" t="s">
        <v>7700</v>
      </c>
      <c r="B2701" s="24" t="s">
        <v>7241</v>
      </c>
      <c r="C2701" s="24" t="s">
        <v>3173</v>
      </c>
      <c r="D2701" s="25" t="s">
        <v>7701</v>
      </c>
      <c r="E2701" s="25" t="s">
        <v>7702</v>
      </c>
      <c r="F2701" s="26" t="n">
        <v>1002</v>
      </c>
      <c r="G2701" s="23" t="s">
        <v>434</v>
      </c>
      <c r="H2701" s="23" t="s">
        <v>25</v>
      </c>
      <c r="I2701" s="23" t="s">
        <v>26</v>
      </c>
      <c r="J2701" s="23"/>
    </row>
    <row r="2702" s="27" customFormat="true" ht="12" hidden="true" customHeight="false" outlineLevel="3" collapsed="false">
      <c r="A2702" s="23" t="s">
        <v>7703</v>
      </c>
      <c r="B2702" s="24" t="s">
        <v>7241</v>
      </c>
      <c r="C2702" s="24" t="s">
        <v>3173</v>
      </c>
      <c r="D2702" s="25" t="s">
        <v>7704</v>
      </c>
      <c r="E2702" s="25" t="s">
        <v>7705</v>
      </c>
      <c r="F2702" s="26" t="n">
        <v>1149</v>
      </c>
      <c r="G2702" s="23" t="s">
        <v>24</v>
      </c>
      <c r="H2702" s="23" t="s">
        <v>25</v>
      </c>
      <c r="I2702" s="23" t="s">
        <v>26</v>
      </c>
      <c r="J2702" s="23"/>
    </row>
    <row r="2703" s="27" customFormat="true" ht="12" hidden="true" customHeight="false" outlineLevel="3" collapsed="false">
      <c r="A2703" s="23" t="s">
        <v>7706</v>
      </c>
      <c r="B2703" s="24" t="s">
        <v>7241</v>
      </c>
      <c r="C2703" s="24" t="s">
        <v>3173</v>
      </c>
      <c r="D2703" s="25" t="s">
        <v>7707</v>
      </c>
      <c r="E2703" s="25" t="s">
        <v>7705</v>
      </c>
      <c r="F2703" s="26" t="n">
        <v>1149</v>
      </c>
      <c r="G2703" s="23" t="s">
        <v>24</v>
      </c>
      <c r="H2703" s="23" t="s">
        <v>25</v>
      </c>
      <c r="I2703" s="23" t="s">
        <v>26</v>
      </c>
      <c r="J2703" s="23"/>
    </row>
    <row r="2704" s="27" customFormat="true" ht="12" hidden="true" customHeight="false" outlineLevel="3" collapsed="false">
      <c r="A2704" s="23" t="s">
        <v>7708</v>
      </c>
      <c r="B2704" s="24" t="s">
        <v>7241</v>
      </c>
      <c r="C2704" s="24" t="s">
        <v>3173</v>
      </c>
      <c r="D2704" s="25" t="s">
        <v>7709</v>
      </c>
      <c r="E2704" s="25" t="s">
        <v>7705</v>
      </c>
      <c r="F2704" s="26" t="n">
        <v>1149</v>
      </c>
      <c r="G2704" s="23" t="s">
        <v>24</v>
      </c>
      <c r="H2704" s="23" t="s">
        <v>25</v>
      </c>
      <c r="I2704" s="23" t="s">
        <v>26</v>
      </c>
      <c r="J2704" s="23"/>
    </row>
    <row r="2705" s="27" customFormat="true" ht="12" hidden="true" customHeight="false" outlineLevel="3" collapsed="false">
      <c r="A2705" s="23" t="s">
        <v>7710</v>
      </c>
      <c r="B2705" s="24" t="s">
        <v>7241</v>
      </c>
      <c r="C2705" s="24" t="s">
        <v>3173</v>
      </c>
      <c r="D2705" s="25" t="s">
        <v>7711</v>
      </c>
      <c r="E2705" s="25" t="s">
        <v>7705</v>
      </c>
      <c r="F2705" s="26" t="n">
        <v>1149</v>
      </c>
      <c r="G2705" s="23" t="s">
        <v>24</v>
      </c>
      <c r="H2705" s="23" t="s">
        <v>25</v>
      </c>
      <c r="I2705" s="23" t="s">
        <v>26</v>
      </c>
      <c r="J2705" s="23"/>
    </row>
    <row r="2706" s="27" customFormat="true" ht="12" hidden="true" customHeight="false" outlineLevel="3" collapsed="false">
      <c r="A2706" s="23" t="s">
        <v>7712</v>
      </c>
      <c r="B2706" s="24" t="s">
        <v>7241</v>
      </c>
      <c r="C2706" s="24" t="s">
        <v>3173</v>
      </c>
      <c r="D2706" s="25" t="s">
        <v>7713</v>
      </c>
      <c r="E2706" s="25" t="s">
        <v>7705</v>
      </c>
      <c r="F2706" s="26" t="n">
        <v>1149</v>
      </c>
      <c r="G2706" s="23" t="s">
        <v>24</v>
      </c>
      <c r="H2706" s="23" t="s">
        <v>25</v>
      </c>
      <c r="I2706" s="23" t="s">
        <v>26</v>
      </c>
      <c r="J2706" s="23"/>
    </row>
    <row r="2707" s="27" customFormat="true" ht="12" hidden="true" customHeight="false" outlineLevel="3" collapsed="false">
      <c r="A2707" s="23" t="s">
        <v>7714</v>
      </c>
      <c r="B2707" s="24" t="s">
        <v>7241</v>
      </c>
      <c r="C2707" s="24" t="s">
        <v>3173</v>
      </c>
      <c r="D2707" s="25" t="s">
        <v>7715</v>
      </c>
      <c r="E2707" s="25" t="s">
        <v>7705</v>
      </c>
      <c r="F2707" s="26" t="n">
        <v>1190</v>
      </c>
      <c r="G2707" s="23" t="s">
        <v>24</v>
      </c>
      <c r="H2707" s="23" t="s">
        <v>25</v>
      </c>
      <c r="I2707" s="23" t="s">
        <v>26</v>
      </c>
      <c r="J2707" s="23"/>
    </row>
    <row r="2708" s="27" customFormat="true" ht="12" hidden="true" customHeight="false" outlineLevel="3" collapsed="false">
      <c r="A2708" s="23" t="s">
        <v>7716</v>
      </c>
      <c r="B2708" s="24" t="s">
        <v>7241</v>
      </c>
      <c r="C2708" s="24" t="s">
        <v>3173</v>
      </c>
      <c r="D2708" s="25" t="s">
        <v>7717</v>
      </c>
      <c r="E2708" s="25" t="s">
        <v>7718</v>
      </c>
      <c r="F2708" s="26" t="n">
        <v>1190</v>
      </c>
      <c r="G2708" s="23" t="s">
        <v>24</v>
      </c>
      <c r="H2708" s="23" t="s">
        <v>25</v>
      </c>
      <c r="I2708" s="23" t="s">
        <v>26</v>
      </c>
      <c r="J2708" s="23"/>
    </row>
    <row r="2709" s="27" customFormat="true" ht="12" hidden="true" customHeight="false" outlineLevel="3" collapsed="false">
      <c r="A2709" s="23" t="s">
        <v>7719</v>
      </c>
      <c r="B2709" s="24" t="s">
        <v>7241</v>
      </c>
      <c r="C2709" s="24" t="s">
        <v>3173</v>
      </c>
      <c r="D2709" s="25" t="s">
        <v>7720</v>
      </c>
      <c r="E2709" s="25" t="s">
        <v>7718</v>
      </c>
      <c r="F2709" s="26" t="n">
        <v>1190</v>
      </c>
      <c r="G2709" s="23" t="s">
        <v>24</v>
      </c>
      <c r="H2709" s="23" t="s">
        <v>25</v>
      </c>
      <c r="I2709" s="23" t="s">
        <v>26</v>
      </c>
      <c r="J2709" s="23"/>
    </row>
    <row r="2710" s="27" customFormat="true" ht="12" hidden="true" customHeight="false" outlineLevel="3" collapsed="false">
      <c r="A2710" s="23" t="s">
        <v>7721</v>
      </c>
      <c r="B2710" s="24" t="s">
        <v>7241</v>
      </c>
      <c r="C2710" s="24" t="s">
        <v>3173</v>
      </c>
      <c r="D2710" s="25" t="s">
        <v>7722</v>
      </c>
      <c r="E2710" s="25" t="s">
        <v>7718</v>
      </c>
      <c r="F2710" s="26" t="n">
        <v>1190</v>
      </c>
      <c r="G2710" s="23" t="s">
        <v>24</v>
      </c>
      <c r="H2710" s="23" t="s">
        <v>25</v>
      </c>
      <c r="I2710" s="23" t="s">
        <v>26</v>
      </c>
      <c r="J2710" s="23"/>
    </row>
    <row r="2711" s="27" customFormat="true" ht="12" hidden="true" customHeight="false" outlineLevel="3" collapsed="false">
      <c r="A2711" s="23" t="s">
        <v>7723</v>
      </c>
      <c r="B2711" s="24" t="s">
        <v>7241</v>
      </c>
      <c r="C2711" s="24" t="s">
        <v>3173</v>
      </c>
      <c r="D2711" s="25" t="s">
        <v>7724</v>
      </c>
      <c r="E2711" s="25" t="s">
        <v>7718</v>
      </c>
      <c r="F2711" s="26" t="n">
        <v>1190</v>
      </c>
      <c r="G2711" s="23" t="s">
        <v>24</v>
      </c>
      <c r="H2711" s="23" t="s">
        <v>25</v>
      </c>
      <c r="I2711" s="23" t="s">
        <v>26</v>
      </c>
      <c r="J2711" s="23"/>
    </row>
    <row r="2712" s="27" customFormat="true" ht="12" hidden="true" customHeight="false" outlineLevel="3" collapsed="false">
      <c r="A2712" s="23" t="s">
        <v>7725</v>
      </c>
      <c r="B2712" s="24" t="s">
        <v>7241</v>
      </c>
      <c r="C2712" s="24" t="s">
        <v>3173</v>
      </c>
      <c r="D2712" s="25" t="s">
        <v>7726</v>
      </c>
      <c r="E2712" s="25" t="s">
        <v>7718</v>
      </c>
      <c r="F2712" s="26" t="n">
        <v>1023</v>
      </c>
      <c r="G2712" s="23" t="s">
        <v>24</v>
      </c>
      <c r="H2712" s="23" t="s">
        <v>25</v>
      </c>
      <c r="I2712" s="23" t="s">
        <v>26</v>
      </c>
      <c r="J2712" s="23"/>
    </row>
    <row r="2713" s="27" customFormat="true" ht="12" hidden="true" customHeight="false" outlineLevel="3" collapsed="false">
      <c r="A2713" s="23" t="s">
        <v>7727</v>
      </c>
      <c r="B2713" s="24" t="s">
        <v>7241</v>
      </c>
      <c r="C2713" s="24" t="s">
        <v>3173</v>
      </c>
      <c r="D2713" s="25" t="s">
        <v>7728</v>
      </c>
      <c r="E2713" s="25" t="s">
        <v>7718</v>
      </c>
      <c r="F2713" s="26" t="n">
        <v>1190</v>
      </c>
      <c r="G2713" s="23" t="s">
        <v>24</v>
      </c>
      <c r="H2713" s="23" t="s">
        <v>25</v>
      </c>
      <c r="I2713" s="23" t="s">
        <v>26</v>
      </c>
      <c r="J2713" s="23"/>
    </row>
    <row r="2714" s="27" customFormat="true" ht="12" hidden="true" customHeight="false" outlineLevel="3" collapsed="false">
      <c r="A2714" s="23" t="s">
        <v>7729</v>
      </c>
      <c r="B2714" s="24" t="s">
        <v>7241</v>
      </c>
      <c r="C2714" s="24" t="s">
        <v>3173</v>
      </c>
      <c r="D2714" s="25" t="s">
        <v>7730</v>
      </c>
      <c r="E2714" s="25" t="s">
        <v>7718</v>
      </c>
      <c r="F2714" s="26" t="n">
        <v>1190</v>
      </c>
      <c r="G2714" s="23" t="s">
        <v>24</v>
      </c>
      <c r="H2714" s="23" t="s">
        <v>25</v>
      </c>
      <c r="I2714" s="23" t="s">
        <v>26</v>
      </c>
      <c r="J2714" s="23"/>
    </row>
    <row r="2715" s="27" customFormat="true" ht="12" hidden="true" customHeight="false" outlineLevel="3" collapsed="false">
      <c r="A2715" s="23" t="s">
        <v>7731</v>
      </c>
      <c r="B2715" s="24" t="s">
        <v>7241</v>
      </c>
      <c r="C2715" s="24" t="s">
        <v>3173</v>
      </c>
      <c r="D2715" s="25" t="s">
        <v>7732</v>
      </c>
      <c r="E2715" s="25" t="s">
        <v>7718</v>
      </c>
      <c r="F2715" s="26" t="n">
        <v>1211</v>
      </c>
      <c r="G2715" s="23" t="s">
        <v>24</v>
      </c>
      <c r="H2715" s="23" t="s">
        <v>25</v>
      </c>
      <c r="I2715" s="23" t="s">
        <v>26</v>
      </c>
      <c r="J2715" s="23"/>
    </row>
    <row r="2716" s="27" customFormat="true" ht="12" hidden="true" customHeight="false" outlineLevel="3" collapsed="false">
      <c r="A2716" s="23" t="s">
        <v>7733</v>
      </c>
      <c r="B2716" s="24" t="s">
        <v>7241</v>
      </c>
      <c r="C2716" s="24" t="s">
        <v>3173</v>
      </c>
      <c r="D2716" s="25" t="s">
        <v>7734</v>
      </c>
      <c r="E2716" s="25" t="s">
        <v>7718</v>
      </c>
      <c r="F2716" s="26" t="n">
        <v>1107</v>
      </c>
      <c r="G2716" s="23" t="s">
        <v>24</v>
      </c>
      <c r="H2716" s="23" t="s">
        <v>25</v>
      </c>
      <c r="I2716" s="23" t="s">
        <v>26</v>
      </c>
      <c r="J2716" s="23"/>
    </row>
    <row r="2717" s="27" customFormat="true" ht="12" hidden="true" customHeight="false" outlineLevel="3" collapsed="false">
      <c r="A2717" s="23" t="s">
        <v>7735</v>
      </c>
      <c r="B2717" s="24" t="s">
        <v>7241</v>
      </c>
      <c r="C2717" s="24" t="s">
        <v>3173</v>
      </c>
      <c r="D2717" s="25" t="s">
        <v>7736</v>
      </c>
      <c r="E2717" s="25" t="s">
        <v>7718</v>
      </c>
      <c r="F2717" s="26" t="n">
        <v>1274</v>
      </c>
      <c r="G2717" s="23" t="s">
        <v>24</v>
      </c>
      <c r="H2717" s="23" t="s">
        <v>25</v>
      </c>
      <c r="I2717" s="23" t="s">
        <v>26</v>
      </c>
      <c r="J2717" s="23"/>
    </row>
    <row r="2718" s="27" customFormat="true" ht="12" hidden="true" customHeight="false" outlineLevel="3" collapsed="false">
      <c r="A2718" s="23" t="s">
        <v>7737</v>
      </c>
      <c r="B2718" s="24" t="s">
        <v>7241</v>
      </c>
      <c r="C2718" s="24" t="s">
        <v>3173</v>
      </c>
      <c r="D2718" s="25" t="s">
        <v>7738</v>
      </c>
      <c r="E2718" s="25" t="s">
        <v>7718</v>
      </c>
      <c r="F2718" s="26" t="n">
        <v>1169</v>
      </c>
      <c r="G2718" s="23" t="s">
        <v>24</v>
      </c>
      <c r="H2718" s="23" t="s">
        <v>25</v>
      </c>
      <c r="I2718" s="23" t="s">
        <v>26</v>
      </c>
      <c r="J2718" s="23"/>
    </row>
    <row r="2719" s="27" customFormat="true" ht="12" hidden="true" customHeight="false" outlineLevel="3" collapsed="false">
      <c r="A2719" s="23" t="s">
        <v>7739</v>
      </c>
      <c r="B2719" s="24" t="s">
        <v>7241</v>
      </c>
      <c r="C2719" s="24" t="s">
        <v>6657</v>
      </c>
      <c r="D2719" s="25" t="s">
        <v>7740</v>
      </c>
      <c r="E2719" s="25" t="s">
        <v>7741</v>
      </c>
      <c r="F2719" s="26" t="n">
        <v>1107</v>
      </c>
      <c r="G2719" s="23" t="s">
        <v>24</v>
      </c>
      <c r="H2719" s="23" t="s">
        <v>25</v>
      </c>
      <c r="I2719" s="23" t="s">
        <v>26</v>
      </c>
      <c r="J2719" s="23"/>
    </row>
    <row r="2720" s="27" customFormat="true" ht="12" hidden="true" customHeight="false" outlineLevel="3" collapsed="false">
      <c r="A2720" s="23" t="s">
        <v>7742</v>
      </c>
      <c r="B2720" s="24" t="s">
        <v>7241</v>
      </c>
      <c r="C2720" s="24" t="s">
        <v>6657</v>
      </c>
      <c r="D2720" s="25" t="s">
        <v>7743</v>
      </c>
      <c r="E2720" s="25" t="s">
        <v>7741</v>
      </c>
      <c r="F2720" s="26" t="n">
        <v>1107</v>
      </c>
      <c r="G2720" s="23" t="s">
        <v>24</v>
      </c>
      <c r="H2720" s="23" t="s">
        <v>25</v>
      </c>
      <c r="I2720" s="23" t="s">
        <v>26</v>
      </c>
      <c r="J2720" s="23"/>
    </row>
    <row r="2721" s="27" customFormat="true" ht="12" hidden="true" customHeight="false" outlineLevel="3" collapsed="false">
      <c r="A2721" s="23" t="s">
        <v>7744</v>
      </c>
      <c r="B2721" s="24" t="s">
        <v>7241</v>
      </c>
      <c r="C2721" s="24" t="s">
        <v>6657</v>
      </c>
      <c r="D2721" s="25" t="s">
        <v>7745</v>
      </c>
      <c r="E2721" s="25" t="s">
        <v>7741</v>
      </c>
      <c r="F2721" s="26" t="n">
        <v>1503</v>
      </c>
      <c r="G2721" s="23" t="s">
        <v>24</v>
      </c>
      <c r="H2721" s="23" t="s">
        <v>25</v>
      </c>
      <c r="I2721" s="23" t="s">
        <v>26</v>
      </c>
      <c r="J2721" s="23"/>
    </row>
    <row r="2722" s="27" customFormat="true" ht="12" hidden="true" customHeight="false" outlineLevel="3" collapsed="false">
      <c r="A2722" s="23" t="s">
        <v>7746</v>
      </c>
      <c r="B2722" s="24" t="s">
        <v>7241</v>
      </c>
      <c r="C2722" s="24" t="s">
        <v>6657</v>
      </c>
      <c r="D2722" s="25" t="s">
        <v>7747</v>
      </c>
      <c r="E2722" s="25" t="s">
        <v>7741</v>
      </c>
      <c r="F2722" s="26" t="n">
        <v>1169</v>
      </c>
      <c r="G2722" s="23" t="s">
        <v>434</v>
      </c>
      <c r="H2722" s="23" t="s">
        <v>25</v>
      </c>
      <c r="I2722" s="23" t="s">
        <v>26</v>
      </c>
      <c r="J2722" s="23"/>
    </row>
    <row r="2723" s="27" customFormat="true" ht="12" hidden="true" customHeight="false" outlineLevel="3" collapsed="false">
      <c r="A2723" s="23" t="s">
        <v>7748</v>
      </c>
      <c r="B2723" s="24" t="s">
        <v>7241</v>
      </c>
      <c r="C2723" s="24" t="s">
        <v>6657</v>
      </c>
      <c r="D2723" s="25" t="s">
        <v>7749</v>
      </c>
      <c r="E2723" s="25" t="s">
        <v>7741</v>
      </c>
      <c r="F2723" s="26" t="n">
        <v>1107</v>
      </c>
      <c r="G2723" s="23" t="s">
        <v>24</v>
      </c>
      <c r="H2723" s="23" t="s">
        <v>25</v>
      </c>
      <c r="I2723" s="23" t="s">
        <v>26</v>
      </c>
      <c r="J2723" s="23"/>
    </row>
    <row r="2724" s="27" customFormat="true" ht="12" hidden="true" customHeight="false" outlineLevel="3" collapsed="false">
      <c r="A2724" s="23" t="s">
        <v>7750</v>
      </c>
      <c r="B2724" s="24" t="s">
        <v>7241</v>
      </c>
      <c r="C2724" s="24" t="s">
        <v>6657</v>
      </c>
      <c r="D2724" s="25" t="s">
        <v>7751</v>
      </c>
      <c r="E2724" s="25" t="s">
        <v>7741</v>
      </c>
      <c r="F2724" s="26" t="n">
        <v>1399</v>
      </c>
      <c r="G2724" s="23" t="s">
        <v>24</v>
      </c>
      <c r="H2724" s="23" t="s">
        <v>25</v>
      </c>
      <c r="I2724" s="23" t="s">
        <v>26</v>
      </c>
      <c r="J2724" s="23"/>
    </row>
    <row r="2725" s="27" customFormat="true" ht="12" hidden="true" customHeight="false" outlineLevel="3" collapsed="false">
      <c r="A2725" s="23" t="s">
        <v>7752</v>
      </c>
      <c r="B2725" s="24" t="s">
        <v>7241</v>
      </c>
      <c r="C2725" s="24" t="s">
        <v>3173</v>
      </c>
      <c r="D2725" s="25" t="s">
        <v>7753</v>
      </c>
      <c r="E2725" s="25" t="s">
        <v>7741</v>
      </c>
      <c r="F2725" s="26" t="n">
        <v>877</v>
      </c>
      <c r="G2725" s="23" t="s">
        <v>24</v>
      </c>
      <c r="H2725" s="23" t="s">
        <v>25</v>
      </c>
      <c r="I2725" s="23" t="s">
        <v>26</v>
      </c>
      <c r="J2725" s="23"/>
    </row>
    <row r="2726" s="27" customFormat="true" ht="12" hidden="true" customHeight="false" outlineLevel="3" collapsed="false">
      <c r="A2726" s="23" t="s">
        <v>7754</v>
      </c>
      <c r="B2726" s="24" t="s">
        <v>7241</v>
      </c>
      <c r="C2726" s="24" t="s">
        <v>3173</v>
      </c>
      <c r="D2726" s="25" t="s">
        <v>7755</v>
      </c>
      <c r="E2726" s="25" t="s">
        <v>7756</v>
      </c>
      <c r="F2726" s="26" t="n">
        <v>1232</v>
      </c>
      <c r="G2726" s="23" t="s">
        <v>434</v>
      </c>
      <c r="H2726" s="23" t="s">
        <v>25</v>
      </c>
      <c r="I2726" s="23" t="s">
        <v>26</v>
      </c>
      <c r="J2726" s="23"/>
    </row>
    <row r="2727" s="27" customFormat="true" ht="12" hidden="true" customHeight="false" outlineLevel="3" collapsed="false">
      <c r="A2727" s="23" t="s">
        <v>7757</v>
      </c>
      <c r="B2727" s="24" t="s">
        <v>7241</v>
      </c>
      <c r="C2727" s="24" t="s">
        <v>3173</v>
      </c>
      <c r="D2727" s="25" t="s">
        <v>7758</v>
      </c>
      <c r="E2727" s="25" t="s">
        <v>7759</v>
      </c>
      <c r="F2727" s="26" t="n">
        <v>1629</v>
      </c>
      <c r="G2727" s="23" t="s">
        <v>24</v>
      </c>
      <c r="H2727" s="23" t="s">
        <v>25</v>
      </c>
      <c r="I2727" s="23" t="s">
        <v>26</v>
      </c>
      <c r="J2727" s="23"/>
    </row>
    <row r="2728" s="27" customFormat="true" ht="12" hidden="true" customHeight="false" outlineLevel="3" collapsed="false">
      <c r="A2728" s="23" t="s">
        <v>7760</v>
      </c>
      <c r="B2728" s="24" t="s">
        <v>7241</v>
      </c>
      <c r="C2728" s="24" t="s">
        <v>3173</v>
      </c>
      <c r="D2728" s="25" t="s">
        <v>7761</v>
      </c>
      <c r="E2728" s="25" t="s">
        <v>7762</v>
      </c>
      <c r="F2728" s="26" t="n">
        <v>1650</v>
      </c>
      <c r="G2728" s="23" t="s">
        <v>24</v>
      </c>
      <c r="H2728" s="23" t="s">
        <v>25</v>
      </c>
      <c r="I2728" s="23" t="s">
        <v>26</v>
      </c>
      <c r="J2728" s="23"/>
    </row>
    <row r="2729" s="27" customFormat="true" ht="12" hidden="true" customHeight="false" outlineLevel="3" collapsed="false">
      <c r="A2729" s="23" t="s">
        <v>7763</v>
      </c>
      <c r="B2729" s="24" t="s">
        <v>7241</v>
      </c>
      <c r="C2729" s="24" t="s">
        <v>3173</v>
      </c>
      <c r="D2729" s="25" t="s">
        <v>7764</v>
      </c>
      <c r="E2729" s="25" t="s">
        <v>7762</v>
      </c>
      <c r="F2729" s="26" t="n">
        <v>1650</v>
      </c>
      <c r="G2729" s="23" t="s">
        <v>24</v>
      </c>
      <c r="H2729" s="23" t="s">
        <v>25</v>
      </c>
      <c r="I2729" s="23" t="s">
        <v>26</v>
      </c>
      <c r="J2729" s="23"/>
    </row>
    <row r="2730" s="27" customFormat="true" ht="12" hidden="true" customHeight="false" outlineLevel="3" collapsed="false">
      <c r="A2730" s="23" t="s">
        <v>7765</v>
      </c>
      <c r="B2730" s="24" t="s">
        <v>7241</v>
      </c>
      <c r="C2730" s="24" t="s">
        <v>3173</v>
      </c>
      <c r="D2730" s="25" t="s">
        <v>7766</v>
      </c>
      <c r="E2730" s="25" t="s">
        <v>7762</v>
      </c>
      <c r="F2730" s="26" t="n">
        <v>1650</v>
      </c>
      <c r="G2730" s="23" t="s">
        <v>24</v>
      </c>
      <c r="H2730" s="23" t="s">
        <v>25</v>
      </c>
      <c r="I2730" s="23" t="s">
        <v>26</v>
      </c>
      <c r="J2730" s="23"/>
    </row>
    <row r="2731" s="27" customFormat="true" ht="12" hidden="true" customHeight="false" outlineLevel="3" collapsed="false">
      <c r="A2731" s="23" t="s">
        <v>7767</v>
      </c>
      <c r="B2731" s="24" t="s">
        <v>7241</v>
      </c>
      <c r="C2731" s="24" t="s">
        <v>6342</v>
      </c>
      <c r="D2731" s="25" t="s">
        <v>7768</v>
      </c>
      <c r="E2731" s="25" t="s">
        <v>7769</v>
      </c>
      <c r="F2731" s="26" t="n">
        <v>2401</v>
      </c>
      <c r="G2731" s="23" t="s">
        <v>434</v>
      </c>
      <c r="H2731" s="23" t="s">
        <v>25</v>
      </c>
      <c r="I2731" s="23" t="s">
        <v>26</v>
      </c>
      <c r="J2731" s="23"/>
    </row>
    <row r="2732" s="27" customFormat="true" ht="12" hidden="true" customHeight="false" outlineLevel="3" collapsed="false">
      <c r="A2732" s="23" t="s">
        <v>7770</v>
      </c>
      <c r="B2732" s="24" t="s">
        <v>7241</v>
      </c>
      <c r="C2732" s="24" t="s">
        <v>1029</v>
      </c>
      <c r="D2732" s="25" t="s">
        <v>7771</v>
      </c>
      <c r="E2732" s="25" t="s">
        <v>7769</v>
      </c>
      <c r="F2732" s="26" t="n">
        <v>1316</v>
      </c>
      <c r="G2732" s="23" t="s">
        <v>24</v>
      </c>
      <c r="H2732" s="23" t="s">
        <v>25</v>
      </c>
      <c r="I2732" s="23" t="s">
        <v>26</v>
      </c>
      <c r="J2732" s="23"/>
    </row>
    <row r="2733" s="27" customFormat="true" ht="12" hidden="true" customHeight="false" outlineLevel="3" collapsed="false">
      <c r="A2733" s="23" t="s">
        <v>7772</v>
      </c>
      <c r="B2733" s="24" t="s">
        <v>7241</v>
      </c>
      <c r="C2733" s="24" t="s">
        <v>6784</v>
      </c>
      <c r="D2733" s="25" t="s">
        <v>7773</v>
      </c>
      <c r="E2733" s="25" t="s">
        <v>7769</v>
      </c>
      <c r="F2733" s="26" t="n">
        <v>1837</v>
      </c>
      <c r="G2733" s="23" t="s">
        <v>24</v>
      </c>
      <c r="H2733" s="23" t="s">
        <v>25</v>
      </c>
      <c r="I2733" s="23" t="s">
        <v>26</v>
      </c>
      <c r="J2733" s="23"/>
    </row>
    <row r="2734" s="27" customFormat="true" ht="12" hidden="true" customHeight="false" outlineLevel="3" collapsed="false">
      <c r="A2734" s="23" t="s">
        <v>7774</v>
      </c>
      <c r="B2734" s="24" t="s">
        <v>7241</v>
      </c>
      <c r="C2734" s="24" t="s">
        <v>6784</v>
      </c>
      <c r="D2734" s="25" t="s">
        <v>7775</v>
      </c>
      <c r="E2734" s="25" t="s">
        <v>7769</v>
      </c>
      <c r="F2734" s="26" t="n">
        <v>1274</v>
      </c>
      <c r="G2734" s="23" t="s">
        <v>24</v>
      </c>
      <c r="H2734" s="23" t="s">
        <v>25</v>
      </c>
      <c r="I2734" s="23" t="s">
        <v>26</v>
      </c>
      <c r="J2734" s="23"/>
    </row>
    <row r="2735" s="27" customFormat="true" ht="12" hidden="true" customHeight="false" outlineLevel="3" collapsed="false">
      <c r="A2735" s="23" t="s">
        <v>7776</v>
      </c>
      <c r="B2735" s="24" t="s">
        <v>7241</v>
      </c>
      <c r="C2735" s="24" t="s">
        <v>6731</v>
      </c>
      <c r="D2735" s="25" t="s">
        <v>7777</v>
      </c>
      <c r="E2735" s="25" t="s">
        <v>7769</v>
      </c>
      <c r="F2735" s="26" t="n">
        <v>1524</v>
      </c>
      <c r="G2735" s="23" t="s">
        <v>24</v>
      </c>
      <c r="H2735" s="23" t="s">
        <v>25</v>
      </c>
      <c r="I2735" s="23" t="s">
        <v>26</v>
      </c>
      <c r="J2735" s="23"/>
    </row>
    <row r="2736" s="27" customFormat="true" ht="12" hidden="true" customHeight="false" outlineLevel="3" collapsed="false">
      <c r="A2736" s="23" t="s">
        <v>7778</v>
      </c>
      <c r="B2736" s="24" t="s">
        <v>7241</v>
      </c>
      <c r="C2736" s="24" t="s">
        <v>6731</v>
      </c>
      <c r="D2736" s="25" t="s">
        <v>7779</v>
      </c>
      <c r="E2736" s="25" t="s">
        <v>7769</v>
      </c>
      <c r="F2736" s="26" t="n">
        <v>1169</v>
      </c>
      <c r="G2736" s="23" t="s">
        <v>24</v>
      </c>
      <c r="H2736" s="23" t="s">
        <v>25</v>
      </c>
      <c r="I2736" s="23" t="s">
        <v>26</v>
      </c>
      <c r="J2736" s="23"/>
    </row>
    <row r="2737" s="27" customFormat="true" ht="12" hidden="true" customHeight="false" outlineLevel="3" collapsed="false">
      <c r="A2737" s="23" t="s">
        <v>7780</v>
      </c>
      <c r="B2737" s="24" t="s">
        <v>7241</v>
      </c>
      <c r="C2737" s="24" t="s">
        <v>6784</v>
      </c>
      <c r="D2737" s="25" t="s">
        <v>7781</v>
      </c>
      <c r="E2737" s="25" t="s">
        <v>7769</v>
      </c>
      <c r="F2737" s="26" t="n">
        <v>1921</v>
      </c>
      <c r="G2737" s="23" t="s">
        <v>24</v>
      </c>
      <c r="H2737" s="23" t="s">
        <v>25</v>
      </c>
      <c r="I2737" s="23" t="s">
        <v>26</v>
      </c>
      <c r="J2737" s="23"/>
    </row>
    <row r="2738" s="27" customFormat="true" ht="12" hidden="true" customHeight="false" outlineLevel="3" collapsed="false">
      <c r="A2738" s="23" t="s">
        <v>7782</v>
      </c>
      <c r="B2738" s="24" t="s">
        <v>7241</v>
      </c>
      <c r="C2738" s="24" t="s">
        <v>6657</v>
      </c>
      <c r="D2738" s="25" t="s">
        <v>7783</v>
      </c>
      <c r="E2738" s="25" t="s">
        <v>7769</v>
      </c>
      <c r="F2738" s="26" t="n">
        <v>1483</v>
      </c>
      <c r="G2738" s="23" t="s">
        <v>24</v>
      </c>
      <c r="H2738" s="23" t="s">
        <v>25</v>
      </c>
      <c r="I2738" s="23" t="s">
        <v>26</v>
      </c>
      <c r="J2738" s="23"/>
    </row>
    <row r="2739" s="27" customFormat="true" ht="12" hidden="true" customHeight="false" outlineLevel="3" collapsed="false">
      <c r="A2739" s="23" t="s">
        <v>7784</v>
      </c>
      <c r="B2739" s="24" t="s">
        <v>7241</v>
      </c>
      <c r="C2739" s="24" t="s">
        <v>6657</v>
      </c>
      <c r="D2739" s="25" t="s">
        <v>7785</v>
      </c>
      <c r="E2739" s="25" t="s">
        <v>7786</v>
      </c>
      <c r="F2739" s="26" t="n">
        <v>1420</v>
      </c>
      <c r="G2739" s="23" t="s">
        <v>434</v>
      </c>
      <c r="H2739" s="23" t="s">
        <v>25</v>
      </c>
      <c r="I2739" s="23" t="s">
        <v>26</v>
      </c>
      <c r="J2739" s="23"/>
    </row>
    <row r="2740" s="27" customFormat="true" ht="12" hidden="true" customHeight="false" outlineLevel="3" collapsed="false">
      <c r="A2740" s="23" t="s">
        <v>7787</v>
      </c>
      <c r="B2740" s="24" t="s">
        <v>7241</v>
      </c>
      <c r="C2740" s="24" t="s">
        <v>6657</v>
      </c>
      <c r="D2740" s="25" t="s">
        <v>7788</v>
      </c>
      <c r="E2740" s="25" t="s">
        <v>7786</v>
      </c>
      <c r="F2740" s="26" t="n">
        <v>2109</v>
      </c>
      <c r="G2740" s="23" t="s">
        <v>24</v>
      </c>
      <c r="H2740" s="23" t="s">
        <v>25</v>
      </c>
      <c r="I2740" s="23" t="s">
        <v>26</v>
      </c>
      <c r="J2740" s="23"/>
    </row>
    <row r="2741" s="27" customFormat="true" ht="12" hidden="true" customHeight="false" outlineLevel="3" collapsed="false">
      <c r="A2741" s="23" t="s">
        <v>7789</v>
      </c>
      <c r="B2741" s="24" t="s">
        <v>7241</v>
      </c>
      <c r="C2741" s="24" t="s">
        <v>6729</v>
      </c>
      <c r="D2741" s="25" t="s">
        <v>7790</v>
      </c>
      <c r="E2741" s="25" t="s">
        <v>7791</v>
      </c>
      <c r="F2741" s="26" t="n">
        <v>1441</v>
      </c>
      <c r="G2741" s="23" t="s">
        <v>78</v>
      </c>
      <c r="H2741" s="23" t="s">
        <v>25</v>
      </c>
      <c r="I2741" s="23" t="s">
        <v>26</v>
      </c>
      <c r="J2741" s="23"/>
    </row>
    <row r="2742" s="27" customFormat="true" ht="12" hidden="true" customHeight="false" outlineLevel="3" collapsed="false">
      <c r="A2742" s="23" t="s">
        <v>7792</v>
      </c>
      <c r="B2742" s="24" t="s">
        <v>7241</v>
      </c>
      <c r="C2742" s="24" t="s">
        <v>6342</v>
      </c>
      <c r="D2742" s="25" t="s">
        <v>7793</v>
      </c>
      <c r="E2742" s="25" t="s">
        <v>7794</v>
      </c>
      <c r="F2742" s="26" t="n">
        <v>2839</v>
      </c>
      <c r="G2742" s="23" t="s">
        <v>434</v>
      </c>
      <c r="H2742" s="23" t="s">
        <v>25</v>
      </c>
      <c r="I2742" s="23" t="s">
        <v>26</v>
      </c>
      <c r="J2742" s="23"/>
    </row>
    <row r="2743" s="27" customFormat="true" ht="12" hidden="true" customHeight="false" outlineLevel="3" collapsed="false">
      <c r="A2743" s="23" t="s">
        <v>7795</v>
      </c>
      <c r="B2743" s="24" t="s">
        <v>7241</v>
      </c>
      <c r="C2743" s="24" t="s">
        <v>6657</v>
      </c>
      <c r="D2743" s="25" t="s">
        <v>7796</v>
      </c>
      <c r="E2743" s="25" t="s">
        <v>7797</v>
      </c>
      <c r="F2743" s="26" t="n">
        <v>1545</v>
      </c>
      <c r="G2743" s="23" t="s">
        <v>434</v>
      </c>
      <c r="H2743" s="23" t="s">
        <v>25</v>
      </c>
      <c r="I2743" s="23" t="s">
        <v>26</v>
      </c>
      <c r="J2743" s="23"/>
    </row>
    <row r="2744" s="27" customFormat="true" ht="12" hidden="true" customHeight="false" outlineLevel="3" collapsed="false">
      <c r="A2744" s="23" t="s">
        <v>7798</v>
      </c>
      <c r="B2744" s="24" t="s">
        <v>7241</v>
      </c>
      <c r="C2744" s="24" t="s">
        <v>3173</v>
      </c>
      <c r="D2744" s="25" t="s">
        <v>7799</v>
      </c>
      <c r="E2744" s="25" t="s">
        <v>7800</v>
      </c>
      <c r="F2744" s="26" t="n">
        <v>1378</v>
      </c>
      <c r="G2744" s="23" t="s">
        <v>24</v>
      </c>
      <c r="H2744" s="23" t="s">
        <v>25</v>
      </c>
      <c r="I2744" s="23" t="s">
        <v>26</v>
      </c>
      <c r="J2744" s="23"/>
    </row>
    <row r="2745" s="27" customFormat="true" ht="12" hidden="true" customHeight="false" outlineLevel="3" collapsed="false">
      <c r="A2745" s="23" t="s">
        <v>7801</v>
      </c>
      <c r="B2745" s="24" t="s">
        <v>7241</v>
      </c>
      <c r="C2745" s="24" t="s">
        <v>6657</v>
      </c>
      <c r="D2745" s="25" t="s">
        <v>7802</v>
      </c>
      <c r="E2745" s="25" t="s">
        <v>7803</v>
      </c>
      <c r="F2745" s="26" t="n">
        <v>1503</v>
      </c>
      <c r="G2745" s="23" t="s">
        <v>24</v>
      </c>
      <c r="H2745" s="23" t="s">
        <v>25</v>
      </c>
      <c r="I2745" s="23" t="s">
        <v>26</v>
      </c>
      <c r="J2745" s="23"/>
    </row>
    <row r="2746" s="27" customFormat="true" ht="12" hidden="true" customHeight="false" outlineLevel="3" collapsed="false">
      <c r="A2746" s="23" t="s">
        <v>7804</v>
      </c>
      <c r="B2746" s="24" t="s">
        <v>7241</v>
      </c>
      <c r="C2746" s="24" t="s">
        <v>6657</v>
      </c>
      <c r="D2746" s="25" t="s">
        <v>7805</v>
      </c>
      <c r="E2746" s="25" t="s">
        <v>7803</v>
      </c>
      <c r="F2746" s="26" t="n">
        <v>1503</v>
      </c>
      <c r="G2746" s="23" t="s">
        <v>24</v>
      </c>
      <c r="H2746" s="23" t="s">
        <v>25</v>
      </c>
      <c r="I2746" s="23" t="s">
        <v>26</v>
      </c>
      <c r="J2746" s="23"/>
    </row>
    <row r="2747" s="27" customFormat="true" ht="12" hidden="true" customHeight="false" outlineLevel="3" collapsed="false">
      <c r="A2747" s="23" t="s">
        <v>7806</v>
      </c>
      <c r="B2747" s="24" t="s">
        <v>7241</v>
      </c>
      <c r="C2747" s="24" t="s">
        <v>6657</v>
      </c>
      <c r="D2747" s="25" t="s">
        <v>7807</v>
      </c>
      <c r="E2747" s="25" t="s">
        <v>7803</v>
      </c>
      <c r="F2747" s="26" t="n">
        <v>1399</v>
      </c>
      <c r="G2747" s="23" t="s">
        <v>24</v>
      </c>
      <c r="H2747" s="23" t="s">
        <v>25</v>
      </c>
      <c r="I2747" s="23" t="s">
        <v>26</v>
      </c>
      <c r="J2747" s="23"/>
    </row>
    <row r="2748" s="27" customFormat="true" ht="24" hidden="true" customHeight="false" outlineLevel="3" collapsed="false">
      <c r="A2748" s="23" t="s">
        <v>7808</v>
      </c>
      <c r="B2748" s="24" t="s">
        <v>7241</v>
      </c>
      <c r="C2748" s="24" t="s">
        <v>3173</v>
      </c>
      <c r="D2748" s="25" t="s">
        <v>7809</v>
      </c>
      <c r="E2748" s="25" t="s">
        <v>7810</v>
      </c>
      <c r="F2748" s="26" t="n">
        <v>1879</v>
      </c>
      <c r="G2748" s="23" t="s">
        <v>24</v>
      </c>
      <c r="H2748" s="23" t="s">
        <v>25</v>
      </c>
      <c r="I2748" s="23" t="s">
        <v>26</v>
      </c>
      <c r="J2748" s="23"/>
    </row>
    <row r="2749" s="27" customFormat="true" ht="12" hidden="true" customHeight="false" outlineLevel="3" collapsed="false">
      <c r="A2749" s="23" t="s">
        <v>7811</v>
      </c>
      <c r="B2749" s="24" t="s">
        <v>7241</v>
      </c>
      <c r="C2749" s="24" t="s">
        <v>3173</v>
      </c>
      <c r="D2749" s="25" t="s">
        <v>7812</v>
      </c>
      <c r="E2749" s="25" t="s">
        <v>7813</v>
      </c>
      <c r="F2749" s="26" t="n">
        <v>1691</v>
      </c>
      <c r="G2749" s="23" t="s">
        <v>24</v>
      </c>
      <c r="H2749" s="23" t="s">
        <v>25</v>
      </c>
      <c r="I2749" s="23" t="s">
        <v>26</v>
      </c>
      <c r="J2749" s="23"/>
    </row>
    <row r="2750" s="27" customFormat="true" ht="12" hidden="true" customHeight="false" outlineLevel="3" collapsed="false">
      <c r="A2750" s="23" t="s">
        <v>7814</v>
      </c>
      <c r="B2750" s="24" t="s">
        <v>7241</v>
      </c>
      <c r="C2750" s="24" t="s">
        <v>3173</v>
      </c>
      <c r="D2750" s="25" t="s">
        <v>7815</v>
      </c>
      <c r="E2750" s="25" t="s">
        <v>7816</v>
      </c>
      <c r="F2750" s="26" t="n">
        <v>1712</v>
      </c>
      <c r="G2750" s="23" t="s">
        <v>24</v>
      </c>
      <c r="H2750" s="23" t="s">
        <v>25</v>
      </c>
      <c r="I2750" s="23" t="s">
        <v>26</v>
      </c>
      <c r="J2750" s="23"/>
    </row>
    <row r="2751" s="27" customFormat="true" ht="12" hidden="true" customHeight="false" outlineLevel="3" collapsed="false">
      <c r="A2751" s="23" t="s">
        <v>7817</v>
      </c>
      <c r="B2751" s="24" t="s">
        <v>7241</v>
      </c>
      <c r="C2751" s="24" t="s">
        <v>3173</v>
      </c>
      <c r="D2751" s="25" t="s">
        <v>7818</v>
      </c>
      <c r="E2751" s="25" t="s">
        <v>7819</v>
      </c>
      <c r="F2751" s="26" t="n">
        <v>2130</v>
      </c>
      <c r="G2751" s="23" t="s">
        <v>24</v>
      </c>
      <c r="H2751" s="23" t="s">
        <v>25</v>
      </c>
      <c r="I2751" s="23" t="s">
        <v>26</v>
      </c>
      <c r="J2751" s="23"/>
    </row>
    <row r="2752" s="27" customFormat="true" ht="12" hidden="true" customHeight="false" outlineLevel="3" collapsed="false">
      <c r="A2752" s="23" t="s">
        <v>7820</v>
      </c>
      <c r="B2752" s="24" t="s">
        <v>7241</v>
      </c>
      <c r="C2752" s="24" t="s">
        <v>3173</v>
      </c>
      <c r="D2752" s="25" t="s">
        <v>7821</v>
      </c>
      <c r="E2752" s="25" t="s">
        <v>7819</v>
      </c>
      <c r="F2752" s="26" t="n">
        <v>2130</v>
      </c>
      <c r="G2752" s="23" t="s">
        <v>24</v>
      </c>
      <c r="H2752" s="23" t="s">
        <v>25</v>
      </c>
      <c r="I2752" s="23" t="s">
        <v>26</v>
      </c>
      <c r="J2752" s="23"/>
    </row>
    <row r="2753" s="27" customFormat="true" ht="12" hidden="true" customHeight="false" outlineLevel="3" collapsed="false">
      <c r="A2753" s="23" t="s">
        <v>7822</v>
      </c>
      <c r="B2753" s="24" t="s">
        <v>7241</v>
      </c>
      <c r="C2753" s="24" t="s">
        <v>3173</v>
      </c>
      <c r="D2753" s="25" t="s">
        <v>7823</v>
      </c>
      <c r="E2753" s="25" t="s">
        <v>7824</v>
      </c>
      <c r="F2753" s="26" t="n">
        <v>1879</v>
      </c>
      <c r="G2753" s="23" t="s">
        <v>24</v>
      </c>
      <c r="H2753" s="23" t="s">
        <v>25</v>
      </c>
      <c r="I2753" s="23" t="s">
        <v>26</v>
      </c>
      <c r="J2753" s="23"/>
    </row>
    <row r="2754" s="27" customFormat="true" ht="12" hidden="true" customHeight="false" outlineLevel="3" collapsed="false">
      <c r="A2754" s="23" t="s">
        <v>7825</v>
      </c>
      <c r="B2754" s="24" t="s">
        <v>7241</v>
      </c>
      <c r="C2754" s="24" t="s">
        <v>7826</v>
      </c>
      <c r="D2754" s="25" t="s">
        <v>7827</v>
      </c>
      <c r="E2754" s="25" t="s">
        <v>7828</v>
      </c>
      <c r="F2754" s="26" t="n">
        <v>2109</v>
      </c>
      <c r="G2754" s="23" t="s">
        <v>24</v>
      </c>
      <c r="H2754" s="23" t="s">
        <v>25</v>
      </c>
      <c r="I2754" s="23" t="s">
        <v>26</v>
      </c>
      <c r="J2754" s="23"/>
    </row>
    <row r="2755" s="27" customFormat="true" ht="12" hidden="true" customHeight="false" outlineLevel="3" collapsed="false">
      <c r="A2755" s="23" t="s">
        <v>7829</v>
      </c>
      <c r="B2755" s="24" t="s">
        <v>7241</v>
      </c>
      <c r="C2755" s="24" t="s">
        <v>1974</v>
      </c>
      <c r="D2755" s="25" t="s">
        <v>7830</v>
      </c>
      <c r="E2755" s="25" t="s">
        <v>7831</v>
      </c>
      <c r="F2755" s="26" t="n">
        <v>2130</v>
      </c>
      <c r="G2755" s="23" t="s">
        <v>24</v>
      </c>
      <c r="H2755" s="23" t="s">
        <v>25</v>
      </c>
      <c r="I2755" s="23" t="s">
        <v>26</v>
      </c>
      <c r="J2755" s="23"/>
    </row>
    <row r="2756" s="27" customFormat="true" ht="12" hidden="true" customHeight="false" outlineLevel="3" collapsed="false">
      <c r="A2756" s="23" t="s">
        <v>7832</v>
      </c>
      <c r="B2756" s="24" t="s">
        <v>7241</v>
      </c>
      <c r="C2756" s="24" t="s">
        <v>6784</v>
      </c>
      <c r="D2756" s="25" t="s">
        <v>7833</v>
      </c>
      <c r="E2756" s="25" t="s">
        <v>7834</v>
      </c>
      <c r="F2756" s="26" t="n">
        <v>2401</v>
      </c>
      <c r="G2756" s="23" t="s">
        <v>24</v>
      </c>
      <c r="H2756" s="23" t="s">
        <v>25</v>
      </c>
      <c r="I2756" s="23" t="s">
        <v>26</v>
      </c>
      <c r="J2756" s="23"/>
    </row>
    <row r="2757" s="27" customFormat="true" ht="12" hidden="true" customHeight="false" outlineLevel="3" collapsed="false">
      <c r="A2757" s="23" t="s">
        <v>7835</v>
      </c>
      <c r="B2757" s="24" t="s">
        <v>7241</v>
      </c>
      <c r="C2757" s="24" t="s">
        <v>6731</v>
      </c>
      <c r="D2757" s="25" t="s">
        <v>7836</v>
      </c>
      <c r="E2757" s="25" t="s">
        <v>7837</v>
      </c>
      <c r="F2757" s="26" t="n">
        <v>1503</v>
      </c>
      <c r="G2757" s="23" t="s">
        <v>24</v>
      </c>
      <c r="H2757" s="23" t="s">
        <v>25</v>
      </c>
      <c r="I2757" s="23" t="s">
        <v>26</v>
      </c>
      <c r="J2757" s="23"/>
    </row>
    <row r="2758" s="27" customFormat="true" ht="12" hidden="true" customHeight="false" outlineLevel="3" collapsed="false">
      <c r="A2758" s="23" t="s">
        <v>7838</v>
      </c>
      <c r="B2758" s="24" t="s">
        <v>7241</v>
      </c>
      <c r="C2758" s="24" t="s">
        <v>6731</v>
      </c>
      <c r="D2758" s="25" t="s">
        <v>7839</v>
      </c>
      <c r="E2758" s="25" t="s">
        <v>7837</v>
      </c>
      <c r="F2758" s="26" t="n">
        <v>1503</v>
      </c>
      <c r="G2758" s="23" t="s">
        <v>24</v>
      </c>
      <c r="H2758" s="23" t="s">
        <v>25</v>
      </c>
      <c r="I2758" s="23" t="s">
        <v>26</v>
      </c>
      <c r="J2758" s="23"/>
    </row>
    <row r="2759" s="27" customFormat="true" ht="12" hidden="true" customHeight="false" outlineLevel="3" collapsed="false">
      <c r="A2759" s="23" t="s">
        <v>7840</v>
      </c>
      <c r="B2759" s="24" t="s">
        <v>7241</v>
      </c>
      <c r="C2759" s="24" t="s">
        <v>6731</v>
      </c>
      <c r="D2759" s="25" t="s">
        <v>7841</v>
      </c>
      <c r="E2759" s="25" t="s">
        <v>7837</v>
      </c>
      <c r="F2759" s="26" t="n">
        <v>1566</v>
      </c>
      <c r="G2759" s="23" t="s">
        <v>24</v>
      </c>
      <c r="H2759" s="23" t="s">
        <v>25</v>
      </c>
      <c r="I2759" s="23" t="s">
        <v>26</v>
      </c>
      <c r="J2759" s="23"/>
    </row>
    <row r="2760" s="27" customFormat="true" ht="12" hidden="true" customHeight="false" outlineLevel="3" collapsed="false">
      <c r="A2760" s="23" t="s">
        <v>7842</v>
      </c>
      <c r="B2760" s="24" t="s">
        <v>7241</v>
      </c>
      <c r="C2760" s="24" t="s">
        <v>6731</v>
      </c>
      <c r="D2760" s="25" t="s">
        <v>7843</v>
      </c>
      <c r="E2760" s="25" t="s">
        <v>7837</v>
      </c>
      <c r="F2760" s="26" t="n">
        <v>1503</v>
      </c>
      <c r="G2760" s="23" t="s">
        <v>24</v>
      </c>
      <c r="H2760" s="23" t="s">
        <v>25</v>
      </c>
      <c r="I2760" s="23" t="s">
        <v>26</v>
      </c>
      <c r="J2760" s="23"/>
    </row>
    <row r="2761" s="27" customFormat="true" ht="12" hidden="true" customHeight="false" outlineLevel="3" collapsed="false">
      <c r="A2761" s="23" t="s">
        <v>7844</v>
      </c>
      <c r="B2761" s="24" t="s">
        <v>7241</v>
      </c>
      <c r="C2761" s="24" t="s">
        <v>6731</v>
      </c>
      <c r="D2761" s="25" t="s">
        <v>7845</v>
      </c>
      <c r="E2761" s="25" t="s">
        <v>7837</v>
      </c>
      <c r="F2761" s="26" t="n">
        <v>1503</v>
      </c>
      <c r="G2761" s="23" t="s">
        <v>24</v>
      </c>
      <c r="H2761" s="23" t="s">
        <v>25</v>
      </c>
      <c r="I2761" s="23" t="s">
        <v>26</v>
      </c>
      <c r="J2761" s="23"/>
    </row>
    <row r="2762" s="27" customFormat="true" ht="12" hidden="true" customHeight="false" outlineLevel="3" collapsed="false">
      <c r="A2762" s="23" t="s">
        <v>7846</v>
      </c>
      <c r="B2762" s="24" t="s">
        <v>7241</v>
      </c>
      <c r="C2762" s="24" t="s">
        <v>6731</v>
      </c>
      <c r="D2762" s="25" t="s">
        <v>7847</v>
      </c>
      <c r="E2762" s="25" t="s">
        <v>7837</v>
      </c>
      <c r="F2762" s="26" t="n">
        <v>1524</v>
      </c>
      <c r="G2762" s="23" t="s">
        <v>24</v>
      </c>
      <c r="H2762" s="23" t="s">
        <v>25</v>
      </c>
      <c r="I2762" s="23" t="s">
        <v>26</v>
      </c>
      <c r="J2762" s="23"/>
    </row>
    <row r="2763" s="27" customFormat="true" ht="12" hidden="true" customHeight="false" outlineLevel="3" collapsed="false">
      <c r="A2763" s="23" t="s">
        <v>7848</v>
      </c>
      <c r="B2763" s="24" t="s">
        <v>7241</v>
      </c>
      <c r="C2763" s="24" t="s">
        <v>1029</v>
      </c>
      <c r="D2763" s="25" t="s">
        <v>7849</v>
      </c>
      <c r="E2763" s="25" t="s">
        <v>7850</v>
      </c>
      <c r="F2763" s="26" t="n">
        <v>2860</v>
      </c>
      <c r="G2763" s="23" t="s">
        <v>24</v>
      </c>
      <c r="H2763" s="23" t="s">
        <v>25</v>
      </c>
      <c r="I2763" s="23" t="s">
        <v>26</v>
      </c>
      <c r="J2763" s="23"/>
    </row>
    <row r="2764" s="27" customFormat="true" ht="12" hidden="true" customHeight="false" outlineLevel="3" collapsed="false">
      <c r="A2764" s="23" t="s">
        <v>7851</v>
      </c>
      <c r="B2764" s="24" t="s">
        <v>7241</v>
      </c>
      <c r="C2764" s="24" t="s">
        <v>6731</v>
      </c>
      <c r="D2764" s="25" t="s">
        <v>7852</v>
      </c>
      <c r="E2764" s="25" t="s">
        <v>7853</v>
      </c>
      <c r="F2764" s="26" t="n">
        <v>1629</v>
      </c>
      <c r="G2764" s="23" t="s">
        <v>24</v>
      </c>
      <c r="H2764" s="23" t="s">
        <v>25</v>
      </c>
      <c r="I2764" s="23" t="s">
        <v>26</v>
      </c>
      <c r="J2764" s="23"/>
    </row>
    <row r="2765" s="27" customFormat="true" ht="12" hidden="false" customHeight="false" outlineLevel="3" collapsed="false">
      <c r="A2765" s="23" t="s">
        <v>7854</v>
      </c>
      <c r="B2765" s="24" t="s">
        <v>7241</v>
      </c>
      <c r="C2765" s="24" t="s">
        <v>6657</v>
      </c>
      <c r="D2765" s="25" t="s">
        <v>7855</v>
      </c>
      <c r="E2765" s="25" t="s">
        <v>7853</v>
      </c>
      <c r="F2765" s="26" t="n">
        <v>2046</v>
      </c>
      <c r="G2765" s="23" t="s">
        <v>434</v>
      </c>
      <c r="H2765" s="23" t="s">
        <v>187</v>
      </c>
      <c r="I2765" s="23" t="s">
        <v>26</v>
      </c>
      <c r="J2765" s="23"/>
    </row>
    <row r="2766" s="27" customFormat="true" ht="12" hidden="true" customHeight="false" outlineLevel="3" collapsed="false">
      <c r="A2766" s="23" t="s">
        <v>7856</v>
      </c>
      <c r="B2766" s="24" t="s">
        <v>7241</v>
      </c>
      <c r="C2766" s="24" t="s">
        <v>1029</v>
      </c>
      <c r="D2766" s="25" t="s">
        <v>7857</v>
      </c>
      <c r="E2766" s="25" t="s">
        <v>7853</v>
      </c>
      <c r="F2766" s="26" t="n">
        <v>1691</v>
      </c>
      <c r="G2766" s="23" t="s">
        <v>24</v>
      </c>
      <c r="H2766" s="23" t="s">
        <v>25</v>
      </c>
      <c r="I2766" s="23" t="s">
        <v>26</v>
      </c>
      <c r="J2766" s="23"/>
    </row>
    <row r="2767" s="27" customFormat="true" ht="12" hidden="true" customHeight="false" outlineLevel="3" collapsed="false">
      <c r="A2767" s="23" t="s">
        <v>7858</v>
      </c>
      <c r="B2767" s="24" t="s">
        <v>7241</v>
      </c>
      <c r="C2767" s="24" t="s">
        <v>6657</v>
      </c>
      <c r="D2767" s="25" t="s">
        <v>7859</v>
      </c>
      <c r="E2767" s="25" t="s">
        <v>7853</v>
      </c>
      <c r="F2767" s="26" t="n">
        <v>1879</v>
      </c>
      <c r="G2767" s="23" t="s">
        <v>434</v>
      </c>
      <c r="H2767" s="23" t="s">
        <v>25</v>
      </c>
      <c r="I2767" s="23" t="s">
        <v>26</v>
      </c>
      <c r="J2767" s="23"/>
    </row>
    <row r="2768" s="27" customFormat="true" ht="12" hidden="true" customHeight="false" outlineLevel="3" collapsed="false">
      <c r="A2768" s="23" t="s">
        <v>7860</v>
      </c>
      <c r="B2768" s="24" t="s">
        <v>7241</v>
      </c>
      <c r="C2768" s="24" t="s">
        <v>6657</v>
      </c>
      <c r="D2768" s="25" t="s">
        <v>7861</v>
      </c>
      <c r="E2768" s="25" t="s">
        <v>7862</v>
      </c>
      <c r="F2768" s="26" t="n">
        <v>1733</v>
      </c>
      <c r="G2768" s="23" t="s">
        <v>434</v>
      </c>
      <c r="H2768" s="23" t="s">
        <v>25</v>
      </c>
      <c r="I2768" s="23" t="s">
        <v>26</v>
      </c>
      <c r="J2768" s="23"/>
    </row>
    <row r="2769" s="27" customFormat="true" ht="12" hidden="true" customHeight="false" outlineLevel="3" collapsed="false">
      <c r="A2769" s="23" t="s">
        <v>7863</v>
      </c>
      <c r="B2769" s="24" t="s">
        <v>7241</v>
      </c>
      <c r="C2769" s="24" t="s">
        <v>1749</v>
      </c>
      <c r="D2769" s="25" t="s">
        <v>7864</v>
      </c>
      <c r="E2769" s="25" t="s">
        <v>7862</v>
      </c>
      <c r="F2769" s="26" t="n">
        <v>1441</v>
      </c>
      <c r="G2769" s="23" t="s">
        <v>24</v>
      </c>
      <c r="H2769" s="23" t="s">
        <v>25</v>
      </c>
      <c r="I2769" s="23" t="s">
        <v>26</v>
      </c>
      <c r="J2769" s="23"/>
    </row>
    <row r="2770" s="27" customFormat="true" ht="12" hidden="true" customHeight="false" outlineLevel="3" collapsed="false">
      <c r="A2770" s="23" t="s">
        <v>7865</v>
      </c>
      <c r="B2770" s="24" t="s">
        <v>7241</v>
      </c>
      <c r="C2770" s="24" t="s">
        <v>6729</v>
      </c>
      <c r="D2770" s="25" t="s">
        <v>7866</v>
      </c>
      <c r="E2770" s="25" t="s">
        <v>7862</v>
      </c>
      <c r="F2770" s="26" t="n">
        <v>1399</v>
      </c>
      <c r="G2770" s="23" t="s">
        <v>24</v>
      </c>
      <c r="H2770" s="23" t="s">
        <v>25</v>
      </c>
      <c r="I2770" s="23" t="s">
        <v>26</v>
      </c>
      <c r="J2770" s="23"/>
    </row>
    <row r="2771" s="27" customFormat="true" ht="12" hidden="true" customHeight="false" outlineLevel="3" collapsed="false">
      <c r="A2771" s="23" t="s">
        <v>7867</v>
      </c>
      <c r="B2771" s="24" t="s">
        <v>7241</v>
      </c>
      <c r="C2771" s="24" t="s">
        <v>1749</v>
      </c>
      <c r="D2771" s="25" t="s">
        <v>7868</v>
      </c>
      <c r="E2771" s="25" t="s">
        <v>7869</v>
      </c>
      <c r="F2771" s="26" t="n">
        <v>1587</v>
      </c>
      <c r="G2771" s="23" t="s">
        <v>24</v>
      </c>
      <c r="H2771" s="23" t="s">
        <v>25</v>
      </c>
      <c r="I2771" s="23" t="s">
        <v>26</v>
      </c>
      <c r="J2771" s="23"/>
    </row>
    <row r="2772" s="27" customFormat="true" ht="24" hidden="true" customHeight="false" outlineLevel="3" collapsed="false">
      <c r="A2772" s="23" t="s">
        <v>7870</v>
      </c>
      <c r="B2772" s="24" t="s">
        <v>7241</v>
      </c>
      <c r="C2772" s="24" t="s">
        <v>6784</v>
      </c>
      <c r="D2772" s="25" t="s">
        <v>7871</v>
      </c>
      <c r="E2772" s="25" t="s">
        <v>7872</v>
      </c>
      <c r="F2772" s="26" t="n">
        <v>2359</v>
      </c>
      <c r="G2772" s="23" t="s">
        <v>24</v>
      </c>
      <c r="H2772" s="23" t="s">
        <v>25</v>
      </c>
      <c r="I2772" s="23" t="s">
        <v>26</v>
      </c>
      <c r="J2772" s="23"/>
    </row>
    <row r="2773" s="27" customFormat="true" ht="12" hidden="true" customHeight="false" outlineLevel="3" collapsed="false">
      <c r="A2773" s="23" t="s">
        <v>7873</v>
      </c>
      <c r="B2773" s="24" t="s">
        <v>7241</v>
      </c>
      <c r="C2773" s="24" t="s">
        <v>6657</v>
      </c>
      <c r="D2773" s="25" t="s">
        <v>7874</v>
      </c>
      <c r="E2773" s="25" t="s">
        <v>7875</v>
      </c>
      <c r="F2773" s="26" t="n">
        <v>1837</v>
      </c>
      <c r="G2773" s="23" t="s">
        <v>434</v>
      </c>
      <c r="H2773" s="23" t="s">
        <v>25</v>
      </c>
      <c r="I2773" s="23" t="s">
        <v>26</v>
      </c>
      <c r="J2773" s="23"/>
    </row>
    <row r="2774" s="27" customFormat="true" ht="12" hidden="true" customHeight="false" outlineLevel="3" collapsed="false">
      <c r="A2774" s="23" t="s">
        <v>7876</v>
      </c>
      <c r="B2774" s="24" t="s">
        <v>7241</v>
      </c>
      <c r="C2774" s="24" t="s">
        <v>6849</v>
      </c>
      <c r="D2774" s="25" t="s">
        <v>7877</v>
      </c>
      <c r="E2774" s="25" t="s">
        <v>7878</v>
      </c>
      <c r="F2774" s="26" t="n">
        <v>2610</v>
      </c>
      <c r="G2774" s="23" t="s">
        <v>24</v>
      </c>
      <c r="H2774" s="23" t="s">
        <v>25</v>
      </c>
      <c r="I2774" s="23" t="s">
        <v>26</v>
      </c>
      <c r="J2774" s="23"/>
    </row>
    <row r="2775" s="27" customFormat="true" ht="12" hidden="true" customHeight="false" outlineLevel="3" collapsed="false">
      <c r="A2775" s="23" t="s">
        <v>7879</v>
      </c>
      <c r="B2775" s="24" t="s">
        <v>7241</v>
      </c>
      <c r="C2775" s="24" t="s">
        <v>6657</v>
      </c>
      <c r="D2775" s="25" t="s">
        <v>7880</v>
      </c>
      <c r="E2775" s="25" t="s">
        <v>7878</v>
      </c>
      <c r="F2775" s="26" t="n">
        <v>1691</v>
      </c>
      <c r="G2775" s="23" t="s">
        <v>24</v>
      </c>
      <c r="H2775" s="23" t="s">
        <v>25</v>
      </c>
      <c r="I2775" s="23" t="s">
        <v>26</v>
      </c>
      <c r="J2775" s="23"/>
    </row>
    <row r="2776" s="27" customFormat="true" ht="12" hidden="true" customHeight="false" outlineLevel="3" collapsed="false">
      <c r="A2776" s="23" t="s">
        <v>7881</v>
      </c>
      <c r="B2776" s="24" t="s">
        <v>7241</v>
      </c>
      <c r="C2776" s="24" t="s">
        <v>6657</v>
      </c>
      <c r="D2776" s="25" t="s">
        <v>7882</v>
      </c>
      <c r="E2776" s="25" t="s">
        <v>7878</v>
      </c>
      <c r="F2776" s="26" t="n">
        <v>2004</v>
      </c>
      <c r="G2776" s="23" t="s">
        <v>24</v>
      </c>
      <c r="H2776" s="23" t="s">
        <v>25</v>
      </c>
      <c r="I2776" s="23" t="s">
        <v>26</v>
      </c>
      <c r="J2776" s="23"/>
    </row>
    <row r="2777" s="27" customFormat="true" ht="12" hidden="true" customHeight="false" outlineLevel="3" collapsed="false">
      <c r="A2777" s="23" t="s">
        <v>7883</v>
      </c>
      <c r="B2777" s="24" t="s">
        <v>7241</v>
      </c>
      <c r="C2777" s="24" t="s">
        <v>3173</v>
      </c>
      <c r="D2777" s="25" t="s">
        <v>7884</v>
      </c>
      <c r="E2777" s="25" t="s">
        <v>7885</v>
      </c>
      <c r="F2777" s="26" t="n">
        <v>2505</v>
      </c>
      <c r="G2777" s="23" t="s">
        <v>24</v>
      </c>
      <c r="H2777" s="23" t="s">
        <v>25</v>
      </c>
      <c r="I2777" s="23" t="s">
        <v>26</v>
      </c>
      <c r="J2777" s="23"/>
    </row>
    <row r="2778" s="27" customFormat="true" ht="12" hidden="true" customHeight="false" outlineLevel="3" collapsed="false">
      <c r="A2778" s="23" t="s">
        <v>7886</v>
      </c>
      <c r="B2778" s="24" t="s">
        <v>7241</v>
      </c>
      <c r="C2778" s="24" t="s">
        <v>3173</v>
      </c>
      <c r="D2778" s="25" t="s">
        <v>7887</v>
      </c>
      <c r="E2778" s="25" t="s">
        <v>7885</v>
      </c>
      <c r="F2778" s="26" t="n">
        <v>2505</v>
      </c>
      <c r="G2778" s="23" t="s">
        <v>24</v>
      </c>
      <c r="H2778" s="23" t="s">
        <v>25</v>
      </c>
      <c r="I2778" s="23" t="s">
        <v>26</v>
      </c>
      <c r="J2778" s="23"/>
    </row>
    <row r="2779" s="27" customFormat="true" ht="12" hidden="true" customHeight="false" outlineLevel="3" collapsed="false">
      <c r="A2779" s="23" t="s">
        <v>7888</v>
      </c>
      <c r="B2779" s="24" t="s">
        <v>7241</v>
      </c>
      <c r="C2779" s="24" t="s">
        <v>3173</v>
      </c>
      <c r="D2779" s="25" t="s">
        <v>7889</v>
      </c>
      <c r="E2779" s="25" t="s">
        <v>7885</v>
      </c>
      <c r="F2779" s="26" t="n">
        <v>2505</v>
      </c>
      <c r="G2779" s="23" t="s">
        <v>24</v>
      </c>
      <c r="H2779" s="23" t="s">
        <v>25</v>
      </c>
      <c r="I2779" s="23" t="s">
        <v>26</v>
      </c>
      <c r="J2779" s="23"/>
    </row>
    <row r="2780" s="27" customFormat="true" ht="12" hidden="true" customHeight="false" outlineLevel="3" collapsed="false">
      <c r="A2780" s="23" t="s">
        <v>7890</v>
      </c>
      <c r="B2780" s="24" t="s">
        <v>7241</v>
      </c>
      <c r="C2780" s="24" t="s">
        <v>3173</v>
      </c>
      <c r="D2780" s="25" t="s">
        <v>7891</v>
      </c>
      <c r="E2780" s="25" t="s">
        <v>7885</v>
      </c>
      <c r="F2780" s="26" t="n">
        <v>2505</v>
      </c>
      <c r="G2780" s="23" t="s">
        <v>24</v>
      </c>
      <c r="H2780" s="23" t="s">
        <v>25</v>
      </c>
      <c r="I2780" s="23" t="s">
        <v>26</v>
      </c>
      <c r="J2780" s="23"/>
    </row>
    <row r="2781" s="27" customFormat="true" ht="12" hidden="true" customHeight="false" outlineLevel="3" collapsed="false">
      <c r="A2781" s="23" t="s">
        <v>7892</v>
      </c>
      <c r="B2781" s="24" t="s">
        <v>7241</v>
      </c>
      <c r="C2781" s="24" t="s">
        <v>3173</v>
      </c>
      <c r="D2781" s="25" t="s">
        <v>7893</v>
      </c>
      <c r="E2781" s="25" t="s">
        <v>7885</v>
      </c>
      <c r="F2781" s="26" t="n">
        <v>2505</v>
      </c>
      <c r="G2781" s="23" t="s">
        <v>24</v>
      </c>
      <c r="H2781" s="23" t="s">
        <v>25</v>
      </c>
      <c r="I2781" s="23" t="s">
        <v>26</v>
      </c>
      <c r="J2781" s="23"/>
    </row>
    <row r="2782" s="27" customFormat="true" ht="12" hidden="true" customHeight="false" outlineLevel="3" collapsed="false">
      <c r="A2782" s="23" t="s">
        <v>7894</v>
      </c>
      <c r="B2782" s="24" t="s">
        <v>7241</v>
      </c>
      <c r="C2782" s="24" t="s">
        <v>3173</v>
      </c>
      <c r="D2782" s="25" t="s">
        <v>7895</v>
      </c>
      <c r="E2782" s="25" t="s">
        <v>7885</v>
      </c>
      <c r="F2782" s="26" t="n">
        <v>2505</v>
      </c>
      <c r="G2782" s="23" t="s">
        <v>24</v>
      </c>
      <c r="H2782" s="23" t="s">
        <v>25</v>
      </c>
      <c r="I2782" s="23" t="s">
        <v>26</v>
      </c>
      <c r="J2782" s="23"/>
    </row>
    <row r="2783" s="27" customFormat="true" ht="12" hidden="true" customHeight="false" outlineLevel="3" collapsed="false">
      <c r="A2783" s="23" t="s">
        <v>7896</v>
      </c>
      <c r="B2783" s="24" t="s">
        <v>7241</v>
      </c>
      <c r="C2783" s="24" t="s">
        <v>6731</v>
      </c>
      <c r="D2783" s="25" t="s">
        <v>7897</v>
      </c>
      <c r="E2783" s="25" t="s">
        <v>7898</v>
      </c>
      <c r="F2783" s="26" t="n">
        <v>1650</v>
      </c>
      <c r="G2783" s="23" t="s">
        <v>24</v>
      </c>
      <c r="H2783" s="23" t="s">
        <v>25</v>
      </c>
      <c r="I2783" s="23" t="s">
        <v>26</v>
      </c>
      <c r="J2783" s="23"/>
    </row>
    <row r="2784" s="27" customFormat="true" ht="24" hidden="true" customHeight="false" outlineLevel="3" collapsed="false">
      <c r="A2784" s="23" t="s">
        <v>7899</v>
      </c>
      <c r="B2784" s="24" t="s">
        <v>7241</v>
      </c>
      <c r="C2784" s="24" t="s">
        <v>6734</v>
      </c>
      <c r="D2784" s="25" t="s">
        <v>7900</v>
      </c>
      <c r="E2784" s="25" t="s">
        <v>7901</v>
      </c>
      <c r="F2784" s="26" t="n">
        <v>3445</v>
      </c>
      <c r="G2784" s="23" t="s">
        <v>434</v>
      </c>
      <c r="H2784" s="23" t="s">
        <v>25</v>
      </c>
      <c r="I2784" s="23" t="s">
        <v>26</v>
      </c>
      <c r="J2784" s="23"/>
    </row>
    <row r="2785" s="27" customFormat="true" ht="24" hidden="true" customHeight="false" outlineLevel="3" collapsed="false">
      <c r="A2785" s="23" t="s">
        <v>7902</v>
      </c>
      <c r="B2785" s="24" t="s">
        <v>7241</v>
      </c>
      <c r="C2785" s="24" t="s">
        <v>6784</v>
      </c>
      <c r="D2785" s="25" t="s">
        <v>7903</v>
      </c>
      <c r="E2785" s="25" t="s">
        <v>7904</v>
      </c>
      <c r="F2785" s="26" t="n">
        <v>2798</v>
      </c>
      <c r="G2785" s="23" t="s">
        <v>24</v>
      </c>
      <c r="H2785" s="23" t="s">
        <v>25</v>
      </c>
      <c r="I2785" s="23" t="s">
        <v>26</v>
      </c>
      <c r="J2785" s="23"/>
    </row>
    <row r="2786" s="27" customFormat="true" ht="12" hidden="true" customHeight="false" outlineLevel="3" collapsed="false">
      <c r="A2786" s="23" t="s">
        <v>7905</v>
      </c>
      <c r="B2786" s="24" t="s">
        <v>7241</v>
      </c>
      <c r="C2786" s="24" t="s">
        <v>6784</v>
      </c>
      <c r="D2786" s="25" t="s">
        <v>7906</v>
      </c>
      <c r="E2786" s="25" t="s">
        <v>7907</v>
      </c>
      <c r="F2786" s="26" t="n">
        <v>2839</v>
      </c>
      <c r="G2786" s="23" t="s">
        <v>24</v>
      </c>
      <c r="H2786" s="23" t="s">
        <v>25</v>
      </c>
      <c r="I2786" s="23" t="s">
        <v>26</v>
      </c>
      <c r="J2786" s="23"/>
    </row>
    <row r="2787" s="27" customFormat="true" ht="12" hidden="true" customHeight="false" outlineLevel="3" collapsed="false">
      <c r="A2787" s="23" t="s">
        <v>7908</v>
      </c>
      <c r="B2787" s="24" t="s">
        <v>7241</v>
      </c>
      <c r="C2787" s="24" t="s">
        <v>1749</v>
      </c>
      <c r="D2787" s="25" t="s">
        <v>7909</v>
      </c>
      <c r="E2787" s="25" t="s">
        <v>7910</v>
      </c>
      <c r="F2787" s="26" t="n">
        <v>1921</v>
      </c>
      <c r="G2787" s="23" t="s">
        <v>434</v>
      </c>
      <c r="H2787" s="23" t="s">
        <v>25</v>
      </c>
      <c r="I2787" s="23" t="s">
        <v>26</v>
      </c>
      <c r="J2787" s="23"/>
    </row>
    <row r="2788" s="27" customFormat="true" ht="12" hidden="true" customHeight="false" outlineLevel="3" collapsed="false">
      <c r="A2788" s="23" t="s">
        <v>7911</v>
      </c>
      <c r="B2788" s="24" t="s">
        <v>7241</v>
      </c>
      <c r="C2788" s="24" t="s">
        <v>6784</v>
      </c>
      <c r="D2788" s="25" t="s">
        <v>7912</v>
      </c>
      <c r="E2788" s="25" t="s">
        <v>7913</v>
      </c>
      <c r="F2788" s="26" t="n">
        <v>3466</v>
      </c>
      <c r="G2788" s="23" t="s">
        <v>24</v>
      </c>
      <c r="H2788" s="23" t="s">
        <v>25</v>
      </c>
      <c r="I2788" s="23" t="s">
        <v>26</v>
      </c>
      <c r="J2788" s="23"/>
    </row>
    <row r="2789" s="27" customFormat="true" ht="12" hidden="true" customHeight="false" outlineLevel="3" collapsed="false">
      <c r="A2789" s="23" t="s">
        <v>7914</v>
      </c>
      <c r="B2789" s="24" t="s">
        <v>7241</v>
      </c>
      <c r="C2789" s="24" t="s">
        <v>6342</v>
      </c>
      <c r="D2789" s="25" t="s">
        <v>7915</v>
      </c>
      <c r="E2789" s="25" t="s">
        <v>7916</v>
      </c>
      <c r="F2789" s="26" t="n">
        <v>2192</v>
      </c>
      <c r="G2789" s="23" t="s">
        <v>634</v>
      </c>
      <c r="H2789" s="23" t="s">
        <v>25</v>
      </c>
      <c r="I2789" s="23" t="s">
        <v>26</v>
      </c>
      <c r="J2789" s="23"/>
    </row>
    <row r="2790" s="27" customFormat="true" ht="12" hidden="true" customHeight="false" outlineLevel="3" collapsed="false">
      <c r="A2790" s="23" t="s">
        <v>7917</v>
      </c>
      <c r="B2790" s="24" t="s">
        <v>7241</v>
      </c>
      <c r="C2790" s="24" t="s">
        <v>7033</v>
      </c>
      <c r="D2790" s="25" t="s">
        <v>7918</v>
      </c>
      <c r="E2790" s="25" t="s">
        <v>7919</v>
      </c>
      <c r="F2790" s="26" t="n">
        <v>5908</v>
      </c>
      <c r="G2790" s="23" t="s">
        <v>634</v>
      </c>
      <c r="H2790" s="23" t="s">
        <v>25</v>
      </c>
      <c r="I2790" s="23" t="s">
        <v>26</v>
      </c>
      <c r="J2790" s="23"/>
    </row>
    <row r="2791" s="27" customFormat="true" ht="12" hidden="true" customHeight="false" outlineLevel="3" collapsed="false">
      <c r="A2791" s="23" t="s">
        <v>7920</v>
      </c>
      <c r="B2791" s="24" t="s">
        <v>7241</v>
      </c>
      <c r="C2791" s="24" t="s">
        <v>6342</v>
      </c>
      <c r="D2791" s="25" t="s">
        <v>7921</v>
      </c>
      <c r="E2791" s="25" t="s">
        <v>7922</v>
      </c>
      <c r="F2791" s="26" t="n">
        <v>1733</v>
      </c>
      <c r="G2791" s="23" t="s">
        <v>634</v>
      </c>
      <c r="H2791" s="23" t="s">
        <v>25</v>
      </c>
      <c r="I2791" s="23" t="s">
        <v>26</v>
      </c>
      <c r="J2791" s="23"/>
    </row>
    <row r="2792" s="27" customFormat="true" ht="12" hidden="true" customHeight="false" outlineLevel="3" collapsed="false">
      <c r="A2792" s="23" t="s">
        <v>7923</v>
      </c>
      <c r="B2792" s="24" t="s">
        <v>7241</v>
      </c>
      <c r="C2792" s="24" t="s">
        <v>1029</v>
      </c>
      <c r="D2792" s="25" t="s">
        <v>7924</v>
      </c>
      <c r="E2792" s="25" t="s">
        <v>7925</v>
      </c>
      <c r="F2792" s="26" t="n">
        <v>1921</v>
      </c>
      <c r="G2792" s="23" t="s">
        <v>918</v>
      </c>
      <c r="H2792" s="23" t="s">
        <v>25</v>
      </c>
      <c r="I2792" s="23" t="s">
        <v>26</v>
      </c>
      <c r="J2792" s="23"/>
    </row>
    <row r="2793" s="27" customFormat="true" ht="12" hidden="true" customHeight="false" outlineLevel="3" collapsed="false">
      <c r="A2793" s="23" t="s">
        <v>7926</v>
      </c>
      <c r="B2793" s="24" t="s">
        <v>7241</v>
      </c>
      <c r="C2793" s="24" t="s">
        <v>6657</v>
      </c>
      <c r="D2793" s="25" t="s">
        <v>7927</v>
      </c>
      <c r="E2793" s="25" t="s">
        <v>7928</v>
      </c>
      <c r="F2793" s="26" t="n">
        <v>2652</v>
      </c>
      <c r="G2793" s="23" t="s">
        <v>24</v>
      </c>
      <c r="H2793" s="23" t="s">
        <v>25</v>
      </c>
      <c r="I2793" s="23" t="s">
        <v>26</v>
      </c>
      <c r="J2793" s="23"/>
    </row>
    <row r="2794" s="27" customFormat="true" ht="12" hidden="true" customHeight="false" outlineLevel="3" collapsed="false">
      <c r="A2794" s="23" t="s">
        <v>7929</v>
      </c>
      <c r="B2794" s="24" t="s">
        <v>7241</v>
      </c>
      <c r="C2794" s="24" t="s">
        <v>6993</v>
      </c>
      <c r="D2794" s="25" t="s">
        <v>7930</v>
      </c>
      <c r="E2794" s="25" t="s">
        <v>7931</v>
      </c>
      <c r="F2794" s="26" t="n">
        <v>2171</v>
      </c>
      <c r="G2794" s="23" t="s">
        <v>24</v>
      </c>
      <c r="H2794" s="23" t="s">
        <v>25</v>
      </c>
      <c r="I2794" s="23" t="s">
        <v>26</v>
      </c>
      <c r="J2794" s="23"/>
    </row>
    <row r="2795" s="27" customFormat="true" ht="12" hidden="true" customHeight="false" outlineLevel="3" collapsed="false">
      <c r="A2795" s="23" t="s">
        <v>7932</v>
      </c>
      <c r="B2795" s="24" t="s">
        <v>7241</v>
      </c>
      <c r="C2795" s="24" t="s">
        <v>6993</v>
      </c>
      <c r="D2795" s="25" t="s">
        <v>26</v>
      </c>
      <c r="E2795" s="25" t="s">
        <v>7931</v>
      </c>
      <c r="F2795" s="26" t="n">
        <v>2171</v>
      </c>
      <c r="G2795" s="23" t="s">
        <v>24</v>
      </c>
      <c r="H2795" s="23" t="s">
        <v>25</v>
      </c>
      <c r="I2795" s="23" t="s">
        <v>26</v>
      </c>
      <c r="J2795" s="23"/>
    </row>
    <row r="2796" s="27" customFormat="true" ht="24" hidden="true" customHeight="false" outlineLevel="3" collapsed="false">
      <c r="A2796" s="23" t="s">
        <v>7933</v>
      </c>
      <c r="B2796" s="24" t="s">
        <v>7241</v>
      </c>
      <c r="C2796" s="24" t="s">
        <v>1974</v>
      </c>
      <c r="D2796" s="25" t="s">
        <v>7934</v>
      </c>
      <c r="E2796" s="25" t="s">
        <v>7935</v>
      </c>
      <c r="F2796" s="26" t="n">
        <v>2714</v>
      </c>
      <c r="G2796" s="23" t="s">
        <v>24</v>
      </c>
      <c r="H2796" s="23" t="s">
        <v>25</v>
      </c>
      <c r="I2796" s="23" t="s">
        <v>26</v>
      </c>
      <c r="J2796" s="23"/>
    </row>
    <row r="2797" s="27" customFormat="true" ht="12" hidden="true" customHeight="false" outlineLevel="3" collapsed="false">
      <c r="A2797" s="23" t="s">
        <v>7936</v>
      </c>
      <c r="B2797" s="24" t="s">
        <v>7241</v>
      </c>
      <c r="C2797" s="24" t="s">
        <v>6657</v>
      </c>
      <c r="D2797" s="25" t="s">
        <v>7937</v>
      </c>
      <c r="E2797" s="25" t="s">
        <v>7938</v>
      </c>
      <c r="F2797" s="26" t="n">
        <v>2464</v>
      </c>
      <c r="G2797" s="23" t="s">
        <v>24</v>
      </c>
      <c r="H2797" s="23" t="s">
        <v>25</v>
      </c>
      <c r="I2797" s="23" t="s">
        <v>26</v>
      </c>
      <c r="J2797" s="23"/>
    </row>
    <row r="2798" s="27" customFormat="true" ht="12" hidden="true" customHeight="false" outlineLevel="3" collapsed="false">
      <c r="A2798" s="23" t="s">
        <v>7939</v>
      </c>
      <c r="B2798" s="24" t="s">
        <v>7241</v>
      </c>
      <c r="C2798" s="24" t="s">
        <v>6784</v>
      </c>
      <c r="D2798" s="25" t="s">
        <v>7940</v>
      </c>
      <c r="E2798" s="25" t="s">
        <v>7941</v>
      </c>
      <c r="F2798" s="26" t="n">
        <v>2067</v>
      </c>
      <c r="G2798" s="23" t="s">
        <v>24</v>
      </c>
      <c r="H2798" s="23" t="s">
        <v>25</v>
      </c>
      <c r="I2798" s="23" t="s">
        <v>26</v>
      </c>
      <c r="J2798" s="23"/>
    </row>
    <row r="2799" s="27" customFormat="true" ht="24" hidden="false" customHeight="false" outlineLevel="3" collapsed="false">
      <c r="A2799" s="23" t="s">
        <v>7942</v>
      </c>
      <c r="B2799" s="24" t="s">
        <v>7241</v>
      </c>
      <c r="C2799" s="24" t="s">
        <v>6657</v>
      </c>
      <c r="D2799" s="25" t="s">
        <v>7943</v>
      </c>
      <c r="E2799" s="25" t="s">
        <v>7944</v>
      </c>
      <c r="F2799" s="26" t="n">
        <v>2547</v>
      </c>
      <c r="G2799" s="23" t="s">
        <v>24</v>
      </c>
      <c r="H2799" s="23" t="s">
        <v>187</v>
      </c>
      <c r="I2799" s="23" t="s">
        <v>26</v>
      </c>
      <c r="J2799" s="23"/>
    </row>
    <row r="2800" s="27" customFormat="true" ht="24" hidden="true" customHeight="false" outlineLevel="3" collapsed="false">
      <c r="A2800" s="23" t="s">
        <v>7945</v>
      </c>
      <c r="B2800" s="24" t="s">
        <v>7241</v>
      </c>
      <c r="C2800" s="24" t="s">
        <v>1029</v>
      </c>
      <c r="D2800" s="25" t="s">
        <v>7946</v>
      </c>
      <c r="E2800" s="25" t="s">
        <v>7947</v>
      </c>
      <c r="F2800" s="26" t="n">
        <v>3466</v>
      </c>
      <c r="G2800" s="23" t="s">
        <v>918</v>
      </c>
      <c r="H2800" s="23" t="s">
        <v>25</v>
      </c>
      <c r="I2800" s="23" t="s">
        <v>26</v>
      </c>
      <c r="J2800" s="23"/>
    </row>
    <row r="2801" s="27" customFormat="true" ht="24" hidden="false" customHeight="false" outlineLevel="3" collapsed="false">
      <c r="A2801" s="23" t="s">
        <v>7948</v>
      </c>
      <c r="B2801" s="24" t="s">
        <v>7241</v>
      </c>
      <c r="C2801" s="24" t="s">
        <v>1029</v>
      </c>
      <c r="D2801" s="25" t="s">
        <v>7949</v>
      </c>
      <c r="E2801" s="25" t="s">
        <v>7950</v>
      </c>
      <c r="F2801" s="26" t="n">
        <v>2986</v>
      </c>
      <c r="G2801" s="23" t="s">
        <v>24</v>
      </c>
      <c r="H2801" s="23" t="s">
        <v>187</v>
      </c>
      <c r="I2801" s="23" t="s">
        <v>26</v>
      </c>
      <c r="J2801" s="23"/>
    </row>
    <row r="2802" s="27" customFormat="true" ht="24" hidden="true" customHeight="false" outlineLevel="3" collapsed="false">
      <c r="A2802" s="23" t="s">
        <v>7951</v>
      </c>
      <c r="B2802" s="24" t="s">
        <v>7241</v>
      </c>
      <c r="C2802" s="24" t="s">
        <v>32</v>
      </c>
      <c r="D2802" s="25" t="s">
        <v>7952</v>
      </c>
      <c r="E2802" s="25" t="s">
        <v>7953</v>
      </c>
      <c r="F2802" s="26" t="n">
        <v>17285</v>
      </c>
      <c r="G2802" s="23" t="s">
        <v>24</v>
      </c>
      <c r="H2802" s="23" t="s">
        <v>25</v>
      </c>
      <c r="I2802" s="23" t="s">
        <v>26</v>
      </c>
      <c r="J2802" s="23"/>
    </row>
    <row r="2803" s="27" customFormat="true" ht="12" hidden="true" customHeight="false" outlineLevel="3" collapsed="false">
      <c r="A2803" s="23" t="s">
        <v>7954</v>
      </c>
      <c r="B2803" s="24" t="s">
        <v>7241</v>
      </c>
      <c r="C2803" s="24" t="s">
        <v>2009</v>
      </c>
      <c r="D2803" s="25" t="s">
        <v>7955</v>
      </c>
      <c r="E2803" s="25" t="s">
        <v>7956</v>
      </c>
      <c r="F2803" s="26" t="n">
        <v>2672</v>
      </c>
      <c r="G2803" s="23" t="s">
        <v>78</v>
      </c>
      <c r="H2803" s="23" t="s">
        <v>25</v>
      </c>
      <c r="I2803" s="23" t="s">
        <v>26</v>
      </c>
      <c r="J2803" s="23"/>
    </row>
    <row r="2804" s="27" customFormat="true" ht="12" hidden="false" customHeight="false" outlineLevel="3" collapsed="false">
      <c r="A2804" s="23" t="s">
        <v>7957</v>
      </c>
      <c r="B2804" s="24" t="s">
        <v>7241</v>
      </c>
      <c r="C2804" s="24" t="s">
        <v>2009</v>
      </c>
      <c r="D2804" s="25" t="s">
        <v>7958</v>
      </c>
      <c r="E2804" s="25" t="s">
        <v>7956</v>
      </c>
      <c r="F2804" s="26" t="n">
        <v>2485</v>
      </c>
      <c r="G2804" s="23" t="s">
        <v>78</v>
      </c>
      <c r="H2804" s="23" t="s">
        <v>187</v>
      </c>
      <c r="I2804" s="23" t="s">
        <v>26</v>
      </c>
      <c r="J2804" s="23"/>
    </row>
    <row r="2805" s="27" customFormat="true" ht="12" hidden="true" customHeight="false" outlineLevel="3" collapsed="false">
      <c r="A2805" s="23" t="s">
        <v>7959</v>
      </c>
      <c r="B2805" s="24" t="s">
        <v>7241</v>
      </c>
      <c r="C2805" s="24" t="s">
        <v>2009</v>
      </c>
      <c r="D2805" s="25" t="s">
        <v>7960</v>
      </c>
      <c r="E2805" s="25" t="s">
        <v>7956</v>
      </c>
      <c r="F2805" s="26" t="n">
        <v>2881</v>
      </c>
      <c r="G2805" s="23" t="s">
        <v>78</v>
      </c>
      <c r="H2805" s="23" t="s">
        <v>25</v>
      </c>
      <c r="I2805" s="23" t="s">
        <v>26</v>
      </c>
      <c r="J2805" s="23"/>
    </row>
    <row r="2806" s="27" customFormat="true" ht="12" hidden="true" customHeight="false" outlineLevel="3" collapsed="false">
      <c r="A2806" s="23" t="s">
        <v>7961</v>
      </c>
      <c r="B2806" s="24" t="s">
        <v>7241</v>
      </c>
      <c r="C2806" s="24" t="s">
        <v>2009</v>
      </c>
      <c r="D2806" s="25" t="s">
        <v>7962</v>
      </c>
      <c r="E2806" s="25" t="s">
        <v>7956</v>
      </c>
      <c r="F2806" s="26" t="n">
        <v>2881</v>
      </c>
      <c r="G2806" s="23" t="s">
        <v>24</v>
      </c>
      <c r="H2806" s="23" t="s">
        <v>25</v>
      </c>
      <c r="I2806" s="23" t="s">
        <v>26</v>
      </c>
      <c r="J2806" s="23"/>
    </row>
    <row r="2807" s="27" customFormat="true" ht="12" hidden="true" customHeight="false" outlineLevel="3" collapsed="false">
      <c r="A2807" s="23" t="s">
        <v>7963</v>
      </c>
      <c r="B2807" s="24" t="s">
        <v>7241</v>
      </c>
      <c r="C2807" s="24" t="s">
        <v>2009</v>
      </c>
      <c r="D2807" s="25" t="s">
        <v>7964</v>
      </c>
      <c r="E2807" s="25" t="s">
        <v>7956</v>
      </c>
      <c r="F2807" s="26" t="n">
        <v>3132</v>
      </c>
      <c r="G2807" s="23" t="s">
        <v>24</v>
      </c>
      <c r="H2807" s="23" t="s">
        <v>25</v>
      </c>
      <c r="I2807" s="23" t="s">
        <v>26</v>
      </c>
      <c r="J2807" s="23"/>
    </row>
    <row r="2808" s="27" customFormat="true" ht="12" hidden="true" customHeight="false" outlineLevel="3" collapsed="false">
      <c r="A2808" s="23" t="s">
        <v>7965</v>
      </c>
      <c r="B2808" s="24" t="s">
        <v>7241</v>
      </c>
      <c r="C2808" s="24" t="s">
        <v>6342</v>
      </c>
      <c r="D2808" s="25" t="s">
        <v>7966</v>
      </c>
      <c r="E2808" s="25" t="s">
        <v>7967</v>
      </c>
      <c r="F2808" s="26" t="n">
        <v>6054</v>
      </c>
      <c r="G2808" s="23" t="s">
        <v>918</v>
      </c>
      <c r="H2808" s="23" t="s">
        <v>25</v>
      </c>
      <c r="I2808" s="23" t="s">
        <v>26</v>
      </c>
      <c r="J2808" s="23"/>
    </row>
    <row r="2809" s="27" customFormat="true" ht="12" hidden="true" customHeight="false" outlineLevel="3" collapsed="false">
      <c r="A2809" s="23" t="s">
        <v>7968</v>
      </c>
      <c r="B2809" s="24" t="s">
        <v>7241</v>
      </c>
      <c r="C2809" s="24" t="s">
        <v>7424</v>
      </c>
      <c r="D2809" s="25" t="s">
        <v>7969</v>
      </c>
      <c r="E2809" s="25" t="s">
        <v>7970</v>
      </c>
      <c r="F2809" s="26" t="n">
        <v>4760</v>
      </c>
      <c r="G2809" s="23" t="s">
        <v>24</v>
      </c>
      <c r="H2809" s="23" t="s">
        <v>25</v>
      </c>
      <c r="I2809" s="23" t="s">
        <v>26</v>
      </c>
      <c r="J2809" s="23"/>
    </row>
    <row r="2810" s="27" customFormat="true" ht="12" hidden="true" customHeight="false" outlineLevel="3" collapsed="false">
      <c r="A2810" s="23" t="s">
        <v>7971</v>
      </c>
      <c r="B2810" s="24" t="s">
        <v>7241</v>
      </c>
      <c r="C2810" s="24" t="s">
        <v>6342</v>
      </c>
      <c r="D2810" s="25" t="s">
        <v>7972</v>
      </c>
      <c r="E2810" s="25" t="s">
        <v>7973</v>
      </c>
      <c r="F2810" s="26" t="n">
        <v>1921</v>
      </c>
      <c r="G2810" s="23" t="s">
        <v>634</v>
      </c>
      <c r="H2810" s="23" t="s">
        <v>25</v>
      </c>
      <c r="I2810" s="23" t="s">
        <v>26</v>
      </c>
      <c r="J2810" s="23"/>
    </row>
    <row r="2811" s="27" customFormat="true" ht="12" hidden="true" customHeight="false" outlineLevel="3" collapsed="false">
      <c r="A2811" s="23" t="s">
        <v>7974</v>
      </c>
      <c r="B2811" s="24" t="s">
        <v>7241</v>
      </c>
      <c r="C2811" s="24" t="s">
        <v>7975</v>
      </c>
      <c r="D2811" s="25" t="s">
        <v>7976</v>
      </c>
      <c r="E2811" s="25" t="s">
        <v>7977</v>
      </c>
      <c r="F2811" s="26" t="n">
        <v>919</v>
      </c>
      <c r="G2811" s="23" t="s">
        <v>634</v>
      </c>
      <c r="H2811" s="23" t="s">
        <v>25</v>
      </c>
      <c r="I2811" s="23" t="s">
        <v>26</v>
      </c>
      <c r="J2811" s="23"/>
    </row>
    <row r="2812" s="27" customFormat="true" ht="12" hidden="true" customHeight="false" outlineLevel="3" collapsed="false">
      <c r="A2812" s="23" t="s">
        <v>7978</v>
      </c>
      <c r="B2812" s="24" t="s">
        <v>7241</v>
      </c>
      <c r="C2812" s="24" t="s">
        <v>6657</v>
      </c>
      <c r="D2812" s="25" t="s">
        <v>7979</v>
      </c>
      <c r="E2812" s="25" t="s">
        <v>7980</v>
      </c>
      <c r="F2812" s="26" t="n">
        <v>1921</v>
      </c>
      <c r="G2812" s="23" t="s">
        <v>24</v>
      </c>
      <c r="H2812" s="23" t="s">
        <v>25</v>
      </c>
      <c r="I2812" s="23" t="s">
        <v>26</v>
      </c>
      <c r="J2812" s="23"/>
    </row>
    <row r="2813" s="27" customFormat="true" ht="12" hidden="true" customHeight="false" outlineLevel="3" collapsed="false">
      <c r="A2813" s="23" t="s">
        <v>7981</v>
      </c>
      <c r="B2813" s="24" t="s">
        <v>7241</v>
      </c>
      <c r="C2813" s="24" t="s">
        <v>6657</v>
      </c>
      <c r="D2813" s="25" t="s">
        <v>7982</v>
      </c>
      <c r="E2813" s="25" t="s">
        <v>7983</v>
      </c>
      <c r="F2813" s="26" t="n">
        <v>1357</v>
      </c>
      <c r="G2813" s="23" t="s">
        <v>434</v>
      </c>
      <c r="H2813" s="23" t="s">
        <v>25</v>
      </c>
      <c r="I2813" s="23" t="s">
        <v>26</v>
      </c>
      <c r="J2813" s="23"/>
    </row>
    <row r="2814" s="27" customFormat="true" ht="12" hidden="true" customHeight="false" outlineLevel="3" collapsed="false">
      <c r="A2814" s="23" t="s">
        <v>7984</v>
      </c>
      <c r="B2814" s="24" t="s">
        <v>7241</v>
      </c>
      <c r="C2814" s="24" t="s">
        <v>6657</v>
      </c>
      <c r="D2814" s="25" t="s">
        <v>7985</v>
      </c>
      <c r="E2814" s="25" t="s">
        <v>7983</v>
      </c>
      <c r="F2814" s="26" t="n">
        <v>1921</v>
      </c>
      <c r="G2814" s="23" t="s">
        <v>434</v>
      </c>
      <c r="H2814" s="23" t="s">
        <v>25</v>
      </c>
      <c r="I2814" s="23" t="s">
        <v>26</v>
      </c>
      <c r="J2814" s="23"/>
    </row>
    <row r="2815" s="27" customFormat="true" ht="12" hidden="true" customHeight="false" outlineLevel="3" collapsed="false">
      <c r="A2815" s="23" t="s">
        <v>7986</v>
      </c>
      <c r="B2815" s="24" t="s">
        <v>7241</v>
      </c>
      <c r="C2815" s="24" t="s">
        <v>6657</v>
      </c>
      <c r="D2815" s="25" t="s">
        <v>7987</v>
      </c>
      <c r="E2815" s="25" t="s">
        <v>7988</v>
      </c>
      <c r="F2815" s="26" t="n">
        <v>2025</v>
      </c>
      <c r="G2815" s="23" t="s">
        <v>24</v>
      </c>
      <c r="H2815" s="23" t="s">
        <v>25</v>
      </c>
      <c r="I2815" s="23" t="s">
        <v>26</v>
      </c>
      <c r="J2815" s="23"/>
    </row>
    <row r="2816" s="27" customFormat="true" ht="12" hidden="true" customHeight="false" outlineLevel="3" collapsed="false">
      <c r="A2816" s="23" t="s">
        <v>7989</v>
      </c>
      <c r="B2816" s="24" t="s">
        <v>7241</v>
      </c>
      <c r="C2816" s="24" t="s">
        <v>6657</v>
      </c>
      <c r="D2816" s="25" t="s">
        <v>7990</v>
      </c>
      <c r="E2816" s="25" t="s">
        <v>7991</v>
      </c>
      <c r="F2816" s="26" t="n">
        <v>1837</v>
      </c>
      <c r="G2816" s="23" t="s">
        <v>24</v>
      </c>
      <c r="H2816" s="23" t="s">
        <v>25</v>
      </c>
      <c r="I2816" s="23" t="s">
        <v>26</v>
      </c>
      <c r="J2816" s="23"/>
    </row>
    <row r="2817" s="27" customFormat="true" ht="12" hidden="true" customHeight="false" outlineLevel="3" collapsed="false">
      <c r="A2817" s="23" t="s">
        <v>7992</v>
      </c>
      <c r="B2817" s="24" t="s">
        <v>7241</v>
      </c>
      <c r="C2817" s="24" t="s">
        <v>6784</v>
      </c>
      <c r="D2817" s="25" t="s">
        <v>7993</v>
      </c>
      <c r="E2817" s="25" t="s">
        <v>7994</v>
      </c>
      <c r="F2817" s="26" t="n">
        <v>1921</v>
      </c>
      <c r="G2817" s="23" t="s">
        <v>24</v>
      </c>
      <c r="H2817" s="23" t="s">
        <v>25</v>
      </c>
      <c r="I2817" s="23" t="s">
        <v>26</v>
      </c>
      <c r="J2817" s="23"/>
    </row>
    <row r="2818" s="27" customFormat="true" ht="12" hidden="true" customHeight="false" outlineLevel="3" collapsed="false">
      <c r="A2818" s="23" t="s">
        <v>7995</v>
      </c>
      <c r="B2818" s="24" t="s">
        <v>7241</v>
      </c>
      <c r="C2818" s="24" t="s">
        <v>3173</v>
      </c>
      <c r="D2818" s="25" t="s">
        <v>7996</v>
      </c>
      <c r="E2818" s="25" t="s">
        <v>7997</v>
      </c>
      <c r="F2818" s="26" t="n">
        <v>1483</v>
      </c>
      <c r="G2818" s="23" t="s">
        <v>434</v>
      </c>
      <c r="H2818" s="23" t="s">
        <v>25</v>
      </c>
      <c r="I2818" s="23" t="s">
        <v>26</v>
      </c>
      <c r="J2818" s="23"/>
    </row>
    <row r="2819" s="27" customFormat="true" ht="12" hidden="true" customHeight="false" outlineLevel="3" collapsed="false">
      <c r="A2819" s="23" t="s">
        <v>7998</v>
      </c>
      <c r="B2819" s="24" t="s">
        <v>7241</v>
      </c>
      <c r="C2819" s="24" t="s">
        <v>3173</v>
      </c>
      <c r="D2819" s="25" t="s">
        <v>7999</v>
      </c>
      <c r="E2819" s="25" t="s">
        <v>8000</v>
      </c>
      <c r="F2819" s="26" t="n">
        <v>1316</v>
      </c>
      <c r="G2819" s="23" t="s">
        <v>434</v>
      </c>
      <c r="H2819" s="23" t="s">
        <v>25</v>
      </c>
      <c r="I2819" s="23" t="s">
        <v>26</v>
      </c>
      <c r="J2819" s="23"/>
    </row>
    <row r="2820" s="27" customFormat="true" ht="24" hidden="true" customHeight="false" outlineLevel="3" collapsed="false">
      <c r="A2820" s="23" t="s">
        <v>8001</v>
      </c>
      <c r="B2820" s="24" t="s">
        <v>7241</v>
      </c>
      <c r="C2820" s="24" t="s">
        <v>1029</v>
      </c>
      <c r="D2820" s="25" t="s">
        <v>8002</v>
      </c>
      <c r="E2820" s="25" t="s">
        <v>8003</v>
      </c>
      <c r="F2820" s="26" t="n">
        <v>2025</v>
      </c>
      <c r="G2820" s="23" t="s">
        <v>24</v>
      </c>
      <c r="H2820" s="23" t="s">
        <v>25</v>
      </c>
      <c r="I2820" s="23" t="s">
        <v>26</v>
      </c>
      <c r="J2820" s="23"/>
    </row>
    <row r="2821" s="27" customFormat="true" ht="24" hidden="false" customHeight="false" outlineLevel="3" collapsed="false">
      <c r="A2821" s="23" t="s">
        <v>8004</v>
      </c>
      <c r="B2821" s="24" t="s">
        <v>7241</v>
      </c>
      <c r="C2821" s="24" t="s">
        <v>1029</v>
      </c>
      <c r="D2821" s="25" t="s">
        <v>8005</v>
      </c>
      <c r="E2821" s="25" t="s">
        <v>8003</v>
      </c>
      <c r="F2821" s="26" t="n">
        <v>1963</v>
      </c>
      <c r="G2821" s="23" t="s">
        <v>24</v>
      </c>
      <c r="H2821" s="23" t="s">
        <v>187</v>
      </c>
      <c r="I2821" s="23" t="s">
        <v>26</v>
      </c>
      <c r="J2821" s="23"/>
    </row>
    <row r="2822" s="27" customFormat="true" ht="12" hidden="true" customHeight="false" outlineLevel="3" collapsed="false">
      <c r="A2822" s="23" t="s">
        <v>8006</v>
      </c>
      <c r="B2822" s="24" t="s">
        <v>7241</v>
      </c>
      <c r="C2822" s="24" t="s">
        <v>6657</v>
      </c>
      <c r="D2822" s="25" t="s">
        <v>8007</v>
      </c>
      <c r="E2822" s="25" t="s">
        <v>8008</v>
      </c>
      <c r="F2822" s="26" t="n">
        <v>2109</v>
      </c>
      <c r="G2822" s="23" t="s">
        <v>434</v>
      </c>
      <c r="H2822" s="23" t="s">
        <v>25</v>
      </c>
      <c r="I2822" s="23" t="s">
        <v>26</v>
      </c>
      <c r="J2822" s="23"/>
    </row>
    <row r="2823" s="27" customFormat="true" ht="12" hidden="true" customHeight="false" outlineLevel="3" collapsed="false">
      <c r="A2823" s="23" t="s">
        <v>8009</v>
      </c>
      <c r="B2823" s="24" t="s">
        <v>7241</v>
      </c>
      <c r="C2823" s="24" t="s">
        <v>3173</v>
      </c>
      <c r="D2823" s="25" t="s">
        <v>8010</v>
      </c>
      <c r="E2823" s="25" t="s">
        <v>8011</v>
      </c>
      <c r="F2823" s="26" t="n">
        <v>1399</v>
      </c>
      <c r="G2823" s="23" t="s">
        <v>24</v>
      </c>
      <c r="H2823" s="23" t="s">
        <v>25</v>
      </c>
      <c r="I2823" s="23" t="s">
        <v>26</v>
      </c>
      <c r="J2823" s="23"/>
    </row>
    <row r="2824" s="27" customFormat="true" ht="12" hidden="true" customHeight="false" outlineLevel="3" collapsed="false">
      <c r="A2824" s="23" t="s">
        <v>8012</v>
      </c>
      <c r="B2824" s="24" t="s">
        <v>7241</v>
      </c>
      <c r="C2824" s="24" t="s">
        <v>3173</v>
      </c>
      <c r="D2824" s="25" t="s">
        <v>8013</v>
      </c>
      <c r="E2824" s="25" t="s">
        <v>8014</v>
      </c>
      <c r="F2824" s="26" t="n">
        <v>1399</v>
      </c>
      <c r="G2824" s="23" t="s">
        <v>24</v>
      </c>
      <c r="H2824" s="23" t="s">
        <v>25</v>
      </c>
      <c r="I2824" s="23" t="s">
        <v>26</v>
      </c>
      <c r="J2824" s="23"/>
    </row>
    <row r="2825" s="27" customFormat="true" ht="12" hidden="true" customHeight="false" outlineLevel="3" collapsed="false">
      <c r="A2825" s="23" t="s">
        <v>8015</v>
      </c>
      <c r="B2825" s="24" t="s">
        <v>7241</v>
      </c>
      <c r="C2825" s="24" t="s">
        <v>3173</v>
      </c>
      <c r="D2825" s="25" t="s">
        <v>8016</v>
      </c>
      <c r="E2825" s="25" t="s">
        <v>8017</v>
      </c>
      <c r="F2825" s="26" t="n">
        <v>1879</v>
      </c>
      <c r="G2825" s="23" t="s">
        <v>24</v>
      </c>
      <c r="H2825" s="23" t="s">
        <v>25</v>
      </c>
      <c r="I2825" s="23" t="s">
        <v>26</v>
      </c>
      <c r="J2825" s="23"/>
    </row>
    <row r="2826" s="27" customFormat="true" ht="12" hidden="true" customHeight="false" outlineLevel="3" collapsed="false">
      <c r="A2826" s="23" t="s">
        <v>8018</v>
      </c>
      <c r="B2826" s="24" t="s">
        <v>7241</v>
      </c>
      <c r="C2826" s="24" t="s">
        <v>3173</v>
      </c>
      <c r="D2826" s="25" t="s">
        <v>8019</v>
      </c>
      <c r="E2826" s="25" t="s">
        <v>8017</v>
      </c>
      <c r="F2826" s="26" t="n">
        <v>1357</v>
      </c>
      <c r="G2826" s="23" t="s">
        <v>434</v>
      </c>
      <c r="H2826" s="23" t="s">
        <v>25</v>
      </c>
      <c r="I2826" s="23" t="s">
        <v>26</v>
      </c>
      <c r="J2826" s="23"/>
    </row>
    <row r="2827" s="27" customFormat="true" ht="12" hidden="true" customHeight="false" outlineLevel="3" collapsed="false">
      <c r="A2827" s="23" t="s">
        <v>8020</v>
      </c>
      <c r="B2827" s="24" t="s">
        <v>7241</v>
      </c>
      <c r="C2827" s="24" t="s">
        <v>3173</v>
      </c>
      <c r="D2827" s="25" t="s">
        <v>8021</v>
      </c>
      <c r="E2827" s="25" t="s">
        <v>8022</v>
      </c>
      <c r="F2827" s="26" t="n">
        <v>1169</v>
      </c>
      <c r="G2827" s="23" t="s">
        <v>434</v>
      </c>
      <c r="H2827" s="23" t="s">
        <v>25</v>
      </c>
      <c r="I2827" s="23" t="s">
        <v>26</v>
      </c>
      <c r="J2827" s="23"/>
    </row>
    <row r="2828" s="27" customFormat="true" ht="12" hidden="true" customHeight="false" outlineLevel="3" collapsed="false">
      <c r="A2828" s="23" t="s">
        <v>8023</v>
      </c>
      <c r="B2828" s="24" t="s">
        <v>7241</v>
      </c>
      <c r="C2828" s="24" t="s">
        <v>3173</v>
      </c>
      <c r="D2828" s="25" t="s">
        <v>8024</v>
      </c>
      <c r="E2828" s="25" t="s">
        <v>8025</v>
      </c>
      <c r="F2828" s="26" t="n">
        <v>2025</v>
      </c>
      <c r="G2828" s="23" t="s">
        <v>24</v>
      </c>
      <c r="H2828" s="23" t="s">
        <v>25</v>
      </c>
      <c r="I2828" s="23" t="s">
        <v>26</v>
      </c>
      <c r="J2828" s="23"/>
    </row>
    <row r="2829" s="27" customFormat="true" ht="24" hidden="true" customHeight="false" outlineLevel="3" collapsed="false">
      <c r="A2829" s="23" t="s">
        <v>8026</v>
      </c>
      <c r="B2829" s="24" t="s">
        <v>7241</v>
      </c>
      <c r="C2829" s="24" t="s">
        <v>3173</v>
      </c>
      <c r="D2829" s="25" t="s">
        <v>8027</v>
      </c>
      <c r="E2829" s="25" t="s">
        <v>8028</v>
      </c>
      <c r="F2829" s="26" t="n">
        <v>1587</v>
      </c>
      <c r="G2829" s="23" t="s">
        <v>434</v>
      </c>
      <c r="H2829" s="23" t="s">
        <v>25</v>
      </c>
      <c r="I2829" s="23" t="s">
        <v>26</v>
      </c>
      <c r="J2829" s="23"/>
    </row>
    <row r="2830" s="27" customFormat="true" ht="12" hidden="true" customHeight="false" outlineLevel="3" collapsed="false">
      <c r="A2830" s="23" t="s">
        <v>8029</v>
      </c>
      <c r="B2830" s="24" t="s">
        <v>7241</v>
      </c>
      <c r="C2830" s="24" t="s">
        <v>3173</v>
      </c>
      <c r="D2830" s="25" t="s">
        <v>8030</v>
      </c>
      <c r="E2830" s="25" t="s">
        <v>8031</v>
      </c>
      <c r="F2830" s="26" t="n">
        <v>1545</v>
      </c>
      <c r="G2830" s="23" t="s">
        <v>24</v>
      </c>
      <c r="H2830" s="23" t="s">
        <v>25</v>
      </c>
      <c r="I2830" s="23" t="s">
        <v>26</v>
      </c>
      <c r="J2830" s="23"/>
    </row>
    <row r="2831" s="27" customFormat="true" ht="12" hidden="true" customHeight="false" outlineLevel="3" collapsed="false">
      <c r="A2831" s="23" t="s">
        <v>8032</v>
      </c>
      <c r="B2831" s="24" t="s">
        <v>7241</v>
      </c>
      <c r="C2831" s="24" t="s">
        <v>3173</v>
      </c>
      <c r="D2831" s="25" t="s">
        <v>8033</v>
      </c>
      <c r="E2831" s="25" t="s">
        <v>8031</v>
      </c>
      <c r="F2831" s="26" t="n">
        <v>1837</v>
      </c>
      <c r="G2831" s="23" t="s">
        <v>24</v>
      </c>
      <c r="H2831" s="23" t="s">
        <v>25</v>
      </c>
      <c r="I2831" s="23" t="s">
        <v>26</v>
      </c>
      <c r="J2831" s="23"/>
    </row>
    <row r="2832" s="27" customFormat="true" ht="12" hidden="true" customHeight="false" outlineLevel="3" collapsed="false">
      <c r="A2832" s="23" t="s">
        <v>8034</v>
      </c>
      <c r="B2832" s="24" t="s">
        <v>7241</v>
      </c>
      <c r="C2832" s="24" t="s">
        <v>3173</v>
      </c>
      <c r="D2832" s="25" t="s">
        <v>8035</v>
      </c>
      <c r="E2832" s="25" t="s">
        <v>8031</v>
      </c>
      <c r="F2832" s="26" t="n">
        <v>1545</v>
      </c>
      <c r="G2832" s="23" t="s">
        <v>24</v>
      </c>
      <c r="H2832" s="23" t="s">
        <v>25</v>
      </c>
      <c r="I2832" s="23" t="s">
        <v>26</v>
      </c>
      <c r="J2832" s="23"/>
    </row>
    <row r="2833" s="27" customFormat="true" ht="12" hidden="true" customHeight="false" outlineLevel="3" collapsed="false">
      <c r="A2833" s="23" t="s">
        <v>8036</v>
      </c>
      <c r="B2833" s="24" t="s">
        <v>7241</v>
      </c>
      <c r="C2833" s="24" t="s">
        <v>3173</v>
      </c>
      <c r="D2833" s="25" t="s">
        <v>8037</v>
      </c>
      <c r="E2833" s="25" t="s">
        <v>8031</v>
      </c>
      <c r="F2833" s="26" t="n">
        <v>1733</v>
      </c>
      <c r="G2833" s="23" t="s">
        <v>24</v>
      </c>
      <c r="H2833" s="23" t="s">
        <v>25</v>
      </c>
      <c r="I2833" s="23" t="s">
        <v>26</v>
      </c>
      <c r="J2833" s="23"/>
    </row>
    <row r="2834" s="27" customFormat="true" ht="12" hidden="true" customHeight="false" outlineLevel="3" collapsed="false">
      <c r="A2834" s="23" t="s">
        <v>8038</v>
      </c>
      <c r="B2834" s="24" t="s">
        <v>7241</v>
      </c>
      <c r="C2834" s="24" t="s">
        <v>3173</v>
      </c>
      <c r="D2834" s="25" t="s">
        <v>8039</v>
      </c>
      <c r="E2834" s="25" t="s">
        <v>8040</v>
      </c>
      <c r="F2834" s="26" t="n">
        <v>1796</v>
      </c>
      <c r="G2834" s="23" t="s">
        <v>24</v>
      </c>
      <c r="H2834" s="23" t="s">
        <v>25</v>
      </c>
      <c r="I2834" s="23" t="s">
        <v>26</v>
      </c>
      <c r="J2834" s="23"/>
    </row>
    <row r="2835" s="27" customFormat="true" ht="24" hidden="false" customHeight="false" outlineLevel="3" collapsed="false">
      <c r="A2835" s="23" t="s">
        <v>8041</v>
      </c>
      <c r="B2835" s="24" t="s">
        <v>7241</v>
      </c>
      <c r="C2835" s="24" t="s">
        <v>1029</v>
      </c>
      <c r="D2835" s="25" t="s">
        <v>8042</v>
      </c>
      <c r="E2835" s="25" t="s">
        <v>8043</v>
      </c>
      <c r="F2835" s="26" t="n">
        <v>1963</v>
      </c>
      <c r="G2835" s="23" t="s">
        <v>24</v>
      </c>
      <c r="H2835" s="23" t="s">
        <v>187</v>
      </c>
      <c r="I2835" s="23" t="s">
        <v>26</v>
      </c>
      <c r="J2835" s="23"/>
    </row>
    <row r="2836" s="27" customFormat="true" ht="12" hidden="true" customHeight="false" outlineLevel="3" collapsed="false">
      <c r="A2836" s="23" t="s">
        <v>8044</v>
      </c>
      <c r="B2836" s="24" t="s">
        <v>7241</v>
      </c>
      <c r="C2836" s="24" t="s">
        <v>3173</v>
      </c>
      <c r="D2836" s="25" t="s">
        <v>8045</v>
      </c>
      <c r="E2836" s="25" t="s">
        <v>8046</v>
      </c>
      <c r="F2836" s="26" t="n">
        <v>1837</v>
      </c>
      <c r="G2836" s="23" t="s">
        <v>24</v>
      </c>
      <c r="H2836" s="23" t="s">
        <v>25</v>
      </c>
      <c r="I2836" s="23" t="s">
        <v>26</v>
      </c>
      <c r="J2836" s="23"/>
    </row>
    <row r="2837" s="27" customFormat="true" ht="12" hidden="true" customHeight="false" outlineLevel="3" collapsed="false">
      <c r="A2837" s="23" t="s">
        <v>8047</v>
      </c>
      <c r="B2837" s="24" t="s">
        <v>7241</v>
      </c>
      <c r="C2837" s="24" t="s">
        <v>3173</v>
      </c>
      <c r="D2837" s="25" t="s">
        <v>8048</v>
      </c>
      <c r="E2837" s="25" t="s">
        <v>8046</v>
      </c>
      <c r="F2837" s="26" t="n">
        <v>1837</v>
      </c>
      <c r="G2837" s="23" t="s">
        <v>24</v>
      </c>
      <c r="H2837" s="23" t="s">
        <v>25</v>
      </c>
      <c r="I2837" s="23" t="s">
        <v>26</v>
      </c>
      <c r="J2837" s="23"/>
    </row>
    <row r="2838" s="27" customFormat="true" ht="12" hidden="true" customHeight="false" outlineLevel="3" collapsed="false">
      <c r="A2838" s="23" t="s">
        <v>8049</v>
      </c>
      <c r="B2838" s="24" t="s">
        <v>7241</v>
      </c>
      <c r="C2838" s="24" t="s">
        <v>3173</v>
      </c>
      <c r="D2838" s="25" t="s">
        <v>8050</v>
      </c>
      <c r="E2838" s="25" t="s">
        <v>8051</v>
      </c>
      <c r="F2838" s="26" t="n">
        <v>1837</v>
      </c>
      <c r="G2838" s="23" t="s">
        <v>24</v>
      </c>
      <c r="H2838" s="23" t="s">
        <v>25</v>
      </c>
      <c r="I2838" s="23" t="s">
        <v>26</v>
      </c>
      <c r="J2838" s="23"/>
    </row>
    <row r="2839" s="27" customFormat="true" ht="12" hidden="true" customHeight="false" outlineLevel="3" collapsed="false">
      <c r="A2839" s="23" t="s">
        <v>8052</v>
      </c>
      <c r="B2839" s="24" t="s">
        <v>7241</v>
      </c>
      <c r="C2839" s="24" t="s">
        <v>3173</v>
      </c>
      <c r="D2839" s="25" t="s">
        <v>8053</v>
      </c>
      <c r="E2839" s="25" t="s">
        <v>8051</v>
      </c>
      <c r="F2839" s="26" t="n">
        <v>1837</v>
      </c>
      <c r="G2839" s="23" t="s">
        <v>24</v>
      </c>
      <c r="H2839" s="23" t="s">
        <v>25</v>
      </c>
      <c r="I2839" s="23" t="s">
        <v>26</v>
      </c>
      <c r="J2839" s="23"/>
    </row>
    <row r="2840" s="27" customFormat="true" ht="12" hidden="true" customHeight="false" outlineLevel="3" collapsed="false">
      <c r="A2840" s="23" t="s">
        <v>8054</v>
      </c>
      <c r="B2840" s="24" t="s">
        <v>7241</v>
      </c>
      <c r="C2840" s="24" t="s">
        <v>6657</v>
      </c>
      <c r="D2840" s="25" t="s">
        <v>8055</v>
      </c>
      <c r="E2840" s="25" t="s">
        <v>8056</v>
      </c>
      <c r="F2840" s="26" t="n">
        <v>1837</v>
      </c>
      <c r="G2840" s="23" t="s">
        <v>24</v>
      </c>
      <c r="H2840" s="23" t="s">
        <v>25</v>
      </c>
      <c r="I2840" s="23" t="s">
        <v>26</v>
      </c>
      <c r="J2840" s="23"/>
    </row>
    <row r="2841" s="27" customFormat="true" ht="12" hidden="true" customHeight="false" outlineLevel="3" collapsed="false">
      <c r="A2841" s="23" t="s">
        <v>8057</v>
      </c>
      <c r="B2841" s="24" t="s">
        <v>7241</v>
      </c>
      <c r="C2841" s="24" t="s">
        <v>6657</v>
      </c>
      <c r="D2841" s="25" t="s">
        <v>8058</v>
      </c>
      <c r="E2841" s="25" t="s">
        <v>8059</v>
      </c>
      <c r="F2841" s="26" t="n">
        <v>1837</v>
      </c>
      <c r="G2841" s="23" t="s">
        <v>24</v>
      </c>
      <c r="H2841" s="23" t="s">
        <v>25</v>
      </c>
      <c r="I2841" s="23" t="s">
        <v>26</v>
      </c>
      <c r="J2841" s="23"/>
    </row>
    <row r="2842" s="27" customFormat="true" ht="24" hidden="true" customHeight="false" outlineLevel="3" collapsed="false">
      <c r="A2842" s="23" t="s">
        <v>8060</v>
      </c>
      <c r="B2842" s="24" t="s">
        <v>7241</v>
      </c>
      <c r="C2842" s="24" t="s">
        <v>6784</v>
      </c>
      <c r="D2842" s="25" t="s">
        <v>8061</v>
      </c>
      <c r="E2842" s="25" t="s">
        <v>8062</v>
      </c>
      <c r="F2842" s="26" t="n">
        <v>2276</v>
      </c>
      <c r="G2842" s="23" t="s">
        <v>24</v>
      </c>
      <c r="H2842" s="23" t="s">
        <v>25</v>
      </c>
      <c r="I2842" s="23" t="s">
        <v>26</v>
      </c>
      <c r="J2842" s="23"/>
    </row>
    <row r="2843" s="27" customFormat="true" ht="12" hidden="true" customHeight="false" outlineLevel="3" collapsed="false">
      <c r="A2843" s="23" t="s">
        <v>8063</v>
      </c>
      <c r="B2843" s="24" t="s">
        <v>7241</v>
      </c>
      <c r="C2843" s="24" t="s">
        <v>6784</v>
      </c>
      <c r="D2843" s="25" t="s">
        <v>8064</v>
      </c>
      <c r="E2843" s="25" t="s">
        <v>8065</v>
      </c>
      <c r="F2843" s="26" t="n">
        <v>2276</v>
      </c>
      <c r="G2843" s="23" t="s">
        <v>78</v>
      </c>
      <c r="H2843" s="23" t="s">
        <v>25</v>
      </c>
      <c r="I2843" s="23" t="s">
        <v>26</v>
      </c>
      <c r="J2843" s="23"/>
    </row>
    <row r="2844" s="27" customFormat="true" ht="12" hidden="true" customHeight="false" outlineLevel="3" collapsed="false">
      <c r="A2844" s="23" t="s">
        <v>8066</v>
      </c>
      <c r="B2844" s="24" t="s">
        <v>7241</v>
      </c>
      <c r="C2844" s="24" t="s">
        <v>7415</v>
      </c>
      <c r="D2844" s="25" t="s">
        <v>8067</v>
      </c>
      <c r="E2844" s="25" t="s">
        <v>8065</v>
      </c>
      <c r="F2844" s="26" t="n">
        <v>1545</v>
      </c>
      <c r="G2844" s="23" t="s">
        <v>78</v>
      </c>
      <c r="H2844" s="23" t="s">
        <v>25</v>
      </c>
      <c r="I2844" s="23" t="s">
        <v>26</v>
      </c>
      <c r="J2844" s="23"/>
    </row>
    <row r="2845" s="27" customFormat="true" ht="12" hidden="true" customHeight="false" outlineLevel="3" collapsed="false">
      <c r="A2845" s="23" t="s">
        <v>8068</v>
      </c>
      <c r="B2845" s="24" t="s">
        <v>7241</v>
      </c>
      <c r="C2845" s="24" t="s">
        <v>6784</v>
      </c>
      <c r="D2845" s="25" t="s">
        <v>8069</v>
      </c>
      <c r="E2845" s="25" t="s">
        <v>8065</v>
      </c>
      <c r="F2845" s="26" t="n">
        <v>1378</v>
      </c>
      <c r="G2845" s="23" t="s">
        <v>634</v>
      </c>
      <c r="H2845" s="23" t="s">
        <v>25</v>
      </c>
      <c r="I2845" s="23" t="s">
        <v>26</v>
      </c>
      <c r="J2845" s="23"/>
    </row>
    <row r="2846" s="27" customFormat="true" ht="12" hidden="true" customHeight="false" outlineLevel="3" collapsed="false">
      <c r="A2846" s="23" t="s">
        <v>8070</v>
      </c>
      <c r="B2846" s="24" t="s">
        <v>7241</v>
      </c>
      <c r="C2846" s="24" t="s">
        <v>6784</v>
      </c>
      <c r="D2846" s="25" t="s">
        <v>8071</v>
      </c>
      <c r="E2846" s="25" t="s">
        <v>8065</v>
      </c>
      <c r="F2846" s="26" t="n">
        <v>1399</v>
      </c>
      <c r="G2846" s="23" t="s">
        <v>78</v>
      </c>
      <c r="H2846" s="23" t="s">
        <v>25</v>
      </c>
      <c r="I2846" s="23" t="s">
        <v>26</v>
      </c>
      <c r="J2846" s="23"/>
    </row>
    <row r="2847" s="27" customFormat="true" ht="12" hidden="true" customHeight="false" outlineLevel="3" collapsed="false">
      <c r="A2847" s="23" t="s">
        <v>8072</v>
      </c>
      <c r="B2847" s="24" t="s">
        <v>7241</v>
      </c>
      <c r="C2847" s="24" t="s">
        <v>6784</v>
      </c>
      <c r="D2847" s="25" t="s">
        <v>26</v>
      </c>
      <c r="E2847" s="25" t="s">
        <v>8065</v>
      </c>
      <c r="F2847" s="26" t="n">
        <v>1670</v>
      </c>
      <c r="G2847" s="23" t="s">
        <v>78</v>
      </c>
      <c r="H2847" s="23" t="s">
        <v>25</v>
      </c>
      <c r="I2847" s="23" t="s">
        <v>26</v>
      </c>
      <c r="J2847" s="23"/>
    </row>
    <row r="2848" s="27" customFormat="true" ht="12" hidden="true" customHeight="false" outlineLevel="3" collapsed="false">
      <c r="A2848" s="23" t="s">
        <v>8073</v>
      </c>
      <c r="B2848" s="24" t="s">
        <v>7241</v>
      </c>
      <c r="C2848" s="24" t="s">
        <v>1029</v>
      </c>
      <c r="D2848" s="25" t="s">
        <v>8074</v>
      </c>
      <c r="E2848" s="25" t="s">
        <v>8065</v>
      </c>
      <c r="F2848" s="26" t="n">
        <v>2297</v>
      </c>
      <c r="G2848" s="23" t="s">
        <v>24</v>
      </c>
      <c r="H2848" s="23" t="s">
        <v>25</v>
      </c>
      <c r="I2848" s="23" t="s">
        <v>26</v>
      </c>
      <c r="J2848" s="23"/>
    </row>
    <row r="2849" s="27" customFormat="true" ht="12" hidden="true" customHeight="false" outlineLevel="3" collapsed="false">
      <c r="A2849" s="23" t="s">
        <v>8075</v>
      </c>
      <c r="B2849" s="24" t="s">
        <v>7241</v>
      </c>
      <c r="C2849" s="24" t="s">
        <v>6784</v>
      </c>
      <c r="D2849" s="25" t="s">
        <v>8076</v>
      </c>
      <c r="E2849" s="25" t="s">
        <v>8065</v>
      </c>
      <c r="F2849" s="26" t="n">
        <v>1316</v>
      </c>
      <c r="G2849" s="23" t="s">
        <v>78</v>
      </c>
      <c r="H2849" s="23" t="s">
        <v>25</v>
      </c>
      <c r="I2849" s="23" t="s">
        <v>26</v>
      </c>
      <c r="J2849" s="23"/>
    </row>
    <row r="2850" s="27" customFormat="true" ht="12" hidden="true" customHeight="false" outlineLevel="3" collapsed="false">
      <c r="A2850" s="23" t="s">
        <v>8077</v>
      </c>
      <c r="B2850" s="24" t="s">
        <v>7241</v>
      </c>
      <c r="C2850" s="24" t="s">
        <v>6784</v>
      </c>
      <c r="D2850" s="25" t="s">
        <v>8078</v>
      </c>
      <c r="E2850" s="25" t="s">
        <v>8065</v>
      </c>
      <c r="F2850" s="26" t="n">
        <v>2213</v>
      </c>
      <c r="G2850" s="23" t="s">
        <v>24</v>
      </c>
      <c r="H2850" s="23" t="s">
        <v>25</v>
      </c>
      <c r="I2850" s="23" t="s">
        <v>26</v>
      </c>
      <c r="J2850" s="23"/>
    </row>
    <row r="2851" s="27" customFormat="true" ht="12" hidden="true" customHeight="false" outlineLevel="3" collapsed="false">
      <c r="A2851" s="23" t="s">
        <v>8079</v>
      </c>
      <c r="B2851" s="24" t="s">
        <v>7241</v>
      </c>
      <c r="C2851" s="24" t="s">
        <v>6784</v>
      </c>
      <c r="D2851" s="25" t="s">
        <v>8080</v>
      </c>
      <c r="E2851" s="25" t="s">
        <v>8065</v>
      </c>
      <c r="F2851" s="26" t="n">
        <v>1357</v>
      </c>
      <c r="G2851" s="23" t="s">
        <v>78</v>
      </c>
      <c r="H2851" s="23" t="s">
        <v>25</v>
      </c>
      <c r="I2851" s="23" t="s">
        <v>26</v>
      </c>
      <c r="J2851" s="23"/>
    </row>
    <row r="2852" s="27" customFormat="true" ht="12" hidden="true" customHeight="false" outlineLevel="3" collapsed="false">
      <c r="A2852" s="23" t="s">
        <v>8081</v>
      </c>
      <c r="B2852" s="24" t="s">
        <v>7241</v>
      </c>
      <c r="C2852" s="24" t="s">
        <v>6784</v>
      </c>
      <c r="D2852" s="25" t="s">
        <v>8082</v>
      </c>
      <c r="E2852" s="25" t="s">
        <v>8065</v>
      </c>
      <c r="F2852" s="26" t="n">
        <v>1963</v>
      </c>
      <c r="G2852" s="23" t="s">
        <v>78</v>
      </c>
      <c r="H2852" s="23" t="s">
        <v>25</v>
      </c>
      <c r="I2852" s="23" t="s">
        <v>26</v>
      </c>
      <c r="J2852" s="23"/>
    </row>
    <row r="2853" s="27" customFormat="true" ht="12" hidden="false" customHeight="false" outlineLevel="3" collapsed="false">
      <c r="A2853" s="23" t="s">
        <v>8083</v>
      </c>
      <c r="B2853" s="24" t="s">
        <v>7241</v>
      </c>
      <c r="C2853" s="24" t="s">
        <v>6784</v>
      </c>
      <c r="D2853" s="25" t="s">
        <v>8084</v>
      </c>
      <c r="E2853" s="25" t="s">
        <v>8065</v>
      </c>
      <c r="F2853" s="26" t="n">
        <v>1921</v>
      </c>
      <c r="G2853" s="23" t="s">
        <v>78</v>
      </c>
      <c r="H2853" s="23" t="s">
        <v>187</v>
      </c>
      <c r="I2853" s="23" t="s">
        <v>26</v>
      </c>
      <c r="J2853" s="23"/>
    </row>
    <row r="2854" s="27" customFormat="true" ht="12" hidden="true" customHeight="false" outlineLevel="3" collapsed="false">
      <c r="A2854" s="23" t="s">
        <v>8085</v>
      </c>
      <c r="B2854" s="24" t="s">
        <v>7241</v>
      </c>
      <c r="C2854" s="24" t="s">
        <v>6784</v>
      </c>
      <c r="D2854" s="25" t="s">
        <v>8086</v>
      </c>
      <c r="E2854" s="25" t="s">
        <v>8065</v>
      </c>
      <c r="F2854" s="26" t="n">
        <v>1691</v>
      </c>
      <c r="G2854" s="23" t="s">
        <v>78</v>
      </c>
      <c r="H2854" s="23" t="s">
        <v>25</v>
      </c>
      <c r="I2854" s="23" t="s">
        <v>26</v>
      </c>
      <c r="J2854" s="23"/>
    </row>
    <row r="2855" s="27" customFormat="true" ht="12" hidden="false" customHeight="false" outlineLevel="3" collapsed="false">
      <c r="A2855" s="23" t="s">
        <v>8087</v>
      </c>
      <c r="B2855" s="24" t="s">
        <v>7241</v>
      </c>
      <c r="C2855" s="24" t="s">
        <v>6784</v>
      </c>
      <c r="D2855" s="25" t="s">
        <v>8088</v>
      </c>
      <c r="E2855" s="25" t="s">
        <v>8065</v>
      </c>
      <c r="F2855" s="26" t="n">
        <v>1712</v>
      </c>
      <c r="G2855" s="23" t="s">
        <v>24</v>
      </c>
      <c r="H2855" s="23" t="s">
        <v>187</v>
      </c>
      <c r="I2855" s="23" t="s">
        <v>26</v>
      </c>
      <c r="J2855" s="23"/>
    </row>
    <row r="2856" s="27" customFormat="true" ht="12" hidden="true" customHeight="false" outlineLevel="3" collapsed="false">
      <c r="A2856" s="23" t="s">
        <v>8089</v>
      </c>
      <c r="B2856" s="24" t="s">
        <v>7241</v>
      </c>
      <c r="C2856" s="24" t="s">
        <v>6784</v>
      </c>
      <c r="D2856" s="25" t="s">
        <v>8090</v>
      </c>
      <c r="E2856" s="25" t="s">
        <v>8091</v>
      </c>
      <c r="F2856" s="26" t="n">
        <v>2213</v>
      </c>
      <c r="G2856" s="23" t="s">
        <v>24</v>
      </c>
      <c r="H2856" s="23" t="s">
        <v>25</v>
      </c>
      <c r="I2856" s="23" t="s">
        <v>26</v>
      </c>
      <c r="J2856" s="23"/>
    </row>
    <row r="2857" s="27" customFormat="true" ht="12" hidden="true" customHeight="false" outlineLevel="3" collapsed="false">
      <c r="A2857" s="23" t="s">
        <v>8092</v>
      </c>
      <c r="B2857" s="24" t="s">
        <v>7241</v>
      </c>
      <c r="C2857" s="24" t="s">
        <v>6657</v>
      </c>
      <c r="D2857" s="25" t="s">
        <v>8093</v>
      </c>
      <c r="E2857" s="25" t="s">
        <v>8094</v>
      </c>
      <c r="F2857" s="26" t="n">
        <v>2464</v>
      </c>
      <c r="G2857" s="23" t="s">
        <v>24</v>
      </c>
      <c r="H2857" s="23" t="s">
        <v>25</v>
      </c>
      <c r="I2857" s="23" t="s">
        <v>26</v>
      </c>
      <c r="J2857" s="23"/>
    </row>
    <row r="2858" s="27" customFormat="true" ht="12" hidden="true" customHeight="false" outlineLevel="3" collapsed="false">
      <c r="A2858" s="23" t="s">
        <v>8095</v>
      </c>
      <c r="B2858" s="24" t="s">
        <v>7241</v>
      </c>
      <c r="C2858" s="24" t="s">
        <v>6657</v>
      </c>
      <c r="D2858" s="25" t="s">
        <v>8096</v>
      </c>
      <c r="E2858" s="25" t="s">
        <v>8097</v>
      </c>
      <c r="F2858" s="26" t="n">
        <v>2234</v>
      </c>
      <c r="G2858" s="23" t="s">
        <v>24</v>
      </c>
      <c r="H2858" s="23" t="s">
        <v>25</v>
      </c>
      <c r="I2858" s="23" t="s">
        <v>26</v>
      </c>
      <c r="J2858" s="23"/>
    </row>
    <row r="2859" s="27" customFormat="true" ht="24" hidden="false" customHeight="false" outlineLevel="3" collapsed="false">
      <c r="A2859" s="38" t="s">
        <v>8098</v>
      </c>
      <c r="B2859" s="39" t="s">
        <v>7241</v>
      </c>
      <c r="C2859" s="39" t="s">
        <v>6657</v>
      </c>
      <c r="D2859" s="40" t="s">
        <v>8099</v>
      </c>
      <c r="E2859" s="40" t="s">
        <v>8100</v>
      </c>
      <c r="F2859" s="41" t="n">
        <v>2318</v>
      </c>
      <c r="G2859" s="38" t="s">
        <v>24</v>
      </c>
      <c r="H2859" s="38" t="s">
        <v>187</v>
      </c>
      <c r="I2859" s="38" t="s">
        <v>5978</v>
      </c>
      <c r="J2859" s="38"/>
    </row>
    <row r="2860" s="27" customFormat="true" ht="12" hidden="false" customHeight="false" outlineLevel="3" collapsed="false">
      <c r="A2860" s="23" t="s">
        <v>8101</v>
      </c>
      <c r="B2860" s="24" t="s">
        <v>7241</v>
      </c>
      <c r="C2860" s="24" t="s">
        <v>6657</v>
      </c>
      <c r="D2860" s="25" t="s">
        <v>8102</v>
      </c>
      <c r="E2860" s="25" t="s">
        <v>8103</v>
      </c>
      <c r="F2860" s="26" t="n">
        <v>2505</v>
      </c>
      <c r="G2860" s="23" t="s">
        <v>24</v>
      </c>
      <c r="H2860" s="23" t="s">
        <v>187</v>
      </c>
      <c r="I2860" s="23" t="s">
        <v>26</v>
      </c>
      <c r="J2860" s="23"/>
    </row>
    <row r="2861" s="27" customFormat="true" ht="12" hidden="true" customHeight="false" outlineLevel="3" collapsed="false">
      <c r="A2861" s="23" t="s">
        <v>8104</v>
      </c>
      <c r="B2861" s="24" t="s">
        <v>7241</v>
      </c>
      <c r="C2861" s="24" t="s">
        <v>6784</v>
      </c>
      <c r="D2861" s="25" t="s">
        <v>8105</v>
      </c>
      <c r="E2861" s="25" t="s">
        <v>8106</v>
      </c>
      <c r="F2861" s="26" t="n">
        <v>2380</v>
      </c>
      <c r="G2861" s="23" t="s">
        <v>78</v>
      </c>
      <c r="H2861" s="23" t="s">
        <v>25</v>
      </c>
      <c r="I2861" s="23" t="s">
        <v>26</v>
      </c>
      <c r="J2861" s="23"/>
    </row>
    <row r="2862" s="27" customFormat="true" ht="24" hidden="true" customHeight="false" outlineLevel="3" collapsed="false">
      <c r="A2862" s="23" t="s">
        <v>8107</v>
      </c>
      <c r="B2862" s="24" t="s">
        <v>7241</v>
      </c>
      <c r="C2862" s="24" t="s">
        <v>1029</v>
      </c>
      <c r="D2862" s="25" t="s">
        <v>8108</v>
      </c>
      <c r="E2862" s="25" t="s">
        <v>8109</v>
      </c>
      <c r="F2862" s="26" t="n">
        <v>4676</v>
      </c>
      <c r="G2862" s="23" t="s">
        <v>24</v>
      </c>
      <c r="H2862" s="23" t="s">
        <v>25</v>
      </c>
      <c r="I2862" s="23" t="s">
        <v>26</v>
      </c>
      <c r="J2862" s="23"/>
    </row>
    <row r="2863" s="27" customFormat="true" ht="24" hidden="true" customHeight="false" outlineLevel="3" collapsed="false">
      <c r="A2863" s="23" t="s">
        <v>8110</v>
      </c>
      <c r="B2863" s="24" t="s">
        <v>7241</v>
      </c>
      <c r="C2863" s="24" t="s">
        <v>6734</v>
      </c>
      <c r="D2863" s="25" t="s">
        <v>8111</v>
      </c>
      <c r="E2863" s="25" t="s">
        <v>8112</v>
      </c>
      <c r="F2863" s="26" t="n">
        <v>1796</v>
      </c>
      <c r="G2863" s="23" t="s">
        <v>24</v>
      </c>
      <c r="H2863" s="23" t="s">
        <v>25</v>
      </c>
      <c r="I2863" s="23" t="s">
        <v>26</v>
      </c>
      <c r="J2863" s="23"/>
    </row>
    <row r="2864" s="27" customFormat="true" ht="12" hidden="true" customHeight="false" outlineLevel="3" collapsed="false">
      <c r="A2864" s="23" t="s">
        <v>8113</v>
      </c>
      <c r="B2864" s="24" t="s">
        <v>7241</v>
      </c>
      <c r="C2864" s="24" t="s">
        <v>2009</v>
      </c>
      <c r="D2864" s="25" t="s">
        <v>8114</v>
      </c>
      <c r="E2864" s="25" t="s">
        <v>8115</v>
      </c>
      <c r="F2864" s="26" t="n">
        <v>1921</v>
      </c>
      <c r="G2864" s="23" t="s">
        <v>634</v>
      </c>
      <c r="H2864" s="23" t="s">
        <v>25</v>
      </c>
      <c r="I2864" s="23" t="s">
        <v>26</v>
      </c>
      <c r="J2864" s="23"/>
    </row>
    <row r="2865" s="27" customFormat="true" ht="12" hidden="true" customHeight="false" outlineLevel="3" collapsed="false">
      <c r="A2865" s="23" t="s">
        <v>8116</v>
      </c>
      <c r="B2865" s="24" t="s">
        <v>7241</v>
      </c>
      <c r="C2865" s="24" t="s">
        <v>2009</v>
      </c>
      <c r="D2865" s="25" t="s">
        <v>8117</v>
      </c>
      <c r="E2865" s="25" t="s">
        <v>8118</v>
      </c>
      <c r="F2865" s="26" t="n">
        <v>2881</v>
      </c>
      <c r="G2865" s="23" t="s">
        <v>24</v>
      </c>
      <c r="H2865" s="23" t="s">
        <v>25</v>
      </c>
      <c r="I2865" s="23" t="s">
        <v>26</v>
      </c>
      <c r="J2865" s="23"/>
    </row>
    <row r="2866" s="27" customFormat="true" ht="12" hidden="true" customHeight="false" outlineLevel="3" collapsed="false">
      <c r="A2866" s="23" t="s">
        <v>8119</v>
      </c>
      <c r="B2866" s="24" t="s">
        <v>7241</v>
      </c>
      <c r="C2866" s="24" t="s">
        <v>3173</v>
      </c>
      <c r="D2866" s="25" t="s">
        <v>8120</v>
      </c>
      <c r="E2866" s="25" t="s">
        <v>8121</v>
      </c>
      <c r="F2866" s="26" t="n">
        <v>1211</v>
      </c>
      <c r="G2866" s="23" t="s">
        <v>24</v>
      </c>
      <c r="H2866" s="23" t="s">
        <v>25</v>
      </c>
      <c r="I2866" s="23" t="s">
        <v>26</v>
      </c>
      <c r="J2866" s="23"/>
    </row>
    <row r="2867" s="27" customFormat="true" ht="24" hidden="true" customHeight="false" outlineLevel="3" collapsed="false">
      <c r="A2867" s="23" t="s">
        <v>8122</v>
      </c>
      <c r="B2867" s="24" t="s">
        <v>7241</v>
      </c>
      <c r="C2867" s="24" t="s">
        <v>3173</v>
      </c>
      <c r="D2867" s="25" t="s">
        <v>8123</v>
      </c>
      <c r="E2867" s="25" t="s">
        <v>8124</v>
      </c>
      <c r="F2867" s="26" t="n">
        <v>1545</v>
      </c>
      <c r="G2867" s="23" t="s">
        <v>24</v>
      </c>
      <c r="H2867" s="23" t="s">
        <v>25</v>
      </c>
      <c r="I2867" s="23" t="s">
        <v>26</v>
      </c>
      <c r="J2867" s="23"/>
    </row>
    <row r="2868" s="27" customFormat="true" ht="12" hidden="true" customHeight="false" outlineLevel="3" collapsed="false">
      <c r="A2868" s="23" t="s">
        <v>8125</v>
      </c>
      <c r="B2868" s="24" t="s">
        <v>7241</v>
      </c>
      <c r="C2868" s="24" t="s">
        <v>6784</v>
      </c>
      <c r="D2868" s="25" t="s">
        <v>8126</v>
      </c>
      <c r="E2868" s="25" t="s">
        <v>8127</v>
      </c>
      <c r="F2868" s="26" t="n">
        <v>1629</v>
      </c>
      <c r="G2868" s="23" t="s">
        <v>24</v>
      </c>
      <c r="H2868" s="23" t="s">
        <v>25</v>
      </c>
      <c r="I2868" s="23" t="s">
        <v>26</v>
      </c>
      <c r="J2868" s="23"/>
    </row>
    <row r="2869" s="27" customFormat="true" ht="12" hidden="true" customHeight="false" outlineLevel="3" collapsed="false">
      <c r="A2869" s="23" t="s">
        <v>8128</v>
      </c>
      <c r="B2869" s="24" t="s">
        <v>7241</v>
      </c>
      <c r="C2869" s="24" t="s">
        <v>6784</v>
      </c>
      <c r="D2869" s="25" t="s">
        <v>8129</v>
      </c>
      <c r="E2869" s="25" t="s">
        <v>8130</v>
      </c>
      <c r="F2869" s="26" t="n">
        <v>1670</v>
      </c>
      <c r="G2869" s="23" t="s">
        <v>24</v>
      </c>
      <c r="H2869" s="23" t="s">
        <v>25</v>
      </c>
      <c r="I2869" s="23" t="s">
        <v>26</v>
      </c>
      <c r="J2869" s="23"/>
    </row>
    <row r="2870" s="27" customFormat="true" ht="12" hidden="true" customHeight="false" outlineLevel="3" collapsed="false">
      <c r="A2870" s="23" t="s">
        <v>8131</v>
      </c>
      <c r="B2870" s="24" t="s">
        <v>7241</v>
      </c>
      <c r="C2870" s="24" t="s">
        <v>6784</v>
      </c>
      <c r="D2870" s="25" t="s">
        <v>8132</v>
      </c>
      <c r="E2870" s="25" t="s">
        <v>8133</v>
      </c>
      <c r="F2870" s="26" t="n">
        <v>1336</v>
      </c>
      <c r="G2870" s="23" t="s">
        <v>24</v>
      </c>
      <c r="H2870" s="23" t="s">
        <v>25</v>
      </c>
      <c r="I2870" s="23" t="s">
        <v>26</v>
      </c>
      <c r="J2870" s="23"/>
    </row>
    <row r="2871" s="27" customFormat="true" ht="12" hidden="true" customHeight="false" outlineLevel="3" collapsed="false">
      <c r="A2871" s="23" t="s">
        <v>8134</v>
      </c>
      <c r="B2871" s="24" t="s">
        <v>7241</v>
      </c>
      <c r="C2871" s="24" t="s">
        <v>6784</v>
      </c>
      <c r="D2871" s="25" t="s">
        <v>8135</v>
      </c>
      <c r="E2871" s="25" t="s">
        <v>8133</v>
      </c>
      <c r="F2871" s="26" t="n">
        <v>1629</v>
      </c>
      <c r="G2871" s="23" t="s">
        <v>24</v>
      </c>
      <c r="H2871" s="23" t="s">
        <v>25</v>
      </c>
      <c r="I2871" s="23" t="s">
        <v>26</v>
      </c>
      <c r="J2871" s="23"/>
    </row>
    <row r="2872" s="27" customFormat="true" ht="12" hidden="true" customHeight="false" outlineLevel="3" collapsed="false">
      <c r="A2872" s="23" t="s">
        <v>8136</v>
      </c>
      <c r="B2872" s="24" t="s">
        <v>7241</v>
      </c>
      <c r="C2872" s="24" t="s">
        <v>6657</v>
      </c>
      <c r="D2872" s="25" t="s">
        <v>8137</v>
      </c>
      <c r="E2872" s="25" t="s">
        <v>8138</v>
      </c>
      <c r="F2872" s="26" t="n">
        <v>1984</v>
      </c>
      <c r="G2872" s="23" t="s">
        <v>24</v>
      </c>
      <c r="H2872" s="23" t="s">
        <v>25</v>
      </c>
      <c r="I2872" s="23" t="s">
        <v>26</v>
      </c>
      <c r="J2872" s="23"/>
    </row>
    <row r="2873" s="27" customFormat="true" ht="12" hidden="true" customHeight="false" outlineLevel="3" collapsed="false">
      <c r="A2873" s="23" t="s">
        <v>8139</v>
      </c>
      <c r="B2873" s="24" t="s">
        <v>7241</v>
      </c>
      <c r="C2873" s="24" t="s">
        <v>6989</v>
      </c>
      <c r="D2873" s="25" t="s">
        <v>8140</v>
      </c>
      <c r="E2873" s="25" t="s">
        <v>8141</v>
      </c>
      <c r="F2873" s="26" t="n">
        <v>2505</v>
      </c>
      <c r="G2873" s="23" t="s">
        <v>634</v>
      </c>
      <c r="H2873" s="23" t="s">
        <v>25</v>
      </c>
      <c r="I2873" s="23" t="s">
        <v>26</v>
      </c>
      <c r="J2873" s="23"/>
    </row>
    <row r="2874" s="27" customFormat="true" ht="12" hidden="true" customHeight="false" outlineLevel="3" collapsed="false">
      <c r="A2874" s="23" t="s">
        <v>8142</v>
      </c>
      <c r="B2874" s="24" t="s">
        <v>7241</v>
      </c>
      <c r="C2874" s="24" t="s">
        <v>2009</v>
      </c>
      <c r="D2874" s="25" t="s">
        <v>8143</v>
      </c>
      <c r="E2874" s="25" t="s">
        <v>8141</v>
      </c>
      <c r="F2874" s="26" t="n">
        <v>1107</v>
      </c>
      <c r="G2874" s="23" t="s">
        <v>634</v>
      </c>
      <c r="H2874" s="23" t="s">
        <v>25</v>
      </c>
      <c r="I2874" s="23" t="s">
        <v>26</v>
      </c>
      <c r="J2874" s="23"/>
    </row>
    <row r="2875" s="27" customFormat="true" ht="12" hidden="true" customHeight="false" outlineLevel="3" collapsed="false">
      <c r="A2875" s="23" t="s">
        <v>8144</v>
      </c>
      <c r="B2875" s="24" t="s">
        <v>7241</v>
      </c>
      <c r="C2875" s="24" t="s">
        <v>2009</v>
      </c>
      <c r="D2875" s="25" t="s">
        <v>8145</v>
      </c>
      <c r="E2875" s="25" t="s">
        <v>8141</v>
      </c>
      <c r="F2875" s="26" t="n">
        <v>1336</v>
      </c>
      <c r="G2875" s="23" t="s">
        <v>634</v>
      </c>
      <c r="H2875" s="23" t="s">
        <v>25</v>
      </c>
      <c r="I2875" s="23" t="s">
        <v>26</v>
      </c>
      <c r="J2875" s="23"/>
    </row>
    <row r="2876" s="27" customFormat="true" ht="12" hidden="true" customHeight="false" outlineLevel="3" collapsed="false">
      <c r="A2876" s="23" t="s">
        <v>8146</v>
      </c>
      <c r="B2876" s="24" t="s">
        <v>7241</v>
      </c>
      <c r="C2876" s="24" t="s">
        <v>2009</v>
      </c>
      <c r="D2876" s="25" t="s">
        <v>8147</v>
      </c>
      <c r="E2876" s="25" t="s">
        <v>8141</v>
      </c>
      <c r="F2876" s="26" t="n">
        <v>1232</v>
      </c>
      <c r="G2876" s="23" t="s">
        <v>634</v>
      </c>
      <c r="H2876" s="23" t="s">
        <v>25</v>
      </c>
      <c r="I2876" s="23" t="s">
        <v>26</v>
      </c>
      <c r="J2876" s="23"/>
    </row>
    <row r="2877" s="27" customFormat="true" ht="12" hidden="true" customHeight="false" outlineLevel="3" collapsed="false">
      <c r="A2877" s="23" t="s">
        <v>8148</v>
      </c>
      <c r="B2877" s="24" t="s">
        <v>7241</v>
      </c>
      <c r="C2877" s="24" t="s">
        <v>6731</v>
      </c>
      <c r="D2877" s="25" t="s">
        <v>8149</v>
      </c>
      <c r="E2877" s="25" t="s">
        <v>8150</v>
      </c>
      <c r="F2877" s="26" t="n">
        <v>668</v>
      </c>
      <c r="G2877" s="23" t="s">
        <v>634</v>
      </c>
      <c r="H2877" s="23" t="s">
        <v>25</v>
      </c>
      <c r="I2877" s="23" t="s">
        <v>26</v>
      </c>
      <c r="J2877" s="23"/>
    </row>
    <row r="2878" s="27" customFormat="true" ht="12" hidden="true" customHeight="false" outlineLevel="3" collapsed="false">
      <c r="A2878" s="23" t="s">
        <v>8151</v>
      </c>
      <c r="B2878" s="24" t="s">
        <v>7241</v>
      </c>
      <c r="C2878" s="24" t="s">
        <v>3050</v>
      </c>
      <c r="D2878" s="25" t="s">
        <v>8152</v>
      </c>
      <c r="E2878" s="25" t="s">
        <v>8153</v>
      </c>
      <c r="F2878" s="26" t="n">
        <v>627</v>
      </c>
      <c r="G2878" s="23" t="s">
        <v>634</v>
      </c>
      <c r="H2878" s="23" t="s">
        <v>25</v>
      </c>
      <c r="I2878" s="23" t="s">
        <v>26</v>
      </c>
      <c r="J2878" s="23"/>
    </row>
    <row r="2879" s="27" customFormat="true" ht="12" hidden="true" customHeight="false" outlineLevel="3" collapsed="false">
      <c r="A2879" s="23" t="s">
        <v>8154</v>
      </c>
      <c r="B2879" s="24" t="s">
        <v>7241</v>
      </c>
      <c r="C2879" s="24" t="s">
        <v>6342</v>
      </c>
      <c r="D2879" s="25" t="s">
        <v>8155</v>
      </c>
      <c r="E2879" s="25" t="s">
        <v>8156</v>
      </c>
      <c r="F2879" s="26" t="n">
        <v>1587</v>
      </c>
      <c r="G2879" s="23" t="s">
        <v>634</v>
      </c>
      <c r="H2879" s="23" t="s">
        <v>25</v>
      </c>
      <c r="I2879" s="23" t="s">
        <v>26</v>
      </c>
      <c r="J2879" s="23"/>
    </row>
    <row r="2880" s="27" customFormat="true" ht="12" hidden="true" customHeight="false" outlineLevel="3" collapsed="false">
      <c r="A2880" s="23" t="s">
        <v>8157</v>
      </c>
      <c r="B2880" s="24" t="s">
        <v>7241</v>
      </c>
      <c r="C2880" s="24" t="s">
        <v>8158</v>
      </c>
      <c r="D2880" s="25" t="s">
        <v>8159</v>
      </c>
      <c r="E2880" s="25" t="s">
        <v>8156</v>
      </c>
      <c r="F2880" s="26" t="n">
        <v>627</v>
      </c>
      <c r="G2880" s="23" t="s">
        <v>634</v>
      </c>
      <c r="H2880" s="23" t="s">
        <v>25</v>
      </c>
      <c r="I2880" s="23" t="s">
        <v>26</v>
      </c>
      <c r="J2880" s="23"/>
    </row>
    <row r="2881" s="27" customFormat="true" ht="12" hidden="true" customHeight="false" outlineLevel="3" collapsed="false">
      <c r="A2881" s="23" t="s">
        <v>8160</v>
      </c>
      <c r="B2881" s="24" t="s">
        <v>7241</v>
      </c>
      <c r="C2881" s="24" t="s">
        <v>6784</v>
      </c>
      <c r="D2881" s="25" t="s">
        <v>8161</v>
      </c>
      <c r="E2881" s="25" t="s">
        <v>8156</v>
      </c>
      <c r="F2881" s="26" t="n">
        <v>1399</v>
      </c>
      <c r="G2881" s="23" t="s">
        <v>78</v>
      </c>
      <c r="H2881" s="23" t="s">
        <v>25</v>
      </c>
      <c r="I2881" s="23" t="s">
        <v>26</v>
      </c>
      <c r="J2881" s="23"/>
    </row>
    <row r="2882" s="27" customFormat="true" ht="24" hidden="true" customHeight="false" outlineLevel="3" collapsed="false">
      <c r="A2882" s="23" t="s">
        <v>8162</v>
      </c>
      <c r="B2882" s="24" t="s">
        <v>7241</v>
      </c>
      <c r="C2882" s="24" t="s">
        <v>8163</v>
      </c>
      <c r="D2882" s="25" t="s">
        <v>8164</v>
      </c>
      <c r="E2882" s="25" t="s">
        <v>8165</v>
      </c>
      <c r="F2882" s="26" t="n">
        <v>1921</v>
      </c>
      <c r="G2882" s="23" t="s">
        <v>78</v>
      </c>
      <c r="H2882" s="23" t="s">
        <v>25</v>
      </c>
      <c r="I2882" s="23" t="s">
        <v>26</v>
      </c>
      <c r="J2882" s="23"/>
    </row>
    <row r="2883" s="27" customFormat="true" ht="12" hidden="true" customHeight="false" outlineLevel="3" collapsed="false">
      <c r="A2883" s="23" t="s">
        <v>8166</v>
      </c>
      <c r="B2883" s="24" t="s">
        <v>7241</v>
      </c>
      <c r="C2883" s="24" t="s">
        <v>2009</v>
      </c>
      <c r="D2883" s="25" t="s">
        <v>8167</v>
      </c>
      <c r="E2883" s="25" t="s">
        <v>8168</v>
      </c>
      <c r="F2883" s="26" t="n">
        <v>961</v>
      </c>
      <c r="G2883" s="23" t="s">
        <v>634</v>
      </c>
      <c r="H2883" s="23" t="s">
        <v>25</v>
      </c>
      <c r="I2883" s="23" t="s">
        <v>26</v>
      </c>
      <c r="J2883" s="23"/>
    </row>
    <row r="2884" s="27" customFormat="true" ht="12" hidden="true" customHeight="false" outlineLevel="3" collapsed="false">
      <c r="A2884" s="23" t="s">
        <v>8169</v>
      </c>
      <c r="B2884" s="24" t="s">
        <v>7241</v>
      </c>
      <c r="C2884" s="24" t="s">
        <v>6342</v>
      </c>
      <c r="D2884" s="25" t="s">
        <v>8170</v>
      </c>
      <c r="E2884" s="25" t="s">
        <v>8171</v>
      </c>
      <c r="F2884" s="26" t="n">
        <v>1900</v>
      </c>
      <c r="G2884" s="23" t="s">
        <v>634</v>
      </c>
      <c r="H2884" s="23" t="s">
        <v>25</v>
      </c>
      <c r="I2884" s="23" t="s">
        <v>26</v>
      </c>
      <c r="J2884" s="23"/>
    </row>
    <row r="2885" s="27" customFormat="true" ht="12" hidden="true" customHeight="false" outlineLevel="3" collapsed="false">
      <c r="A2885" s="23" t="s">
        <v>8172</v>
      </c>
      <c r="B2885" s="24" t="s">
        <v>7241</v>
      </c>
      <c r="C2885" s="24" t="s">
        <v>3050</v>
      </c>
      <c r="D2885" s="25" t="s">
        <v>8173</v>
      </c>
      <c r="E2885" s="25" t="s">
        <v>8174</v>
      </c>
      <c r="F2885" s="26" t="n">
        <v>585</v>
      </c>
      <c r="G2885" s="23" t="s">
        <v>634</v>
      </c>
      <c r="H2885" s="23" t="s">
        <v>25</v>
      </c>
      <c r="I2885" s="23" t="s">
        <v>26</v>
      </c>
      <c r="J2885" s="23"/>
    </row>
    <row r="2886" s="27" customFormat="true" ht="12" hidden="true" customHeight="false" outlineLevel="3" collapsed="false">
      <c r="A2886" s="23" t="s">
        <v>8175</v>
      </c>
      <c r="B2886" s="24" t="s">
        <v>7241</v>
      </c>
      <c r="C2886" s="24" t="s">
        <v>6342</v>
      </c>
      <c r="D2886" s="25" t="s">
        <v>8176</v>
      </c>
      <c r="E2886" s="25" t="s">
        <v>8177</v>
      </c>
      <c r="F2886" s="26" t="n">
        <v>1503</v>
      </c>
      <c r="G2886" s="23" t="s">
        <v>634</v>
      </c>
      <c r="H2886" s="23" t="s">
        <v>25</v>
      </c>
      <c r="I2886" s="23" t="s">
        <v>26</v>
      </c>
      <c r="J2886" s="23"/>
    </row>
    <row r="2887" s="27" customFormat="true" ht="12" hidden="true" customHeight="false" outlineLevel="3" collapsed="false">
      <c r="A2887" s="23" t="s">
        <v>8178</v>
      </c>
      <c r="B2887" s="24" t="s">
        <v>7241</v>
      </c>
      <c r="C2887" s="24" t="s">
        <v>6342</v>
      </c>
      <c r="D2887" s="25" t="s">
        <v>8179</v>
      </c>
      <c r="E2887" s="25" t="s">
        <v>8177</v>
      </c>
      <c r="F2887" s="26" t="n">
        <v>1879</v>
      </c>
      <c r="G2887" s="23" t="s">
        <v>634</v>
      </c>
      <c r="H2887" s="23" t="s">
        <v>25</v>
      </c>
      <c r="I2887" s="23" t="s">
        <v>26</v>
      </c>
      <c r="J2887" s="23"/>
    </row>
    <row r="2888" s="27" customFormat="true" ht="24" hidden="true" customHeight="false" outlineLevel="3" collapsed="false">
      <c r="A2888" s="23" t="s">
        <v>8180</v>
      </c>
      <c r="B2888" s="24" t="s">
        <v>7241</v>
      </c>
      <c r="C2888" s="24" t="s">
        <v>6784</v>
      </c>
      <c r="D2888" s="25" t="s">
        <v>8181</v>
      </c>
      <c r="E2888" s="25" t="s">
        <v>8182</v>
      </c>
      <c r="F2888" s="26" t="n">
        <v>1712</v>
      </c>
      <c r="G2888" s="23" t="s">
        <v>918</v>
      </c>
      <c r="H2888" s="23" t="s">
        <v>25</v>
      </c>
      <c r="I2888" s="23" t="s">
        <v>26</v>
      </c>
      <c r="J2888" s="23"/>
    </row>
    <row r="2889" s="27" customFormat="true" ht="12" hidden="true" customHeight="false" outlineLevel="3" collapsed="false">
      <c r="A2889" s="23" t="s">
        <v>8183</v>
      </c>
      <c r="B2889" s="24" t="s">
        <v>7241</v>
      </c>
      <c r="C2889" s="24" t="s">
        <v>3050</v>
      </c>
      <c r="D2889" s="25" t="s">
        <v>8184</v>
      </c>
      <c r="E2889" s="25" t="s">
        <v>8185</v>
      </c>
      <c r="F2889" s="26" t="n">
        <v>627</v>
      </c>
      <c r="G2889" s="23" t="s">
        <v>634</v>
      </c>
      <c r="H2889" s="23" t="s">
        <v>25</v>
      </c>
      <c r="I2889" s="23" t="s">
        <v>26</v>
      </c>
      <c r="J2889" s="23"/>
    </row>
    <row r="2890" s="27" customFormat="true" ht="12" hidden="true" customHeight="false" outlineLevel="3" collapsed="false">
      <c r="A2890" s="23" t="s">
        <v>8186</v>
      </c>
      <c r="B2890" s="24" t="s">
        <v>7241</v>
      </c>
      <c r="C2890" s="24" t="s">
        <v>6657</v>
      </c>
      <c r="D2890" s="25" t="s">
        <v>8187</v>
      </c>
      <c r="E2890" s="25" t="s">
        <v>8188</v>
      </c>
      <c r="F2890" s="26" t="n">
        <v>1503</v>
      </c>
      <c r="G2890" s="23" t="s">
        <v>918</v>
      </c>
      <c r="H2890" s="23" t="s">
        <v>25</v>
      </c>
      <c r="I2890" s="23" t="s">
        <v>26</v>
      </c>
      <c r="J2890" s="23"/>
    </row>
    <row r="2891" s="27" customFormat="true" ht="12" hidden="true" customHeight="false" outlineLevel="3" collapsed="false">
      <c r="A2891" s="23" t="s">
        <v>8189</v>
      </c>
      <c r="B2891" s="24" t="s">
        <v>7241</v>
      </c>
      <c r="C2891" s="24" t="s">
        <v>6731</v>
      </c>
      <c r="D2891" s="25" t="s">
        <v>8190</v>
      </c>
      <c r="E2891" s="25" t="s">
        <v>8191</v>
      </c>
      <c r="F2891" s="26" t="n">
        <v>1044</v>
      </c>
      <c r="G2891" s="23" t="s">
        <v>24</v>
      </c>
      <c r="H2891" s="23" t="s">
        <v>25</v>
      </c>
      <c r="I2891" s="23" t="s">
        <v>26</v>
      </c>
      <c r="J2891" s="23"/>
    </row>
    <row r="2892" s="27" customFormat="true" ht="12" hidden="true" customHeight="false" outlineLevel="3" collapsed="false">
      <c r="A2892" s="23" t="s">
        <v>8192</v>
      </c>
      <c r="B2892" s="24" t="s">
        <v>7241</v>
      </c>
      <c r="C2892" s="24" t="s">
        <v>3173</v>
      </c>
      <c r="D2892" s="25" t="s">
        <v>8193</v>
      </c>
      <c r="E2892" s="25" t="s">
        <v>8194</v>
      </c>
      <c r="F2892" s="26" t="n">
        <v>1336</v>
      </c>
      <c r="G2892" s="23" t="s">
        <v>434</v>
      </c>
      <c r="H2892" s="23" t="s">
        <v>25</v>
      </c>
      <c r="I2892" s="23" t="s">
        <v>26</v>
      </c>
      <c r="J2892" s="23"/>
    </row>
    <row r="2893" s="27" customFormat="true" ht="12" hidden="true" customHeight="false" outlineLevel="3" collapsed="false">
      <c r="A2893" s="23" t="s">
        <v>8195</v>
      </c>
      <c r="B2893" s="24" t="s">
        <v>7241</v>
      </c>
      <c r="C2893" s="24" t="s">
        <v>6342</v>
      </c>
      <c r="D2893" s="25" t="s">
        <v>8196</v>
      </c>
      <c r="E2893" s="25" t="s">
        <v>8197</v>
      </c>
      <c r="F2893" s="26" t="n">
        <v>2171</v>
      </c>
      <c r="G2893" s="23" t="s">
        <v>24</v>
      </c>
      <c r="H2893" s="23" t="s">
        <v>25</v>
      </c>
      <c r="I2893" s="23" t="s">
        <v>26</v>
      </c>
      <c r="J2893" s="23"/>
    </row>
    <row r="2894" s="27" customFormat="true" ht="12" hidden="true" customHeight="false" outlineLevel="3" collapsed="false">
      <c r="A2894" s="23" t="s">
        <v>8198</v>
      </c>
      <c r="B2894" s="24" t="s">
        <v>7241</v>
      </c>
      <c r="C2894" s="24" t="s">
        <v>6342</v>
      </c>
      <c r="D2894" s="25" t="s">
        <v>8199</v>
      </c>
      <c r="E2894" s="25" t="s">
        <v>8200</v>
      </c>
      <c r="F2894" s="26" t="n">
        <v>3132</v>
      </c>
      <c r="G2894" s="23" t="s">
        <v>434</v>
      </c>
      <c r="H2894" s="23" t="s">
        <v>25</v>
      </c>
      <c r="I2894" s="23" t="s">
        <v>26</v>
      </c>
      <c r="J2894" s="23"/>
    </row>
    <row r="2895" s="27" customFormat="true" ht="12" hidden="true" customHeight="false" outlineLevel="3" collapsed="false">
      <c r="A2895" s="23" t="s">
        <v>8201</v>
      </c>
      <c r="B2895" s="24" t="s">
        <v>7241</v>
      </c>
      <c r="C2895" s="24" t="s">
        <v>6784</v>
      </c>
      <c r="D2895" s="25" t="s">
        <v>8202</v>
      </c>
      <c r="E2895" s="25" t="s">
        <v>8200</v>
      </c>
      <c r="F2895" s="26" t="n">
        <v>1044</v>
      </c>
      <c r="G2895" s="23" t="s">
        <v>24</v>
      </c>
      <c r="H2895" s="23" t="s">
        <v>25</v>
      </c>
      <c r="I2895" s="23" t="s">
        <v>26</v>
      </c>
      <c r="J2895" s="23"/>
    </row>
    <row r="2896" s="27" customFormat="true" ht="12" hidden="true" customHeight="false" outlineLevel="3" collapsed="false">
      <c r="A2896" s="23" t="s">
        <v>8203</v>
      </c>
      <c r="B2896" s="24" t="s">
        <v>7241</v>
      </c>
      <c r="C2896" s="24" t="s">
        <v>6784</v>
      </c>
      <c r="D2896" s="25" t="s">
        <v>8204</v>
      </c>
      <c r="E2896" s="25" t="s">
        <v>8200</v>
      </c>
      <c r="F2896" s="26" t="n">
        <v>1107</v>
      </c>
      <c r="G2896" s="23" t="s">
        <v>24</v>
      </c>
      <c r="H2896" s="23" t="s">
        <v>25</v>
      </c>
      <c r="I2896" s="23" t="s">
        <v>26</v>
      </c>
      <c r="J2896" s="23"/>
    </row>
    <row r="2897" s="27" customFormat="true" ht="12" hidden="true" customHeight="false" outlineLevel="3" collapsed="false">
      <c r="A2897" s="23" t="s">
        <v>8205</v>
      </c>
      <c r="B2897" s="24" t="s">
        <v>7241</v>
      </c>
      <c r="C2897" s="24" t="s">
        <v>6784</v>
      </c>
      <c r="D2897" s="25" t="s">
        <v>8206</v>
      </c>
      <c r="E2897" s="25" t="s">
        <v>8200</v>
      </c>
      <c r="F2897" s="26" t="n">
        <v>1044</v>
      </c>
      <c r="G2897" s="23" t="s">
        <v>24</v>
      </c>
      <c r="H2897" s="23" t="s">
        <v>25</v>
      </c>
      <c r="I2897" s="23" t="s">
        <v>26</v>
      </c>
      <c r="J2897" s="23"/>
    </row>
    <row r="2898" s="27" customFormat="true" ht="12" hidden="true" customHeight="false" outlineLevel="3" collapsed="false">
      <c r="A2898" s="23" t="s">
        <v>8207</v>
      </c>
      <c r="B2898" s="24" t="s">
        <v>7241</v>
      </c>
      <c r="C2898" s="24" t="s">
        <v>6657</v>
      </c>
      <c r="D2898" s="25" t="s">
        <v>8208</v>
      </c>
      <c r="E2898" s="25" t="s">
        <v>8209</v>
      </c>
      <c r="F2898" s="26" t="n">
        <v>1587</v>
      </c>
      <c r="G2898" s="23" t="s">
        <v>24</v>
      </c>
      <c r="H2898" s="23" t="s">
        <v>25</v>
      </c>
      <c r="I2898" s="23" t="s">
        <v>26</v>
      </c>
      <c r="J2898" s="23"/>
    </row>
    <row r="2899" s="27" customFormat="true" ht="12" hidden="true" customHeight="false" outlineLevel="3" collapsed="false">
      <c r="A2899" s="23" t="s">
        <v>8210</v>
      </c>
      <c r="B2899" s="24" t="s">
        <v>7241</v>
      </c>
      <c r="C2899" s="24" t="s">
        <v>3173</v>
      </c>
      <c r="D2899" s="25" t="s">
        <v>8211</v>
      </c>
      <c r="E2899" s="25" t="s">
        <v>8212</v>
      </c>
      <c r="F2899" s="26" t="n">
        <v>1441</v>
      </c>
      <c r="G2899" s="23" t="s">
        <v>24</v>
      </c>
      <c r="H2899" s="23" t="s">
        <v>25</v>
      </c>
      <c r="I2899" s="23" t="s">
        <v>26</v>
      </c>
      <c r="J2899" s="23"/>
    </row>
    <row r="2900" s="27" customFormat="true" ht="12" hidden="true" customHeight="false" outlineLevel="3" collapsed="false">
      <c r="A2900" s="23" t="s">
        <v>8213</v>
      </c>
      <c r="B2900" s="24" t="s">
        <v>7241</v>
      </c>
      <c r="C2900" s="24" t="s">
        <v>7415</v>
      </c>
      <c r="D2900" s="25" t="s">
        <v>8214</v>
      </c>
      <c r="E2900" s="25" t="s">
        <v>8215</v>
      </c>
      <c r="F2900" s="26" t="n">
        <v>1691</v>
      </c>
      <c r="G2900" s="23" t="s">
        <v>78</v>
      </c>
      <c r="H2900" s="23" t="s">
        <v>25</v>
      </c>
      <c r="I2900" s="23" t="s">
        <v>26</v>
      </c>
      <c r="J2900" s="23"/>
    </row>
    <row r="2901" s="27" customFormat="true" ht="12" hidden="true" customHeight="false" outlineLevel="3" collapsed="false">
      <c r="A2901" s="23" t="s">
        <v>8216</v>
      </c>
      <c r="B2901" s="24" t="s">
        <v>7241</v>
      </c>
      <c r="C2901" s="24" t="s">
        <v>6784</v>
      </c>
      <c r="D2901" s="25" t="s">
        <v>8217</v>
      </c>
      <c r="E2901" s="25" t="s">
        <v>8215</v>
      </c>
      <c r="F2901" s="26" t="n">
        <v>1733</v>
      </c>
      <c r="G2901" s="23" t="s">
        <v>24</v>
      </c>
      <c r="H2901" s="23" t="s">
        <v>25</v>
      </c>
      <c r="I2901" s="23" t="s">
        <v>26</v>
      </c>
      <c r="J2901" s="23"/>
    </row>
    <row r="2902" s="27" customFormat="true" ht="12" hidden="false" customHeight="false" outlineLevel="3" collapsed="false">
      <c r="A2902" s="23" t="s">
        <v>8218</v>
      </c>
      <c r="B2902" s="24" t="s">
        <v>7241</v>
      </c>
      <c r="C2902" s="24" t="s">
        <v>1029</v>
      </c>
      <c r="D2902" s="25" t="s">
        <v>8219</v>
      </c>
      <c r="E2902" s="25" t="s">
        <v>8220</v>
      </c>
      <c r="F2902" s="26" t="n">
        <v>1483</v>
      </c>
      <c r="G2902" s="23" t="s">
        <v>634</v>
      </c>
      <c r="H2902" s="23" t="s">
        <v>187</v>
      </c>
      <c r="I2902" s="23" t="s">
        <v>26</v>
      </c>
      <c r="J2902" s="23"/>
    </row>
    <row r="2903" s="27" customFormat="true" ht="12" hidden="true" customHeight="false" outlineLevel="3" collapsed="false">
      <c r="A2903" s="23" t="s">
        <v>8221</v>
      </c>
      <c r="B2903" s="24" t="s">
        <v>7241</v>
      </c>
      <c r="C2903" s="24" t="s">
        <v>6784</v>
      </c>
      <c r="D2903" s="25" t="s">
        <v>8222</v>
      </c>
      <c r="E2903" s="25" t="s">
        <v>8223</v>
      </c>
      <c r="F2903" s="26" t="n">
        <v>3591</v>
      </c>
      <c r="G2903" s="23" t="s">
        <v>24</v>
      </c>
      <c r="H2903" s="23" t="s">
        <v>25</v>
      </c>
      <c r="I2903" s="23" t="s">
        <v>26</v>
      </c>
      <c r="J2903" s="23"/>
    </row>
    <row r="2904" s="27" customFormat="true" ht="24" hidden="true" customHeight="false" outlineLevel="3" collapsed="false">
      <c r="A2904" s="23" t="s">
        <v>8224</v>
      </c>
      <c r="B2904" s="24" t="s">
        <v>7241</v>
      </c>
      <c r="C2904" s="24" t="s">
        <v>6342</v>
      </c>
      <c r="D2904" s="25" t="s">
        <v>8225</v>
      </c>
      <c r="E2904" s="25" t="s">
        <v>8226</v>
      </c>
      <c r="F2904" s="26" t="n">
        <v>2652</v>
      </c>
      <c r="G2904" s="23" t="s">
        <v>24</v>
      </c>
      <c r="H2904" s="23" t="s">
        <v>25</v>
      </c>
      <c r="I2904" s="23" t="s">
        <v>26</v>
      </c>
      <c r="J2904" s="23"/>
    </row>
    <row r="2905" s="27" customFormat="true" ht="12" hidden="true" customHeight="false" outlineLevel="3" collapsed="false">
      <c r="A2905" s="23" t="s">
        <v>8227</v>
      </c>
      <c r="B2905" s="24" t="s">
        <v>7241</v>
      </c>
      <c r="C2905" s="24" t="s">
        <v>1029</v>
      </c>
      <c r="D2905" s="25" t="s">
        <v>8228</v>
      </c>
      <c r="E2905" s="25" t="s">
        <v>8229</v>
      </c>
      <c r="F2905" s="26" t="n">
        <v>1190</v>
      </c>
      <c r="G2905" s="23" t="s">
        <v>634</v>
      </c>
      <c r="H2905" s="23" t="s">
        <v>25</v>
      </c>
      <c r="I2905" s="23" t="s">
        <v>26</v>
      </c>
      <c r="J2905" s="23"/>
    </row>
    <row r="2906" s="27" customFormat="true" ht="12" hidden="true" customHeight="false" outlineLevel="3" collapsed="false">
      <c r="A2906" s="23" t="s">
        <v>8230</v>
      </c>
      <c r="B2906" s="24" t="s">
        <v>7241</v>
      </c>
      <c r="C2906" s="24" t="s">
        <v>1029</v>
      </c>
      <c r="D2906" s="25" t="s">
        <v>8231</v>
      </c>
      <c r="E2906" s="25" t="s">
        <v>8232</v>
      </c>
      <c r="F2906" s="26" t="n">
        <v>2338</v>
      </c>
      <c r="G2906" s="23" t="s">
        <v>24</v>
      </c>
      <c r="H2906" s="23" t="s">
        <v>25</v>
      </c>
      <c r="I2906" s="23" t="s">
        <v>26</v>
      </c>
      <c r="J2906" s="23"/>
    </row>
    <row r="2907" s="27" customFormat="true" ht="12" hidden="true" customHeight="false" outlineLevel="3" collapsed="false">
      <c r="A2907" s="23" t="s">
        <v>8233</v>
      </c>
      <c r="B2907" s="24" t="s">
        <v>7241</v>
      </c>
      <c r="C2907" s="24" t="s">
        <v>6657</v>
      </c>
      <c r="D2907" s="25" t="s">
        <v>8234</v>
      </c>
      <c r="E2907" s="25" t="s">
        <v>8235</v>
      </c>
      <c r="F2907" s="26" t="n">
        <v>2526</v>
      </c>
      <c r="G2907" s="23" t="s">
        <v>434</v>
      </c>
      <c r="H2907" s="23" t="s">
        <v>25</v>
      </c>
      <c r="I2907" s="23" t="s">
        <v>26</v>
      </c>
      <c r="J2907" s="23"/>
    </row>
    <row r="2908" s="27" customFormat="true" ht="12" hidden="true" customHeight="false" outlineLevel="3" collapsed="false">
      <c r="A2908" s="23" t="s">
        <v>8236</v>
      </c>
      <c r="B2908" s="24" t="s">
        <v>7241</v>
      </c>
      <c r="C2908" s="24" t="s">
        <v>6657</v>
      </c>
      <c r="D2908" s="25" t="s">
        <v>8237</v>
      </c>
      <c r="E2908" s="25" t="s">
        <v>8238</v>
      </c>
      <c r="F2908" s="26" t="n">
        <v>1545</v>
      </c>
      <c r="G2908" s="23" t="s">
        <v>434</v>
      </c>
      <c r="H2908" s="23" t="s">
        <v>25</v>
      </c>
      <c r="I2908" s="23" t="s">
        <v>26</v>
      </c>
      <c r="J2908" s="23"/>
    </row>
    <row r="2909" s="27" customFormat="true" ht="12" hidden="true" customHeight="false" outlineLevel="3" collapsed="false">
      <c r="A2909" s="23" t="s">
        <v>8239</v>
      </c>
      <c r="B2909" s="24" t="s">
        <v>7241</v>
      </c>
      <c r="C2909" s="24" t="s">
        <v>6657</v>
      </c>
      <c r="D2909" s="25" t="s">
        <v>8240</v>
      </c>
      <c r="E2909" s="25" t="s">
        <v>8241</v>
      </c>
      <c r="F2909" s="26" t="n">
        <v>1921</v>
      </c>
      <c r="G2909" s="23" t="s">
        <v>434</v>
      </c>
      <c r="H2909" s="23" t="s">
        <v>25</v>
      </c>
      <c r="I2909" s="23" t="s">
        <v>26</v>
      </c>
      <c r="J2909" s="23"/>
    </row>
    <row r="2910" s="27" customFormat="true" ht="12" hidden="true" customHeight="false" outlineLevel="3" collapsed="false">
      <c r="A2910" s="23" t="s">
        <v>8242</v>
      </c>
      <c r="B2910" s="24" t="s">
        <v>7241</v>
      </c>
      <c r="C2910" s="24" t="s">
        <v>3173</v>
      </c>
      <c r="D2910" s="25" t="s">
        <v>8243</v>
      </c>
      <c r="E2910" s="25" t="s">
        <v>8244</v>
      </c>
      <c r="F2910" s="26" t="n">
        <v>1691</v>
      </c>
      <c r="G2910" s="23" t="s">
        <v>434</v>
      </c>
      <c r="H2910" s="23" t="s">
        <v>25</v>
      </c>
      <c r="I2910" s="23" t="s">
        <v>26</v>
      </c>
      <c r="J2910" s="23"/>
    </row>
    <row r="2911" s="27" customFormat="true" ht="12" hidden="true" customHeight="false" outlineLevel="3" collapsed="false">
      <c r="A2911" s="23" t="s">
        <v>8245</v>
      </c>
      <c r="B2911" s="24" t="s">
        <v>7241</v>
      </c>
      <c r="C2911" s="24" t="s">
        <v>6657</v>
      </c>
      <c r="D2911" s="25" t="s">
        <v>8246</v>
      </c>
      <c r="E2911" s="25" t="s">
        <v>8247</v>
      </c>
      <c r="F2911" s="26" t="n">
        <v>2025</v>
      </c>
      <c r="G2911" s="23" t="s">
        <v>434</v>
      </c>
      <c r="H2911" s="23" t="s">
        <v>25</v>
      </c>
      <c r="I2911" s="23" t="s">
        <v>26</v>
      </c>
      <c r="J2911" s="23"/>
    </row>
    <row r="2912" s="27" customFormat="true" ht="12" hidden="true" customHeight="false" outlineLevel="3" collapsed="false">
      <c r="A2912" s="23" t="s">
        <v>8248</v>
      </c>
      <c r="B2912" s="24" t="s">
        <v>7241</v>
      </c>
      <c r="C2912" s="24" t="s">
        <v>3173</v>
      </c>
      <c r="D2912" s="25" t="s">
        <v>8249</v>
      </c>
      <c r="E2912" s="25" t="s">
        <v>8250</v>
      </c>
      <c r="F2912" s="26" t="n">
        <v>1650</v>
      </c>
      <c r="G2912" s="23" t="s">
        <v>24</v>
      </c>
      <c r="H2912" s="23" t="s">
        <v>25</v>
      </c>
      <c r="I2912" s="23" t="s">
        <v>26</v>
      </c>
      <c r="J2912" s="23"/>
    </row>
    <row r="2913" s="27" customFormat="true" ht="12" hidden="true" customHeight="false" outlineLevel="3" collapsed="false">
      <c r="A2913" s="23" t="s">
        <v>8251</v>
      </c>
      <c r="B2913" s="24" t="s">
        <v>7241</v>
      </c>
      <c r="C2913" s="24" t="s">
        <v>6342</v>
      </c>
      <c r="D2913" s="25" t="s">
        <v>8252</v>
      </c>
      <c r="E2913" s="25" t="s">
        <v>8253</v>
      </c>
      <c r="F2913" s="26" t="n">
        <v>2986</v>
      </c>
      <c r="G2913" s="23" t="s">
        <v>434</v>
      </c>
      <c r="H2913" s="23" t="s">
        <v>25</v>
      </c>
      <c r="I2913" s="23" t="s">
        <v>26</v>
      </c>
      <c r="J2913" s="23"/>
    </row>
    <row r="2914" s="27" customFormat="true" ht="12" hidden="true" customHeight="false" outlineLevel="3" collapsed="false">
      <c r="A2914" s="23" t="s">
        <v>8254</v>
      </c>
      <c r="B2914" s="24" t="s">
        <v>7241</v>
      </c>
      <c r="C2914" s="24" t="s">
        <v>6657</v>
      </c>
      <c r="D2914" s="25" t="s">
        <v>8255</v>
      </c>
      <c r="E2914" s="25" t="s">
        <v>8256</v>
      </c>
      <c r="F2914" s="26" t="n">
        <v>1733</v>
      </c>
      <c r="G2914" s="23" t="s">
        <v>434</v>
      </c>
      <c r="H2914" s="23" t="s">
        <v>25</v>
      </c>
      <c r="I2914" s="23" t="s">
        <v>26</v>
      </c>
      <c r="J2914" s="23"/>
    </row>
    <row r="2915" s="27" customFormat="true" ht="12" hidden="true" customHeight="false" outlineLevel="3" collapsed="false">
      <c r="A2915" s="23" t="s">
        <v>8257</v>
      </c>
      <c r="B2915" s="24" t="s">
        <v>7241</v>
      </c>
      <c r="C2915" s="24" t="s">
        <v>6657</v>
      </c>
      <c r="D2915" s="25" t="s">
        <v>8258</v>
      </c>
      <c r="E2915" s="25" t="s">
        <v>8256</v>
      </c>
      <c r="F2915" s="26" t="n">
        <v>1796</v>
      </c>
      <c r="G2915" s="23" t="s">
        <v>434</v>
      </c>
      <c r="H2915" s="23" t="s">
        <v>25</v>
      </c>
      <c r="I2915" s="23" t="s">
        <v>26</v>
      </c>
      <c r="J2915" s="23"/>
    </row>
    <row r="2916" s="27" customFormat="true" ht="12" hidden="true" customHeight="false" outlineLevel="3" collapsed="false">
      <c r="A2916" s="23" t="s">
        <v>8259</v>
      </c>
      <c r="B2916" s="24" t="s">
        <v>7241</v>
      </c>
      <c r="C2916" s="24" t="s">
        <v>6657</v>
      </c>
      <c r="D2916" s="25" t="s">
        <v>8260</v>
      </c>
      <c r="E2916" s="25" t="s">
        <v>8256</v>
      </c>
      <c r="F2916" s="26" t="n">
        <v>1754</v>
      </c>
      <c r="G2916" s="23" t="s">
        <v>434</v>
      </c>
      <c r="H2916" s="23" t="s">
        <v>25</v>
      </c>
      <c r="I2916" s="23" t="s">
        <v>26</v>
      </c>
      <c r="J2916" s="23"/>
    </row>
    <row r="2917" s="27" customFormat="true" ht="12" hidden="true" customHeight="false" outlineLevel="3" collapsed="false">
      <c r="A2917" s="23" t="s">
        <v>8261</v>
      </c>
      <c r="B2917" s="24" t="s">
        <v>7241</v>
      </c>
      <c r="C2917" s="24" t="s">
        <v>6657</v>
      </c>
      <c r="D2917" s="25" t="s">
        <v>8262</v>
      </c>
      <c r="E2917" s="25" t="s">
        <v>8263</v>
      </c>
      <c r="F2917" s="26" t="n">
        <v>1879</v>
      </c>
      <c r="G2917" s="23" t="s">
        <v>434</v>
      </c>
      <c r="H2917" s="23" t="s">
        <v>25</v>
      </c>
      <c r="I2917" s="23" t="s">
        <v>26</v>
      </c>
      <c r="J2917" s="23"/>
    </row>
    <row r="2918" s="27" customFormat="true" ht="12" hidden="true" customHeight="false" outlineLevel="3" collapsed="false">
      <c r="A2918" s="23" t="s">
        <v>8264</v>
      </c>
      <c r="B2918" s="24" t="s">
        <v>7241</v>
      </c>
      <c r="C2918" s="24" t="s">
        <v>6657</v>
      </c>
      <c r="D2918" s="25" t="s">
        <v>8265</v>
      </c>
      <c r="E2918" s="25" t="s">
        <v>8266</v>
      </c>
      <c r="F2918" s="26" t="n">
        <v>2192</v>
      </c>
      <c r="G2918" s="23" t="s">
        <v>24</v>
      </c>
      <c r="H2918" s="23" t="s">
        <v>25</v>
      </c>
      <c r="I2918" s="23" t="s">
        <v>26</v>
      </c>
      <c r="J2918" s="23"/>
    </row>
    <row r="2919" s="27" customFormat="true" ht="12" hidden="true" customHeight="false" outlineLevel="3" collapsed="false">
      <c r="A2919" s="23" t="s">
        <v>8267</v>
      </c>
      <c r="B2919" s="24" t="s">
        <v>7241</v>
      </c>
      <c r="C2919" s="24" t="s">
        <v>6657</v>
      </c>
      <c r="D2919" s="25" t="s">
        <v>8268</v>
      </c>
      <c r="E2919" s="25" t="s">
        <v>8269</v>
      </c>
      <c r="F2919" s="26" t="n">
        <v>3173</v>
      </c>
      <c r="G2919" s="23" t="s">
        <v>24</v>
      </c>
      <c r="H2919" s="23" t="s">
        <v>25</v>
      </c>
      <c r="I2919" s="23" t="s">
        <v>26</v>
      </c>
      <c r="J2919" s="23"/>
    </row>
    <row r="2920" s="27" customFormat="true" ht="12" hidden="true" customHeight="false" outlineLevel="3" collapsed="false">
      <c r="A2920" s="23" t="s">
        <v>8270</v>
      </c>
      <c r="B2920" s="24" t="s">
        <v>7241</v>
      </c>
      <c r="C2920" s="24" t="s">
        <v>1974</v>
      </c>
      <c r="D2920" s="25" t="s">
        <v>8271</v>
      </c>
      <c r="E2920" s="25" t="s">
        <v>8272</v>
      </c>
      <c r="F2920" s="26" t="n">
        <v>2130</v>
      </c>
      <c r="G2920" s="23" t="s">
        <v>918</v>
      </c>
      <c r="H2920" s="23" t="s">
        <v>25</v>
      </c>
      <c r="I2920" s="23" t="s">
        <v>26</v>
      </c>
      <c r="J2920" s="23"/>
    </row>
    <row r="2921" s="1" customFormat="true" ht="12" hidden="false" customHeight="false" outlineLevel="1" collapsed="true">
      <c r="A2921" s="19"/>
      <c r="B2921" s="20" t="s">
        <v>8273</v>
      </c>
      <c r="C2921" s="21"/>
      <c r="D2921" s="21"/>
      <c r="E2921" s="22"/>
    </row>
    <row r="2922" s="1" customFormat="true" ht="12" hidden="false" customHeight="false" outlineLevel="2" collapsed="false">
      <c r="A2922" s="19"/>
      <c r="B2922" s="32"/>
      <c r="C2922" s="33" t="s">
        <v>8274</v>
      </c>
      <c r="D2922" s="21"/>
      <c r="E2922" s="21"/>
    </row>
    <row r="2923" s="27" customFormat="true" ht="12" hidden="true" customHeight="false" outlineLevel="3" collapsed="false">
      <c r="A2923" s="23" t="s">
        <v>8275</v>
      </c>
      <c r="B2923" s="24" t="s">
        <v>8276</v>
      </c>
      <c r="C2923" s="24" t="s">
        <v>2005</v>
      </c>
      <c r="D2923" s="25" t="s">
        <v>8277</v>
      </c>
      <c r="E2923" s="25" t="s">
        <v>8278</v>
      </c>
      <c r="F2923" s="26" t="n">
        <v>326</v>
      </c>
      <c r="G2923" s="23" t="s">
        <v>24</v>
      </c>
      <c r="H2923" s="23" t="s">
        <v>25</v>
      </c>
      <c r="I2923" s="23" t="s">
        <v>26</v>
      </c>
      <c r="J2923" s="23"/>
    </row>
    <row r="2924" s="27" customFormat="true" ht="12" hidden="true" customHeight="false" outlineLevel="3" collapsed="false">
      <c r="A2924" s="23" t="s">
        <v>8279</v>
      </c>
      <c r="B2924" s="24" t="s">
        <v>8276</v>
      </c>
      <c r="C2924" s="24" t="s">
        <v>6497</v>
      </c>
      <c r="D2924" s="25" t="s">
        <v>8280</v>
      </c>
      <c r="E2924" s="25" t="s">
        <v>8281</v>
      </c>
      <c r="F2924" s="26" t="n">
        <v>251</v>
      </c>
      <c r="G2924" s="23" t="s">
        <v>24</v>
      </c>
      <c r="H2924" s="23" t="s">
        <v>25</v>
      </c>
      <c r="I2924" s="23" t="s">
        <v>26</v>
      </c>
      <c r="J2924" s="23"/>
    </row>
    <row r="2925" s="27" customFormat="true" ht="12" hidden="true" customHeight="false" outlineLevel="3" collapsed="false">
      <c r="A2925" s="23" t="s">
        <v>8282</v>
      </c>
      <c r="B2925" s="24" t="s">
        <v>8276</v>
      </c>
      <c r="C2925" s="24" t="s">
        <v>2009</v>
      </c>
      <c r="D2925" s="25" t="s">
        <v>8283</v>
      </c>
      <c r="E2925" s="25" t="s">
        <v>8284</v>
      </c>
      <c r="F2925" s="26" t="n">
        <v>364</v>
      </c>
      <c r="G2925" s="23" t="s">
        <v>78</v>
      </c>
      <c r="H2925" s="23" t="s">
        <v>25</v>
      </c>
      <c r="I2925" s="23" t="s">
        <v>26</v>
      </c>
      <c r="J2925" s="23"/>
    </row>
    <row r="2926" s="27" customFormat="true" ht="24" hidden="true" customHeight="false" outlineLevel="3" collapsed="false">
      <c r="A2926" s="23" t="s">
        <v>8285</v>
      </c>
      <c r="B2926" s="24" t="s">
        <v>8276</v>
      </c>
      <c r="C2926" s="24" t="s">
        <v>6657</v>
      </c>
      <c r="D2926" s="25" t="s">
        <v>8286</v>
      </c>
      <c r="E2926" s="25" t="s">
        <v>8287</v>
      </c>
      <c r="F2926" s="26" t="n">
        <v>1103</v>
      </c>
      <c r="G2926" s="23" t="s">
        <v>78</v>
      </c>
      <c r="H2926" s="23" t="s">
        <v>25</v>
      </c>
      <c r="I2926" s="23" t="s">
        <v>26</v>
      </c>
      <c r="J2926" s="23"/>
    </row>
    <row r="2927" s="27" customFormat="true" ht="24" hidden="true" customHeight="false" outlineLevel="3" collapsed="false">
      <c r="A2927" s="23" t="s">
        <v>8288</v>
      </c>
      <c r="B2927" s="24" t="s">
        <v>8276</v>
      </c>
      <c r="C2927" s="24" t="s">
        <v>6657</v>
      </c>
      <c r="D2927" s="25" t="s">
        <v>8289</v>
      </c>
      <c r="E2927" s="25" t="s">
        <v>8290</v>
      </c>
      <c r="F2927" s="26" t="n">
        <v>1153</v>
      </c>
      <c r="G2927" s="23" t="s">
        <v>78</v>
      </c>
      <c r="H2927" s="23" t="s">
        <v>25</v>
      </c>
      <c r="I2927" s="23" t="s">
        <v>26</v>
      </c>
      <c r="J2927" s="23"/>
    </row>
    <row r="2928" s="27" customFormat="true" ht="24" hidden="true" customHeight="false" outlineLevel="3" collapsed="false">
      <c r="A2928" s="23" t="s">
        <v>8291</v>
      </c>
      <c r="B2928" s="24" t="s">
        <v>8276</v>
      </c>
      <c r="C2928" s="24" t="s">
        <v>32</v>
      </c>
      <c r="D2928" s="25" t="s">
        <v>8292</v>
      </c>
      <c r="E2928" s="25" t="s">
        <v>8293</v>
      </c>
      <c r="F2928" s="26" t="n">
        <v>14529</v>
      </c>
      <c r="G2928" s="23" t="s">
        <v>558</v>
      </c>
      <c r="H2928" s="23" t="s">
        <v>25</v>
      </c>
      <c r="I2928" s="23" t="s">
        <v>26</v>
      </c>
      <c r="J2928" s="23"/>
    </row>
    <row r="2929" s="27" customFormat="true" ht="24" hidden="true" customHeight="false" outlineLevel="3" collapsed="false">
      <c r="A2929" s="23" t="s">
        <v>8294</v>
      </c>
      <c r="B2929" s="24" t="s">
        <v>8276</v>
      </c>
      <c r="C2929" s="24" t="s">
        <v>6497</v>
      </c>
      <c r="D2929" s="25" t="s">
        <v>8295</v>
      </c>
      <c r="E2929" s="25" t="s">
        <v>8296</v>
      </c>
      <c r="F2929" s="26" t="n">
        <v>952</v>
      </c>
      <c r="G2929" s="23" t="s">
        <v>24</v>
      </c>
      <c r="H2929" s="23" t="s">
        <v>25</v>
      </c>
      <c r="I2929" s="23" t="s">
        <v>26</v>
      </c>
      <c r="J2929" s="23"/>
    </row>
    <row r="2930" s="27" customFormat="true" ht="24" hidden="true" customHeight="false" outlineLevel="3" collapsed="false">
      <c r="A2930" s="23" t="s">
        <v>8297</v>
      </c>
      <c r="B2930" s="24" t="s">
        <v>8276</v>
      </c>
      <c r="C2930" s="24" t="s">
        <v>8298</v>
      </c>
      <c r="D2930" s="25" t="s">
        <v>8299</v>
      </c>
      <c r="E2930" s="25" t="s">
        <v>8300</v>
      </c>
      <c r="F2930" s="26" t="n">
        <v>877</v>
      </c>
      <c r="G2930" s="23" t="s">
        <v>78</v>
      </c>
      <c r="H2930" s="23" t="s">
        <v>25</v>
      </c>
      <c r="I2930" s="23" t="s">
        <v>26</v>
      </c>
      <c r="J2930" s="23"/>
    </row>
    <row r="2931" s="27" customFormat="true" ht="24" hidden="true" customHeight="false" outlineLevel="3" collapsed="false">
      <c r="A2931" s="23" t="s">
        <v>8301</v>
      </c>
      <c r="B2931" s="24" t="s">
        <v>8276</v>
      </c>
      <c r="C2931" s="24" t="s">
        <v>2009</v>
      </c>
      <c r="D2931" s="25" t="s">
        <v>8302</v>
      </c>
      <c r="E2931" s="25" t="s">
        <v>8303</v>
      </c>
      <c r="F2931" s="26" t="n">
        <v>702</v>
      </c>
      <c r="G2931" s="23" t="s">
        <v>78</v>
      </c>
      <c r="H2931" s="23" t="s">
        <v>25</v>
      </c>
      <c r="I2931" s="23" t="s">
        <v>26</v>
      </c>
      <c r="J2931" s="23"/>
    </row>
    <row r="2932" s="27" customFormat="true" ht="24" hidden="true" customHeight="false" outlineLevel="3" collapsed="false">
      <c r="A2932" s="23" t="s">
        <v>8304</v>
      </c>
      <c r="B2932" s="24" t="s">
        <v>8276</v>
      </c>
      <c r="C2932" s="24" t="s">
        <v>2009</v>
      </c>
      <c r="D2932" s="25" t="s">
        <v>8305</v>
      </c>
      <c r="E2932" s="25" t="s">
        <v>8306</v>
      </c>
      <c r="F2932" s="26" t="n">
        <v>902</v>
      </c>
      <c r="G2932" s="23" t="s">
        <v>78</v>
      </c>
      <c r="H2932" s="23" t="s">
        <v>25</v>
      </c>
      <c r="I2932" s="23" t="s">
        <v>26</v>
      </c>
      <c r="J2932" s="23"/>
    </row>
    <row r="2933" s="27" customFormat="true" ht="24" hidden="false" customHeight="false" outlineLevel="3" collapsed="false">
      <c r="A2933" s="23" t="s">
        <v>8307</v>
      </c>
      <c r="B2933" s="24" t="s">
        <v>8276</v>
      </c>
      <c r="C2933" s="24" t="s">
        <v>2009</v>
      </c>
      <c r="D2933" s="25" t="s">
        <v>8308</v>
      </c>
      <c r="E2933" s="25" t="s">
        <v>8306</v>
      </c>
      <c r="F2933" s="26" t="n">
        <v>977</v>
      </c>
      <c r="G2933" s="23" t="s">
        <v>78</v>
      </c>
      <c r="H2933" s="23" t="s">
        <v>2244</v>
      </c>
      <c r="I2933" s="23" t="s">
        <v>26</v>
      </c>
      <c r="J2933" s="23"/>
    </row>
    <row r="2934" s="27" customFormat="true" ht="24" hidden="true" customHeight="false" outlineLevel="3" collapsed="false">
      <c r="A2934" s="23" t="s">
        <v>8309</v>
      </c>
      <c r="B2934" s="24" t="s">
        <v>8276</v>
      </c>
      <c r="C2934" s="24" t="s">
        <v>2009</v>
      </c>
      <c r="D2934" s="25" t="s">
        <v>8310</v>
      </c>
      <c r="E2934" s="25" t="s">
        <v>8311</v>
      </c>
      <c r="F2934" s="26" t="n">
        <v>1002</v>
      </c>
      <c r="G2934" s="23" t="s">
        <v>78</v>
      </c>
      <c r="H2934" s="23" t="s">
        <v>25</v>
      </c>
      <c r="I2934" s="23" t="s">
        <v>26</v>
      </c>
      <c r="J2934" s="23"/>
    </row>
    <row r="2935" s="27" customFormat="true" ht="24" hidden="true" customHeight="false" outlineLevel="3" collapsed="false">
      <c r="A2935" s="23" t="s">
        <v>8312</v>
      </c>
      <c r="B2935" s="24" t="s">
        <v>8276</v>
      </c>
      <c r="C2935" s="24" t="s">
        <v>8298</v>
      </c>
      <c r="D2935" s="25" t="s">
        <v>8313</v>
      </c>
      <c r="E2935" s="25" t="s">
        <v>8314</v>
      </c>
      <c r="F2935" s="26" t="n">
        <v>727</v>
      </c>
      <c r="G2935" s="23" t="s">
        <v>78</v>
      </c>
      <c r="H2935" s="23" t="s">
        <v>25</v>
      </c>
      <c r="I2935" s="23" t="s">
        <v>26</v>
      </c>
      <c r="J2935" s="23"/>
    </row>
    <row r="2936" s="27" customFormat="true" ht="24" hidden="true" customHeight="false" outlineLevel="3" collapsed="false">
      <c r="A2936" s="23" t="s">
        <v>8315</v>
      </c>
      <c r="B2936" s="24" t="s">
        <v>8276</v>
      </c>
      <c r="C2936" s="24" t="s">
        <v>6497</v>
      </c>
      <c r="D2936" s="25" t="s">
        <v>8316</v>
      </c>
      <c r="E2936" s="25" t="s">
        <v>8317</v>
      </c>
      <c r="F2936" s="26" t="n">
        <v>2756</v>
      </c>
      <c r="G2936" s="23" t="s">
        <v>24</v>
      </c>
      <c r="H2936" s="23" t="s">
        <v>25</v>
      </c>
      <c r="I2936" s="23" t="s">
        <v>26</v>
      </c>
      <c r="J2936" s="23"/>
    </row>
    <row r="2937" s="27" customFormat="true" ht="24" hidden="true" customHeight="false" outlineLevel="3" collapsed="false">
      <c r="A2937" s="23" t="s">
        <v>8318</v>
      </c>
      <c r="B2937" s="24" t="s">
        <v>8276</v>
      </c>
      <c r="C2937" s="24" t="s">
        <v>8319</v>
      </c>
      <c r="D2937" s="25" t="s">
        <v>8320</v>
      </c>
      <c r="E2937" s="25" t="s">
        <v>8321</v>
      </c>
      <c r="F2937" s="26" t="n">
        <v>4309</v>
      </c>
      <c r="G2937" s="23" t="s">
        <v>558</v>
      </c>
      <c r="H2937" s="23" t="s">
        <v>25</v>
      </c>
      <c r="I2937" s="23" t="s">
        <v>26</v>
      </c>
      <c r="J2937" s="23"/>
    </row>
    <row r="2938" s="27" customFormat="true" ht="24" hidden="true" customHeight="false" outlineLevel="3" collapsed="false">
      <c r="A2938" s="23" t="s">
        <v>8322</v>
      </c>
      <c r="B2938" s="24" t="s">
        <v>8276</v>
      </c>
      <c r="C2938" s="24" t="s">
        <v>2009</v>
      </c>
      <c r="D2938" s="25" t="s">
        <v>8323</v>
      </c>
      <c r="E2938" s="25" t="s">
        <v>8324</v>
      </c>
      <c r="F2938" s="26" t="n">
        <v>2906</v>
      </c>
      <c r="G2938" s="23" t="s">
        <v>78</v>
      </c>
      <c r="H2938" s="23" t="s">
        <v>25</v>
      </c>
      <c r="I2938" s="23" t="s">
        <v>26</v>
      </c>
      <c r="J2938" s="23"/>
    </row>
    <row r="2939" s="27" customFormat="true" ht="24" hidden="true" customHeight="false" outlineLevel="3" collapsed="false">
      <c r="A2939" s="23" t="s">
        <v>8325</v>
      </c>
      <c r="B2939" s="24" t="s">
        <v>8276</v>
      </c>
      <c r="C2939" s="24" t="s">
        <v>2009</v>
      </c>
      <c r="D2939" s="25" t="s">
        <v>8326</v>
      </c>
      <c r="E2939" s="25" t="s">
        <v>8327</v>
      </c>
      <c r="F2939" s="26" t="n">
        <v>3207</v>
      </c>
      <c r="G2939" s="23" t="s">
        <v>24</v>
      </c>
      <c r="H2939" s="23" t="s">
        <v>25</v>
      </c>
      <c r="I2939" s="23" t="s">
        <v>26</v>
      </c>
      <c r="J2939" s="23"/>
    </row>
    <row r="2940" s="27" customFormat="true" ht="24" hidden="true" customHeight="false" outlineLevel="3" collapsed="false">
      <c r="A2940" s="23" t="s">
        <v>8328</v>
      </c>
      <c r="B2940" s="24" t="s">
        <v>8276</v>
      </c>
      <c r="C2940" s="24" t="s">
        <v>6497</v>
      </c>
      <c r="D2940" s="25" t="s">
        <v>8329</v>
      </c>
      <c r="E2940" s="25" t="s">
        <v>8330</v>
      </c>
      <c r="F2940" s="26" t="n">
        <v>2756</v>
      </c>
      <c r="G2940" s="23" t="s">
        <v>24</v>
      </c>
      <c r="H2940" s="23" t="s">
        <v>25</v>
      </c>
      <c r="I2940" s="23" t="s">
        <v>26</v>
      </c>
      <c r="J2940" s="23"/>
    </row>
    <row r="2941" s="27" customFormat="true" ht="24" hidden="true" customHeight="false" outlineLevel="3" collapsed="false">
      <c r="A2941" s="23" t="s">
        <v>8331</v>
      </c>
      <c r="B2941" s="24" t="s">
        <v>8276</v>
      </c>
      <c r="C2941" s="24" t="s">
        <v>2009</v>
      </c>
      <c r="D2941" s="25" t="s">
        <v>8332</v>
      </c>
      <c r="E2941" s="25" t="s">
        <v>8333</v>
      </c>
      <c r="F2941" s="26" t="n">
        <v>1278</v>
      </c>
      <c r="G2941" s="23" t="s">
        <v>78</v>
      </c>
      <c r="H2941" s="23" t="s">
        <v>25</v>
      </c>
      <c r="I2941" s="23" t="s">
        <v>26</v>
      </c>
      <c r="J2941" s="23"/>
    </row>
    <row r="2942" s="27" customFormat="true" ht="24" hidden="true" customHeight="false" outlineLevel="3" collapsed="false">
      <c r="A2942" s="23" t="s">
        <v>8334</v>
      </c>
      <c r="B2942" s="24" t="s">
        <v>8276</v>
      </c>
      <c r="C2942" s="24" t="s">
        <v>2009</v>
      </c>
      <c r="D2942" s="25" t="s">
        <v>8335</v>
      </c>
      <c r="E2942" s="25" t="s">
        <v>8336</v>
      </c>
      <c r="F2942" s="26" t="n">
        <v>1328</v>
      </c>
      <c r="G2942" s="23" t="s">
        <v>78</v>
      </c>
      <c r="H2942" s="23" t="s">
        <v>25</v>
      </c>
      <c r="I2942" s="23" t="s">
        <v>26</v>
      </c>
      <c r="J2942" s="23"/>
    </row>
    <row r="2943" s="27" customFormat="true" ht="24" hidden="true" customHeight="false" outlineLevel="3" collapsed="false">
      <c r="A2943" s="23" t="s">
        <v>8337</v>
      </c>
      <c r="B2943" s="24" t="s">
        <v>8276</v>
      </c>
      <c r="C2943" s="24" t="s">
        <v>2009</v>
      </c>
      <c r="D2943" s="25" t="s">
        <v>8338</v>
      </c>
      <c r="E2943" s="25" t="s">
        <v>8333</v>
      </c>
      <c r="F2943" s="26" t="n">
        <v>1278</v>
      </c>
      <c r="G2943" s="23" t="s">
        <v>78</v>
      </c>
      <c r="H2943" s="23" t="s">
        <v>25</v>
      </c>
      <c r="I2943" s="23" t="s">
        <v>26</v>
      </c>
      <c r="J2943" s="23"/>
    </row>
    <row r="2944" s="27" customFormat="true" ht="24" hidden="true" customHeight="false" outlineLevel="3" collapsed="false">
      <c r="A2944" s="23" t="s">
        <v>8339</v>
      </c>
      <c r="B2944" s="24" t="s">
        <v>8276</v>
      </c>
      <c r="C2944" s="24" t="s">
        <v>2009</v>
      </c>
      <c r="D2944" s="25" t="s">
        <v>8340</v>
      </c>
      <c r="E2944" s="25" t="s">
        <v>8341</v>
      </c>
      <c r="F2944" s="26" t="n">
        <v>2606</v>
      </c>
      <c r="G2944" s="23" t="s">
        <v>24</v>
      </c>
      <c r="H2944" s="23" t="s">
        <v>25</v>
      </c>
      <c r="I2944" s="23" t="s">
        <v>26</v>
      </c>
      <c r="J2944" s="23"/>
    </row>
    <row r="2945" s="27" customFormat="true" ht="24" hidden="true" customHeight="false" outlineLevel="3" collapsed="false">
      <c r="A2945" s="23" t="s">
        <v>8342</v>
      </c>
      <c r="B2945" s="24" t="s">
        <v>8276</v>
      </c>
      <c r="C2945" s="24" t="s">
        <v>7033</v>
      </c>
      <c r="D2945" s="25" t="s">
        <v>8343</v>
      </c>
      <c r="E2945" s="25" t="s">
        <v>8344</v>
      </c>
      <c r="F2945" s="26" t="n">
        <v>3107</v>
      </c>
      <c r="G2945" s="23" t="s">
        <v>434</v>
      </c>
      <c r="H2945" s="23" t="s">
        <v>25</v>
      </c>
      <c r="I2945" s="23" t="s">
        <v>26</v>
      </c>
      <c r="J2945" s="23"/>
    </row>
    <row r="2946" s="27" customFormat="true" ht="24" hidden="true" customHeight="false" outlineLevel="3" collapsed="false">
      <c r="A2946" s="23" t="s">
        <v>8345</v>
      </c>
      <c r="B2946" s="24" t="s">
        <v>8276</v>
      </c>
      <c r="C2946" s="24" t="s">
        <v>2009</v>
      </c>
      <c r="D2946" s="25" t="s">
        <v>8346</v>
      </c>
      <c r="E2946" s="25" t="s">
        <v>8347</v>
      </c>
      <c r="F2946" s="26" t="n">
        <v>2130</v>
      </c>
      <c r="G2946" s="23" t="s">
        <v>78</v>
      </c>
      <c r="H2946" s="23" t="s">
        <v>25</v>
      </c>
      <c r="I2946" s="23" t="s">
        <v>26</v>
      </c>
      <c r="J2946" s="23"/>
    </row>
    <row r="2947" s="27" customFormat="true" ht="24" hidden="true" customHeight="false" outlineLevel="3" collapsed="false">
      <c r="A2947" s="23" t="s">
        <v>8348</v>
      </c>
      <c r="B2947" s="24" t="s">
        <v>8276</v>
      </c>
      <c r="C2947" s="24" t="s">
        <v>2009</v>
      </c>
      <c r="D2947" s="25" t="s">
        <v>8349</v>
      </c>
      <c r="E2947" s="25" t="s">
        <v>8350</v>
      </c>
      <c r="F2947" s="26" t="n">
        <v>2906</v>
      </c>
      <c r="G2947" s="23" t="s">
        <v>78</v>
      </c>
      <c r="H2947" s="23" t="s">
        <v>25</v>
      </c>
      <c r="I2947" s="23" t="s">
        <v>26</v>
      </c>
      <c r="J2947" s="23"/>
    </row>
    <row r="2948" s="27" customFormat="true" ht="24" hidden="true" customHeight="false" outlineLevel="3" collapsed="false">
      <c r="A2948" s="23" t="s">
        <v>8351</v>
      </c>
      <c r="B2948" s="24" t="s">
        <v>8276</v>
      </c>
      <c r="C2948" s="24" t="s">
        <v>2009</v>
      </c>
      <c r="D2948" s="25" t="s">
        <v>8352</v>
      </c>
      <c r="E2948" s="25" t="s">
        <v>8353</v>
      </c>
      <c r="F2948" s="26" t="n">
        <v>3808</v>
      </c>
      <c r="G2948" s="23" t="s">
        <v>78</v>
      </c>
      <c r="H2948" s="23" t="s">
        <v>25</v>
      </c>
      <c r="I2948" s="23" t="s">
        <v>26</v>
      </c>
      <c r="J2948" s="23"/>
    </row>
    <row r="2949" s="27" customFormat="true" ht="24" hidden="true" customHeight="false" outlineLevel="3" collapsed="false">
      <c r="A2949" s="23" t="s">
        <v>8354</v>
      </c>
      <c r="B2949" s="24" t="s">
        <v>8276</v>
      </c>
      <c r="C2949" s="24" t="s">
        <v>2009</v>
      </c>
      <c r="D2949" s="25" t="s">
        <v>8355</v>
      </c>
      <c r="E2949" s="25" t="s">
        <v>8356</v>
      </c>
      <c r="F2949" s="26" t="n">
        <v>1453</v>
      </c>
      <c r="G2949" s="23" t="s">
        <v>78</v>
      </c>
      <c r="H2949" s="23" t="s">
        <v>25</v>
      </c>
      <c r="I2949" s="23" t="s">
        <v>26</v>
      </c>
      <c r="J2949" s="23"/>
    </row>
    <row r="2950" s="27" customFormat="true" ht="24" hidden="true" customHeight="false" outlineLevel="3" collapsed="false">
      <c r="A2950" s="23" t="s">
        <v>8357</v>
      </c>
      <c r="B2950" s="24" t="s">
        <v>8276</v>
      </c>
      <c r="C2950" s="24" t="s">
        <v>1974</v>
      </c>
      <c r="D2950" s="25" t="s">
        <v>8358</v>
      </c>
      <c r="E2950" s="25" t="s">
        <v>8359</v>
      </c>
      <c r="F2950" s="26" t="n">
        <v>1992</v>
      </c>
      <c r="G2950" s="23" t="s">
        <v>24</v>
      </c>
      <c r="H2950" s="23" t="s">
        <v>25</v>
      </c>
      <c r="I2950" s="23" t="s">
        <v>26</v>
      </c>
      <c r="J2950" s="23"/>
    </row>
    <row r="2951" s="27" customFormat="true" ht="24" hidden="true" customHeight="false" outlineLevel="3" collapsed="false">
      <c r="A2951" s="23" t="s">
        <v>8360</v>
      </c>
      <c r="B2951" s="24" t="s">
        <v>8276</v>
      </c>
      <c r="C2951" s="24" t="s">
        <v>7033</v>
      </c>
      <c r="D2951" s="25" t="s">
        <v>8361</v>
      </c>
      <c r="E2951" s="25" t="s">
        <v>8362</v>
      </c>
      <c r="F2951" s="26" t="n">
        <v>3257</v>
      </c>
      <c r="G2951" s="23" t="s">
        <v>434</v>
      </c>
      <c r="H2951" s="23" t="s">
        <v>25</v>
      </c>
      <c r="I2951" s="23" t="s">
        <v>26</v>
      </c>
      <c r="J2951" s="23"/>
    </row>
    <row r="2952" s="27" customFormat="true" ht="24" hidden="true" customHeight="false" outlineLevel="3" collapsed="false">
      <c r="A2952" s="23" t="s">
        <v>8363</v>
      </c>
      <c r="B2952" s="24" t="s">
        <v>8276</v>
      </c>
      <c r="C2952" s="24" t="s">
        <v>2009</v>
      </c>
      <c r="D2952" s="25" t="s">
        <v>8364</v>
      </c>
      <c r="E2952" s="25" t="s">
        <v>8365</v>
      </c>
      <c r="F2952" s="26" t="n">
        <v>2004</v>
      </c>
      <c r="G2952" s="23" t="s">
        <v>78</v>
      </c>
      <c r="H2952" s="23" t="s">
        <v>25</v>
      </c>
      <c r="I2952" s="23" t="s">
        <v>26</v>
      </c>
      <c r="J2952" s="23"/>
    </row>
    <row r="2953" s="27" customFormat="true" ht="24" hidden="true" customHeight="false" outlineLevel="3" collapsed="false">
      <c r="A2953" s="23" t="s">
        <v>8366</v>
      </c>
      <c r="B2953" s="24" t="s">
        <v>8276</v>
      </c>
      <c r="C2953" s="24" t="s">
        <v>2009</v>
      </c>
      <c r="D2953" s="25" t="s">
        <v>8367</v>
      </c>
      <c r="E2953" s="25" t="s">
        <v>8368</v>
      </c>
      <c r="F2953" s="26" t="n">
        <v>6513</v>
      </c>
      <c r="G2953" s="23" t="s">
        <v>78</v>
      </c>
      <c r="H2953" s="23" t="s">
        <v>25</v>
      </c>
      <c r="I2953" s="23" t="s">
        <v>26</v>
      </c>
      <c r="J2953" s="23"/>
    </row>
    <row r="2954" s="27" customFormat="true" ht="24" hidden="true" customHeight="false" outlineLevel="3" collapsed="false">
      <c r="A2954" s="23" t="s">
        <v>8369</v>
      </c>
      <c r="B2954" s="24" t="s">
        <v>8276</v>
      </c>
      <c r="C2954" s="24" t="s">
        <v>2009</v>
      </c>
      <c r="D2954" s="25" t="s">
        <v>8370</v>
      </c>
      <c r="E2954" s="25" t="s">
        <v>8371</v>
      </c>
      <c r="F2954" s="26" t="n">
        <v>2689</v>
      </c>
      <c r="G2954" s="23" t="s">
        <v>78</v>
      </c>
      <c r="H2954" s="23" t="s">
        <v>25</v>
      </c>
      <c r="I2954" s="23" t="s">
        <v>26</v>
      </c>
      <c r="J2954" s="23"/>
    </row>
    <row r="2955" s="27" customFormat="true" ht="24" hidden="true" customHeight="false" outlineLevel="3" collapsed="false">
      <c r="A2955" s="23" t="s">
        <v>8372</v>
      </c>
      <c r="B2955" s="24" t="s">
        <v>8276</v>
      </c>
      <c r="C2955" s="24" t="s">
        <v>2009</v>
      </c>
      <c r="D2955" s="25" t="s">
        <v>8373</v>
      </c>
      <c r="E2955" s="25" t="s">
        <v>8374</v>
      </c>
      <c r="F2955" s="26" t="n">
        <v>2756</v>
      </c>
      <c r="G2955" s="23" t="s">
        <v>78</v>
      </c>
      <c r="H2955" s="23" t="s">
        <v>25</v>
      </c>
      <c r="I2955" s="23" t="s">
        <v>26</v>
      </c>
      <c r="J2955" s="23"/>
    </row>
    <row r="2956" s="27" customFormat="true" ht="24" hidden="true" customHeight="false" outlineLevel="3" collapsed="false">
      <c r="A2956" s="23" t="s">
        <v>8375</v>
      </c>
      <c r="B2956" s="24" t="s">
        <v>8276</v>
      </c>
      <c r="C2956" s="24" t="s">
        <v>2009</v>
      </c>
      <c r="D2956" s="25" t="s">
        <v>8376</v>
      </c>
      <c r="E2956" s="25" t="s">
        <v>8374</v>
      </c>
      <c r="F2956" s="26" t="n">
        <v>4008</v>
      </c>
      <c r="G2956" s="23" t="s">
        <v>78</v>
      </c>
      <c r="H2956" s="23" t="s">
        <v>25</v>
      </c>
      <c r="I2956" s="23" t="s">
        <v>26</v>
      </c>
      <c r="J2956" s="23"/>
    </row>
    <row r="2957" s="27" customFormat="true" ht="24" hidden="true" customHeight="false" outlineLevel="3" collapsed="false">
      <c r="A2957" s="23" t="s">
        <v>8377</v>
      </c>
      <c r="B2957" s="24" t="s">
        <v>8276</v>
      </c>
      <c r="C2957" s="24" t="s">
        <v>2009</v>
      </c>
      <c r="D2957" s="25" t="s">
        <v>8378</v>
      </c>
      <c r="E2957" s="25" t="s">
        <v>8374</v>
      </c>
      <c r="F2957" s="26" t="n">
        <v>4017</v>
      </c>
      <c r="G2957" s="23" t="s">
        <v>24</v>
      </c>
      <c r="H2957" s="23" t="s">
        <v>25</v>
      </c>
      <c r="I2957" s="23" t="s">
        <v>26</v>
      </c>
      <c r="J2957" s="23"/>
    </row>
    <row r="2958" s="27" customFormat="true" ht="24" hidden="true" customHeight="false" outlineLevel="3" collapsed="false">
      <c r="A2958" s="23" t="s">
        <v>8379</v>
      </c>
      <c r="B2958" s="24" t="s">
        <v>8276</v>
      </c>
      <c r="C2958" s="24" t="s">
        <v>8319</v>
      </c>
      <c r="D2958" s="25" t="s">
        <v>8380</v>
      </c>
      <c r="E2958" s="25" t="s">
        <v>8381</v>
      </c>
      <c r="F2958" s="26" t="n">
        <v>4008</v>
      </c>
      <c r="G2958" s="23" t="s">
        <v>78</v>
      </c>
      <c r="H2958" s="23" t="s">
        <v>25</v>
      </c>
      <c r="I2958" s="23" t="s">
        <v>26</v>
      </c>
      <c r="J2958" s="23"/>
    </row>
    <row r="2959" s="27" customFormat="true" ht="24" hidden="true" customHeight="false" outlineLevel="3" collapsed="false">
      <c r="A2959" s="23" t="s">
        <v>8382</v>
      </c>
      <c r="B2959" s="24" t="s">
        <v>8276</v>
      </c>
      <c r="C2959" s="24" t="s">
        <v>2009</v>
      </c>
      <c r="D2959" s="25" t="s">
        <v>8383</v>
      </c>
      <c r="E2959" s="25" t="s">
        <v>8384</v>
      </c>
      <c r="F2959" s="26" t="n">
        <v>7265</v>
      </c>
      <c r="G2959" s="23" t="s">
        <v>558</v>
      </c>
      <c r="H2959" s="23" t="s">
        <v>25</v>
      </c>
      <c r="I2959" s="23" t="s">
        <v>26</v>
      </c>
      <c r="J2959" s="23"/>
    </row>
    <row r="2960" s="27" customFormat="true" ht="24" hidden="true" customHeight="false" outlineLevel="3" collapsed="false">
      <c r="A2960" s="23" t="s">
        <v>8385</v>
      </c>
      <c r="B2960" s="24" t="s">
        <v>8276</v>
      </c>
      <c r="C2960" s="24" t="s">
        <v>2009</v>
      </c>
      <c r="D2960" s="25" t="s">
        <v>8386</v>
      </c>
      <c r="E2960" s="25" t="s">
        <v>8387</v>
      </c>
      <c r="F2960" s="26" t="n">
        <v>1078</v>
      </c>
      <c r="G2960" s="23" t="s">
        <v>78</v>
      </c>
      <c r="H2960" s="23" t="s">
        <v>25</v>
      </c>
      <c r="I2960" s="23" t="s">
        <v>26</v>
      </c>
      <c r="J2960" s="23"/>
    </row>
    <row r="2961" s="27" customFormat="true" ht="24" hidden="false" customHeight="false" outlineLevel="3" collapsed="false">
      <c r="A2961" s="23" t="s">
        <v>8388</v>
      </c>
      <c r="B2961" s="24" t="s">
        <v>8276</v>
      </c>
      <c r="C2961" s="24" t="s">
        <v>8389</v>
      </c>
      <c r="D2961" s="25" t="s">
        <v>8390</v>
      </c>
      <c r="E2961" s="25" t="s">
        <v>8391</v>
      </c>
      <c r="F2961" s="26" t="n">
        <v>1303</v>
      </c>
      <c r="G2961" s="23" t="s">
        <v>78</v>
      </c>
      <c r="H2961" s="23" t="s">
        <v>187</v>
      </c>
      <c r="I2961" s="23" t="s">
        <v>26</v>
      </c>
      <c r="J2961" s="23"/>
    </row>
    <row r="2962" s="27" customFormat="true" ht="24" hidden="true" customHeight="false" outlineLevel="3" collapsed="false">
      <c r="A2962" s="23" t="s">
        <v>8392</v>
      </c>
      <c r="B2962" s="24" t="s">
        <v>8276</v>
      </c>
      <c r="C2962" s="24" t="s">
        <v>2009</v>
      </c>
      <c r="D2962" s="25" t="s">
        <v>8393</v>
      </c>
      <c r="E2962" s="25" t="s">
        <v>8394</v>
      </c>
      <c r="F2962" s="26" t="n">
        <v>1378</v>
      </c>
      <c r="G2962" s="23" t="s">
        <v>24</v>
      </c>
      <c r="H2962" s="23" t="s">
        <v>25</v>
      </c>
      <c r="I2962" s="23" t="s">
        <v>26</v>
      </c>
      <c r="J2962" s="23"/>
    </row>
    <row r="2963" s="27" customFormat="true" ht="24" hidden="true" customHeight="false" outlineLevel="3" collapsed="false">
      <c r="A2963" s="23" t="s">
        <v>8395</v>
      </c>
      <c r="B2963" s="24" t="s">
        <v>8276</v>
      </c>
      <c r="C2963" s="24" t="s">
        <v>2009</v>
      </c>
      <c r="D2963" s="25" t="s">
        <v>8396</v>
      </c>
      <c r="E2963" s="25" t="s">
        <v>8394</v>
      </c>
      <c r="F2963" s="26" t="n">
        <v>1203</v>
      </c>
      <c r="G2963" s="23" t="s">
        <v>24</v>
      </c>
      <c r="H2963" s="23" t="s">
        <v>25</v>
      </c>
      <c r="I2963" s="23" t="s">
        <v>26</v>
      </c>
      <c r="J2963" s="23"/>
    </row>
    <row r="2964" s="27" customFormat="true" ht="24" hidden="true" customHeight="false" outlineLevel="3" collapsed="false">
      <c r="A2964" s="23" t="s">
        <v>8397</v>
      </c>
      <c r="B2964" s="24" t="s">
        <v>8276</v>
      </c>
      <c r="C2964" s="24" t="s">
        <v>2009</v>
      </c>
      <c r="D2964" s="25" t="s">
        <v>8398</v>
      </c>
      <c r="E2964" s="25" t="s">
        <v>8394</v>
      </c>
      <c r="F2964" s="26" t="n">
        <v>1303</v>
      </c>
      <c r="G2964" s="23" t="s">
        <v>78</v>
      </c>
      <c r="H2964" s="23" t="s">
        <v>25</v>
      </c>
      <c r="I2964" s="23" t="s">
        <v>26</v>
      </c>
      <c r="J2964" s="23"/>
    </row>
    <row r="2965" s="27" customFormat="true" ht="24" hidden="true" customHeight="false" outlineLevel="3" collapsed="false">
      <c r="A2965" s="23" t="s">
        <v>8399</v>
      </c>
      <c r="B2965" s="24" t="s">
        <v>8276</v>
      </c>
      <c r="C2965" s="24" t="s">
        <v>8319</v>
      </c>
      <c r="D2965" s="25" t="s">
        <v>8400</v>
      </c>
      <c r="E2965" s="25" t="s">
        <v>8401</v>
      </c>
      <c r="F2965" s="26" t="n">
        <v>2455</v>
      </c>
      <c r="G2965" s="23" t="s">
        <v>78</v>
      </c>
      <c r="H2965" s="23" t="s">
        <v>25</v>
      </c>
      <c r="I2965" s="23" t="s">
        <v>26</v>
      </c>
      <c r="J2965" s="23"/>
    </row>
    <row r="2966" s="27" customFormat="true" ht="24" hidden="true" customHeight="false" outlineLevel="3" collapsed="false">
      <c r="A2966" s="23" t="s">
        <v>8402</v>
      </c>
      <c r="B2966" s="24" t="s">
        <v>8276</v>
      </c>
      <c r="C2966" s="24" t="s">
        <v>8319</v>
      </c>
      <c r="D2966" s="25" t="s">
        <v>8403</v>
      </c>
      <c r="E2966" s="25" t="s">
        <v>8404</v>
      </c>
      <c r="F2966" s="26" t="n">
        <v>4159</v>
      </c>
      <c r="G2966" s="23" t="s">
        <v>24</v>
      </c>
      <c r="H2966" s="23" t="s">
        <v>25</v>
      </c>
      <c r="I2966" s="23" t="s">
        <v>26</v>
      </c>
      <c r="J2966" s="23"/>
    </row>
    <row r="2967" s="27" customFormat="true" ht="24" hidden="true" customHeight="false" outlineLevel="3" collapsed="false">
      <c r="A2967" s="23" t="s">
        <v>8405</v>
      </c>
      <c r="B2967" s="24" t="s">
        <v>8276</v>
      </c>
      <c r="C2967" s="24" t="s">
        <v>8319</v>
      </c>
      <c r="D2967" s="25" t="s">
        <v>8406</v>
      </c>
      <c r="E2967" s="25" t="s">
        <v>8407</v>
      </c>
      <c r="F2967" s="26" t="n">
        <v>5612</v>
      </c>
      <c r="G2967" s="23" t="s">
        <v>24</v>
      </c>
      <c r="H2967" s="23" t="s">
        <v>25</v>
      </c>
      <c r="I2967" s="23" t="s">
        <v>26</v>
      </c>
      <c r="J2967" s="23"/>
    </row>
    <row r="2968" s="27" customFormat="true" ht="24" hidden="true" customHeight="false" outlineLevel="3" collapsed="false">
      <c r="A2968" s="23" t="s">
        <v>8408</v>
      </c>
      <c r="B2968" s="24" t="s">
        <v>8276</v>
      </c>
      <c r="C2968" s="24" t="s">
        <v>8319</v>
      </c>
      <c r="D2968" s="25" t="s">
        <v>8409</v>
      </c>
      <c r="E2968" s="25" t="s">
        <v>8407</v>
      </c>
      <c r="F2968" s="26" t="n">
        <v>5010</v>
      </c>
      <c r="G2968" s="23" t="s">
        <v>24</v>
      </c>
      <c r="H2968" s="23" t="s">
        <v>25</v>
      </c>
      <c r="I2968" s="23" t="s">
        <v>26</v>
      </c>
      <c r="J2968" s="23"/>
    </row>
    <row r="2969" s="27" customFormat="true" ht="12" hidden="true" customHeight="false" outlineLevel="3" collapsed="false">
      <c r="A2969" s="23" t="s">
        <v>8410</v>
      </c>
      <c r="B2969" s="24" t="s">
        <v>8276</v>
      </c>
      <c r="C2969" s="24" t="s">
        <v>1241</v>
      </c>
      <c r="D2969" s="25" t="s">
        <v>8411</v>
      </c>
      <c r="E2969" s="25" t="s">
        <v>8412</v>
      </c>
      <c r="F2969" s="26" t="n">
        <v>284</v>
      </c>
      <c r="G2969" s="23" t="s">
        <v>78</v>
      </c>
      <c r="H2969" s="23" t="s">
        <v>25</v>
      </c>
      <c r="I2969" s="23" t="s">
        <v>26</v>
      </c>
      <c r="J2969" s="23"/>
    </row>
    <row r="2970" s="27" customFormat="true" ht="24" hidden="true" customHeight="false" outlineLevel="3" collapsed="false">
      <c r="A2970" s="23" t="s">
        <v>8413</v>
      </c>
      <c r="B2970" s="24" t="s">
        <v>8276</v>
      </c>
      <c r="C2970" s="24" t="s">
        <v>6734</v>
      </c>
      <c r="D2970" s="25" t="s">
        <v>8414</v>
      </c>
      <c r="E2970" s="25" t="s">
        <v>8415</v>
      </c>
      <c r="F2970" s="26" t="n">
        <v>727</v>
      </c>
      <c r="G2970" s="23" t="s">
        <v>24</v>
      </c>
      <c r="H2970" s="23" t="s">
        <v>25</v>
      </c>
      <c r="I2970" s="23" t="s">
        <v>26</v>
      </c>
      <c r="J2970" s="23"/>
    </row>
    <row r="2971" s="27" customFormat="true" ht="24" hidden="true" customHeight="false" outlineLevel="3" collapsed="false">
      <c r="A2971" s="23" t="s">
        <v>8416</v>
      </c>
      <c r="B2971" s="24" t="s">
        <v>8276</v>
      </c>
      <c r="C2971" s="24" t="s">
        <v>6657</v>
      </c>
      <c r="D2971" s="25" t="s">
        <v>8417</v>
      </c>
      <c r="E2971" s="25" t="s">
        <v>8418</v>
      </c>
      <c r="F2971" s="26" t="n">
        <v>752</v>
      </c>
      <c r="G2971" s="23" t="s">
        <v>24</v>
      </c>
      <c r="H2971" s="23" t="s">
        <v>25</v>
      </c>
      <c r="I2971" s="23" t="s">
        <v>26</v>
      </c>
      <c r="J2971" s="23"/>
    </row>
    <row r="2972" s="27" customFormat="true" ht="24" hidden="true" customHeight="false" outlineLevel="3" collapsed="false">
      <c r="A2972" s="23" t="s">
        <v>8419</v>
      </c>
      <c r="B2972" s="24" t="s">
        <v>8276</v>
      </c>
      <c r="C2972" s="24" t="s">
        <v>6497</v>
      </c>
      <c r="D2972" s="25" t="s">
        <v>8420</v>
      </c>
      <c r="E2972" s="25" t="s">
        <v>8421</v>
      </c>
      <c r="F2972" s="26" t="n">
        <v>702</v>
      </c>
      <c r="G2972" s="23" t="s">
        <v>78</v>
      </c>
      <c r="H2972" s="23" t="s">
        <v>25</v>
      </c>
      <c r="I2972" s="23" t="s">
        <v>26</v>
      </c>
      <c r="J2972" s="23"/>
    </row>
    <row r="2973" s="27" customFormat="true" ht="24" hidden="true" customHeight="false" outlineLevel="3" collapsed="false">
      <c r="A2973" s="23" t="s">
        <v>8422</v>
      </c>
      <c r="B2973" s="24" t="s">
        <v>8276</v>
      </c>
      <c r="C2973" s="24" t="s">
        <v>6657</v>
      </c>
      <c r="D2973" s="25" t="s">
        <v>8423</v>
      </c>
      <c r="E2973" s="25" t="s">
        <v>8424</v>
      </c>
      <c r="F2973" s="26" t="n">
        <v>752</v>
      </c>
      <c r="G2973" s="23" t="s">
        <v>24</v>
      </c>
      <c r="H2973" s="23" t="s">
        <v>25</v>
      </c>
      <c r="I2973" s="23" t="s">
        <v>26</v>
      </c>
      <c r="J2973" s="23"/>
    </row>
    <row r="2974" s="27" customFormat="true" ht="12" hidden="true" customHeight="false" outlineLevel="3" collapsed="false">
      <c r="A2974" s="23" t="s">
        <v>8425</v>
      </c>
      <c r="B2974" s="24" t="s">
        <v>8276</v>
      </c>
      <c r="C2974" s="24" t="s">
        <v>8426</v>
      </c>
      <c r="D2974" s="25" t="s">
        <v>8427</v>
      </c>
      <c r="E2974" s="25" t="s">
        <v>8428</v>
      </c>
      <c r="F2974" s="26" t="n">
        <v>1253</v>
      </c>
      <c r="G2974" s="23" t="s">
        <v>434</v>
      </c>
      <c r="H2974" s="23" t="s">
        <v>25</v>
      </c>
      <c r="I2974" s="23" t="s">
        <v>26</v>
      </c>
      <c r="J2974" s="23"/>
    </row>
    <row r="2975" s="27" customFormat="true" ht="24" hidden="true" customHeight="false" outlineLevel="3" collapsed="false">
      <c r="A2975" s="23" t="s">
        <v>8429</v>
      </c>
      <c r="B2975" s="24" t="s">
        <v>8276</v>
      </c>
      <c r="C2975" s="24" t="s">
        <v>2009</v>
      </c>
      <c r="D2975" s="25" t="s">
        <v>8430</v>
      </c>
      <c r="E2975" s="25" t="s">
        <v>8431</v>
      </c>
      <c r="F2975" s="26" t="n">
        <v>1278</v>
      </c>
      <c r="G2975" s="23" t="s">
        <v>78</v>
      </c>
      <c r="H2975" s="23" t="s">
        <v>25</v>
      </c>
      <c r="I2975" s="23" t="s">
        <v>26</v>
      </c>
      <c r="J2975" s="23"/>
    </row>
    <row r="2976" s="27" customFormat="true" ht="24" hidden="true" customHeight="false" outlineLevel="3" collapsed="false">
      <c r="A2976" s="23" t="s">
        <v>8432</v>
      </c>
      <c r="B2976" s="24" t="s">
        <v>8276</v>
      </c>
      <c r="C2976" s="24" t="s">
        <v>1029</v>
      </c>
      <c r="D2976" s="25" t="s">
        <v>8433</v>
      </c>
      <c r="E2976" s="25" t="s">
        <v>8434</v>
      </c>
      <c r="F2976" s="26" t="n">
        <v>1249</v>
      </c>
      <c r="G2976" s="23" t="s">
        <v>24</v>
      </c>
      <c r="H2976" s="23" t="s">
        <v>25</v>
      </c>
      <c r="I2976" s="23" t="s">
        <v>26</v>
      </c>
      <c r="J2976" s="23"/>
    </row>
    <row r="2977" s="27" customFormat="true" ht="24" hidden="false" customHeight="false" outlineLevel="3" collapsed="false">
      <c r="A2977" s="23" t="s">
        <v>8435</v>
      </c>
      <c r="B2977" s="24" t="s">
        <v>8276</v>
      </c>
      <c r="C2977" s="24" t="s">
        <v>1029</v>
      </c>
      <c r="D2977" s="25" t="s">
        <v>8436</v>
      </c>
      <c r="E2977" s="25" t="s">
        <v>8437</v>
      </c>
      <c r="F2977" s="26" t="n">
        <v>627</v>
      </c>
      <c r="G2977" s="23" t="s">
        <v>24</v>
      </c>
      <c r="H2977" s="23" t="s">
        <v>187</v>
      </c>
      <c r="I2977" s="23" t="s">
        <v>26</v>
      </c>
      <c r="J2977" s="23"/>
    </row>
    <row r="2978" s="27" customFormat="true" ht="24" hidden="false" customHeight="false" outlineLevel="3" collapsed="false">
      <c r="A2978" s="23" t="s">
        <v>8438</v>
      </c>
      <c r="B2978" s="24" t="s">
        <v>8276</v>
      </c>
      <c r="C2978" s="24" t="s">
        <v>2009</v>
      </c>
      <c r="D2978" s="25" t="s">
        <v>8439</v>
      </c>
      <c r="E2978" s="25" t="s">
        <v>8440</v>
      </c>
      <c r="F2978" s="26" t="n">
        <v>1103</v>
      </c>
      <c r="G2978" s="23" t="s">
        <v>78</v>
      </c>
      <c r="H2978" s="23" t="s">
        <v>187</v>
      </c>
      <c r="I2978" s="23" t="s">
        <v>26</v>
      </c>
      <c r="J2978" s="23"/>
    </row>
    <row r="2979" s="27" customFormat="true" ht="24" hidden="false" customHeight="false" outlineLevel="3" collapsed="false">
      <c r="A2979" s="23" t="s">
        <v>8441</v>
      </c>
      <c r="B2979" s="24" t="s">
        <v>8276</v>
      </c>
      <c r="C2979" s="24" t="s">
        <v>1029</v>
      </c>
      <c r="D2979" s="25" t="s">
        <v>8442</v>
      </c>
      <c r="E2979" s="25" t="s">
        <v>8443</v>
      </c>
      <c r="F2979" s="26" t="n">
        <v>802</v>
      </c>
      <c r="G2979" s="23" t="s">
        <v>78</v>
      </c>
      <c r="H2979" s="23" t="s">
        <v>187</v>
      </c>
      <c r="I2979" s="23" t="s">
        <v>26</v>
      </c>
      <c r="J2979" s="23"/>
    </row>
    <row r="2980" s="27" customFormat="true" ht="24" hidden="true" customHeight="false" outlineLevel="3" collapsed="false">
      <c r="A2980" s="23" t="s">
        <v>8444</v>
      </c>
      <c r="B2980" s="24" t="s">
        <v>8276</v>
      </c>
      <c r="C2980" s="24" t="s">
        <v>1029</v>
      </c>
      <c r="D2980" s="25" t="s">
        <v>8445</v>
      </c>
      <c r="E2980" s="25" t="s">
        <v>8443</v>
      </c>
      <c r="F2980" s="26" t="n">
        <v>852</v>
      </c>
      <c r="G2980" s="23" t="s">
        <v>78</v>
      </c>
      <c r="H2980" s="23" t="s">
        <v>25</v>
      </c>
      <c r="I2980" s="23" t="s">
        <v>26</v>
      </c>
      <c r="J2980" s="23"/>
    </row>
    <row r="2981" s="27" customFormat="true" ht="24" hidden="true" customHeight="false" outlineLevel="3" collapsed="false">
      <c r="A2981" s="23" t="s">
        <v>8446</v>
      </c>
      <c r="B2981" s="24" t="s">
        <v>8276</v>
      </c>
      <c r="C2981" s="24" t="s">
        <v>6938</v>
      </c>
      <c r="D2981" s="25" t="s">
        <v>8447</v>
      </c>
      <c r="E2981" s="25" t="s">
        <v>8448</v>
      </c>
      <c r="F2981" s="26" t="n">
        <v>2105</v>
      </c>
      <c r="G2981" s="23" t="s">
        <v>24</v>
      </c>
      <c r="H2981" s="23" t="s">
        <v>25</v>
      </c>
      <c r="I2981" s="23" t="s">
        <v>26</v>
      </c>
      <c r="J2981" s="23"/>
    </row>
    <row r="2982" s="27" customFormat="true" ht="24" hidden="true" customHeight="false" outlineLevel="3" collapsed="false">
      <c r="A2982" s="23" t="s">
        <v>8449</v>
      </c>
      <c r="B2982" s="24" t="s">
        <v>8276</v>
      </c>
      <c r="C2982" s="24" t="s">
        <v>6497</v>
      </c>
      <c r="D2982" s="25" t="s">
        <v>8450</v>
      </c>
      <c r="E2982" s="25" t="s">
        <v>8451</v>
      </c>
      <c r="F2982" s="26" t="n">
        <v>4960</v>
      </c>
      <c r="G2982" s="23" t="s">
        <v>24</v>
      </c>
      <c r="H2982" s="23" t="s">
        <v>25</v>
      </c>
      <c r="I2982" s="23" t="s">
        <v>26</v>
      </c>
      <c r="J2982" s="23"/>
    </row>
    <row r="2983" s="27" customFormat="true" ht="24" hidden="false" customHeight="false" outlineLevel="3" collapsed="false">
      <c r="A2983" s="23" t="s">
        <v>8452</v>
      </c>
      <c r="B2983" s="24" t="s">
        <v>8276</v>
      </c>
      <c r="C2983" s="24" t="s">
        <v>6497</v>
      </c>
      <c r="D2983" s="25" t="s">
        <v>8453</v>
      </c>
      <c r="E2983" s="25" t="s">
        <v>8451</v>
      </c>
      <c r="F2983" s="26" t="n">
        <v>4960</v>
      </c>
      <c r="G2983" s="23" t="s">
        <v>24</v>
      </c>
      <c r="H2983" s="23" t="s">
        <v>187</v>
      </c>
      <c r="I2983" s="23" t="s">
        <v>26</v>
      </c>
      <c r="J2983" s="23"/>
    </row>
    <row r="2984" s="27" customFormat="true" ht="24" hidden="true" customHeight="false" outlineLevel="3" collapsed="false">
      <c r="A2984" s="23" t="s">
        <v>8454</v>
      </c>
      <c r="B2984" s="24" t="s">
        <v>8276</v>
      </c>
      <c r="C2984" s="24" t="s">
        <v>6497</v>
      </c>
      <c r="D2984" s="25" t="s">
        <v>8455</v>
      </c>
      <c r="E2984" s="25" t="s">
        <v>8456</v>
      </c>
      <c r="F2984" s="26" t="n">
        <v>1804</v>
      </c>
      <c r="G2984" s="23" t="s">
        <v>78</v>
      </c>
      <c r="H2984" s="23" t="s">
        <v>25</v>
      </c>
      <c r="I2984" s="23" t="s">
        <v>26</v>
      </c>
      <c r="J2984" s="23"/>
    </row>
    <row r="2985" s="27" customFormat="true" ht="24" hidden="true" customHeight="false" outlineLevel="3" collapsed="false">
      <c r="A2985" s="23" t="s">
        <v>8457</v>
      </c>
      <c r="B2985" s="24" t="s">
        <v>8276</v>
      </c>
      <c r="C2985" s="24" t="s">
        <v>6497</v>
      </c>
      <c r="D2985" s="25" t="s">
        <v>8458</v>
      </c>
      <c r="E2985" s="25" t="s">
        <v>8459</v>
      </c>
      <c r="F2985" s="26" t="n">
        <v>2556</v>
      </c>
      <c r="G2985" s="23" t="s">
        <v>24</v>
      </c>
      <c r="H2985" s="23" t="s">
        <v>25</v>
      </c>
      <c r="I2985" s="23" t="s">
        <v>26</v>
      </c>
      <c r="J2985" s="23"/>
    </row>
    <row r="2986" s="27" customFormat="true" ht="24" hidden="true" customHeight="false" outlineLevel="3" collapsed="false">
      <c r="A2986" s="23" t="s">
        <v>8460</v>
      </c>
      <c r="B2986" s="24" t="s">
        <v>8276</v>
      </c>
      <c r="C2986" s="24" t="s">
        <v>8298</v>
      </c>
      <c r="D2986" s="25" t="s">
        <v>8461</v>
      </c>
      <c r="E2986" s="25" t="s">
        <v>8462</v>
      </c>
      <c r="F2986" s="26" t="n">
        <v>2806</v>
      </c>
      <c r="G2986" s="23" t="s">
        <v>434</v>
      </c>
      <c r="H2986" s="23" t="s">
        <v>25</v>
      </c>
      <c r="I2986" s="23" t="s">
        <v>26</v>
      </c>
      <c r="J2986" s="23"/>
    </row>
    <row r="2987" s="27" customFormat="true" ht="24" hidden="true" customHeight="false" outlineLevel="3" collapsed="false">
      <c r="A2987" s="23" t="s">
        <v>8463</v>
      </c>
      <c r="B2987" s="24" t="s">
        <v>8276</v>
      </c>
      <c r="C2987" s="24" t="s">
        <v>6497</v>
      </c>
      <c r="D2987" s="25" t="s">
        <v>8464</v>
      </c>
      <c r="E2987" s="25" t="s">
        <v>8465</v>
      </c>
      <c r="F2987" s="26" t="n">
        <v>4159</v>
      </c>
      <c r="G2987" s="23" t="s">
        <v>24</v>
      </c>
      <c r="H2987" s="23" t="s">
        <v>25</v>
      </c>
      <c r="I2987" s="23" t="s">
        <v>26</v>
      </c>
      <c r="J2987" s="23"/>
    </row>
    <row r="2988" s="27" customFormat="true" ht="24" hidden="true" customHeight="false" outlineLevel="3" collapsed="false">
      <c r="A2988" s="23" t="s">
        <v>8466</v>
      </c>
      <c r="B2988" s="24" t="s">
        <v>8276</v>
      </c>
      <c r="C2988" s="24" t="s">
        <v>6497</v>
      </c>
      <c r="D2988" s="25" t="s">
        <v>8467</v>
      </c>
      <c r="E2988" s="25" t="s">
        <v>8468</v>
      </c>
      <c r="F2988" s="26" t="n">
        <v>3332</v>
      </c>
      <c r="G2988" s="23" t="s">
        <v>24</v>
      </c>
      <c r="H2988" s="23" t="s">
        <v>25</v>
      </c>
      <c r="I2988" s="23" t="s">
        <v>26</v>
      </c>
      <c r="J2988" s="23"/>
    </row>
    <row r="2989" s="27" customFormat="true" ht="24" hidden="false" customHeight="false" outlineLevel="3" collapsed="false">
      <c r="A2989" s="23" t="s">
        <v>8469</v>
      </c>
      <c r="B2989" s="24" t="s">
        <v>8276</v>
      </c>
      <c r="C2989" s="24" t="s">
        <v>1029</v>
      </c>
      <c r="D2989" s="25" t="s">
        <v>8470</v>
      </c>
      <c r="E2989" s="25" t="s">
        <v>8471</v>
      </c>
      <c r="F2989" s="26" t="n">
        <v>1604</v>
      </c>
      <c r="G2989" s="23" t="s">
        <v>24</v>
      </c>
      <c r="H2989" s="23" t="s">
        <v>187</v>
      </c>
      <c r="I2989" s="23" t="s">
        <v>26</v>
      </c>
      <c r="J2989" s="23"/>
    </row>
    <row r="2990" s="27" customFormat="true" ht="24" hidden="true" customHeight="false" outlineLevel="3" collapsed="false">
      <c r="A2990" s="23" t="s">
        <v>8472</v>
      </c>
      <c r="B2990" s="24" t="s">
        <v>8276</v>
      </c>
      <c r="C2990" s="24" t="s">
        <v>1957</v>
      </c>
      <c r="D2990" s="25" t="s">
        <v>8473</v>
      </c>
      <c r="E2990" s="25" t="s">
        <v>8474</v>
      </c>
      <c r="F2990" s="26" t="n">
        <v>3207</v>
      </c>
      <c r="G2990" s="23" t="s">
        <v>24</v>
      </c>
      <c r="H2990" s="23" t="s">
        <v>25</v>
      </c>
      <c r="I2990" s="23" t="s">
        <v>26</v>
      </c>
      <c r="J2990" s="23"/>
    </row>
    <row r="2991" s="27" customFormat="true" ht="24" hidden="false" customHeight="false" outlineLevel="3" collapsed="false">
      <c r="A2991" s="23" t="s">
        <v>8475</v>
      </c>
      <c r="B2991" s="24" t="s">
        <v>8276</v>
      </c>
      <c r="C2991" s="24" t="s">
        <v>8298</v>
      </c>
      <c r="D2991" s="25" t="s">
        <v>8476</v>
      </c>
      <c r="E2991" s="25" t="s">
        <v>8477</v>
      </c>
      <c r="F2991" s="26" t="n">
        <v>501</v>
      </c>
      <c r="G2991" s="23" t="s">
        <v>78</v>
      </c>
      <c r="H2991" s="23" t="s">
        <v>187</v>
      </c>
      <c r="I2991" s="23" t="s">
        <v>26</v>
      </c>
      <c r="J2991" s="23"/>
    </row>
    <row r="2992" s="27" customFormat="true" ht="24" hidden="false" customHeight="false" outlineLevel="3" collapsed="false">
      <c r="A2992" s="23" t="s">
        <v>8478</v>
      </c>
      <c r="B2992" s="24" t="s">
        <v>8276</v>
      </c>
      <c r="C2992" s="24" t="s">
        <v>1029</v>
      </c>
      <c r="D2992" s="25" t="s">
        <v>8479</v>
      </c>
      <c r="E2992" s="25" t="s">
        <v>8480</v>
      </c>
      <c r="F2992" s="26" t="n">
        <v>727</v>
      </c>
      <c r="G2992" s="23" t="s">
        <v>24</v>
      </c>
      <c r="H2992" s="23" t="s">
        <v>187</v>
      </c>
      <c r="I2992" s="23" t="s">
        <v>26</v>
      </c>
      <c r="J2992" s="23"/>
    </row>
    <row r="2993" s="27" customFormat="true" ht="24" hidden="false" customHeight="false" outlineLevel="3" collapsed="false">
      <c r="A2993" s="23" t="s">
        <v>8481</v>
      </c>
      <c r="B2993" s="24" t="s">
        <v>8276</v>
      </c>
      <c r="C2993" s="24" t="s">
        <v>1029</v>
      </c>
      <c r="D2993" s="25" t="s">
        <v>8482</v>
      </c>
      <c r="E2993" s="25" t="s">
        <v>8483</v>
      </c>
      <c r="F2993" s="26" t="n">
        <v>1412</v>
      </c>
      <c r="G2993" s="23" t="s">
        <v>24</v>
      </c>
      <c r="H2993" s="23" t="s">
        <v>187</v>
      </c>
      <c r="I2993" s="23" t="s">
        <v>26</v>
      </c>
      <c r="J2993" s="23"/>
    </row>
    <row r="2994" s="27" customFormat="true" ht="24" hidden="true" customHeight="false" outlineLevel="3" collapsed="false">
      <c r="A2994" s="23" t="s">
        <v>8484</v>
      </c>
      <c r="B2994" s="24" t="s">
        <v>8276</v>
      </c>
      <c r="C2994" s="24" t="s">
        <v>1029</v>
      </c>
      <c r="D2994" s="25" t="s">
        <v>8485</v>
      </c>
      <c r="E2994" s="25" t="s">
        <v>8486</v>
      </c>
      <c r="F2994" s="26" t="n">
        <v>1357</v>
      </c>
      <c r="G2994" s="23" t="s">
        <v>24</v>
      </c>
      <c r="H2994" s="23" t="s">
        <v>25</v>
      </c>
      <c r="I2994" s="23" t="s">
        <v>26</v>
      </c>
      <c r="J2994" s="23"/>
    </row>
    <row r="2995" s="27" customFormat="true" ht="24" hidden="true" customHeight="false" outlineLevel="3" collapsed="false">
      <c r="A2995" s="23" t="s">
        <v>8487</v>
      </c>
      <c r="B2995" s="24" t="s">
        <v>8276</v>
      </c>
      <c r="C2995" s="24" t="s">
        <v>8426</v>
      </c>
      <c r="D2995" s="25" t="s">
        <v>8488</v>
      </c>
      <c r="E2995" s="25" t="s">
        <v>8489</v>
      </c>
      <c r="F2995" s="26" t="n">
        <v>852</v>
      </c>
      <c r="G2995" s="23" t="s">
        <v>434</v>
      </c>
      <c r="H2995" s="23" t="s">
        <v>25</v>
      </c>
      <c r="I2995" s="23" t="s">
        <v>26</v>
      </c>
      <c r="J2995" s="23"/>
    </row>
    <row r="2996" s="27" customFormat="true" ht="24" hidden="true" customHeight="false" outlineLevel="3" collapsed="false">
      <c r="A2996" s="23" t="s">
        <v>8490</v>
      </c>
      <c r="B2996" s="24" t="s">
        <v>8276</v>
      </c>
      <c r="C2996" s="24" t="s">
        <v>2009</v>
      </c>
      <c r="D2996" s="25" t="s">
        <v>8491</v>
      </c>
      <c r="E2996" s="25" t="s">
        <v>8492</v>
      </c>
      <c r="F2996" s="26" t="n">
        <v>877</v>
      </c>
      <c r="G2996" s="23" t="s">
        <v>78</v>
      </c>
      <c r="H2996" s="23" t="s">
        <v>25</v>
      </c>
      <c r="I2996" s="23" t="s">
        <v>26</v>
      </c>
      <c r="J2996" s="23"/>
    </row>
    <row r="2997" s="27" customFormat="true" ht="24" hidden="true" customHeight="false" outlineLevel="3" collapsed="false">
      <c r="A2997" s="23" t="s">
        <v>8493</v>
      </c>
      <c r="B2997" s="24" t="s">
        <v>8276</v>
      </c>
      <c r="C2997" s="24" t="s">
        <v>2009</v>
      </c>
      <c r="D2997" s="25" t="s">
        <v>8494</v>
      </c>
      <c r="E2997" s="25" t="s">
        <v>8492</v>
      </c>
      <c r="F2997" s="26" t="n">
        <v>927</v>
      </c>
      <c r="G2997" s="23" t="s">
        <v>78</v>
      </c>
      <c r="H2997" s="23" t="s">
        <v>25</v>
      </c>
      <c r="I2997" s="23" t="s">
        <v>26</v>
      </c>
      <c r="J2997" s="23"/>
    </row>
    <row r="2998" s="27" customFormat="true" ht="24" hidden="true" customHeight="false" outlineLevel="3" collapsed="false">
      <c r="A2998" s="23" t="s">
        <v>8495</v>
      </c>
      <c r="B2998" s="24" t="s">
        <v>8276</v>
      </c>
      <c r="C2998" s="24" t="s">
        <v>2009</v>
      </c>
      <c r="D2998" s="25" t="s">
        <v>8496</v>
      </c>
      <c r="E2998" s="25" t="s">
        <v>8497</v>
      </c>
      <c r="F2998" s="26" t="n">
        <v>1453</v>
      </c>
      <c r="G2998" s="23" t="s">
        <v>24</v>
      </c>
      <c r="H2998" s="23" t="s">
        <v>25</v>
      </c>
      <c r="I2998" s="23" t="s">
        <v>26</v>
      </c>
      <c r="J2998" s="23"/>
    </row>
    <row r="2999" s="27" customFormat="true" ht="24" hidden="true" customHeight="false" outlineLevel="3" collapsed="false">
      <c r="A2999" s="23" t="s">
        <v>8498</v>
      </c>
      <c r="B2999" s="24" t="s">
        <v>8276</v>
      </c>
      <c r="C2999" s="24" t="s">
        <v>2009</v>
      </c>
      <c r="D2999" s="25" t="s">
        <v>8499</v>
      </c>
      <c r="E2999" s="25" t="s">
        <v>8497</v>
      </c>
      <c r="F2999" s="26" t="n">
        <v>1904</v>
      </c>
      <c r="G2999" s="23" t="s">
        <v>78</v>
      </c>
      <c r="H2999" s="23" t="s">
        <v>25</v>
      </c>
      <c r="I2999" s="23" t="s">
        <v>26</v>
      </c>
      <c r="J2999" s="23"/>
    </row>
    <row r="3000" s="27" customFormat="true" ht="24" hidden="true" customHeight="false" outlineLevel="3" collapsed="false">
      <c r="A3000" s="23" t="s">
        <v>8500</v>
      </c>
      <c r="B3000" s="24" t="s">
        <v>8276</v>
      </c>
      <c r="C3000" s="24" t="s">
        <v>1957</v>
      </c>
      <c r="D3000" s="25" t="s">
        <v>8501</v>
      </c>
      <c r="E3000" s="25" t="s">
        <v>8502</v>
      </c>
      <c r="F3000" s="26" t="n">
        <v>827</v>
      </c>
      <c r="G3000" s="23" t="s">
        <v>24</v>
      </c>
      <c r="H3000" s="23" t="s">
        <v>25</v>
      </c>
      <c r="I3000" s="23" t="s">
        <v>26</v>
      </c>
      <c r="J3000" s="23"/>
    </row>
    <row r="3001" s="27" customFormat="true" ht="24" hidden="true" customHeight="false" outlineLevel="3" collapsed="false">
      <c r="A3001" s="23" t="s">
        <v>8503</v>
      </c>
      <c r="B3001" s="24" t="s">
        <v>8276</v>
      </c>
      <c r="C3001" s="24" t="s">
        <v>2009</v>
      </c>
      <c r="D3001" s="25" t="s">
        <v>8504</v>
      </c>
      <c r="E3001" s="25" t="s">
        <v>8505</v>
      </c>
      <c r="F3001" s="26" t="n">
        <v>6914</v>
      </c>
      <c r="G3001" s="23" t="s">
        <v>558</v>
      </c>
      <c r="H3001" s="23" t="s">
        <v>25</v>
      </c>
      <c r="I3001" s="23" t="s">
        <v>26</v>
      </c>
      <c r="J3001" s="23"/>
    </row>
    <row r="3002" s="27" customFormat="true" ht="24" hidden="true" customHeight="false" outlineLevel="3" collapsed="false">
      <c r="A3002" s="23" t="s">
        <v>8506</v>
      </c>
      <c r="B3002" s="24" t="s">
        <v>8276</v>
      </c>
      <c r="C3002" s="24" t="s">
        <v>498</v>
      </c>
      <c r="D3002" s="25" t="s">
        <v>8507</v>
      </c>
      <c r="E3002" s="25" t="s">
        <v>8508</v>
      </c>
      <c r="F3002" s="26" t="n">
        <v>9018</v>
      </c>
      <c r="G3002" s="23" t="s">
        <v>558</v>
      </c>
      <c r="H3002" s="23" t="s">
        <v>25</v>
      </c>
      <c r="I3002" s="23" t="s">
        <v>26</v>
      </c>
      <c r="J3002" s="23"/>
    </row>
    <row r="3003" s="27" customFormat="true" ht="12" hidden="true" customHeight="false" outlineLevel="3" collapsed="false">
      <c r="A3003" s="23" t="s">
        <v>8509</v>
      </c>
      <c r="B3003" s="24" t="s">
        <v>8276</v>
      </c>
      <c r="C3003" s="24" t="s">
        <v>8426</v>
      </c>
      <c r="D3003" s="25" t="s">
        <v>8510</v>
      </c>
      <c r="E3003" s="25" t="s">
        <v>8511</v>
      </c>
      <c r="F3003" s="26" t="n">
        <v>351</v>
      </c>
      <c r="G3003" s="23" t="s">
        <v>558</v>
      </c>
      <c r="H3003" s="23" t="s">
        <v>25</v>
      </c>
      <c r="I3003" s="23" t="s">
        <v>26</v>
      </c>
      <c r="J3003" s="23"/>
    </row>
    <row r="3004" s="27" customFormat="true" ht="12" hidden="true" customHeight="false" outlineLevel="3" collapsed="false">
      <c r="A3004" s="23" t="s">
        <v>8512</v>
      </c>
      <c r="B3004" s="24" t="s">
        <v>8276</v>
      </c>
      <c r="C3004" s="24" t="s">
        <v>1241</v>
      </c>
      <c r="D3004" s="25" t="s">
        <v>8513</v>
      </c>
      <c r="E3004" s="25" t="s">
        <v>8514</v>
      </c>
      <c r="F3004" s="26" t="n">
        <v>226</v>
      </c>
      <c r="G3004" s="23" t="s">
        <v>24</v>
      </c>
      <c r="H3004" s="23" t="s">
        <v>25</v>
      </c>
      <c r="I3004" s="23" t="s">
        <v>26</v>
      </c>
      <c r="J3004" s="23"/>
    </row>
    <row r="3005" s="27" customFormat="true" ht="24" hidden="true" customHeight="false" outlineLevel="3" collapsed="false">
      <c r="A3005" s="23" t="s">
        <v>8515</v>
      </c>
      <c r="B3005" s="24" t="s">
        <v>8276</v>
      </c>
      <c r="C3005" s="24" t="s">
        <v>28</v>
      </c>
      <c r="D3005" s="25" t="s">
        <v>8516</v>
      </c>
      <c r="E3005" s="25" t="s">
        <v>8517</v>
      </c>
      <c r="F3005" s="26" t="n">
        <v>4418</v>
      </c>
      <c r="G3005" s="23" t="s">
        <v>558</v>
      </c>
      <c r="H3005" s="23" t="s">
        <v>25</v>
      </c>
      <c r="I3005" s="23" t="s">
        <v>26</v>
      </c>
      <c r="J3005" s="23"/>
    </row>
    <row r="3006" s="27" customFormat="true" ht="12" hidden="true" customHeight="false" outlineLevel="3" collapsed="false">
      <c r="A3006" s="23" t="s">
        <v>8518</v>
      </c>
      <c r="B3006" s="24" t="s">
        <v>8276</v>
      </c>
      <c r="C3006" s="24" t="s">
        <v>2009</v>
      </c>
      <c r="D3006" s="25" t="s">
        <v>8519</v>
      </c>
      <c r="E3006" s="25" t="s">
        <v>8520</v>
      </c>
      <c r="F3006" s="26" t="n">
        <v>226</v>
      </c>
      <c r="G3006" s="23" t="s">
        <v>78</v>
      </c>
      <c r="H3006" s="23" t="s">
        <v>25</v>
      </c>
      <c r="I3006" s="23" t="s">
        <v>26</v>
      </c>
      <c r="J3006" s="23"/>
    </row>
    <row r="3007" s="27" customFormat="true" ht="12" hidden="true" customHeight="false" outlineLevel="3" collapsed="false">
      <c r="A3007" s="23" t="s">
        <v>8521</v>
      </c>
      <c r="B3007" s="24" t="s">
        <v>8276</v>
      </c>
      <c r="C3007" s="24" t="s">
        <v>2009</v>
      </c>
      <c r="D3007" s="25" t="s">
        <v>8522</v>
      </c>
      <c r="E3007" s="25" t="s">
        <v>8523</v>
      </c>
      <c r="F3007" s="26" t="n">
        <v>176</v>
      </c>
      <c r="G3007" s="23" t="s">
        <v>78</v>
      </c>
      <c r="H3007" s="23" t="s">
        <v>25</v>
      </c>
      <c r="I3007" s="23" t="s">
        <v>26</v>
      </c>
      <c r="J3007" s="23"/>
    </row>
    <row r="3008" s="27" customFormat="true" ht="24" hidden="true" customHeight="false" outlineLevel="3" collapsed="false">
      <c r="A3008" s="23" t="s">
        <v>8524</v>
      </c>
      <c r="B3008" s="24" t="s">
        <v>8276</v>
      </c>
      <c r="C3008" s="24" t="s">
        <v>2009</v>
      </c>
      <c r="D3008" s="25" t="s">
        <v>8525</v>
      </c>
      <c r="E3008" s="25" t="s">
        <v>8526</v>
      </c>
      <c r="F3008" s="26" t="n">
        <v>539</v>
      </c>
      <c r="G3008" s="23" t="s">
        <v>78</v>
      </c>
      <c r="H3008" s="23" t="s">
        <v>25</v>
      </c>
      <c r="I3008" s="23" t="s">
        <v>26</v>
      </c>
      <c r="J3008" s="23"/>
    </row>
    <row r="3009" s="27" customFormat="true" ht="24" hidden="true" customHeight="false" outlineLevel="3" collapsed="false">
      <c r="A3009" s="23" t="s">
        <v>8527</v>
      </c>
      <c r="B3009" s="24" t="s">
        <v>8276</v>
      </c>
      <c r="C3009" s="24" t="s">
        <v>2009</v>
      </c>
      <c r="D3009" s="25" t="s">
        <v>8528</v>
      </c>
      <c r="E3009" s="25" t="s">
        <v>8529</v>
      </c>
      <c r="F3009" s="26" t="n">
        <v>702</v>
      </c>
      <c r="G3009" s="23" t="s">
        <v>78</v>
      </c>
      <c r="H3009" s="23" t="s">
        <v>25</v>
      </c>
      <c r="I3009" s="23" t="s">
        <v>26</v>
      </c>
      <c r="J3009" s="23"/>
    </row>
    <row r="3010" s="27" customFormat="true" ht="24" hidden="true" customHeight="false" outlineLevel="3" collapsed="false">
      <c r="A3010" s="23" t="s">
        <v>8530</v>
      </c>
      <c r="B3010" s="24" t="s">
        <v>8276</v>
      </c>
      <c r="C3010" s="24" t="s">
        <v>2009</v>
      </c>
      <c r="D3010" s="25" t="s">
        <v>8531</v>
      </c>
      <c r="E3010" s="25" t="s">
        <v>8532</v>
      </c>
      <c r="F3010" s="26" t="n">
        <v>476</v>
      </c>
      <c r="G3010" s="23" t="s">
        <v>78</v>
      </c>
      <c r="H3010" s="23" t="s">
        <v>25</v>
      </c>
      <c r="I3010" s="23" t="s">
        <v>26</v>
      </c>
      <c r="J3010" s="23"/>
    </row>
    <row r="3011" s="27" customFormat="true" ht="24" hidden="true" customHeight="false" outlineLevel="3" collapsed="false">
      <c r="A3011" s="23" t="s">
        <v>8533</v>
      </c>
      <c r="B3011" s="24" t="s">
        <v>8276</v>
      </c>
      <c r="C3011" s="24" t="s">
        <v>2009</v>
      </c>
      <c r="D3011" s="25" t="s">
        <v>8534</v>
      </c>
      <c r="E3011" s="25" t="s">
        <v>8535</v>
      </c>
      <c r="F3011" s="26" t="n">
        <v>702</v>
      </c>
      <c r="G3011" s="23" t="s">
        <v>78</v>
      </c>
      <c r="H3011" s="23" t="s">
        <v>25</v>
      </c>
      <c r="I3011" s="23" t="s">
        <v>26</v>
      </c>
      <c r="J3011" s="23"/>
    </row>
    <row r="3012" s="27" customFormat="true" ht="24" hidden="true" customHeight="false" outlineLevel="3" collapsed="false">
      <c r="A3012" s="23" t="s">
        <v>8536</v>
      </c>
      <c r="B3012" s="24" t="s">
        <v>8276</v>
      </c>
      <c r="C3012" s="24" t="s">
        <v>2009</v>
      </c>
      <c r="D3012" s="25" t="s">
        <v>8537</v>
      </c>
      <c r="E3012" s="25" t="s">
        <v>8538</v>
      </c>
      <c r="F3012" s="26" t="n">
        <v>380</v>
      </c>
      <c r="G3012" s="23" t="s">
        <v>78</v>
      </c>
      <c r="H3012" s="23" t="s">
        <v>25</v>
      </c>
      <c r="I3012" s="23" t="s">
        <v>26</v>
      </c>
      <c r="J3012" s="23"/>
    </row>
    <row r="3013" s="27" customFormat="true" ht="24" hidden="true" customHeight="false" outlineLevel="3" collapsed="false">
      <c r="A3013" s="23" t="s">
        <v>8539</v>
      </c>
      <c r="B3013" s="24" t="s">
        <v>8276</v>
      </c>
      <c r="C3013" s="24" t="s">
        <v>2009</v>
      </c>
      <c r="D3013" s="25" t="s">
        <v>8540</v>
      </c>
      <c r="E3013" s="25" t="s">
        <v>8541</v>
      </c>
      <c r="F3013" s="26" t="n">
        <v>752</v>
      </c>
      <c r="G3013" s="23" t="s">
        <v>78</v>
      </c>
      <c r="H3013" s="23" t="s">
        <v>25</v>
      </c>
      <c r="I3013" s="23" t="s">
        <v>26</v>
      </c>
      <c r="J3013" s="23"/>
    </row>
    <row r="3014" s="27" customFormat="true" ht="12" hidden="true" customHeight="false" outlineLevel="3" collapsed="false">
      <c r="A3014" s="23" t="s">
        <v>8542</v>
      </c>
      <c r="B3014" s="24" t="s">
        <v>8276</v>
      </c>
      <c r="C3014" s="24" t="s">
        <v>6497</v>
      </c>
      <c r="D3014" s="25" t="s">
        <v>8543</v>
      </c>
      <c r="E3014" s="25" t="s">
        <v>8544</v>
      </c>
      <c r="F3014" s="26" t="n">
        <v>927</v>
      </c>
      <c r="G3014" s="23" t="s">
        <v>24</v>
      </c>
      <c r="H3014" s="23" t="s">
        <v>25</v>
      </c>
      <c r="I3014" s="23" t="s">
        <v>26</v>
      </c>
      <c r="J3014" s="23"/>
    </row>
    <row r="3015" s="27" customFormat="true" ht="12" hidden="true" customHeight="false" outlineLevel="3" collapsed="false">
      <c r="A3015" s="23" t="s">
        <v>8545</v>
      </c>
      <c r="B3015" s="24" t="s">
        <v>8276</v>
      </c>
      <c r="C3015" s="24" t="s">
        <v>6497</v>
      </c>
      <c r="D3015" s="25" t="s">
        <v>8546</v>
      </c>
      <c r="E3015" s="25" t="s">
        <v>8547</v>
      </c>
      <c r="F3015" s="26" t="n">
        <v>727</v>
      </c>
      <c r="G3015" s="23" t="s">
        <v>78</v>
      </c>
      <c r="H3015" s="23" t="s">
        <v>25</v>
      </c>
      <c r="I3015" s="23" t="s">
        <v>26</v>
      </c>
      <c r="J3015" s="23"/>
    </row>
    <row r="3016" s="27" customFormat="true" ht="24" hidden="true" customHeight="false" outlineLevel="3" collapsed="false">
      <c r="A3016" s="23" t="s">
        <v>8548</v>
      </c>
      <c r="B3016" s="24" t="s">
        <v>8276</v>
      </c>
      <c r="C3016" s="24" t="s">
        <v>6497</v>
      </c>
      <c r="D3016" s="25" t="s">
        <v>8549</v>
      </c>
      <c r="E3016" s="25" t="s">
        <v>8550</v>
      </c>
      <c r="F3016" s="26" t="n">
        <v>827</v>
      </c>
      <c r="G3016" s="23" t="s">
        <v>78</v>
      </c>
      <c r="H3016" s="23" t="s">
        <v>25</v>
      </c>
      <c r="I3016" s="23" t="s">
        <v>26</v>
      </c>
      <c r="J3016" s="23"/>
    </row>
    <row r="3017" s="27" customFormat="true" ht="24" hidden="false" customHeight="false" outlineLevel="3" collapsed="false">
      <c r="A3017" s="23" t="s">
        <v>8551</v>
      </c>
      <c r="B3017" s="24" t="s">
        <v>8276</v>
      </c>
      <c r="C3017" s="24" t="s">
        <v>8389</v>
      </c>
      <c r="D3017" s="25" t="s">
        <v>8552</v>
      </c>
      <c r="E3017" s="25" t="s">
        <v>8553</v>
      </c>
      <c r="F3017" s="26" t="n">
        <v>702</v>
      </c>
      <c r="G3017" s="23" t="s">
        <v>78</v>
      </c>
      <c r="H3017" s="23" t="s">
        <v>187</v>
      </c>
      <c r="I3017" s="23" t="s">
        <v>26</v>
      </c>
      <c r="J3017" s="23"/>
    </row>
    <row r="3018" s="27" customFormat="true" ht="24" hidden="false" customHeight="false" outlineLevel="3" collapsed="false">
      <c r="A3018" s="23" t="s">
        <v>8554</v>
      </c>
      <c r="B3018" s="24" t="s">
        <v>8276</v>
      </c>
      <c r="C3018" s="24" t="s">
        <v>1029</v>
      </c>
      <c r="D3018" s="25" t="s">
        <v>8555</v>
      </c>
      <c r="E3018" s="25" t="s">
        <v>8556</v>
      </c>
      <c r="F3018" s="26" t="n">
        <v>861</v>
      </c>
      <c r="G3018" s="23" t="s">
        <v>24</v>
      </c>
      <c r="H3018" s="23" t="s">
        <v>187</v>
      </c>
      <c r="I3018" s="23" t="s">
        <v>26</v>
      </c>
      <c r="J3018" s="23"/>
    </row>
    <row r="3019" s="27" customFormat="true" ht="12" hidden="true" customHeight="false" outlineLevel="3" collapsed="false">
      <c r="A3019" s="23" t="s">
        <v>8557</v>
      </c>
      <c r="B3019" s="24" t="s">
        <v>8276</v>
      </c>
      <c r="C3019" s="24" t="s">
        <v>1029</v>
      </c>
      <c r="D3019" s="25" t="s">
        <v>26</v>
      </c>
      <c r="E3019" s="25" t="s">
        <v>8558</v>
      </c>
      <c r="F3019" s="26" t="n">
        <v>76</v>
      </c>
      <c r="G3019" s="23" t="s">
        <v>634</v>
      </c>
      <c r="H3019" s="23" t="s">
        <v>25</v>
      </c>
      <c r="I3019" s="23" t="s">
        <v>26</v>
      </c>
      <c r="J3019" s="23"/>
    </row>
    <row r="3020" s="27" customFormat="true" ht="12" hidden="true" customHeight="false" outlineLevel="3" collapsed="false">
      <c r="A3020" s="23" t="s">
        <v>8559</v>
      </c>
      <c r="B3020" s="24" t="s">
        <v>8276</v>
      </c>
      <c r="C3020" s="24" t="s">
        <v>8426</v>
      </c>
      <c r="D3020" s="25" t="s">
        <v>8560</v>
      </c>
      <c r="E3020" s="25" t="s">
        <v>8561</v>
      </c>
      <c r="F3020" s="26" t="n">
        <v>827</v>
      </c>
      <c r="G3020" s="23" t="s">
        <v>24</v>
      </c>
      <c r="H3020" s="23" t="s">
        <v>25</v>
      </c>
      <c r="I3020" s="23" t="s">
        <v>26</v>
      </c>
      <c r="J3020" s="23"/>
    </row>
    <row r="3021" s="27" customFormat="true" ht="24" hidden="true" customHeight="false" outlineLevel="3" collapsed="false">
      <c r="A3021" s="23" t="s">
        <v>8562</v>
      </c>
      <c r="B3021" s="24" t="s">
        <v>8276</v>
      </c>
      <c r="C3021" s="24" t="s">
        <v>6497</v>
      </c>
      <c r="D3021" s="25" t="s">
        <v>8563</v>
      </c>
      <c r="E3021" s="25" t="s">
        <v>8564</v>
      </c>
      <c r="F3021" s="26" t="n">
        <v>1028</v>
      </c>
      <c r="G3021" s="23" t="s">
        <v>24</v>
      </c>
      <c r="H3021" s="23" t="s">
        <v>25</v>
      </c>
      <c r="I3021" s="23" t="s">
        <v>26</v>
      </c>
      <c r="J3021" s="23"/>
    </row>
    <row r="3022" s="27" customFormat="true" ht="24" hidden="true" customHeight="false" outlineLevel="3" collapsed="false">
      <c r="A3022" s="23" t="s">
        <v>8565</v>
      </c>
      <c r="B3022" s="24" t="s">
        <v>8276</v>
      </c>
      <c r="C3022" s="24" t="s">
        <v>1029</v>
      </c>
      <c r="D3022" s="25" t="s">
        <v>8566</v>
      </c>
      <c r="E3022" s="25" t="s">
        <v>8567</v>
      </c>
      <c r="F3022" s="26" t="n">
        <v>489</v>
      </c>
      <c r="G3022" s="23" t="s">
        <v>24</v>
      </c>
      <c r="H3022" s="23" t="s">
        <v>25</v>
      </c>
      <c r="I3022" s="23" t="s">
        <v>26</v>
      </c>
      <c r="J3022" s="23"/>
    </row>
    <row r="3023" s="27" customFormat="true" ht="24" hidden="true" customHeight="false" outlineLevel="3" collapsed="false">
      <c r="A3023" s="23" t="s">
        <v>8568</v>
      </c>
      <c r="B3023" s="24" t="s">
        <v>8276</v>
      </c>
      <c r="C3023" s="24" t="s">
        <v>2009</v>
      </c>
      <c r="D3023" s="25" t="s">
        <v>8569</v>
      </c>
      <c r="E3023" s="25" t="s">
        <v>8570</v>
      </c>
      <c r="F3023" s="26" t="n">
        <v>952</v>
      </c>
      <c r="G3023" s="23" t="s">
        <v>78</v>
      </c>
      <c r="H3023" s="23" t="s">
        <v>25</v>
      </c>
      <c r="I3023" s="23" t="s">
        <v>26</v>
      </c>
      <c r="J3023" s="23"/>
    </row>
    <row r="3024" s="27" customFormat="true" ht="24" hidden="true" customHeight="false" outlineLevel="3" collapsed="false">
      <c r="A3024" s="23" t="s">
        <v>8571</v>
      </c>
      <c r="B3024" s="24" t="s">
        <v>8276</v>
      </c>
      <c r="C3024" s="24" t="s">
        <v>2009</v>
      </c>
      <c r="D3024" s="25" t="s">
        <v>8572</v>
      </c>
      <c r="E3024" s="25" t="s">
        <v>8573</v>
      </c>
      <c r="F3024" s="26" t="n">
        <v>902</v>
      </c>
      <c r="G3024" s="23" t="s">
        <v>78</v>
      </c>
      <c r="H3024" s="23" t="s">
        <v>25</v>
      </c>
      <c r="I3024" s="23" t="s">
        <v>26</v>
      </c>
      <c r="J3024" s="23"/>
    </row>
    <row r="3025" s="27" customFormat="true" ht="24" hidden="true" customHeight="false" outlineLevel="3" collapsed="false">
      <c r="A3025" s="23" t="s">
        <v>8574</v>
      </c>
      <c r="B3025" s="24" t="s">
        <v>8276</v>
      </c>
      <c r="C3025" s="24" t="s">
        <v>8389</v>
      </c>
      <c r="D3025" s="25" t="s">
        <v>8575</v>
      </c>
      <c r="E3025" s="25" t="s">
        <v>8576</v>
      </c>
      <c r="F3025" s="26" t="n">
        <v>376</v>
      </c>
      <c r="G3025" s="23" t="s">
        <v>78</v>
      </c>
      <c r="H3025" s="23" t="s">
        <v>25</v>
      </c>
      <c r="I3025" s="23" t="s">
        <v>26</v>
      </c>
      <c r="J3025" s="23"/>
    </row>
    <row r="3026" s="27" customFormat="true" ht="24" hidden="true" customHeight="false" outlineLevel="3" collapsed="false">
      <c r="A3026" s="23" t="s">
        <v>8577</v>
      </c>
      <c r="B3026" s="24" t="s">
        <v>8276</v>
      </c>
      <c r="C3026" s="24" t="s">
        <v>6938</v>
      </c>
      <c r="D3026" s="25" t="s">
        <v>8578</v>
      </c>
      <c r="E3026" s="25" t="s">
        <v>8579</v>
      </c>
      <c r="F3026" s="26" t="n">
        <v>1913</v>
      </c>
      <c r="G3026" s="23" t="s">
        <v>78</v>
      </c>
      <c r="H3026" s="23" t="s">
        <v>25</v>
      </c>
      <c r="I3026" s="23" t="s">
        <v>26</v>
      </c>
      <c r="J3026" s="23"/>
    </row>
    <row r="3027" s="27" customFormat="true" ht="24" hidden="true" customHeight="false" outlineLevel="3" collapsed="false">
      <c r="A3027" s="23" t="s">
        <v>8580</v>
      </c>
      <c r="B3027" s="24" t="s">
        <v>8276</v>
      </c>
      <c r="C3027" s="24" t="s">
        <v>8389</v>
      </c>
      <c r="D3027" s="25" t="s">
        <v>8581</v>
      </c>
      <c r="E3027" s="25" t="s">
        <v>8582</v>
      </c>
      <c r="F3027" s="26" t="n">
        <v>451</v>
      </c>
      <c r="G3027" s="23" t="s">
        <v>78</v>
      </c>
      <c r="H3027" s="23" t="s">
        <v>25</v>
      </c>
      <c r="I3027" s="23" t="s">
        <v>26</v>
      </c>
      <c r="J3027" s="23"/>
    </row>
    <row r="3028" s="27" customFormat="true" ht="24" hidden="true" customHeight="false" outlineLevel="3" collapsed="false">
      <c r="A3028" s="23" t="s">
        <v>8583</v>
      </c>
      <c r="B3028" s="24" t="s">
        <v>8276</v>
      </c>
      <c r="C3028" s="24" t="s">
        <v>8389</v>
      </c>
      <c r="D3028" s="25" t="s">
        <v>8584</v>
      </c>
      <c r="E3028" s="25" t="s">
        <v>8582</v>
      </c>
      <c r="F3028" s="26" t="n">
        <v>451</v>
      </c>
      <c r="G3028" s="23" t="s">
        <v>78</v>
      </c>
      <c r="H3028" s="23" t="s">
        <v>25</v>
      </c>
      <c r="I3028" s="23" t="s">
        <v>26</v>
      </c>
      <c r="J3028" s="23"/>
    </row>
    <row r="3029" s="27" customFormat="true" ht="24" hidden="true" customHeight="false" outlineLevel="3" collapsed="false">
      <c r="A3029" s="23" t="s">
        <v>8585</v>
      </c>
      <c r="B3029" s="24" t="s">
        <v>8276</v>
      </c>
      <c r="C3029" s="24" t="s">
        <v>8389</v>
      </c>
      <c r="D3029" s="25" t="s">
        <v>8586</v>
      </c>
      <c r="E3029" s="25" t="s">
        <v>8582</v>
      </c>
      <c r="F3029" s="26" t="n">
        <v>451</v>
      </c>
      <c r="G3029" s="23" t="s">
        <v>78</v>
      </c>
      <c r="H3029" s="23" t="s">
        <v>25</v>
      </c>
      <c r="I3029" s="23" t="s">
        <v>26</v>
      </c>
      <c r="J3029" s="23"/>
    </row>
    <row r="3030" s="27" customFormat="true" ht="24" hidden="true" customHeight="false" outlineLevel="3" collapsed="false">
      <c r="A3030" s="23" t="s">
        <v>8587</v>
      </c>
      <c r="B3030" s="24" t="s">
        <v>8276</v>
      </c>
      <c r="C3030" s="24" t="s">
        <v>8389</v>
      </c>
      <c r="D3030" s="25" t="s">
        <v>8588</v>
      </c>
      <c r="E3030" s="25" t="s">
        <v>8582</v>
      </c>
      <c r="F3030" s="26" t="n">
        <v>451</v>
      </c>
      <c r="G3030" s="23" t="s">
        <v>78</v>
      </c>
      <c r="H3030" s="23" t="s">
        <v>25</v>
      </c>
      <c r="I3030" s="23" t="s">
        <v>26</v>
      </c>
      <c r="J3030" s="23"/>
    </row>
    <row r="3031" s="27" customFormat="true" ht="12" hidden="true" customHeight="false" outlineLevel="3" collapsed="false">
      <c r="A3031" s="23" t="s">
        <v>8589</v>
      </c>
      <c r="B3031" s="24" t="s">
        <v>8276</v>
      </c>
      <c r="C3031" s="24" t="s">
        <v>8389</v>
      </c>
      <c r="D3031" s="25" t="s">
        <v>8590</v>
      </c>
      <c r="E3031" s="25" t="s">
        <v>8591</v>
      </c>
      <c r="F3031" s="26" t="n">
        <v>351</v>
      </c>
      <c r="G3031" s="23" t="s">
        <v>78</v>
      </c>
      <c r="H3031" s="23" t="s">
        <v>25</v>
      </c>
      <c r="I3031" s="23" t="s">
        <v>26</v>
      </c>
      <c r="J3031" s="23"/>
    </row>
    <row r="3032" s="27" customFormat="true" ht="24" hidden="true" customHeight="false" outlineLevel="3" collapsed="false">
      <c r="A3032" s="23" t="s">
        <v>8592</v>
      </c>
      <c r="B3032" s="24" t="s">
        <v>8276</v>
      </c>
      <c r="C3032" s="24" t="s">
        <v>2009</v>
      </c>
      <c r="D3032" s="25" t="s">
        <v>8593</v>
      </c>
      <c r="E3032" s="25" t="s">
        <v>8594</v>
      </c>
      <c r="F3032" s="26" t="n">
        <v>3758</v>
      </c>
      <c r="G3032" s="23" t="s">
        <v>78</v>
      </c>
      <c r="H3032" s="23" t="s">
        <v>25</v>
      </c>
      <c r="I3032" s="23" t="s">
        <v>26</v>
      </c>
      <c r="J3032" s="23"/>
    </row>
    <row r="3033" s="27" customFormat="true" ht="24" hidden="true" customHeight="false" outlineLevel="3" collapsed="false">
      <c r="A3033" s="23" t="s">
        <v>8595</v>
      </c>
      <c r="B3033" s="24" t="s">
        <v>8276</v>
      </c>
      <c r="C3033" s="24" t="s">
        <v>2009</v>
      </c>
      <c r="D3033" s="25" t="s">
        <v>8596</v>
      </c>
      <c r="E3033" s="25" t="s">
        <v>8597</v>
      </c>
      <c r="F3033" s="26" t="n">
        <v>1053</v>
      </c>
      <c r="G3033" s="23" t="s">
        <v>78</v>
      </c>
      <c r="H3033" s="23" t="s">
        <v>25</v>
      </c>
      <c r="I3033" s="23" t="s">
        <v>26</v>
      </c>
      <c r="J3033" s="23"/>
    </row>
    <row r="3034" s="27" customFormat="true" ht="24" hidden="true" customHeight="false" outlineLevel="3" collapsed="false">
      <c r="A3034" s="23" t="s">
        <v>8598</v>
      </c>
      <c r="B3034" s="24" t="s">
        <v>8276</v>
      </c>
      <c r="C3034" s="24" t="s">
        <v>2009</v>
      </c>
      <c r="D3034" s="25" t="s">
        <v>8599</v>
      </c>
      <c r="E3034" s="25" t="s">
        <v>8600</v>
      </c>
      <c r="F3034" s="26" t="n">
        <v>1754</v>
      </c>
      <c r="G3034" s="23" t="s">
        <v>78</v>
      </c>
      <c r="H3034" s="23" t="s">
        <v>25</v>
      </c>
      <c r="I3034" s="23" t="s">
        <v>26</v>
      </c>
      <c r="J3034" s="23"/>
    </row>
    <row r="3035" s="27" customFormat="true" ht="24" hidden="true" customHeight="false" outlineLevel="3" collapsed="false">
      <c r="A3035" s="23" t="s">
        <v>8601</v>
      </c>
      <c r="B3035" s="24" t="s">
        <v>8276</v>
      </c>
      <c r="C3035" s="24" t="s">
        <v>2009</v>
      </c>
      <c r="D3035" s="25" t="s">
        <v>8602</v>
      </c>
      <c r="E3035" s="25" t="s">
        <v>8603</v>
      </c>
      <c r="F3035" s="26" t="n">
        <v>1153</v>
      </c>
      <c r="G3035" s="23" t="s">
        <v>78</v>
      </c>
      <c r="H3035" s="23" t="s">
        <v>25</v>
      </c>
      <c r="I3035" s="23" t="s">
        <v>26</v>
      </c>
      <c r="J3035" s="23"/>
    </row>
    <row r="3036" s="27" customFormat="true" ht="24" hidden="true" customHeight="false" outlineLevel="3" collapsed="false">
      <c r="A3036" s="23" t="s">
        <v>8604</v>
      </c>
      <c r="B3036" s="24" t="s">
        <v>8276</v>
      </c>
      <c r="C3036" s="24" t="s">
        <v>2009</v>
      </c>
      <c r="D3036" s="25" t="s">
        <v>8605</v>
      </c>
      <c r="E3036" s="25" t="s">
        <v>8597</v>
      </c>
      <c r="F3036" s="26" t="n">
        <v>1253</v>
      </c>
      <c r="G3036" s="23" t="s">
        <v>78</v>
      </c>
      <c r="H3036" s="23" t="s">
        <v>25</v>
      </c>
      <c r="I3036" s="23" t="s">
        <v>26</v>
      </c>
      <c r="J3036" s="23"/>
    </row>
    <row r="3037" s="27" customFormat="true" ht="24" hidden="true" customHeight="false" outlineLevel="3" collapsed="false">
      <c r="A3037" s="23" t="s">
        <v>8606</v>
      </c>
      <c r="B3037" s="24" t="s">
        <v>8276</v>
      </c>
      <c r="C3037" s="24" t="s">
        <v>2009</v>
      </c>
      <c r="D3037" s="25" t="s">
        <v>8607</v>
      </c>
      <c r="E3037" s="25" t="s">
        <v>8597</v>
      </c>
      <c r="F3037" s="26" t="n">
        <v>1303</v>
      </c>
      <c r="G3037" s="23" t="s">
        <v>78</v>
      </c>
      <c r="H3037" s="23" t="s">
        <v>25</v>
      </c>
      <c r="I3037" s="23" t="s">
        <v>26</v>
      </c>
      <c r="J3037" s="23"/>
    </row>
    <row r="3038" s="27" customFormat="true" ht="24" hidden="true" customHeight="false" outlineLevel="3" collapsed="false">
      <c r="A3038" s="23" t="s">
        <v>8608</v>
      </c>
      <c r="B3038" s="24" t="s">
        <v>8276</v>
      </c>
      <c r="C3038" s="24" t="s">
        <v>6734</v>
      </c>
      <c r="D3038" s="25" t="s">
        <v>8609</v>
      </c>
      <c r="E3038" s="25" t="s">
        <v>8610</v>
      </c>
      <c r="F3038" s="26" t="n">
        <v>1328</v>
      </c>
      <c r="G3038" s="23" t="s">
        <v>78</v>
      </c>
      <c r="H3038" s="23" t="s">
        <v>25</v>
      </c>
      <c r="I3038" s="23" t="s">
        <v>26</v>
      </c>
      <c r="J3038" s="23"/>
    </row>
    <row r="3039" s="27" customFormat="true" ht="24" hidden="true" customHeight="false" outlineLevel="3" collapsed="false">
      <c r="A3039" s="23" t="s">
        <v>8611</v>
      </c>
      <c r="B3039" s="24" t="s">
        <v>8276</v>
      </c>
      <c r="C3039" s="24" t="s">
        <v>6938</v>
      </c>
      <c r="D3039" s="25" t="s">
        <v>8612</v>
      </c>
      <c r="E3039" s="25" t="s">
        <v>8613</v>
      </c>
      <c r="F3039" s="26" t="n">
        <v>1545</v>
      </c>
      <c r="G3039" s="23" t="s">
        <v>78</v>
      </c>
      <c r="H3039" s="23" t="s">
        <v>25</v>
      </c>
      <c r="I3039" s="23" t="s">
        <v>26</v>
      </c>
      <c r="J3039" s="23"/>
    </row>
    <row r="3040" s="27" customFormat="true" ht="24" hidden="true" customHeight="false" outlineLevel="3" collapsed="false">
      <c r="A3040" s="23" t="s">
        <v>8614</v>
      </c>
      <c r="B3040" s="24" t="s">
        <v>8276</v>
      </c>
      <c r="C3040" s="24" t="s">
        <v>6657</v>
      </c>
      <c r="D3040" s="25" t="s">
        <v>8615</v>
      </c>
      <c r="E3040" s="25" t="s">
        <v>8616</v>
      </c>
      <c r="F3040" s="26" t="n">
        <v>961</v>
      </c>
      <c r="G3040" s="23" t="s">
        <v>78</v>
      </c>
      <c r="H3040" s="23" t="s">
        <v>25</v>
      </c>
      <c r="I3040" s="23" t="s">
        <v>26</v>
      </c>
      <c r="J3040" s="23"/>
    </row>
    <row r="3041" s="27" customFormat="true" ht="24" hidden="false" customHeight="false" outlineLevel="3" collapsed="false">
      <c r="A3041" s="23" t="s">
        <v>8617</v>
      </c>
      <c r="B3041" s="24" t="s">
        <v>8276</v>
      </c>
      <c r="C3041" s="24" t="s">
        <v>6497</v>
      </c>
      <c r="D3041" s="25" t="s">
        <v>8618</v>
      </c>
      <c r="E3041" s="25" t="s">
        <v>8619</v>
      </c>
      <c r="F3041" s="26" t="n">
        <v>802</v>
      </c>
      <c r="G3041" s="23" t="s">
        <v>24</v>
      </c>
      <c r="H3041" s="23" t="s">
        <v>187</v>
      </c>
      <c r="I3041" s="23" t="s">
        <v>26</v>
      </c>
      <c r="J3041" s="23"/>
    </row>
    <row r="3042" s="27" customFormat="true" ht="24" hidden="false" customHeight="false" outlineLevel="3" collapsed="false">
      <c r="A3042" s="23" t="s">
        <v>8620</v>
      </c>
      <c r="B3042" s="24" t="s">
        <v>8276</v>
      </c>
      <c r="C3042" s="24" t="s">
        <v>6497</v>
      </c>
      <c r="D3042" s="25" t="s">
        <v>8621</v>
      </c>
      <c r="E3042" s="25" t="s">
        <v>8619</v>
      </c>
      <c r="F3042" s="26" t="n">
        <v>802</v>
      </c>
      <c r="G3042" s="23" t="s">
        <v>24</v>
      </c>
      <c r="H3042" s="23" t="s">
        <v>187</v>
      </c>
      <c r="I3042" s="23" t="s">
        <v>26</v>
      </c>
      <c r="J3042" s="23"/>
    </row>
    <row r="3043" s="27" customFormat="true" ht="24" hidden="false" customHeight="false" outlineLevel="3" collapsed="false">
      <c r="A3043" s="23" t="s">
        <v>8622</v>
      </c>
      <c r="B3043" s="24" t="s">
        <v>8276</v>
      </c>
      <c r="C3043" s="24" t="s">
        <v>1029</v>
      </c>
      <c r="D3043" s="25" t="s">
        <v>8623</v>
      </c>
      <c r="E3043" s="25" t="s">
        <v>8624</v>
      </c>
      <c r="F3043" s="26" t="n">
        <v>501</v>
      </c>
      <c r="G3043" s="23" t="s">
        <v>78</v>
      </c>
      <c r="H3043" s="23" t="s">
        <v>187</v>
      </c>
      <c r="I3043" s="23" t="s">
        <v>26</v>
      </c>
      <c r="J3043" s="23"/>
    </row>
    <row r="3044" s="27" customFormat="true" ht="24" hidden="false" customHeight="false" outlineLevel="3" collapsed="false">
      <c r="A3044" s="23" t="s">
        <v>8625</v>
      </c>
      <c r="B3044" s="24" t="s">
        <v>8276</v>
      </c>
      <c r="C3044" s="24" t="s">
        <v>6497</v>
      </c>
      <c r="D3044" s="25" t="s">
        <v>8626</v>
      </c>
      <c r="E3044" s="25" t="s">
        <v>8627</v>
      </c>
      <c r="F3044" s="26" t="n">
        <v>977</v>
      </c>
      <c r="G3044" s="23" t="s">
        <v>24</v>
      </c>
      <c r="H3044" s="23" t="s">
        <v>187</v>
      </c>
      <c r="I3044" s="23" t="s">
        <v>26</v>
      </c>
      <c r="J3044" s="23"/>
    </row>
    <row r="3045" s="27" customFormat="true" ht="24" hidden="true" customHeight="false" outlineLevel="3" collapsed="false">
      <c r="A3045" s="23" t="s">
        <v>8628</v>
      </c>
      <c r="B3045" s="24" t="s">
        <v>8276</v>
      </c>
      <c r="C3045" s="24" t="s">
        <v>8389</v>
      </c>
      <c r="D3045" s="25" t="s">
        <v>8629</v>
      </c>
      <c r="E3045" s="25" t="s">
        <v>8630</v>
      </c>
      <c r="F3045" s="26" t="n">
        <v>113</v>
      </c>
      <c r="G3045" s="23" t="s">
        <v>78</v>
      </c>
      <c r="H3045" s="23" t="s">
        <v>25</v>
      </c>
      <c r="I3045" s="23" t="s">
        <v>26</v>
      </c>
      <c r="J3045" s="23"/>
    </row>
    <row r="3046" s="27" customFormat="true" ht="24" hidden="true" customHeight="false" outlineLevel="3" collapsed="false">
      <c r="A3046" s="23" t="s">
        <v>8631</v>
      </c>
      <c r="B3046" s="24" t="s">
        <v>8276</v>
      </c>
      <c r="C3046" s="24" t="s">
        <v>8389</v>
      </c>
      <c r="D3046" s="25" t="s">
        <v>8632</v>
      </c>
      <c r="E3046" s="25" t="s">
        <v>8633</v>
      </c>
      <c r="F3046" s="26" t="n">
        <v>151</v>
      </c>
      <c r="G3046" s="23" t="s">
        <v>78</v>
      </c>
      <c r="H3046" s="23" t="s">
        <v>25</v>
      </c>
      <c r="I3046" s="23" t="s">
        <v>26</v>
      </c>
      <c r="J3046" s="23"/>
    </row>
    <row r="3047" s="27" customFormat="true" ht="24" hidden="true" customHeight="false" outlineLevel="3" collapsed="false">
      <c r="A3047" s="23" t="s">
        <v>8634</v>
      </c>
      <c r="B3047" s="24" t="s">
        <v>8276</v>
      </c>
      <c r="C3047" s="24" t="s">
        <v>8389</v>
      </c>
      <c r="D3047" s="25" t="s">
        <v>8635</v>
      </c>
      <c r="E3047" s="25" t="s">
        <v>8636</v>
      </c>
      <c r="F3047" s="26" t="n">
        <v>226</v>
      </c>
      <c r="G3047" s="23" t="s">
        <v>78</v>
      </c>
      <c r="H3047" s="23" t="s">
        <v>25</v>
      </c>
      <c r="I3047" s="23" t="s">
        <v>26</v>
      </c>
      <c r="J3047" s="23"/>
    </row>
    <row r="3048" s="27" customFormat="true" ht="24" hidden="true" customHeight="false" outlineLevel="3" collapsed="false">
      <c r="A3048" s="23" t="s">
        <v>8637</v>
      </c>
      <c r="B3048" s="24" t="s">
        <v>8276</v>
      </c>
      <c r="C3048" s="24" t="s">
        <v>1974</v>
      </c>
      <c r="D3048" s="25" t="s">
        <v>8638</v>
      </c>
      <c r="E3048" s="25" t="s">
        <v>8639</v>
      </c>
      <c r="F3048" s="26" t="n">
        <v>940</v>
      </c>
      <c r="G3048" s="23" t="s">
        <v>78</v>
      </c>
      <c r="H3048" s="23" t="s">
        <v>25</v>
      </c>
      <c r="I3048" s="23" t="s">
        <v>26</v>
      </c>
      <c r="J3048" s="23"/>
    </row>
    <row r="3049" s="27" customFormat="true" ht="24" hidden="true" customHeight="false" outlineLevel="3" collapsed="false">
      <c r="A3049" s="23" t="s">
        <v>8640</v>
      </c>
      <c r="B3049" s="24" t="s">
        <v>8276</v>
      </c>
      <c r="C3049" s="24" t="s">
        <v>1974</v>
      </c>
      <c r="D3049" s="25" t="s">
        <v>8641</v>
      </c>
      <c r="E3049" s="25" t="s">
        <v>8642</v>
      </c>
      <c r="F3049" s="26" t="n">
        <v>1904</v>
      </c>
      <c r="G3049" s="23" t="s">
        <v>78</v>
      </c>
      <c r="H3049" s="23" t="s">
        <v>25</v>
      </c>
      <c r="I3049" s="23" t="s">
        <v>26</v>
      </c>
      <c r="J3049" s="23"/>
    </row>
    <row r="3050" s="27" customFormat="true" ht="24" hidden="true" customHeight="false" outlineLevel="3" collapsed="false">
      <c r="A3050" s="23" t="s">
        <v>8643</v>
      </c>
      <c r="B3050" s="24" t="s">
        <v>8276</v>
      </c>
      <c r="C3050" s="24" t="s">
        <v>1974</v>
      </c>
      <c r="D3050" s="25" t="s">
        <v>8644</v>
      </c>
      <c r="E3050" s="25" t="s">
        <v>8645</v>
      </c>
      <c r="F3050" s="26" t="n">
        <v>2856</v>
      </c>
      <c r="G3050" s="23" t="s">
        <v>78</v>
      </c>
      <c r="H3050" s="23" t="s">
        <v>25</v>
      </c>
      <c r="I3050" s="23" t="s">
        <v>26</v>
      </c>
      <c r="J3050" s="23"/>
    </row>
    <row r="3051" s="27" customFormat="true" ht="12" hidden="true" customHeight="false" outlineLevel="3" collapsed="false">
      <c r="A3051" s="23" t="s">
        <v>8646</v>
      </c>
      <c r="B3051" s="24" t="s">
        <v>8276</v>
      </c>
      <c r="C3051" s="24" t="s">
        <v>1957</v>
      </c>
      <c r="D3051" s="25" t="s">
        <v>8647</v>
      </c>
      <c r="E3051" s="25" t="s">
        <v>8648</v>
      </c>
      <c r="F3051" s="26" t="n">
        <v>1048</v>
      </c>
      <c r="G3051" s="23" t="s">
        <v>24</v>
      </c>
      <c r="H3051" s="23" t="s">
        <v>25</v>
      </c>
      <c r="I3051" s="23" t="s">
        <v>26</v>
      </c>
      <c r="J3051" s="23"/>
    </row>
    <row r="3052" s="27" customFormat="true" ht="12" hidden="true" customHeight="false" outlineLevel="3" collapsed="false">
      <c r="A3052" s="23" t="s">
        <v>8649</v>
      </c>
      <c r="B3052" s="24" t="s">
        <v>8276</v>
      </c>
      <c r="C3052" s="24" t="s">
        <v>3626</v>
      </c>
      <c r="D3052" s="25" t="s">
        <v>26</v>
      </c>
      <c r="E3052" s="25" t="s">
        <v>8650</v>
      </c>
      <c r="F3052" s="26" t="n">
        <v>251</v>
      </c>
      <c r="G3052" s="23" t="s">
        <v>24</v>
      </c>
      <c r="H3052" s="23" t="s">
        <v>25</v>
      </c>
      <c r="I3052" s="23" t="s">
        <v>26</v>
      </c>
      <c r="J3052" s="23"/>
    </row>
    <row r="3053" s="1" customFormat="true" ht="12" hidden="false" customHeight="false" outlineLevel="2" collapsed="true">
      <c r="A3053" s="19"/>
      <c r="B3053" s="32"/>
      <c r="C3053" s="33" t="s">
        <v>8651</v>
      </c>
      <c r="D3053" s="21"/>
      <c r="E3053" s="21"/>
    </row>
    <row r="3054" s="27" customFormat="true" ht="12" hidden="true" customHeight="false" outlineLevel="3" collapsed="false">
      <c r="A3054" s="23" t="s">
        <v>8652</v>
      </c>
      <c r="B3054" s="24" t="s">
        <v>8276</v>
      </c>
      <c r="C3054" s="24" t="s">
        <v>1672</v>
      </c>
      <c r="D3054" s="25" t="s">
        <v>8653</v>
      </c>
      <c r="E3054" s="25" t="s">
        <v>8654</v>
      </c>
      <c r="F3054" s="26" t="n">
        <v>138</v>
      </c>
      <c r="G3054" s="23" t="s">
        <v>78</v>
      </c>
      <c r="H3054" s="23" t="s">
        <v>25</v>
      </c>
      <c r="I3054" s="23" t="s">
        <v>26</v>
      </c>
      <c r="J3054" s="23"/>
    </row>
    <row r="3055" s="27" customFormat="true" ht="12" hidden="true" customHeight="false" outlineLevel="3" collapsed="false">
      <c r="A3055" s="23" t="s">
        <v>8655</v>
      </c>
      <c r="B3055" s="24" t="s">
        <v>8276</v>
      </c>
      <c r="C3055" s="24" t="s">
        <v>2009</v>
      </c>
      <c r="D3055" s="25" t="s">
        <v>8656</v>
      </c>
      <c r="E3055" s="25" t="s">
        <v>8657</v>
      </c>
      <c r="F3055" s="26" t="n">
        <v>88</v>
      </c>
      <c r="G3055" s="23" t="s">
        <v>78</v>
      </c>
      <c r="H3055" s="23" t="s">
        <v>25</v>
      </c>
      <c r="I3055" s="23" t="s">
        <v>26</v>
      </c>
      <c r="J3055" s="23"/>
    </row>
    <row r="3056" s="27" customFormat="true" ht="12" hidden="true" customHeight="false" outlineLevel="3" collapsed="false">
      <c r="A3056" s="23" t="s">
        <v>8658</v>
      </c>
      <c r="B3056" s="24" t="s">
        <v>8276</v>
      </c>
      <c r="C3056" s="24" t="s">
        <v>1957</v>
      </c>
      <c r="D3056" s="25" t="s">
        <v>8659</v>
      </c>
      <c r="E3056" s="25" t="s">
        <v>8660</v>
      </c>
      <c r="F3056" s="26" t="n">
        <v>234</v>
      </c>
      <c r="G3056" s="23" t="s">
        <v>78</v>
      </c>
      <c r="H3056" s="23" t="s">
        <v>25</v>
      </c>
      <c r="I3056" s="23" t="s">
        <v>26</v>
      </c>
      <c r="J3056" s="23"/>
    </row>
    <row r="3057" s="27" customFormat="true" ht="12" hidden="true" customHeight="false" outlineLevel="3" collapsed="false">
      <c r="A3057" s="23" t="s">
        <v>8661</v>
      </c>
      <c r="B3057" s="24" t="s">
        <v>8276</v>
      </c>
      <c r="C3057" s="24" t="s">
        <v>2009</v>
      </c>
      <c r="D3057" s="25" t="s">
        <v>8662</v>
      </c>
      <c r="E3057" s="25" t="s">
        <v>8663</v>
      </c>
      <c r="F3057" s="26" t="n">
        <v>142</v>
      </c>
      <c r="G3057" s="23" t="s">
        <v>78</v>
      </c>
      <c r="H3057" s="23" t="s">
        <v>25</v>
      </c>
      <c r="I3057" s="23" t="s">
        <v>26</v>
      </c>
      <c r="J3057" s="23"/>
    </row>
    <row r="3058" s="27" customFormat="true" ht="12" hidden="true" customHeight="false" outlineLevel="3" collapsed="false">
      <c r="A3058" s="23" t="s">
        <v>8664</v>
      </c>
      <c r="B3058" s="24" t="s">
        <v>8276</v>
      </c>
      <c r="C3058" s="24" t="s">
        <v>2005</v>
      </c>
      <c r="D3058" s="25" t="s">
        <v>8665</v>
      </c>
      <c r="E3058" s="25" t="s">
        <v>8666</v>
      </c>
      <c r="F3058" s="26" t="n">
        <v>276</v>
      </c>
      <c r="G3058" s="23" t="s">
        <v>78</v>
      </c>
      <c r="H3058" s="23" t="s">
        <v>25</v>
      </c>
      <c r="I3058" s="23" t="s">
        <v>26</v>
      </c>
      <c r="J3058" s="23"/>
    </row>
    <row r="3059" s="27" customFormat="true" ht="12" hidden="true" customHeight="false" outlineLevel="3" collapsed="false">
      <c r="A3059" s="23" t="s">
        <v>8667</v>
      </c>
      <c r="B3059" s="24" t="s">
        <v>8276</v>
      </c>
      <c r="C3059" s="24" t="s">
        <v>2005</v>
      </c>
      <c r="D3059" s="25" t="s">
        <v>8668</v>
      </c>
      <c r="E3059" s="25" t="s">
        <v>8669</v>
      </c>
      <c r="F3059" s="26" t="n">
        <v>180</v>
      </c>
      <c r="G3059" s="23" t="s">
        <v>78</v>
      </c>
      <c r="H3059" s="23" t="s">
        <v>25</v>
      </c>
      <c r="I3059" s="23" t="s">
        <v>26</v>
      </c>
      <c r="J3059" s="23"/>
    </row>
    <row r="3060" s="27" customFormat="true" ht="12" hidden="true" customHeight="false" outlineLevel="3" collapsed="false">
      <c r="A3060" s="23" t="s">
        <v>8670</v>
      </c>
      <c r="B3060" s="24" t="s">
        <v>8276</v>
      </c>
      <c r="C3060" s="24" t="s">
        <v>2005</v>
      </c>
      <c r="D3060" s="25" t="s">
        <v>8671</v>
      </c>
      <c r="E3060" s="25" t="s">
        <v>8672</v>
      </c>
      <c r="F3060" s="26" t="n">
        <v>802</v>
      </c>
      <c r="G3060" s="23" t="s">
        <v>78</v>
      </c>
      <c r="H3060" s="23" t="s">
        <v>25</v>
      </c>
      <c r="I3060" s="23" t="s">
        <v>26</v>
      </c>
      <c r="J3060" s="23"/>
    </row>
    <row r="3061" s="27" customFormat="true" ht="12" hidden="true" customHeight="false" outlineLevel="3" collapsed="false">
      <c r="A3061" s="23" t="s">
        <v>8673</v>
      </c>
      <c r="B3061" s="24" t="s">
        <v>767</v>
      </c>
      <c r="C3061" s="24" t="s">
        <v>8674</v>
      </c>
      <c r="D3061" s="25" t="s">
        <v>8675</v>
      </c>
      <c r="E3061" s="25" t="s">
        <v>8676</v>
      </c>
      <c r="F3061" s="26" t="n">
        <v>334</v>
      </c>
      <c r="G3061" s="23" t="s">
        <v>634</v>
      </c>
      <c r="H3061" s="23" t="s">
        <v>25</v>
      </c>
      <c r="I3061" s="23" t="s">
        <v>26</v>
      </c>
      <c r="J3061" s="23"/>
    </row>
    <row r="3062" s="27" customFormat="true" ht="12" hidden="true" customHeight="false" outlineLevel="3" collapsed="false">
      <c r="A3062" s="23" t="s">
        <v>8677</v>
      </c>
      <c r="B3062" s="24" t="s">
        <v>767</v>
      </c>
      <c r="C3062" s="24" t="s">
        <v>8426</v>
      </c>
      <c r="D3062" s="25" t="s">
        <v>8678</v>
      </c>
      <c r="E3062" s="25" t="s">
        <v>8679</v>
      </c>
      <c r="F3062" s="26" t="n">
        <v>205</v>
      </c>
      <c r="G3062" s="23" t="s">
        <v>634</v>
      </c>
      <c r="H3062" s="23" t="s">
        <v>25</v>
      </c>
      <c r="I3062" s="23" t="s">
        <v>26</v>
      </c>
      <c r="J3062" s="23"/>
    </row>
    <row r="3063" s="27" customFormat="true" ht="12" hidden="false" customHeight="false" outlineLevel="3" collapsed="false">
      <c r="A3063" s="23" t="s">
        <v>8680</v>
      </c>
      <c r="B3063" s="24" t="s">
        <v>767</v>
      </c>
      <c r="C3063" s="24" t="s">
        <v>8426</v>
      </c>
      <c r="D3063" s="25" t="s">
        <v>8681</v>
      </c>
      <c r="E3063" s="25" t="s">
        <v>8682</v>
      </c>
      <c r="F3063" s="26" t="n">
        <v>264</v>
      </c>
      <c r="G3063" s="23" t="s">
        <v>634</v>
      </c>
      <c r="H3063" s="23" t="s">
        <v>187</v>
      </c>
      <c r="I3063" s="23" t="s">
        <v>26</v>
      </c>
      <c r="J3063" s="23"/>
    </row>
    <row r="3064" s="1" customFormat="true" ht="12" hidden="false" customHeight="false" outlineLevel="2" collapsed="true">
      <c r="A3064" s="19"/>
      <c r="B3064" s="32"/>
      <c r="C3064" s="33" t="s">
        <v>8683</v>
      </c>
      <c r="D3064" s="21"/>
      <c r="E3064" s="21"/>
    </row>
    <row r="3065" s="27" customFormat="true" ht="12" hidden="true" customHeight="false" outlineLevel="3" collapsed="false">
      <c r="A3065" s="23" t="s">
        <v>8684</v>
      </c>
      <c r="B3065" s="24" t="s">
        <v>8276</v>
      </c>
      <c r="C3065" s="24" t="s">
        <v>8389</v>
      </c>
      <c r="D3065" s="25" t="s">
        <v>8685</v>
      </c>
      <c r="E3065" s="25" t="s">
        <v>8686</v>
      </c>
      <c r="F3065" s="26" t="n">
        <v>201</v>
      </c>
      <c r="G3065" s="23" t="s">
        <v>78</v>
      </c>
      <c r="H3065" s="23" t="s">
        <v>25</v>
      </c>
      <c r="I3065" s="23" t="s">
        <v>26</v>
      </c>
      <c r="J3065" s="23"/>
    </row>
    <row r="3066" s="27" customFormat="true" ht="12" hidden="true" customHeight="false" outlineLevel="3" collapsed="false">
      <c r="A3066" s="23" t="s">
        <v>8687</v>
      </c>
      <c r="B3066" s="24" t="s">
        <v>8276</v>
      </c>
      <c r="C3066" s="24" t="s">
        <v>8389</v>
      </c>
      <c r="D3066" s="25" t="s">
        <v>8688</v>
      </c>
      <c r="E3066" s="25" t="s">
        <v>8689</v>
      </c>
      <c r="F3066" s="26" t="n">
        <v>301</v>
      </c>
      <c r="G3066" s="23" t="s">
        <v>78</v>
      </c>
      <c r="H3066" s="23" t="s">
        <v>25</v>
      </c>
      <c r="I3066" s="23" t="s">
        <v>26</v>
      </c>
      <c r="J3066" s="23"/>
    </row>
    <row r="3067" s="27" customFormat="true" ht="12" hidden="true" customHeight="false" outlineLevel="3" collapsed="false">
      <c r="A3067" s="23" t="s">
        <v>8690</v>
      </c>
      <c r="B3067" s="24" t="s">
        <v>8276</v>
      </c>
      <c r="C3067" s="24" t="s">
        <v>8389</v>
      </c>
      <c r="D3067" s="25" t="s">
        <v>8691</v>
      </c>
      <c r="E3067" s="25" t="s">
        <v>8692</v>
      </c>
      <c r="F3067" s="26" t="n">
        <v>126</v>
      </c>
      <c r="G3067" s="23" t="s">
        <v>78</v>
      </c>
      <c r="H3067" s="23" t="s">
        <v>25</v>
      </c>
      <c r="I3067" s="23" t="s">
        <v>26</v>
      </c>
      <c r="J3067" s="23"/>
    </row>
    <row r="3068" s="27" customFormat="true" ht="12" hidden="false" customHeight="false" outlineLevel="3" collapsed="false">
      <c r="A3068" s="23" t="s">
        <v>8693</v>
      </c>
      <c r="B3068" s="24" t="s">
        <v>8276</v>
      </c>
      <c r="C3068" s="24" t="s">
        <v>2005</v>
      </c>
      <c r="D3068" s="25" t="s">
        <v>8694</v>
      </c>
      <c r="E3068" s="25" t="s">
        <v>8695</v>
      </c>
      <c r="F3068" s="26" t="n">
        <v>739</v>
      </c>
      <c r="G3068" s="23" t="s">
        <v>78</v>
      </c>
      <c r="H3068" s="23" t="s">
        <v>187</v>
      </c>
      <c r="I3068" s="23" t="s">
        <v>26</v>
      </c>
      <c r="J3068" s="23"/>
    </row>
    <row r="3069" s="27" customFormat="true" ht="12" hidden="true" customHeight="false" outlineLevel="3" collapsed="false">
      <c r="A3069" s="23" t="s">
        <v>8696</v>
      </c>
      <c r="B3069" s="24" t="s">
        <v>8276</v>
      </c>
      <c r="C3069" s="24" t="s">
        <v>2005</v>
      </c>
      <c r="D3069" s="25" t="s">
        <v>8697</v>
      </c>
      <c r="E3069" s="25" t="s">
        <v>8698</v>
      </c>
      <c r="F3069" s="26" t="n">
        <v>134</v>
      </c>
      <c r="G3069" s="23" t="s">
        <v>78</v>
      </c>
      <c r="H3069" s="23" t="s">
        <v>25</v>
      </c>
      <c r="I3069" s="23" t="s">
        <v>26</v>
      </c>
      <c r="J3069" s="23"/>
    </row>
    <row r="3070" s="1" customFormat="true" ht="12" hidden="false" customHeight="false" outlineLevel="2" collapsed="true">
      <c r="A3070" s="19"/>
      <c r="B3070" s="32"/>
      <c r="C3070" s="33" t="s">
        <v>8699</v>
      </c>
      <c r="D3070" s="21"/>
      <c r="E3070" s="21"/>
    </row>
    <row r="3071" s="27" customFormat="true" ht="12" hidden="true" customHeight="false" outlineLevel="3" collapsed="false">
      <c r="A3071" s="23" t="s">
        <v>8700</v>
      </c>
      <c r="B3071" s="24" t="s">
        <v>8276</v>
      </c>
      <c r="C3071" s="24" t="s">
        <v>2005</v>
      </c>
      <c r="D3071" s="25" t="s">
        <v>8701</v>
      </c>
      <c r="E3071" s="25" t="s">
        <v>8702</v>
      </c>
      <c r="F3071" s="26" t="n">
        <v>218</v>
      </c>
      <c r="G3071" s="23" t="s">
        <v>78</v>
      </c>
      <c r="H3071" s="23" t="s">
        <v>25</v>
      </c>
      <c r="I3071" s="23" t="s">
        <v>26</v>
      </c>
      <c r="J3071" s="23"/>
    </row>
    <row r="3072" s="27" customFormat="true" ht="12" hidden="true" customHeight="false" outlineLevel="3" collapsed="false">
      <c r="A3072" s="23" t="s">
        <v>8703</v>
      </c>
      <c r="B3072" s="24" t="s">
        <v>8276</v>
      </c>
      <c r="C3072" s="24" t="s">
        <v>2005</v>
      </c>
      <c r="D3072" s="25" t="s">
        <v>8704</v>
      </c>
      <c r="E3072" s="25" t="s">
        <v>8705</v>
      </c>
      <c r="F3072" s="26" t="n">
        <v>314</v>
      </c>
      <c r="G3072" s="23" t="s">
        <v>78</v>
      </c>
      <c r="H3072" s="23" t="s">
        <v>25</v>
      </c>
      <c r="I3072" s="23" t="s">
        <v>26</v>
      </c>
      <c r="J3072" s="23"/>
    </row>
    <row r="3073" s="27" customFormat="true" ht="12" hidden="true" customHeight="false" outlineLevel="3" collapsed="false">
      <c r="A3073" s="23" t="s">
        <v>8706</v>
      </c>
      <c r="B3073" s="24" t="s">
        <v>8276</v>
      </c>
      <c r="C3073" s="24" t="s">
        <v>2005</v>
      </c>
      <c r="D3073" s="25" t="s">
        <v>8707</v>
      </c>
      <c r="E3073" s="25" t="s">
        <v>8708</v>
      </c>
      <c r="F3073" s="26" t="n">
        <v>309</v>
      </c>
      <c r="G3073" s="23" t="s">
        <v>78</v>
      </c>
      <c r="H3073" s="23" t="s">
        <v>25</v>
      </c>
      <c r="I3073" s="23" t="s">
        <v>26</v>
      </c>
      <c r="J3073" s="23"/>
    </row>
    <row r="3074" s="27" customFormat="true" ht="12" hidden="true" customHeight="false" outlineLevel="3" collapsed="false">
      <c r="A3074" s="23" t="s">
        <v>8709</v>
      </c>
      <c r="B3074" s="24" t="s">
        <v>8276</v>
      </c>
      <c r="C3074" s="24" t="s">
        <v>2005</v>
      </c>
      <c r="D3074" s="25" t="s">
        <v>8710</v>
      </c>
      <c r="E3074" s="25" t="s">
        <v>8711</v>
      </c>
      <c r="F3074" s="26" t="n">
        <v>309</v>
      </c>
      <c r="G3074" s="23" t="s">
        <v>78</v>
      </c>
      <c r="H3074" s="23" t="s">
        <v>25</v>
      </c>
      <c r="I3074" s="23" t="s">
        <v>26</v>
      </c>
      <c r="J3074" s="23"/>
    </row>
    <row r="3075" s="27" customFormat="true" ht="12" hidden="true" customHeight="false" outlineLevel="3" collapsed="false">
      <c r="A3075" s="23" t="s">
        <v>8712</v>
      </c>
      <c r="B3075" s="24" t="s">
        <v>8276</v>
      </c>
      <c r="C3075" s="24" t="s">
        <v>2005</v>
      </c>
      <c r="D3075" s="25" t="s">
        <v>8713</v>
      </c>
      <c r="E3075" s="25" t="s">
        <v>8714</v>
      </c>
      <c r="F3075" s="26" t="n">
        <v>318</v>
      </c>
      <c r="G3075" s="23" t="s">
        <v>78</v>
      </c>
      <c r="H3075" s="23" t="s">
        <v>25</v>
      </c>
      <c r="I3075" s="23" t="s">
        <v>26</v>
      </c>
      <c r="J3075" s="23"/>
    </row>
    <row r="3076" s="27" customFormat="true" ht="12" hidden="true" customHeight="false" outlineLevel="3" collapsed="false">
      <c r="A3076" s="23" t="s">
        <v>8715</v>
      </c>
      <c r="B3076" s="24" t="s">
        <v>8276</v>
      </c>
      <c r="C3076" s="24" t="s">
        <v>6339</v>
      </c>
      <c r="D3076" s="25" t="s">
        <v>8716</v>
      </c>
      <c r="E3076" s="25" t="s">
        <v>8717</v>
      </c>
      <c r="F3076" s="26" t="n">
        <v>176</v>
      </c>
      <c r="G3076" s="23" t="s">
        <v>78</v>
      </c>
      <c r="H3076" s="23" t="s">
        <v>25</v>
      </c>
      <c r="I3076" s="23" t="s">
        <v>26</v>
      </c>
      <c r="J3076" s="23"/>
    </row>
    <row r="3077" s="27" customFormat="true" ht="12" hidden="false" customHeight="false" outlineLevel="3" collapsed="false">
      <c r="A3077" s="23" t="s">
        <v>8718</v>
      </c>
      <c r="B3077" s="24" t="s">
        <v>8276</v>
      </c>
      <c r="C3077" s="24" t="s">
        <v>6339</v>
      </c>
      <c r="D3077" s="25" t="s">
        <v>8719</v>
      </c>
      <c r="E3077" s="25" t="s">
        <v>8720</v>
      </c>
      <c r="F3077" s="26" t="n">
        <v>172</v>
      </c>
      <c r="G3077" s="23" t="s">
        <v>78</v>
      </c>
      <c r="H3077" s="23" t="s">
        <v>187</v>
      </c>
      <c r="I3077" s="23" t="s">
        <v>26</v>
      </c>
      <c r="J3077" s="23"/>
    </row>
    <row r="3078" s="27" customFormat="true" ht="12" hidden="true" customHeight="false" outlineLevel="3" collapsed="false">
      <c r="A3078" s="23" t="s">
        <v>8721</v>
      </c>
      <c r="B3078" s="24" t="s">
        <v>8276</v>
      </c>
      <c r="C3078" s="24" t="s">
        <v>6339</v>
      </c>
      <c r="D3078" s="25" t="s">
        <v>8722</v>
      </c>
      <c r="E3078" s="25" t="s">
        <v>8723</v>
      </c>
      <c r="F3078" s="26" t="n">
        <v>172</v>
      </c>
      <c r="G3078" s="23" t="s">
        <v>78</v>
      </c>
      <c r="H3078" s="23" t="s">
        <v>25</v>
      </c>
      <c r="I3078" s="23" t="s">
        <v>26</v>
      </c>
      <c r="J3078" s="23"/>
    </row>
    <row r="3079" s="27" customFormat="true" ht="12" hidden="true" customHeight="false" outlineLevel="3" collapsed="false">
      <c r="A3079" s="23" t="s">
        <v>8724</v>
      </c>
      <c r="B3079" s="24" t="s">
        <v>8276</v>
      </c>
      <c r="C3079" s="24" t="s">
        <v>8426</v>
      </c>
      <c r="D3079" s="25" t="s">
        <v>8725</v>
      </c>
      <c r="E3079" s="25" t="s">
        <v>8726</v>
      </c>
      <c r="F3079" s="26" t="n">
        <v>226</v>
      </c>
      <c r="G3079" s="23" t="s">
        <v>24</v>
      </c>
      <c r="H3079" s="23" t="s">
        <v>25</v>
      </c>
      <c r="I3079" s="23" t="s">
        <v>26</v>
      </c>
      <c r="J3079" s="23"/>
    </row>
    <row r="3080" s="27" customFormat="true" ht="12" hidden="true" customHeight="false" outlineLevel="3" collapsed="false">
      <c r="A3080" s="23" t="s">
        <v>8727</v>
      </c>
      <c r="B3080" s="24" t="s">
        <v>8276</v>
      </c>
      <c r="C3080" s="24" t="s">
        <v>3173</v>
      </c>
      <c r="D3080" s="25" t="s">
        <v>8728</v>
      </c>
      <c r="E3080" s="25" t="s">
        <v>8729</v>
      </c>
      <c r="F3080" s="26" t="n">
        <v>109</v>
      </c>
      <c r="G3080" s="23" t="s">
        <v>1258</v>
      </c>
      <c r="H3080" s="23" t="s">
        <v>25</v>
      </c>
      <c r="I3080" s="23" t="s">
        <v>26</v>
      </c>
      <c r="J3080" s="23"/>
    </row>
    <row r="3081" s="27" customFormat="true" ht="12" hidden="true" customHeight="false" outlineLevel="3" collapsed="false">
      <c r="A3081" s="23" t="s">
        <v>8730</v>
      </c>
      <c r="B3081" s="24" t="s">
        <v>8276</v>
      </c>
      <c r="C3081" s="24" t="s">
        <v>3173</v>
      </c>
      <c r="D3081" s="25" t="s">
        <v>8731</v>
      </c>
      <c r="E3081" s="25" t="s">
        <v>8729</v>
      </c>
      <c r="F3081" s="26" t="n">
        <v>167</v>
      </c>
      <c r="G3081" s="23" t="s">
        <v>1258</v>
      </c>
      <c r="H3081" s="23" t="s">
        <v>25</v>
      </c>
      <c r="I3081" s="23" t="s">
        <v>26</v>
      </c>
      <c r="J3081" s="23"/>
    </row>
    <row r="3082" s="27" customFormat="true" ht="12" hidden="true" customHeight="false" outlineLevel="3" collapsed="false">
      <c r="A3082" s="23" t="s">
        <v>8732</v>
      </c>
      <c r="B3082" s="24" t="s">
        <v>8276</v>
      </c>
      <c r="C3082" s="24" t="s">
        <v>1974</v>
      </c>
      <c r="D3082" s="25" t="s">
        <v>8733</v>
      </c>
      <c r="E3082" s="25" t="s">
        <v>8734</v>
      </c>
      <c r="F3082" s="26" t="n">
        <v>251</v>
      </c>
      <c r="G3082" s="23" t="s">
        <v>78</v>
      </c>
      <c r="H3082" s="23" t="s">
        <v>25</v>
      </c>
      <c r="I3082" s="23" t="s">
        <v>26</v>
      </c>
      <c r="J3082" s="23"/>
    </row>
    <row r="3083" s="27" customFormat="true" ht="24" hidden="false" customHeight="false" outlineLevel="3" collapsed="false">
      <c r="A3083" s="23" t="s">
        <v>8735</v>
      </c>
      <c r="B3083" s="24" t="s">
        <v>8276</v>
      </c>
      <c r="C3083" s="24" t="s">
        <v>1029</v>
      </c>
      <c r="D3083" s="25" t="s">
        <v>8736</v>
      </c>
      <c r="E3083" s="25" t="s">
        <v>8737</v>
      </c>
      <c r="F3083" s="26" t="n">
        <v>301</v>
      </c>
      <c r="G3083" s="23" t="s">
        <v>78</v>
      </c>
      <c r="H3083" s="23" t="s">
        <v>187</v>
      </c>
      <c r="I3083" s="23" t="s">
        <v>26</v>
      </c>
      <c r="J3083" s="23"/>
    </row>
    <row r="3084" s="27" customFormat="true" ht="12" hidden="true" customHeight="false" outlineLevel="3" collapsed="false">
      <c r="A3084" s="23" t="s">
        <v>8738</v>
      </c>
      <c r="B3084" s="24" t="s">
        <v>8276</v>
      </c>
      <c r="C3084" s="24" t="s">
        <v>1029</v>
      </c>
      <c r="D3084" s="25" t="s">
        <v>8739</v>
      </c>
      <c r="E3084" s="25" t="s">
        <v>8737</v>
      </c>
      <c r="F3084" s="26" t="n">
        <v>326</v>
      </c>
      <c r="G3084" s="23" t="s">
        <v>78</v>
      </c>
      <c r="H3084" s="23" t="s">
        <v>25</v>
      </c>
      <c r="I3084" s="23" t="s">
        <v>26</v>
      </c>
      <c r="J3084" s="23"/>
    </row>
    <row r="3085" s="27" customFormat="true" ht="24" hidden="false" customHeight="false" outlineLevel="3" collapsed="false">
      <c r="A3085" s="23" t="s">
        <v>8740</v>
      </c>
      <c r="B3085" s="24" t="s">
        <v>8276</v>
      </c>
      <c r="C3085" s="24" t="s">
        <v>1029</v>
      </c>
      <c r="D3085" s="25" t="s">
        <v>8741</v>
      </c>
      <c r="E3085" s="25" t="s">
        <v>8742</v>
      </c>
      <c r="F3085" s="26" t="n">
        <v>167</v>
      </c>
      <c r="G3085" s="23" t="s">
        <v>78</v>
      </c>
      <c r="H3085" s="23" t="s">
        <v>187</v>
      </c>
      <c r="I3085" s="23" t="s">
        <v>26</v>
      </c>
      <c r="J3085" s="23"/>
    </row>
    <row r="3086" s="27" customFormat="true" ht="12" hidden="false" customHeight="false" outlineLevel="3" collapsed="false">
      <c r="A3086" s="23" t="s">
        <v>8743</v>
      </c>
      <c r="B3086" s="24" t="s">
        <v>8276</v>
      </c>
      <c r="C3086" s="24" t="s">
        <v>6339</v>
      </c>
      <c r="D3086" s="25" t="s">
        <v>8744</v>
      </c>
      <c r="E3086" s="25" t="s">
        <v>8745</v>
      </c>
      <c r="F3086" s="26" t="n">
        <v>151</v>
      </c>
      <c r="G3086" s="23" t="s">
        <v>78</v>
      </c>
      <c r="H3086" s="23" t="s">
        <v>187</v>
      </c>
      <c r="I3086" s="23" t="s">
        <v>26</v>
      </c>
      <c r="J3086" s="23"/>
    </row>
    <row r="3087" s="27" customFormat="true" ht="24" hidden="true" customHeight="false" outlineLevel="3" collapsed="false">
      <c r="A3087" s="23" t="s">
        <v>8746</v>
      </c>
      <c r="B3087" s="24" t="s">
        <v>8276</v>
      </c>
      <c r="C3087" s="24" t="s">
        <v>1029</v>
      </c>
      <c r="D3087" s="25" t="s">
        <v>8747</v>
      </c>
      <c r="E3087" s="25" t="s">
        <v>8748</v>
      </c>
      <c r="F3087" s="26" t="n">
        <v>251</v>
      </c>
      <c r="G3087" s="23" t="s">
        <v>78</v>
      </c>
      <c r="H3087" s="23" t="s">
        <v>25</v>
      </c>
      <c r="I3087" s="23" t="s">
        <v>26</v>
      </c>
      <c r="J3087" s="23"/>
    </row>
    <row r="3088" s="27" customFormat="true" ht="12" hidden="false" customHeight="false" outlineLevel="3" collapsed="false">
      <c r="A3088" s="23" t="s">
        <v>8749</v>
      </c>
      <c r="B3088" s="24" t="s">
        <v>8276</v>
      </c>
      <c r="C3088" s="24" t="s">
        <v>1029</v>
      </c>
      <c r="D3088" s="25" t="s">
        <v>8750</v>
      </c>
      <c r="E3088" s="25" t="s">
        <v>8751</v>
      </c>
      <c r="F3088" s="26" t="n">
        <v>326</v>
      </c>
      <c r="G3088" s="23" t="s">
        <v>78</v>
      </c>
      <c r="H3088" s="23" t="s">
        <v>187</v>
      </c>
      <c r="I3088" s="23" t="s">
        <v>26</v>
      </c>
      <c r="J3088" s="23"/>
    </row>
    <row r="3089" s="27" customFormat="true" ht="12" hidden="false" customHeight="false" outlineLevel="3" collapsed="false">
      <c r="A3089" s="23" t="s">
        <v>8752</v>
      </c>
      <c r="B3089" s="24" t="s">
        <v>8276</v>
      </c>
      <c r="C3089" s="24" t="s">
        <v>1029</v>
      </c>
      <c r="D3089" s="25" t="s">
        <v>8753</v>
      </c>
      <c r="E3089" s="25" t="s">
        <v>8751</v>
      </c>
      <c r="F3089" s="26" t="n">
        <v>276</v>
      </c>
      <c r="G3089" s="23" t="s">
        <v>78</v>
      </c>
      <c r="H3089" s="23" t="s">
        <v>187</v>
      </c>
      <c r="I3089" s="23" t="s">
        <v>26</v>
      </c>
      <c r="J3089" s="23"/>
    </row>
    <row r="3090" s="27" customFormat="true" ht="12" hidden="true" customHeight="false" outlineLevel="3" collapsed="false">
      <c r="A3090" s="23" t="s">
        <v>8754</v>
      </c>
      <c r="B3090" s="24" t="s">
        <v>8276</v>
      </c>
      <c r="C3090" s="24" t="s">
        <v>1029</v>
      </c>
      <c r="D3090" s="25" t="s">
        <v>8755</v>
      </c>
      <c r="E3090" s="25" t="s">
        <v>8751</v>
      </c>
      <c r="F3090" s="26" t="n">
        <v>193</v>
      </c>
      <c r="G3090" s="23" t="s">
        <v>78</v>
      </c>
      <c r="H3090" s="23" t="s">
        <v>25</v>
      </c>
      <c r="I3090" s="23" t="s">
        <v>26</v>
      </c>
      <c r="J3090" s="23"/>
    </row>
    <row r="3091" s="27" customFormat="true" ht="12" hidden="true" customHeight="false" outlineLevel="3" collapsed="false">
      <c r="A3091" s="23" t="s">
        <v>8756</v>
      </c>
      <c r="B3091" s="24" t="s">
        <v>8276</v>
      </c>
      <c r="C3091" s="24" t="s">
        <v>2005</v>
      </c>
      <c r="D3091" s="25" t="s">
        <v>8757</v>
      </c>
      <c r="E3091" s="25" t="s">
        <v>8758</v>
      </c>
      <c r="F3091" s="26" t="n">
        <v>251</v>
      </c>
      <c r="G3091" s="23" t="s">
        <v>78</v>
      </c>
      <c r="H3091" s="23" t="s">
        <v>25</v>
      </c>
      <c r="I3091" s="23" t="s">
        <v>26</v>
      </c>
      <c r="J3091" s="23"/>
    </row>
    <row r="3092" s="27" customFormat="true" ht="12" hidden="true" customHeight="false" outlineLevel="3" collapsed="false">
      <c r="A3092" s="23" t="s">
        <v>8759</v>
      </c>
      <c r="B3092" s="24" t="s">
        <v>8276</v>
      </c>
      <c r="C3092" s="24" t="s">
        <v>2005</v>
      </c>
      <c r="D3092" s="25" t="s">
        <v>8760</v>
      </c>
      <c r="E3092" s="25" t="s">
        <v>8761</v>
      </c>
      <c r="F3092" s="26" t="n">
        <v>251</v>
      </c>
      <c r="G3092" s="23" t="s">
        <v>78</v>
      </c>
      <c r="H3092" s="23" t="s">
        <v>25</v>
      </c>
      <c r="I3092" s="23" t="s">
        <v>26</v>
      </c>
      <c r="J3092" s="23"/>
    </row>
    <row r="3093" s="27" customFormat="true" ht="12" hidden="true" customHeight="false" outlineLevel="3" collapsed="false">
      <c r="A3093" s="23" t="s">
        <v>8762</v>
      </c>
      <c r="B3093" s="24" t="s">
        <v>8276</v>
      </c>
      <c r="C3093" s="24" t="s">
        <v>1957</v>
      </c>
      <c r="D3093" s="25" t="s">
        <v>8763</v>
      </c>
      <c r="E3093" s="25" t="s">
        <v>8764</v>
      </c>
      <c r="F3093" s="26" t="n">
        <v>188</v>
      </c>
      <c r="G3093" s="23" t="s">
        <v>78</v>
      </c>
      <c r="H3093" s="23" t="s">
        <v>25</v>
      </c>
      <c r="I3093" s="23" t="s">
        <v>26</v>
      </c>
      <c r="J3093" s="23"/>
    </row>
    <row r="3094" s="27" customFormat="true" ht="12" hidden="true" customHeight="false" outlineLevel="3" collapsed="false">
      <c r="A3094" s="23" t="s">
        <v>8765</v>
      </c>
      <c r="B3094" s="24" t="s">
        <v>8276</v>
      </c>
      <c r="C3094" s="24" t="s">
        <v>1957</v>
      </c>
      <c r="D3094" s="25" t="s">
        <v>8766</v>
      </c>
      <c r="E3094" s="25" t="s">
        <v>8764</v>
      </c>
      <c r="F3094" s="26" t="n">
        <v>193</v>
      </c>
      <c r="G3094" s="23" t="s">
        <v>78</v>
      </c>
      <c r="H3094" s="23" t="s">
        <v>25</v>
      </c>
      <c r="I3094" s="23" t="s">
        <v>26</v>
      </c>
      <c r="J3094" s="23"/>
    </row>
    <row r="3095" s="27" customFormat="true" ht="12" hidden="true" customHeight="false" outlineLevel="3" collapsed="false">
      <c r="A3095" s="23" t="s">
        <v>8767</v>
      </c>
      <c r="B3095" s="24" t="s">
        <v>8276</v>
      </c>
      <c r="C3095" s="24" t="s">
        <v>1957</v>
      </c>
      <c r="D3095" s="25" t="s">
        <v>8768</v>
      </c>
      <c r="E3095" s="25" t="s">
        <v>8769</v>
      </c>
      <c r="F3095" s="26" t="n">
        <v>243</v>
      </c>
      <c r="G3095" s="23" t="s">
        <v>78</v>
      </c>
      <c r="H3095" s="23" t="s">
        <v>25</v>
      </c>
      <c r="I3095" s="23" t="s">
        <v>26</v>
      </c>
      <c r="J3095" s="23"/>
    </row>
    <row r="3096" s="27" customFormat="true" ht="12" hidden="true" customHeight="false" outlineLevel="3" collapsed="false">
      <c r="A3096" s="23" t="s">
        <v>8770</v>
      </c>
      <c r="B3096" s="24" t="s">
        <v>8276</v>
      </c>
      <c r="C3096" s="24" t="s">
        <v>1957</v>
      </c>
      <c r="D3096" s="25" t="s">
        <v>8771</v>
      </c>
      <c r="E3096" s="25" t="s">
        <v>8772</v>
      </c>
      <c r="F3096" s="26" t="n">
        <v>243</v>
      </c>
      <c r="G3096" s="23" t="s">
        <v>78</v>
      </c>
      <c r="H3096" s="23" t="s">
        <v>25</v>
      </c>
      <c r="I3096" s="23" t="s">
        <v>26</v>
      </c>
      <c r="J3096" s="23"/>
    </row>
    <row r="3097" s="27" customFormat="true" ht="12" hidden="false" customHeight="false" outlineLevel="3" collapsed="false">
      <c r="A3097" s="23" t="s">
        <v>8773</v>
      </c>
      <c r="B3097" s="24" t="s">
        <v>8276</v>
      </c>
      <c r="C3097" s="24" t="s">
        <v>2009</v>
      </c>
      <c r="D3097" s="25" t="s">
        <v>8774</v>
      </c>
      <c r="E3097" s="25" t="s">
        <v>8775</v>
      </c>
      <c r="F3097" s="26" t="n">
        <v>193</v>
      </c>
      <c r="G3097" s="23" t="s">
        <v>78</v>
      </c>
      <c r="H3097" s="23" t="s">
        <v>187</v>
      </c>
      <c r="I3097" s="23" t="s">
        <v>26</v>
      </c>
      <c r="J3097" s="23"/>
    </row>
    <row r="3098" s="27" customFormat="true" ht="12" hidden="true" customHeight="false" outlineLevel="3" collapsed="false">
      <c r="A3098" s="23" t="s">
        <v>8776</v>
      </c>
      <c r="B3098" s="24" t="s">
        <v>8276</v>
      </c>
      <c r="C3098" s="24" t="s">
        <v>2009</v>
      </c>
      <c r="D3098" s="25" t="s">
        <v>8777</v>
      </c>
      <c r="E3098" s="25" t="s">
        <v>8778</v>
      </c>
      <c r="F3098" s="26" t="n">
        <v>218</v>
      </c>
      <c r="G3098" s="23" t="s">
        <v>78</v>
      </c>
      <c r="H3098" s="23" t="s">
        <v>25</v>
      </c>
      <c r="I3098" s="23" t="s">
        <v>26</v>
      </c>
      <c r="J3098" s="23"/>
    </row>
    <row r="3099" s="27" customFormat="true" ht="12" hidden="true" customHeight="false" outlineLevel="3" collapsed="false">
      <c r="A3099" s="23" t="s">
        <v>8779</v>
      </c>
      <c r="B3099" s="24" t="s">
        <v>8276</v>
      </c>
      <c r="C3099" s="24" t="s">
        <v>2009</v>
      </c>
      <c r="D3099" s="25" t="s">
        <v>8780</v>
      </c>
      <c r="E3099" s="25" t="s">
        <v>8778</v>
      </c>
      <c r="F3099" s="26" t="n">
        <v>209</v>
      </c>
      <c r="G3099" s="23" t="s">
        <v>78</v>
      </c>
      <c r="H3099" s="23" t="s">
        <v>25</v>
      </c>
      <c r="I3099" s="23" t="s">
        <v>26</v>
      </c>
      <c r="J3099" s="23"/>
    </row>
    <row r="3100" s="27" customFormat="true" ht="12" hidden="true" customHeight="false" outlineLevel="3" collapsed="false">
      <c r="A3100" s="23" t="s">
        <v>8781</v>
      </c>
      <c r="B3100" s="24" t="s">
        <v>8276</v>
      </c>
      <c r="C3100" s="24" t="s">
        <v>2009</v>
      </c>
      <c r="D3100" s="25" t="s">
        <v>8782</v>
      </c>
      <c r="E3100" s="25" t="s">
        <v>8783</v>
      </c>
      <c r="F3100" s="26" t="n">
        <v>213</v>
      </c>
      <c r="G3100" s="23" t="s">
        <v>78</v>
      </c>
      <c r="H3100" s="23" t="s">
        <v>25</v>
      </c>
      <c r="I3100" s="23" t="s">
        <v>26</v>
      </c>
      <c r="J3100" s="23"/>
    </row>
    <row r="3101" s="27" customFormat="true" ht="12" hidden="true" customHeight="false" outlineLevel="3" collapsed="false">
      <c r="A3101" s="23" t="s">
        <v>8784</v>
      </c>
      <c r="B3101" s="24" t="s">
        <v>8276</v>
      </c>
      <c r="C3101" s="24" t="s">
        <v>2009</v>
      </c>
      <c r="D3101" s="25" t="s">
        <v>8785</v>
      </c>
      <c r="E3101" s="25" t="s">
        <v>8786</v>
      </c>
      <c r="F3101" s="26" t="n">
        <v>218</v>
      </c>
      <c r="G3101" s="23" t="s">
        <v>78</v>
      </c>
      <c r="H3101" s="23" t="s">
        <v>25</v>
      </c>
      <c r="I3101" s="23" t="s">
        <v>26</v>
      </c>
      <c r="J3101" s="23"/>
    </row>
    <row r="3102" s="27" customFormat="true" ht="12" hidden="true" customHeight="false" outlineLevel="3" collapsed="false">
      <c r="A3102" s="23" t="s">
        <v>8787</v>
      </c>
      <c r="B3102" s="24" t="s">
        <v>8276</v>
      </c>
      <c r="C3102" s="24" t="s">
        <v>8426</v>
      </c>
      <c r="D3102" s="25" t="s">
        <v>8788</v>
      </c>
      <c r="E3102" s="25" t="s">
        <v>8789</v>
      </c>
      <c r="F3102" s="26" t="n">
        <v>226</v>
      </c>
      <c r="G3102" s="23" t="s">
        <v>24</v>
      </c>
      <c r="H3102" s="23" t="s">
        <v>25</v>
      </c>
      <c r="I3102" s="23" t="s">
        <v>26</v>
      </c>
      <c r="J3102" s="23"/>
    </row>
    <row r="3103" s="27" customFormat="true" ht="12" hidden="true" customHeight="false" outlineLevel="3" collapsed="false">
      <c r="A3103" s="23" t="s">
        <v>8790</v>
      </c>
      <c r="B3103" s="24" t="s">
        <v>8276</v>
      </c>
      <c r="C3103" s="24" t="s">
        <v>7424</v>
      </c>
      <c r="D3103" s="25" t="s">
        <v>8791</v>
      </c>
      <c r="E3103" s="25" t="s">
        <v>8792</v>
      </c>
      <c r="F3103" s="26" t="n">
        <v>213</v>
      </c>
      <c r="G3103" s="23" t="s">
        <v>78</v>
      </c>
      <c r="H3103" s="23" t="s">
        <v>25</v>
      </c>
      <c r="I3103" s="23" t="s">
        <v>26</v>
      </c>
      <c r="J3103" s="23"/>
    </row>
    <row r="3104" s="27" customFormat="true" ht="12" hidden="true" customHeight="false" outlineLevel="3" collapsed="false">
      <c r="A3104" s="23" t="s">
        <v>8793</v>
      </c>
      <c r="B3104" s="24" t="s">
        <v>8276</v>
      </c>
      <c r="C3104" s="24" t="s">
        <v>7424</v>
      </c>
      <c r="D3104" s="25" t="s">
        <v>8794</v>
      </c>
      <c r="E3104" s="25" t="s">
        <v>8795</v>
      </c>
      <c r="F3104" s="26" t="n">
        <v>163</v>
      </c>
      <c r="G3104" s="23" t="s">
        <v>78</v>
      </c>
      <c r="H3104" s="23" t="s">
        <v>25</v>
      </c>
      <c r="I3104" s="23" t="s">
        <v>26</v>
      </c>
      <c r="J3104" s="23"/>
    </row>
    <row r="3105" s="27" customFormat="true" ht="12" hidden="true" customHeight="false" outlineLevel="3" collapsed="false">
      <c r="A3105" s="23" t="s">
        <v>8796</v>
      </c>
      <c r="B3105" s="24" t="s">
        <v>8276</v>
      </c>
      <c r="C3105" s="24" t="s">
        <v>8389</v>
      </c>
      <c r="D3105" s="25" t="s">
        <v>8797</v>
      </c>
      <c r="E3105" s="25" t="s">
        <v>8798</v>
      </c>
      <c r="F3105" s="26" t="n">
        <v>176</v>
      </c>
      <c r="G3105" s="23" t="s">
        <v>78</v>
      </c>
      <c r="H3105" s="23" t="s">
        <v>25</v>
      </c>
      <c r="I3105" s="23" t="s">
        <v>26</v>
      </c>
      <c r="J3105" s="23"/>
    </row>
    <row r="3106" s="27" customFormat="true" ht="12" hidden="true" customHeight="false" outlineLevel="3" collapsed="false">
      <c r="A3106" s="23" t="s">
        <v>8799</v>
      </c>
      <c r="B3106" s="24" t="s">
        <v>8276</v>
      </c>
      <c r="C3106" s="24" t="s">
        <v>8389</v>
      </c>
      <c r="D3106" s="25" t="s">
        <v>8800</v>
      </c>
      <c r="E3106" s="25" t="s">
        <v>8801</v>
      </c>
      <c r="F3106" s="26" t="n">
        <v>176</v>
      </c>
      <c r="G3106" s="23" t="s">
        <v>78</v>
      </c>
      <c r="H3106" s="23" t="s">
        <v>25</v>
      </c>
      <c r="I3106" s="23" t="s">
        <v>26</v>
      </c>
      <c r="J3106" s="23"/>
    </row>
    <row r="3107" s="27" customFormat="true" ht="12" hidden="true" customHeight="false" outlineLevel="3" collapsed="false">
      <c r="A3107" s="23" t="s">
        <v>8802</v>
      </c>
      <c r="B3107" s="24" t="s">
        <v>8276</v>
      </c>
      <c r="C3107" s="24" t="s">
        <v>2005</v>
      </c>
      <c r="D3107" s="25" t="s">
        <v>8803</v>
      </c>
      <c r="E3107" s="25" t="s">
        <v>8804</v>
      </c>
      <c r="F3107" s="26" t="n">
        <v>264</v>
      </c>
      <c r="G3107" s="23" t="s">
        <v>78</v>
      </c>
      <c r="H3107" s="23" t="s">
        <v>25</v>
      </c>
      <c r="I3107" s="23" t="s">
        <v>26</v>
      </c>
      <c r="J3107" s="23"/>
    </row>
    <row r="3108" s="27" customFormat="true" ht="12" hidden="true" customHeight="false" outlineLevel="3" collapsed="false">
      <c r="A3108" s="23" t="s">
        <v>8805</v>
      </c>
      <c r="B3108" s="24" t="s">
        <v>8276</v>
      </c>
      <c r="C3108" s="24" t="s">
        <v>2005</v>
      </c>
      <c r="D3108" s="25" t="s">
        <v>8806</v>
      </c>
      <c r="E3108" s="25" t="s">
        <v>8807</v>
      </c>
      <c r="F3108" s="26" t="n">
        <v>188</v>
      </c>
      <c r="G3108" s="23" t="s">
        <v>78</v>
      </c>
      <c r="H3108" s="23" t="s">
        <v>25</v>
      </c>
      <c r="I3108" s="23" t="s">
        <v>26</v>
      </c>
      <c r="J3108" s="23"/>
    </row>
    <row r="3109" s="27" customFormat="true" ht="12" hidden="true" customHeight="false" outlineLevel="3" collapsed="false">
      <c r="A3109" s="23" t="s">
        <v>8808</v>
      </c>
      <c r="B3109" s="24" t="s">
        <v>8276</v>
      </c>
      <c r="C3109" s="24" t="s">
        <v>8426</v>
      </c>
      <c r="D3109" s="25" t="s">
        <v>8809</v>
      </c>
      <c r="E3109" s="25" t="s">
        <v>8810</v>
      </c>
      <c r="F3109" s="26" t="n">
        <v>201</v>
      </c>
      <c r="G3109" s="23" t="s">
        <v>24</v>
      </c>
      <c r="H3109" s="23" t="s">
        <v>25</v>
      </c>
      <c r="I3109" s="23" t="s">
        <v>26</v>
      </c>
      <c r="J3109" s="23"/>
    </row>
    <row r="3110" s="27" customFormat="true" ht="12" hidden="true" customHeight="false" outlineLevel="3" collapsed="false">
      <c r="A3110" s="23" t="s">
        <v>8811</v>
      </c>
      <c r="B3110" s="24" t="s">
        <v>8276</v>
      </c>
      <c r="C3110" s="24" t="s">
        <v>1974</v>
      </c>
      <c r="D3110" s="25" t="s">
        <v>8812</v>
      </c>
      <c r="E3110" s="25" t="s">
        <v>8813</v>
      </c>
      <c r="F3110" s="26" t="n">
        <v>389</v>
      </c>
      <c r="G3110" s="23" t="s">
        <v>78</v>
      </c>
      <c r="H3110" s="23" t="s">
        <v>25</v>
      </c>
      <c r="I3110" s="23" t="s">
        <v>26</v>
      </c>
      <c r="J3110" s="23"/>
    </row>
    <row r="3111" s="27" customFormat="true" ht="12" hidden="true" customHeight="false" outlineLevel="3" collapsed="false">
      <c r="A3111" s="23" t="s">
        <v>8814</v>
      </c>
      <c r="B3111" s="24" t="s">
        <v>8276</v>
      </c>
      <c r="C3111" s="24" t="s">
        <v>1974</v>
      </c>
      <c r="D3111" s="25" t="s">
        <v>8815</v>
      </c>
      <c r="E3111" s="25" t="s">
        <v>8816</v>
      </c>
      <c r="F3111" s="26" t="n">
        <v>389</v>
      </c>
      <c r="G3111" s="23" t="s">
        <v>78</v>
      </c>
      <c r="H3111" s="23" t="s">
        <v>25</v>
      </c>
      <c r="I3111" s="23" t="s">
        <v>26</v>
      </c>
      <c r="J3111" s="23"/>
    </row>
    <row r="3112" s="27" customFormat="true" ht="12" hidden="true" customHeight="false" outlineLevel="3" collapsed="false">
      <c r="A3112" s="23" t="s">
        <v>8817</v>
      </c>
      <c r="B3112" s="24" t="s">
        <v>8276</v>
      </c>
      <c r="C3112" s="24" t="s">
        <v>2126</v>
      </c>
      <c r="D3112" s="25" t="s">
        <v>8818</v>
      </c>
      <c r="E3112" s="25" t="s">
        <v>8819</v>
      </c>
      <c r="F3112" s="26" t="n">
        <v>113</v>
      </c>
      <c r="G3112" s="23" t="s">
        <v>78</v>
      </c>
      <c r="H3112" s="23" t="s">
        <v>25</v>
      </c>
      <c r="I3112" s="23" t="s">
        <v>26</v>
      </c>
      <c r="J3112" s="23"/>
    </row>
    <row r="3113" s="27" customFormat="true" ht="12" hidden="true" customHeight="false" outlineLevel="3" collapsed="false">
      <c r="A3113" s="23" t="s">
        <v>8820</v>
      </c>
      <c r="B3113" s="24" t="s">
        <v>8276</v>
      </c>
      <c r="C3113" s="24" t="s">
        <v>1672</v>
      </c>
      <c r="D3113" s="25" t="s">
        <v>8821</v>
      </c>
      <c r="E3113" s="25" t="s">
        <v>8822</v>
      </c>
      <c r="F3113" s="26" t="n">
        <v>142</v>
      </c>
      <c r="G3113" s="23" t="s">
        <v>78</v>
      </c>
      <c r="H3113" s="23" t="s">
        <v>25</v>
      </c>
      <c r="I3113" s="23" t="s">
        <v>26</v>
      </c>
      <c r="J3113" s="23"/>
    </row>
    <row r="3114" s="27" customFormat="true" ht="12" hidden="true" customHeight="false" outlineLevel="3" collapsed="false">
      <c r="A3114" s="23" t="s">
        <v>8823</v>
      </c>
      <c r="B3114" s="24" t="s">
        <v>8276</v>
      </c>
      <c r="C3114" s="24" t="s">
        <v>1672</v>
      </c>
      <c r="D3114" s="25" t="s">
        <v>8824</v>
      </c>
      <c r="E3114" s="25" t="s">
        <v>8825</v>
      </c>
      <c r="F3114" s="26" t="n">
        <v>117</v>
      </c>
      <c r="G3114" s="23" t="s">
        <v>78</v>
      </c>
      <c r="H3114" s="23" t="s">
        <v>25</v>
      </c>
      <c r="I3114" s="23" t="s">
        <v>26</v>
      </c>
      <c r="J3114" s="23"/>
    </row>
    <row r="3115" s="27" customFormat="true" ht="12" hidden="true" customHeight="false" outlineLevel="3" collapsed="false">
      <c r="A3115" s="23" t="s">
        <v>8826</v>
      </c>
      <c r="B3115" s="24" t="s">
        <v>8276</v>
      </c>
      <c r="C3115" s="24" t="s">
        <v>2005</v>
      </c>
      <c r="D3115" s="25" t="s">
        <v>8827</v>
      </c>
      <c r="E3115" s="25" t="s">
        <v>8828</v>
      </c>
      <c r="F3115" s="26" t="n">
        <v>268</v>
      </c>
      <c r="G3115" s="23" t="s">
        <v>78</v>
      </c>
      <c r="H3115" s="23" t="s">
        <v>25</v>
      </c>
      <c r="I3115" s="23" t="s">
        <v>26</v>
      </c>
      <c r="J3115" s="23"/>
    </row>
    <row r="3116" s="27" customFormat="true" ht="12" hidden="true" customHeight="false" outlineLevel="3" collapsed="false">
      <c r="A3116" s="23" t="s">
        <v>8829</v>
      </c>
      <c r="B3116" s="24" t="s">
        <v>8276</v>
      </c>
      <c r="C3116" s="24" t="s">
        <v>8426</v>
      </c>
      <c r="D3116" s="25" t="s">
        <v>8830</v>
      </c>
      <c r="E3116" s="25" t="s">
        <v>8831</v>
      </c>
      <c r="F3116" s="26" t="n">
        <v>226</v>
      </c>
      <c r="G3116" s="23" t="s">
        <v>24</v>
      </c>
      <c r="H3116" s="23" t="s">
        <v>25</v>
      </c>
      <c r="I3116" s="23" t="s">
        <v>26</v>
      </c>
      <c r="J3116" s="23"/>
    </row>
    <row r="3117" s="27" customFormat="true" ht="12" hidden="true" customHeight="false" outlineLevel="3" collapsed="false">
      <c r="A3117" s="23" t="s">
        <v>8832</v>
      </c>
      <c r="B3117" s="24" t="s">
        <v>8276</v>
      </c>
      <c r="C3117" s="24" t="s">
        <v>8389</v>
      </c>
      <c r="D3117" s="25" t="s">
        <v>8833</v>
      </c>
      <c r="E3117" s="25" t="s">
        <v>8834</v>
      </c>
      <c r="F3117" s="26" t="n">
        <v>176</v>
      </c>
      <c r="G3117" s="23" t="s">
        <v>78</v>
      </c>
      <c r="H3117" s="23" t="s">
        <v>25</v>
      </c>
      <c r="I3117" s="23" t="s">
        <v>26</v>
      </c>
      <c r="J3117" s="23"/>
    </row>
    <row r="3118" s="27" customFormat="true" ht="12" hidden="true" customHeight="false" outlineLevel="3" collapsed="false">
      <c r="A3118" s="23" t="s">
        <v>8835</v>
      </c>
      <c r="B3118" s="24" t="s">
        <v>8276</v>
      </c>
      <c r="C3118" s="24" t="s">
        <v>8389</v>
      </c>
      <c r="D3118" s="25" t="s">
        <v>8836</v>
      </c>
      <c r="E3118" s="25" t="s">
        <v>8837</v>
      </c>
      <c r="F3118" s="26" t="n">
        <v>176</v>
      </c>
      <c r="G3118" s="23" t="s">
        <v>78</v>
      </c>
      <c r="H3118" s="23" t="s">
        <v>25</v>
      </c>
      <c r="I3118" s="23" t="s">
        <v>26</v>
      </c>
      <c r="J3118" s="23"/>
    </row>
    <row r="3119" s="27" customFormat="true" ht="12" hidden="true" customHeight="false" outlineLevel="3" collapsed="false">
      <c r="A3119" s="23" t="s">
        <v>8838</v>
      </c>
      <c r="B3119" s="24" t="s">
        <v>8276</v>
      </c>
      <c r="C3119" s="24" t="s">
        <v>8389</v>
      </c>
      <c r="D3119" s="25" t="s">
        <v>8839</v>
      </c>
      <c r="E3119" s="25" t="s">
        <v>8840</v>
      </c>
      <c r="F3119" s="26" t="n">
        <v>176</v>
      </c>
      <c r="G3119" s="23" t="s">
        <v>78</v>
      </c>
      <c r="H3119" s="23" t="s">
        <v>25</v>
      </c>
      <c r="I3119" s="23" t="s">
        <v>26</v>
      </c>
      <c r="J3119" s="23"/>
    </row>
    <row r="3120" s="27" customFormat="true" ht="12" hidden="true" customHeight="false" outlineLevel="3" collapsed="false">
      <c r="A3120" s="23" t="s">
        <v>8841</v>
      </c>
      <c r="B3120" s="24" t="s">
        <v>8276</v>
      </c>
      <c r="C3120" s="24" t="s">
        <v>8389</v>
      </c>
      <c r="D3120" s="25" t="s">
        <v>8842</v>
      </c>
      <c r="E3120" s="25" t="s">
        <v>8843</v>
      </c>
      <c r="F3120" s="26" t="n">
        <v>167</v>
      </c>
      <c r="G3120" s="23" t="s">
        <v>78</v>
      </c>
      <c r="H3120" s="23" t="s">
        <v>25</v>
      </c>
      <c r="I3120" s="23" t="s">
        <v>26</v>
      </c>
      <c r="J3120" s="23"/>
    </row>
    <row r="3121" s="27" customFormat="true" ht="12" hidden="true" customHeight="false" outlineLevel="3" collapsed="false">
      <c r="A3121" s="23" t="s">
        <v>8844</v>
      </c>
      <c r="B3121" s="24" t="s">
        <v>8276</v>
      </c>
      <c r="C3121" s="24" t="s">
        <v>1749</v>
      </c>
      <c r="D3121" s="25" t="s">
        <v>8845</v>
      </c>
      <c r="E3121" s="25" t="s">
        <v>8846</v>
      </c>
      <c r="F3121" s="26" t="n">
        <v>197</v>
      </c>
      <c r="G3121" s="23" t="s">
        <v>78</v>
      </c>
      <c r="H3121" s="23" t="s">
        <v>25</v>
      </c>
      <c r="I3121" s="23" t="s">
        <v>26</v>
      </c>
      <c r="J3121" s="23"/>
    </row>
    <row r="3122" s="27" customFormat="true" ht="12" hidden="true" customHeight="false" outlineLevel="3" collapsed="false">
      <c r="A3122" s="23" t="s">
        <v>8847</v>
      </c>
      <c r="B3122" s="24" t="s">
        <v>8276</v>
      </c>
      <c r="C3122" s="24" t="s">
        <v>8389</v>
      </c>
      <c r="D3122" s="25" t="s">
        <v>8848</v>
      </c>
      <c r="E3122" s="25" t="s">
        <v>8849</v>
      </c>
      <c r="F3122" s="26" t="n">
        <v>218</v>
      </c>
      <c r="G3122" s="23" t="s">
        <v>78</v>
      </c>
      <c r="H3122" s="23" t="s">
        <v>25</v>
      </c>
      <c r="I3122" s="23" t="s">
        <v>26</v>
      </c>
      <c r="J3122" s="23"/>
    </row>
    <row r="3123" s="27" customFormat="true" ht="12" hidden="true" customHeight="false" outlineLevel="3" collapsed="false">
      <c r="A3123" s="23" t="s">
        <v>8850</v>
      </c>
      <c r="B3123" s="24" t="s">
        <v>8276</v>
      </c>
      <c r="C3123" s="24" t="s">
        <v>8389</v>
      </c>
      <c r="D3123" s="25" t="s">
        <v>8851</v>
      </c>
      <c r="E3123" s="25" t="s">
        <v>8852</v>
      </c>
      <c r="F3123" s="26" t="n">
        <v>167</v>
      </c>
      <c r="G3123" s="23" t="s">
        <v>78</v>
      </c>
      <c r="H3123" s="23" t="s">
        <v>25</v>
      </c>
      <c r="I3123" s="23" t="s">
        <v>26</v>
      </c>
      <c r="J3123" s="23"/>
    </row>
    <row r="3124" s="27" customFormat="true" ht="12" hidden="true" customHeight="false" outlineLevel="3" collapsed="false">
      <c r="A3124" s="23" t="s">
        <v>8853</v>
      </c>
      <c r="B3124" s="24" t="s">
        <v>8276</v>
      </c>
      <c r="C3124" s="24" t="s">
        <v>8389</v>
      </c>
      <c r="D3124" s="25" t="s">
        <v>8854</v>
      </c>
      <c r="E3124" s="25" t="s">
        <v>8855</v>
      </c>
      <c r="F3124" s="26" t="n">
        <v>234</v>
      </c>
      <c r="G3124" s="23" t="s">
        <v>1258</v>
      </c>
      <c r="H3124" s="23" t="s">
        <v>25</v>
      </c>
      <c r="I3124" s="23" t="s">
        <v>26</v>
      </c>
      <c r="J3124" s="23"/>
    </row>
    <row r="3125" s="27" customFormat="true" ht="12" hidden="true" customHeight="false" outlineLevel="3" collapsed="false">
      <c r="A3125" s="23" t="s">
        <v>8856</v>
      </c>
      <c r="B3125" s="24" t="s">
        <v>8276</v>
      </c>
      <c r="C3125" s="24" t="s">
        <v>8389</v>
      </c>
      <c r="D3125" s="25" t="s">
        <v>8857</v>
      </c>
      <c r="E3125" s="25" t="s">
        <v>8858</v>
      </c>
      <c r="F3125" s="26" t="n">
        <v>201</v>
      </c>
      <c r="G3125" s="23" t="s">
        <v>78</v>
      </c>
      <c r="H3125" s="23" t="s">
        <v>25</v>
      </c>
      <c r="I3125" s="23" t="s">
        <v>26</v>
      </c>
      <c r="J3125" s="23"/>
    </row>
    <row r="3126" s="27" customFormat="true" ht="12" hidden="true" customHeight="false" outlineLevel="3" collapsed="false">
      <c r="A3126" s="23" t="s">
        <v>8859</v>
      </c>
      <c r="B3126" s="24" t="s">
        <v>8276</v>
      </c>
      <c r="C3126" s="24" t="s">
        <v>8389</v>
      </c>
      <c r="D3126" s="25" t="s">
        <v>8860</v>
      </c>
      <c r="E3126" s="25" t="s">
        <v>8861</v>
      </c>
      <c r="F3126" s="26" t="n">
        <v>176</v>
      </c>
      <c r="G3126" s="23" t="s">
        <v>78</v>
      </c>
      <c r="H3126" s="23" t="s">
        <v>25</v>
      </c>
      <c r="I3126" s="23" t="s">
        <v>26</v>
      </c>
      <c r="J3126" s="23"/>
    </row>
    <row r="3127" s="27" customFormat="true" ht="12" hidden="true" customHeight="false" outlineLevel="3" collapsed="false">
      <c r="A3127" s="23" t="s">
        <v>8862</v>
      </c>
      <c r="B3127" s="24" t="s">
        <v>8276</v>
      </c>
      <c r="C3127" s="24" t="s">
        <v>8389</v>
      </c>
      <c r="D3127" s="25" t="s">
        <v>8863</v>
      </c>
      <c r="E3127" s="25" t="s">
        <v>8861</v>
      </c>
      <c r="F3127" s="26" t="n">
        <v>238</v>
      </c>
      <c r="G3127" s="23" t="s">
        <v>1258</v>
      </c>
      <c r="H3127" s="23" t="s">
        <v>25</v>
      </c>
      <c r="I3127" s="23" t="s">
        <v>26</v>
      </c>
      <c r="J3127" s="23"/>
    </row>
    <row r="3128" s="27" customFormat="true" ht="12" hidden="true" customHeight="false" outlineLevel="3" collapsed="false">
      <c r="A3128" s="23" t="s">
        <v>8864</v>
      </c>
      <c r="B3128" s="24" t="s">
        <v>8276</v>
      </c>
      <c r="C3128" s="24" t="s">
        <v>2009</v>
      </c>
      <c r="D3128" s="25" t="s">
        <v>8865</v>
      </c>
      <c r="E3128" s="25" t="s">
        <v>8866</v>
      </c>
      <c r="F3128" s="26" t="n">
        <v>226</v>
      </c>
      <c r="G3128" s="23" t="s">
        <v>78</v>
      </c>
      <c r="H3128" s="23" t="s">
        <v>25</v>
      </c>
      <c r="I3128" s="23" t="s">
        <v>26</v>
      </c>
      <c r="J3128" s="23"/>
    </row>
    <row r="3129" s="27" customFormat="true" ht="12" hidden="true" customHeight="false" outlineLevel="3" collapsed="false">
      <c r="A3129" s="23" t="s">
        <v>8867</v>
      </c>
      <c r="B3129" s="24" t="s">
        <v>8276</v>
      </c>
      <c r="C3129" s="24" t="s">
        <v>1029</v>
      </c>
      <c r="D3129" s="25" t="s">
        <v>8868</v>
      </c>
      <c r="E3129" s="25" t="s">
        <v>8869</v>
      </c>
      <c r="F3129" s="26" t="n">
        <v>201</v>
      </c>
      <c r="G3129" s="23" t="s">
        <v>78</v>
      </c>
      <c r="H3129" s="23" t="s">
        <v>25</v>
      </c>
      <c r="I3129" s="23" t="s">
        <v>26</v>
      </c>
      <c r="J3129" s="23"/>
    </row>
    <row r="3130" s="27" customFormat="true" ht="12" hidden="true" customHeight="false" outlineLevel="3" collapsed="false">
      <c r="A3130" s="23" t="s">
        <v>8870</v>
      </c>
      <c r="B3130" s="24" t="s">
        <v>8276</v>
      </c>
      <c r="C3130" s="24" t="s">
        <v>2009</v>
      </c>
      <c r="D3130" s="25" t="s">
        <v>8871</v>
      </c>
      <c r="E3130" s="25" t="s">
        <v>8872</v>
      </c>
      <c r="F3130" s="26" t="n">
        <v>213</v>
      </c>
      <c r="G3130" s="23" t="s">
        <v>78</v>
      </c>
      <c r="H3130" s="23" t="s">
        <v>25</v>
      </c>
      <c r="I3130" s="23" t="s">
        <v>26</v>
      </c>
      <c r="J3130" s="23"/>
    </row>
    <row r="3131" s="27" customFormat="true" ht="12" hidden="true" customHeight="false" outlineLevel="3" collapsed="false">
      <c r="A3131" s="23" t="s">
        <v>8873</v>
      </c>
      <c r="B3131" s="24" t="s">
        <v>8276</v>
      </c>
      <c r="C3131" s="24" t="s">
        <v>8389</v>
      </c>
      <c r="D3131" s="25" t="s">
        <v>8874</v>
      </c>
      <c r="E3131" s="25" t="s">
        <v>8875</v>
      </c>
      <c r="F3131" s="26" t="n">
        <v>201</v>
      </c>
      <c r="G3131" s="23" t="s">
        <v>78</v>
      </c>
      <c r="H3131" s="23" t="s">
        <v>25</v>
      </c>
      <c r="I3131" s="23" t="s">
        <v>26</v>
      </c>
      <c r="J3131" s="23"/>
    </row>
    <row r="3132" s="27" customFormat="true" ht="12" hidden="false" customHeight="false" outlineLevel="3" collapsed="false">
      <c r="A3132" s="23" t="s">
        <v>8876</v>
      </c>
      <c r="B3132" s="24" t="s">
        <v>8276</v>
      </c>
      <c r="C3132" s="24" t="s">
        <v>6342</v>
      </c>
      <c r="D3132" s="25" t="s">
        <v>8877</v>
      </c>
      <c r="E3132" s="25" t="s">
        <v>8878</v>
      </c>
      <c r="F3132" s="26" t="n">
        <v>226</v>
      </c>
      <c r="G3132" s="23" t="s">
        <v>78</v>
      </c>
      <c r="H3132" s="23" t="s">
        <v>187</v>
      </c>
      <c r="I3132" s="23" t="s">
        <v>26</v>
      </c>
      <c r="J3132" s="23"/>
    </row>
    <row r="3133" s="27" customFormat="true" ht="12" hidden="false" customHeight="false" outlineLevel="3" collapsed="false">
      <c r="A3133" s="23" t="s">
        <v>8879</v>
      </c>
      <c r="B3133" s="24" t="s">
        <v>8276</v>
      </c>
      <c r="C3133" s="24" t="s">
        <v>1029</v>
      </c>
      <c r="D3133" s="25" t="s">
        <v>8880</v>
      </c>
      <c r="E3133" s="25" t="s">
        <v>8881</v>
      </c>
      <c r="F3133" s="26" t="n">
        <v>142</v>
      </c>
      <c r="G3133" s="23" t="s">
        <v>78</v>
      </c>
      <c r="H3133" s="23" t="s">
        <v>187</v>
      </c>
      <c r="I3133" s="23" t="s">
        <v>26</v>
      </c>
      <c r="J3133" s="23"/>
    </row>
    <row r="3134" s="27" customFormat="true" ht="12" hidden="true" customHeight="false" outlineLevel="3" collapsed="false">
      <c r="A3134" s="23" t="s">
        <v>8882</v>
      </c>
      <c r="B3134" s="24" t="s">
        <v>8276</v>
      </c>
      <c r="C3134" s="24" t="s">
        <v>8389</v>
      </c>
      <c r="D3134" s="25" t="s">
        <v>8883</v>
      </c>
      <c r="E3134" s="25" t="s">
        <v>8884</v>
      </c>
      <c r="F3134" s="26" t="n">
        <v>197</v>
      </c>
      <c r="G3134" s="23" t="s">
        <v>78</v>
      </c>
      <c r="H3134" s="23" t="s">
        <v>25</v>
      </c>
      <c r="I3134" s="23" t="s">
        <v>26</v>
      </c>
      <c r="J3134" s="23"/>
    </row>
    <row r="3135" s="27" customFormat="true" ht="12" hidden="true" customHeight="false" outlineLevel="3" collapsed="false">
      <c r="A3135" s="23" t="s">
        <v>8885</v>
      </c>
      <c r="B3135" s="24" t="s">
        <v>8276</v>
      </c>
      <c r="C3135" s="24" t="s">
        <v>8389</v>
      </c>
      <c r="D3135" s="25" t="s">
        <v>8886</v>
      </c>
      <c r="E3135" s="25" t="s">
        <v>8887</v>
      </c>
      <c r="F3135" s="26" t="n">
        <v>201</v>
      </c>
      <c r="G3135" s="23" t="s">
        <v>78</v>
      </c>
      <c r="H3135" s="23" t="s">
        <v>25</v>
      </c>
      <c r="I3135" s="23" t="s">
        <v>26</v>
      </c>
      <c r="J3135" s="23"/>
    </row>
    <row r="3136" s="27" customFormat="true" ht="12" hidden="true" customHeight="false" outlineLevel="3" collapsed="false">
      <c r="A3136" s="23" t="s">
        <v>8888</v>
      </c>
      <c r="B3136" s="24" t="s">
        <v>8276</v>
      </c>
      <c r="C3136" s="24" t="s">
        <v>8389</v>
      </c>
      <c r="D3136" s="25" t="s">
        <v>8889</v>
      </c>
      <c r="E3136" s="25" t="s">
        <v>8890</v>
      </c>
      <c r="F3136" s="26" t="n">
        <v>201</v>
      </c>
      <c r="G3136" s="23" t="s">
        <v>78</v>
      </c>
      <c r="H3136" s="23" t="s">
        <v>25</v>
      </c>
      <c r="I3136" s="23" t="s">
        <v>26</v>
      </c>
      <c r="J3136" s="23"/>
    </row>
    <row r="3137" s="27" customFormat="true" ht="12" hidden="true" customHeight="false" outlineLevel="3" collapsed="false">
      <c r="A3137" s="23" t="s">
        <v>8891</v>
      </c>
      <c r="B3137" s="24" t="s">
        <v>8276</v>
      </c>
      <c r="C3137" s="24" t="s">
        <v>8389</v>
      </c>
      <c r="D3137" s="25" t="s">
        <v>8892</v>
      </c>
      <c r="E3137" s="25" t="s">
        <v>8893</v>
      </c>
      <c r="F3137" s="26" t="n">
        <v>222</v>
      </c>
      <c r="G3137" s="23" t="s">
        <v>78</v>
      </c>
      <c r="H3137" s="23" t="s">
        <v>25</v>
      </c>
      <c r="I3137" s="23" t="s">
        <v>26</v>
      </c>
      <c r="J3137" s="23"/>
    </row>
    <row r="3138" s="27" customFormat="true" ht="12" hidden="true" customHeight="false" outlineLevel="3" collapsed="false">
      <c r="A3138" s="23" t="s">
        <v>8894</v>
      </c>
      <c r="B3138" s="24" t="s">
        <v>8276</v>
      </c>
      <c r="C3138" s="24" t="s">
        <v>6784</v>
      </c>
      <c r="D3138" s="25" t="s">
        <v>8895</v>
      </c>
      <c r="E3138" s="25" t="s">
        <v>8896</v>
      </c>
      <c r="F3138" s="26" t="n">
        <v>101</v>
      </c>
      <c r="G3138" s="23" t="s">
        <v>78</v>
      </c>
      <c r="H3138" s="23" t="s">
        <v>25</v>
      </c>
      <c r="I3138" s="23" t="s">
        <v>26</v>
      </c>
      <c r="J3138" s="23"/>
    </row>
    <row r="3139" s="27" customFormat="true" ht="12" hidden="true" customHeight="false" outlineLevel="3" collapsed="false">
      <c r="A3139" s="23" t="s">
        <v>8897</v>
      </c>
      <c r="B3139" s="24" t="s">
        <v>8276</v>
      </c>
      <c r="C3139" s="24" t="s">
        <v>3173</v>
      </c>
      <c r="D3139" s="25" t="s">
        <v>8898</v>
      </c>
      <c r="E3139" s="25" t="s">
        <v>8899</v>
      </c>
      <c r="F3139" s="26" t="n">
        <v>113</v>
      </c>
      <c r="G3139" s="23" t="s">
        <v>1258</v>
      </c>
      <c r="H3139" s="23" t="s">
        <v>25</v>
      </c>
      <c r="I3139" s="23" t="s">
        <v>26</v>
      </c>
      <c r="J3139" s="23"/>
    </row>
    <row r="3140" s="27" customFormat="true" ht="12" hidden="true" customHeight="false" outlineLevel="3" collapsed="false">
      <c r="A3140" s="23" t="s">
        <v>8900</v>
      </c>
      <c r="B3140" s="24" t="s">
        <v>8276</v>
      </c>
      <c r="C3140" s="24" t="s">
        <v>2009</v>
      </c>
      <c r="D3140" s="25" t="s">
        <v>8901</v>
      </c>
      <c r="E3140" s="25" t="s">
        <v>8902</v>
      </c>
      <c r="F3140" s="26" t="n">
        <v>527</v>
      </c>
      <c r="G3140" s="23" t="s">
        <v>78</v>
      </c>
      <c r="H3140" s="23" t="s">
        <v>25</v>
      </c>
      <c r="I3140" s="23" t="s">
        <v>26</v>
      </c>
      <c r="J3140" s="23"/>
    </row>
    <row r="3141" s="27" customFormat="true" ht="12" hidden="true" customHeight="false" outlineLevel="3" collapsed="false">
      <c r="A3141" s="23" t="s">
        <v>8903</v>
      </c>
      <c r="B3141" s="24" t="s">
        <v>8276</v>
      </c>
      <c r="C3141" s="24" t="s">
        <v>1957</v>
      </c>
      <c r="D3141" s="25" t="s">
        <v>8904</v>
      </c>
      <c r="E3141" s="25" t="s">
        <v>8905</v>
      </c>
      <c r="F3141" s="26" t="n">
        <v>247</v>
      </c>
      <c r="G3141" s="23" t="s">
        <v>78</v>
      </c>
      <c r="H3141" s="23" t="s">
        <v>25</v>
      </c>
      <c r="I3141" s="23" t="s">
        <v>26</v>
      </c>
      <c r="J3141" s="23"/>
    </row>
    <row r="3142" s="27" customFormat="true" ht="12" hidden="false" customHeight="false" outlineLevel="3" collapsed="false">
      <c r="A3142" s="23" t="s">
        <v>8906</v>
      </c>
      <c r="B3142" s="24" t="s">
        <v>8276</v>
      </c>
      <c r="C3142" s="24" t="s">
        <v>6342</v>
      </c>
      <c r="D3142" s="25" t="s">
        <v>8907</v>
      </c>
      <c r="E3142" s="25" t="s">
        <v>8908</v>
      </c>
      <c r="F3142" s="26" t="n">
        <v>226</v>
      </c>
      <c r="G3142" s="23" t="s">
        <v>24</v>
      </c>
      <c r="H3142" s="23" t="s">
        <v>187</v>
      </c>
      <c r="I3142" s="23" t="s">
        <v>26</v>
      </c>
      <c r="J3142" s="23"/>
    </row>
    <row r="3143" s="27" customFormat="true" ht="12" hidden="true" customHeight="false" outlineLevel="3" collapsed="false">
      <c r="A3143" s="23" t="s">
        <v>8909</v>
      </c>
      <c r="B3143" s="24" t="s">
        <v>8276</v>
      </c>
      <c r="C3143" s="24" t="s">
        <v>8426</v>
      </c>
      <c r="D3143" s="25" t="s">
        <v>8910</v>
      </c>
      <c r="E3143" s="25" t="s">
        <v>8911</v>
      </c>
      <c r="F3143" s="26" t="n">
        <v>226</v>
      </c>
      <c r="G3143" s="23" t="s">
        <v>434</v>
      </c>
      <c r="H3143" s="23" t="s">
        <v>25</v>
      </c>
      <c r="I3143" s="23" t="s">
        <v>26</v>
      </c>
      <c r="J3143" s="23"/>
    </row>
    <row r="3144" s="27" customFormat="true" ht="12" hidden="true" customHeight="false" outlineLevel="3" collapsed="false">
      <c r="A3144" s="23" t="s">
        <v>8912</v>
      </c>
      <c r="B3144" s="24" t="s">
        <v>8276</v>
      </c>
      <c r="C3144" s="24" t="s">
        <v>2126</v>
      </c>
      <c r="D3144" s="25" t="s">
        <v>8913</v>
      </c>
      <c r="E3144" s="25" t="s">
        <v>8914</v>
      </c>
      <c r="F3144" s="26" t="n">
        <v>122</v>
      </c>
      <c r="G3144" s="23" t="s">
        <v>78</v>
      </c>
      <c r="H3144" s="23" t="s">
        <v>25</v>
      </c>
      <c r="I3144" s="23" t="s">
        <v>26</v>
      </c>
      <c r="J3144" s="23"/>
    </row>
    <row r="3145" s="27" customFormat="true" ht="12" hidden="false" customHeight="false" outlineLevel="3" collapsed="false">
      <c r="A3145" s="23" t="s">
        <v>8915</v>
      </c>
      <c r="B3145" s="24" t="s">
        <v>8276</v>
      </c>
      <c r="C3145" s="24" t="s">
        <v>8389</v>
      </c>
      <c r="D3145" s="25" t="s">
        <v>8916</v>
      </c>
      <c r="E3145" s="25" t="s">
        <v>8917</v>
      </c>
      <c r="F3145" s="26" t="n">
        <v>159</v>
      </c>
      <c r="G3145" s="23" t="s">
        <v>78</v>
      </c>
      <c r="H3145" s="23" t="s">
        <v>187</v>
      </c>
      <c r="I3145" s="23" t="s">
        <v>26</v>
      </c>
      <c r="J3145" s="23"/>
    </row>
    <row r="3146" s="27" customFormat="true" ht="12" hidden="true" customHeight="false" outlineLevel="3" collapsed="false">
      <c r="A3146" s="23" t="s">
        <v>8918</v>
      </c>
      <c r="B3146" s="24" t="s">
        <v>8276</v>
      </c>
      <c r="C3146" s="24" t="s">
        <v>2009</v>
      </c>
      <c r="D3146" s="25" t="s">
        <v>8919</v>
      </c>
      <c r="E3146" s="25" t="s">
        <v>8920</v>
      </c>
      <c r="F3146" s="26" t="n">
        <v>276</v>
      </c>
      <c r="G3146" s="23" t="s">
        <v>78</v>
      </c>
      <c r="H3146" s="23" t="s">
        <v>25</v>
      </c>
      <c r="I3146" s="23" t="s">
        <v>26</v>
      </c>
      <c r="J3146" s="23"/>
    </row>
    <row r="3147" s="27" customFormat="true" ht="24" hidden="true" customHeight="false" outlineLevel="3" collapsed="false">
      <c r="A3147" s="23" t="s">
        <v>8921</v>
      </c>
      <c r="B3147" s="24" t="s">
        <v>8276</v>
      </c>
      <c r="C3147" s="24" t="s">
        <v>1974</v>
      </c>
      <c r="D3147" s="25" t="s">
        <v>8922</v>
      </c>
      <c r="E3147" s="25" t="s">
        <v>8923</v>
      </c>
      <c r="F3147" s="26" t="n">
        <v>268</v>
      </c>
      <c r="G3147" s="23" t="s">
        <v>78</v>
      </c>
      <c r="H3147" s="23" t="s">
        <v>25</v>
      </c>
      <c r="I3147" s="23" t="s">
        <v>26</v>
      </c>
      <c r="J3147" s="23"/>
    </row>
    <row r="3148" s="27" customFormat="true" ht="12" hidden="true" customHeight="false" outlineLevel="3" collapsed="false">
      <c r="A3148" s="23" t="s">
        <v>8924</v>
      </c>
      <c r="B3148" s="24" t="s">
        <v>8276</v>
      </c>
      <c r="C3148" s="24" t="s">
        <v>1974</v>
      </c>
      <c r="D3148" s="25" t="s">
        <v>8925</v>
      </c>
      <c r="E3148" s="25" t="s">
        <v>8926</v>
      </c>
      <c r="F3148" s="26" t="n">
        <v>301</v>
      </c>
      <c r="G3148" s="23" t="s">
        <v>78</v>
      </c>
      <c r="H3148" s="23" t="s">
        <v>25</v>
      </c>
      <c r="I3148" s="23" t="s">
        <v>26</v>
      </c>
      <c r="J3148" s="23"/>
    </row>
    <row r="3149" s="27" customFormat="true" ht="12" hidden="true" customHeight="false" outlineLevel="3" collapsed="false">
      <c r="A3149" s="23" t="s">
        <v>8927</v>
      </c>
      <c r="B3149" s="24" t="s">
        <v>8276</v>
      </c>
      <c r="C3149" s="24" t="s">
        <v>2009</v>
      </c>
      <c r="D3149" s="25" t="s">
        <v>8928</v>
      </c>
      <c r="E3149" s="25" t="s">
        <v>8929</v>
      </c>
      <c r="F3149" s="26" t="n">
        <v>326</v>
      </c>
      <c r="G3149" s="23" t="s">
        <v>78</v>
      </c>
      <c r="H3149" s="23" t="s">
        <v>25</v>
      </c>
      <c r="I3149" s="23" t="s">
        <v>26</v>
      </c>
      <c r="J3149" s="23"/>
    </row>
    <row r="3150" s="27" customFormat="true" ht="12" hidden="true" customHeight="false" outlineLevel="3" collapsed="false">
      <c r="A3150" s="23" t="s">
        <v>8930</v>
      </c>
      <c r="B3150" s="24" t="s">
        <v>8276</v>
      </c>
      <c r="C3150" s="24" t="s">
        <v>6342</v>
      </c>
      <c r="D3150" s="25" t="s">
        <v>8931</v>
      </c>
      <c r="E3150" s="25" t="s">
        <v>8932</v>
      </c>
      <c r="F3150" s="26" t="n">
        <v>301</v>
      </c>
      <c r="G3150" s="23" t="s">
        <v>78</v>
      </c>
      <c r="H3150" s="23" t="s">
        <v>25</v>
      </c>
      <c r="I3150" s="23" t="s">
        <v>26</v>
      </c>
      <c r="J3150" s="23"/>
    </row>
    <row r="3151" s="27" customFormat="true" ht="24" hidden="false" customHeight="false" outlineLevel="3" collapsed="false">
      <c r="A3151" s="23" t="s">
        <v>8933</v>
      </c>
      <c r="B3151" s="24" t="s">
        <v>8276</v>
      </c>
      <c r="C3151" s="24" t="s">
        <v>1029</v>
      </c>
      <c r="D3151" s="25" t="s">
        <v>8934</v>
      </c>
      <c r="E3151" s="25" t="s">
        <v>8935</v>
      </c>
      <c r="F3151" s="26" t="n">
        <v>251</v>
      </c>
      <c r="G3151" s="23" t="s">
        <v>78</v>
      </c>
      <c r="H3151" s="23" t="s">
        <v>187</v>
      </c>
      <c r="I3151" s="23" t="s">
        <v>26</v>
      </c>
      <c r="J3151" s="23"/>
    </row>
    <row r="3152" s="27" customFormat="true" ht="12" hidden="true" customHeight="false" outlineLevel="3" collapsed="false">
      <c r="A3152" s="23" t="s">
        <v>8936</v>
      </c>
      <c r="B3152" s="24" t="s">
        <v>8276</v>
      </c>
      <c r="C3152" s="24" t="s">
        <v>6784</v>
      </c>
      <c r="D3152" s="25" t="s">
        <v>8937</v>
      </c>
      <c r="E3152" s="25" t="s">
        <v>8938</v>
      </c>
      <c r="F3152" s="26" t="n">
        <v>172</v>
      </c>
      <c r="G3152" s="23" t="s">
        <v>78</v>
      </c>
      <c r="H3152" s="23" t="s">
        <v>25</v>
      </c>
      <c r="I3152" s="23" t="s">
        <v>26</v>
      </c>
      <c r="J3152" s="23"/>
    </row>
    <row r="3153" s="27" customFormat="true" ht="12" hidden="true" customHeight="false" outlineLevel="3" collapsed="false">
      <c r="A3153" s="23" t="s">
        <v>8939</v>
      </c>
      <c r="B3153" s="24" t="s">
        <v>8276</v>
      </c>
      <c r="C3153" s="24" t="s">
        <v>7166</v>
      </c>
      <c r="D3153" s="25" t="s">
        <v>8940</v>
      </c>
      <c r="E3153" s="25" t="s">
        <v>8941</v>
      </c>
      <c r="F3153" s="26" t="n">
        <v>76</v>
      </c>
      <c r="G3153" s="23" t="s">
        <v>78</v>
      </c>
      <c r="H3153" s="23" t="s">
        <v>25</v>
      </c>
      <c r="I3153" s="23" t="s">
        <v>26</v>
      </c>
      <c r="J3153" s="23"/>
    </row>
    <row r="3154" s="27" customFormat="true" ht="12" hidden="true" customHeight="false" outlineLevel="3" collapsed="false">
      <c r="A3154" s="23" t="s">
        <v>8942</v>
      </c>
      <c r="B3154" s="24" t="s">
        <v>8276</v>
      </c>
      <c r="C3154" s="24" t="s">
        <v>8389</v>
      </c>
      <c r="D3154" s="25" t="s">
        <v>8943</v>
      </c>
      <c r="E3154" s="25" t="s">
        <v>8944</v>
      </c>
      <c r="F3154" s="26" t="n">
        <v>88</v>
      </c>
      <c r="G3154" s="23" t="s">
        <v>78</v>
      </c>
      <c r="H3154" s="23" t="s">
        <v>25</v>
      </c>
      <c r="I3154" s="23" t="s">
        <v>26</v>
      </c>
      <c r="J3154" s="23"/>
    </row>
    <row r="3155" s="27" customFormat="true" ht="12" hidden="true" customHeight="false" outlineLevel="3" collapsed="false">
      <c r="A3155" s="23" t="s">
        <v>8945</v>
      </c>
      <c r="B3155" s="24" t="s">
        <v>8276</v>
      </c>
      <c r="C3155" s="24" t="s">
        <v>3173</v>
      </c>
      <c r="D3155" s="25" t="s">
        <v>8946</v>
      </c>
      <c r="E3155" s="25" t="s">
        <v>8947</v>
      </c>
      <c r="F3155" s="26" t="n">
        <v>142</v>
      </c>
      <c r="G3155" s="23" t="s">
        <v>1258</v>
      </c>
      <c r="H3155" s="23" t="s">
        <v>25</v>
      </c>
      <c r="I3155" s="23" t="s">
        <v>26</v>
      </c>
      <c r="J3155" s="23"/>
    </row>
    <row r="3156" s="27" customFormat="true" ht="12" hidden="true" customHeight="false" outlineLevel="3" collapsed="false">
      <c r="A3156" s="23" t="s">
        <v>8948</v>
      </c>
      <c r="B3156" s="24" t="s">
        <v>8276</v>
      </c>
      <c r="C3156" s="24" t="s">
        <v>8389</v>
      </c>
      <c r="D3156" s="25" t="s">
        <v>8949</v>
      </c>
      <c r="E3156" s="25" t="s">
        <v>8950</v>
      </c>
      <c r="F3156" s="26" t="n">
        <v>101</v>
      </c>
      <c r="G3156" s="23" t="s">
        <v>78</v>
      </c>
      <c r="H3156" s="23" t="s">
        <v>25</v>
      </c>
      <c r="I3156" s="23" t="s">
        <v>26</v>
      </c>
      <c r="J3156" s="23"/>
    </row>
    <row r="3157" s="27" customFormat="true" ht="12" hidden="true" customHeight="false" outlineLevel="3" collapsed="false">
      <c r="A3157" s="23" t="s">
        <v>8951</v>
      </c>
      <c r="B3157" s="24" t="s">
        <v>8276</v>
      </c>
      <c r="C3157" s="24" t="s">
        <v>8389</v>
      </c>
      <c r="D3157" s="25" t="s">
        <v>8952</v>
      </c>
      <c r="E3157" s="25" t="s">
        <v>8950</v>
      </c>
      <c r="F3157" s="26" t="n">
        <v>117</v>
      </c>
      <c r="G3157" s="23" t="s">
        <v>78</v>
      </c>
      <c r="H3157" s="23" t="s">
        <v>25</v>
      </c>
      <c r="I3157" s="23" t="s">
        <v>26</v>
      </c>
      <c r="J3157" s="23"/>
    </row>
    <row r="3158" s="27" customFormat="true" ht="12" hidden="true" customHeight="false" outlineLevel="3" collapsed="false">
      <c r="A3158" s="23" t="s">
        <v>8953</v>
      </c>
      <c r="B3158" s="24" t="s">
        <v>8276</v>
      </c>
      <c r="C3158" s="24" t="s">
        <v>3173</v>
      </c>
      <c r="D3158" s="25" t="s">
        <v>8954</v>
      </c>
      <c r="E3158" s="25" t="s">
        <v>8955</v>
      </c>
      <c r="F3158" s="26" t="n">
        <v>176</v>
      </c>
      <c r="G3158" s="23" t="s">
        <v>1258</v>
      </c>
      <c r="H3158" s="23" t="s">
        <v>25</v>
      </c>
      <c r="I3158" s="23" t="s">
        <v>26</v>
      </c>
      <c r="J3158" s="23"/>
    </row>
    <row r="3159" s="27" customFormat="true" ht="12" hidden="true" customHeight="false" outlineLevel="3" collapsed="false">
      <c r="A3159" s="23" t="s">
        <v>8956</v>
      </c>
      <c r="B3159" s="24" t="s">
        <v>8276</v>
      </c>
      <c r="C3159" s="24" t="s">
        <v>2005</v>
      </c>
      <c r="D3159" s="25" t="s">
        <v>8957</v>
      </c>
      <c r="E3159" s="25" t="s">
        <v>8958</v>
      </c>
      <c r="F3159" s="26" t="n">
        <v>301</v>
      </c>
      <c r="G3159" s="23" t="s">
        <v>78</v>
      </c>
      <c r="H3159" s="23" t="s">
        <v>25</v>
      </c>
      <c r="I3159" s="23" t="s">
        <v>26</v>
      </c>
      <c r="J3159" s="23"/>
    </row>
    <row r="3160" s="27" customFormat="true" ht="12" hidden="true" customHeight="false" outlineLevel="3" collapsed="false">
      <c r="A3160" s="23" t="s">
        <v>8959</v>
      </c>
      <c r="B3160" s="24" t="s">
        <v>8276</v>
      </c>
      <c r="C3160" s="24" t="s">
        <v>8426</v>
      </c>
      <c r="D3160" s="25" t="s">
        <v>8960</v>
      </c>
      <c r="E3160" s="25" t="s">
        <v>8961</v>
      </c>
      <c r="F3160" s="26" t="n">
        <v>276</v>
      </c>
      <c r="G3160" s="23" t="s">
        <v>24</v>
      </c>
      <c r="H3160" s="23" t="s">
        <v>25</v>
      </c>
      <c r="I3160" s="23" t="s">
        <v>26</v>
      </c>
      <c r="J3160" s="23"/>
    </row>
    <row r="3161" s="27" customFormat="true" ht="12" hidden="false" customHeight="false" outlineLevel="3" collapsed="false">
      <c r="A3161" s="23" t="s">
        <v>8962</v>
      </c>
      <c r="B3161" s="24" t="s">
        <v>8276</v>
      </c>
      <c r="C3161" s="24" t="s">
        <v>8426</v>
      </c>
      <c r="D3161" s="25" t="s">
        <v>8963</v>
      </c>
      <c r="E3161" s="25" t="s">
        <v>8964</v>
      </c>
      <c r="F3161" s="26" t="n">
        <v>326</v>
      </c>
      <c r="G3161" s="23" t="s">
        <v>558</v>
      </c>
      <c r="H3161" s="23" t="s">
        <v>187</v>
      </c>
      <c r="I3161" s="23" t="s">
        <v>26</v>
      </c>
      <c r="J3161" s="23"/>
    </row>
    <row r="3162" s="27" customFormat="true" ht="12" hidden="true" customHeight="false" outlineLevel="3" collapsed="false">
      <c r="A3162" s="23" t="s">
        <v>8965</v>
      </c>
      <c r="B3162" s="24" t="s">
        <v>8276</v>
      </c>
      <c r="C3162" s="24" t="s">
        <v>8426</v>
      </c>
      <c r="D3162" s="25" t="s">
        <v>8966</v>
      </c>
      <c r="E3162" s="25" t="s">
        <v>8967</v>
      </c>
      <c r="F3162" s="26" t="n">
        <v>243</v>
      </c>
      <c r="G3162" s="23" t="s">
        <v>434</v>
      </c>
      <c r="H3162" s="23" t="s">
        <v>25</v>
      </c>
      <c r="I3162" s="23" t="s">
        <v>26</v>
      </c>
      <c r="J3162" s="23"/>
    </row>
    <row r="3163" s="27" customFormat="true" ht="12" hidden="true" customHeight="false" outlineLevel="3" collapsed="false">
      <c r="A3163" s="23" t="s">
        <v>8968</v>
      </c>
      <c r="B3163" s="24" t="s">
        <v>8276</v>
      </c>
      <c r="C3163" s="24" t="s">
        <v>8319</v>
      </c>
      <c r="D3163" s="25" t="s">
        <v>8969</v>
      </c>
      <c r="E3163" s="25" t="s">
        <v>8970</v>
      </c>
      <c r="F3163" s="26" t="n">
        <v>702</v>
      </c>
      <c r="G3163" s="23" t="s">
        <v>24</v>
      </c>
      <c r="H3163" s="23" t="s">
        <v>25</v>
      </c>
      <c r="I3163" s="23" t="s">
        <v>26</v>
      </c>
      <c r="J3163" s="23"/>
    </row>
    <row r="3164" s="27" customFormat="true" ht="12" hidden="true" customHeight="false" outlineLevel="3" collapsed="false">
      <c r="A3164" s="23" t="s">
        <v>8971</v>
      </c>
      <c r="B3164" s="24" t="s">
        <v>8276</v>
      </c>
      <c r="C3164" s="24" t="s">
        <v>2005</v>
      </c>
      <c r="D3164" s="25" t="s">
        <v>8972</v>
      </c>
      <c r="E3164" s="25" t="s">
        <v>8973</v>
      </c>
      <c r="F3164" s="26" t="n">
        <v>314</v>
      </c>
      <c r="G3164" s="23" t="s">
        <v>78</v>
      </c>
      <c r="H3164" s="23" t="s">
        <v>25</v>
      </c>
      <c r="I3164" s="23" t="s">
        <v>26</v>
      </c>
      <c r="J3164" s="23"/>
    </row>
    <row r="3165" s="27" customFormat="true" ht="12" hidden="true" customHeight="false" outlineLevel="3" collapsed="false">
      <c r="A3165" s="23" t="s">
        <v>8974</v>
      </c>
      <c r="B3165" s="24" t="s">
        <v>8276</v>
      </c>
      <c r="C3165" s="24" t="s">
        <v>8426</v>
      </c>
      <c r="D3165" s="25" t="s">
        <v>8975</v>
      </c>
      <c r="E3165" s="25" t="s">
        <v>8976</v>
      </c>
      <c r="F3165" s="26" t="n">
        <v>326</v>
      </c>
      <c r="G3165" s="23" t="s">
        <v>558</v>
      </c>
      <c r="H3165" s="23" t="s">
        <v>25</v>
      </c>
      <c r="I3165" s="23" t="s">
        <v>26</v>
      </c>
      <c r="J3165" s="23"/>
    </row>
    <row r="3166" s="27" customFormat="true" ht="12" hidden="true" customHeight="false" outlineLevel="3" collapsed="false">
      <c r="A3166" s="23" t="s">
        <v>8977</v>
      </c>
      <c r="B3166" s="24" t="s">
        <v>8276</v>
      </c>
      <c r="C3166" s="24" t="s">
        <v>1957</v>
      </c>
      <c r="D3166" s="25" t="s">
        <v>8978</v>
      </c>
      <c r="E3166" s="25" t="s">
        <v>8979</v>
      </c>
      <c r="F3166" s="26" t="n">
        <v>259</v>
      </c>
      <c r="G3166" s="23" t="s">
        <v>78</v>
      </c>
      <c r="H3166" s="23" t="s">
        <v>25</v>
      </c>
      <c r="I3166" s="23" t="s">
        <v>26</v>
      </c>
      <c r="J3166" s="23"/>
    </row>
    <row r="3167" s="27" customFormat="true" ht="12" hidden="false" customHeight="false" outlineLevel="3" collapsed="false">
      <c r="A3167" s="23" t="s">
        <v>8980</v>
      </c>
      <c r="B3167" s="24" t="s">
        <v>8276</v>
      </c>
      <c r="C3167" s="24" t="s">
        <v>8426</v>
      </c>
      <c r="D3167" s="25" t="s">
        <v>8981</v>
      </c>
      <c r="E3167" s="25" t="s">
        <v>8982</v>
      </c>
      <c r="F3167" s="26" t="n">
        <v>376</v>
      </c>
      <c r="G3167" s="23" t="s">
        <v>558</v>
      </c>
      <c r="H3167" s="23" t="s">
        <v>187</v>
      </c>
      <c r="I3167" s="23" t="s">
        <v>26</v>
      </c>
      <c r="J3167" s="23"/>
    </row>
    <row r="3168" s="27" customFormat="true" ht="12" hidden="true" customHeight="false" outlineLevel="3" collapsed="false">
      <c r="A3168" s="23" t="s">
        <v>8983</v>
      </c>
      <c r="B3168" s="24" t="s">
        <v>8276</v>
      </c>
      <c r="C3168" s="24" t="s">
        <v>6497</v>
      </c>
      <c r="D3168" s="25" t="s">
        <v>8984</v>
      </c>
      <c r="E3168" s="25" t="s">
        <v>8985</v>
      </c>
      <c r="F3168" s="26" t="n">
        <v>264</v>
      </c>
      <c r="G3168" s="23" t="s">
        <v>78</v>
      </c>
      <c r="H3168" s="23" t="s">
        <v>25</v>
      </c>
      <c r="I3168" s="23" t="s">
        <v>26</v>
      </c>
      <c r="J3168" s="23"/>
    </row>
    <row r="3169" s="27" customFormat="true" ht="12" hidden="true" customHeight="false" outlineLevel="3" collapsed="false">
      <c r="A3169" s="23" t="s">
        <v>8986</v>
      </c>
      <c r="B3169" s="24" t="s">
        <v>8276</v>
      </c>
      <c r="C3169" s="24" t="s">
        <v>2005</v>
      </c>
      <c r="D3169" s="25" t="s">
        <v>8987</v>
      </c>
      <c r="E3169" s="25" t="s">
        <v>8988</v>
      </c>
      <c r="F3169" s="26" t="n">
        <v>385</v>
      </c>
      <c r="G3169" s="23" t="s">
        <v>78</v>
      </c>
      <c r="H3169" s="23" t="s">
        <v>25</v>
      </c>
      <c r="I3169" s="23" t="s">
        <v>26</v>
      </c>
      <c r="J3169" s="23"/>
    </row>
    <row r="3170" s="27" customFormat="true" ht="12" hidden="true" customHeight="false" outlineLevel="3" collapsed="false">
      <c r="A3170" s="23" t="s">
        <v>8989</v>
      </c>
      <c r="B3170" s="24" t="s">
        <v>8276</v>
      </c>
      <c r="C3170" s="24" t="s">
        <v>8319</v>
      </c>
      <c r="D3170" s="25" t="s">
        <v>8990</v>
      </c>
      <c r="E3170" s="25" t="s">
        <v>8991</v>
      </c>
      <c r="F3170" s="26" t="n">
        <v>1253</v>
      </c>
      <c r="G3170" s="23" t="s">
        <v>78</v>
      </c>
      <c r="H3170" s="23" t="s">
        <v>25</v>
      </c>
      <c r="I3170" s="23" t="s">
        <v>26</v>
      </c>
      <c r="J3170" s="23"/>
    </row>
    <row r="3171" s="27" customFormat="true" ht="12" hidden="true" customHeight="false" outlineLevel="3" collapsed="false">
      <c r="A3171" s="23" t="s">
        <v>8992</v>
      </c>
      <c r="B3171" s="24" t="s">
        <v>8276</v>
      </c>
      <c r="C3171" s="24" t="s">
        <v>2009</v>
      </c>
      <c r="D3171" s="25" t="s">
        <v>8993</v>
      </c>
      <c r="E3171" s="25" t="s">
        <v>8994</v>
      </c>
      <c r="F3171" s="26" t="n">
        <v>598</v>
      </c>
      <c r="G3171" s="23" t="s">
        <v>78</v>
      </c>
      <c r="H3171" s="23" t="s">
        <v>25</v>
      </c>
      <c r="I3171" s="23" t="s">
        <v>26</v>
      </c>
      <c r="J3171" s="23"/>
    </row>
    <row r="3172" s="27" customFormat="true" ht="12" hidden="true" customHeight="false" outlineLevel="3" collapsed="false">
      <c r="A3172" s="23" t="s">
        <v>8995</v>
      </c>
      <c r="B3172" s="24" t="s">
        <v>8276</v>
      </c>
      <c r="C3172" s="24" t="s">
        <v>8389</v>
      </c>
      <c r="D3172" s="25" t="s">
        <v>8996</v>
      </c>
      <c r="E3172" s="25" t="s">
        <v>8997</v>
      </c>
      <c r="F3172" s="26" t="n">
        <v>167</v>
      </c>
      <c r="G3172" s="23" t="s">
        <v>78</v>
      </c>
      <c r="H3172" s="23" t="s">
        <v>25</v>
      </c>
      <c r="I3172" s="23" t="s">
        <v>26</v>
      </c>
      <c r="J3172" s="23"/>
    </row>
    <row r="3173" s="27" customFormat="true" ht="12" hidden="true" customHeight="false" outlineLevel="3" collapsed="false">
      <c r="A3173" s="23" t="s">
        <v>8998</v>
      </c>
      <c r="B3173" s="24" t="s">
        <v>8276</v>
      </c>
      <c r="C3173" s="24" t="s">
        <v>2005</v>
      </c>
      <c r="D3173" s="25" t="s">
        <v>8999</v>
      </c>
      <c r="E3173" s="25" t="s">
        <v>9000</v>
      </c>
      <c r="F3173" s="26" t="n">
        <v>176</v>
      </c>
      <c r="G3173" s="23" t="s">
        <v>78</v>
      </c>
      <c r="H3173" s="23" t="s">
        <v>25</v>
      </c>
      <c r="I3173" s="23" t="s">
        <v>26</v>
      </c>
      <c r="J3173" s="23"/>
    </row>
    <row r="3174" s="27" customFormat="true" ht="12" hidden="true" customHeight="false" outlineLevel="3" collapsed="false">
      <c r="A3174" s="23" t="s">
        <v>9001</v>
      </c>
      <c r="B3174" s="24" t="s">
        <v>8276</v>
      </c>
      <c r="C3174" s="24" t="s">
        <v>1672</v>
      </c>
      <c r="D3174" s="25" t="s">
        <v>9002</v>
      </c>
      <c r="E3174" s="25" t="s">
        <v>9003</v>
      </c>
      <c r="F3174" s="26" t="n">
        <v>76</v>
      </c>
      <c r="G3174" s="23" t="s">
        <v>78</v>
      </c>
      <c r="H3174" s="23" t="s">
        <v>25</v>
      </c>
      <c r="I3174" s="23" t="s">
        <v>26</v>
      </c>
      <c r="J3174" s="23"/>
    </row>
    <row r="3175" s="27" customFormat="true" ht="12" hidden="true" customHeight="false" outlineLevel="3" collapsed="false">
      <c r="A3175" s="23" t="s">
        <v>9004</v>
      </c>
      <c r="B3175" s="24" t="s">
        <v>8276</v>
      </c>
      <c r="C3175" s="24" t="s">
        <v>1957</v>
      </c>
      <c r="D3175" s="25" t="s">
        <v>9005</v>
      </c>
      <c r="E3175" s="25" t="s">
        <v>9006</v>
      </c>
      <c r="F3175" s="26" t="n">
        <v>67</v>
      </c>
      <c r="G3175" s="23" t="s">
        <v>78</v>
      </c>
      <c r="H3175" s="23" t="s">
        <v>25</v>
      </c>
      <c r="I3175" s="23" t="s">
        <v>26</v>
      </c>
      <c r="J3175" s="23"/>
    </row>
    <row r="3176" s="27" customFormat="true" ht="12" hidden="true" customHeight="false" outlineLevel="3" collapsed="false">
      <c r="A3176" s="23" t="s">
        <v>9007</v>
      </c>
      <c r="B3176" s="24" t="s">
        <v>8276</v>
      </c>
      <c r="C3176" s="24" t="s">
        <v>2009</v>
      </c>
      <c r="D3176" s="25" t="s">
        <v>9008</v>
      </c>
      <c r="E3176" s="25" t="s">
        <v>9009</v>
      </c>
      <c r="F3176" s="26" t="n">
        <v>88</v>
      </c>
      <c r="G3176" s="23" t="s">
        <v>78</v>
      </c>
      <c r="H3176" s="23" t="s">
        <v>25</v>
      </c>
      <c r="I3176" s="23" t="s">
        <v>26</v>
      </c>
      <c r="J3176" s="23"/>
    </row>
    <row r="3177" s="27" customFormat="true" ht="12" hidden="true" customHeight="false" outlineLevel="3" collapsed="false">
      <c r="A3177" s="23" t="s">
        <v>9010</v>
      </c>
      <c r="B3177" s="24" t="s">
        <v>8276</v>
      </c>
      <c r="C3177" s="24" t="s">
        <v>2005</v>
      </c>
      <c r="D3177" s="25" t="s">
        <v>9011</v>
      </c>
      <c r="E3177" s="25" t="s">
        <v>9012</v>
      </c>
      <c r="F3177" s="26" t="n">
        <v>134</v>
      </c>
      <c r="G3177" s="23" t="s">
        <v>78</v>
      </c>
      <c r="H3177" s="23" t="s">
        <v>25</v>
      </c>
      <c r="I3177" s="23" t="s">
        <v>26</v>
      </c>
      <c r="J3177" s="23"/>
    </row>
    <row r="3178" s="27" customFormat="true" ht="12" hidden="false" customHeight="false" outlineLevel="3" collapsed="false">
      <c r="A3178" s="23" t="s">
        <v>9013</v>
      </c>
      <c r="B3178" s="24" t="s">
        <v>8276</v>
      </c>
      <c r="C3178" s="24" t="s">
        <v>8389</v>
      </c>
      <c r="D3178" s="25" t="s">
        <v>9014</v>
      </c>
      <c r="E3178" s="25" t="s">
        <v>9015</v>
      </c>
      <c r="F3178" s="26" t="n">
        <v>76</v>
      </c>
      <c r="G3178" s="23" t="s">
        <v>78</v>
      </c>
      <c r="H3178" s="23" t="s">
        <v>187</v>
      </c>
      <c r="I3178" s="23" t="s">
        <v>26</v>
      </c>
      <c r="J3178" s="23"/>
    </row>
    <row r="3179" s="27" customFormat="true" ht="12" hidden="true" customHeight="false" outlineLevel="3" collapsed="false">
      <c r="A3179" s="23" t="s">
        <v>9016</v>
      </c>
      <c r="B3179" s="24" t="s">
        <v>8276</v>
      </c>
      <c r="C3179" s="24" t="s">
        <v>8319</v>
      </c>
      <c r="D3179" s="25" t="s">
        <v>9017</v>
      </c>
      <c r="E3179" s="25" t="s">
        <v>9018</v>
      </c>
      <c r="F3179" s="26" t="n">
        <v>552</v>
      </c>
      <c r="G3179" s="23" t="s">
        <v>434</v>
      </c>
      <c r="H3179" s="23" t="s">
        <v>25</v>
      </c>
      <c r="I3179" s="23" t="s">
        <v>26</v>
      </c>
      <c r="J3179" s="23"/>
    </row>
    <row r="3180" s="27" customFormat="true" ht="12" hidden="true" customHeight="false" outlineLevel="3" collapsed="false">
      <c r="A3180" s="23" t="s">
        <v>9019</v>
      </c>
      <c r="B3180" s="24" t="s">
        <v>8276</v>
      </c>
      <c r="C3180" s="24" t="s">
        <v>2126</v>
      </c>
      <c r="D3180" s="25" t="s">
        <v>9020</v>
      </c>
      <c r="E3180" s="25" t="s">
        <v>9021</v>
      </c>
      <c r="F3180" s="26" t="n">
        <v>46</v>
      </c>
      <c r="G3180" s="23" t="s">
        <v>78</v>
      </c>
      <c r="H3180" s="23" t="s">
        <v>25</v>
      </c>
      <c r="I3180" s="23" t="s">
        <v>26</v>
      </c>
      <c r="J3180" s="23"/>
    </row>
    <row r="3181" s="27" customFormat="true" ht="12" hidden="true" customHeight="false" outlineLevel="3" collapsed="false">
      <c r="A3181" s="23" t="s">
        <v>9022</v>
      </c>
      <c r="B3181" s="24" t="s">
        <v>8276</v>
      </c>
      <c r="C3181" s="24" t="s">
        <v>2005</v>
      </c>
      <c r="D3181" s="25" t="s">
        <v>9023</v>
      </c>
      <c r="E3181" s="25" t="s">
        <v>9024</v>
      </c>
      <c r="F3181" s="26" t="n">
        <v>197</v>
      </c>
      <c r="G3181" s="23" t="s">
        <v>78</v>
      </c>
      <c r="H3181" s="23" t="s">
        <v>25</v>
      </c>
      <c r="I3181" s="23" t="s">
        <v>26</v>
      </c>
      <c r="J3181" s="23"/>
    </row>
    <row r="3182" s="27" customFormat="true" ht="12" hidden="true" customHeight="false" outlineLevel="3" collapsed="false">
      <c r="A3182" s="23" t="s">
        <v>9025</v>
      </c>
      <c r="B3182" s="24" t="s">
        <v>8276</v>
      </c>
      <c r="C3182" s="24" t="s">
        <v>2005</v>
      </c>
      <c r="D3182" s="25" t="s">
        <v>9026</v>
      </c>
      <c r="E3182" s="25" t="s">
        <v>9024</v>
      </c>
      <c r="F3182" s="26" t="n">
        <v>122</v>
      </c>
      <c r="G3182" s="23" t="s">
        <v>78</v>
      </c>
      <c r="H3182" s="23" t="s">
        <v>25</v>
      </c>
      <c r="I3182" s="23" t="s">
        <v>26</v>
      </c>
      <c r="J3182" s="23"/>
    </row>
    <row r="3183" s="27" customFormat="true" ht="12" hidden="true" customHeight="false" outlineLevel="3" collapsed="false">
      <c r="A3183" s="23" t="s">
        <v>9027</v>
      </c>
      <c r="B3183" s="24" t="s">
        <v>8276</v>
      </c>
      <c r="C3183" s="24" t="s">
        <v>2005</v>
      </c>
      <c r="D3183" s="25" t="s">
        <v>9028</v>
      </c>
      <c r="E3183" s="25" t="s">
        <v>9024</v>
      </c>
      <c r="F3183" s="26" t="n">
        <v>88</v>
      </c>
      <c r="G3183" s="23" t="s">
        <v>78</v>
      </c>
      <c r="H3183" s="23" t="s">
        <v>25</v>
      </c>
      <c r="I3183" s="23" t="s">
        <v>26</v>
      </c>
      <c r="J3183" s="23"/>
    </row>
    <row r="3184" s="27" customFormat="true" ht="12" hidden="true" customHeight="false" outlineLevel="3" collapsed="false">
      <c r="A3184" s="23" t="s">
        <v>9029</v>
      </c>
      <c r="B3184" s="24" t="s">
        <v>8276</v>
      </c>
      <c r="C3184" s="24" t="s">
        <v>6339</v>
      </c>
      <c r="D3184" s="25" t="s">
        <v>9030</v>
      </c>
      <c r="E3184" s="25" t="s">
        <v>9031</v>
      </c>
      <c r="F3184" s="26" t="n">
        <v>71</v>
      </c>
      <c r="G3184" s="23" t="s">
        <v>78</v>
      </c>
      <c r="H3184" s="23" t="s">
        <v>25</v>
      </c>
      <c r="I3184" s="23" t="s">
        <v>26</v>
      </c>
      <c r="J3184" s="23"/>
    </row>
    <row r="3185" s="27" customFormat="true" ht="12" hidden="false" customHeight="false" outlineLevel="3" collapsed="false">
      <c r="A3185" s="23" t="s">
        <v>9032</v>
      </c>
      <c r="B3185" s="24" t="s">
        <v>8276</v>
      </c>
      <c r="C3185" s="24" t="s">
        <v>1672</v>
      </c>
      <c r="D3185" s="25" t="s">
        <v>9033</v>
      </c>
      <c r="E3185" s="25" t="s">
        <v>9034</v>
      </c>
      <c r="F3185" s="26" t="n">
        <v>63</v>
      </c>
      <c r="G3185" s="23" t="s">
        <v>78</v>
      </c>
      <c r="H3185" s="23" t="s">
        <v>187</v>
      </c>
      <c r="I3185" s="23" t="s">
        <v>26</v>
      </c>
      <c r="J3185" s="23"/>
    </row>
    <row r="3186" s="27" customFormat="true" ht="12" hidden="true" customHeight="false" outlineLevel="3" collapsed="false">
      <c r="A3186" s="23" t="s">
        <v>9035</v>
      </c>
      <c r="B3186" s="24" t="s">
        <v>8276</v>
      </c>
      <c r="C3186" s="24" t="s">
        <v>1672</v>
      </c>
      <c r="D3186" s="25" t="s">
        <v>9036</v>
      </c>
      <c r="E3186" s="25" t="s">
        <v>9034</v>
      </c>
      <c r="F3186" s="26" t="n">
        <v>101</v>
      </c>
      <c r="G3186" s="23" t="s">
        <v>78</v>
      </c>
      <c r="H3186" s="23" t="s">
        <v>25</v>
      </c>
      <c r="I3186" s="23" t="s">
        <v>26</v>
      </c>
      <c r="J3186" s="23"/>
    </row>
    <row r="3187" s="27" customFormat="true" ht="12" hidden="true" customHeight="false" outlineLevel="3" collapsed="false">
      <c r="A3187" s="23" t="s">
        <v>9037</v>
      </c>
      <c r="B3187" s="24" t="s">
        <v>8276</v>
      </c>
      <c r="C3187" s="24" t="s">
        <v>2005</v>
      </c>
      <c r="D3187" s="25" t="s">
        <v>9038</v>
      </c>
      <c r="E3187" s="25" t="s">
        <v>9039</v>
      </c>
      <c r="F3187" s="26" t="n">
        <v>134</v>
      </c>
      <c r="G3187" s="23" t="s">
        <v>78</v>
      </c>
      <c r="H3187" s="23" t="s">
        <v>25</v>
      </c>
      <c r="I3187" s="23" t="s">
        <v>26</v>
      </c>
      <c r="J3187" s="23"/>
    </row>
    <row r="3188" s="27" customFormat="true" ht="12" hidden="false" customHeight="false" outlineLevel="3" collapsed="false">
      <c r="A3188" s="23" t="s">
        <v>9040</v>
      </c>
      <c r="B3188" s="24" t="s">
        <v>8276</v>
      </c>
      <c r="C3188" s="24" t="s">
        <v>8389</v>
      </c>
      <c r="D3188" s="25" t="s">
        <v>9041</v>
      </c>
      <c r="E3188" s="25" t="s">
        <v>9042</v>
      </c>
      <c r="F3188" s="26" t="n">
        <v>67</v>
      </c>
      <c r="G3188" s="23" t="s">
        <v>78</v>
      </c>
      <c r="H3188" s="23" t="s">
        <v>187</v>
      </c>
      <c r="I3188" s="23" t="s">
        <v>26</v>
      </c>
      <c r="J3188" s="23"/>
    </row>
    <row r="3189" s="27" customFormat="true" ht="12" hidden="false" customHeight="false" outlineLevel="3" collapsed="false">
      <c r="A3189" s="23" t="s">
        <v>9043</v>
      </c>
      <c r="B3189" s="24" t="s">
        <v>8276</v>
      </c>
      <c r="C3189" s="24" t="s">
        <v>8389</v>
      </c>
      <c r="D3189" s="25" t="s">
        <v>9044</v>
      </c>
      <c r="E3189" s="25" t="s">
        <v>9045</v>
      </c>
      <c r="F3189" s="26" t="n">
        <v>84</v>
      </c>
      <c r="G3189" s="23" t="s">
        <v>78</v>
      </c>
      <c r="H3189" s="23" t="s">
        <v>187</v>
      </c>
      <c r="I3189" s="23" t="s">
        <v>26</v>
      </c>
      <c r="J3189" s="23"/>
    </row>
    <row r="3190" s="27" customFormat="true" ht="12" hidden="true" customHeight="false" outlineLevel="3" collapsed="false">
      <c r="A3190" s="23" t="s">
        <v>9046</v>
      </c>
      <c r="B3190" s="24" t="s">
        <v>8276</v>
      </c>
      <c r="C3190" s="24" t="s">
        <v>6339</v>
      </c>
      <c r="D3190" s="25" t="s">
        <v>9047</v>
      </c>
      <c r="E3190" s="25" t="s">
        <v>9045</v>
      </c>
      <c r="F3190" s="26" t="n">
        <v>84</v>
      </c>
      <c r="G3190" s="23" t="s">
        <v>1258</v>
      </c>
      <c r="H3190" s="23" t="s">
        <v>25</v>
      </c>
      <c r="I3190" s="23" t="s">
        <v>26</v>
      </c>
      <c r="J3190" s="23"/>
    </row>
    <row r="3191" s="27" customFormat="true" ht="12" hidden="true" customHeight="false" outlineLevel="3" collapsed="false">
      <c r="A3191" s="23" t="s">
        <v>9048</v>
      </c>
      <c r="B3191" s="24" t="s">
        <v>8276</v>
      </c>
      <c r="C3191" s="24" t="s">
        <v>2009</v>
      </c>
      <c r="D3191" s="25" t="s">
        <v>9049</v>
      </c>
      <c r="E3191" s="25" t="s">
        <v>9050</v>
      </c>
      <c r="F3191" s="26" t="n">
        <v>113</v>
      </c>
      <c r="G3191" s="23" t="s">
        <v>78</v>
      </c>
      <c r="H3191" s="23" t="s">
        <v>25</v>
      </c>
      <c r="I3191" s="23" t="s">
        <v>26</v>
      </c>
      <c r="J3191" s="23"/>
    </row>
    <row r="3192" s="27" customFormat="true" ht="12" hidden="true" customHeight="false" outlineLevel="3" collapsed="false">
      <c r="A3192" s="23" t="s">
        <v>9051</v>
      </c>
      <c r="B3192" s="24" t="s">
        <v>8276</v>
      </c>
      <c r="C3192" s="24" t="s">
        <v>2005</v>
      </c>
      <c r="D3192" s="25" t="s">
        <v>9052</v>
      </c>
      <c r="E3192" s="25" t="s">
        <v>9053</v>
      </c>
      <c r="F3192" s="26" t="n">
        <v>151</v>
      </c>
      <c r="G3192" s="23" t="s">
        <v>78</v>
      </c>
      <c r="H3192" s="23" t="s">
        <v>25</v>
      </c>
      <c r="I3192" s="23" t="s">
        <v>26</v>
      </c>
      <c r="J3192" s="23"/>
    </row>
    <row r="3193" s="27" customFormat="true" ht="12" hidden="true" customHeight="false" outlineLevel="3" collapsed="false">
      <c r="A3193" s="23" t="s">
        <v>9054</v>
      </c>
      <c r="B3193" s="24" t="s">
        <v>8276</v>
      </c>
      <c r="C3193" s="24" t="s">
        <v>1672</v>
      </c>
      <c r="D3193" s="25" t="s">
        <v>9055</v>
      </c>
      <c r="E3193" s="25" t="s">
        <v>9056</v>
      </c>
      <c r="F3193" s="26" t="n">
        <v>88</v>
      </c>
      <c r="G3193" s="23" t="s">
        <v>78</v>
      </c>
      <c r="H3193" s="23" t="s">
        <v>25</v>
      </c>
      <c r="I3193" s="23" t="s">
        <v>26</v>
      </c>
      <c r="J3193" s="23"/>
    </row>
    <row r="3194" s="27" customFormat="true" ht="12" hidden="true" customHeight="false" outlineLevel="3" collapsed="false">
      <c r="A3194" s="23" t="s">
        <v>9057</v>
      </c>
      <c r="B3194" s="24" t="s">
        <v>8276</v>
      </c>
      <c r="C3194" s="24" t="s">
        <v>2005</v>
      </c>
      <c r="D3194" s="25" t="s">
        <v>9058</v>
      </c>
      <c r="E3194" s="25" t="s">
        <v>9059</v>
      </c>
      <c r="F3194" s="26" t="n">
        <v>213</v>
      </c>
      <c r="G3194" s="23" t="s">
        <v>78</v>
      </c>
      <c r="H3194" s="23" t="s">
        <v>25</v>
      </c>
      <c r="I3194" s="23" t="s">
        <v>26</v>
      </c>
      <c r="J3194" s="23"/>
    </row>
    <row r="3195" s="27" customFormat="true" ht="12" hidden="true" customHeight="false" outlineLevel="3" collapsed="false">
      <c r="A3195" s="23" t="s">
        <v>9060</v>
      </c>
      <c r="B3195" s="24" t="s">
        <v>8276</v>
      </c>
      <c r="C3195" s="24" t="s">
        <v>2005</v>
      </c>
      <c r="D3195" s="25" t="s">
        <v>9061</v>
      </c>
      <c r="E3195" s="25" t="s">
        <v>9062</v>
      </c>
      <c r="F3195" s="26" t="n">
        <v>159</v>
      </c>
      <c r="G3195" s="23" t="s">
        <v>78</v>
      </c>
      <c r="H3195" s="23" t="s">
        <v>25</v>
      </c>
      <c r="I3195" s="23" t="s">
        <v>26</v>
      </c>
      <c r="J3195" s="23"/>
    </row>
    <row r="3196" s="27" customFormat="true" ht="12" hidden="true" customHeight="false" outlineLevel="3" collapsed="false">
      <c r="A3196" s="23" t="s">
        <v>9063</v>
      </c>
      <c r="B3196" s="24" t="s">
        <v>8276</v>
      </c>
      <c r="C3196" s="24" t="s">
        <v>1957</v>
      </c>
      <c r="D3196" s="25" t="s">
        <v>9064</v>
      </c>
      <c r="E3196" s="25" t="s">
        <v>9065</v>
      </c>
      <c r="F3196" s="26" t="n">
        <v>134</v>
      </c>
      <c r="G3196" s="23" t="s">
        <v>78</v>
      </c>
      <c r="H3196" s="23" t="s">
        <v>25</v>
      </c>
      <c r="I3196" s="23" t="s">
        <v>26</v>
      </c>
      <c r="J3196" s="23"/>
    </row>
    <row r="3197" s="27" customFormat="true" ht="12" hidden="true" customHeight="false" outlineLevel="3" collapsed="false">
      <c r="A3197" s="23" t="s">
        <v>9066</v>
      </c>
      <c r="B3197" s="24" t="s">
        <v>8276</v>
      </c>
      <c r="C3197" s="24" t="s">
        <v>8389</v>
      </c>
      <c r="D3197" s="25" t="s">
        <v>9067</v>
      </c>
      <c r="E3197" s="25" t="s">
        <v>9068</v>
      </c>
      <c r="F3197" s="26" t="n">
        <v>84</v>
      </c>
      <c r="G3197" s="23" t="s">
        <v>78</v>
      </c>
      <c r="H3197" s="23" t="s">
        <v>25</v>
      </c>
      <c r="I3197" s="23" t="s">
        <v>26</v>
      </c>
      <c r="J3197" s="23"/>
    </row>
    <row r="3198" s="27" customFormat="true" ht="12" hidden="false" customHeight="false" outlineLevel="3" collapsed="false">
      <c r="A3198" s="23" t="s">
        <v>9069</v>
      </c>
      <c r="B3198" s="24" t="s">
        <v>8276</v>
      </c>
      <c r="C3198" s="24" t="s">
        <v>6339</v>
      </c>
      <c r="D3198" s="25" t="s">
        <v>9070</v>
      </c>
      <c r="E3198" s="25" t="s">
        <v>9068</v>
      </c>
      <c r="F3198" s="26" t="n">
        <v>97</v>
      </c>
      <c r="G3198" s="23" t="s">
        <v>78</v>
      </c>
      <c r="H3198" s="23" t="s">
        <v>187</v>
      </c>
      <c r="I3198" s="23" t="s">
        <v>26</v>
      </c>
      <c r="J3198" s="23"/>
    </row>
    <row r="3199" s="27" customFormat="true" ht="12" hidden="true" customHeight="false" outlineLevel="3" collapsed="false">
      <c r="A3199" s="23" t="s">
        <v>9071</v>
      </c>
      <c r="B3199" s="24" t="s">
        <v>8276</v>
      </c>
      <c r="C3199" s="24" t="s">
        <v>2009</v>
      </c>
      <c r="D3199" s="25" t="s">
        <v>9072</v>
      </c>
      <c r="E3199" s="25" t="s">
        <v>9073</v>
      </c>
      <c r="F3199" s="26" t="n">
        <v>97</v>
      </c>
      <c r="G3199" s="23" t="s">
        <v>78</v>
      </c>
      <c r="H3199" s="23" t="s">
        <v>25</v>
      </c>
      <c r="I3199" s="23" t="s">
        <v>26</v>
      </c>
      <c r="J3199" s="23"/>
    </row>
    <row r="3200" s="27" customFormat="true" ht="12" hidden="true" customHeight="false" outlineLevel="3" collapsed="false">
      <c r="A3200" s="23" t="s">
        <v>9074</v>
      </c>
      <c r="B3200" s="24" t="s">
        <v>8276</v>
      </c>
      <c r="C3200" s="24" t="s">
        <v>1672</v>
      </c>
      <c r="D3200" s="25" t="s">
        <v>9075</v>
      </c>
      <c r="E3200" s="25" t="s">
        <v>9076</v>
      </c>
      <c r="F3200" s="26" t="n">
        <v>134</v>
      </c>
      <c r="G3200" s="23" t="s">
        <v>78</v>
      </c>
      <c r="H3200" s="23" t="s">
        <v>25</v>
      </c>
      <c r="I3200" s="23" t="s">
        <v>26</v>
      </c>
      <c r="J3200" s="23"/>
    </row>
    <row r="3201" s="27" customFormat="true" ht="12" hidden="true" customHeight="false" outlineLevel="3" collapsed="false">
      <c r="A3201" s="23" t="s">
        <v>9077</v>
      </c>
      <c r="B3201" s="24" t="s">
        <v>8276</v>
      </c>
      <c r="C3201" s="24" t="s">
        <v>1672</v>
      </c>
      <c r="D3201" s="25" t="s">
        <v>9078</v>
      </c>
      <c r="E3201" s="25" t="s">
        <v>9079</v>
      </c>
      <c r="F3201" s="26" t="n">
        <v>138</v>
      </c>
      <c r="G3201" s="23" t="s">
        <v>78</v>
      </c>
      <c r="H3201" s="23" t="s">
        <v>25</v>
      </c>
      <c r="I3201" s="23" t="s">
        <v>26</v>
      </c>
      <c r="J3201" s="23"/>
    </row>
    <row r="3202" s="27" customFormat="true" ht="12" hidden="true" customHeight="false" outlineLevel="3" collapsed="false">
      <c r="A3202" s="23" t="s">
        <v>9080</v>
      </c>
      <c r="B3202" s="24" t="s">
        <v>8276</v>
      </c>
      <c r="C3202" s="24" t="s">
        <v>2005</v>
      </c>
      <c r="D3202" s="25" t="s">
        <v>9081</v>
      </c>
      <c r="E3202" s="25" t="s">
        <v>9082</v>
      </c>
      <c r="F3202" s="26" t="n">
        <v>151</v>
      </c>
      <c r="G3202" s="23" t="s">
        <v>78</v>
      </c>
      <c r="H3202" s="23" t="s">
        <v>25</v>
      </c>
      <c r="I3202" s="23" t="s">
        <v>26</v>
      </c>
      <c r="J3202" s="23"/>
    </row>
    <row r="3203" s="27" customFormat="true" ht="12" hidden="true" customHeight="false" outlineLevel="3" collapsed="false">
      <c r="A3203" s="23" t="s">
        <v>9083</v>
      </c>
      <c r="B3203" s="24" t="s">
        <v>8276</v>
      </c>
      <c r="C3203" s="24" t="s">
        <v>1672</v>
      </c>
      <c r="D3203" s="25" t="s">
        <v>9084</v>
      </c>
      <c r="E3203" s="25" t="s">
        <v>9085</v>
      </c>
      <c r="F3203" s="26" t="n">
        <v>101</v>
      </c>
      <c r="G3203" s="23" t="s">
        <v>78</v>
      </c>
      <c r="H3203" s="23" t="s">
        <v>25</v>
      </c>
      <c r="I3203" s="23" t="s">
        <v>26</v>
      </c>
      <c r="J3203" s="23"/>
    </row>
    <row r="3204" s="27" customFormat="true" ht="12" hidden="false" customHeight="false" outlineLevel="3" collapsed="false">
      <c r="A3204" s="23" t="s">
        <v>9086</v>
      </c>
      <c r="B3204" s="24" t="s">
        <v>8276</v>
      </c>
      <c r="C3204" s="24" t="s">
        <v>8389</v>
      </c>
      <c r="D3204" s="25" t="s">
        <v>9087</v>
      </c>
      <c r="E3204" s="25" t="s">
        <v>9088</v>
      </c>
      <c r="F3204" s="26" t="n">
        <v>122</v>
      </c>
      <c r="G3204" s="23" t="s">
        <v>78</v>
      </c>
      <c r="H3204" s="23" t="s">
        <v>187</v>
      </c>
      <c r="I3204" s="23" t="s">
        <v>26</v>
      </c>
      <c r="J3204" s="23"/>
    </row>
    <row r="3205" s="27" customFormat="true" ht="12" hidden="true" customHeight="false" outlineLevel="3" collapsed="false">
      <c r="A3205" s="23" t="s">
        <v>9089</v>
      </c>
      <c r="B3205" s="24" t="s">
        <v>8276</v>
      </c>
      <c r="C3205" s="24" t="s">
        <v>1974</v>
      </c>
      <c r="D3205" s="25" t="s">
        <v>9090</v>
      </c>
      <c r="E3205" s="25" t="s">
        <v>9091</v>
      </c>
      <c r="F3205" s="26" t="n">
        <v>243</v>
      </c>
      <c r="G3205" s="23" t="s">
        <v>78</v>
      </c>
      <c r="H3205" s="23" t="s">
        <v>25</v>
      </c>
      <c r="I3205" s="23" t="s">
        <v>26</v>
      </c>
      <c r="J3205" s="23"/>
    </row>
    <row r="3206" s="27" customFormat="true" ht="12" hidden="true" customHeight="false" outlineLevel="3" collapsed="false">
      <c r="A3206" s="23" t="s">
        <v>9092</v>
      </c>
      <c r="B3206" s="24" t="s">
        <v>8276</v>
      </c>
      <c r="C3206" s="24" t="s">
        <v>8426</v>
      </c>
      <c r="D3206" s="25" t="s">
        <v>9093</v>
      </c>
      <c r="E3206" s="25" t="s">
        <v>9094</v>
      </c>
      <c r="F3206" s="26" t="n">
        <v>163</v>
      </c>
      <c r="G3206" s="23" t="s">
        <v>434</v>
      </c>
      <c r="H3206" s="23" t="s">
        <v>25</v>
      </c>
      <c r="I3206" s="23" t="s">
        <v>26</v>
      </c>
      <c r="J3206" s="23"/>
    </row>
    <row r="3207" s="27" customFormat="true" ht="12" hidden="true" customHeight="false" outlineLevel="3" collapsed="false">
      <c r="A3207" s="23" t="s">
        <v>9095</v>
      </c>
      <c r="B3207" s="24" t="s">
        <v>8276</v>
      </c>
      <c r="C3207" s="24" t="s">
        <v>2005</v>
      </c>
      <c r="D3207" s="25" t="s">
        <v>9096</v>
      </c>
      <c r="E3207" s="25" t="s">
        <v>9097</v>
      </c>
      <c r="F3207" s="26" t="n">
        <v>218</v>
      </c>
      <c r="G3207" s="23" t="s">
        <v>78</v>
      </c>
      <c r="H3207" s="23" t="s">
        <v>25</v>
      </c>
      <c r="I3207" s="23" t="s">
        <v>26</v>
      </c>
      <c r="J3207" s="23"/>
    </row>
    <row r="3208" s="27" customFormat="true" ht="12" hidden="true" customHeight="false" outlineLevel="3" collapsed="false">
      <c r="A3208" s="23" t="s">
        <v>9098</v>
      </c>
      <c r="B3208" s="24" t="s">
        <v>8276</v>
      </c>
      <c r="C3208" s="24" t="s">
        <v>1957</v>
      </c>
      <c r="D3208" s="25" t="s">
        <v>9099</v>
      </c>
      <c r="E3208" s="25" t="s">
        <v>9100</v>
      </c>
      <c r="F3208" s="26" t="n">
        <v>117</v>
      </c>
      <c r="G3208" s="23" t="s">
        <v>78</v>
      </c>
      <c r="H3208" s="23" t="s">
        <v>25</v>
      </c>
      <c r="I3208" s="23" t="s">
        <v>26</v>
      </c>
      <c r="J3208" s="23"/>
    </row>
    <row r="3209" s="27" customFormat="true" ht="12" hidden="true" customHeight="false" outlineLevel="3" collapsed="false">
      <c r="A3209" s="23" t="s">
        <v>9101</v>
      </c>
      <c r="B3209" s="24" t="s">
        <v>8276</v>
      </c>
      <c r="C3209" s="24" t="s">
        <v>1957</v>
      </c>
      <c r="D3209" s="25" t="s">
        <v>9102</v>
      </c>
      <c r="E3209" s="25" t="s">
        <v>9103</v>
      </c>
      <c r="F3209" s="26" t="n">
        <v>109</v>
      </c>
      <c r="G3209" s="23" t="s">
        <v>78</v>
      </c>
      <c r="H3209" s="23" t="s">
        <v>25</v>
      </c>
      <c r="I3209" s="23" t="s">
        <v>26</v>
      </c>
      <c r="J3209" s="23"/>
    </row>
    <row r="3210" s="27" customFormat="true" ht="12" hidden="false" customHeight="false" outlineLevel="3" collapsed="false">
      <c r="A3210" s="23" t="s">
        <v>9104</v>
      </c>
      <c r="B3210" s="24" t="s">
        <v>8276</v>
      </c>
      <c r="C3210" s="24" t="s">
        <v>6339</v>
      </c>
      <c r="D3210" s="25" t="s">
        <v>9105</v>
      </c>
      <c r="E3210" s="25" t="s">
        <v>9106</v>
      </c>
      <c r="F3210" s="26" t="n">
        <v>63</v>
      </c>
      <c r="G3210" s="23" t="s">
        <v>78</v>
      </c>
      <c r="H3210" s="23" t="s">
        <v>187</v>
      </c>
      <c r="I3210" s="23" t="s">
        <v>26</v>
      </c>
      <c r="J3210" s="23"/>
    </row>
    <row r="3211" s="27" customFormat="true" ht="12" hidden="true" customHeight="false" outlineLevel="3" collapsed="false">
      <c r="A3211" s="23" t="s">
        <v>9107</v>
      </c>
      <c r="B3211" s="24" t="s">
        <v>8276</v>
      </c>
      <c r="C3211" s="24" t="s">
        <v>1957</v>
      </c>
      <c r="D3211" s="25" t="s">
        <v>9108</v>
      </c>
      <c r="E3211" s="25" t="s">
        <v>9109</v>
      </c>
      <c r="F3211" s="26" t="n">
        <v>197</v>
      </c>
      <c r="G3211" s="23" t="s">
        <v>78</v>
      </c>
      <c r="H3211" s="23" t="s">
        <v>25</v>
      </c>
      <c r="I3211" s="23" t="s">
        <v>26</v>
      </c>
      <c r="J3211" s="23"/>
    </row>
    <row r="3212" s="27" customFormat="true" ht="12" hidden="true" customHeight="false" outlineLevel="3" collapsed="false">
      <c r="A3212" s="23" t="s">
        <v>9110</v>
      </c>
      <c r="B3212" s="24" t="s">
        <v>8276</v>
      </c>
      <c r="C3212" s="24" t="s">
        <v>1957</v>
      </c>
      <c r="D3212" s="25" t="s">
        <v>9111</v>
      </c>
      <c r="E3212" s="25" t="s">
        <v>9112</v>
      </c>
      <c r="F3212" s="26" t="n">
        <v>197</v>
      </c>
      <c r="G3212" s="23" t="s">
        <v>78</v>
      </c>
      <c r="H3212" s="23" t="s">
        <v>25</v>
      </c>
      <c r="I3212" s="23" t="s">
        <v>26</v>
      </c>
      <c r="J3212" s="23"/>
    </row>
    <row r="3213" s="27" customFormat="true" ht="12" hidden="true" customHeight="false" outlineLevel="3" collapsed="false">
      <c r="A3213" s="23" t="s">
        <v>9113</v>
      </c>
      <c r="B3213" s="24" t="s">
        <v>8276</v>
      </c>
      <c r="C3213" s="24" t="s">
        <v>2009</v>
      </c>
      <c r="D3213" s="25" t="s">
        <v>9114</v>
      </c>
      <c r="E3213" s="25" t="s">
        <v>9115</v>
      </c>
      <c r="F3213" s="26" t="n">
        <v>167</v>
      </c>
      <c r="G3213" s="23" t="s">
        <v>78</v>
      </c>
      <c r="H3213" s="23" t="s">
        <v>25</v>
      </c>
      <c r="I3213" s="23" t="s">
        <v>26</v>
      </c>
      <c r="J3213" s="23"/>
    </row>
    <row r="3214" s="27" customFormat="true" ht="12" hidden="true" customHeight="false" outlineLevel="3" collapsed="false">
      <c r="A3214" s="23" t="s">
        <v>9116</v>
      </c>
      <c r="B3214" s="24" t="s">
        <v>8276</v>
      </c>
      <c r="C3214" s="24" t="s">
        <v>1974</v>
      </c>
      <c r="D3214" s="25" t="s">
        <v>9117</v>
      </c>
      <c r="E3214" s="25" t="s">
        <v>9118</v>
      </c>
      <c r="F3214" s="26" t="n">
        <v>176</v>
      </c>
      <c r="G3214" s="23" t="s">
        <v>78</v>
      </c>
      <c r="H3214" s="23" t="s">
        <v>25</v>
      </c>
      <c r="I3214" s="23" t="s">
        <v>26</v>
      </c>
      <c r="J3214" s="23"/>
    </row>
    <row r="3215" s="27" customFormat="true" ht="12" hidden="true" customHeight="false" outlineLevel="3" collapsed="false">
      <c r="A3215" s="23" t="s">
        <v>9119</v>
      </c>
      <c r="B3215" s="24" t="s">
        <v>8276</v>
      </c>
      <c r="C3215" s="24" t="s">
        <v>2005</v>
      </c>
      <c r="D3215" s="25" t="s">
        <v>9120</v>
      </c>
      <c r="E3215" s="25" t="s">
        <v>9121</v>
      </c>
      <c r="F3215" s="26" t="n">
        <v>97</v>
      </c>
      <c r="G3215" s="23" t="s">
        <v>78</v>
      </c>
      <c r="H3215" s="23" t="s">
        <v>25</v>
      </c>
      <c r="I3215" s="23" t="s">
        <v>26</v>
      </c>
      <c r="J3215" s="23"/>
    </row>
    <row r="3216" s="27" customFormat="true" ht="12" hidden="true" customHeight="false" outlineLevel="3" collapsed="false">
      <c r="A3216" s="23" t="s">
        <v>9122</v>
      </c>
      <c r="B3216" s="24" t="s">
        <v>8276</v>
      </c>
      <c r="C3216" s="24" t="s">
        <v>2005</v>
      </c>
      <c r="D3216" s="25" t="s">
        <v>9123</v>
      </c>
      <c r="E3216" s="25" t="s">
        <v>9124</v>
      </c>
      <c r="F3216" s="26" t="n">
        <v>213</v>
      </c>
      <c r="G3216" s="23" t="s">
        <v>78</v>
      </c>
      <c r="H3216" s="23" t="s">
        <v>25</v>
      </c>
      <c r="I3216" s="23" t="s">
        <v>26</v>
      </c>
      <c r="J3216" s="23"/>
    </row>
    <row r="3217" s="27" customFormat="true" ht="12" hidden="true" customHeight="false" outlineLevel="3" collapsed="false">
      <c r="A3217" s="23" t="s">
        <v>9125</v>
      </c>
      <c r="B3217" s="24" t="s">
        <v>8276</v>
      </c>
      <c r="C3217" s="24" t="s">
        <v>2005</v>
      </c>
      <c r="D3217" s="25" t="s">
        <v>9126</v>
      </c>
      <c r="E3217" s="25" t="s">
        <v>9127</v>
      </c>
      <c r="F3217" s="26" t="n">
        <v>176</v>
      </c>
      <c r="G3217" s="23" t="s">
        <v>78</v>
      </c>
      <c r="H3217" s="23" t="s">
        <v>25</v>
      </c>
      <c r="I3217" s="23" t="s">
        <v>26</v>
      </c>
      <c r="J3217" s="23"/>
    </row>
    <row r="3218" s="27" customFormat="true" ht="12" hidden="true" customHeight="false" outlineLevel="3" collapsed="false">
      <c r="A3218" s="23" t="s">
        <v>9128</v>
      </c>
      <c r="B3218" s="24" t="s">
        <v>8276</v>
      </c>
      <c r="C3218" s="24" t="s">
        <v>1672</v>
      </c>
      <c r="D3218" s="25" t="s">
        <v>9129</v>
      </c>
      <c r="E3218" s="25" t="s">
        <v>9130</v>
      </c>
      <c r="F3218" s="26" t="n">
        <v>163</v>
      </c>
      <c r="G3218" s="23" t="s">
        <v>78</v>
      </c>
      <c r="H3218" s="23" t="s">
        <v>25</v>
      </c>
      <c r="I3218" s="23" t="s">
        <v>26</v>
      </c>
      <c r="J3218" s="23"/>
    </row>
    <row r="3219" s="27" customFormat="true" ht="12" hidden="true" customHeight="false" outlineLevel="3" collapsed="false">
      <c r="A3219" s="23" t="s">
        <v>9131</v>
      </c>
      <c r="B3219" s="24" t="s">
        <v>8276</v>
      </c>
      <c r="C3219" s="24" t="s">
        <v>1672</v>
      </c>
      <c r="D3219" s="25" t="s">
        <v>9132</v>
      </c>
      <c r="E3219" s="25" t="s">
        <v>9133</v>
      </c>
      <c r="F3219" s="26" t="n">
        <v>163</v>
      </c>
      <c r="G3219" s="23" t="s">
        <v>78</v>
      </c>
      <c r="H3219" s="23" t="s">
        <v>25</v>
      </c>
      <c r="I3219" s="23" t="s">
        <v>26</v>
      </c>
      <c r="J3219" s="23"/>
    </row>
    <row r="3220" s="27" customFormat="true" ht="12" hidden="true" customHeight="false" outlineLevel="3" collapsed="false">
      <c r="A3220" s="23" t="s">
        <v>9134</v>
      </c>
      <c r="B3220" s="24" t="s">
        <v>8276</v>
      </c>
      <c r="C3220" s="24" t="s">
        <v>1672</v>
      </c>
      <c r="D3220" s="25" t="s">
        <v>9135</v>
      </c>
      <c r="E3220" s="25" t="s">
        <v>9136</v>
      </c>
      <c r="F3220" s="26" t="n">
        <v>163</v>
      </c>
      <c r="G3220" s="23" t="s">
        <v>78</v>
      </c>
      <c r="H3220" s="23" t="s">
        <v>25</v>
      </c>
      <c r="I3220" s="23" t="s">
        <v>26</v>
      </c>
      <c r="J3220" s="23"/>
    </row>
    <row r="3221" s="27" customFormat="true" ht="12" hidden="true" customHeight="false" outlineLevel="3" collapsed="false">
      <c r="A3221" s="23" t="s">
        <v>9137</v>
      </c>
      <c r="B3221" s="24" t="s">
        <v>8276</v>
      </c>
      <c r="C3221" s="24" t="s">
        <v>1672</v>
      </c>
      <c r="D3221" s="25" t="s">
        <v>9138</v>
      </c>
      <c r="E3221" s="25" t="s">
        <v>9139</v>
      </c>
      <c r="F3221" s="26" t="n">
        <v>163</v>
      </c>
      <c r="G3221" s="23" t="s">
        <v>78</v>
      </c>
      <c r="H3221" s="23" t="s">
        <v>25</v>
      </c>
      <c r="I3221" s="23" t="s">
        <v>26</v>
      </c>
      <c r="J3221" s="23"/>
    </row>
    <row r="3222" s="27" customFormat="true" ht="12" hidden="true" customHeight="false" outlineLevel="3" collapsed="false">
      <c r="A3222" s="23" t="s">
        <v>9140</v>
      </c>
      <c r="B3222" s="24" t="s">
        <v>8276</v>
      </c>
      <c r="C3222" s="24" t="s">
        <v>3173</v>
      </c>
      <c r="D3222" s="25" t="s">
        <v>9141</v>
      </c>
      <c r="E3222" s="25" t="s">
        <v>9142</v>
      </c>
      <c r="F3222" s="26" t="n">
        <v>42</v>
      </c>
      <c r="G3222" s="23" t="s">
        <v>1258</v>
      </c>
      <c r="H3222" s="23" t="s">
        <v>25</v>
      </c>
      <c r="I3222" s="23" t="s">
        <v>26</v>
      </c>
      <c r="J3222" s="23"/>
    </row>
    <row r="3223" s="27" customFormat="true" ht="12" hidden="true" customHeight="false" outlineLevel="3" collapsed="false">
      <c r="A3223" s="23" t="s">
        <v>9143</v>
      </c>
      <c r="B3223" s="24" t="s">
        <v>8276</v>
      </c>
      <c r="C3223" s="24" t="s">
        <v>3173</v>
      </c>
      <c r="D3223" s="25" t="s">
        <v>9144</v>
      </c>
      <c r="E3223" s="25" t="s">
        <v>9142</v>
      </c>
      <c r="F3223" s="26" t="n">
        <v>84</v>
      </c>
      <c r="G3223" s="23" t="s">
        <v>1258</v>
      </c>
      <c r="H3223" s="23" t="s">
        <v>25</v>
      </c>
      <c r="I3223" s="23" t="s">
        <v>26</v>
      </c>
      <c r="J3223" s="23"/>
    </row>
    <row r="3224" s="27" customFormat="true" ht="12" hidden="true" customHeight="false" outlineLevel="3" collapsed="false">
      <c r="A3224" s="23" t="s">
        <v>9145</v>
      </c>
      <c r="B3224" s="24" t="s">
        <v>8276</v>
      </c>
      <c r="C3224" s="24" t="s">
        <v>8389</v>
      </c>
      <c r="D3224" s="25" t="s">
        <v>9146</v>
      </c>
      <c r="E3224" s="25" t="s">
        <v>9147</v>
      </c>
      <c r="F3224" s="26" t="n">
        <v>76</v>
      </c>
      <c r="G3224" s="23" t="s">
        <v>78</v>
      </c>
      <c r="H3224" s="23" t="s">
        <v>25</v>
      </c>
      <c r="I3224" s="23" t="s">
        <v>26</v>
      </c>
      <c r="J3224" s="23"/>
    </row>
    <row r="3225" s="27" customFormat="true" ht="12" hidden="true" customHeight="false" outlineLevel="3" collapsed="false">
      <c r="A3225" s="23" t="s">
        <v>9148</v>
      </c>
      <c r="B3225" s="24" t="s">
        <v>8276</v>
      </c>
      <c r="C3225" s="24" t="s">
        <v>2126</v>
      </c>
      <c r="D3225" s="25" t="s">
        <v>9149</v>
      </c>
      <c r="E3225" s="25" t="s">
        <v>9150</v>
      </c>
      <c r="F3225" s="26" t="n">
        <v>76</v>
      </c>
      <c r="G3225" s="23" t="s">
        <v>78</v>
      </c>
      <c r="H3225" s="23" t="s">
        <v>25</v>
      </c>
      <c r="I3225" s="23" t="s">
        <v>26</v>
      </c>
      <c r="J3225" s="23"/>
    </row>
    <row r="3226" s="27" customFormat="true" ht="12" hidden="true" customHeight="false" outlineLevel="3" collapsed="false">
      <c r="A3226" s="23" t="s">
        <v>9151</v>
      </c>
      <c r="B3226" s="24" t="s">
        <v>8276</v>
      </c>
      <c r="C3226" s="24" t="s">
        <v>2005</v>
      </c>
      <c r="D3226" s="25" t="s">
        <v>9152</v>
      </c>
      <c r="E3226" s="25" t="s">
        <v>9153</v>
      </c>
      <c r="F3226" s="26" t="n">
        <v>159</v>
      </c>
      <c r="G3226" s="23" t="s">
        <v>78</v>
      </c>
      <c r="H3226" s="23" t="s">
        <v>25</v>
      </c>
      <c r="I3226" s="23" t="s">
        <v>26</v>
      </c>
      <c r="J3226" s="23"/>
    </row>
    <row r="3227" s="27" customFormat="true" ht="12" hidden="true" customHeight="false" outlineLevel="3" collapsed="false">
      <c r="A3227" s="23" t="s">
        <v>9154</v>
      </c>
      <c r="B3227" s="24" t="s">
        <v>8276</v>
      </c>
      <c r="C3227" s="24" t="s">
        <v>1672</v>
      </c>
      <c r="D3227" s="25" t="s">
        <v>9155</v>
      </c>
      <c r="E3227" s="25" t="s">
        <v>9156</v>
      </c>
      <c r="F3227" s="26" t="n">
        <v>97</v>
      </c>
      <c r="G3227" s="23" t="s">
        <v>78</v>
      </c>
      <c r="H3227" s="23" t="s">
        <v>25</v>
      </c>
      <c r="I3227" s="23" t="s">
        <v>26</v>
      </c>
      <c r="J3227" s="23"/>
    </row>
    <row r="3228" s="27" customFormat="true" ht="12" hidden="true" customHeight="false" outlineLevel="3" collapsed="false">
      <c r="A3228" s="23" t="s">
        <v>9157</v>
      </c>
      <c r="B3228" s="24" t="s">
        <v>8276</v>
      </c>
      <c r="C3228" s="24" t="s">
        <v>2005</v>
      </c>
      <c r="D3228" s="25" t="s">
        <v>9158</v>
      </c>
      <c r="E3228" s="25" t="s">
        <v>9159</v>
      </c>
      <c r="F3228" s="26" t="n">
        <v>193</v>
      </c>
      <c r="G3228" s="23" t="s">
        <v>78</v>
      </c>
      <c r="H3228" s="23" t="s">
        <v>25</v>
      </c>
      <c r="I3228" s="23" t="s">
        <v>26</v>
      </c>
      <c r="J3228" s="23"/>
    </row>
    <row r="3229" s="27" customFormat="true" ht="12" hidden="true" customHeight="false" outlineLevel="3" collapsed="false">
      <c r="A3229" s="23" t="s">
        <v>9160</v>
      </c>
      <c r="B3229" s="24" t="s">
        <v>8276</v>
      </c>
      <c r="C3229" s="24" t="s">
        <v>2005</v>
      </c>
      <c r="D3229" s="25" t="s">
        <v>9161</v>
      </c>
      <c r="E3229" s="25" t="s">
        <v>9162</v>
      </c>
      <c r="F3229" s="26" t="n">
        <v>101</v>
      </c>
      <c r="G3229" s="23" t="s">
        <v>78</v>
      </c>
      <c r="H3229" s="23" t="s">
        <v>25</v>
      </c>
      <c r="I3229" s="23" t="s">
        <v>26</v>
      </c>
      <c r="J3229" s="23"/>
    </row>
    <row r="3230" s="27" customFormat="true" ht="12" hidden="true" customHeight="false" outlineLevel="3" collapsed="false">
      <c r="A3230" s="23" t="s">
        <v>9163</v>
      </c>
      <c r="B3230" s="24" t="s">
        <v>8276</v>
      </c>
      <c r="C3230" s="24" t="s">
        <v>1672</v>
      </c>
      <c r="D3230" s="25" t="s">
        <v>9164</v>
      </c>
      <c r="E3230" s="25" t="s">
        <v>9165</v>
      </c>
      <c r="F3230" s="26" t="n">
        <v>113</v>
      </c>
      <c r="G3230" s="23" t="s">
        <v>78</v>
      </c>
      <c r="H3230" s="23" t="s">
        <v>25</v>
      </c>
      <c r="I3230" s="23" t="s">
        <v>26</v>
      </c>
      <c r="J3230" s="23"/>
    </row>
    <row r="3231" s="27" customFormat="true" ht="12" hidden="true" customHeight="false" outlineLevel="3" collapsed="false">
      <c r="A3231" s="23" t="s">
        <v>9166</v>
      </c>
      <c r="B3231" s="24" t="s">
        <v>8276</v>
      </c>
      <c r="C3231" s="24" t="s">
        <v>8426</v>
      </c>
      <c r="D3231" s="25" t="s">
        <v>9167</v>
      </c>
      <c r="E3231" s="25" t="s">
        <v>9168</v>
      </c>
      <c r="F3231" s="26" t="n">
        <v>167</v>
      </c>
      <c r="G3231" s="23" t="s">
        <v>434</v>
      </c>
      <c r="H3231" s="23" t="s">
        <v>25</v>
      </c>
      <c r="I3231" s="23" t="s">
        <v>26</v>
      </c>
      <c r="J3231" s="23"/>
    </row>
    <row r="3232" s="27" customFormat="true" ht="12" hidden="true" customHeight="false" outlineLevel="3" collapsed="false">
      <c r="A3232" s="23" t="s">
        <v>9169</v>
      </c>
      <c r="B3232" s="24" t="s">
        <v>8276</v>
      </c>
      <c r="C3232" s="24" t="s">
        <v>1749</v>
      </c>
      <c r="D3232" s="25" t="s">
        <v>9170</v>
      </c>
      <c r="E3232" s="25" t="s">
        <v>9171</v>
      </c>
      <c r="F3232" s="26" t="n">
        <v>88</v>
      </c>
      <c r="G3232" s="23" t="s">
        <v>78</v>
      </c>
      <c r="H3232" s="23" t="s">
        <v>25</v>
      </c>
      <c r="I3232" s="23" t="s">
        <v>26</v>
      </c>
      <c r="J3232" s="23"/>
    </row>
    <row r="3233" s="27" customFormat="true" ht="12" hidden="true" customHeight="false" outlineLevel="3" collapsed="false">
      <c r="A3233" s="23" t="s">
        <v>9172</v>
      </c>
      <c r="B3233" s="24" t="s">
        <v>8276</v>
      </c>
      <c r="C3233" s="24" t="s">
        <v>1749</v>
      </c>
      <c r="D3233" s="25" t="s">
        <v>9173</v>
      </c>
      <c r="E3233" s="25" t="s">
        <v>9174</v>
      </c>
      <c r="F3233" s="26" t="n">
        <v>88</v>
      </c>
      <c r="G3233" s="23" t="s">
        <v>78</v>
      </c>
      <c r="H3233" s="23" t="s">
        <v>25</v>
      </c>
      <c r="I3233" s="23" t="s">
        <v>26</v>
      </c>
      <c r="J3233" s="23"/>
    </row>
    <row r="3234" s="27" customFormat="true" ht="12" hidden="false" customHeight="false" outlineLevel="3" collapsed="false">
      <c r="A3234" s="23" t="s">
        <v>9175</v>
      </c>
      <c r="B3234" s="24" t="s">
        <v>8276</v>
      </c>
      <c r="C3234" s="24" t="s">
        <v>1749</v>
      </c>
      <c r="D3234" s="25" t="s">
        <v>9176</v>
      </c>
      <c r="E3234" s="25" t="s">
        <v>9177</v>
      </c>
      <c r="F3234" s="26" t="n">
        <v>88</v>
      </c>
      <c r="G3234" s="23" t="s">
        <v>78</v>
      </c>
      <c r="H3234" s="23" t="s">
        <v>187</v>
      </c>
      <c r="I3234" s="23" t="s">
        <v>26</v>
      </c>
      <c r="J3234" s="23"/>
    </row>
    <row r="3235" s="27" customFormat="true" ht="12" hidden="false" customHeight="false" outlineLevel="3" collapsed="false">
      <c r="A3235" s="23" t="s">
        <v>9178</v>
      </c>
      <c r="B3235" s="24" t="s">
        <v>8276</v>
      </c>
      <c r="C3235" s="24" t="s">
        <v>1749</v>
      </c>
      <c r="D3235" s="25" t="s">
        <v>9179</v>
      </c>
      <c r="E3235" s="25" t="s">
        <v>9180</v>
      </c>
      <c r="F3235" s="26" t="n">
        <v>88</v>
      </c>
      <c r="G3235" s="23" t="s">
        <v>78</v>
      </c>
      <c r="H3235" s="23" t="s">
        <v>187</v>
      </c>
      <c r="I3235" s="23" t="s">
        <v>26</v>
      </c>
      <c r="J3235" s="23"/>
    </row>
    <row r="3236" s="27" customFormat="true" ht="12" hidden="false" customHeight="false" outlineLevel="3" collapsed="false">
      <c r="A3236" s="23" t="s">
        <v>9181</v>
      </c>
      <c r="B3236" s="24" t="s">
        <v>8276</v>
      </c>
      <c r="C3236" s="24" t="s">
        <v>1749</v>
      </c>
      <c r="D3236" s="25" t="s">
        <v>9182</v>
      </c>
      <c r="E3236" s="25" t="s">
        <v>9183</v>
      </c>
      <c r="F3236" s="26" t="n">
        <v>88</v>
      </c>
      <c r="G3236" s="23" t="s">
        <v>78</v>
      </c>
      <c r="H3236" s="23" t="s">
        <v>187</v>
      </c>
      <c r="I3236" s="23" t="s">
        <v>26</v>
      </c>
      <c r="J3236" s="23"/>
    </row>
    <row r="3237" s="27" customFormat="true" ht="12" hidden="true" customHeight="false" outlineLevel="3" collapsed="false">
      <c r="A3237" s="23" t="s">
        <v>9184</v>
      </c>
      <c r="B3237" s="24" t="s">
        <v>8276</v>
      </c>
      <c r="C3237" s="24" t="s">
        <v>9185</v>
      </c>
      <c r="D3237" s="25" t="s">
        <v>9186</v>
      </c>
      <c r="E3237" s="25" t="s">
        <v>9187</v>
      </c>
      <c r="F3237" s="26" t="n">
        <v>59</v>
      </c>
      <c r="G3237" s="23" t="s">
        <v>78</v>
      </c>
      <c r="H3237" s="23" t="s">
        <v>25</v>
      </c>
      <c r="I3237" s="23" t="s">
        <v>26</v>
      </c>
      <c r="J3237" s="23"/>
    </row>
    <row r="3238" s="27" customFormat="true" ht="12" hidden="true" customHeight="false" outlineLevel="3" collapsed="false">
      <c r="A3238" s="23" t="s">
        <v>9188</v>
      </c>
      <c r="B3238" s="24" t="s">
        <v>8276</v>
      </c>
      <c r="C3238" s="24" t="s">
        <v>6342</v>
      </c>
      <c r="D3238" s="25" t="s">
        <v>9189</v>
      </c>
      <c r="E3238" s="25" t="s">
        <v>9190</v>
      </c>
      <c r="F3238" s="26" t="n">
        <v>176</v>
      </c>
      <c r="G3238" s="23" t="s">
        <v>78</v>
      </c>
      <c r="H3238" s="23" t="s">
        <v>25</v>
      </c>
      <c r="I3238" s="23" t="s">
        <v>26</v>
      </c>
      <c r="J3238" s="23"/>
    </row>
    <row r="3239" s="27" customFormat="true" ht="12" hidden="true" customHeight="false" outlineLevel="3" collapsed="false">
      <c r="A3239" s="23" t="s">
        <v>9191</v>
      </c>
      <c r="B3239" s="24" t="s">
        <v>8276</v>
      </c>
      <c r="C3239" s="24" t="s">
        <v>8389</v>
      </c>
      <c r="D3239" s="25" t="s">
        <v>9192</v>
      </c>
      <c r="E3239" s="25" t="s">
        <v>9193</v>
      </c>
      <c r="F3239" s="26" t="n">
        <v>92</v>
      </c>
      <c r="G3239" s="23" t="s">
        <v>78</v>
      </c>
      <c r="H3239" s="23" t="s">
        <v>25</v>
      </c>
      <c r="I3239" s="23" t="s">
        <v>26</v>
      </c>
      <c r="J3239" s="23"/>
    </row>
    <row r="3240" s="27" customFormat="true" ht="12" hidden="true" customHeight="false" outlineLevel="3" collapsed="false">
      <c r="A3240" s="23" t="s">
        <v>9194</v>
      </c>
      <c r="B3240" s="24" t="s">
        <v>8276</v>
      </c>
      <c r="C3240" s="24" t="s">
        <v>1957</v>
      </c>
      <c r="D3240" s="25" t="s">
        <v>9195</v>
      </c>
      <c r="E3240" s="25" t="s">
        <v>9196</v>
      </c>
      <c r="F3240" s="26" t="n">
        <v>172</v>
      </c>
      <c r="G3240" s="23" t="s">
        <v>78</v>
      </c>
      <c r="H3240" s="23" t="s">
        <v>25</v>
      </c>
      <c r="I3240" s="23" t="s">
        <v>26</v>
      </c>
      <c r="J3240" s="23"/>
    </row>
    <row r="3241" s="27" customFormat="true" ht="12" hidden="false" customHeight="false" outlineLevel="3" collapsed="false">
      <c r="A3241" s="23" t="s">
        <v>9197</v>
      </c>
      <c r="B3241" s="24" t="s">
        <v>8276</v>
      </c>
      <c r="C3241" s="24" t="s">
        <v>8426</v>
      </c>
      <c r="D3241" s="25" t="s">
        <v>9198</v>
      </c>
      <c r="E3241" s="25" t="s">
        <v>9199</v>
      </c>
      <c r="F3241" s="26" t="n">
        <v>226</v>
      </c>
      <c r="G3241" s="23" t="s">
        <v>24</v>
      </c>
      <c r="H3241" s="23" t="s">
        <v>187</v>
      </c>
      <c r="I3241" s="23" t="s">
        <v>26</v>
      </c>
      <c r="J3241" s="23"/>
    </row>
    <row r="3242" s="27" customFormat="true" ht="12" hidden="true" customHeight="false" outlineLevel="3" collapsed="false">
      <c r="A3242" s="23" t="s">
        <v>9200</v>
      </c>
      <c r="B3242" s="24" t="s">
        <v>8276</v>
      </c>
      <c r="C3242" s="24" t="s">
        <v>8389</v>
      </c>
      <c r="D3242" s="25" t="s">
        <v>9201</v>
      </c>
      <c r="E3242" s="25" t="s">
        <v>9202</v>
      </c>
      <c r="F3242" s="26" t="n">
        <v>147</v>
      </c>
      <c r="G3242" s="23" t="s">
        <v>78</v>
      </c>
      <c r="H3242" s="23" t="s">
        <v>25</v>
      </c>
      <c r="I3242" s="23" t="s">
        <v>26</v>
      </c>
      <c r="J3242" s="23"/>
    </row>
    <row r="3243" s="27" customFormat="true" ht="12" hidden="true" customHeight="false" outlineLevel="3" collapsed="false">
      <c r="A3243" s="23" t="s">
        <v>9203</v>
      </c>
      <c r="B3243" s="24" t="s">
        <v>8276</v>
      </c>
      <c r="C3243" s="24" t="s">
        <v>6342</v>
      </c>
      <c r="D3243" s="25" t="s">
        <v>9204</v>
      </c>
      <c r="E3243" s="25" t="s">
        <v>9205</v>
      </c>
      <c r="F3243" s="26" t="n">
        <v>226</v>
      </c>
      <c r="G3243" s="23" t="s">
        <v>78</v>
      </c>
      <c r="H3243" s="23" t="s">
        <v>25</v>
      </c>
      <c r="I3243" s="23" t="s">
        <v>26</v>
      </c>
      <c r="J3243" s="23"/>
    </row>
    <row r="3244" s="27" customFormat="true" ht="12" hidden="true" customHeight="false" outlineLevel="3" collapsed="false">
      <c r="A3244" s="23" t="s">
        <v>9206</v>
      </c>
      <c r="B3244" s="24" t="s">
        <v>8276</v>
      </c>
      <c r="C3244" s="24" t="s">
        <v>2009</v>
      </c>
      <c r="D3244" s="25" t="s">
        <v>9207</v>
      </c>
      <c r="E3244" s="25" t="s">
        <v>9208</v>
      </c>
      <c r="F3244" s="26" t="n">
        <v>59</v>
      </c>
      <c r="G3244" s="23" t="s">
        <v>78</v>
      </c>
      <c r="H3244" s="23" t="s">
        <v>25</v>
      </c>
      <c r="I3244" s="23" t="s">
        <v>26</v>
      </c>
      <c r="J3244" s="23"/>
    </row>
    <row r="3245" s="27" customFormat="true" ht="12" hidden="false" customHeight="false" outlineLevel="3" collapsed="false">
      <c r="A3245" s="23" t="s">
        <v>9209</v>
      </c>
      <c r="B3245" s="24" t="s">
        <v>8276</v>
      </c>
      <c r="C3245" s="24" t="s">
        <v>2009</v>
      </c>
      <c r="D3245" s="25" t="s">
        <v>9210</v>
      </c>
      <c r="E3245" s="25" t="s">
        <v>9211</v>
      </c>
      <c r="F3245" s="26" t="n">
        <v>126</v>
      </c>
      <c r="G3245" s="23" t="s">
        <v>78</v>
      </c>
      <c r="H3245" s="23" t="s">
        <v>187</v>
      </c>
      <c r="I3245" s="23" t="s">
        <v>26</v>
      </c>
      <c r="J3245" s="23"/>
    </row>
    <row r="3246" s="27" customFormat="true" ht="12" hidden="true" customHeight="false" outlineLevel="3" collapsed="false">
      <c r="A3246" s="23" t="s">
        <v>9212</v>
      </c>
      <c r="B3246" s="24" t="s">
        <v>8276</v>
      </c>
      <c r="C3246" s="24" t="s">
        <v>8389</v>
      </c>
      <c r="D3246" s="25" t="s">
        <v>9213</v>
      </c>
      <c r="E3246" s="25" t="s">
        <v>9214</v>
      </c>
      <c r="F3246" s="26" t="n">
        <v>76</v>
      </c>
      <c r="G3246" s="23" t="s">
        <v>78</v>
      </c>
      <c r="H3246" s="23" t="s">
        <v>25</v>
      </c>
      <c r="I3246" s="23" t="s">
        <v>26</v>
      </c>
      <c r="J3246" s="23"/>
    </row>
    <row r="3247" s="27" customFormat="true" ht="12" hidden="true" customHeight="false" outlineLevel="3" collapsed="false">
      <c r="A3247" s="23" t="s">
        <v>9215</v>
      </c>
      <c r="B3247" s="24" t="s">
        <v>8276</v>
      </c>
      <c r="C3247" s="24" t="s">
        <v>8389</v>
      </c>
      <c r="D3247" s="25" t="s">
        <v>9216</v>
      </c>
      <c r="E3247" s="25" t="s">
        <v>9214</v>
      </c>
      <c r="F3247" s="26" t="n">
        <v>76</v>
      </c>
      <c r="G3247" s="23" t="s">
        <v>78</v>
      </c>
      <c r="H3247" s="23" t="s">
        <v>25</v>
      </c>
      <c r="I3247" s="23" t="s">
        <v>26</v>
      </c>
      <c r="J3247" s="23"/>
    </row>
    <row r="3248" s="27" customFormat="true" ht="12" hidden="true" customHeight="false" outlineLevel="3" collapsed="false">
      <c r="A3248" s="23" t="s">
        <v>9217</v>
      </c>
      <c r="B3248" s="24" t="s">
        <v>8276</v>
      </c>
      <c r="C3248" s="24" t="s">
        <v>1974</v>
      </c>
      <c r="D3248" s="25" t="s">
        <v>9218</v>
      </c>
      <c r="E3248" s="25" t="s">
        <v>9219</v>
      </c>
      <c r="F3248" s="26" t="n">
        <v>92</v>
      </c>
      <c r="G3248" s="23" t="s">
        <v>78</v>
      </c>
      <c r="H3248" s="23" t="s">
        <v>25</v>
      </c>
      <c r="I3248" s="23" t="s">
        <v>26</v>
      </c>
      <c r="J3248" s="23"/>
    </row>
    <row r="3249" s="27" customFormat="true" ht="12" hidden="true" customHeight="false" outlineLevel="3" collapsed="false">
      <c r="A3249" s="23" t="s">
        <v>9220</v>
      </c>
      <c r="B3249" s="24" t="s">
        <v>8276</v>
      </c>
      <c r="C3249" s="24" t="s">
        <v>8389</v>
      </c>
      <c r="D3249" s="25" t="s">
        <v>9221</v>
      </c>
      <c r="E3249" s="25" t="s">
        <v>9222</v>
      </c>
      <c r="F3249" s="26" t="n">
        <v>59</v>
      </c>
      <c r="G3249" s="23" t="s">
        <v>78</v>
      </c>
      <c r="H3249" s="23" t="s">
        <v>25</v>
      </c>
      <c r="I3249" s="23" t="s">
        <v>26</v>
      </c>
      <c r="J3249" s="23"/>
    </row>
    <row r="3250" s="27" customFormat="true" ht="12" hidden="true" customHeight="false" outlineLevel="3" collapsed="false">
      <c r="A3250" s="23" t="s">
        <v>9223</v>
      </c>
      <c r="B3250" s="24" t="s">
        <v>8276</v>
      </c>
      <c r="C3250" s="24" t="s">
        <v>8389</v>
      </c>
      <c r="D3250" s="25" t="s">
        <v>9224</v>
      </c>
      <c r="E3250" s="25" t="s">
        <v>9225</v>
      </c>
      <c r="F3250" s="26" t="n">
        <v>88</v>
      </c>
      <c r="G3250" s="23" t="s">
        <v>78</v>
      </c>
      <c r="H3250" s="23" t="s">
        <v>25</v>
      </c>
      <c r="I3250" s="23" t="s">
        <v>26</v>
      </c>
      <c r="J3250" s="23"/>
    </row>
    <row r="3251" s="27" customFormat="true" ht="12" hidden="false" customHeight="false" outlineLevel="3" collapsed="false">
      <c r="A3251" s="23" t="s">
        <v>9226</v>
      </c>
      <c r="B3251" s="24" t="s">
        <v>8276</v>
      </c>
      <c r="C3251" s="24" t="s">
        <v>8389</v>
      </c>
      <c r="D3251" s="25" t="s">
        <v>9227</v>
      </c>
      <c r="E3251" s="25" t="s">
        <v>9228</v>
      </c>
      <c r="F3251" s="26" t="n">
        <v>71</v>
      </c>
      <c r="G3251" s="23" t="s">
        <v>78</v>
      </c>
      <c r="H3251" s="23" t="s">
        <v>187</v>
      </c>
      <c r="I3251" s="23" t="s">
        <v>26</v>
      </c>
      <c r="J3251" s="23"/>
    </row>
    <row r="3252" s="27" customFormat="true" ht="12" hidden="true" customHeight="false" outlineLevel="3" collapsed="false">
      <c r="A3252" s="23" t="s">
        <v>9229</v>
      </c>
      <c r="B3252" s="24" t="s">
        <v>8276</v>
      </c>
      <c r="C3252" s="24" t="s">
        <v>2126</v>
      </c>
      <c r="D3252" s="25" t="s">
        <v>9230</v>
      </c>
      <c r="E3252" s="25" t="s">
        <v>9231</v>
      </c>
      <c r="F3252" s="26" t="n">
        <v>63</v>
      </c>
      <c r="G3252" s="23" t="s">
        <v>78</v>
      </c>
      <c r="H3252" s="23" t="s">
        <v>25</v>
      </c>
      <c r="I3252" s="23" t="s">
        <v>26</v>
      </c>
      <c r="J3252" s="23"/>
    </row>
    <row r="3253" s="27" customFormat="true" ht="12" hidden="true" customHeight="false" outlineLevel="3" collapsed="false">
      <c r="A3253" s="23" t="s">
        <v>9232</v>
      </c>
      <c r="B3253" s="24" t="s">
        <v>8276</v>
      </c>
      <c r="C3253" s="24" t="s">
        <v>1672</v>
      </c>
      <c r="D3253" s="25" t="s">
        <v>9233</v>
      </c>
      <c r="E3253" s="25" t="s">
        <v>9234</v>
      </c>
      <c r="F3253" s="26" t="n">
        <v>97</v>
      </c>
      <c r="G3253" s="23" t="s">
        <v>78</v>
      </c>
      <c r="H3253" s="23" t="s">
        <v>25</v>
      </c>
      <c r="I3253" s="23" t="s">
        <v>26</v>
      </c>
      <c r="J3253" s="23"/>
    </row>
    <row r="3254" s="27" customFormat="true" ht="12" hidden="true" customHeight="false" outlineLevel="3" collapsed="false">
      <c r="A3254" s="23" t="s">
        <v>9235</v>
      </c>
      <c r="B3254" s="24" t="s">
        <v>8276</v>
      </c>
      <c r="C3254" s="24" t="s">
        <v>3173</v>
      </c>
      <c r="D3254" s="25" t="s">
        <v>9236</v>
      </c>
      <c r="E3254" s="25" t="s">
        <v>9237</v>
      </c>
      <c r="F3254" s="26" t="n">
        <v>59</v>
      </c>
      <c r="G3254" s="23" t="s">
        <v>1258</v>
      </c>
      <c r="H3254" s="23" t="s">
        <v>25</v>
      </c>
      <c r="I3254" s="23" t="s">
        <v>26</v>
      </c>
      <c r="J3254" s="23"/>
    </row>
    <row r="3255" s="27" customFormat="true" ht="12" hidden="false" customHeight="false" outlineLevel="3" collapsed="false">
      <c r="A3255" s="23" t="s">
        <v>9238</v>
      </c>
      <c r="B3255" s="24" t="s">
        <v>8276</v>
      </c>
      <c r="C3255" s="24" t="s">
        <v>8389</v>
      </c>
      <c r="D3255" s="25" t="s">
        <v>9239</v>
      </c>
      <c r="E3255" s="25" t="s">
        <v>9240</v>
      </c>
      <c r="F3255" s="26" t="n">
        <v>84</v>
      </c>
      <c r="G3255" s="23" t="s">
        <v>78</v>
      </c>
      <c r="H3255" s="23" t="s">
        <v>187</v>
      </c>
      <c r="I3255" s="23" t="s">
        <v>26</v>
      </c>
      <c r="J3255" s="23"/>
    </row>
    <row r="3256" s="27" customFormat="true" ht="12" hidden="false" customHeight="false" outlineLevel="3" collapsed="false">
      <c r="A3256" s="23" t="s">
        <v>9241</v>
      </c>
      <c r="B3256" s="24" t="s">
        <v>8276</v>
      </c>
      <c r="C3256" s="24" t="s">
        <v>1672</v>
      </c>
      <c r="D3256" s="25" t="s">
        <v>9242</v>
      </c>
      <c r="E3256" s="25" t="s">
        <v>9243</v>
      </c>
      <c r="F3256" s="26" t="n">
        <v>76</v>
      </c>
      <c r="G3256" s="23" t="s">
        <v>78</v>
      </c>
      <c r="H3256" s="23" t="s">
        <v>187</v>
      </c>
      <c r="I3256" s="23" t="s">
        <v>26</v>
      </c>
      <c r="J3256" s="23"/>
    </row>
    <row r="3257" s="27" customFormat="true" ht="12" hidden="false" customHeight="false" outlineLevel="3" collapsed="false">
      <c r="A3257" s="23" t="s">
        <v>9244</v>
      </c>
      <c r="B3257" s="24" t="s">
        <v>8276</v>
      </c>
      <c r="C3257" s="24" t="s">
        <v>1672</v>
      </c>
      <c r="D3257" s="25" t="s">
        <v>9245</v>
      </c>
      <c r="E3257" s="25" t="s">
        <v>9246</v>
      </c>
      <c r="F3257" s="26" t="n">
        <v>109</v>
      </c>
      <c r="G3257" s="23" t="s">
        <v>78</v>
      </c>
      <c r="H3257" s="23" t="s">
        <v>187</v>
      </c>
      <c r="I3257" s="23" t="s">
        <v>26</v>
      </c>
      <c r="J3257" s="23"/>
    </row>
    <row r="3258" s="27" customFormat="true" ht="12" hidden="true" customHeight="false" outlineLevel="3" collapsed="false">
      <c r="A3258" s="23" t="s">
        <v>9247</v>
      </c>
      <c r="B3258" s="24" t="s">
        <v>8276</v>
      </c>
      <c r="C3258" s="24" t="s">
        <v>6342</v>
      </c>
      <c r="D3258" s="25" t="s">
        <v>9248</v>
      </c>
      <c r="E3258" s="25" t="s">
        <v>9249</v>
      </c>
      <c r="F3258" s="26" t="n">
        <v>176</v>
      </c>
      <c r="G3258" s="23" t="s">
        <v>78</v>
      </c>
      <c r="H3258" s="23" t="s">
        <v>25</v>
      </c>
      <c r="I3258" s="23" t="s">
        <v>26</v>
      </c>
      <c r="J3258" s="23"/>
    </row>
    <row r="3259" s="27" customFormat="true" ht="12" hidden="false" customHeight="false" outlineLevel="3" collapsed="false">
      <c r="A3259" s="23" t="s">
        <v>9250</v>
      </c>
      <c r="B3259" s="24" t="s">
        <v>8276</v>
      </c>
      <c r="C3259" s="24" t="s">
        <v>8389</v>
      </c>
      <c r="D3259" s="25" t="s">
        <v>9251</v>
      </c>
      <c r="E3259" s="25" t="s">
        <v>9252</v>
      </c>
      <c r="F3259" s="26" t="n">
        <v>122</v>
      </c>
      <c r="G3259" s="23" t="s">
        <v>78</v>
      </c>
      <c r="H3259" s="23" t="s">
        <v>187</v>
      </c>
      <c r="I3259" s="23" t="s">
        <v>26</v>
      </c>
      <c r="J3259" s="23"/>
    </row>
    <row r="3260" s="27" customFormat="true" ht="12" hidden="true" customHeight="false" outlineLevel="3" collapsed="false">
      <c r="A3260" s="23" t="s">
        <v>9253</v>
      </c>
      <c r="B3260" s="24" t="s">
        <v>8276</v>
      </c>
      <c r="C3260" s="24" t="s">
        <v>8389</v>
      </c>
      <c r="D3260" s="25" t="s">
        <v>9254</v>
      </c>
      <c r="E3260" s="25" t="s">
        <v>9255</v>
      </c>
      <c r="F3260" s="26" t="n">
        <v>151</v>
      </c>
      <c r="G3260" s="23" t="s">
        <v>78</v>
      </c>
      <c r="H3260" s="23" t="s">
        <v>25</v>
      </c>
      <c r="I3260" s="23" t="s">
        <v>26</v>
      </c>
      <c r="J3260" s="23"/>
    </row>
    <row r="3261" s="27" customFormat="true" ht="12" hidden="true" customHeight="false" outlineLevel="3" collapsed="false">
      <c r="A3261" s="23" t="s">
        <v>9256</v>
      </c>
      <c r="B3261" s="24" t="s">
        <v>8276</v>
      </c>
      <c r="C3261" s="24" t="s">
        <v>8426</v>
      </c>
      <c r="D3261" s="25" t="s">
        <v>9257</v>
      </c>
      <c r="E3261" s="25" t="s">
        <v>9258</v>
      </c>
      <c r="F3261" s="26" t="n">
        <v>188</v>
      </c>
      <c r="G3261" s="23" t="s">
        <v>434</v>
      </c>
      <c r="H3261" s="23" t="s">
        <v>25</v>
      </c>
      <c r="I3261" s="23" t="s">
        <v>26</v>
      </c>
      <c r="J3261" s="23"/>
    </row>
    <row r="3262" s="27" customFormat="true" ht="12" hidden="true" customHeight="false" outlineLevel="3" collapsed="false">
      <c r="A3262" s="23" t="s">
        <v>9259</v>
      </c>
      <c r="B3262" s="24" t="s">
        <v>8276</v>
      </c>
      <c r="C3262" s="24" t="s">
        <v>2005</v>
      </c>
      <c r="D3262" s="25" t="s">
        <v>9260</v>
      </c>
      <c r="E3262" s="25" t="s">
        <v>9261</v>
      </c>
      <c r="F3262" s="26" t="n">
        <v>226</v>
      </c>
      <c r="G3262" s="23" t="s">
        <v>78</v>
      </c>
      <c r="H3262" s="23" t="s">
        <v>25</v>
      </c>
      <c r="I3262" s="23" t="s">
        <v>26</v>
      </c>
      <c r="J3262" s="23"/>
    </row>
    <row r="3263" s="27" customFormat="true" ht="12" hidden="true" customHeight="false" outlineLevel="3" collapsed="false">
      <c r="A3263" s="23" t="s">
        <v>9262</v>
      </c>
      <c r="B3263" s="24" t="s">
        <v>8276</v>
      </c>
      <c r="C3263" s="24" t="s">
        <v>1957</v>
      </c>
      <c r="D3263" s="25" t="s">
        <v>9263</v>
      </c>
      <c r="E3263" s="25" t="s">
        <v>9264</v>
      </c>
      <c r="F3263" s="26" t="n">
        <v>122</v>
      </c>
      <c r="G3263" s="23" t="s">
        <v>78</v>
      </c>
      <c r="H3263" s="23" t="s">
        <v>25</v>
      </c>
      <c r="I3263" s="23" t="s">
        <v>26</v>
      </c>
      <c r="J3263" s="23"/>
    </row>
    <row r="3264" s="27" customFormat="true" ht="12" hidden="true" customHeight="false" outlineLevel="3" collapsed="false">
      <c r="A3264" s="23" t="s">
        <v>9265</v>
      </c>
      <c r="B3264" s="24" t="s">
        <v>8276</v>
      </c>
      <c r="C3264" s="24" t="s">
        <v>1974</v>
      </c>
      <c r="D3264" s="25" t="s">
        <v>9266</v>
      </c>
      <c r="E3264" s="25" t="s">
        <v>9267</v>
      </c>
      <c r="F3264" s="26" t="n">
        <v>251</v>
      </c>
      <c r="G3264" s="23" t="s">
        <v>78</v>
      </c>
      <c r="H3264" s="23" t="s">
        <v>25</v>
      </c>
      <c r="I3264" s="23" t="s">
        <v>26</v>
      </c>
      <c r="J3264" s="23"/>
    </row>
    <row r="3265" s="27" customFormat="true" ht="12" hidden="true" customHeight="false" outlineLevel="3" collapsed="false">
      <c r="A3265" s="23" t="s">
        <v>9268</v>
      </c>
      <c r="B3265" s="24" t="s">
        <v>8276</v>
      </c>
      <c r="C3265" s="24" t="s">
        <v>2005</v>
      </c>
      <c r="D3265" s="25" t="s">
        <v>9269</v>
      </c>
      <c r="E3265" s="25" t="s">
        <v>9270</v>
      </c>
      <c r="F3265" s="26" t="n">
        <v>209</v>
      </c>
      <c r="G3265" s="23" t="s">
        <v>78</v>
      </c>
      <c r="H3265" s="23" t="s">
        <v>25</v>
      </c>
      <c r="I3265" s="23" t="s">
        <v>26</v>
      </c>
      <c r="J3265" s="23"/>
    </row>
    <row r="3266" s="27" customFormat="true" ht="12" hidden="true" customHeight="false" outlineLevel="3" collapsed="false">
      <c r="A3266" s="23" t="s">
        <v>9271</v>
      </c>
      <c r="B3266" s="24" t="s">
        <v>8276</v>
      </c>
      <c r="C3266" s="24" t="s">
        <v>2005</v>
      </c>
      <c r="D3266" s="25" t="s">
        <v>9272</v>
      </c>
      <c r="E3266" s="25" t="s">
        <v>9273</v>
      </c>
      <c r="F3266" s="26" t="n">
        <v>126</v>
      </c>
      <c r="G3266" s="23" t="s">
        <v>78</v>
      </c>
      <c r="H3266" s="23" t="s">
        <v>25</v>
      </c>
      <c r="I3266" s="23" t="s">
        <v>26</v>
      </c>
      <c r="J3266" s="23"/>
    </row>
    <row r="3267" s="27" customFormat="true" ht="12" hidden="true" customHeight="false" outlineLevel="3" collapsed="false">
      <c r="A3267" s="23" t="s">
        <v>9274</v>
      </c>
      <c r="B3267" s="24" t="s">
        <v>8276</v>
      </c>
      <c r="C3267" s="24" t="s">
        <v>2005</v>
      </c>
      <c r="D3267" s="25" t="s">
        <v>9275</v>
      </c>
      <c r="E3267" s="25" t="s">
        <v>9276</v>
      </c>
      <c r="F3267" s="26" t="n">
        <v>142</v>
      </c>
      <c r="G3267" s="23" t="s">
        <v>78</v>
      </c>
      <c r="H3267" s="23" t="s">
        <v>25</v>
      </c>
      <c r="I3267" s="23" t="s">
        <v>26</v>
      </c>
      <c r="J3267" s="23"/>
    </row>
    <row r="3268" s="27" customFormat="true" ht="12" hidden="true" customHeight="false" outlineLevel="3" collapsed="false">
      <c r="A3268" s="23" t="s">
        <v>9277</v>
      </c>
      <c r="B3268" s="24" t="s">
        <v>8276</v>
      </c>
      <c r="C3268" s="24" t="s">
        <v>6339</v>
      </c>
      <c r="D3268" s="25" t="s">
        <v>9278</v>
      </c>
      <c r="E3268" s="25" t="s">
        <v>9279</v>
      </c>
      <c r="F3268" s="26" t="n">
        <v>92</v>
      </c>
      <c r="G3268" s="23" t="s">
        <v>78</v>
      </c>
      <c r="H3268" s="23" t="s">
        <v>25</v>
      </c>
      <c r="I3268" s="23" t="s">
        <v>26</v>
      </c>
      <c r="J3268" s="23"/>
    </row>
    <row r="3269" s="27" customFormat="true" ht="12" hidden="true" customHeight="false" outlineLevel="3" collapsed="false">
      <c r="A3269" s="23" t="s">
        <v>9280</v>
      </c>
      <c r="B3269" s="24" t="s">
        <v>8276</v>
      </c>
      <c r="C3269" s="24" t="s">
        <v>2009</v>
      </c>
      <c r="D3269" s="25" t="s">
        <v>9281</v>
      </c>
      <c r="E3269" s="25" t="s">
        <v>9282</v>
      </c>
      <c r="F3269" s="26" t="n">
        <v>426</v>
      </c>
      <c r="G3269" s="23" t="s">
        <v>78</v>
      </c>
      <c r="H3269" s="23" t="s">
        <v>25</v>
      </c>
      <c r="I3269" s="23" t="s">
        <v>26</v>
      </c>
      <c r="J3269" s="23"/>
    </row>
    <row r="3270" s="27" customFormat="true" ht="12" hidden="true" customHeight="false" outlineLevel="3" collapsed="false">
      <c r="A3270" s="23" t="s">
        <v>9283</v>
      </c>
      <c r="B3270" s="24" t="s">
        <v>8276</v>
      </c>
      <c r="C3270" s="24" t="s">
        <v>8319</v>
      </c>
      <c r="D3270" s="25" t="s">
        <v>9284</v>
      </c>
      <c r="E3270" s="25" t="s">
        <v>9285</v>
      </c>
      <c r="F3270" s="26" t="n">
        <v>451</v>
      </c>
      <c r="G3270" s="23" t="s">
        <v>78</v>
      </c>
      <c r="H3270" s="23" t="s">
        <v>25</v>
      </c>
      <c r="I3270" s="23" t="s">
        <v>26</v>
      </c>
      <c r="J3270" s="23"/>
    </row>
    <row r="3271" s="27" customFormat="true" ht="12" hidden="true" customHeight="false" outlineLevel="3" collapsed="false">
      <c r="A3271" s="23" t="s">
        <v>9286</v>
      </c>
      <c r="B3271" s="24" t="s">
        <v>8276</v>
      </c>
      <c r="C3271" s="24" t="s">
        <v>1974</v>
      </c>
      <c r="D3271" s="25" t="s">
        <v>9287</v>
      </c>
      <c r="E3271" s="25" t="s">
        <v>9288</v>
      </c>
      <c r="F3271" s="26" t="n">
        <v>451</v>
      </c>
      <c r="G3271" s="23" t="s">
        <v>78</v>
      </c>
      <c r="H3271" s="23" t="s">
        <v>25</v>
      </c>
      <c r="I3271" s="23" t="s">
        <v>26</v>
      </c>
      <c r="J3271" s="23"/>
    </row>
    <row r="3272" s="27" customFormat="true" ht="12" hidden="true" customHeight="false" outlineLevel="3" collapsed="false">
      <c r="A3272" s="23" t="s">
        <v>9289</v>
      </c>
      <c r="B3272" s="24" t="s">
        <v>8276</v>
      </c>
      <c r="C3272" s="24" t="s">
        <v>6342</v>
      </c>
      <c r="D3272" s="25" t="s">
        <v>9290</v>
      </c>
      <c r="E3272" s="25" t="s">
        <v>9291</v>
      </c>
      <c r="F3272" s="26" t="n">
        <v>251</v>
      </c>
      <c r="G3272" s="23" t="s">
        <v>78</v>
      </c>
      <c r="H3272" s="23" t="s">
        <v>25</v>
      </c>
      <c r="I3272" s="23" t="s">
        <v>26</v>
      </c>
      <c r="J3272" s="23"/>
    </row>
    <row r="3273" s="1" customFormat="true" ht="12" hidden="false" customHeight="false" outlineLevel="2" collapsed="true">
      <c r="A3273" s="19"/>
      <c r="B3273" s="32"/>
      <c r="C3273" s="33" t="s">
        <v>9292</v>
      </c>
      <c r="D3273" s="21"/>
      <c r="E3273" s="21"/>
    </row>
    <row r="3274" s="27" customFormat="true" ht="12" hidden="true" customHeight="false" outlineLevel="3" collapsed="false">
      <c r="A3274" s="23" t="s">
        <v>9293</v>
      </c>
      <c r="B3274" s="24" t="s">
        <v>767</v>
      </c>
      <c r="C3274" s="24" t="s">
        <v>1029</v>
      </c>
      <c r="D3274" s="25" t="s">
        <v>9294</v>
      </c>
      <c r="E3274" s="25" t="s">
        <v>9295</v>
      </c>
      <c r="F3274" s="26" t="n">
        <v>88</v>
      </c>
      <c r="G3274" s="23" t="s">
        <v>634</v>
      </c>
      <c r="H3274" s="23" t="s">
        <v>25</v>
      </c>
      <c r="I3274" s="23" t="s">
        <v>26</v>
      </c>
      <c r="J3274" s="23"/>
    </row>
    <row r="3275" s="27" customFormat="true" ht="12" hidden="false" customHeight="false" outlineLevel="3" collapsed="false">
      <c r="A3275" s="23" t="s">
        <v>9296</v>
      </c>
      <c r="B3275" s="24" t="s">
        <v>767</v>
      </c>
      <c r="C3275" s="24" t="s">
        <v>6657</v>
      </c>
      <c r="D3275" s="25" t="s">
        <v>26</v>
      </c>
      <c r="E3275" s="25" t="s">
        <v>9297</v>
      </c>
      <c r="F3275" s="26" t="n">
        <v>113</v>
      </c>
      <c r="G3275" s="23" t="s">
        <v>634</v>
      </c>
      <c r="H3275" s="23" t="s">
        <v>187</v>
      </c>
      <c r="I3275" s="23" t="s">
        <v>26</v>
      </c>
      <c r="J3275" s="23"/>
    </row>
    <row r="3276" s="27" customFormat="true" ht="12" hidden="true" customHeight="false" outlineLevel="3" collapsed="false">
      <c r="A3276" s="23" t="s">
        <v>9298</v>
      </c>
      <c r="B3276" s="24" t="s">
        <v>767</v>
      </c>
      <c r="C3276" s="24" t="s">
        <v>1029</v>
      </c>
      <c r="D3276" s="25" t="s">
        <v>9299</v>
      </c>
      <c r="E3276" s="25" t="s">
        <v>9300</v>
      </c>
      <c r="F3276" s="26" t="n">
        <v>293</v>
      </c>
      <c r="G3276" s="23" t="s">
        <v>1258</v>
      </c>
      <c r="H3276" s="23" t="s">
        <v>25</v>
      </c>
      <c r="I3276" s="23" t="s">
        <v>26</v>
      </c>
      <c r="J3276" s="23"/>
    </row>
    <row r="3277" s="27" customFormat="true" ht="12" hidden="false" customHeight="false" outlineLevel="3" collapsed="false">
      <c r="A3277" s="23" t="s">
        <v>9301</v>
      </c>
      <c r="B3277" s="24" t="s">
        <v>767</v>
      </c>
      <c r="C3277" s="24" t="s">
        <v>1029</v>
      </c>
      <c r="D3277" s="25" t="s">
        <v>9302</v>
      </c>
      <c r="E3277" s="25" t="s">
        <v>9303</v>
      </c>
      <c r="F3277" s="26" t="n">
        <v>293</v>
      </c>
      <c r="G3277" s="23" t="s">
        <v>634</v>
      </c>
      <c r="H3277" s="23" t="s">
        <v>187</v>
      </c>
      <c r="I3277" s="23" t="s">
        <v>26</v>
      </c>
      <c r="J3277" s="23"/>
    </row>
    <row r="3278" s="27" customFormat="true" ht="12" hidden="true" customHeight="false" outlineLevel="3" collapsed="false">
      <c r="A3278" s="23" t="s">
        <v>9304</v>
      </c>
      <c r="B3278" s="24" t="s">
        <v>767</v>
      </c>
      <c r="C3278" s="24" t="s">
        <v>2009</v>
      </c>
      <c r="D3278" s="25" t="s">
        <v>9305</v>
      </c>
      <c r="E3278" s="25" t="s">
        <v>9306</v>
      </c>
      <c r="F3278" s="26" t="n">
        <v>88</v>
      </c>
      <c r="G3278" s="23" t="s">
        <v>634</v>
      </c>
      <c r="H3278" s="23" t="s">
        <v>25</v>
      </c>
      <c r="I3278" s="23" t="s">
        <v>26</v>
      </c>
      <c r="J3278" s="23"/>
    </row>
    <row r="3279" s="27" customFormat="true" ht="12" hidden="true" customHeight="false" outlineLevel="3" collapsed="false">
      <c r="A3279" s="23" t="s">
        <v>9307</v>
      </c>
      <c r="B3279" s="24" t="s">
        <v>767</v>
      </c>
      <c r="C3279" s="24" t="s">
        <v>9308</v>
      </c>
      <c r="D3279" s="25" t="s">
        <v>9309</v>
      </c>
      <c r="E3279" s="25" t="s">
        <v>9310</v>
      </c>
      <c r="F3279" s="26" t="n">
        <v>176</v>
      </c>
      <c r="G3279" s="23" t="s">
        <v>634</v>
      </c>
      <c r="H3279" s="23" t="s">
        <v>25</v>
      </c>
      <c r="I3279" s="23" t="s">
        <v>26</v>
      </c>
      <c r="J3279" s="23"/>
    </row>
    <row r="3280" s="27" customFormat="true" ht="12" hidden="false" customHeight="false" outlineLevel="3" collapsed="false">
      <c r="A3280" s="23" t="s">
        <v>9311</v>
      </c>
      <c r="B3280" s="24" t="s">
        <v>767</v>
      </c>
      <c r="C3280" s="24" t="s">
        <v>2009</v>
      </c>
      <c r="D3280" s="25" t="s">
        <v>7589</v>
      </c>
      <c r="E3280" s="25" t="s">
        <v>9312</v>
      </c>
      <c r="F3280" s="26" t="n">
        <v>130</v>
      </c>
      <c r="G3280" s="23" t="s">
        <v>634</v>
      </c>
      <c r="H3280" s="23" t="s">
        <v>187</v>
      </c>
      <c r="I3280" s="23" t="s">
        <v>26</v>
      </c>
      <c r="J3280" s="23"/>
    </row>
    <row r="3281" s="27" customFormat="true" ht="12" hidden="true" customHeight="false" outlineLevel="3" collapsed="false">
      <c r="A3281" s="23" t="s">
        <v>9313</v>
      </c>
      <c r="B3281" s="24" t="s">
        <v>767</v>
      </c>
      <c r="C3281" s="24" t="s">
        <v>2005</v>
      </c>
      <c r="D3281" s="25" t="s">
        <v>9314</v>
      </c>
      <c r="E3281" s="25" t="s">
        <v>9315</v>
      </c>
      <c r="F3281" s="26" t="n">
        <v>92</v>
      </c>
      <c r="G3281" s="23" t="s">
        <v>634</v>
      </c>
      <c r="H3281" s="23" t="s">
        <v>25</v>
      </c>
      <c r="I3281" s="23" t="s">
        <v>26</v>
      </c>
      <c r="J3281" s="23"/>
    </row>
    <row r="3282" s="27" customFormat="true" ht="12" hidden="false" customHeight="false" outlineLevel="3" collapsed="false">
      <c r="A3282" s="23" t="s">
        <v>9316</v>
      </c>
      <c r="B3282" s="24" t="s">
        <v>767</v>
      </c>
      <c r="C3282" s="24" t="s">
        <v>1672</v>
      </c>
      <c r="D3282" s="25" t="s">
        <v>9317</v>
      </c>
      <c r="E3282" s="25" t="s">
        <v>9315</v>
      </c>
      <c r="F3282" s="26" t="n">
        <v>71</v>
      </c>
      <c r="G3282" s="23" t="s">
        <v>634</v>
      </c>
      <c r="H3282" s="23" t="s">
        <v>187</v>
      </c>
      <c r="I3282" s="23" t="s">
        <v>26</v>
      </c>
      <c r="J3282" s="23"/>
    </row>
    <row r="3283" s="27" customFormat="true" ht="12" hidden="true" customHeight="false" outlineLevel="3" collapsed="false">
      <c r="A3283" s="23" t="s">
        <v>9318</v>
      </c>
      <c r="B3283" s="24" t="s">
        <v>767</v>
      </c>
      <c r="C3283" s="24" t="s">
        <v>2009</v>
      </c>
      <c r="D3283" s="25" t="s">
        <v>9319</v>
      </c>
      <c r="E3283" s="25" t="s">
        <v>9320</v>
      </c>
      <c r="F3283" s="26" t="n">
        <v>259</v>
      </c>
      <c r="G3283" s="23" t="s">
        <v>634</v>
      </c>
      <c r="H3283" s="23" t="s">
        <v>25</v>
      </c>
      <c r="I3283" s="23" t="s">
        <v>26</v>
      </c>
      <c r="J3283" s="23"/>
    </row>
    <row r="3284" s="27" customFormat="true" ht="12" hidden="true" customHeight="false" outlineLevel="3" collapsed="false">
      <c r="A3284" s="23" t="s">
        <v>9321</v>
      </c>
      <c r="B3284" s="24" t="s">
        <v>767</v>
      </c>
      <c r="C3284" s="24" t="s">
        <v>2005</v>
      </c>
      <c r="D3284" s="25" t="s">
        <v>9322</v>
      </c>
      <c r="E3284" s="25" t="s">
        <v>9323</v>
      </c>
      <c r="F3284" s="26" t="n">
        <v>88</v>
      </c>
      <c r="G3284" s="23" t="s">
        <v>634</v>
      </c>
      <c r="H3284" s="23" t="s">
        <v>25</v>
      </c>
      <c r="I3284" s="23" t="s">
        <v>26</v>
      </c>
      <c r="J3284" s="23"/>
    </row>
    <row r="3285" s="27" customFormat="true" ht="12" hidden="false" customHeight="false" outlineLevel="3" collapsed="false">
      <c r="A3285" s="23" t="s">
        <v>9324</v>
      </c>
      <c r="B3285" s="24" t="s">
        <v>767</v>
      </c>
      <c r="C3285" s="24" t="s">
        <v>1672</v>
      </c>
      <c r="D3285" s="25" t="s">
        <v>9325</v>
      </c>
      <c r="E3285" s="25" t="s">
        <v>9326</v>
      </c>
      <c r="F3285" s="26" t="n">
        <v>147</v>
      </c>
      <c r="G3285" s="23" t="s">
        <v>634</v>
      </c>
      <c r="H3285" s="23" t="s">
        <v>187</v>
      </c>
      <c r="I3285" s="23" t="s">
        <v>26</v>
      </c>
      <c r="J3285" s="23"/>
    </row>
    <row r="3286" s="27" customFormat="true" ht="12" hidden="true" customHeight="false" outlineLevel="3" collapsed="false">
      <c r="A3286" s="23" t="s">
        <v>9327</v>
      </c>
      <c r="B3286" s="24" t="s">
        <v>767</v>
      </c>
      <c r="C3286" s="24" t="s">
        <v>1046</v>
      </c>
      <c r="D3286" s="25" t="s">
        <v>26</v>
      </c>
      <c r="E3286" s="25" t="s">
        <v>9328</v>
      </c>
      <c r="F3286" s="26" t="n">
        <v>117</v>
      </c>
      <c r="G3286" s="23" t="s">
        <v>634</v>
      </c>
      <c r="H3286" s="23" t="s">
        <v>25</v>
      </c>
      <c r="I3286" s="23" t="s">
        <v>26</v>
      </c>
      <c r="J3286" s="23"/>
    </row>
    <row r="3287" s="27" customFormat="true" ht="12" hidden="true" customHeight="false" outlineLevel="3" collapsed="false">
      <c r="A3287" s="23" t="s">
        <v>9329</v>
      </c>
      <c r="B3287" s="24" t="s">
        <v>767</v>
      </c>
      <c r="C3287" s="24" t="s">
        <v>8426</v>
      </c>
      <c r="D3287" s="25" t="s">
        <v>9330</v>
      </c>
      <c r="E3287" s="25" t="s">
        <v>9331</v>
      </c>
      <c r="F3287" s="26" t="n">
        <v>176</v>
      </c>
      <c r="G3287" s="23" t="s">
        <v>634</v>
      </c>
      <c r="H3287" s="23" t="s">
        <v>25</v>
      </c>
      <c r="I3287" s="23" t="s">
        <v>26</v>
      </c>
      <c r="J3287" s="23"/>
    </row>
    <row r="3288" s="27" customFormat="true" ht="12" hidden="false" customHeight="false" outlineLevel="3" collapsed="false">
      <c r="A3288" s="23" t="s">
        <v>9332</v>
      </c>
      <c r="B3288" s="24" t="s">
        <v>767</v>
      </c>
      <c r="C3288" s="24" t="s">
        <v>1029</v>
      </c>
      <c r="D3288" s="25" t="s">
        <v>9333</v>
      </c>
      <c r="E3288" s="25" t="s">
        <v>9334</v>
      </c>
      <c r="F3288" s="26" t="n">
        <v>293</v>
      </c>
      <c r="G3288" s="23" t="s">
        <v>634</v>
      </c>
      <c r="H3288" s="23" t="s">
        <v>187</v>
      </c>
      <c r="I3288" s="23" t="s">
        <v>26</v>
      </c>
      <c r="J3288" s="23"/>
    </row>
    <row r="3289" s="27" customFormat="true" ht="12" hidden="false" customHeight="false" outlineLevel="3" collapsed="false">
      <c r="A3289" s="23" t="s">
        <v>9335</v>
      </c>
      <c r="B3289" s="24" t="s">
        <v>767</v>
      </c>
      <c r="C3289" s="24" t="s">
        <v>1029</v>
      </c>
      <c r="D3289" s="25" t="s">
        <v>9336</v>
      </c>
      <c r="E3289" s="25" t="s">
        <v>9337</v>
      </c>
      <c r="F3289" s="26" t="n">
        <v>147</v>
      </c>
      <c r="G3289" s="23" t="s">
        <v>634</v>
      </c>
      <c r="H3289" s="23" t="s">
        <v>187</v>
      </c>
      <c r="I3289" s="23" t="s">
        <v>26</v>
      </c>
      <c r="J3289" s="23"/>
    </row>
    <row r="3290" s="27" customFormat="true" ht="12" hidden="true" customHeight="false" outlineLevel="3" collapsed="false">
      <c r="A3290" s="23" t="s">
        <v>9338</v>
      </c>
      <c r="B3290" s="24" t="s">
        <v>767</v>
      </c>
      <c r="C3290" s="24" t="s">
        <v>1029</v>
      </c>
      <c r="D3290" s="25" t="s">
        <v>9339</v>
      </c>
      <c r="E3290" s="25" t="s">
        <v>9340</v>
      </c>
      <c r="F3290" s="26" t="n">
        <v>159</v>
      </c>
      <c r="G3290" s="23" t="s">
        <v>634</v>
      </c>
      <c r="H3290" s="23" t="s">
        <v>25</v>
      </c>
      <c r="I3290" s="23" t="s">
        <v>26</v>
      </c>
      <c r="J3290" s="23"/>
    </row>
    <row r="3291" s="27" customFormat="true" ht="12" hidden="false" customHeight="false" outlineLevel="3" collapsed="false">
      <c r="A3291" s="23" t="s">
        <v>9341</v>
      </c>
      <c r="B3291" s="24" t="s">
        <v>767</v>
      </c>
      <c r="C3291" s="24" t="s">
        <v>1029</v>
      </c>
      <c r="D3291" s="25" t="s">
        <v>9342</v>
      </c>
      <c r="E3291" s="25" t="s">
        <v>9343</v>
      </c>
      <c r="F3291" s="26" t="n">
        <v>276</v>
      </c>
      <c r="G3291" s="23" t="s">
        <v>634</v>
      </c>
      <c r="H3291" s="23" t="s">
        <v>187</v>
      </c>
      <c r="I3291" s="23" t="s">
        <v>26</v>
      </c>
      <c r="J3291" s="23"/>
    </row>
    <row r="3292" s="27" customFormat="true" ht="12" hidden="true" customHeight="false" outlineLevel="3" collapsed="false">
      <c r="A3292" s="23" t="s">
        <v>9344</v>
      </c>
      <c r="B3292" s="24" t="s">
        <v>767</v>
      </c>
      <c r="C3292" s="24" t="s">
        <v>1046</v>
      </c>
      <c r="D3292" s="25" t="s">
        <v>26</v>
      </c>
      <c r="E3292" s="25" t="s">
        <v>9345</v>
      </c>
      <c r="F3292" s="26" t="n">
        <v>35</v>
      </c>
      <c r="G3292" s="23" t="s">
        <v>634</v>
      </c>
      <c r="H3292" s="23" t="s">
        <v>25</v>
      </c>
      <c r="I3292" s="23" t="s">
        <v>26</v>
      </c>
      <c r="J3292" s="23"/>
    </row>
    <row r="3293" s="27" customFormat="true" ht="12" hidden="true" customHeight="false" outlineLevel="3" collapsed="false">
      <c r="A3293" s="23" t="s">
        <v>9346</v>
      </c>
      <c r="B3293" s="24" t="s">
        <v>767</v>
      </c>
      <c r="C3293" s="24" t="s">
        <v>1974</v>
      </c>
      <c r="D3293" s="25" t="s">
        <v>9347</v>
      </c>
      <c r="E3293" s="25" t="s">
        <v>9348</v>
      </c>
      <c r="F3293" s="26" t="n">
        <v>155</v>
      </c>
      <c r="G3293" s="23" t="s">
        <v>1258</v>
      </c>
      <c r="H3293" s="23" t="s">
        <v>25</v>
      </c>
      <c r="I3293" s="23" t="s">
        <v>26</v>
      </c>
      <c r="J3293" s="23"/>
    </row>
    <row r="3294" s="27" customFormat="true" ht="12" hidden="true" customHeight="false" outlineLevel="3" collapsed="false">
      <c r="A3294" s="23" t="s">
        <v>9349</v>
      </c>
      <c r="B3294" s="24" t="s">
        <v>767</v>
      </c>
      <c r="C3294" s="24" t="s">
        <v>1974</v>
      </c>
      <c r="D3294" s="25" t="s">
        <v>9350</v>
      </c>
      <c r="E3294" s="25" t="s">
        <v>9351</v>
      </c>
      <c r="F3294" s="26" t="n">
        <v>138</v>
      </c>
      <c r="G3294" s="23" t="s">
        <v>634</v>
      </c>
      <c r="H3294" s="23" t="s">
        <v>25</v>
      </c>
      <c r="I3294" s="23" t="s">
        <v>26</v>
      </c>
      <c r="J3294" s="23"/>
    </row>
    <row r="3295" s="27" customFormat="true" ht="12" hidden="true" customHeight="false" outlineLevel="3" collapsed="false">
      <c r="A3295" s="23" t="s">
        <v>9352</v>
      </c>
      <c r="B3295" s="24" t="s">
        <v>767</v>
      </c>
      <c r="C3295" s="24" t="s">
        <v>1974</v>
      </c>
      <c r="D3295" s="25" t="s">
        <v>9353</v>
      </c>
      <c r="E3295" s="25" t="s">
        <v>9354</v>
      </c>
      <c r="F3295" s="26" t="n">
        <v>184</v>
      </c>
      <c r="G3295" s="23" t="s">
        <v>634</v>
      </c>
      <c r="H3295" s="23" t="s">
        <v>25</v>
      </c>
      <c r="I3295" s="23" t="s">
        <v>26</v>
      </c>
      <c r="J3295" s="23"/>
    </row>
    <row r="3296" s="27" customFormat="true" ht="12" hidden="true" customHeight="false" outlineLevel="3" collapsed="false">
      <c r="A3296" s="23" t="s">
        <v>9355</v>
      </c>
      <c r="B3296" s="24" t="s">
        <v>767</v>
      </c>
      <c r="C3296" s="24" t="s">
        <v>1974</v>
      </c>
      <c r="D3296" s="25" t="s">
        <v>9356</v>
      </c>
      <c r="E3296" s="25" t="s">
        <v>9357</v>
      </c>
      <c r="F3296" s="26" t="n">
        <v>197</v>
      </c>
      <c r="G3296" s="23" t="s">
        <v>634</v>
      </c>
      <c r="H3296" s="23" t="s">
        <v>25</v>
      </c>
      <c r="I3296" s="23" t="s">
        <v>26</v>
      </c>
      <c r="J3296" s="23"/>
    </row>
    <row r="3297" s="27" customFormat="true" ht="12" hidden="true" customHeight="false" outlineLevel="3" collapsed="false">
      <c r="A3297" s="23" t="s">
        <v>9358</v>
      </c>
      <c r="B3297" s="24" t="s">
        <v>767</v>
      </c>
      <c r="C3297" s="24" t="s">
        <v>1046</v>
      </c>
      <c r="D3297" s="25" t="s">
        <v>26</v>
      </c>
      <c r="E3297" s="25" t="s">
        <v>9359</v>
      </c>
      <c r="F3297" s="26" t="n">
        <v>88</v>
      </c>
      <c r="G3297" s="23" t="s">
        <v>634</v>
      </c>
      <c r="H3297" s="23" t="s">
        <v>25</v>
      </c>
      <c r="I3297" s="23" t="s">
        <v>26</v>
      </c>
      <c r="J3297" s="23"/>
    </row>
    <row r="3298" s="27" customFormat="true" ht="12" hidden="false" customHeight="false" outlineLevel="3" collapsed="false">
      <c r="A3298" s="23" t="s">
        <v>9360</v>
      </c>
      <c r="B3298" s="24" t="s">
        <v>767</v>
      </c>
      <c r="C3298" s="24" t="s">
        <v>32</v>
      </c>
      <c r="D3298" s="25" t="s">
        <v>9361</v>
      </c>
      <c r="E3298" s="25" t="s">
        <v>9362</v>
      </c>
      <c r="F3298" s="26" t="n">
        <v>380</v>
      </c>
      <c r="G3298" s="23" t="s">
        <v>1258</v>
      </c>
      <c r="H3298" s="23" t="s">
        <v>187</v>
      </c>
      <c r="I3298" s="23" t="s">
        <v>26</v>
      </c>
      <c r="J3298" s="23"/>
    </row>
    <row r="3299" s="27" customFormat="true" ht="12" hidden="true" customHeight="false" outlineLevel="3" collapsed="false">
      <c r="A3299" s="23" t="s">
        <v>9363</v>
      </c>
      <c r="B3299" s="24" t="s">
        <v>767</v>
      </c>
      <c r="C3299" s="24" t="s">
        <v>2009</v>
      </c>
      <c r="D3299" s="25" t="s">
        <v>9364</v>
      </c>
      <c r="E3299" s="25" t="s">
        <v>9365</v>
      </c>
      <c r="F3299" s="26" t="n">
        <v>188</v>
      </c>
      <c r="G3299" s="23" t="s">
        <v>634</v>
      </c>
      <c r="H3299" s="23" t="s">
        <v>25</v>
      </c>
      <c r="I3299" s="23" t="s">
        <v>26</v>
      </c>
      <c r="J3299" s="23"/>
    </row>
    <row r="3300" s="27" customFormat="true" ht="12" hidden="true" customHeight="false" outlineLevel="3" collapsed="false">
      <c r="A3300" s="23" t="s">
        <v>9366</v>
      </c>
      <c r="B3300" s="24" t="s">
        <v>767</v>
      </c>
      <c r="C3300" s="24" t="s">
        <v>2009</v>
      </c>
      <c r="D3300" s="25" t="s">
        <v>9367</v>
      </c>
      <c r="E3300" s="25" t="s">
        <v>9368</v>
      </c>
      <c r="F3300" s="26" t="n">
        <v>293</v>
      </c>
      <c r="G3300" s="23" t="s">
        <v>634</v>
      </c>
      <c r="H3300" s="23" t="s">
        <v>25</v>
      </c>
      <c r="I3300" s="23" t="s">
        <v>26</v>
      </c>
      <c r="J3300" s="23"/>
    </row>
    <row r="3301" s="27" customFormat="true" ht="12" hidden="true" customHeight="false" outlineLevel="3" collapsed="false">
      <c r="A3301" s="23" t="s">
        <v>9369</v>
      </c>
      <c r="B3301" s="24" t="s">
        <v>767</v>
      </c>
      <c r="C3301" s="24" t="s">
        <v>2009</v>
      </c>
      <c r="D3301" s="25" t="s">
        <v>9370</v>
      </c>
      <c r="E3301" s="25" t="s">
        <v>9371</v>
      </c>
      <c r="F3301" s="26" t="n">
        <v>176</v>
      </c>
      <c r="G3301" s="23" t="s">
        <v>634</v>
      </c>
      <c r="H3301" s="23" t="s">
        <v>25</v>
      </c>
      <c r="I3301" s="23" t="s">
        <v>26</v>
      </c>
      <c r="J3301" s="23"/>
    </row>
    <row r="3302" s="27" customFormat="true" ht="12" hidden="true" customHeight="false" outlineLevel="3" collapsed="false">
      <c r="A3302" s="23" t="s">
        <v>9372</v>
      </c>
      <c r="B3302" s="24" t="s">
        <v>767</v>
      </c>
      <c r="C3302" s="24" t="s">
        <v>2005</v>
      </c>
      <c r="D3302" s="25" t="s">
        <v>9373</v>
      </c>
      <c r="E3302" s="25" t="s">
        <v>9374</v>
      </c>
      <c r="F3302" s="26" t="n">
        <v>234</v>
      </c>
      <c r="G3302" s="23" t="s">
        <v>634</v>
      </c>
      <c r="H3302" s="23" t="s">
        <v>25</v>
      </c>
      <c r="I3302" s="23" t="s">
        <v>26</v>
      </c>
      <c r="J3302" s="23"/>
    </row>
    <row r="3303" s="27" customFormat="true" ht="12" hidden="true" customHeight="false" outlineLevel="3" collapsed="false">
      <c r="A3303" s="23" t="s">
        <v>9375</v>
      </c>
      <c r="B3303" s="24" t="s">
        <v>767</v>
      </c>
      <c r="C3303" s="24" t="s">
        <v>9376</v>
      </c>
      <c r="D3303" s="25" t="s">
        <v>9377</v>
      </c>
      <c r="E3303" s="25" t="s">
        <v>9378</v>
      </c>
      <c r="F3303" s="26" t="n">
        <v>184</v>
      </c>
      <c r="G3303" s="23" t="s">
        <v>634</v>
      </c>
      <c r="H3303" s="23" t="s">
        <v>25</v>
      </c>
      <c r="I3303" s="23" t="s">
        <v>26</v>
      </c>
      <c r="J3303" s="23"/>
    </row>
    <row r="3304" s="27" customFormat="true" ht="12" hidden="true" customHeight="false" outlineLevel="3" collapsed="false">
      <c r="A3304" s="23" t="s">
        <v>9379</v>
      </c>
      <c r="B3304" s="24" t="s">
        <v>767</v>
      </c>
      <c r="C3304" s="24" t="s">
        <v>2005</v>
      </c>
      <c r="D3304" s="25" t="s">
        <v>9380</v>
      </c>
      <c r="E3304" s="25" t="s">
        <v>9381</v>
      </c>
      <c r="F3304" s="26" t="n">
        <v>130</v>
      </c>
      <c r="G3304" s="23" t="s">
        <v>634</v>
      </c>
      <c r="H3304" s="23" t="s">
        <v>25</v>
      </c>
      <c r="I3304" s="23" t="s">
        <v>26</v>
      </c>
      <c r="J3304" s="23"/>
    </row>
    <row r="3305" s="27" customFormat="true" ht="12" hidden="false" customHeight="false" outlineLevel="3" collapsed="false">
      <c r="A3305" s="23" t="s">
        <v>9382</v>
      </c>
      <c r="B3305" s="24" t="s">
        <v>767</v>
      </c>
      <c r="C3305" s="24" t="s">
        <v>1672</v>
      </c>
      <c r="D3305" s="25" t="s">
        <v>9383</v>
      </c>
      <c r="E3305" s="25" t="s">
        <v>9381</v>
      </c>
      <c r="F3305" s="26" t="n">
        <v>117</v>
      </c>
      <c r="G3305" s="23" t="s">
        <v>634</v>
      </c>
      <c r="H3305" s="23" t="s">
        <v>187</v>
      </c>
      <c r="I3305" s="23" t="s">
        <v>26</v>
      </c>
      <c r="J3305" s="23"/>
    </row>
    <row r="3306" s="27" customFormat="true" ht="12" hidden="false" customHeight="false" outlineLevel="3" collapsed="false">
      <c r="A3306" s="23" t="s">
        <v>9384</v>
      </c>
      <c r="B3306" s="24" t="s">
        <v>767</v>
      </c>
      <c r="C3306" s="24" t="s">
        <v>1029</v>
      </c>
      <c r="D3306" s="25" t="s">
        <v>9385</v>
      </c>
      <c r="E3306" s="25" t="s">
        <v>9386</v>
      </c>
      <c r="F3306" s="26" t="n">
        <v>167</v>
      </c>
      <c r="G3306" s="23" t="s">
        <v>634</v>
      </c>
      <c r="H3306" s="23" t="s">
        <v>187</v>
      </c>
      <c r="I3306" s="23" t="s">
        <v>26</v>
      </c>
      <c r="J3306" s="23"/>
    </row>
    <row r="3307" s="27" customFormat="true" ht="12" hidden="true" customHeight="false" outlineLevel="3" collapsed="false">
      <c r="A3307" s="23" t="s">
        <v>9387</v>
      </c>
      <c r="B3307" s="24" t="s">
        <v>767</v>
      </c>
      <c r="C3307" s="24" t="s">
        <v>6938</v>
      </c>
      <c r="D3307" s="25" t="s">
        <v>9388</v>
      </c>
      <c r="E3307" s="25" t="s">
        <v>9389</v>
      </c>
      <c r="F3307" s="26" t="n">
        <v>322</v>
      </c>
      <c r="G3307" s="23" t="s">
        <v>634</v>
      </c>
      <c r="H3307" s="23" t="s">
        <v>25</v>
      </c>
      <c r="I3307" s="23" t="s">
        <v>26</v>
      </c>
      <c r="J3307" s="23"/>
    </row>
    <row r="3308" s="27" customFormat="true" ht="12" hidden="true" customHeight="false" outlineLevel="3" collapsed="false">
      <c r="A3308" s="23" t="s">
        <v>9390</v>
      </c>
      <c r="B3308" s="24" t="s">
        <v>767</v>
      </c>
      <c r="C3308" s="24" t="s">
        <v>6938</v>
      </c>
      <c r="D3308" s="25" t="s">
        <v>9391</v>
      </c>
      <c r="E3308" s="25" t="s">
        <v>9389</v>
      </c>
      <c r="F3308" s="26" t="n">
        <v>205</v>
      </c>
      <c r="G3308" s="23" t="s">
        <v>634</v>
      </c>
      <c r="H3308" s="23" t="s">
        <v>25</v>
      </c>
      <c r="I3308" s="23" t="s">
        <v>26</v>
      </c>
      <c r="J3308" s="23"/>
    </row>
    <row r="3309" s="27" customFormat="true" ht="12" hidden="false" customHeight="false" outlineLevel="3" collapsed="false">
      <c r="A3309" s="23" t="s">
        <v>9392</v>
      </c>
      <c r="B3309" s="24" t="s">
        <v>767</v>
      </c>
      <c r="C3309" s="24" t="s">
        <v>8319</v>
      </c>
      <c r="D3309" s="25" t="s">
        <v>9393</v>
      </c>
      <c r="E3309" s="25" t="s">
        <v>9394</v>
      </c>
      <c r="F3309" s="26" t="n">
        <v>439</v>
      </c>
      <c r="G3309" s="23" t="s">
        <v>634</v>
      </c>
      <c r="H3309" s="23" t="s">
        <v>187</v>
      </c>
      <c r="I3309" s="23" t="s">
        <v>26</v>
      </c>
      <c r="J3309" s="23"/>
    </row>
    <row r="3310" s="27" customFormat="true" ht="12" hidden="true" customHeight="false" outlineLevel="3" collapsed="false">
      <c r="A3310" s="23" t="s">
        <v>9395</v>
      </c>
      <c r="B3310" s="24" t="s">
        <v>767</v>
      </c>
      <c r="C3310" s="24" t="s">
        <v>8319</v>
      </c>
      <c r="D3310" s="25" t="s">
        <v>9396</v>
      </c>
      <c r="E3310" s="25" t="s">
        <v>9397</v>
      </c>
      <c r="F3310" s="26" t="n">
        <v>623</v>
      </c>
      <c r="G3310" s="23" t="s">
        <v>1258</v>
      </c>
      <c r="H3310" s="23" t="s">
        <v>25</v>
      </c>
      <c r="I3310" s="23" t="s">
        <v>26</v>
      </c>
      <c r="J3310" s="23"/>
    </row>
    <row r="3311" s="27" customFormat="true" ht="12" hidden="true" customHeight="false" outlineLevel="3" collapsed="false">
      <c r="A3311" s="23" t="s">
        <v>9398</v>
      </c>
      <c r="B3311" s="24" t="s">
        <v>767</v>
      </c>
      <c r="C3311" s="24" t="s">
        <v>8426</v>
      </c>
      <c r="D3311" s="25" t="s">
        <v>9399</v>
      </c>
      <c r="E3311" s="25" t="s">
        <v>9400</v>
      </c>
      <c r="F3311" s="26" t="n">
        <v>172</v>
      </c>
      <c r="G3311" s="23" t="s">
        <v>634</v>
      </c>
      <c r="H3311" s="23" t="s">
        <v>25</v>
      </c>
      <c r="I3311" s="23" t="s">
        <v>26</v>
      </c>
      <c r="J3311" s="23"/>
    </row>
    <row r="3312" s="27" customFormat="true" ht="12" hidden="false" customHeight="false" outlineLevel="3" collapsed="false">
      <c r="A3312" s="23" t="s">
        <v>9401</v>
      </c>
      <c r="B3312" s="24" t="s">
        <v>767</v>
      </c>
      <c r="C3312" s="24" t="s">
        <v>8426</v>
      </c>
      <c r="D3312" s="25" t="s">
        <v>9402</v>
      </c>
      <c r="E3312" s="25" t="s">
        <v>9403</v>
      </c>
      <c r="F3312" s="26" t="n">
        <v>205</v>
      </c>
      <c r="G3312" s="23" t="s">
        <v>634</v>
      </c>
      <c r="H3312" s="23" t="s">
        <v>187</v>
      </c>
      <c r="I3312" s="23" t="s">
        <v>26</v>
      </c>
      <c r="J3312" s="23"/>
    </row>
    <row r="3313" s="27" customFormat="true" ht="12" hidden="true" customHeight="false" outlineLevel="3" collapsed="false">
      <c r="A3313" s="23" t="s">
        <v>9404</v>
      </c>
      <c r="B3313" s="24" t="s">
        <v>767</v>
      </c>
      <c r="C3313" s="24" t="s">
        <v>8426</v>
      </c>
      <c r="D3313" s="25" t="s">
        <v>9405</v>
      </c>
      <c r="E3313" s="25" t="s">
        <v>9406</v>
      </c>
      <c r="F3313" s="26" t="n">
        <v>380</v>
      </c>
      <c r="G3313" s="23" t="s">
        <v>634</v>
      </c>
      <c r="H3313" s="23" t="s">
        <v>25</v>
      </c>
      <c r="I3313" s="23" t="s">
        <v>26</v>
      </c>
      <c r="J3313" s="23"/>
    </row>
    <row r="3314" s="27" customFormat="true" ht="12" hidden="true" customHeight="false" outlineLevel="3" collapsed="false">
      <c r="A3314" s="23" t="s">
        <v>9407</v>
      </c>
      <c r="B3314" s="24" t="s">
        <v>767</v>
      </c>
      <c r="C3314" s="24" t="s">
        <v>8426</v>
      </c>
      <c r="D3314" s="25" t="s">
        <v>9408</v>
      </c>
      <c r="E3314" s="25" t="s">
        <v>9409</v>
      </c>
      <c r="F3314" s="26" t="n">
        <v>176</v>
      </c>
      <c r="G3314" s="23" t="s">
        <v>634</v>
      </c>
      <c r="H3314" s="23" t="s">
        <v>25</v>
      </c>
      <c r="I3314" s="23" t="s">
        <v>26</v>
      </c>
      <c r="J3314" s="23"/>
    </row>
    <row r="3315" s="27" customFormat="true" ht="12" hidden="true" customHeight="false" outlineLevel="3" collapsed="false">
      <c r="A3315" s="23" t="s">
        <v>9410</v>
      </c>
      <c r="B3315" s="24" t="s">
        <v>767</v>
      </c>
      <c r="C3315" s="24" t="s">
        <v>2009</v>
      </c>
      <c r="D3315" s="25" t="s">
        <v>9411</v>
      </c>
      <c r="E3315" s="25" t="s">
        <v>9412</v>
      </c>
      <c r="F3315" s="26" t="n">
        <v>322</v>
      </c>
      <c r="G3315" s="23" t="s">
        <v>634</v>
      </c>
      <c r="H3315" s="23" t="s">
        <v>25</v>
      </c>
      <c r="I3315" s="23" t="s">
        <v>26</v>
      </c>
      <c r="J3315" s="23"/>
    </row>
    <row r="3316" s="27" customFormat="true" ht="12" hidden="false" customHeight="false" outlineLevel="3" collapsed="false">
      <c r="A3316" s="23" t="s">
        <v>9413</v>
      </c>
      <c r="B3316" s="24" t="s">
        <v>767</v>
      </c>
      <c r="C3316" s="24" t="s">
        <v>1029</v>
      </c>
      <c r="D3316" s="25" t="s">
        <v>9414</v>
      </c>
      <c r="E3316" s="25" t="s">
        <v>9415</v>
      </c>
      <c r="F3316" s="26" t="n">
        <v>218</v>
      </c>
      <c r="G3316" s="23" t="s">
        <v>634</v>
      </c>
      <c r="H3316" s="23" t="s">
        <v>187</v>
      </c>
      <c r="I3316" s="23" t="s">
        <v>26</v>
      </c>
      <c r="J3316" s="23"/>
    </row>
    <row r="3317" s="27" customFormat="true" ht="12" hidden="true" customHeight="false" outlineLevel="3" collapsed="false">
      <c r="A3317" s="23" t="s">
        <v>9416</v>
      </c>
      <c r="B3317" s="24" t="s">
        <v>767</v>
      </c>
      <c r="C3317" s="24" t="s">
        <v>2009</v>
      </c>
      <c r="D3317" s="25" t="s">
        <v>9417</v>
      </c>
      <c r="E3317" s="25" t="s">
        <v>9418</v>
      </c>
      <c r="F3317" s="26" t="n">
        <v>276</v>
      </c>
      <c r="G3317" s="23" t="s">
        <v>634</v>
      </c>
      <c r="H3317" s="23" t="s">
        <v>25</v>
      </c>
      <c r="I3317" s="23" t="s">
        <v>26</v>
      </c>
      <c r="J3317" s="23"/>
    </row>
    <row r="3318" s="27" customFormat="true" ht="12" hidden="true" customHeight="false" outlineLevel="3" collapsed="false">
      <c r="A3318" s="23" t="s">
        <v>9419</v>
      </c>
      <c r="B3318" s="24" t="s">
        <v>767</v>
      </c>
      <c r="C3318" s="24" t="s">
        <v>1046</v>
      </c>
      <c r="D3318" s="25" t="s">
        <v>26</v>
      </c>
      <c r="E3318" s="25" t="s">
        <v>9420</v>
      </c>
      <c r="F3318" s="26" t="n">
        <v>47</v>
      </c>
      <c r="G3318" s="23" t="s">
        <v>634</v>
      </c>
      <c r="H3318" s="23" t="s">
        <v>25</v>
      </c>
      <c r="I3318" s="23" t="s">
        <v>26</v>
      </c>
      <c r="J3318" s="23"/>
    </row>
    <row r="3319" s="27" customFormat="true" ht="12" hidden="true" customHeight="false" outlineLevel="3" collapsed="false">
      <c r="A3319" s="23" t="s">
        <v>9421</v>
      </c>
      <c r="B3319" s="24" t="s">
        <v>767</v>
      </c>
      <c r="C3319" s="24" t="s">
        <v>8426</v>
      </c>
      <c r="D3319" s="25" t="s">
        <v>9422</v>
      </c>
      <c r="E3319" s="25" t="s">
        <v>9423</v>
      </c>
      <c r="F3319" s="26" t="n">
        <v>218</v>
      </c>
      <c r="G3319" s="23" t="s">
        <v>634</v>
      </c>
      <c r="H3319" s="23" t="s">
        <v>25</v>
      </c>
      <c r="I3319" s="23" t="s">
        <v>26</v>
      </c>
      <c r="J3319" s="23"/>
    </row>
    <row r="3320" s="27" customFormat="true" ht="12" hidden="false" customHeight="false" outlineLevel="3" collapsed="false">
      <c r="A3320" s="23" t="s">
        <v>9424</v>
      </c>
      <c r="B3320" s="24" t="s">
        <v>767</v>
      </c>
      <c r="C3320" s="24" t="s">
        <v>8426</v>
      </c>
      <c r="D3320" s="25" t="s">
        <v>9425</v>
      </c>
      <c r="E3320" s="25" t="s">
        <v>9426</v>
      </c>
      <c r="F3320" s="26" t="n">
        <v>243</v>
      </c>
      <c r="G3320" s="23" t="s">
        <v>634</v>
      </c>
      <c r="H3320" s="23" t="s">
        <v>187</v>
      </c>
      <c r="I3320" s="23" t="s">
        <v>26</v>
      </c>
      <c r="J3320" s="23"/>
    </row>
    <row r="3321" s="27" customFormat="true" ht="12" hidden="true" customHeight="false" outlineLevel="3" collapsed="false">
      <c r="A3321" s="23" t="s">
        <v>9427</v>
      </c>
      <c r="B3321" s="24" t="s">
        <v>767</v>
      </c>
      <c r="C3321" s="24" t="s">
        <v>8426</v>
      </c>
      <c r="D3321" s="25" t="s">
        <v>9428</v>
      </c>
      <c r="E3321" s="25" t="s">
        <v>9426</v>
      </c>
      <c r="F3321" s="26" t="n">
        <v>226</v>
      </c>
      <c r="G3321" s="23" t="s">
        <v>634</v>
      </c>
      <c r="H3321" s="23" t="s">
        <v>25</v>
      </c>
      <c r="I3321" s="23" t="s">
        <v>26</v>
      </c>
      <c r="J3321" s="23"/>
    </row>
    <row r="3322" s="27" customFormat="true" ht="12" hidden="true" customHeight="false" outlineLevel="3" collapsed="false">
      <c r="A3322" s="23" t="s">
        <v>9429</v>
      </c>
      <c r="B3322" s="24" t="s">
        <v>767</v>
      </c>
      <c r="C3322" s="24" t="s">
        <v>8426</v>
      </c>
      <c r="D3322" s="25" t="s">
        <v>9430</v>
      </c>
      <c r="E3322" s="25" t="s">
        <v>9431</v>
      </c>
      <c r="F3322" s="26" t="n">
        <v>301</v>
      </c>
      <c r="G3322" s="23" t="s">
        <v>634</v>
      </c>
      <c r="H3322" s="23" t="s">
        <v>25</v>
      </c>
      <c r="I3322" s="23" t="s">
        <v>26</v>
      </c>
      <c r="J3322" s="23"/>
    </row>
    <row r="3323" s="27" customFormat="true" ht="12" hidden="true" customHeight="false" outlineLevel="3" collapsed="false">
      <c r="A3323" s="23" t="s">
        <v>9432</v>
      </c>
      <c r="B3323" s="24" t="s">
        <v>767</v>
      </c>
      <c r="C3323" s="24" t="s">
        <v>8426</v>
      </c>
      <c r="D3323" s="25" t="s">
        <v>26</v>
      </c>
      <c r="E3323" s="25" t="s">
        <v>9431</v>
      </c>
      <c r="F3323" s="26" t="n">
        <v>322</v>
      </c>
      <c r="G3323" s="23" t="s">
        <v>634</v>
      </c>
      <c r="H3323" s="23" t="s">
        <v>25</v>
      </c>
      <c r="I3323" s="23" t="s">
        <v>26</v>
      </c>
      <c r="J3323" s="23"/>
    </row>
    <row r="3324" s="27" customFormat="true" ht="12" hidden="true" customHeight="false" outlineLevel="3" collapsed="false">
      <c r="A3324" s="23" t="s">
        <v>9433</v>
      </c>
      <c r="B3324" s="24" t="s">
        <v>767</v>
      </c>
      <c r="C3324" s="24" t="s">
        <v>8426</v>
      </c>
      <c r="D3324" s="25" t="s">
        <v>9434</v>
      </c>
      <c r="E3324" s="25" t="s">
        <v>9435</v>
      </c>
      <c r="F3324" s="26" t="n">
        <v>468</v>
      </c>
      <c r="G3324" s="23" t="s">
        <v>634</v>
      </c>
      <c r="H3324" s="23" t="s">
        <v>25</v>
      </c>
      <c r="I3324" s="23" t="s">
        <v>26</v>
      </c>
      <c r="J3324" s="23"/>
    </row>
    <row r="3325" s="27" customFormat="true" ht="12" hidden="true" customHeight="false" outlineLevel="3" collapsed="false">
      <c r="A3325" s="23" t="s">
        <v>9436</v>
      </c>
      <c r="B3325" s="24" t="s">
        <v>767</v>
      </c>
      <c r="C3325" s="24" t="s">
        <v>8426</v>
      </c>
      <c r="D3325" s="25" t="s">
        <v>9437</v>
      </c>
      <c r="E3325" s="25" t="s">
        <v>9438</v>
      </c>
      <c r="F3325" s="26" t="n">
        <v>322</v>
      </c>
      <c r="G3325" s="23" t="s">
        <v>634</v>
      </c>
      <c r="H3325" s="23" t="s">
        <v>25</v>
      </c>
      <c r="I3325" s="23" t="s">
        <v>26</v>
      </c>
      <c r="J3325" s="23"/>
    </row>
    <row r="3326" s="27" customFormat="true" ht="12" hidden="false" customHeight="false" outlineLevel="3" collapsed="false">
      <c r="A3326" s="23" t="s">
        <v>9439</v>
      </c>
      <c r="B3326" s="24" t="s">
        <v>767</v>
      </c>
      <c r="C3326" s="24" t="s">
        <v>1672</v>
      </c>
      <c r="D3326" s="25" t="s">
        <v>9440</v>
      </c>
      <c r="E3326" s="25" t="s">
        <v>9441</v>
      </c>
      <c r="F3326" s="26" t="n">
        <v>109</v>
      </c>
      <c r="G3326" s="23" t="s">
        <v>634</v>
      </c>
      <c r="H3326" s="23" t="s">
        <v>187</v>
      </c>
      <c r="I3326" s="23" t="s">
        <v>26</v>
      </c>
      <c r="J3326" s="23"/>
    </row>
    <row r="3327" s="27" customFormat="true" ht="12" hidden="false" customHeight="false" outlineLevel="3" collapsed="false">
      <c r="A3327" s="23" t="s">
        <v>9442</v>
      </c>
      <c r="B3327" s="24" t="s">
        <v>767</v>
      </c>
      <c r="C3327" s="24" t="s">
        <v>8426</v>
      </c>
      <c r="D3327" s="25" t="s">
        <v>9443</v>
      </c>
      <c r="E3327" s="25" t="s">
        <v>9444</v>
      </c>
      <c r="F3327" s="26" t="n">
        <v>314</v>
      </c>
      <c r="G3327" s="23" t="s">
        <v>634</v>
      </c>
      <c r="H3327" s="23" t="s">
        <v>187</v>
      </c>
      <c r="I3327" s="23" t="s">
        <v>26</v>
      </c>
      <c r="J3327" s="23"/>
    </row>
    <row r="3328" s="27" customFormat="true" ht="12" hidden="true" customHeight="false" outlineLevel="3" collapsed="false">
      <c r="A3328" s="23" t="s">
        <v>9445</v>
      </c>
      <c r="B3328" s="24" t="s">
        <v>767</v>
      </c>
      <c r="C3328" s="24" t="s">
        <v>8426</v>
      </c>
      <c r="D3328" s="25" t="s">
        <v>9446</v>
      </c>
      <c r="E3328" s="25" t="s">
        <v>9447</v>
      </c>
      <c r="F3328" s="26" t="n">
        <v>213</v>
      </c>
      <c r="G3328" s="23" t="s">
        <v>634</v>
      </c>
      <c r="H3328" s="23" t="s">
        <v>25</v>
      </c>
      <c r="I3328" s="23" t="s">
        <v>26</v>
      </c>
      <c r="J3328" s="23"/>
    </row>
    <row r="3329" s="27" customFormat="true" ht="12" hidden="false" customHeight="false" outlineLevel="3" collapsed="false">
      <c r="A3329" s="23" t="s">
        <v>9448</v>
      </c>
      <c r="B3329" s="24" t="s">
        <v>767</v>
      </c>
      <c r="C3329" s="24" t="s">
        <v>8426</v>
      </c>
      <c r="D3329" s="25" t="s">
        <v>9449</v>
      </c>
      <c r="E3329" s="25" t="s">
        <v>9450</v>
      </c>
      <c r="F3329" s="26" t="n">
        <v>364</v>
      </c>
      <c r="G3329" s="23" t="s">
        <v>634</v>
      </c>
      <c r="H3329" s="23" t="s">
        <v>187</v>
      </c>
      <c r="I3329" s="23" t="s">
        <v>26</v>
      </c>
      <c r="J3329" s="23"/>
    </row>
    <row r="3330" s="27" customFormat="true" ht="12" hidden="true" customHeight="false" outlineLevel="3" collapsed="false">
      <c r="A3330" s="23" t="s">
        <v>9451</v>
      </c>
      <c r="B3330" s="24" t="s">
        <v>767</v>
      </c>
      <c r="C3330" s="24" t="s">
        <v>8426</v>
      </c>
      <c r="D3330" s="25" t="s">
        <v>9452</v>
      </c>
      <c r="E3330" s="25" t="s">
        <v>9453</v>
      </c>
      <c r="F3330" s="26" t="n">
        <v>197</v>
      </c>
      <c r="G3330" s="23" t="s">
        <v>634</v>
      </c>
      <c r="H3330" s="23" t="s">
        <v>25</v>
      </c>
      <c r="I3330" s="23" t="s">
        <v>26</v>
      </c>
      <c r="J3330" s="23"/>
    </row>
    <row r="3331" s="27" customFormat="true" ht="12" hidden="true" customHeight="false" outlineLevel="3" collapsed="false">
      <c r="A3331" s="23" t="s">
        <v>9454</v>
      </c>
      <c r="B3331" s="24" t="s">
        <v>767</v>
      </c>
      <c r="C3331" s="24" t="s">
        <v>8426</v>
      </c>
      <c r="D3331" s="25" t="s">
        <v>9455</v>
      </c>
      <c r="E3331" s="25" t="s">
        <v>9456</v>
      </c>
      <c r="F3331" s="26" t="n">
        <v>464</v>
      </c>
      <c r="G3331" s="23" t="s">
        <v>634</v>
      </c>
      <c r="H3331" s="23" t="s">
        <v>25</v>
      </c>
      <c r="I3331" s="23" t="s">
        <v>26</v>
      </c>
      <c r="J3331" s="23"/>
    </row>
    <row r="3332" s="27" customFormat="true" ht="12" hidden="true" customHeight="false" outlineLevel="3" collapsed="false">
      <c r="A3332" s="23" t="s">
        <v>9457</v>
      </c>
      <c r="B3332" s="24" t="s">
        <v>767</v>
      </c>
      <c r="C3332" s="24" t="s">
        <v>8426</v>
      </c>
      <c r="D3332" s="25" t="s">
        <v>9458</v>
      </c>
      <c r="E3332" s="25" t="s">
        <v>9459</v>
      </c>
      <c r="F3332" s="26" t="n">
        <v>172</v>
      </c>
      <c r="G3332" s="23" t="s">
        <v>634</v>
      </c>
      <c r="H3332" s="23" t="s">
        <v>25</v>
      </c>
      <c r="I3332" s="23" t="s">
        <v>26</v>
      </c>
      <c r="J3332" s="23"/>
    </row>
    <row r="3333" s="27" customFormat="true" ht="12" hidden="true" customHeight="false" outlineLevel="3" collapsed="false">
      <c r="A3333" s="23" t="s">
        <v>9460</v>
      </c>
      <c r="B3333" s="24" t="s">
        <v>767</v>
      </c>
      <c r="C3333" s="24" t="s">
        <v>9461</v>
      </c>
      <c r="D3333" s="25" t="s">
        <v>9462</v>
      </c>
      <c r="E3333" s="25" t="s">
        <v>9463</v>
      </c>
      <c r="F3333" s="26" t="n">
        <v>351</v>
      </c>
      <c r="G3333" s="23" t="s">
        <v>634</v>
      </c>
      <c r="H3333" s="23" t="s">
        <v>25</v>
      </c>
      <c r="I3333" s="23" t="s">
        <v>26</v>
      </c>
      <c r="J3333" s="23"/>
    </row>
    <row r="3334" s="27" customFormat="true" ht="24" hidden="true" customHeight="false" outlineLevel="3" collapsed="false">
      <c r="A3334" s="23" t="s">
        <v>9464</v>
      </c>
      <c r="B3334" s="24" t="s">
        <v>767</v>
      </c>
      <c r="C3334" s="24" t="s">
        <v>9461</v>
      </c>
      <c r="D3334" s="25" t="s">
        <v>9465</v>
      </c>
      <c r="E3334" s="25" t="s">
        <v>9466</v>
      </c>
      <c r="F3334" s="26" t="n">
        <v>117</v>
      </c>
      <c r="G3334" s="23" t="s">
        <v>634</v>
      </c>
      <c r="H3334" s="23" t="s">
        <v>25</v>
      </c>
      <c r="I3334" s="23" t="s">
        <v>26</v>
      </c>
      <c r="J3334" s="23"/>
    </row>
    <row r="3335" s="27" customFormat="true" ht="24" hidden="true" customHeight="false" outlineLevel="3" collapsed="false">
      <c r="A3335" s="23" t="s">
        <v>9467</v>
      </c>
      <c r="B3335" s="24" t="s">
        <v>767</v>
      </c>
      <c r="C3335" s="24" t="s">
        <v>9461</v>
      </c>
      <c r="D3335" s="25" t="s">
        <v>9468</v>
      </c>
      <c r="E3335" s="25" t="s">
        <v>9469</v>
      </c>
      <c r="F3335" s="26" t="n">
        <v>410</v>
      </c>
      <c r="G3335" s="23" t="s">
        <v>634</v>
      </c>
      <c r="H3335" s="23" t="s">
        <v>25</v>
      </c>
      <c r="I3335" s="23" t="s">
        <v>26</v>
      </c>
      <c r="J3335" s="23"/>
    </row>
    <row r="3336" s="1" customFormat="true" ht="12" hidden="false" customHeight="false" outlineLevel="1" collapsed="true">
      <c r="A3336" s="19"/>
      <c r="B3336" s="20" t="s">
        <v>9470</v>
      </c>
      <c r="C3336" s="21"/>
      <c r="D3336" s="21"/>
      <c r="E3336" s="22"/>
    </row>
    <row r="3337" s="27" customFormat="true" ht="12" hidden="true" customHeight="false" outlineLevel="3" collapsed="false">
      <c r="A3337" s="23" t="s">
        <v>9471</v>
      </c>
      <c r="B3337" s="24" t="s">
        <v>9472</v>
      </c>
      <c r="C3337" s="24" t="s">
        <v>1672</v>
      </c>
      <c r="D3337" s="25" t="s">
        <v>9473</v>
      </c>
      <c r="E3337" s="25" t="s">
        <v>9474</v>
      </c>
      <c r="F3337" s="26" t="n">
        <v>135</v>
      </c>
      <c r="G3337" s="23" t="s">
        <v>634</v>
      </c>
      <c r="H3337" s="23" t="s">
        <v>25</v>
      </c>
      <c r="I3337" s="23" t="s">
        <v>26</v>
      </c>
      <c r="J3337" s="23"/>
    </row>
    <row r="3338" s="27" customFormat="true" ht="12" hidden="true" customHeight="false" outlineLevel="3" collapsed="false">
      <c r="A3338" s="23" t="s">
        <v>9475</v>
      </c>
      <c r="B3338" s="24" t="s">
        <v>9472</v>
      </c>
      <c r="C3338" s="24" t="s">
        <v>1672</v>
      </c>
      <c r="D3338" s="25" t="s">
        <v>9476</v>
      </c>
      <c r="E3338" s="25" t="s">
        <v>9477</v>
      </c>
      <c r="F3338" s="26" t="n">
        <v>63</v>
      </c>
      <c r="G3338" s="23" t="s">
        <v>634</v>
      </c>
      <c r="H3338" s="23" t="s">
        <v>25</v>
      </c>
      <c r="I3338" s="23" t="s">
        <v>26</v>
      </c>
      <c r="J3338" s="23"/>
    </row>
    <row r="3339" s="27" customFormat="true" ht="12" hidden="true" customHeight="false" outlineLevel="3" collapsed="false">
      <c r="A3339" s="23" t="s">
        <v>9478</v>
      </c>
      <c r="B3339" s="24" t="s">
        <v>9472</v>
      </c>
      <c r="C3339" s="24" t="s">
        <v>6374</v>
      </c>
      <c r="D3339" s="25" t="s">
        <v>9479</v>
      </c>
      <c r="E3339" s="25" t="s">
        <v>9480</v>
      </c>
      <c r="F3339" s="26" t="n">
        <v>38</v>
      </c>
      <c r="G3339" s="23" t="s">
        <v>634</v>
      </c>
      <c r="H3339" s="23" t="s">
        <v>25</v>
      </c>
      <c r="I3339" s="23" t="s">
        <v>26</v>
      </c>
      <c r="J3339" s="23"/>
    </row>
    <row r="3340" s="27" customFormat="true" ht="12" hidden="true" customHeight="false" outlineLevel="3" collapsed="false">
      <c r="A3340" s="23" t="s">
        <v>9481</v>
      </c>
      <c r="B3340" s="24" t="s">
        <v>9472</v>
      </c>
      <c r="C3340" s="24" t="s">
        <v>1672</v>
      </c>
      <c r="D3340" s="25" t="s">
        <v>9482</v>
      </c>
      <c r="E3340" s="25" t="s">
        <v>9483</v>
      </c>
      <c r="F3340" s="26" t="n">
        <v>38</v>
      </c>
      <c r="G3340" s="23" t="s">
        <v>634</v>
      </c>
      <c r="H3340" s="23" t="s">
        <v>25</v>
      </c>
      <c r="I3340" s="23" t="s">
        <v>26</v>
      </c>
      <c r="J3340" s="23"/>
    </row>
    <row r="3341" s="27" customFormat="true" ht="12" hidden="false" customHeight="false" outlineLevel="3" collapsed="false">
      <c r="A3341" s="23" t="s">
        <v>9484</v>
      </c>
      <c r="B3341" s="24" t="s">
        <v>9472</v>
      </c>
      <c r="C3341" s="24" t="s">
        <v>1672</v>
      </c>
      <c r="D3341" s="25" t="s">
        <v>9485</v>
      </c>
      <c r="E3341" s="25" t="s">
        <v>9486</v>
      </c>
      <c r="F3341" s="26" t="n">
        <v>32</v>
      </c>
      <c r="G3341" s="23" t="s">
        <v>634</v>
      </c>
      <c r="H3341" s="23" t="s">
        <v>187</v>
      </c>
      <c r="I3341" s="23" t="s">
        <v>26</v>
      </c>
      <c r="J3341" s="23"/>
    </row>
    <row r="3342" s="27" customFormat="true" ht="12" hidden="true" customHeight="false" outlineLevel="3" collapsed="false">
      <c r="A3342" s="23" t="s">
        <v>9487</v>
      </c>
      <c r="B3342" s="24" t="s">
        <v>9472</v>
      </c>
      <c r="C3342" s="24" t="s">
        <v>1672</v>
      </c>
      <c r="D3342" s="25" t="s">
        <v>9488</v>
      </c>
      <c r="E3342" s="25" t="s">
        <v>9489</v>
      </c>
      <c r="F3342" s="26" t="n">
        <v>34</v>
      </c>
      <c r="G3342" s="23" t="s">
        <v>634</v>
      </c>
      <c r="H3342" s="23" t="s">
        <v>25</v>
      </c>
      <c r="I3342" s="23" t="s">
        <v>26</v>
      </c>
      <c r="J3342" s="23"/>
    </row>
    <row r="3343" s="27" customFormat="true" ht="12" hidden="false" customHeight="false" outlineLevel="3" collapsed="false">
      <c r="A3343" s="23" t="s">
        <v>9490</v>
      </c>
      <c r="B3343" s="24" t="s">
        <v>9472</v>
      </c>
      <c r="C3343" s="24" t="s">
        <v>1672</v>
      </c>
      <c r="D3343" s="25" t="s">
        <v>9491</v>
      </c>
      <c r="E3343" s="25" t="s">
        <v>9492</v>
      </c>
      <c r="F3343" s="26" t="n">
        <v>77</v>
      </c>
      <c r="G3343" s="23" t="s">
        <v>634</v>
      </c>
      <c r="H3343" s="23" t="s">
        <v>187</v>
      </c>
      <c r="I3343" s="23" t="s">
        <v>26</v>
      </c>
      <c r="J3343" s="23"/>
    </row>
    <row r="3344" s="27" customFormat="true" ht="12" hidden="false" customHeight="false" outlineLevel="3" collapsed="false">
      <c r="A3344" s="23" t="s">
        <v>9493</v>
      </c>
      <c r="B3344" s="24" t="s">
        <v>9472</v>
      </c>
      <c r="C3344" s="24" t="s">
        <v>1672</v>
      </c>
      <c r="D3344" s="25" t="s">
        <v>9494</v>
      </c>
      <c r="E3344" s="25" t="s">
        <v>9495</v>
      </c>
      <c r="F3344" s="26" t="n">
        <v>24</v>
      </c>
      <c r="G3344" s="23" t="s">
        <v>634</v>
      </c>
      <c r="H3344" s="23" t="s">
        <v>187</v>
      </c>
      <c r="I3344" s="23" t="s">
        <v>26</v>
      </c>
      <c r="J3344" s="23"/>
    </row>
    <row r="3345" s="27" customFormat="true" ht="12" hidden="false" customHeight="false" outlineLevel="3" collapsed="false">
      <c r="A3345" s="23" t="s">
        <v>9496</v>
      </c>
      <c r="B3345" s="24" t="s">
        <v>9472</v>
      </c>
      <c r="C3345" s="24" t="s">
        <v>6339</v>
      </c>
      <c r="D3345" s="25" t="s">
        <v>9497</v>
      </c>
      <c r="E3345" s="25" t="s">
        <v>9495</v>
      </c>
      <c r="F3345" s="26" t="n">
        <v>22</v>
      </c>
      <c r="G3345" s="23" t="s">
        <v>634</v>
      </c>
      <c r="H3345" s="23" t="s">
        <v>187</v>
      </c>
      <c r="I3345" s="23" t="s">
        <v>26</v>
      </c>
      <c r="J3345" s="23"/>
    </row>
    <row r="3346" s="27" customFormat="true" ht="12" hidden="true" customHeight="false" outlineLevel="3" collapsed="false">
      <c r="A3346" s="23" t="s">
        <v>9498</v>
      </c>
      <c r="B3346" s="24" t="s">
        <v>9472</v>
      </c>
      <c r="C3346" s="24" t="s">
        <v>1672</v>
      </c>
      <c r="D3346" s="25" t="s">
        <v>9499</v>
      </c>
      <c r="E3346" s="25" t="s">
        <v>9500</v>
      </c>
      <c r="F3346" s="26" t="n">
        <v>38</v>
      </c>
      <c r="G3346" s="23" t="s">
        <v>634</v>
      </c>
      <c r="H3346" s="23" t="s">
        <v>25</v>
      </c>
      <c r="I3346" s="23" t="s">
        <v>26</v>
      </c>
      <c r="J3346" s="23"/>
    </row>
    <row r="3347" s="27" customFormat="true" ht="12" hidden="false" customHeight="false" outlineLevel="3" collapsed="false">
      <c r="A3347" s="23" t="s">
        <v>9501</v>
      </c>
      <c r="B3347" s="24" t="s">
        <v>9472</v>
      </c>
      <c r="C3347" s="24" t="s">
        <v>1672</v>
      </c>
      <c r="D3347" s="25" t="s">
        <v>9502</v>
      </c>
      <c r="E3347" s="25" t="s">
        <v>9503</v>
      </c>
      <c r="F3347" s="26" t="n">
        <v>54</v>
      </c>
      <c r="G3347" s="23" t="s">
        <v>634</v>
      </c>
      <c r="H3347" s="23" t="s">
        <v>187</v>
      </c>
      <c r="I3347" s="23" t="s">
        <v>26</v>
      </c>
      <c r="J3347" s="23"/>
    </row>
    <row r="3348" s="27" customFormat="true" ht="12" hidden="false" customHeight="false" outlineLevel="3" collapsed="false">
      <c r="A3348" s="23" t="s">
        <v>9504</v>
      </c>
      <c r="B3348" s="24" t="s">
        <v>9472</v>
      </c>
      <c r="C3348" s="24" t="s">
        <v>1672</v>
      </c>
      <c r="D3348" s="25" t="s">
        <v>9505</v>
      </c>
      <c r="E3348" s="25" t="s">
        <v>9506</v>
      </c>
      <c r="F3348" s="26" t="n">
        <v>47</v>
      </c>
      <c r="G3348" s="23" t="s">
        <v>634</v>
      </c>
      <c r="H3348" s="23" t="s">
        <v>187</v>
      </c>
      <c r="I3348" s="23" t="s">
        <v>26</v>
      </c>
      <c r="J3348" s="23"/>
    </row>
    <row r="3349" s="27" customFormat="true" ht="12" hidden="false" customHeight="false" outlineLevel="3" collapsed="false">
      <c r="A3349" s="23" t="s">
        <v>9507</v>
      </c>
      <c r="B3349" s="24" t="s">
        <v>9472</v>
      </c>
      <c r="C3349" s="24" t="s">
        <v>6339</v>
      </c>
      <c r="D3349" s="25" t="s">
        <v>9508</v>
      </c>
      <c r="E3349" s="25" t="s">
        <v>9506</v>
      </c>
      <c r="F3349" s="26" t="n">
        <v>69</v>
      </c>
      <c r="G3349" s="23" t="s">
        <v>634</v>
      </c>
      <c r="H3349" s="23" t="s">
        <v>187</v>
      </c>
      <c r="I3349" s="23" t="s">
        <v>26</v>
      </c>
      <c r="J3349" s="23"/>
    </row>
    <row r="3350" s="27" customFormat="true" ht="12" hidden="false" customHeight="false" outlineLevel="3" collapsed="false">
      <c r="A3350" s="23" t="s">
        <v>9509</v>
      </c>
      <c r="B3350" s="24" t="s">
        <v>9472</v>
      </c>
      <c r="C3350" s="24" t="s">
        <v>1672</v>
      </c>
      <c r="D3350" s="25" t="s">
        <v>9510</v>
      </c>
      <c r="E3350" s="25" t="s">
        <v>9511</v>
      </c>
      <c r="F3350" s="26" t="n">
        <v>44</v>
      </c>
      <c r="G3350" s="23" t="s">
        <v>634</v>
      </c>
      <c r="H3350" s="23" t="s">
        <v>187</v>
      </c>
      <c r="I3350" s="23" t="s">
        <v>26</v>
      </c>
      <c r="J3350" s="23"/>
    </row>
    <row r="3351" s="27" customFormat="true" ht="12" hidden="false" customHeight="false" outlineLevel="3" collapsed="false">
      <c r="A3351" s="23" t="s">
        <v>9512</v>
      </c>
      <c r="B3351" s="24" t="s">
        <v>9472</v>
      </c>
      <c r="C3351" s="24" t="s">
        <v>1672</v>
      </c>
      <c r="D3351" s="25" t="s">
        <v>9513</v>
      </c>
      <c r="E3351" s="25" t="s">
        <v>9514</v>
      </c>
      <c r="F3351" s="26" t="n">
        <v>47</v>
      </c>
      <c r="G3351" s="23" t="s">
        <v>634</v>
      </c>
      <c r="H3351" s="23" t="s">
        <v>187</v>
      </c>
      <c r="I3351" s="23" t="s">
        <v>26</v>
      </c>
      <c r="J3351" s="23"/>
    </row>
    <row r="3352" s="27" customFormat="true" ht="12" hidden="true" customHeight="false" outlineLevel="3" collapsed="false">
      <c r="A3352" s="23" t="s">
        <v>9515</v>
      </c>
      <c r="B3352" s="24" t="s">
        <v>9472</v>
      </c>
      <c r="C3352" s="24" t="s">
        <v>1672</v>
      </c>
      <c r="D3352" s="25" t="s">
        <v>9516</v>
      </c>
      <c r="E3352" s="25" t="s">
        <v>9517</v>
      </c>
      <c r="F3352" s="26" t="n">
        <v>142</v>
      </c>
      <c r="G3352" s="23" t="s">
        <v>634</v>
      </c>
      <c r="H3352" s="23" t="s">
        <v>25</v>
      </c>
      <c r="I3352" s="23" t="s">
        <v>26</v>
      </c>
      <c r="J3352" s="23"/>
    </row>
    <row r="3353" s="27" customFormat="true" ht="12" hidden="false" customHeight="false" outlineLevel="3" collapsed="false">
      <c r="A3353" s="23" t="s">
        <v>9518</v>
      </c>
      <c r="B3353" s="24" t="s">
        <v>9472</v>
      </c>
      <c r="C3353" s="24" t="s">
        <v>1672</v>
      </c>
      <c r="D3353" s="25" t="s">
        <v>9519</v>
      </c>
      <c r="E3353" s="25" t="s">
        <v>9520</v>
      </c>
      <c r="F3353" s="26" t="n">
        <v>126</v>
      </c>
      <c r="G3353" s="23" t="s">
        <v>634</v>
      </c>
      <c r="H3353" s="23" t="s">
        <v>187</v>
      </c>
      <c r="I3353" s="23" t="s">
        <v>26</v>
      </c>
      <c r="J3353" s="23"/>
    </row>
    <row r="3354" s="27" customFormat="true" ht="12" hidden="true" customHeight="false" outlineLevel="3" collapsed="false">
      <c r="A3354" s="23" t="s">
        <v>9521</v>
      </c>
      <c r="B3354" s="24" t="s">
        <v>9472</v>
      </c>
      <c r="C3354" s="24" t="s">
        <v>1672</v>
      </c>
      <c r="D3354" s="25" t="s">
        <v>9522</v>
      </c>
      <c r="E3354" s="25" t="s">
        <v>9523</v>
      </c>
      <c r="F3354" s="26" t="n">
        <v>44</v>
      </c>
      <c r="G3354" s="23" t="s">
        <v>634</v>
      </c>
      <c r="H3354" s="23" t="s">
        <v>25</v>
      </c>
      <c r="I3354" s="23" t="s">
        <v>26</v>
      </c>
      <c r="J3354" s="23"/>
    </row>
    <row r="3355" s="27" customFormat="true" ht="12" hidden="true" customHeight="false" outlineLevel="3" collapsed="false">
      <c r="A3355" s="23" t="s">
        <v>9524</v>
      </c>
      <c r="B3355" s="24" t="s">
        <v>9472</v>
      </c>
      <c r="C3355" s="24" t="s">
        <v>1672</v>
      </c>
      <c r="D3355" s="25" t="s">
        <v>9525</v>
      </c>
      <c r="E3355" s="25" t="s">
        <v>9526</v>
      </c>
      <c r="F3355" s="26" t="n">
        <v>69</v>
      </c>
      <c r="G3355" s="23" t="s">
        <v>634</v>
      </c>
      <c r="H3355" s="23" t="s">
        <v>25</v>
      </c>
      <c r="I3355" s="23" t="s">
        <v>26</v>
      </c>
      <c r="J3355" s="23"/>
    </row>
    <row r="3356" s="27" customFormat="true" ht="12" hidden="false" customHeight="false" outlineLevel="3" collapsed="false">
      <c r="A3356" s="23" t="s">
        <v>9527</v>
      </c>
      <c r="B3356" s="24" t="s">
        <v>9472</v>
      </c>
      <c r="C3356" s="24" t="s">
        <v>6339</v>
      </c>
      <c r="D3356" s="25" t="s">
        <v>9528</v>
      </c>
      <c r="E3356" s="25" t="s">
        <v>9526</v>
      </c>
      <c r="F3356" s="26" t="n">
        <v>44</v>
      </c>
      <c r="G3356" s="23" t="s">
        <v>634</v>
      </c>
      <c r="H3356" s="23" t="s">
        <v>187</v>
      </c>
      <c r="I3356" s="23" t="s">
        <v>26</v>
      </c>
      <c r="J3356" s="23"/>
    </row>
    <row r="3357" s="27" customFormat="true" ht="12" hidden="true" customHeight="false" outlineLevel="3" collapsed="false">
      <c r="A3357" s="23" t="s">
        <v>9529</v>
      </c>
      <c r="B3357" s="24" t="s">
        <v>9472</v>
      </c>
      <c r="C3357" s="24" t="s">
        <v>6339</v>
      </c>
      <c r="D3357" s="25" t="s">
        <v>9530</v>
      </c>
      <c r="E3357" s="25" t="s">
        <v>9526</v>
      </c>
      <c r="F3357" s="26" t="n">
        <v>44</v>
      </c>
      <c r="G3357" s="23" t="s">
        <v>634</v>
      </c>
      <c r="H3357" s="23" t="s">
        <v>25</v>
      </c>
      <c r="I3357" s="23" t="s">
        <v>26</v>
      </c>
      <c r="J3357" s="23"/>
    </row>
    <row r="3358" s="27" customFormat="true" ht="24" hidden="true" customHeight="false" outlineLevel="3" collapsed="false">
      <c r="A3358" s="23" t="s">
        <v>9531</v>
      </c>
      <c r="B3358" s="24" t="s">
        <v>9472</v>
      </c>
      <c r="C3358" s="24" t="s">
        <v>2494</v>
      </c>
      <c r="D3358" s="25" t="s">
        <v>9532</v>
      </c>
      <c r="E3358" s="25" t="s">
        <v>9533</v>
      </c>
      <c r="F3358" s="26" t="n">
        <v>51</v>
      </c>
      <c r="G3358" s="23" t="s">
        <v>634</v>
      </c>
      <c r="H3358" s="23" t="s">
        <v>25</v>
      </c>
      <c r="I3358" s="23" t="s">
        <v>26</v>
      </c>
      <c r="J3358" s="23"/>
    </row>
    <row r="3359" s="27" customFormat="true" ht="24" hidden="true" customHeight="false" outlineLevel="3" collapsed="false">
      <c r="A3359" s="23" t="s">
        <v>9534</v>
      </c>
      <c r="B3359" s="24" t="s">
        <v>9472</v>
      </c>
      <c r="C3359" s="24" t="s">
        <v>2494</v>
      </c>
      <c r="D3359" s="25" t="s">
        <v>9535</v>
      </c>
      <c r="E3359" s="25" t="s">
        <v>9536</v>
      </c>
      <c r="F3359" s="26" t="n">
        <v>119</v>
      </c>
      <c r="G3359" s="23" t="s">
        <v>634</v>
      </c>
      <c r="H3359" s="23" t="s">
        <v>25</v>
      </c>
      <c r="I3359" s="23" t="s">
        <v>26</v>
      </c>
      <c r="J3359" s="23"/>
    </row>
    <row r="3360" s="27" customFormat="true" ht="12" hidden="true" customHeight="false" outlineLevel="3" collapsed="false">
      <c r="A3360" s="23" t="s">
        <v>9537</v>
      </c>
      <c r="B3360" s="24" t="s">
        <v>9472</v>
      </c>
      <c r="C3360" s="24" t="s">
        <v>2494</v>
      </c>
      <c r="D3360" s="25" t="s">
        <v>9538</v>
      </c>
      <c r="E3360" s="25" t="s">
        <v>9539</v>
      </c>
      <c r="F3360" s="26" t="n">
        <v>126</v>
      </c>
      <c r="G3360" s="23" t="s">
        <v>634</v>
      </c>
      <c r="H3360" s="23" t="s">
        <v>25</v>
      </c>
      <c r="I3360" s="23" t="s">
        <v>26</v>
      </c>
      <c r="J3360" s="23"/>
    </row>
    <row r="3361" s="27" customFormat="true" ht="12" hidden="false" customHeight="false" outlineLevel="3" collapsed="false">
      <c r="A3361" s="23" t="s">
        <v>9540</v>
      </c>
      <c r="B3361" s="24" t="s">
        <v>9472</v>
      </c>
      <c r="C3361" s="24" t="s">
        <v>6339</v>
      </c>
      <c r="D3361" s="25" t="s">
        <v>9541</v>
      </c>
      <c r="E3361" s="25" t="s">
        <v>9542</v>
      </c>
      <c r="F3361" s="26" t="n">
        <v>51</v>
      </c>
      <c r="G3361" s="23" t="s">
        <v>634</v>
      </c>
      <c r="H3361" s="23" t="s">
        <v>187</v>
      </c>
      <c r="I3361" s="23" t="s">
        <v>26</v>
      </c>
      <c r="J3361" s="23"/>
    </row>
    <row r="3362" s="27" customFormat="true" ht="12" hidden="true" customHeight="false" outlineLevel="3" collapsed="false">
      <c r="A3362" s="23" t="s">
        <v>9543</v>
      </c>
      <c r="B3362" s="24" t="s">
        <v>9472</v>
      </c>
      <c r="C3362" s="24" t="s">
        <v>1672</v>
      </c>
      <c r="D3362" s="25" t="s">
        <v>9544</v>
      </c>
      <c r="E3362" s="25" t="s">
        <v>9545</v>
      </c>
      <c r="F3362" s="26" t="n">
        <v>54</v>
      </c>
      <c r="G3362" s="23" t="s">
        <v>634</v>
      </c>
      <c r="H3362" s="23" t="s">
        <v>25</v>
      </c>
      <c r="I3362" s="23" t="s">
        <v>26</v>
      </c>
      <c r="J3362" s="23"/>
    </row>
    <row r="3363" s="27" customFormat="true" ht="12" hidden="true" customHeight="false" outlineLevel="3" collapsed="false">
      <c r="A3363" s="23" t="s">
        <v>9546</v>
      </c>
      <c r="B3363" s="24" t="s">
        <v>9472</v>
      </c>
      <c r="C3363" s="24" t="s">
        <v>1046</v>
      </c>
      <c r="D3363" s="25" t="s">
        <v>9547</v>
      </c>
      <c r="E3363" s="25" t="s">
        <v>9548</v>
      </c>
      <c r="F3363" s="26" t="n">
        <v>4</v>
      </c>
      <c r="G3363" s="23" t="s">
        <v>634</v>
      </c>
      <c r="H3363" s="23" t="s">
        <v>25</v>
      </c>
      <c r="I3363" s="23" t="s">
        <v>26</v>
      </c>
      <c r="J3363" s="23"/>
    </row>
    <row r="3364" s="27" customFormat="true" ht="12" hidden="true" customHeight="false" outlineLevel="3" collapsed="false">
      <c r="A3364" s="23" t="s">
        <v>9549</v>
      </c>
      <c r="B3364" s="24" t="s">
        <v>9472</v>
      </c>
      <c r="C3364" s="24" t="s">
        <v>1672</v>
      </c>
      <c r="D3364" s="25" t="s">
        <v>9550</v>
      </c>
      <c r="E3364" s="25" t="s">
        <v>9551</v>
      </c>
      <c r="F3364" s="26" t="n">
        <v>32</v>
      </c>
      <c r="G3364" s="23" t="s">
        <v>634</v>
      </c>
      <c r="H3364" s="23" t="s">
        <v>25</v>
      </c>
      <c r="I3364" s="23" t="s">
        <v>26</v>
      </c>
      <c r="J3364" s="23"/>
    </row>
    <row r="3365" s="27" customFormat="true" ht="12" hidden="true" customHeight="false" outlineLevel="3" collapsed="false">
      <c r="A3365" s="23" t="s">
        <v>9552</v>
      </c>
      <c r="B3365" s="24" t="s">
        <v>9472</v>
      </c>
      <c r="C3365" s="24" t="s">
        <v>1672</v>
      </c>
      <c r="D3365" s="25" t="s">
        <v>9553</v>
      </c>
      <c r="E3365" s="25" t="s">
        <v>9554</v>
      </c>
      <c r="F3365" s="26" t="n">
        <v>38</v>
      </c>
      <c r="G3365" s="23" t="s">
        <v>634</v>
      </c>
      <c r="H3365" s="23" t="s">
        <v>25</v>
      </c>
      <c r="I3365" s="23" t="s">
        <v>26</v>
      </c>
      <c r="J3365" s="23"/>
    </row>
    <row r="3366" s="27" customFormat="true" ht="12" hidden="true" customHeight="false" outlineLevel="3" collapsed="false">
      <c r="A3366" s="23" t="s">
        <v>9555</v>
      </c>
      <c r="B3366" s="24" t="s">
        <v>9472</v>
      </c>
      <c r="C3366" s="24" t="s">
        <v>1672</v>
      </c>
      <c r="D3366" s="25" t="s">
        <v>9556</v>
      </c>
      <c r="E3366" s="25" t="s">
        <v>9557</v>
      </c>
      <c r="F3366" s="26" t="n">
        <v>26</v>
      </c>
      <c r="G3366" s="23" t="s">
        <v>634</v>
      </c>
      <c r="H3366" s="23" t="s">
        <v>25</v>
      </c>
      <c r="I3366" s="23" t="s">
        <v>26</v>
      </c>
      <c r="J3366" s="23"/>
    </row>
    <row r="3367" s="27" customFormat="true" ht="12" hidden="false" customHeight="false" outlineLevel="3" collapsed="false">
      <c r="A3367" s="23" t="s">
        <v>9558</v>
      </c>
      <c r="B3367" s="24" t="s">
        <v>9472</v>
      </c>
      <c r="C3367" s="24" t="s">
        <v>1672</v>
      </c>
      <c r="D3367" s="25" t="s">
        <v>9559</v>
      </c>
      <c r="E3367" s="25" t="s">
        <v>9560</v>
      </c>
      <c r="F3367" s="26" t="n">
        <v>54</v>
      </c>
      <c r="G3367" s="23" t="s">
        <v>634</v>
      </c>
      <c r="H3367" s="23" t="s">
        <v>187</v>
      </c>
      <c r="I3367" s="23" t="s">
        <v>26</v>
      </c>
      <c r="J3367" s="23"/>
    </row>
    <row r="3368" s="27" customFormat="true" ht="24" hidden="false" customHeight="false" outlineLevel="3" collapsed="false">
      <c r="A3368" s="23" t="s">
        <v>9561</v>
      </c>
      <c r="B3368" s="24" t="s">
        <v>9472</v>
      </c>
      <c r="C3368" s="24" t="s">
        <v>1672</v>
      </c>
      <c r="D3368" s="25" t="s">
        <v>9562</v>
      </c>
      <c r="E3368" s="25" t="s">
        <v>9563</v>
      </c>
      <c r="F3368" s="26" t="n">
        <v>24</v>
      </c>
      <c r="G3368" s="23" t="s">
        <v>634</v>
      </c>
      <c r="H3368" s="23" t="s">
        <v>187</v>
      </c>
      <c r="I3368" s="23" t="s">
        <v>26</v>
      </c>
      <c r="J3368" s="23"/>
    </row>
    <row r="3369" s="27" customFormat="true" ht="12" hidden="true" customHeight="false" outlineLevel="3" collapsed="false">
      <c r="A3369" s="23" t="s">
        <v>9564</v>
      </c>
      <c r="B3369" s="24" t="s">
        <v>9472</v>
      </c>
      <c r="C3369" s="24" t="s">
        <v>1672</v>
      </c>
      <c r="D3369" s="25" t="s">
        <v>9565</v>
      </c>
      <c r="E3369" s="25" t="s">
        <v>9566</v>
      </c>
      <c r="F3369" s="26" t="n">
        <v>34</v>
      </c>
      <c r="G3369" s="23" t="s">
        <v>634</v>
      </c>
      <c r="H3369" s="23" t="s">
        <v>25</v>
      </c>
      <c r="I3369" s="23" t="s">
        <v>26</v>
      </c>
      <c r="J3369" s="23"/>
    </row>
    <row r="3370" s="27" customFormat="true" ht="24" hidden="true" customHeight="false" outlineLevel="3" collapsed="false">
      <c r="A3370" s="23" t="s">
        <v>9567</v>
      </c>
      <c r="B3370" s="24" t="s">
        <v>9472</v>
      </c>
      <c r="C3370" s="24" t="s">
        <v>1672</v>
      </c>
      <c r="D3370" s="25" t="s">
        <v>9568</v>
      </c>
      <c r="E3370" s="25" t="s">
        <v>9569</v>
      </c>
      <c r="F3370" s="26" t="n">
        <v>37</v>
      </c>
      <c r="G3370" s="23" t="s">
        <v>634</v>
      </c>
      <c r="H3370" s="23" t="s">
        <v>25</v>
      </c>
      <c r="I3370" s="23" t="s">
        <v>26</v>
      </c>
      <c r="J3370" s="23"/>
    </row>
    <row r="3371" s="27" customFormat="true" ht="12" hidden="true" customHeight="false" outlineLevel="3" collapsed="false">
      <c r="A3371" s="23" t="s">
        <v>9570</v>
      </c>
      <c r="B3371" s="24" t="s">
        <v>9472</v>
      </c>
      <c r="C3371" s="24" t="s">
        <v>6339</v>
      </c>
      <c r="D3371" s="25" t="s">
        <v>9571</v>
      </c>
      <c r="E3371" s="25" t="s">
        <v>9572</v>
      </c>
      <c r="F3371" s="26" t="n">
        <v>44</v>
      </c>
      <c r="G3371" s="23" t="s">
        <v>634</v>
      </c>
      <c r="H3371" s="23" t="s">
        <v>25</v>
      </c>
      <c r="I3371" s="23" t="s">
        <v>26</v>
      </c>
      <c r="J3371" s="23"/>
    </row>
    <row r="3372" s="27" customFormat="true" ht="12" hidden="false" customHeight="false" outlineLevel="3" collapsed="false">
      <c r="A3372" s="23" t="s">
        <v>9573</v>
      </c>
      <c r="B3372" s="24" t="s">
        <v>9472</v>
      </c>
      <c r="C3372" s="24" t="s">
        <v>1046</v>
      </c>
      <c r="D3372" s="25" t="s">
        <v>26</v>
      </c>
      <c r="E3372" s="25" t="s">
        <v>9572</v>
      </c>
      <c r="F3372" s="26" t="n">
        <v>38</v>
      </c>
      <c r="G3372" s="23" t="s">
        <v>634</v>
      </c>
      <c r="H3372" s="23" t="s">
        <v>187</v>
      </c>
      <c r="I3372" s="23" t="s">
        <v>26</v>
      </c>
      <c r="J3372" s="23"/>
    </row>
    <row r="3373" s="27" customFormat="true" ht="12" hidden="true" customHeight="false" outlineLevel="3" collapsed="false">
      <c r="A3373" s="23" t="s">
        <v>9574</v>
      </c>
      <c r="B3373" s="24" t="s">
        <v>9472</v>
      </c>
      <c r="C3373" s="24" t="s">
        <v>6339</v>
      </c>
      <c r="D3373" s="25" t="s">
        <v>9575</v>
      </c>
      <c r="E3373" s="25" t="s">
        <v>9572</v>
      </c>
      <c r="F3373" s="26" t="n">
        <v>38</v>
      </c>
      <c r="G3373" s="23" t="s">
        <v>634</v>
      </c>
      <c r="H3373" s="23" t="s">
        <v>25</v>
      </c>
      <c r="I3373" s="23" t="s">
        <v>26</v>
      </c>
      <c r="J3373" s="23"/>
    </row>
    <row r="3374" s="27" customFormat="true" ht="12" hidden="true" customHeight="false" outlineLevel="3" collapsed="false">
      <c r="A3374" s="23" t="s">
        <v>9576</v>
      </c>
      <c r="B3374" s="24" t="s">
        <v>9472</v>
      </c>
      <c r="C3374" s="24" t="s">
        <v>1672</v>
      </c>
      <c r="D3374" s="25" t="s">
        <v>9577</v>
      </c>
      <c r="E3374" s="25" t="s">
        <v>9572</v>
      </c>
      <c r="F3374" s="26" t="n">
        <v>38</v>
      </c>
      <c r="G3374" s="23" t="s">
        <v>634</v>
      </c>
      <c r="H3374" s="23" t="s">
        <v>25</v>
      </c>
      <c r="I3374" s="23" t="s">
        <v>26</v>
      </c>
      <c r="J3374" s="23"/>
    </row>
    <row r="3375" s="27" customFormat="true" ht="12" hidden="false" customHeight="false" outlineLevel="3" collapsed="false">
      <c r="A3375" s="23" t="s">
        <v>9578</v>
      </c>
      <c r="B3375" s="24" t="s">
        <v>9472</v>
      </c>
      <c r="C3375" s="24" t="s">
        <v>1046</v>
      </c>
      <c r="D3375" s="25" t="s">
        <v>26</v>
      </c>
      <c r="E3375" s="25" t="s">
        <v>9579</v>
      </c>
      <c r="F3375" s="26" t="n">
        <v>38</v>
      </c>
      <c r="G3375" s="23" t="s">
        <v>634</v>
      </c>
      <c r="H3375" s="23" t="s">
        <v>187</v>
      </c>
      <c r="I3375" s="23" t="s">
        <v>26</v>
      </c>
      <c r="J3375" s="23"/>
    </row>
    <row r="3376" s="27" customFormat="true" ht="12" hidden="true" customHeight="false" outlineLevel="3" collapsed="false">
      <c r="A3376" s="23" t="s">
        <v>9580</v>
      </c>
      <c r="B3376" s="24" t="s">
        <v>9472</v>
      </c>
      <c r="C3376" s="24" t="s">
        <v>1672</v>
      </c>
      <c r="D3376" s="25" t="s">
        <v>9581</v>
      </c>
      <c r="E3376" s="25" t="s">
        <v>9582</v>
      </c>
      <c r="F3376" s="26" t="n">
        <v>41</v>
      </c>
      <c r="G3376" s="23" t="s">
        <v>634</v>
      </c>
      <c r="H3376" s="23" t="s">
        <v>25</v>
      </c>
      <c r="I3376" s="23" t="s">
        <v>26</v>
      </c>
      <c r="J3376" s="23"/>
    </row>
    <row r="3377" s="27" customFormat="true" ht="12" hidden="false" customHeight="false" outlineLevel="3" collapsed="false">
      <c r="A3377" s="23" t="s">
        <v>9583</v>
      </c>
      <c r="B3377" s="24" t="s">
        <v>9472</v>
      </c>
      <c r="C3377" s="24" t="s">
        <v>8389</v>
      </c>
      <c r="D3377" s="25" t="s">
        <v>9584</v>
      </c>
      <c r="E3377" s="25" t="s">
        <v>9585</v>
      </c>
      <c r="F3377" s="26" t="n">
        <v>107</v>
      </c>
      <c r="G3377" s="23" t="s">
        <v>634</v>
      </c>
      <c r="H3377" s="23" t="s">
        <v>187</v>
      </c>
      <c r="I3377" s="23" t="s">
        <v>26</v>
      </c>
      <c r="J3377" s="23"/>
    </row>
    <row r="3378" s="27" customFormat="true" ht="12" hidden="false" customHeight="false" outlineLevel="3" collapsed="false">
      <c r="A3378" s="23" t="s">
        <v>9586</v>
      </c>
      <c r="B3378" s="24" t="s">
        <v>9472</v>
      </c>
      <c r="C3378" s="24" t="s">
        <v>1672</v>
      </c>
      <c r="D3378" s="25" t="s">
        <v>9587</v>
      </c>
      <c r="E3378" s="25" t="s">
        <v>9588</v>
      </c>
      <c r="F3378" s="26" t="n">
        <v>44</v>
      </c>
      <c r="G3378" s="23" t="s">
        <v>634</v>
      </c>
      <c r="H3378" s="23" t="s">
        <v>187</v>
      </c>
      <c r="I3378" s="23" t="s">
        <v>26</v>
      </c>
      <c r="J3378" s="23"/>
    </row>
    <row r="3379" s="27" customFormat="true" ht="12" hidden="true" customHeight="false" outlineLevel="3" collapsed="false">
      <c r="A3379" s="23" t="s">
        <v>9589</v>
      </c>
      <c r="B3379" s="24" t="s">
        <v>6507</v>
      </c>
      <c r="C3379" s="24" t="s">
        <v>1046</v>
      </c>
      <c r="D3379" s="25" t="s">
        <v>26</v>
      </c>
      <c r="E3379" s="25" t="s">
        <v>9590</v>
      </c>
      <c r="F3379" s="26" t="n">
        <v>117</v>
      </c>
      <c r="G3379" s="23" t="s">
        <v>634</v>
      </c>
      <c r="H3379" s="23" t="s">
        <v>25</v>
      </c>
      <c r="I3379" s="23" t="s">
        <v>26</v>
      </c>
      <c r="J3379" s="23"/>
    </row>
    <row r="3380" s="27" customFormat="true" ht="12" hidden="false" customHeight="false" outlineLevel="3" collapsed="false">
      <c r="A3380" s="23" t="s">
        <v>9591</v>
      </c>
      <c r="B3380" s="24" t="s">
        <v>6507</v>
      </c>
      <c r="C3380" s="24" t="s">
        <v>1046</v>
      </c>
      <c r="D3380" s="25" t="s">
        <v>26</v>
      </c>
      <c r="E3380" s="25" t="s">
        <v>9592</v>
      </c>
      <c r="F3380" s="26" t="n">
        <v>117</v>
      </c>
      <c r="G3380" s="23" t="s">
        <v>634</v>
      </c>
      <c r="H3380" s="23" t="s">
        <v>187</v>
      </c>
      <c r="I3380" s="23" t="s">
        <v>26</v>
      </c>
      <c r="J3380" s="23"/>
    </row>
    <row r="3381" s="27" customFormat="true" ht="12" hidden="true" customHeight="false" outlineLevel="3" collapsed="false">
      <c r="A3381" s="23" t="s">
        <v>9593</v>
      </c>
      <c r="B3381" s="24" t="s">
        <v>6507</v>
      </c>
      <c r="C3381" s="24" t="s">
        <v>2494</v>
      </c>
      <c r="D3381" s="25" t="s">
        <v>9594</v>
      </c>
      <c r="E3381" s="25" t="s">
        <v>9595</v>
      </c>
      <c r="F3381" s="26" t="n">
        <v>147</v>
      </c>
      <c r="G3381" s="23" t="s">
        <v>1258</v>
      </c>
      <c r="H3381" s="23" t="s">
        <v>25</v>
      </c>
      <c r="I3381" s="23" t="s">
        <v>26</v>
      </c>
      <c r="J3381" s="23"/>
    </row>
    <row r="3382" s="27" customFormat="true" ht="12" hidden="true" customHeight="false" outlineLevel="3" collapsed="false">
      <c r="A3382" s="23" t="s">
        <v>9596</v>
      </c>
      <c r="B3382" s="24" t="s">
        <v>6507</v>
      </c>
      <c r="C3382" s="24" t="s">
        <v>2494</v>
      </c>
      <c r="D3382" s="25" t="s">
        <v>9597</v>
      </c>
      <c r="E3382" s="25" t="s">
        <v>9598</v>
      </c>
      <c r="F3382" s="26" t="n">
        <v>468</v>
      </c>
      <c r="G3382" s="23" t="s">
        <v>1258</v>
      </c>
      <c r="H3382" s="23" t="s">
        <v>25</v>
      </c>
      <c r="I3382" s="23" t="s">
        <v>26</v>
      </c>
      <c r="J3382" s="23"/>
    </row>
    <row r="3383" s="27" customFormat="true" ht="12" hidden="true" customHeight="false" outlineLevel="3" collapsed="false">
      <c r="A3383" s="23" t="s">
        <v>9599</v>
      </c>
      <c r="B3383" s="24" t="s">
        <v>6507</v>
      </c>
      <c r="C3383" s="24" t="s">
        <v>1046</v>
      </c>
      <c r="D3383" s="25" t="s">
        <v>9600</v>
      </c>
      <c r="E3383" s="25" t="s">
        <v>9601</v>
      </c>
      <c r="F3383" s="26" t="n">
        <v>176</v>
      </c>
      <c r="G3383" s="23" t="s">
        <v>1258</v>
      </c>
      <c r="H3383" s="23" t="s">
        <v>25</v>
      </c>
      <c r="I3383" s="23" t="s">
        <v>26</v>
      </c>
      <c r="J3383" s="23"/>
    </row>
    <row r="3384" s="27" customFormat="true" ht="12" hidden="true" customHeight="false" outlineLevel="3" collapsed="false">
      <c r="A3384" s="23" t="s">
        <v>9602</v>
      </c>
      <c r="B3384" s="24" t="s">
        <v>6507</v>
      </c>
      <c r="C3384" s="24" t="s">
        <v>2494</v>
      </c>
      <c r="D3384" s="25" t="s">
        <v>9603</v>
      </c>
      <c r="E3384" s="25" t="s">
        <v>9604</v>
      </c>
      <c r="F3384" s="26" t="n">
        <v>205</v>
      </c>
      <c r="G3384" s="23" t="s">
        <v>1258</v>
      </c>
      <c r="H3384" s="23" t="s">
        <v>25</v>
      </c>
      <c r="I3384" s="23" t="s">
        <v>26</v>
      </c>
      <c r="J3384" s="23"/>
    </row>
    <row r="3385" s="27" customFormat="true" ht="12" hidden="true" customHeight="false" outlineLevel="3" collapsed="false">
      <c r="A3385" s="23" t="s">
        <v>9605</v>
      </c>
      <c r="B3385" s="24" t="s">
        <v>6507</v>
      </c>
      <c r="C3385" s="24" t="s">
        <v>2494</v>
      </c>
      <c r="D3385" s="25" t="s">
        <v>9606</v>
      </c>
      <c r="E3385" s="25" t="s">
        <v>9607</v>
      </c>
      <c r="F3385" s="26" t="n">
        <v>497</v>
      </c>
      <c r="G3385" s="23" t="s">
        <v>1258</v>
      </c>
      <c r="H3385" s="23" t="s">
        <v>25</v>
      </c>
      <c r="I3385" s="23" t="s">
        <v>26</v>
      </c>
      <c r="J3385" s="23"/>
    </row>
    <row r="3386" s="27" customFormat="true" ht="12" hidden="true" customHeight="false" outlineLevel="3" collapsed="false">
      <c r="A3386" s="23" t="s">
        <v>9608</v>
      </c>
      <c r="B3386" s="24" t="s">
        <v>6507</v>
      </c>
      <c r="C3386" s="24" t="s">
        <v>2494</v>
      </c>
      <c r="D3386" s="25" t="s">
        <v>9609</v>
      </c>
      <c r="E3386" s="25" t="s">
        <v>9610</v>
      </c>
      <c r="F3386" s="26" t="n">
        <v>59</v>
      </c>
      <c r="G3386" s="23" t="s">
        <v>1258</v>
      </c>
      <c r="H3386" s="23" t="s">
        <v>25</v>
      </c>
      <c r="I3386" s="23" t="s">
        <v>26</v>
      </c>
      <c r="J3386" s="23"/>
    </row>
    <row r="3387" s="27" customFormat="true" ht="12" hidden="true" customHeight="false" outlineLevel="3" collapsed="false">
      <c r="A3387" s="23" t="s">
        <v>9611</v>
      </c>
      <c r="B3387" s="24" t="s">
        <v>6507</v>
      </c>
      <c r="C3387" s="24" t="s">
        <v>2494</v>
      </c>
      <c r="D3387" s="25" t="s">
        <v>9612</v>
      </c>
      <c r="E3387" s="25" t="s">
        <v>9613</v>
      </c>
      <c r="F3387" s="26" t="n">
        <v>59</v>
      </c>
      <c r="G3387" s="23" t="s">
        <v>1258</v>
      </c>
      <c r="H3387" s="23" t="s">
        <v>25</v>
      </c>
      <c r="I3387" s="23" t="s">
        <v>26</v>
      </c>
      <c r="J3387" s="23"/>
    </row>
    <row r="3388" s="27" customFormat="true" ht="12" hidden="true" customHeight="false" outlineLevel="3" collapsed="false">
      <c r="A3388" s="23" t="s">
        <v>9614</v>
      </c>
      <c r="B3388" s="24" t="s">
        <v>6507</v>
      </c>
      <c r="C3388" s="24" t="s">
        <v>2494</v>
      </c>
      <c r="D3388" s="25" t="s">
        <v>9615</v>
      </c>
      <c r="E3388" s="25" t="s">
        <v>9616</v>
      </c>
      <c r="F3388" s="26" t="n">
        <v>230</v>
      </c>
      <c r="G3388" s="23" t="s">
        <v>1258</v>
      </c>
      <c r="H3388" s="23" t="s">
        <v>25</v>
      </c>
      <c r="I3388" s="23" t="s">
        <v>26</v>
      </c>
      <c r="J3388" s="23"/>
    </row>
    <row r="3389" s="15" customFormat="true" ht="12" hidden="false" customHeight="false" outlineLevel="0" collapsed="true">
      <c r="A3389" s="16" t="s">
        <v>9617</v>
      </c>
      <c r="B3389" s="17"/>
      <c r="C3389" s="17"/>
      <c r="D3389" s="17"/>
      <c r="E3389" s="18"/>
    </row>
    <row r="3390" s="1" customFormat="true" ht="12" hidden="false" customHeight="false" outlineLevel="1" collapsed="false">
      <c r="A3390" s="19"/>
      <c r="B3390" s="20" t="s">
        <v>9618</v>
      </c>
      <c r="C3390" s="21"/>
      <c r="D3390" s="21"/>
      <c r="E3390" s="22"/>
    </row>
    <row r="3391" s="27" customFormat="true" ht="12" hidden="true" customHeight="false" outlineLevel="3" collapsed="false">
      <c r="A3391" s="23" t="s">
        <v>9619</v>
      </c>
      <c r="B3391" s="24" t="s">
        <v>9620</v>
      </c>
      <c r="C3391" s="24" t="s">
        <v>1029</v>
      </c>
      <c r="D3391" s="25" t="s">
        <v>9621</v>
      </c>
      <c r="E3391" s="25" t="s">
        <v>9622</v>
      </c>
      <c r="F3391" s="26" t="n">
        <v>2819</v>
      </c>
      <c r="G3391" s="23" t="s">
        <v>24</v>
      </c>
      <c r="H3391" s="23" t="s">
        <v>25</v>
      </c>
      <c r="I3391" s="23" t="s">
        <v>26</v>
      </c>
      <c r="J3391" s="23"/>
    </row>
    <row r="3392" s="27" customFormat="true" ht="12" hidden="true" customHeight="false" outlineLevel="3" collapsed="false">
      <c r="A3392" s="23" t="s">
        <v>9623</v>
      </c>
      <c r="B3392" s="24" t="s">
        <v>9620</v>
      </c>
      <c r="C3392" s="24" t="s">
        <v>39</v>
      </c>
      <c r="D3392" s="25" t="s">
        <v>9624</v>
      </c>
      <c r="E3392" s="25" t="s">
        <v>9625</v>
      </c>
      <c r="F3392" s="26" t="n">
        <v>5678</v>
      </c>
      <c r="G3392" s="23" t="s">
        <v>558</v>
      </c>
      <c r="H3392" s="23" t="s">
        <v>25</v>
      </c>
      <c r="I3392" s="23" t="s">
        <v>26</v>
      </c>
      <c r="J3392" s="23"/>
    </row>
    <row r="3393" s="27" customFormat="true" ht="12" hidden="true" customHeight="false" outlineLevel="3" collapsed="false">
      <c r="A3393" s="23" t="s">
        <v>9626</v>
      </c>
      <c r="B3393" s="24" t="s">
        <v>9620</v>
      </c>
      <c r="C3393" s="24" t="s">
        <v>9627</v>
      </c>
      <c r="D3393" s="25" t="s">
        <v>9628</v>
      </c>
      <c r="E3393" s="25" t="s">
        <v>9629</v>
      </c>
      <c r="F3393" s="26" t="n">
        <v>4823</v>
      </c>
      <c r="G3393" s="23" t="s">
        <v>434</v>
      </c>
      <c r="H3393" s="23" t="s">
        <v>25</v>
      </c>
      <c r="I3393" s="23" t="s">
        <v>26</v>
      </c>
      <c r="J3393" s="23"/>
    </row>
    <row r="3394" s="27" customFormat="true" ht="24" hidden="true" customHeight="false" outlineLevel="3" collapsed="false">
      <c r="A3394" s="23" t="s">
        <v>9630</v>
      </c>
      <c r="B3394" s="24" t="s">
        <v>9620</v>
      </c>
      <c r="C3394" s="24" t="s">
        <v>39</v>
      </c>
      <c r="D3394" s="25" t="s">
        <v>9631</v>
      </c>
      <c r="E3394" s="25" t="s">
        <v>9632</v>
      </c>
      <c r="F3394" s="26" t="n">
        <v>3737</v>
      </c>
      <c r="G3394" s="23" t="s">
        <v>558</v>
      </c>
      <c r="H3394" s="23" t="s">
        <v>25</v>
      </c>
      <c r="I3394" s="23" t="s">
        <v>26</v>
      </c>
      <c r="J3394" s="23"/>
    </row>
    <row r="3395" s="27" customFormat="true" ht="24" hidden="true" customHeight="false" outlineLevel="3" collapsed="false">
      <c r="A3395" s="23" t="s">
        <v>9633</v>
      </c>
      <c r="B3395" s="24" t="s">
        <v>9620</v>
      </c>
      <c r="C3395" s="24" t="s">
        <v>28</v>
      </c>
      <c r="D3395" s="25" t="s">
        <v>9634</v>
      </c>
      <c r="E3395" s="25" t="s">
        <v>9635</v>
      </c>
      <c r="F3395" s="26" t="n">
        <v>3278</v>
      </c>
      <c r="G3395" s="23" t="s">
        <v>434</v>
      </c>
      <c r="H3395" s="23" t="s">
        <v>25</v>
      </c>
      <c r="I3395" s="23" t="s">
        <v>26</v>
      </c>
      <c r="J3395" s="23"/>
    </row>
    <row r="3396" s="27" customFormat="true" ht="24" hidden="true" customHeight="false" outlineLevel="3" collapsed="false">
      <c r="A3396" s="23" t="s">
        <v>9636</v>
      </c>
      <c r="B3396" s="24" t="s">
        <v>9620</v>
      </c>
      <c r="C3396" s="24" t="s">
        <v>21</v>
      </c>
      <c r="D3396" s="25" t="s">
        <v>9637</v>
      </c>
      <c r="E3396" s="25" t="s">
        <v>9638</v>
      </c>
      <c r="F3396" s="26" t="n">
        <v>6639</v>
      </c>
      <c r="G3396" s="23" t="s">
        <v>558</v>
      </c>
      <c r="H3396" s="23" t="s">
        <v>25</v>
      </c>
      <c r="I3396" s="23" t="s">
        <v>26</v>
      </c>
      <c r="J3396" s="23"/>
    </row>
    <row r="3397" s="27" customFormat="true" ht="24" hidden="true" customHeight="false" outlineLevel="3" collapsed="false">
      <c r="A3397" s="23" t="s">
        <v>9639</v>
      </c>
      <c r="B3397" s="24" t="s">
        <v>9620</v>
      </c>
      <c r="C3397" s="24" t="s">
        <v>39</v>
      </c>
      <c r="D3397" s="25" t="s">
        <v>9640</v>
      </c>
      <c r="E3397" s="25" t="s">
        <v>9641</v>
      </c>
      <c r="F3397" s="26" t="n">
        <v>3320</v>
      </c>
      <c r="G3397" s="23" t="s">
        <v>558</v>
      </c>
      <c r="H3397" s="23" t="s">
        <v>25</v>
      </c>
      <c r="I3397" s="23" t="s">
        <v>26</v>
      </c>
      <c r="J3397" s="23"/>
    </row>
    <row r="3398" s="27" customFormat="true" ht="12" hidden="true" customHeight="false" outlineLevel="3" collapsed="false">
      <c r="A3398" s="23" t="s">
        <v>9642</v>
      </c>
      <c r="B3398" s="24" t="s">
        <v>9620</v>
      </c>
      <c r="C3398" s="24" t="s">
        <v>39</v>
      </c>
      <c r="D3398" s="25" t="s">
        <v>9643</v>
      </c>
      <c r="E3398" s="25" t="s">
        <v>9644</v>
      </c>
      <c r="F3398" s="26" t="n">
        <v>4843</v>
      </c>
      <c r="G3398" s="23" t="s">
        <v>558</v>
      </c>
      <c r="H3398" s="23" t="s">
        <v>25</v>
      </c>
      <c r="I3398" s="23" t="s">
        <v>26</v>
      </c>
      <c r="J3398" s="23"/>
    </row>
    <row r="3399" s="27" customFormat="true" ht="24" hidden="true" customHeight="false" outlineLevel="3" collapsed="false">
      <c r="A3399" s="23" t="s">
        <v>9645</v>
      </c>
      <c r="B3399" s="24" t="s">
        <v>9620</v>
      </c>
      <c r="C3399" s="24" t="s">
        <v>39</v>
      </c>
      <c r="D3399" s="25" t="s">
        <v>9646</v>
      </c>
      <c r="E3399" s="25" t="s">
        <v>9647</v>
      </c>
      <c r="F3399" s="26" t="n">
        <v>4843</v>
      </c>
      <c r="G3399" s="23" t="s">
        <v>558</v>
      </c>
      <c r="H3399" s="23" t="s">
        <v>25</v>
      </c>
      <c r="I3399" s="23" t="s">
        <v>26</v>
      </c>
      <c r="J3399" s="23"/>
    </row>
    <row r="3400" s="27" customFormat="true" ht="24" hidden="true" customHeight="false" outlineLevel="3" collapsed="false">
      <c r="A3400" s="23" t="s">
        <v>9648</v>
      </c>
      <c r="B3400" s="24" t="s">
        <v>9620</v>
      </c>
      <c r="C3400" s="24" t="s">
        <v>39</v>
      </c>
      <c r="D3400" s="25" t="s">
        <v>9649</v>
      </c>
      <c r="E3400" s="25" t="s">
        <v>9650</v>
      </c>
      <c r="F3400" s="26" t="n">
        <v>4572</v>
      </c>
      <c r="G3400" s="23" t="s">
        <v>558</v>
      </c>
      <c r="H3400" s="23" t="s">
        <v>25</v>
      </c>
      <c r="I3400" s="23" t="s">
        <v>26</v>
      </c>
      <c r="J3400" s="23"/>
    </row>
    <row r="3401" s="27" customFormat="true" ht="24" hidden="true" customHeight="false" outlineLevel="3" collapsed="false">
      <c r="A3401" s="23" t="s">
        <v>9651</v>
      </c>
      <c r="B3401" s="24" t="s">
        <v>9620</v>
      </c>
      <c r="C3401" s="24" t="s">
        <v>9627</v>
      </c>
      <c r="D3401" s="25" t="s">
        <v>9652</v>
      </c>
      <c r="E3401" s="25" t="s">
        <v>9653</v>
      </c>
      <c r="F3401" s="26" t="n">
        <v>5365</v>
      </c>
      <c r="G3401" s="23" t="s">
        <v>434</v>
      </c>
      <c r="H3401" s="23" t="s">
        <v>25</v>
      </c>
      <c r="I3401" s="23" t="s">
        <v>26</v>
      </c>
      <c r="J3401" s="23"/>
    </row>
    <row r="3402" s="27" customFormat="true" ht="24" hidden="true" customHeight="false" outlineLevel="3" collapsed="false">
      <c r="A3402" s="23" t="s">
        <v>9654</v>
      </c>
      <c r="B3402" s="24" t="s">
        <v>9620</v>
      </c>
      <c r="C3402" s="24" t="s">
        <v>21</v>
      </c>
      <c r="D3402" s="25" t="s">
        <v>9655</v>
      </c>
      <c r="E3402" s="25" t="s">
        <v>9656</v>
      </c>
      <c r="F3402" s="26" t="n">
        <v>5010</v>
      </c>
      <c r="G3402" s="23" t="s">
        <v>558</v>
      </c>
      <c r="H3402" s="23" t="s">
        <v>25</v>
      </c>
      <c r="I3402" s="23" t="s">
        <v>26</v>
      </c>
      <c r="J3402" s="23"/>
    </row>
    <row r="3403" s="27" customFormat="true" ht="24" hidden="true" customHeight="false" outlineLevel="3" collapsed="false">
      <c r="A3403" s="23" t="s">
        <v>9657</v>
      </c>
      <c r="B3403" s="24" t="s">
        <v>9620</v>
      </c>
      <c r="C3403" s="24" t="s">
        <v>9658</v>
      </c>
      <c r="D3403" s="25" t="s">
        <v>9659</v>
      </c>
      <c r="E3403" s="25" t="s">
        <v>9660</v>
      </c>
      <c r="F3403" s="26" t="n">
        <v>14195</v>
      </c>
      <c r="G3403" s="23" t="s">
        <v>434</v>
      </c>
      <c r="H3403" s="23" t="s">
        <v>25</v>
      </c>
      <c r="I3403" s="23" t="s">
        <v>26</v>
      </c>
      <c r="J3403" s="23"/>
    </row>
    <row r="3404" s="27" customFormat="true" ht="24" hidden="true" customHeight="false" outlineLevel="3" collapsed="false">
      <c r="A3404" s="23" t="s">
        <v>9661</v>
      </c>
      <c r="B3404" s="24" t="s">
        <v>9620</v>
      </c>
      <c r="C3404" s="24" t="s">
        <v>21</v>
      </c>
      <c r="D3404" s="25" t="s">
        <v>9662</v>
      </c>
      <c r="E3404" s="25" t="s">
        <v>9663</v>
      </c>
      <c r="F3404" s="26" t="n">
        <v>6305</v>
      </c>
      <c r="G3404" s="23" t="s">
        <v>558</v>
      </c>
      <c r="H3404" s="23" t="s">
        <v>25</v>
      </c>
      <c r="I3404" s="23" t="s">
        <v>26</v>
      </c>
      <c r="J3404" s="23"/>
    </row>
    <row r="3405" s="27" customFormat="true" ht="24" hidden="true" customHeight="false" outlineLevel="3" collapsed="false">
      <c r="A3405" s="23" t="s">
        <v>9664</v>
      </c>
      <c r="B3405" s="24" t="s">
        <v>9620</v>
      </c>
      <c r="C3405" s="24" t="s">
        <v>21</v>
      </c>
      <c r="D3405" s="25" t="s">
        <v>9665</v>
      </c>
      <c r="E3405" s="25" t="s">
        <v>9663</v>
      </c>
      <c r="F3405" s="26" t="n">
        <v>6305</v>
      </c>
      <c r="G3405" s="23" t="s">
        <v>558</v>
      </c>
      <c r="H3405" s="23" t="s">
        <v>25</v>
      </c>
      <c r="I3405" s="23" t="s">
        <v>26</v>
      </c>
      <c r="J3405" s="23"/>
    </row>
    <row r="3406" s="27" customFormat="true" ht="24" hidden="true" customHeight="false" outlineLevel="3" collapsed="false">
      <c r="A3406" s="23" t="s">
        <v>9666</v>
      </c>
      <c r="B3406" s="24" t="s">
        <v>9620</v>
      </c>
      <c r="C3406" s="24" t="s">
        <v>714</v>
      </c>
      <c r="D3406" s="25" t="s">
        <v>9667</v>
      </c>
      <c r="E3406" s="25" t="s">
        <v>9668</v>
      </c>
      <c r="F3406" s="26" t="n">
        <v>3999</v>
      </c>
      <c r="G3406" s="23" t="s">
        <v>434</v>
      </c>
      <c r="H3406" s="23" t="s">
        <v>25</v>
      </c>
      <c r="I3406" s="23" t="s">
        <v>26</v>
      </c>
      <c r="J3406" s="23"/>
    </row>
    <row r="3407" s="27" customFormat="true" ht="24" hidden="true" customHeight="false" outlineLevel="3" collapsed="false">
      <c r="A3407" s="23" t="s">
        <v>9669</v>
      </c>
      <c r="B3407" s="24" t="s">
        <v>9620</v>
      </c>
      <c r="C3407" s="24" t="s">
        <v>714</v>
      </c>
      <c r="D3407" s="25" t="s">
        <v>9670</v>
      </c>
      <c r="E3407" s="25" t="s">
        <v>9671</v>
      </c>
      <c r="F3407" s="26" t="n">
        <v>5783</v>
      </c>
      <c r="G3407" s="23" t="s">
        <v>434</v>
      </c>
      <c r="H3407" s="23" t="s">
        <v>25</v>
      </c>
      <c r="I3407" s="23" t="s">
        <v>26</v>
      </c>
      <c r="J3407" s="23"/>
    </row>
    <row r="3408" s="27" customFormat="true" ht="24" hidden="true" customHeight="false" outlineLevel="3" collapsed="false">
      <c r="A3408" s="23" t="s">
        <v>9672</v>
      </c>
      <c r="B3408" s="24" t="s">
        <v>9620</v>
      </c>
      <c r="C3408" s="24" t="s">
        <v>60</v>
      </c>
      <c r="D3408" s="25" t="s">
        <v>9673</v>
      </c>
      <c r="E3408" s="25" t="s">
        <v>9674</v>
      </c>
      <c r="F3408" s="26" t="n">
        <v>7787</v>
      </c>
      <c r="G3408" s="23" t="s">
        <v>558</v>
      </c>
      <c r="H3408" s="23" t="s">
        <v>25</v>
      </c>
      <c r="I3408" s="23" t="s">
        <v>26</v>
      </c>
      <c r="J3408" s="23"/>
    </row>
    <row r="3409" s="27" customFormat="true" ht="24" hidden="false" customHeight="false" outlineLevel="3" collapsed="false">
      <c r="A3409" s="23" t="s">
        <v>9675</v>
      </c>
      <c r="B3409" s="24" t="s">
        <v>9620</v>
      </c>
      <c r="C3409" s="24" t="s">
        <v>21</v>
      </c>
      <c r="D3409" s="25" t="s">
        <v>9676</v>
      </c>
      <c r="E3409" s="25" t="s">
        <v>9677</v>
      </c>
      <c r="F3409" s="26" t="n">
        <v>3320</v>
      </c>
      <c r="G3409" s="23" t="s">
        <v>434</v>
      </c>
      <c r="H3409" s="23" t="s">
        <v>2244</v>
      </c>
      <c r="I3409" s="23" t="s">
        <v>26</v>
      </c>
      <c r="J3409" s="23"/>
    </row>
    <row r="3410" s="27" customFormat="true" ht="24" hidden="true" customHeight="false" outlineLevel="3" collapsed="false">
      <c r="A3410" s="23" t="s">
        <v>9678</v>
      </c>
      <c r="B3410" s="24" t="s">
        <v>9620</v>
      </c>
      <c r="C3410" s="24" t="s">
        <v>714</v>
      </c>
      <c r="D3410" s="25" t="s">
        <v>9679</v>
      </c>
      <c r="E3410" s="25" t="s">
        <v>9680</v>
      </c>
      <c r="F3410" s="26" t="n">
        <v>3528</v>
      </c>
      <c r="G3410" s="23" t="s">
        <v>434</v>
      </c>
      <c r="H3410" s="23" t="s">
        <v>25</v>
      </c>
      <c r="I3410" s="23" t="s">
        <v>26</v>
      </c>
      <c r="J3410" s="23"/>
    </row>
    <row r="3411" s="27" customFormat="true" ht="12" hidden="true" customHeight="false" outlineLevel="3" collapsed="false">
      <c r="A3411" s="23" t="s">
        <v>9681</v>
      </c>
      <c r="B3411" s="24" t="s">
        <v>9620</v>
      </c>
      <c r="C3411" s="24" t="s">
        <v>714</v>
      </c>
      <c r="D3411" s="25" t="s">
        <v>9682</v>
      </c>
      <c r="E3411" s="25" t="s">
        <v>9683</v>
      </c>
      <c r="F3411" s="26" t="n">
        <v>5324</v>
      </c>
      <c r="G3411" s="23" t="s">
        <v>434</v>
      </c>
      <c r="H3411" s="23" t="s">
        <v>25</v>
      </c>
      <c r="I3411" s="23" t="s">
        <v>26</v>
      </c>
      <c r="J3411" s="23"/>
    </row>
    <row r="3412" s="27" customFormat="true" ht="12" hidden="true" customHeight="false" outlineLevel="3" collapsed="false">
      <c r="A3412" s="23" t="s">
        <v>9684</v>
      </c>
      <c r="B3412" s="24" t="s">
        <v>9620</v>
      </c>
      <c r="C3412" s="24" t="s">
        <v>60</v>
      </c>
      <c r="D3412" s="25" t="s">
        <v>9685</v>
      </c>
      <c r="E3412" s="25" t="s">
        <v>9686</v>
      </c>
      <c r="F3412" s="26" t="n">
        <v>6806</v>
      </c>
      <c r="G3412" s="23" t="s">
        <v>634</v>
      </c>
      <c r="H3412" s="23" t="s">
        <v>25</v>
      </c>
      <c r="I3412" s="23" t="s">
        <v>26</v>
      </c>
      <c r="J3412" s="23"/>
    </row>
    <row r="3413" s="27" customFormat="true" ht="24" hidden="true" customHeight="false" outlineLevel="3" collapsed="false">
      <c r="A3413" s="23" t="s">
        <v>9687</v>
      </c>
      <c r="B3413" s="24" t="s">
        <v>9620</v>
      </c>
      <c r="C3413" s="24" t="s">
        <v>9627</v>
      </c>
      <c r="D3413" s="25" t="s">
        <v>9688</v>
      </c>
      <c r="E3413" s="25" t="s">
        <v>9689</v>
      </c>
      <c r="F3413" s="26" t="n">
        <v>6701</v>
      </c>
      <c r="G3413" s="23" t="s">
        <v>434</v>
      </c>
      <c r="H3413" s="23" t="s">
        <v>25</v>
      </c>
      <c r="I3413" s="23" t="s">
        <v>26</v>
      </c>
      <c r="J3413" s="23"/>
    </row>
    <row r="3414" s="27" customFormat="true" ht="12" hidden="true" customHeight="false" outlineLevel="3" collapsed="false">
      <c r="A3414" s="23" t="s">
        <v>9690</v>
      </c>
      <c r="B3414" s="24" t="s">
        <v>9620</v>
      </c>
      <c r="C3414" s="24" t="s">
        <v>39</v>
      </c>
      <c r="D3414" s="25" t="s">
        <v>9691</v>
      </c>
      <c r="E3414" s="25" t="s">
        <v>9692</v>
      </c>
      <c r="F3414" s="26" t="n">
        <v>4697</v>
      </c>
      <c r="G3414" s="23" t="s">
        <v>558</v>
      </c>
      <c r="H3414" s="23" t="s">
        <v>25</v>
      </c>
      <c r="I3414" s="23" t="s">
        <v>26</v>
      </c>
      <c r="J3414" s="23"/>
    </row>
    <row r="3415" s="27" customFormat="true" ht="12" hidden="true" customHeight="false" outlineLevel="3" collapsed="false">
      <c r="A3415" s="23" t="s">
        <v>9693</v>
      </c>
      <c r="B3415" s="24" t="s">
        <v>9620</v>
      </c>
      <c r="C3415" s="24" t="s">
        <v>28</v>
      </c>
      <c r="D3415" s="25" t="s">
        <v>9694</v>
      </c>
      <c r="E3415" s="25" t="s">
        <v>9695</v>
      </c>
      <c r="F3415" s="26" t="n">
        <v>4008</v>
      </c>
      <c r="G3415" s="23" t="s">
        <v>1258</v>
      </c>
      <c r="H3415" s="23" t="s">
        <v>25</v>
      </c>
      <c r="I3415" s="23" t="s">
        <v>26</v>
      </c>
      <c r="J3415" s="23"/>
    </row>
    <row r="3416" s="27" customFormat="true" ht="12" hidden="true" customHeight="false" outlineLevel="3" collapsed="false">
      <c r="A3416" s="23" t="s">
        <v>9696</v>
      </c>
      <c r="B3416" s="24" t="s">
        <v>9620</v>
      </c>
      <c r="C3416" s="24" t="s">
        <v>9627</v>
      </c>
      <c r="D3416" s="25" t="s">
        <v>9697</v>
      </c>
      <c r="E3416" s="25" t="s">
        <v>9698</v>
      </c>
      <c r="F3416" s="26" t="n">
        <v>4676</v>
      </c>
      <c r="G3416" s="23" t="s">
        <v>434</v>
      </c>
      <c r="H3416" s="23" t="s">
        <v>25</v>
      </c>
      <c r="I3416" s="23" t="s">
        <v>26</v>
      </c>
      <c r="J3416" s="23"/>
    </row>
    <row r="3417" s="27" customFormat="true" ht="24" hidden="true" customHeight="false" outlineLevel="3" collapsed="false">
      <c r="A3417" s="23" t="s">
        <v>9699</v>
      </c>
      <c r="B3417" s="24" t="s">
        <v>9620</v>
      </c>
      <c r="C3417" s="24" t="s">
        <v>39</v>
      </c>
      <c r="D3417" s="25" t="s">
        <v>9700</v>
      </c>
      <c r="E3417" s="25" t="s">
        <v>9701</v>
      </c>
      <c r="F3417" s="26" t="n">
        <v>5157</v>
      </c>
      <c r="G3417" s="23" t="s">
        <v>558</v>
      </c>
      <c r="H3417" s="23" t="s">
        <v>25</v>
      </c>
      <c r="I3417" s="23" t="s">
        <v>26</v>
      </c>
      <c r="J3417" s="23"/>
    </row>
    <row r="3418" s="27" customFormat="true" ht="24" hidden="true" customHeight="false" outlineLevel="3" collapsed="false">
      <c r="A3418" s="23" t="s">
        <v>9702</v>
      </c>
      <c r="B3418" s="24" t="s">
        <v>9620</v>
      </c>
      <c r="C3418" s="24" t="s">
        <v>39</v>
      </c>
      <c r="D3418" s="25" t="s">
        <v>9703</v>
      </c>
      <c r="E3418" s="25" t="s">
        <v>9704</v>
      </c>
      <c r="F3418" s="26" t="n">
        <v>6618</v>
      </c>
      <c r="G3418" s="23" t="s">
        <v>558</v>
      </c>
      <c r="H3418" s="23" t="s">
        <v>25</v>
      </c>
      <c r="I3418" s="23" t="s">
        <v>26</v>
      </c>
      <c r="J3418" s="23"/>
    </row>
    <row r="3419" s="27" customFormat="true" ht="24" hidden="true" customHeight="false" outlineLevel="3" collapsed="false">
      <c r="A3419" s="23" t="s">
        <v>9705</v>
      </c>
      <c r="B3419" s="24" t="s">
        <v>9620</v>
      </c>
      <c r="C3419" s="24" t="s">
        <v>1029</v>
      </c>
      <c r="D3419" s="25" t="s">
        <v>9706</v>
      </c>
      <c r="E3419" s="25" t="s">
        <v>9707</v>
      </c>
      <c r="F3419" s="26" t="n">
        <v>5010</v>
      </c>
      <c r="G3419" s="23" t="s">
        <v>24</v>
      </c>
      <c r="H3419" s="23" t="s">
        <v>25</v>
      </c>
      <c r="I3419" s="23" t="s">
        <v>26</v>
      </c>
      <c r="J3419" s="23"/>
    </row>
    <row r="3420" s="27" customFormat="true" ht="24" hidden="true" customHeight="false" outlineLevel="3" collapsed="false">
      <c r="A3420" s="23" t="s">
        <v>9708</v>
      </c>
      <c r="B3420" s="24" t="s">
        <v>9620</v>
      </c>
      <c r="C3420" s="24" t="s">
        <v>32</v>
      </c>
      <c r="D3420" s="25" t="s">
        <v>9709</v>
      </c>
      <c r="E3420" s="25" t="s">
        <v>9710</v>
      </c>
      <c r="F3420" s="26" t="n">
        <v>8998</v>
      </c>
      <c r="G3420" s="23" t="s">
        <v>558</v>
      </c>
      <c r="H3420" s="23" t="s">
        <v>25</v>
      </c>
      <c r="I3420" s="23" t="s">
        <v>26</v>
      </c>
      <c r="J3420" s="23"/>
    </row>
    <row r="3421" s="27" customFormat="true" ht="24" hidden="true" customHeight="false" outlineLevel="3" collapsed="false">
      <c r="A3421" s="23" t="s">
        <v>9711</v>
      </c>
      <c r="B3421" s="24" t="s">
        <v>9620</v>
      </c>
      <c r="C3421" s="24" t="s">
        <v>6257</v>
      </c>
      <c r="D3421" s="25" t="s">
        <v>9712</v>
      </c>
      <c r="E3421" s="25" t="s">
        <v>9713</v>
      </c>
      <c r="F3421" s="26" t="n">
        <v>4334</v>
      </c>
      <c r="G3421" s="23" t="s">
        <v>434</v>
      </c>
      <c r="H3421" s="23" t="s">
        <v>25</v>
      </c>
      <c r="I3421" s="23" t="s">
        <v>26</v>
      </c>
      <c r="J3421" s="23"/>
    </row>
    <row r="3422" s="27" customFormat="true" ht="12" hidden="true" customHeight="false" outlineLevel="3" collapsed="false">
      <c r="A3422" s="23" t="s">
        <v>9714</v>
      </c>
      <c r="B3422" s="24" t="s">
        <v>9620</v>
      </c>
      <c r="C3422" s="24" t="s">
        <v>32</v>
      </c>
      <c r="D3422" s="25" t="s">
        <v>9715</v>
      </c>
      <c r="E3422" s="25" t="s">
        <v>9716</v>
      </c>
      <c r="F3422" s="26" t="n">
        <v>4392</v>
      </c>
      <c r="G3422" s="23" t="s">
        <v>558</v>
      </c>
      <c r="H3422" s="23" t="s">
        <v>25</v>
      </c>
      <c r="I3422" s="23" t="s">
        <v>26</v>
      </c>
      <c r="J3422" s="23"/>
    </row>
    <row r="3423" s="27" customFormat="true" ht="24" hidden="true" customHeight="false" outlineLevel="3" collapsed="false">
      <c r="A3423" s="23" t="s">
        <v>9717</v>
      </c>
      <c r="B3423" s="24" t="s">
        <v>9620</v>
      </c>
      <c r="C3423" s="24" t="s">
        <v>60</v>
      </c>
      <c r="D3423" s="25" t="s">
        <v>9718</v>
      </c>
      <c r="E3423" s="25" t="s">
        <v>9719</v>
      </c>
      <c r="F3423" s="26" t="n">
        <v>8643</v>
      </c>
      <c r="G3423" s="23" t="s">
        <v>558</v>
      </c>
      <c r="H3423" s="23" t="s">
        <v>25</v>
      </c>
      <c r="I3423" s="23" t="s">
        <v>26</v>
      </c>
      <c r="J3423" s="23"/>
    </row>
    <row r="3424" s="27" customFormat="true" ht="12" hidden="true" customHeight="false" outlineLevel="3" collapsed="false">
      <c r="A3424" s="23" t="s">
        <v>9720</v>
      </c>
      <c r="B3424" s="24" t="s">
        <v>9620</v>
      </c>
      <c r="C3424" s="24" t="s">
        <v>32</v>
      </c>
      <c r="D3424" s="25" t="s">
        <v>9721</v>
      </c>
      <c r="E3424" s="25" t="s">
        <v>9722</v>
      </c>
      <c r="F3424" s="26" t="n">
        <v>7286</v>
      </c>
      <c r="G3424" s="23" t="s">
        <v>558</v>
      </c>
      <c r="H3424" s="23" t="s">
        <v>25</v>
      </c>
      <c r="I3424" s="23" t="s">
        <v>26</v>
      </c>
      <c r="J3424" s="23"/>
    </row>
    <row r="3425" s="27" customFormat="true" ht="12" hidden="true" customHeight="false" outlineLevel="3" collapsed="false">
      <c r="A3425" s="23" t="s">
        <v>9723</v>
      </c>
      <c r="B3425" s="24" t="s">
        <v>9620</v>
      </c>
      <c r="C3425" s="24" t="s">
        <v>714</v>
      </c>
      <c r="D3425" s="25" t="s">
        <v>9724</v>
      </c>
      <c r="E3425" s="25" t="s">
        <v>9725</v>
      </c>
      <c r="F3425" s="26" t="n">
        <v>8580</v>
      </c>
      <c r="G3425" s="23" t="s">
        <v>434</v>
      </c>
      <c r="H3425" s="23" t="s">
        <v>25</v>
      </c>
      <c r="I3425" s="23" t="s">
        <v>26</v>
      </c>
      <c r="J3425" s="23"/>
    </row>
    <row r="3426" s="27" customFormat="true" ht="12" hidden="true" customHeight="false" outlineLevel="3" collapsed="false">
      <c r="A3426" s="23" t="s">
        <v>9726</v>
      </c>
      <c r="B3426" s="24" t="s">
        <v>9620</v>
      </c>
      <c r="C3426" s="24" t="s">
        <v>714</v>
      </c>
      <c r="D3426" s="25" t="s">
        <v>9727</v>
      </c>
      <c r="E3426" s="25" t="s">
        <v>9728</v>
      </c>
      <c r="F3426" s="26" t="n">
        <v>5491</v>
      </c>
      <c r="G3426" s="23" t="s">
        <v>434</v>
      </c>
      <c r="H3426" s="23" t="s">
        <v>25</v>
      </c>
      <c r="I3426" s="23" t="s">
        <v>26</v>
      </c>
      <c r="J3426" s="23"/>
    </row>
    <row r="3427" s="27" customFormat="true" ht="24" hidden="true" customHeight="false" outlineLevel="3" collapsed="false">
      <c r="A3427" s="23" t="s">
        <v>9729</v>
      </c>
      <c r="B3427" s="24" t="s">
        <v>9620</v>
      </c>
      <c r="C3427" s="24" t="s">
        <v>39</v>
      </c>
      <c r="D3427" s="25" t="s">
        <v>9730</v>
      </c>
      <c r="E3427" s="25" t="s">
        <v>9731</v>
      </c>
      <c r="F3427" s="26" t="n">
        <v>5783</v>
      </c>
      <c r="G3427" s="23" t="s">
        <v>434</v>
      </c>
      <c r="H3427" s="23" t="s">
        <v>25</v>
      </c>
      <c r="I3427" s="23" t="s">
        <v>26</v>
      </c>
      <c r="J3427" s="23"/>
    </row>
    <row r="3428" s="27" customFormat="true" ht="12" hidden="true" customHeight="false" outlineLevel="3" collapsed="false">
      <c r="A3428" s="23" t="s">
        <v>9732</v>
      </c>
      <c r="B3428" s="24" t="s">
        <v>9620</v>
      </c>
      <c r="C3428" s="24" t="s">
        <v>32</v>
      </c>
      <c r="D3428" s="25" t="s">
        <v>9733</v>
      </c>
      <c r="E3428" s="25" t="s">
        <v>9734</v>
      </c>
      <c r="F3428" s="26" t="n">
        <v>7641</v>
      </c>
      <c r="G3428" s="23" t="s">
        <v>558</v>
      </c>
      <c r="H3428" s="23" t="s">
        <v>25</v>
      </c>
      <c r="I3428" s="23" t="s">
        <v>26</v>
      </c>
      <c r="J3428" s="23"/>
    </row>
    <row r="3429" s="27" customFormat="true" ht="24" hidden="true" customHeight="false" outlineLevel="3" collapsed="false">
      <c r="A3429" s="23" t="s">
        <v>9735</v>
      </c>
      <c r="B3429" s="24" t="s">
        <v>9620</v>
      </c>
      <c r="C3429" s="24" t="s">
        <v>39</v>
      </c>
      <c r="D3429" s="25" t="s">
        <v>9736</v>
      </c>
      <c r="E3429" s="25" t="s">
        <v>9737</v>
      </c>
      <c r="F3429" s="26" t="n">
        <v>4008</v>
      </c>
      <c r="G3429" s="23" t="s">
        <v>434</v>
      </c>
      <c r="H3429" s="23" t="s">
        <v>25</v>
      </c>
      <c r="I3429" s="23" t="s">
        <v>26</v>
      </c>
      <c r="J3429" s="23"/>
    </row>
    <row r="3430" s="27" customFormat="true" ht="24" hidden="true" customHeight="false" outlineLevel="3" collapsed="false">
      <c r="A3430" s="23" t="s">
        <v>9738</v>
      </c>
      <c r="B3430" s="24" t="s">
        <v>9620</v>
      </c>
      <c r="C3430" s="24" t="s">
        <v>32</v>
      </c>
      <c r="D3430" s="25" t="s">
        <v>9739</v>
      </c>
      <c r="E3430" s="25" t="s">
        <v>9740</v>
      </c>
      <c r="F3430" s="26" t="n">
        <v>4468</v>
      </c>
      <c r="G3430" s="23" t="s">
        <v>558</v>
      </c>
      <c r="H3430" s="23" t="s">
        <v>25</v>
      </c>
      <c r="I3430" s="23" t="s">
        <v>26</v>
      </c>
      <c r="J3430" s="23"/>
    </row>
    <row r="3431" s="27" customFormat="true" ht="24" hidden="true" customHeight="false" outlineLevel="3" collapsed="false">
      <c r="A3431" s="23" t="s">
        <v>9741</v>
      </c>
      <c r="B3431" s="24" t="s">
        <v>9620</v>
      </c>
      <c r="C3431" s="24" t="s">
        <v>39</v>
      </c>
      <c r="D3431" s="25" t="s">
        <v>9742</v>
      </c>
      <c r="E3431" s="25" t="s">
        <v>9743</v>
      </c>
      <c r="F3431" s="26" t="n">
        <v>4113</v>
      </c>
      <c r="G3431" s="23" t="s">
        <v>434</v>
      </c>
      <c r="H3431" s="23" t="s">
        <v>25</v>
      </c>
      <c r="I3431" s="23" t="s">
        <v>26</v>
      </c>
      <c r="J3431" s="23"/>
    </row>
    <row r="3432" s="27" customFormat="true" ht="24" hidden="false" customHeight="false" outlineLevel="3" collapsed="false">
      <c r="A3432" s="23" t="s">
        <v>9744</v>
      </c>
      <c r="B3432" s="24" t="s">
        <v>9620</v>
      </c>
      <c r="C3432" s="24" t="s">
        <v>39</v>
      </c>
      <c r="D3432" s="25" t="s">
        <v>9745</v>
      </c>
      <c r="E3432" s="25" t="s">
        <v>9746</v>
      </c>
      <c r="F3432" s="26" t="n">
        <v>4113</v>
      </c>
      <c r="G3432" s="23" t="s">
        <v>434</v>
      </c>
      <c r="H3432" s="23" t="s">
        <v>187</v>
      </c>
      <c r="I3432" s="23" t="s">
        <v>26</v>
      </c>
      <c r="J3432" s="23"/>
    </row>
    <row r="3433" s="27" customFormat="true" ht="24" hidden="true" customHeight="false" outlineLevel="3" collapsed="false">
      <c r="A3433" s="23" t="s">
        <v>9747</v>
      </c>
      <c r="B3433" s="24" t="s">
        <v>9620</v>
      </c>
      <c r="C3433" s="24" t="s">
        <v>39</v>
      </c>
      <c r="D3433" s="25" t="s">
        <v>9748</v>
      </c>
      <c r="E3433" s="25" t="s">
        <v>9749</v>
      </c>
      <c r="F3433" s="26" t="n">
        <v>4739</v>
      </c>
      <c r="G3433" s="23" t="s">
        <v>558</v>
      </c>
      <c r="H3433" s="23" t="s">
        <v>25</v>
      </c>
      <c r="I3433" s="23" t="s">
        <v>26</v>
      </c>
      <c r="J3433" s="23"/>
    </row>
    <row r="3434" s="27" customFormat="true" ht="24" hidden="true" customHeight="false" outlineLevel="3" collapsed="false">
      <c r="A3434" s="23" t="s">
        <v>9750</v>
      </c>
      <c r="B3434" s="24" t="s">
        <v>9620</v>
      </c>
      <c r="C3434" s="24" t="s">
        <v>39</v>
      </c>
      <c r="D3434" s="25" t="s">
        <v>9751</v>
      </c>
      <c r="E3434" s="25" t="s">
        <v>9752</v>
      </c>
      <c r="F3434" s="26" t="n">
        <v>4322</v>
      </c>
      <c r="G3434" s="23" t="s">
        <v>434</v>
      </c>
      <c r="H3434" s="23" t="s">
        <v>25</v>
      </c>
      <c r="I3434" s="23" t="s">
        <v>26</v>
      </c>
      <c r="J3434" s="23"/>
    </row>
    <row r="3435" s="27" customFormat="true" ht="12" hidden="true" customHeight="false" outlineLevel="3" collapsed="false">
      <c r="A3435" s="23" t="s">
        <v>9753</v>
      </c>
      <c r="B3435" s="24" t="s">
        <v>9620</v>
      </c>
      <c r="C3435" s="24" t="s">
        <v>39</v>
      </c>
      <c r="D3435" s="25" t="s">
        <v>9754</v>
      </c>
      <c r="E3435" s="25" t="s">
        <v>9755</v>
      </c>
      <c r="F3435" s="26" t="n">
        <v>3779</v>
      </c>
      <c r="G3435" s="23" t="s">
        <v>558</v>
      </c>
      <c r="H3435" s="23" t="s">
        <v>25</v>
      </c>
      <c r="I3435" s="23" t="s">
        <v>26</v>
      </c>
      <c r="J3435" s="23"/>
    </row>
    <row r="3436" s="27" customFormat="true" ht="24" hidden="true" customHeight="false" outlineLevel="3" collapsed="false">
      <c r="A3436" s="23" t="s">
        <v>9756</v>
      </c>
      <c r="B3436" s="24" t="s">
        <v>9620</v>
      </c>
      <c r="C3436" s="24" t="s">
        <v>39</v>
      </c>
      <c r="D3436" s="25" t="s">
        <v>9757</v>
      </c>
      <c r="E3436" s="25" t="s">
        <v>9758</v>
      </c>
      <c r="F3436" s="26" t="n">
        <v>4071</v>
      </c>
      <c r="G3436" s="23" t="s">
        <v>434</v>
      </c>
      <c r="H3436" s="23" t="s">
        <v>25</v>
      </c>
      <c r="I3436" s="23" t="s">
        <v>26</v>
      </c>
      <c r="J3436" s="23"/>
    </row>
    <row r="3437" s="27" customFormat="true" ht="24" hidden="true" customHeight="false" outlineLevel="3" collapsed="false">
      <c r="A3437" s="23" t="s">
        <v>9759</v>
      </c>
      <c r="B3437" s="24" t="s">
        <v>9620</v>
      </c>
      <c r="C3437" s="24" t="s">
        <v>39</v>
      </c>
      <c r="D3437" s="25" t="s">
        <v>9760</v>
      </c>
      <c r="E3437" s="25" t="s">
        <v>9758</v>
      </c>
      <c r="F3437" s="26" t="n">
        <v>4155</v>
      </c>
      <c r="G3437" s="23" t="s">
        <v>558</v>
      </c>
      <c r="H3437" s="23" t="s">
        <v>25</v>
      </c>
      <c r="I3437" s="23" t="s">
        <v>26</v>
      </c>
      <c r="J3437" s="23"/>
    </row>
    <row r="3438" s="27" customFormat="true" ht="24" hidden="true" customHeight="false" outlineLevel="3" collapsed="false">
      <c r="A3438" s="23" t="s">
        <v>9761</v>
      </c>
      <c r="B3438" s="24" t="s">
        <v>9620</v>
      </c>
      <c r="C3438" s="24" t="s">
        <v>39</v>
      </c>
      <c r="D3438" s="25" t="s">
        <v>9762</v>
      </c>
      <c r="E3438" s="25" t="s">
        <v>9763</v>
      </c>
      <c r="F3438" s="26" t="n">
        <v>4280</v>
      </c>
      <c r="G3438" s="23" t="s">
        <v>434</v>
      </c>
      <c r="H3438" s="23" t="s">
        <v>25</v>
      </c>
      <c r="I3438" s="23" t="s">
        <v>26</v>
      </c>
      <c r="J3438" s="23"/>
    </row>
    <row r="3439" s="27" customFormat="true" ht="24" hidden="true" customHeight="false" outlineLevel="3" collapsed="false">
      <c r="A3439" s="23" t="s">
        <v>9764</v>
      </c>
      <c r="B3439" s="24" t="s">
        <v>9620</v>
      </c>
      <c r="C3439" s="24" t="s">
        <v>28</v>
      </c>
      <c r="D3439" s="25" t="s">
        <v>9765</v>
      </c>
      <c r="E3439" s="25" t="s">
        <v>9766</v>
      </c>
      <c r="F3439" s="26" t="n">
        <v>4426</v>
      </c>
      <c r="G3439" s="23" t="s">
        <v>434</v>
      </c>
      <c r="H3439" s="23" t="s">
        <v>25</v>
      </c>
      <c r="I3439" s="23" t="s">
        <v>26</v>
      </c>
      <c r="J3439" s="23"/>
    </row>
    <row r="3440" s="27" customFormat="true" ht="24" hidden="true" customHeight="false" outlineLevel="3" collapsed="false">
      <c r="A3440" s="23" t="s">
        <v>9767</v>
      </c>
      <c r="B3440" s="24" t="s">
        <v>9620</v>
      </c>
      <c r="C3440" s="24" t="s">
        <v>28</v>
      </c>
      <c r="D3440" s="25" t="s">
        <v>9768</v>
      </c>
      <c r="E3440" s="25" t="s">
        <v>9769</v>
      </c>
      <c r="F3440" s="26" t="n">
        <v>5470</v>
      </c>
      <c r="G3440" s="23" t="s">
        <v>434</v>
      </c>
      <c r="H3440" s="23" t="s">
        <v>25</v>
      </c>
      <c r="I3440" s="23" t="s">
        <v>26</v>
      </c>
      <c r="J3440" s="23"/>
    </row>
    <row r="3441" s="27" customFormat="true" ht="24" hidden="true" customHeight="false" outlineLevel="3" collapsed="false">
      <c r="A3441" s="23" t="s">
        <v>9770</v>
      </c>
      <c r="B3441" s="24" t="s">
        <v>9620</v>
      </c>
      <c r="C3441" s="24" t="s">
        <v>21</v>
      </c>
      <c r="D3441" s="25" t="s">
        <v>9771</v>
      </c>
      <c r="E3441" s="25" t="s">
        <v>9772</v>
      </c>
      <c r="F3441" s="26" t="n">
        <v>4175</v>
      </c>
      <c r="G3441" s="23" t="s">
        <v>558</v>
      </c>
      <c r="H3441" s="23" t="s">
        <v>25</v>
      </c>
      <c r="I3441" s="23" t="s">
        <v>26</v>
      </c>
      <c r="J3441" s="23"/>
    </row>
    <row r="3442" s="27" customFormat="true" ht="24" hidden="true" customHeight="false" outlineLevel="3" collapsed="false">
      <c r="A3442" s="23" t="s">
        <v>9773</v>
      </c>
      <c r="B3442" s="24" t="s">
        <v>9620</v>
      </c>
      <c r="C3442" s="24" t="s">
        <v>9627</v>
      </c>
      <c r="D3442" s="25" t="s">
        <v>9774</v>
      </c>
      <c r="E3442" s="25" t="s">
        <v>9775</v>
      </c>
      <c r="F3442" s="26" t="n">
        <v>3925</v>
      </c>
      <c r="G3442" s="23" t="s">
        <v>434</v>
      </c>
      <c r="H3442" s="23" t="s">
        <v>25</v>
      </c>
      <c r="I3442" s="23" t="s">
        <v>26</v>
      </c>
      <c r="J3442" s="23"/>
    </row>
    <row r="3443" s="27" customFormat="true" ht="24" hidden="false" customHeight="false" outlineLevel="3" collapsed="false">
      <c r="A3443" s="23" t="s">
        <v>9776</v>
      </c>
      <c r="B3443" s="24" t="s">
        <v>9620</v>
      </c>
      <c r="C3443" s="24" t="s">
        <v>9777</v>
      </c>
      <c r="D3443" s="25" t="s">
        <v>9778</v>
      </c>
      <c r="E3443" s="25" t="s">
        <v>9779</v>
      </c>
      <c r="F3443" s="26" t="n">
        <v>4092</v>
      </c>
      <c r="G3443" s="23" t="s">
        <v>434</v>
      </c>
      <c r="H3443" s="23" t="s">
        <v>187</v>
      </c>
      <c r="I3443" s="23" t="s">
        <v>26</v>
      </c>
      <c r="J3443" s="23"/>
    </row>
    <row r="3444" s="27" customFormat="true" ht="24" hidden="true" customHeight="false" outlineLevel="3" collapsed="false">
      <c r="A3444" s="23" t="s">
        <v>9780</v>
      </c>
      <c r="B3444" s="24" t="s">
        <v>9620</v>
      </c>
      <c r="C3444" s="24" t="s">
        <v>39</v>
      </c>
      <c r="D3444" s="25" t="s">
        <v>9781</v>
      </c>
      <c r="E3444" s="25" t="s">
        <v>9782</v>
      </c>
      <c r="F3444" s="26" t="n">
        <v>4071</v>
      </c>
      <c r="G3444" s="23" t="s">
        <v>434</v>
      </c>
      <c r="H3444" s="23" t="s">
        <v>25</v>
      </c>
      <c r="I3444" s="23" t="s">
        <v>26</v>
      </c>
      <c r="J3444" s="23"/>
    </row>
    <row r="3445" s="27" customFormat="true" ht="24" hidden="true" customHeight="false" outlineLevel="3" collapsed="false">
      <c r="A3445" s="23" t="s">
        <v>9783</v>
      </c>
      <c r="B3445" s="24" t="s">
        <v>9620</v>
      </c>
      <c r="C3445" s="24" t="s">
        <v>32</v>
      </c>
      <c r="D3445" s="25" t="s">
        <v>9784</v>
      </c>
      <c r="E3445" s="25" t="s">
        <v>9785</v>
      </c>
      <c r="F3445" s="26" t="n">
        <v>7662</v>
      </c>
      <c r="G3445" s="23" t="s">
        <v>24</v>
      </c>
      <c r="H3445" s="23" t="s">
        <v>25</v>
      </c>
      <c r="I3445" s="23" t="s">
        <v>26</v>
      </c>
      <c r="J3445" s="23"/>
    </row>
    <row r="3446" s="27" customFormat="true" ht="24" hidden="true" customHeight="false" outlineLevel="3" collapsed="false">
      <c r="A3446" s="23" t="s">
        <v>9786</v>
      </c>
      <c r="B3446" s="24" t="s">
        <v>9620</v>
      </c>
      <c r="C3446" s="24" t="s">
        <v>9627</v>
      </c>
      <c r="D3446" s="25" t="s">
        <v>9787</v>
      </c>
      <c r="E3446" s="25" t="s">
        <v>9788</v>
      </c>
      <c r="F3446" s="26" t="n">
        <v>8434</v>
      </c>
      <c r="G3446" s="23" t="s">
        <v>558</v>
      </c>
      <c r="H3446" s="23" t="s">
        <v>25</v>
      </c>
      <c r="I3446" s="23" t="s">
        <v>26</v>
      </c>
      <c r="J3446" s="23"/>
    </row>
    <row r="3447" s="27" customFormat="true" ht="24" hidden="true" customHeight="false" outlineLevel="3" collapsed="false">
      <c r="A3447" s="23" t="s">
        <v>9789</v>
      </c>
      <c r="B3447" s="24" t="s">
        <v>9620</v>
      </c>
      <c r="C3447" s="24" t="s">
        <v>28</v>
      </c>
      <c r="D3447" s="25" t="s">
        <v>9790</v>
      </c>
      <c r="E3447" s="25" t="s">
        <v>9791</v>
      </c>
      <c r="F3447" s="26" t="n">
        <v>9561</v>
      </c>
      <c r="G3447" s="23" t="s">
        <v>558</v>
      </c>
      <c r="H3447" s="23" t="s">
        <v>25</v>
      </c>
      <c r="I3447" s="23" t="s">
        <v>26</v>
      </c>
      <c r="J3447" s="23"/>
    </row>
    <row r="3448" s="27" customFormat="true" ht="24" hidden="true" customHeight="false" outlineLevel="3" collapsed="false">
      <c r="A3448" s="23" t="s">
        <v>9792</v>
      </c>
      <c r="B3448" s="24" t="s">
        <v>9620</v>
      </c>
      <c r="C3448" s="24" t="s">
        <v>28</v>
      </c>
      <c r="D3448" s="25" t="s">
        <v>9793</v>
      </c>
      <c r="E3448" s="25" t="s">
        <v>9794</v>
      </c>
      <c r="F3448" s="26" t="n">
        <v>6597</v>
      </c>
      <c r="G3448" s="23" t="s">
        <v>558</v>
      </c>
      <c r="H3448" s="23" t="s">
        <v>25</v>
      </c>
      <c r="I3448" s="23" t="s">
        <v>26</v>
      </c>
      <c r="J3448" s="23"/>
    </row>
    <row r="3449" s="27" customFormat="true" ht="24" hidden="true" customHeight="false" outlineLevel="3" collapsed="false">
      <c r="A3449" s="23" t="s">
        <v>9795</v>
      </c>
      <c r="B3449" s="24" t="s">
        <v>9620</v>
      </c>
      <c r="C3449" s="24" t="s">
        <v>28</v>
      </c>
      <c r="D3449" s="25" t="s">
        <v>9796</v>
      </c>
      <c r="E3449" s="25" t="s">
        <v>9797</v>
      </c>
      <c r="F3449" s="26" t="n">
        <v>9561</v>
      </c>
      <c r="G3449" s="23" t="s">
        <v>558</v>
      </c>
      <c r="H3449" s="23" t="s">
        <v>25</v>
      </c>
      <c r="I3449" s="23" t="s">
        <v>26</v>
      </c>
      <c r="J3449" s="23"/>
    </row>
    <row r="3450" s="27" customFormat="true" ht="24" hidden="false" customHeight="false" outlineLevel="3" collapsed="false">
      <c r="A3450" s="23" t="s">
        <v>9798</v>
      </c>
      <c r="B3450" s="24" t="s">
        <v>9620</v>
      </c>
      <c r="C3450" s="24" t="s">
        <v>28</v>
      </c>
      <c r="D3450" s="25" t="s">
        <v>9799</v>
      </c>
      <c r="E3450" s="25" t="s">
        <v>9800</v>
      </c>
      <c r="F3450" s="26" t="n">
        <v>5491</v>
      </c>
      <c r="G3450" s="23" t="s">
        <v>434</v>
      </c>
      <c r="H3450" s="23" t="s">
        <v>187</v>
      </c>
      <c r="I3450" s="23" t="s">
        <v>26</v>
      </c>
      <c r="J3450" s="23"/>
    </row>
    <row r="3451" s="27" customFormat="true" ht="24" hidden="true" customHeight="false" outlineLevel="3" collapsed="false">
      <c r="A3451" s="23" t="s">
        <v>9801</v>
      </c>
      <c r="B3451" s="24" t="s">
        <v>9620</v>
      </c>
      <c r="C3451" s="24" t="s">
        <v>39</v>
      </c>
      <c r="D3451" s="25" t="s">
        <v>9802</v>
      </c>
      <c r="E3451" s="25" t="s">
        <v>9803</v>
      </c>
      <c r="F3451" s="26" t="n">
        <v>5699</v>
      </c>
      <c r="G3451" s="23" t="s">
        <v>434</v>
      </c>
      <c r="H3451" s="23" t="s">
        <v>25</v>
      </c>
      <c r="I3451" s="23" t="s">
        <v>26</v>
      </c>
      <c r="J3451" s="23"/>
    </row>
    <row r="3452" s="27" customFormat="true" ht="24" hidden="true" customHeight="false" outlineLevel="3" collapsed="false">
      <c r="A3452" s="23" t="s">
        <v>9804</v>
      </c>
      <c r="B3452" s="24" t="s">
        <v>9620</v>
      </c>
      <c r="C3452" s="24" t="s">
        <v>9627</v>
      </c>
      <c r="D3452" s="25" t="s">
        <v>9805</v>
      </c>
      <c r="E3452" s="25" t="s">
        <v>9806</v>
      </c>
      <c r="F3452" s="26" t="n">
        <v>6159</v>
      </c>
      <c r="G3452" s="23" t="s">
        <v>434</v>
      </c>
      <c r="H3452" s="23" t="s">
        <v>25</v>
      </c>
      <c r="I3452" s="23" t="s">
        <v>26</v>
      </c>
      <c r="J3452" s="23"/>
    </row>
    <row r="3453" s="27" customFormat="true" ht="12" hidden="true" customHeight="false" outlineLevel="3" collapsed="false">
      <c r="A3453" s="23" t="s">
        <v>9807</v>
      </c>
      <c r="B3453" s="24" t="s">
        <v>9620</v>
      </c>
      <c r="C3453" s="24" t="s">
        <v>9627</v>
      </c>
      <c r="D3453" s="25" t="s">
        <v>9808</v>
      </c>
      <c r="E3453" s="25" t="s">
        <v>9809</v>
      </c>
      <c r="F3453" s="26" t="n">
        <v>4211</v>
      </c>
      <c r="G3453" s="23" t="s">
        <v>434</v>
      </c>
      <c r="H3453" s="23" t="s">
        <v>25</v>
      </c>
      <c r="I3453" s="23" t="s">
        <v>26</v>
      </c>
      <c r="J3453" s="23"/>
    </row>
    <row r="3454" s="27" customFormat="true" ht="12" hidden="true" customHeight="false" outlineLevel="3" collapsed="false">
      <c r="A3454" s="23" t="s">
        <v>9810</v>
      </c>
      <c r="B3454" s="24" t="s">
        <v>9620</v>
      </c>
      <c r="C3454" s="24" t="s">
        <v>9627</v>
      </c>
      <c r="D3454" s="25" t="s">
        <v>9811</v>
      </c>
      <c r="E3454" s="25" t="s">
        <v>9812</v>
      </c>
      <c r="F3454" s="26" t="n">
        <v>5010</v>
      </c>
      <c r="G3454" s="23" t="s">
        <v>434</v>
      </c>
      <c r="H3454" s="23" t="s">
        <v>25</v>
      </c>
      <c r="I3454" s="23" t="s">
        <v>26</v>
      </c>
      <c r="J3454" s="23"/>
    </row>
    <row r="3455" s="27" customFormat="true" ht="24" hidden="true" customHeight="false" outlineLevel="3" collapsed="false">
      <c r="A3455" s="23" t="s">
        <v>9813</v>
      </c>
      <c r="B3455" s="24" t="s">
        <v>9620</v>
      </c>
      <c r="C3455" s="24" t="s">
        <v>9627</v>
      </c>
      <c r="D3455" s="25" t="s">
        <v>9814</v>
      </c>
      <c r="E3455" s="25" t="s">
        <v>9815</v>
      </c>
      <c r="F3455" s="26" t="n">
        <v>5324</v>
      </c>
      <c r="G3455" s="23" t="s">
        <v>434</v>
      </c>
      <c r="H3455" s="23" t="s">
        <v>25</v>
      </c>
      <c r="I3455" s="23" t="s">
        <v>26</v>
      </c>
      <c r="J3455" s="23"/>
    </row>
    <row r="3456" s="27" customFormat="true" ht="24" hidden="true" customHeight="false" outlineLevel="3" collapsed="false">
      <c r="A3456" s="23" t="s">
        <v>9816</v>
      </c>
      <c r="B3456" s="24" t="s">
        <v>9620</v>
      </c>
      <c r="C3456" s="24" t="s">
        <v>9658</v>
      </c>
      <c r="D3456" s="25" t="s">
        <v>9817</v>
      </c>
      <c r="E3456" s="25" t="s">
        <v>9818</v>
      </c>
      <c r="F3456" s="26" t="n">
        <v>6931</v>
      </c>
      <c r="G3456" s="23" t="s">
        <v>558</v>
      </c>
      <c r="H3456" s="23" t="s">
        <v>25</v>
      </c>
      <c r="I3456" s="23" t="s">
        <v>26</v>
      </c>
      <c r="J3456" s="23"/>
    </row>
    <row r="3457" s="27" customFormat="true" ht="12" hidden="true" customHeight="false" outlineLevel="3" collapsed="false">
      <c r="A3457" s="23" t="s">
        <v>9819</v>
      </c>
      <c r="B3457" s="24" t="s">
        <v>9620</v>
      </c>
      <c r="C3457" s="24" t="s">
        <v>9627</v>
      </c>
      <c r="D3457" s="25" t="s">
        <v>9820</v>
      </c>
      <c r="E3457" s="25" t="s">
        <v>9821</v>
      </c>
      <c r="F3457" s="26" t="n">
        <v>6534</v>
      </c>
      <c r="G3457" s="23" t="s">
        <v>434</v>
      </c>
      <c r="H3457" s="23" t="s">
        <v>25</v>
      </c>
      <c r="I3457" s="23" t="s">
        <v>26</v>
      </c>
      <c r="J3457" s="23"/>
    </row>
    <row r="3458" s="27" customFormat="true" ht="24" hidden="true" customHeight="false" outlineLevel="3" collapsed="false">
      <c r="A3458" s="23" t="s">
        <v>9822</v>
      </c>
      <c r="B3458" s="24" t="s">
        <v>9620</v>
      </c>
      <c r="C3458" s="24" t="s">
        <v>21</v>
      </c>
      <c r="D3458" s="25" t="s">
        <v>9823</v>
      </c>
      <c r="E3458" s="25" t="s">
        <v>9824</v>
      </c>
      <c r="F3458" s="26" t="n">
        <v>8810</v>
      </c>
      <c r="G3458" s="23" t="s">
        <v>558</v>
      </c>
      <c r="H3458" s="23" t="s">
        <v>25</v>
      </c>
      <c r="I3458" s="23" t="s">
        <v>26</v>
      </c>
      <c r="J3458" s="23"/>
    </row>
    <row r="3459" s="27" customFormat="true" ht="24" hidden="true" customHeight="false" outlineLevel="3" collapsed="false">
      <c r="A3459" s="23" t="s">
        <v>9825</v>
      </c>
      <c r="B3459" s="24" t="s">
        <v>9620</v>
      </c>
      <c r="C3459" s="24" t="s">
        <v>21</v>
      </c>
      <c r="D3459" s="25" t="s">
        <v>9826</v>
      </c>
      <c r="E3459" s="25" t="s">
        <v>9827</v>
      </c>
      <c r="F3459" s="26" t="n">
        <v>9165</v>
      </c>
      <c r="G3459" s="23" t="s">
        <v>558</v>
      </c>
      <c r="H3459" s="23" t="s">
        <v>25</v>
      </c>
      <c r="I3459" s="23" t="s">
        <v>26</v>
      </c>
      <c r="J3459" s="23"/>
    </row>
    <row r="3460" s="27" customFormat="true" ht="24" hidden="true" customHeight="false" outlineLevel="3" collapsed="false">
      <c r="A3460" s="23" t="s">
        <v>9828</v>
      </c>
      <c r="B3460" s="24" t="s">
        <v>9620</v>
      </c>
      <c r="C3460" s="24" t="s">
        <v>21</v>
      </c>
      <c r="D3460" s="25" t="s">
        <v>9829</v>
      </c>
      <c r="E3460" s="25" t="s">
        <v>9830</v>
      </c>
      <c r="F3460" s="26" t="n">
        <v>4384</v>
      </c>
      <c r="G3460" s="23" t="s">
        <v>558</v>
      </c>
      <c r="H3460" s="23" t="s">
        <v>25</v>
      </c>
      <c r="I3460" s="23" t="s">
        <v>26</v>
      </c>
      <c r="J3460" s="23"/>
    </row>
    <row r="3461" s="27" customFormat="true" ht="24" hidden="true" customHeight="false" outlineLevel="3" collapsed="false">
      <c r="A3461" s="23" t="s">
        <v>9831</v>
      </c>
      <c r="B3461" s="24" t="s">
        <v>9620</v>
      </c>
      <c r="C3461" s="24" t="s">
        <v>21</v>
      </c>
      <c r="D3461" s="25" t="s">
        <v>9832</v>
      </c>
      <c r="E3461" s="25" t="s">
        <v>9830</v>
      </c>
      <c r="F3461" s="26" t="n">
        <v>5261</v>
      </c>
      <c r="G3461" s="23" t="s">
        <v>558</v>
      </c>
      <c r="H3461" s="23" t="s">
        <v>25</v>
      </c>
      <c r="I3461" s="23" t="s">
        <v>26</v>
      </c>
      <c r="J3461" s="23"/>
    </row>
    <row r="3462" s="27" customFormat="true" ht="24" hidden="true" customHeight="false" outlineLevel="3" collapsed="false">
      <c r="A3462" s="23" t="s">
        <v>9833</v>
      </c>
      <c r="B3462" s="24" t="s">
        <v>9620</v>
      </c>
      <c r="C3462" s="24" t="s">
        <v>32</v>
      </c>
      <c r="D3462" s="25" t="s">
        <v>9834</v>
      </c>
      <c r="E3462" s="25" t="s">
        <v>9835</v>
      </c>
      <c r="F3462" s="26" t="n">
        <v>8789</v>
      </c>
      <c r="G3462" s="23" t="s">
        <v>558</v>
      </c>
      <c r="H3462" s="23" t="s">
        <v>25</v>
      </c>
      <c r="I3462" s="23" t="s">
        <v>26</v>
      </c>
      <c r="J3462" s="23"/>
    </row>
    <row r="3463" s="27" customFormat="true" ht="24" hidden="true" customHeight="false" outlineLevel="3" collapsed="false">
      <c r="A3463" s="23" t="s">
        <v>9836</v>
      </c>
      <c r="B3463" s="24" t="s">
        <v>9620</v>
      </c>
      <c r="C3463" s="24" t="s">
        <v>1029</v>
      </c>
      <c r="D3463" s="25" t="s">
        <v>9837</v>
      </c>
      <c r="E3463" s="25" t="s">
        <v>9838</v>
      </c>
      <c r="F3463" s="26" t="n">
        <v>5365</v>
      </c>
      <c r="G3463" s="23" t="s">
        <v>24</v>
      </c>
      <c r="H3463" s="23" t="s">
        <v>25</v>
      </c>
      <c r="I3463" s="23" t="s">
        <v>26</v>
      </c>
      <c r="J3463" s="23"/>
    </row>
    <row r="3464" s="27" customFormat="true" ht="24" hidden="true" customHeight="false" outlineLevel="3" collapsed="false">
      <c r="A3464" s="23" t="s">
        <v>9839</v>
      </c>
      <c r="B3464" s="24" t="s">
        <v>9620</v>
      </c>
      <c r="C3464" s="24" t="s">
        <v>39</v>
      </c>
      <c r="D3464" s="25" t="s">
        <v>9840</v>
      </c>
      <c r="E3464" s="25" t="s">
        <v>9838</v>
      </c>
      <c r="F3464" s="26" t="n">
        <v>5094</v>
      </c>
      <c r="G3464" s="23" t="s">
        <v>558</v>
      </c>
      <c r="H3464" s="23" t="s">
        <v>25</v>
      </c>
      <c r="I3464" s="23" t="s">
        <v>26</v>
      </c>
      <c r="J3464" s="23"/>
    </row>
    <row r="3465" s="27" customFormat="true" ht="24" hidden="true" customHeight="false" outlineLevel="3" collapsed="false">
      <c r="A3465" s="23" t="s">
        <v>9841</v>
      </c>
      <c r="B3465" s="24" t="s">
        <v>9620</v>
      </c>
      <c r="C3465" s="24" t="s">
        <v>9627</v>
      </c>
      <c r="D3465" s="25" t="s">
        <v>9842</v>
      </c>
      <c r="E3465" s="25" t="s">
        <v>9843</v>
      </c>
      <c r="F3465" s="26" t="n">
        <v>5616</v>
      </c>
      <c r="G3465" s="23" t="s">
        <v>434</v>
      </c>
      <c r="H3465" s="23" t="s">
        <v>25</v>
      </c>
      <c r="I3465" s="23" t="s">
        <v>26</v>
      </c>
      <c r="J3465" s="23"/>
    </row>
    <row r="3466" s="27" customFormat="true" ht="24" hidden="true" customHeight="false" outlineLevel="3" collapsed="false">
      <c r="A3466" s="23" t="s">
        <v>9844</v>
      </c>
      <c r="B3466" s="24" t="s">
        <v>9620</v>
      </c>
      <c r="C3466" s="24" t="s">
        <v>9627</v>
      </c>
      <c r="D3466" s="25" t="s">
        <v>9845</v>
      </c>
      <c r="E3466" s="25" t="s">
        <v>9846</v>
      </c>
      <c r="F3466" s="26" t="n">
        <v>6138</v>
      </c>
      <c r="G3466" s="23" t="s">
        <v>434</v>
      </c>
      <c r="H3466" s="23" t="s">
        <v>25</v>
      </c>
      <c r="I3466" s="23" t="s">
        <v>26</v>
      </c>
      <c r="J3466" s="23"/>
    </row>
    <row r="3467" s="27" customFormat="true" ht="24" hidden="true" customHeight="false" outlineLevel="3" collapsed="false">
      <c r="A3467" s="23" t="s">
        <v>9847</v>
      </c>
      <c r="B3467" s="24" t="s">
        <v>9620</v>
      </c>
      <c r="C3467" s="24" t="s">
        <v>9627</v>
      </c>
      <c r="D3467" s="25" t="s">
        <v>9848</v>
      </c>
      <c r="E3467" s="25" t="s">
        <v>9846</v>
      </c>
      <c r="F3467" s="26" t="n">
        <v>6660</v>
      </c>
      <c r="G3467" s="23" t="s">
        <v>434</v>
      </c>
      <c r="H3467" s="23" t="s">
        <v>25</v>
      </c>
      <c r="I3467" s="23" t="s">
        <v>26</v>
      </c>
      <c r="J3467" s="23"/>
    </row>
    <row r="3468" s="27" customFormat="true" ht="24" hidden="true" customHeight="false" outlineLevel="3" collapsed="false">
      <c r="A3468" s="23" t="s">
        <v>9849</v>
      </c>
      <c r="B3468" s="24" t="s">
        <v>9620</v>
      </c>
      <c r="C3468" s="24" t="s">
        <v>9627</v>
      </c>
      <c r="D3468" s="25" t="s">
        <v>9850</v>
      </c>
      <c r="E3468" s="25" t="s">
        <v>9846</v>
      </c>
      <c r="F3468" s="26" t="n">
        <v>5282</v>
      </c>
      <c r="G3468" s="23" t="s">
        <v>434</v>
      </c>
      <c r="H3468" s="23" t="s">
        <v>25</v>
      </c>
      <c r="I3468" s="23" t="s">
        <v>26</v>
      </c>
      <c r="J3468" s="23"/>
    </row>
    <row r="3469" s="27" customFormat="true" ht="24" hidden="true" customHeight="false" outlineLevel="3" collapsed="false">
      <c r="A3469" s="23" t="s">
        <v>9851</v>
      </c>
      <c r="B3469" s="24" t="s">
        <v>9620</v>
      </c>
      <c r="C3469" s="24" t="s">
        <v>9627</v>
      </c>
      <c r="D3469" s="25" t="s">
        <v>9852</v>
      </c>
      <c r="E3469" s="25" t="s">
        <v>9846</v>
      </c>
      <c r="F3469" s="26" t="n">
        <v>5240</v>
      </c>
      <c r="G3469" s="23" t="s">
        <v>434</v>
      </c>
      <c r="H3469" s="23" t="s">
        <v>25</v>
      </c>
      <c r="I3469" s="23" t="s">
        <v>26</v>
      </c>
      <c r="J3469" s="23"/>
    </row>
    <row r="3470" s="27" customFormat="true" ht="24" hidden="true" customHeight="false" outlineLevel="3" collapsed="false">
      <c r="A3470" s="23" t="s">
        <v>9853</v>
      </c>
      <c r="B3470" s="24" t="s">
        <v>9620</v>
      </c>
      <c r="C3470" s="24" t="s">
        <v>9627</v>
      </c>
      <c r="D3470" s="25" t="s">
        <v>9854</v>
      </c>
      <c r="E3470" s="25" t="s">
        <v>9846</v>
      </c>
      <c r="F3470" s="26" t="n">
        <v>8225</v>
      </c>
      <c r="G3470" s="23" t="s">
        <v>434</v>
      </c>
      <c r="H3470" s="23" t="s">
        <v>25</v>
      </c>
      <c r="I3470" s="23" t="s">
        <v>26</v>
      </c>
      <c r="J3470" s="23"/>
    </row>
    <row r="3471" s="27" customFormat="true" ht="24" hidden="true" customHeight="false" outlineLevel="3" collapsed="false">
      <c r="A3471" s="23" t="s">
        <v>9855</v>
      </c>
      <c r="B3471" s="24" t="s">
        <v>9620</v>
      </c>
      <c r="C3471" s="24" t="s">
        <v>9627</v>
      </c>
      <c r="D3471" s="25" t="s">
        <v>9856</v>
      </c>
      <c r="E3471" s="25" t="s">
        <v>9857</v>
      </c>
      <c r="F3471" s="26" t="n">
        <v>5720</v>
      </c>
      <c r="G3471" s="23" t="s">
        <v>434</v>
      </c>
      <c r="H3471" s="23" t="s">
        <v>25</v>
      </c>
      <c r="I3471" s="23" t="s">
        <v>26</v>
      </c>
      <c r="J3471" s="23"/>
    </row>
    <row r="3472" s="27" customFormat="true" ht="24" hidden="true" customHeight="false" outlineLevel="3" collapsed="false">
      <c r="A3472" s="23" t="s">
        <v>9858</v>
      </c>
      <c r="B3472" s="24" t="s">
        <v>9620</v>
      </c>
      <c r="C3472" s="24" t="s">
        <v>56</v>
      </c>
      <c r="D3472" s="25" t="s">
        <v>9859</v>
      </c>
      <c r="E3472" s="25" t="s">
        <v>9860</v>
      </c>
      <c r="F3472" s="26" t="n">
        <v>6138</v>
      </c>
      <c r="G3472" s="23" t="s">
        <v>24</v>
      </c>
      <c r="H3472" s="23" t="s">
        <v>25</v>
      </c>
      <c r="I3472" s="23" t="s">
        <v>26</v>
      </c>
      <c r="J3472" s="23"/>
    </row>
    <row r="3473" s="27" customFormat="true" ht="24" hidden="true" customHeight="false" outlineLevel="3" collapsed="false">
      <c r="A3473" s="23" t="s">
        <v>9861</v>
      </c>
      <c r="B3473" s="24" t="s">
        <v>9620</v>
      </c>
      <c r="C3473" s="24" t="s">
        <v>6257</v>
      </c>
      <c r="D3473" s="25" t="s">
        <v>9862</v>
      </c>
      <c r="E3473" s="25" t="s">
        <v>9863</v>
      </c>
      <c r="F3473" s="26" t="n">
        <v>7432</v>
      </c>
      <c r="G3473" s="23" t="s">
        <v>434</v>
      </c>
      <c r="H3473" s="23" t="s">
        <v>25</v>
      </c>
      <c r="I3473" s="23" t="s">
        <v>26</v>
      </c>
      <c r="J3473" s="23"/>
    </row>
    <row r="3474" s="27" customFormat="true" ht="12" hidden="true" customHeight="false" outlineLevel="3" collapsed="false">
      <c r="A3474" s="23" t="s">
        <v>9864</v>
      </c>
      <c r="B3474" s="24" t="s">
        <v>9620</v>
      </c>
      <c r="C3474" s="24" t="s">
        <v>6257</v>
      </c>
      <c r="D3474" s="25" t="s">
        <v>9865</v>
      </c>
      <c r="E3474" s="25" t="s">
        <v>9866</v>
      </c>
      <c r="F3474" s="26" t="n">
        <v>3881</v>
      </c>
      <c r="G3474" s="23" t="s">
        <v>434</v>
      </c>
      <c r="H3474" s="23" t="s">
        <v>25</v>
      </c>
      <c r="I3474" s="23" t="s">
        <v>26</v>
      </c>
      <c r="J3474" s="23"/>
    </row>
    <row r="3475" s="27" customFormat="true" ht="24" hidden="true" customHeight="false" outlineLevel="3" collapsed="false">
      <c r="A3475" s="23" t="s">
        <v>9867</v>
      </c>
      <c r="B3475" s="24" t="s">
        <v>9620</v>
      </c>
      <c r="C3475" s="24" t="s">
        <v>6257</v>
      </c>
      <c r="D3475" s="25" t="s">
        <v>9868</v>
      </c>
      <c r="E3475" s="25" t="s">
        <v>9869</v>
      </c>
      <c r="F3475" s="26" t="n">
        <v>6827</v>
      </c>
      <c r="G3475" s="23" t="s">
        <v>434</v>
      </c>
      <c r="H3475" s="23" t="s">
        <v>25</v>
      </c>
      <c r="I3475" s="23" t="s">
        <v>26</v>
      </c>
      <c r="J3475" s="23"/>
    </row>
    <row r="3476" s="27" customFormat="true" ht="12" hidden="true" customHeight="false" outlineLevel="3" collapsed="false">
      <c r="A3476" s="23" t="s">
        <v>9870</v>
      </c>
      <c r="B3476" s="24" t="s">
        <v>9620</v>
      </c>
      <c r="C3476" s="24" t="s">
        <v>6257</v>
      </c>
      <c r="D3476" s="25" t="s">
        <v>9871</v>
      </c>
      <c r="E3476" s="25" t="s">
        <v>9872</v>
      </c>
      <c r="F3476" s="26" t="n">
        <v>4122</v>
      </c>
      <c r="G3476" s="23" t="s">
        <v>434</v>
      </c>
      <c r="H3476" s="23" t="s">
        <v>25</v>
      </c>
      <c r="I3476" s="23" t="s">
        <v>26</v>
      </c>
      <c r="J3476" s="23"/>
    </row>
    <row r="3477" s="27" customFormat="true" ht="24" hidden="true" customHeight="false" outlineLevel="3" collapsed="false">
      <c r="A3477" s="23" t="s">
        <v>9873</v>
      </c>
      <c r="B3477" s="24" t="s">
        <v>9620</v>
      </c>
      <c r="C3477" s="24" t="s">
        <v>6257</v>
      </c>
      <c r="D3477" s="25" t="s">
        <v>9874</v>
      </c>
      <c r="E3477" s="25" t="s">
        <v>9875</v>
      </c>
      <c r="F3477" s="26" t="n">
        <v>7077</v>
      </c>
      <c r="G3477" s="23" t="s">
        <v>434</v>
      </c>
      <c r="H3477" s="23" t="s">
        <v>25</v>
      </c>
      <c r="I3477" s="23" t="s">
        <v>26</v>
      </c>
      <c r="J3477" s="23"/>
    </row>
    <row r="3478" s="27" customFormat="true" ht="24" hidden="true" customHeight="false" outlineLevel="3" collapsed="false">
      <c r="A3478" s="23" t="s">
        <v>9876</v>
      </c>
      <c r="B3478" s="24" t="s">
        <v>9620</v>
      </c>
      <c r="C3478" s="24" t="s">
        <v>6257</v>
      </c>
      <c r="D3478" s="25" t="s">
        <v>9877</v>
      </c>
      <c r="E3478" s="25" t="s">
        <v>9878</v>
      </c>
      <c r="F3478" s="26" t="n">
        <v>4521</v>
      </c>
      <c r="G3478" s="23" t="s">
        <v>434</v>
      </c>
      <c r="H3478" s="23" t="s">
        <v>25</v>
      </c>
      <c r="I3478" s="23" t="s">
        <v>26</v>
      </c>
      <c r="J3478" s="23"/>
    </row>
    <row r="3479" s="27" customFormat="true" ht="24" hidden="true" customHeight="false" outlineLevel="3" collapsed="false">
      <c r="A3479" s="23" t="s">
        <v>9879</v>
      </c>
      <c r="B3479" s="24" t="s">
        <v>9620</v>
      </c>
      <c r="C3479" s="24" t="s">
        <v>9777</v>
      </c>
      <c r="D3479" s="25" t="s">
        <v>9880</v>
      </c>
      <c r="E3479" s="25" t="s">
        <v>9881</v>
      </c>
      <c r="F3479" s="26" t="n">
        <v>7223</v>
      </c>
      <c r="G3479" s="23" t="s">
        <v>558</v>
      </c>
      <c r="H3479" s="23" t="s">
        <v>25</v>
      </c>
      <c r="I3479" s="23" t="s">
        <v>26</v>
      </c>
      <c r="J3479" s="23"/>
    </row>
    <row r="3480" s="27" customFormat="true" ht="24" hidden="true" customHeight="false" outlineLevel="3" collapsed="false">
      <c r="A3480" s="23" t="s">
        <v>9882</v>
      </c>
      <c r="B3480" s="24" t="s">
        <v>9620</v>
      </c>
      <c r="C3480" s="24" t="s">
        <v>9777</v>
      </c>
      <c r="D3480" s="25" t="s">
        <v>9883</v>
      </c>
      <c r="E3480" s="25" t="s">
        <v>9884</v>
      </c>
      <c r="F3480" s="26" t="n">
        <v>4697</v>
      </c>
      <c r="G3480" s="23" t="s">
        <v>558</v>
      </c>
      <c r="H3480" s="23" t="s">
        <v>25</v>
      </c>
      <c r="I3480" s="23" t="s">
        <v>26</v>
      </c>
      <c r="J3480" s="23"/>
    </row>
    <row r="3481" s="27" customFormat="true" ht="12" hidden="true" customHeight="false" outlineLevel="3" collapsed="false">
      <c r="A3481" s="23" t="s">
        <v>9885</v>
      </c>
      <c r="B3481" s="24" t="s">
        <v>9620</v>
      </c>
      <c r="C3481" s="24" t="s">
        <v>9886</v>
      </c>
      <c r="D3481" s="25" t="s">
        <v>9887</v>
      </c>
      <c r="E3481" s="25" t="s">
        <v>9888</v>
      </c>
      <c r="F3481" s="26" t="n">
        <v>5574</v>
      </c>
      <c r="G3481" s="23" t="s">
        <v>558</v>
      </c>
      <c r="H3481" s="23" t="s">
        <v>25</v>
      </c>
      <c r="I3481" s="23" t="s">
        <v>26</v>
      </c>
      <c r="J3481" s="23"/>
    </row>
    <row r="3482" s="27" customFormat="true" ht="12" hidden="true" customHeight="false" outlineLevel="3" collapsed="false">
      <c r="A3482" s="23" t="s">
        <v>9889</v>
      </c>
      <c r="B3482" s="24" t="s">
        <v>9620</v>
      </c>
      <c r="C3482" s="24" t="s">
        <v>9886</v>
      </c>
      <c r="D3482" s="25" t="s">
        <v>9890</v>
      </c>
      <c r="E3482" s="25" t="s">
        <v>9888</v>
      </c>
      <c r="F3482" s="26" t="n">
        <v>5720</v>
      </c>
      <c r="G3482" s="23" t="s">
        <v>558</v>
      </c>
      <c r="H3482" s="23" t="s">
        <v>25</v>
      </c>
      <c r="I3482" s="23" t="s">
        <v>26</v>
      </c>
      <c r="J3482" s="23"/>
    </row>
    <row r="3483" s="27" customFormat="true" ht="24" hidden="true" customHeight="false" outlineLevel="3" collapsed="false">
      <c r="A3483" s="23" t="s">
        <v>9891</v>
      </c>
      <c r="B3483" s="24" t="s">
        <v>9620</v>
      </c>
      <c r="C3483" s="24" t="s">
        <v>9627</v>
      </c>
      <c r="D3483" s="25" t="s">
        <v>9892</v>
      </c>
      <c r="E3483" s="25" t="s">
        <v>9893</v>
      </c>
      <c r="F3483" s="26" t="n">
        <v>5866</v>
      </c>
      <c r="G3483" s="23" t="s">
        <v>434</v>
      </c>
      <c r="H3483" s="23" t="s">
        <v>25</v>
      </c>
      <c r="I3483" s="23" t="s">
        <v>26</v>
      </c>
      <c r="J3483" s="23"/>
    </row>
    <row r="3484" s="27" customFormat="true" ht="24" hidden="true" customHeight="false" outlineLevel="3" collapsed="false">
      <c r="A3484" s="23" t="s">
        <v>9894</v>
      </c>
      <c r="B3484" s="24" t="s">
        <v>9620</v>
      </c>
      <c r="C3484" s="24" t="s">
        <v>9777</v>
      </c>
      <c r="D3484" s="25" t="s">
        <v>9895</v>
      </c>
      <c r="E3484" s="25" t="s">
        <v>9893</v>
      </c>
      <c r="F3484" s="26" t="n">
        <v>5094</v>
      </c>
      <c r="G3484" s="23" t="s">
        <v>558</v>
      </c>
      <c r="H3484" s="23" t="s">
        <v>25</v>
      </c>
      <c r="I3484" s="23" t="s">
        <v>26</v>
      </c>
      <c r="J3484" s="23"/>
    </row>
    <row r="3485" s="27" customFormat="true" ht="24" hidden="true" customHeight="false" outlineLevel="3" collapsed="false">
      <c r="A3485" s="23" t="s">
        <v>9896</v>
      </c>
      <c r="B3485" s="24" t="s">
        <v>9620</v>
      </c>
      <c r="C3485" s="24" t="s">
        <v>9777</v>
      </c>
      <c r="D3485" s="25" t="s">
        <v>9897</v>
      </c>
      <c r="E3485" s="25" t="s">
        <v>9893</v>
      </c>
      <c r="F3485" s="26" t="n">
        <v>4969</v>
      </c>
      <c r="G3485" s="23" t="s">
        <v>558</v>
      </c>
      <c r="H3485" s="23" t="s">
        <v>25</v>
      </c>
      <c r="I3485" s="23" t="s">
        <v>26</v>
      </c>
      <c r="J3485" s="23"/>
    </row>
    <row r="3486" s="27" customFormat="true" ht="24" hidden="true" customHeight="false" outlineLevel="3" collapsed="false">
      <c r="A3486" s="23" t="s">
        <v>9898</v>
      </c>
      <c r="B3486" s="24" t="s">
        <v>9620</v>
      </c>
      <c r="C3486" s="24" t="s">
        <v>9777</v>
      </c>
      <c r="D3486" s="25" t="s">
        <v>9899</v>
      </c>
      <c r="E3486" s="25" t="s">
        <v>9893</v>
      </c>
      <c r="F3486" s="26" t="n">
        <v>4969</v>
      </c>
      <c r="G3486" s="23" t="s">
        <v>558</v>
      </c>
      <c r="H3486" s="23" t="s">
        <v>25</v>
      </c>
      <c r="I3486" s="23" t="s">
        <v>26</v>
      </c>
      <c r="J3486" s="23"/>
    </row>
    <row r="3487" s="27" customFormat="true" ht="24" hidden="true" customHeight="false" outlineLevel="3" collapsed="false">
      <c r="A3487" s="23" t="s">
        <v>9900</v>
      </c>
      <c r="B3487" s="24" t="s">
        <v>9620</v>
      </c>
      <c r="C3487" s="24" t="s">
        <v>9777</v>
      </c>
      <c r="D3487" s="25" t="s">
        <v>9901</v>
      </c>
      <c r="E3487" s="25" t="s">
        <v>9893</v>
      </c>
      <c r="F3487" s="26" t="n">
        <v>4969</v>
      </c>
      <c r="G3487" s="23" t="s">
        <v>558</v>
      </c>
      <c r="H3487" s="23" t="s">
        <v>25</v>
      </c>
      <c r="I3487" s="23" t="s">
        <v>26</v>
      </c>
      <c r="J3487" s="23"/>
    </row>
    <row r="3488" s="27" customFormat="true" ht="24" hidden="true" customHeight="false" outlineLevel="3" collapsed="false">
      <c r="A3488" s="23" t="s">
        <v>9902</v>
      </c>
      <c r="B3488" s="24" t="s">
        <v>9620</v>
      </c>
      <c r="C3488" s="24" t="s">
        <v>9777</v>
      </c>
      <c r="D3488" s="25" t="s">
        <v>9903</v>
      </c>
      <c r="E3488" s="25" t="s">
        <v>9904</v>
      </c>
      <c r="F3488" s="26" t="n">
        <v>5052</v>
      </c>
      <c r="G3488" s="23" t="s">
        <v>558</v>
      </c>
      <c r="H3488" s="23" t="s">
        <v>25</v>
      </c>
      <c r="I3488" s="23" t="s">
        <v>26</v>
      </c>
      <c r="J3488" s="23"/>
    </row>
    <row r="3489" s="27" customFormat="true" ht="24" hidden="true" customHeight="false" outlineLevel="3" collapsed="false">
      <c r="A3489" s="23" t="s">
        <v>9905</v>
      </c>
      <c r="B3489" s="24" t="s">
        <v>9620</v>
      </c>
      <c r="C3489" s="24" t="s">
        <v>9777</v>
      </c>
      <c r="D3489" s="25" t="s">
        <v>9906</v>
      </c>
      <c r="E3489" s="25" t="s">
        <v>9907</v>
      </c>
      <c r="F3489" s="26" t="n">
        <v>3946</v>
      </c>
      <c r="G3489" s="23" t="s">
        <v>558</v>
      </c>
      <c r="H3489" s="23" t="s">
        <v>25</v>
      </c>
      <c r="I3489" s="23" t="s">
        <v>26</v>
      </c>
      <c r="J3489" s="23"/>
    </row>
    <row r="3490" s="27" customFormat="true" ht="12" hidden="true" customHeight="false" outlineLevel="3" collapsed="false">
      <c r="A3490" s="23" t="s">
        <v>9908</v>
      </c>
      <c r="B3490" s="24" t="s">
        <v>9620</v>
      </c>
      <c r="C3490" s="24" t="s">
        <v>60</v>
      </c>
      <c r="D3490" s="25" t="s">
        <v>9909</v>
      </c>
      <c r="E3490" s="25" t="s">
        <v>9910</v>
      </c>
      <c r="F3490" s="26" t="n">
        <v>5365</v>
      </c>
      <c r="G3490" s="23" t="s">
        <v>558</v>
      </c>
      <c r="H3490" s="23" t="s">
        <v>25</v>
      </c>
      <c r="I3490" s="23" t="s">
        <v>26</v>
      </c>
      <c r="J3490" s="23"/>
    </row>
    <row r="3491" s="27" customFormat="true" ht="24" hidden="true" customHeight="false" outlineLevel="3" collapsed="false">
      <c r="A3491" s="23" t="s">
        <v>9911</v>
      </c>
      <c r="B3491" s="24" t="s">
        <v>9620</v>
      </c>
      <c r="C3491" s="24" t="s">
        <v>9912</v>
      </c>
      <c r="D3491" s="25" t="s">
        <v>9913</v>
      </c>
      <c r="E3491" s="25" t="s">
        <v>9914</v>
      </c>
      <c r="F3491" s="26" t="n">
        <v>17160</v>
      </c>
      <c r="G3491" s="23" t="s">
        <v>558</v>
      </c>
      <c r="H3491" s="23" t="s">
        <v>25</v>
      </c>
      <c r="I3491" s="23" t="s">
        <v>26</v>
      </c>
      <c r="J3491" s="23"/>
    </row>
    <row r="3492" s="27" customFormat="true" ht="12" hidden="true" customHeight="false" outlineLevel="3" collapsed="false">
      <c r="A3492" s="23" t="s">
        <v>9915</v>
      </c>
      <c r="B3492" s="24" t="s">
        <v>9620</v>
      </c>
      <c r="C3492" s="24" t="s">
        <v>56</v>
      </c>
      <c r="D3492" s="25" t="s">
        <v>9916</v>
      </c>
      <c r="E3492" s="25" t="s">
        <v>9917</v>
      </c>
      <c r="F3492" s="26" t="n">
        <v>6555</v>
      </c>
      <c r="G3492" s="23" t="s">
        <v>24</v>
      </c>
      <c r="H3492" s="23" t="s">
        <v>25</v>
      </c>
      <c r="I3492" s="23" t="s">
        <v>26</v>
      </c>
      <c r="J3492" s="23"/>
    </row>
    <row r="3493" s="27" customFormat="true" ht="12" hidden="true" customHeight="false" outlineLevel="3" collapsed="false">
      <c r="A3493" s="23" t="s">
        <v>9918</v>
      </c>
      <c r="B3493" s="24" t="s">
        <v>9620</v>
      </c>
      <c r="C3493" s="24" t="s">
        <v>714</v>
      </c>
      <c r="D3493" s="25" t="s">
        <v>9919</v>
      </c>
      <c r="E3493" s="25" t="s">
        <v>9920</v>
      </c>
      <c r="F3493" s="26" t="n">
        <v>4360</v>
      </c>
      <c r="G3493" s="23" t="s">
        <v>434</v>
      </c>
      <c r="H3493" s="23" t="s">
        <v>25</v>
      </c>
      <c r="I3493" s="23" t="s">
        <v>26</v>
      </c>
      <c r="J3493" s="23"/>
    </row>
    <row r="3494" s="27" customFormat="true" ht="12" hidden="true" customHeight="false" outlineLevel="3" collapsed="false">
      <c r="A3494" s="23" t="s">
        <v>9921</v>
      </c>
      <c r="B3494" s="24" t="s">
        <v>9620</v>
      </c>
      <c r="C3494" s="24" t="s">
        <v>714</v>
      </c>
      <c r="D3494" s="25" t="s">
        <v>9922</v>
      </c>
      <c r="E3494" s="25" t="s">
        <v>9920</v>
      </c>
      <c r="F3494" s="26" t="n">
        <v>5491</v>
      </c>
      <c r="G3494" s="23" t="s">
        <v>434</v>
      </c>
      <c r="H3494" s="23" t="s">
        <v>25</v>
      </c>
      <c r="I3494" s="23" t="s">
        <v>26</v>
      </c>
      <c r="J3494" s="23"/>
    </row>
    <row r="3495" s="27" customFormat="true" ht="12" hidden="true" customHeight="false" outlineLevel="3" collapsed="false">
      <c r="A3495" s="23" t="s">
        <v>9923</v>
      </c>
      <c r="B3495" s="24" t="s">
        <v>9620</v>
      </c>
      <c r="C3495" s="24" t="s">
        <v>6257</v>
      </c>
      <c r="D3495" s="25" t="s">
        <v>9924</v>
      </c>
      <c r="E3495" s="25" t="s">
        <v>9920</v>
      </c>
      <c r="F3495" s="26" t="n">
        <v>5010</v>
      </c>
      <c r="G3495" s="23" t="s">
        <v>434</v>
      </c>
      <c r="H3495" s="23" t="s">
        <v>25</v>
      </c>
      <c r="I3495" s="23" t="s">
        <v>26</v>
      </c>
      <c r="J3495" s="23"/>
    </row>
    <row r="3496" s="27" customFormat="true" ht="12" hidden="true" customHeight="false" outlineLevel="3" collapsed="false">
      <c r="A3496" s="23" t="s">
        <v>9925</v>
      </c>
      <c r="B3496" s="24" t="s">
        <v>9620</v>
      </c>
      <c r="C3496" s="24" t="s">
        <v>6257</v>
      </c>
      <c r="D3496" s="25" t="s">
        <v>9926</v>
      </c>
      <c r="E3496" s="25" t="s">
        <v>9920</v>
      </c>
      <c r="F3496" s="26" t="n">
        <v>7286</v>
      </c>
      <c r="G3496" s="23" t="s">
        <v>434</v>
      </c>
      <c r="H3496" s="23" t="s">
        <v>25</v>
      </c>
      <c r="I3496" s="23" t="s">
        <v>26</v>
      </c>
      <c r="J3496" s="23"/>
    </row>
    <row r="3497" s="27" customFormat="true" ht="12" hidden="true" customHeight="false" outlineLevel="3" collapsed="false">
      <c r="A3497" s="23" t="s">
        <v>9927</v>
      </c>
      <c r="B3497" s="24" t="s">
        <v>9620</v>
      </c>
      <c r="C3497" s="24" t="s">
        <v>714</v>
      </c>
      <c r="D3497" s="25" t="s">
        <v>9928</v>
      </c>
      <c r="E3497" s="25" t="s">
        <v>9929</v>
      </c>
      <c r="F3497" s="26" t="n">
        <v>6179</v>
      </c>
      <c r="G3497" s="23" t="s">
        <v>434</v>
      </c>
      <c r="H3497" s="23" t="s">
        <v>25</v>
      </c>
      <c r="I3497" s="23" t="s">
        <v>26</v>
      </c>
      <c r="J3497" s="23"/>
    </row>
    <row r="3498" s="27" customFormat="true" ht="12" hidden="true" customHeight="false" outlineLevel="3" collapsed="false">
      <c r="A3498" s="23" t="s">
        <v>9930</v>
      </c>
      <c r="B3498" s="24" t="s">
        <v>9620</v>
      </c>
      <c r="C3498" s="24" t="s">
        <v>6257</v>
      </c>
      <c r="D3498" s="25" t="s">
        <v>9931</v>
      </c>
      <c r="E3498" s="25" t="s">
        <v>9932</v>
      </c>
      <c r="F3498" s="26" t="n">
        <v>7077</v>
      </c>
      <c r="G3498" s="23" t="s">
        <v>434</v>
      </c>
      <c r="H3498" s="23" t="s">
        <v>25</v>
      </c>
      <c r="I3498" s="23" t="s">
        <v>26</v>
      </c>
      <c r="J3498" s="23"/>
    </row>
    <row r="3499" s="27" customFormat="true" ht="24" hidden="true" customHeight="false" outlineLevel="3" collapsed="false">
      <c r="A3499" s="23" t="s">
        <v>9933</v>
      </c>
      <c r="B3499" s="24" t="s">
        <v>9620</v>
      </c>
      <c r="C3499" s="24" t="s">
        <v>28</v>
      </c>
      <c r="D3499" s="25" t="s">
        <v>9934</v>
      </c>
      <c r="E3499" s="25" t="s">
        <v>9935</v>
      </c>
      <c r="F3499" s="26" t="n">
        <v>7536</v>
      </c>
      <c r="G3499" s="23" t="s">
        <v>434</v>
      </c>
      <c r="H3499" s="23" t="s">
        <v>25</v>
      </c>
      <c r="I3499" s="23" t="s">
        <v>26</v>
      </c>
      <c r="J3499" s="23"/>
    </row>
    <row r="3500" s="27" customFormat="true" ht="24" hidden="true" customHeight="false" outlineLevel="3" collapsed="false">
      <c r="A3500" s="23" t="s">
        <v>9936</v>
      </c>
      <c r="B3500" s="24" t="s">
        <v>9620</v>
      </c>
      <c r="C3500" s="24" t="s">
        <v>28</v>
      </c>
      <c r="D3500" s="25" t="s">
        <v>9937</v>
      </c>
      <c r="E3500" s="25" t="s">
        <v>9935</v>
      </c>
      <c r="F3500" s="26" t="n">
        <v>5010</v>
      </c>
      <c r="G3500" s="23" t="s">
        <v>434</v>
      </c>
      <c r="H3500" s="23" t="s">
        <v>25</v>
      </c>
      <c r="I3500" s="23" t="s">
        <v>26</v>
      </c>
      <c r="J3500" s="23"/>
    </row>
    <row r="3501" s="27" customFormat="true" ht="12" hidden="true" customHeight="false" outlineLevel="3" collapsed="false">
      <c r="A3501" s="23" t="s">
        <v>9938</v>
      </c>
      <c r="B3501" s="24" t="s">
        <v>9620</v>
      </c>
      <c r="C3501" s="24" t="s">
        <v>60</v>
      </c>
      <c r="D3501" s="25" t="s">
        <v>9939</v>
      </c>
      <c r="E3501" s="25" t="s">
        <v>9940</v>
      </c>
      <c r="F3501" s="26" t="n">
        <v>11356</v>
      </c>
      <c r="G3501" s="23" t="s">
        <v>558</v>
      </c>
      <c r="H3501" s="23" t="s">
        <v>25</v>
      </c>
      <c r="I3501" s="23" t="s">
        <v>26</v>
      </c>
      <c r="J3501" s="23"/>
    </row>
    <row r="3502" s="27" customFormat="true" ht="24" hidden="true" customHeight="false" outlineLevel="3" collapsed="false">
      <c r="A3502" s="23" t="s">
        <v>9941</v>
      </c>
      <c r="B3502" s="24" t="s">
        <v>9620</v>
      </c>
      <c r="C3502" s="24" t="s">
        <v>39</v>
      </c>
      <c r="D3502" s="25" t="s">
        <v>9942</v>
      </c>
      <c r="E3502" s="25" t="s">
        <v>9943</v>
      </c>
      <c r="F3502" s="26" t="n">
        <v>6618</v>
      </c>
      <c r="G3502" s="23" t="s">
        <v>558</v>
      </c>
      <c r="H3502" s="23" t="s">
        <v>25</v>
      </c>
      <c r="I3502" s="23" t="s">
        <v>26</v>
      </c>
      <c r="J3502" s="23"/>
    </row>
    <row r="3503" s="27" customFormat="true" ht="24" hidden="true" customHeight="false" outlineLevel="3" collapsed="false">
      <c r="A3503" s="23" t="s">
        <v>9944</v>
      </c>
      <c r="B3503" s="24" t="s">
        <v>9620</v>
      </c>
      <c r="C3503" s="24" t="s">
        <v>60</v>
      </c>
      <c r="D3503" s="25" t="s">
        <v>9945</v>
      </c>
      <c r="E3503" s="25" t="s">
        <v>9946</v>
      </c>
      <c r="F3503" s="26" t="n">
        <v>7515</v>
      </c>
      <c r="G3503" s="23" t="s">
        <v>558</v>
      </c>
      <c r="H3503" s="23" t="s">
        <v>25</v>
      </c>
      <c r="I3503" s="23" t="s">
        <v>26</v>
      </c>
      <c r="J3503" s="23"/>
    </row>
    <row r="3504" s="27" customFormat="true" ht="24" hidden="true" customHeight="false" outlineLevel="3" collapsed="false">
      <c r="A3504" s="23" t="s">
        <v>9947</v>
      </c>
      <c r="B3504" s="24" t="s">
        <v>9620</v>
      </c>
      <c r="C3504" s="24" t="s">
        <v>60</v>
      </c>
      <c r="D3504" s="25" t="s">
        <v>9948</v>
      </c>
      <c r="E3504" s="25" t="s">
        <v>9949</v>
      </c>
      <c r="F3504" s="26" t="n">
        <v>6242</v>
      </c>
      <c r="G3504" s="23" t="s">
        <v>558</v>
      </c>
      <c r="H3504" s="23" t="s">
        <v>25</v>
      </c>
      <c r="I3504" s="23" t="s">
        <v>26</v>
      </c>
      <c r="J3504" s="23"/>
    </row>
    <row r="3505" s="27" customFormat="true" ht="12" hidden="true" customHeight="false" outlineLevel="3" collapsed="false">
      <c r="A3505" s="23" t="s">
        <v>9950</v>
      </c>
      <c r="B3505" s="24" t="s">
        <v>9620</v>
      </c>
      <c r="C3505" s="24" t="s">
        <v>60</v>
      </c>
      <c r="D3505" s="25" t="s">
        <v>9951</v>
      </c>
      <c r="E3505" s="25" t="s">
        <v>9952</v>
      </c>
      <c r="F3505" s="26" t="n">
        <v>23902</v>
      </c>
      <c r="G3505" s="23" t="s">
        <v>558</v>
      </c>
      <c r="H3505" s="23" t="s">
        <v>25</v>
      </c>
      <c r="I3505" s="23" t="s">
        <v>26</v>
      </c>
      <c r="J3505" s="23"/>
    </row>
    <row r="3506" s="27" customFormat="true" ht="12" hidden="true" customHeight="false" outlineLevel="3" collapsed="false">
      <c r="A3506" s="23" t="s">
        <v>9953</v>
      </c>
      <c r="B3506" s="24" t="s">
        <v>9620</v>
      </c>
      <c r="C3506" s="24" t="s">
        <v>28</v>
      </c>
      <c r="D3506" s="25" t="s">
        <v>9954</v>
      </c>
      <c r="E3506" s="25" t="s">
        <v>9955</v>
      </c>
      <c r="F3506" s="26" t="n">
        <v>6075</v>
      </c>
      <c r="G3506" s="23" t="s">
        <v>434</v>
      </c>
      <c r="H3506" s="23" t="s">
        <v>25</v>
      </c>
      <c r="I3506" s="23" t="s">
        <v>26</v>
      </c>
      <c r="J3506" s="23"/>
    </row>
    <row r="3507" s="27" customFormat="true" ht="24" hidden="true" customHeight="false" outlineLevel="3" collapsed="false">
      <c r="A3507" s="23" t="s">
        <v>9956</v>
      </c>
      <c r="B3507" s="24" t="s">
        <v>9620</v>
      </c>
      <c r="C3507" s="24" t="s">
        <v>60</v>
      </c>
      <c r="D3507" s="25" t="s">
        <v>9957</v>
      </c>
      <c r="E3507" s="25" t="s">
        <v>9958</v>
      </c>
      <c r="F3507" s="26" t="n">
        <v>7933</v>
      </c>
      <c r="G3507" s="23" t="s">
        <v>1258</v>
      </c>
      <c r="H3507" s="23" t="s">
        <v>25</v>
      </c>
      <c r="I3507" s="23" t="s">
        <v>26</v>
      </c>
      <c r="J3507" s="23"/>
    </row>
    <row r="3508" s="27" customFormat="true" ht="24" hidden="true" customHeight="false" outlineLevel="3" collapsed="false">
      <c r="A3508" s="23" t="s">
        <v>9959</v>
      </c>
      <c r="B3508" s="24" t="s">
        <v>9620</v>
      </c>
      <c r="C3508" s="24" t="s">
        <v>60</v>
      </c>
      <c r="D3508" s="25" t="s">
        <v>9960</v>
      </c>
      <c r="E3508" s="25" t="s">
        <v>9961</v>
      </c>
      <c r="F3508" s="26" t="n">
        <v>7933</v>
      </c>
      <c r="G3508" s="23" t="s">
        <v>1258</v>
      </c>
      <c r="H3508" s="23" t="s">
        <v>25</v>
      </c>
      <c r="I3508" s="23" t="s">
        <v>26</v>
      </c>
      <c r="J3508" s="23"/>
    </row>
    <row r="3509" s="27" customFormat="true" ht="24" hidden="true" customHeight="false" outlineLevel="3" collapsed="false">
      <c r="A3509" s="23" t="s">
        <v>9962</v>
      </c>
      <c r="B3509" s="24" t="s">
        <v>9620</v>
      </c>
      <c r="C3509" s="24" t="s">
        <v>32</v>
      </c>
      <c r="D3509" s="25" t="s">
        <v>9963</v>
      </c>
      <c r="E3509" s="25" t="s">
        <v>9964</v>
      </c>
      <c r="F3509" s="26" t="n">
        <v>6785</v>
      </c>
      <c r="G3509" s="23" t="s">
        <v>558</v>
      </c>
      <c r="H3509" s="23" t="s">
        <v>25</v>
      </c>
      <c r="I3509" s="23" t="s">
        <v>26</v>
      </c>
      <c r="J3509" s="23"/>
    </row>
    <row r="3510" s="27" customFormat="true" ht="24" hidden="true" customHeight="false" outlineLevel="3" collapsed="false">
      <c r="A3510" s="23" t="s">
        <v>9965</v>
      </c>
      <c r="B3510" s="24" t="s">
        <v>9620</v>
      </c>
      <c r="C3510" s="24" t="s">
        <v>21</v>
      </c>
      <c r="D3510" s="25" t="s">
        <v>9966</v>
      </c>
      <c r="E3510" s="25" t="s">
        <v>9967</v>
      </c>
      <c r="F3510" s="26" t="n">
        <v>4509</v>
      </c>
      <c r="G3510" s="23" t="s">
        <v>558</v>
      </c>
      <c r="H3510" s="23" t="s">
        <v>25</v>
      </c>
      <c r="I3510" s="23" t="s">
        <v>26</v>
      </c>
      <c r="J3510" s="23"/>
    </row>
    <row r="3511" s="27" customFormat="true" ht="24" hidden="true" customHeight="false" outlineLevel="3" collapsed="false">
      <c r="A3511" s="23" t="s">
        <v>9968</v>
      </c>
      <c r="B3511" s="24" t="s">
        <v>9620</v>
      </c>
      <c r="C3511" s="24" t="s">
        <v>32</v>
      </c>
      <c r="D3511" s="25" t="s">
        <v>9969</v>
      </c>
      <c r="E3511" s="25" t="s">
        <v>9970</v>
      </c>
      <c r="F3511" s="26" t="n">
        <v>14759</v>
      </c>
      <c r="G3511" s="23" t="s">
        <v>558</v>
      </c>
      <c r="H3511" s="23" t="s">
        <v>25</v>
      </c>
      <c r="I3511" s="23" t="s">
        <v>26</v>
      </c>
      <c r="J3511" s="23"/>
    </row>
    <row r="3512" s="27" customFormat="true" ht="12" hidden="true" customHeight="false" outlineLevel="3" collapsed="false">
      <c r="A3512" s="23" t="s">
        <v>9971</v>
      </c>
      <c r="B3512" s="24" t="s">
        <v>9620</v>
      </c>
      <c r="C3512" s="24" t="s">
        <v>9627</v>
      </c>
      <c r="D3512" s="25" t="s">
        <v>9972</v>
      </c>
      <c r="E3512" s="25" t="s">
        <v>9973</v>
      </c>
      <c r="F3512" s="26" t="n">
        <v>6534</v>
      </c>
      <c r="G3512" s="23" t="s">
        <v>434</v>
      </c>
      <c r="H3512" s="23" t="s">
        <v>25</v>
      </c>
      <c r="I3512" s="23" t="s">
        <v>26</v>
      </c>
      <c r="J3512" s="23"/>
    </row>
    <row r="3513" s="27" customFormat="true" ht="12" hidden="true" customHeight="false" outlineLevel="3" collapsed="false">
      <c r="A3513" s="23" t="s">
        <v>9974</v>
      </c>
      <c r="B3513" s="24" t="s">
        <v>9620</v>
      </c>
      <c r="C3513" s="24" t="s">
        <v>9627</v>
      </c>
      <c r="D3513" s="25" t="s">
        <v>9975</v>
      </c>
      <c r="E3513" s="25" t="s">
        <v>9973</v>
      </c>
      <c r="F3513" s="26" t="n">
        <v>4927</v>
      </c>
      <c r="G3513" s="23" t="s">
        <v>434</v>
      </c>
      <c r="H3513" s="23" t="s">
        <v>25</v>
      </c>
      <c r="I3513" s="23" t="s">
        <v>26</v>
      </c>
      <c r="J3513" s="23"/>
    </row>
    <row r="3514" s="27" customFormat="true" ht="24" hidden="true" customHeight="false" outlineLevel="3" collapsed="false">
      <c r="A3514" s="23" t="s">
        <v>9976</v>
      </c>
      <c r="B3514" s="24" t="s">
        <v>9620</v>
      </c>
      <c r="C3514" s="24" t="s">
        <v>60</v>
      </c>
      <c r="D3514" s="25" t="s">
        <v>9977</v>
      </c>
      <c r="E3514" s="25" t="s">
        <v>9978</v>
      </c>
      <c r="F3514" s="26" t="n">
        <v>7369</v>
      </c>
      <c r="G3514" s="23" t="s">
        <v>558</v>
      </c>
      <c r="H3514" s="23" t="s">
        <v>25</v>
      </c>
      <c r="I3514" s="23" t="s">
        <v>26</v>
      </c>
      <c r="J3514" s="23"/>
    </row>
    <row r="3515" s="27" customFormat="true" ht="12" hidden="true" customHeight="false" outlineLevel="3" collapsed="false">
      <c r="A3515" s="23" t="s">
        <v>9979</v>
      </c>
      <c r="B3515" s="24" t="s">
        <v>9620</v>
      </c>
      <c r="C3515" s="24" t="s">
        <v>60</v>
      </c>
      <c r="D3515" s="25" t="s">
        <v>9980</v>
      </c>
      <c r="E3515" s="25" t="s">
        <v>9981</v>
      </c>
      <c r="F3515" s="26" t="n">
        <v>5470</v>
      </c>
      <c r="G3515" s="23" t="s">
        <v>558</v>
      </c>
      <c r="H3515" s="23" t="s">
        <v>25</v>
      </c>
      <c r="I3515" s="23" t="s">
        <v>26</v>
      </c>
      <c r="J3515" s="23"/>
    </row>
    <row r="3516" s="27" customFormat="true" ht="24" hidden="true" customHeight="false" outlineLevel="3" collapsed="false">
      <c r="A3516" s="23" t="s">
        <v>9982</v>
      </c>
      <c r="B3516" s="24" t="s">
        <v>9620</v>
      </c>
      <c r="C3516" s="24" t="s">
        <v>60</v>
      </c>
      <c r="D3516" s="25" t="s">
        <v>9983</v>
      </c>
      <c r="E3516" s="25" t="s">
        <v>9984</v>
      </c>
      <c r="F3516" s="26" t="n">
        <v>5240</v>
      </c>
      <c r="G3516" s="23" t="s">
        <v>558</v>
      </c>
      <c r="H3516" s="23" t="s">
        <v>25</v>
      </c>
      <c r="I3516" s="23" t="s">
        <v>26</v>
      </c>
      <c r="J3516" s="23"/>
    </row>
    <row r="3517" s="27" customFormat="true" ht="24" hidden="true" customHeight="false" outlineLevel="3" collapsed="false">
      <c r="A3517" s="23" t="s">
        <v>9985</v>
      </c>
      <c r="B3517" s="24" t="s">
        <v>9620</v>
      </c>
      <c r="C3517" s="24" t="s">
        <v>60</v>
      </c>
      <c r="D3517" s="25" t="s">
        <v>9986</v>
      </c>
      <c r="E3517" s="25" t="s">
        <v>9987</v>
      </c>
      <c r="F3517" s="26" t="n">
        <v>11315</v>
      </c>
      <c r="G3517" s="23" t="s">
        <v>558</v>
      </c>
      <c r="H3517" s="23" t="s">
        <v>25</v>
      </c>
      <c r="I3517" s="23" t="s">
        <v>26</v>
      </c>
      <c r="J3517" s="23"/>
    </row>
    <row r="3518" s="27" customFormat="true" ht="12" hidden="true" customHeight="false" outlineLevel="3" collapsed="false">
      <c r="A3518" s="23" t="s">
        <v>9988</v>
      </c>
      <c r="B3518" s="24" t="s">
        <v>9620</v>
      </c>
      <c r="C3518" s="24" t="s">
        <v>39</v>
      </c>
      <c r="D3518" s="25" t="s">
        <v>9989</v>
      </c>
      <c r="E3518" s="25" t="s">
        <v>9990</v>
      </c>
      <c r="F3518" s="26" t="n">
        <v>5240</v>
      </c>
      <c r="G3518" s="23" t="s">
        <v>558</v>
      </c>
      <c r="H3518" s="23" t="s">
        <v>25</v>
      </c>
      <c r="I3518" s="23" t="s">
        <v>26</v>
      </c>
      <c r="J3518" s="23"/>
    </row>
    <row r="3519" s="27" customFormat="true" ht="24" hidden="true" customHeight="false" outlineLevel="3" collapsed="false">
      <c r="A3519" s="23" t="s">
        <v>9991</v>
      </c>
      <c r="B3519" s="24" t="s">
        <v>9620</v>
      </c>
      <c r="C3519" s="24" t="s">
        <v>9627</v>
      </c>
      <c r="D3519" s="25" t="s">
        <v>9992</v>
      </c>
      <c r="E3519" s="25" t="s">
        <v>9993</v>
      </c>
      <c r="F3519" s="26" t="n">
        <v>8643</v>
      </c>
      <c r="G3519" s="23" t="s">
        <v>434</v>
      </c>
      <c r="H3519" s="23" t="s">
        <v>25</v>
      </c>
      <c r="I3519" s="23" t="s">
        <v>26</v>
      </c>
      <c r="J3519" s="23"/>
    </row>
    <row r="3520" s="27" customFormat="true" ht="24" hidden="true" customHeight="false" outlineLevel="3" collapsed="false">
      <c r="A3520" s="23" t="s">
        <v>9994</v>
      </c>
      <c r="B3520" s="24" t="s">
        <v>9620</v>
      </c>
      <c r="C3520" s="24" t="s">
        <v>9627</v>
      </c>
      <c r="D3520" s="25" t="s">
        <v>9995</v>
      </c>
      <c r="E3520" s="25" t="s">
        <v>9993</v>
      </c>
      <c r="F3520" s="26" t="n">
        <v>7975</v>
      </c>
      <c r="G3520" s="23" t="s">
        <v>434</v>
      </c>
      <c r="H3520" s="23" t="s">
        <v>25</v>
      </c>
      <c r="I3520" s="23" t="s">
        <v>26</v>
      </c>
      <c r="J3520" s="23"/>
    </row>
    <row r="3521" s="27" customFormat="true" ht="24" hidden="true" customHeight="false" outlineLevel="3" collapsed="false">
      <c r="A3521" s="23" t="s">
        <v>9996</v>
      </c>
      <c r="B3521" s="24" t="s">
        <v>9620</v>
      </c>
      <c r="C3521" s="24" t="s">
        <v>9627</v>
      </c>
      <c r="D3521" s="25" t="s">
        <v>9997</v>
      </c>
      <c r="E3521" s="25" t="s">
        <v>9998</v>
      </c>
      <c r="F3521" s="26" t="n">
        <v>6973</v>
      </c>
      <c r="G3521" s="23" t="s">
        <v>558</v>
      </c>
      <c r="H3521" s="23" t="s">
        <v>25</v>
      </c>
      <c r="I3521" s="23" t="s">
        <v>26</v>
      </c>
      <c r="J3521" s="23"/>
    </row>
    <row r="3522" s="27" customFormat="true" ht="12" hidden="true" customHeight="false" outlineLevel="3" collapsed="false">
      <c r="A3522" s="23" t="s">
        <v>9999</v>
      </c>
      <c r="B3522" s="24" t="s">
        <v>9620</v>
      </c>
      <c r="C3522" s="24" t="s">
        <v>21</v>
      </c>
      <c r="D3522" s="25" t="s">
        <v>10000</v>
      </c>
      <c r="E3522" s="25" t="s">
        <v>10001</v>
      </c>
      <c r="F3522" s="26" t="n">
        <v>5511</v>
      </c>
      <c r="G3522" s="23" t="s">
        <v>558</v>
      </c>
      <c r="H3522" s="23" t="s">
        <v>25</v>
      </c>
      <c r="I3522" s="23" t="s">
        <v>26</v>
      </c>
      <c r="J3522" s="23"/>
    </row>
    <row r="3523" s="27" customFormat="true" ht="12" hidden="true" customHeight="false" outlineLevel="3" collapsed="false">
      <c r="A3523" s="23" t="s">
        <v>10002</v>
      </c>
      <c r="B3523" s="24" t="s">
        <v>9620</v>
      </c>
      <c r="C3523" s="24" t="s">
        <v>21</v>
      </c>
      <c r="D3523" s="25" t="s">
        <v>10003</v>
      </c>
      <c r="E3523" s="25" t="s">
        <v>10004</v>
      </c>
      <c r="F3523" s="26" t="n">
        <v>6409</v>
      </c>
      <c r="G3523" s="23" t="s">
        <v>558</v>
      </c>
      <c r="H3523" s="23" t="s">
        <v>25</v>
      </c>
      <c r="I3523" s="23" t="s">
        <v>26</v>
      </c>
      <c r="J3523" s="23"/>
    </row>
    <row r="3524" s="27" customFormat="true" ht="12" hidden="true" customHeight="false" outlineLevel="3" collapsed="false">
      <c r="A3524" s="23" t="s">
        <v>10005</v>
      </c>
      <c r="B3524" s="24" t="s">
        <v>9620</v>
      </c>
      <c r="C3524" s="24" t="s">
        <v>28</v>
      </c>
      <c r="D3524" s="25" t="s">
        <v>10006</v>
      </c>
      <c r="E3524" s="25" t="s">
        <v>10007</v>
      </c>
      <c r="F3524" s="26" t="n">
        <v>4781</v>
      </c>
      <c r="G3524" s="23" t="s">
        <v>434</v>
      </c>
      <c r="H3524" s="23" t="s">
        <v>25</v>
      </c>
      <c r="I3524" s="23" t="s">
        <v>26</v>
      </c>
      <c r="J3524" s="23"/>
    </row>
    <row r="3525" s="27" customFormat="true" ht="12" hidden="true" customHeight="false" outlineLevel="3" collapsed="false">
      <c r="A3525" s="23" t="s">
        <v>10008</v>
      </c>
      <c r="B3525" s="24" t="s">
        <v>9620</v>
      </c>
      <c r="C3525" s="24" t="s">
        <v>21</v>
      </c>
      <c r="D3525" s="25" t="s">
        <v>10009</v>
      </c>
      <c r="E3525" s="25" t="s">
        <v>10010</v>
      </c>
      <c r="F3525" s="26" t="n">
        <v>5010</v>
      </c>
      <c r="G3525" s="23" t="s">
        <v>434</v>
      </c>
      <c r="H3525" s="23" t="s">
        <v>25</v>
      </c>
      <c r="I3525" s="23" t="s">
        <v>26</v>
      </c>
      <c r="J3525" s="23"/>
    </row>
    <row r="3526" s="27" customFormat="true" ht="24" hidden="true" customHeight="false" outlineLevel="3" collapsed="false">
      <c r="A3526" s="23" t="s">
        <v>10011</v>
      </c>
      <c r="B3526" s="24" t="s">
        <v>9620</v>
      </c>
      <c r="C3526" s="24" t="s">
        <v>21</v>
      </c>
      <c r="D3526" s="25" t="s">
        <v>10012</v>
      </c>
      <c r="E3526" s="25" t="s">
        <v>10013</v>
      </c>
      <c r="F3526" s="26" t="n">
        <v>5240</v>
      </c>
      <c r="G3526" s="23" t="s">
        <v>1258</v>
      </c>
      <c r="H3526" s="23" t="s">
        <v>25</v>
      </c>
      <c r="I3526" s="23" t="s">
        <v>26</v>
      </c>
      <c r="J3526" s="23"/>
    </row>
    <row r="3527" s="27" customFormat="true" ht="24" hidden="true" customHeight="false" outlineLevel="3" collapsed="false">
      <c r="A3527" s="23" t="s">
        <v>10014</v>
      </c>
      <c r="B3527" s="24" t="s">
        <v>9620</v>
      </c>
      <c r="C3527" s="24" t="s">
        <v>1029</v>
      </c>
      <c r="D3527" s="25" t="s">
        <v>10015</v>
      </c>
      <c r="E3527" s="25" t="s">
        <v>10016</v>
      </c>
      <c r="F3527" s="26" t="n">
        <v>4155</v>
      </c>
      <c r="G3527" s="23" t="s">
        <v>24</v>
      </c>
      <c r="H3527" s="23" t="s">
        <v>25</v>
      </c>
      <c r="I3527" s="23" t="s">
        <v>26</v>
      </c>
      <c r="J3527" s="23"/>
    </row>
    <row r="3528" s="27" customFormat="true" ht="12" hidden="true" customHeight="false" outlineLevel="3" collapsed="false">
      <c r="A3528" s="23" t="s">
        <v>10017</v>
      </c>
      <c r="B3528" s="24" t="s">
        <v>9620</v>
      </c>
      <c r="C3528" s="24" t="s">
        <v>1029</v>
      </c>
      <c r="D3528" s="25" t="s">
        <v>10018</v>
      </c>
      <c r="E3528" s="25" t="s">
        <v>10019</v>
      </c>
      <c r="F3528" s="26" t="n">
        <v>5157</v>
      </c>
      <c r="G3528" s="23" t="s">
        <v>24</v>
      </c>
      <c r="H3528" s="23" t="s">
        <v>25</v>
      </c>
      <c r="I3528" s="23" t="s">
        <v>26</v>
      </c>
      <c r="J3528" s="23"/>
    </row>
    <row r="3529" s="27" customFormat="true" ht="24" hidden="true" customHeight="false" outlineLevel="3" collapsed="false">
      <c r="A3529" s="23" t="s">
        <v>10020</v>
      </c>
      <c r="B3529" s="24" t="s">
        <v>9620</v>
      </c>
      <c r="C3529" s="24" t="s">
        <v>60</v>
      </c>
      <c r="D3529" s="25" t="s">
        <v>10021</v>
      </c>
      <c r="E3529" s="25" t="s">
        <v>10022</v>
      </c>
      <c r="F3529" s="26" t="n">
        <v>12379</v>
      </c>
      <c r="G3529" s="23" t="s">
        <v>558</v>
      </c>
      <c r="H3529" s="23" t="s">
        <v>25</v>
      </c>
      <c r="I3529" s="23" t="s">
        <v>26</v>
      </c>
      <c r="J3529" s="23"/>
    </row>
    <row r="3530" s="27" customFormat="true" ht="12" hidden="true" customHeight="false" outlineLevel="3" collapsed="false">
      <c r="A3530" s="23" t="s">
        <v>10023</v>
      </c>
      <c r="B3530" s="24" t="s">
        <v>9620</v>
      </c>
      <c r="C3530" s="24" t="s">
        <v>714</v>
      </c>
      <c r="D3530" s="25" t="s">
        <v>10024</v>
      </c>
      <c r="E3530" s="25" t="s">
        <v>10025</v>
      </c>
      <c r="F3530" s="26" t="n">
        <v>4739</v>
      </c>
      <c r="G3530" s="23" t="s">
        <v>434</v>
      </c>
      <c r="H3530" s="23" t="s">
        <v>25</v>
      </c>
      <c r="I3530" s="23" t="s">
        <v>26</v>
      </c>
      <c r="J3530" s="23"/>
    </row>
    <row r="3531" s="27" customFormat="true" ht="24" hidden="true" customHeight="false" outlineLevel="3" collapsed="false">
      <c r="A3531" s="23" t="s">
        <v>10026</v>
      </c>
      <c r="B3531" s="24" t="s">
        <v>9620</v>
      </c>
      <c r="C3531" s="24" t="s">
        <v>714</v>
      </c>
      <c r="D3531" s="25" t="s">
        <v>10027</v>
      </c>
      <c r="E3531" s="25" t="s">
        <v>10028</v>
      </c>
      <c r="F3531" s="26" t="n">
        <v>6889</v>
      </c>
      <c r="G3531" s="23" t="s">
        <v>434</v>
      </c>
      <c r="H3531" s="23" t="s">
        <v>25</v>
      </c>
      <c r="I3531" s="23" t="s">
        <v>26</v>
      </c>
      <c r="J3531" s="23"/>
    </row>
    <row r="3532" s="27" customFormat="true" ht="24" hidden="true" customHeight="false" outlineLevel="3" collapsed="false">
      <c r="A3532" s="23" t="s">
        <v>10029</v>
      </c>
      <c r="B3532" s="24" t="s">
        <v>9620</v>
      </c>
      <c r="C3532" s="24" t="s">
        <v>714</v>
      </c>
      <c r="D3532" s="25" t="s">
        <v>10030</v>
      </c>
      <c r="E3532" s="25" t="s">
        <v>10031</v>
      </c>
      <c r="F3532" s="26" t="n">
        <v>7244</v>
      </c>
      <c r="G3532" s="23" t="s">
        <v>434</v>
      </c>
      <c r="H3532" s="23" t="s">
        <v>25</v>
      </c>
      <c r="I3532" s="23" t="s">
        <v>26</v>
      </c>
      <c r="J3532" s="23"/>
    </row>
    <row r="3533" s="27" customFormat="true" ht="24" hidden="true" customHeight="false" outlineLevel="3" collapsed="false">
      <c r="A3533" s="23" t="s">
        <v>10032</v>
      </c>
      <c r="B3533" s="24" t="s">
        <v>9620</v>
      </c>
      <c r="C3533" s="24" t="s">
        <v>60</v>
      </c>
      <c r="D3533" s="25" t="s">
        <v>10033</v>
      </c>
      <c r="E3533" s="25" t="s">
        <v>10034</v>
      </c>
      <c r="F3533" s="26" t="n">
        <v>10501</v>
      </c>
      <c r="G3533" s="23" t="s">
        <v>558</v>
      </c>
      <c r="H3533" s="23" t="s">
        <v>25</v>
      </c>
      <c r="I3533" s="23" t="s">
        <v>26</v>
      </c>
      <c r="J3533" s="23"/>
    </row>
    <row r="3534" s="27" customFormat="true" ht="12" hidden="true" customHeight="false" outlineLevel="3" collapsed="false">
      <c r="A3534" s="23" t="s">
        <v>10035</v>
      </c>
      <c r="B3534" s="24" t="s">
        <v>9620</v>
      </c>
      <c r="C3534" s="24" t="s">
        <v>714</v>
      </c>
      <c r="D3534" s="25" t="s">
        <v>10036</v>
      </c>
      <c r="E3534" s="25" t="s">
        <v>10037</v>
      </c>
      <c r="F3534" s="26" t="n">
        <v>5052</v>
      </c>
      <c r="G3534" s="23" t="s">
        <v>434</v>
      </c>
      <c r="H3534" s="23" t="s">
        <v>25</v>
      </c>
      <c r="I3534" s="23" t="s">
        <v>26</v>
      </c>
      <c r="J3534" s="23"/>
    </row>
    <row r="3535" s="27" customFormat="true" ht="24" hidden="true" customHeight="false" outlineLevel="3" collapsed="false">
      <c r="A3535" s="23" t="s">
        <v>10038</v>
      </c>
      <c r="B3535" s="24" t="s">
        <v>9620</v>
      </c>
      <c r="C3535" s="24" t="s">
        <v>714</v>
      </c>
      <c r="D3535" s="25" t="s">
        <v>10039</v>
      </c>
      <c r="E3535" s="25" t="s">
        <v>10040</v>
      </c>
      <c r="F3535" s="26" t="n">
        <v>6159</v>
      </c>
      <c r="G3535" s="23" t="s">
        <v>434</v>
      </c>
      <c r="H3535" s="23" t="s">
        <v>25</v>
      </c>
      <c r="I3535" s="23" t="s">
        <v>26</v>
      </c>
      <c r="J3535" s="23"/>
    </row>
    <row r="3536" s="27" customFormat="true" ht="12" hidden="true" customHeight="false" outlineLevel="3" collapsed="false">
      <c r="A3536" s="23" t="s">
        <v>10041</v>
      </c>
      <c r="B3536" s="24" t="s">
        <v>9620</v>
      </c>
      <c r="C3536" s="24" t="s">
        <v>60</v>
      </c>
      <c r="D3536" s="25" t="s">
        <v>10042</v>
      </c>
      <c r="E3536" s="25" t="s">
        <v>10043</v>
      </c>
      <c r="F3536" s="26" t="n">
        <v>8810</v>
      </c>
      <c r="G3536" s="23" t="s">
        <v>558</v>
      </c>
      <c r="H3536" s="23" t="s">
        <v>25</v>
      </c>
      <c r="I3536" s="23" t="s">
        <v>26</v>
      </c>
      <c r="J3536" s="23"/>
    </row>
    <row r="3537" s="27" customFormat="true" ht="24" hidden="true" customHeight="false" outlineLevel="3" collapsed="false">
      <c r="A3537" s="23" t="s">
        <v>10044</v>
      </c>
      <c r="B3537" s="24" t="s">
        <v>9620</v>
      </c>
      <c r="C3537" s="24" t="s">
        <v>60</v>
      </c>
      <c r="D3537" s="25" t="s">
        <v>10045</v>
      </c>
      <c r="E3537" s="25" t="s">
        <v>10046</v>
      </c>
      <c r="F3537" s="26" t="n">
        <v>12171</v>
      </c>
      <c r="G3537" s="23" t="s">
        <v>558</v>
      </c>
      <c r="H3537" s="23" t="s">
        <v>25</v>
      </c>
      <c r="I3537" s="23" t="s">
        <v>26</v>
      </c>
      <c r="J3537" s="23"/>
    </row>
    <row r="3538" s="27" customFormat="true" ht="24" hidden="true" customHeight="false" outlineLevel="3" collapsed="false">
      <c r="A3538" s="23" t="s">
        <v>10047</v>
      </c>
      <c r="B3538" s="24" t="s">
        <v>9620</v>
      </c>
      <c r="C3538" s="24" t="s">
        <v>60</v>
      </c>
      <c r="D3538" s="25" t="s">
        <v>10048</v>
      </c>
      <c r="E3538" s="25" t="s">
        <v>10049</v>
      </c>
      <c r="F3538" s="26" t="n">
        <v>11356</v>
      </c>
      <c r="G3538" s="23" t="s">
        <v>558</v>
      </c>
      <c r="H3538" s="23" t="s">
        <v>25</v>
      </c>
      <c r="I3538" s="23" t="s">
        <v>26</v>
      </c>
      <c r="J3538" s="23"/>
    </row>
    <row r="3539" s="27" customFormat="true" ht="12" hidden="true" customHeight="false" outlineLevel="3" collapsed="false">
      <c r="A3539" s="23" t="s">
        <v>10050</v>
      </c>
      <c r="B3539" s="24" t="s">
        <v>9620</v>
      </c>
      <c r="C3539" s="24" t="s">
        <v>714</v>
      </c>
      <c r="D3539" s="25" t="s">
        <v>10051</v>
      </c>
      <c r="E3539" s="25" t="s">
        <v>10052</v>
      </c>
      <c r="F3539" s="26" t="n">
        <v>4969</v>
      </c>
      <c r="G3539" s="23" t="s">
        <v>434</v>
      </c>
      <c r="H3539" s="23" t="s">
        <v>25</v>
      </c>
      <c r="I3539" s="23" t="s">
        <v>26</v>
      </c>
      <c r="J3539" s="23"/>
    </row>
    <row r="3540" s="27" customFormat="true" ht="12" hidden="true" customHeight="false" outlineLevel="3" collapsed="false">
      <c r="A3540" s="23" t="s">
        <v>10053</v>
      </c>
      <c r="B3540" s="24" t="s">
        <v>9620</v>
      </c>
      <c r="C3540" s="24" t="s">
        <v>56</v>
      </c>
      <c r="D3540" s="25" t="s">
        <v>10054</v>
      </c>
      <c r="E3540" s="25" t="s">
        <v>10055</v>
      </c>
      <c r="F3540" s="26" t="n">
        <v>5720</v>
      </c>
      <c r="G3540" s="23" t="s">
        <v>558</v>
      </c>
      <c r="H3540" s="23" t="s">
        <v>25</v>
      </c>
      <c r="I3540" s="23" t="s">
        <v>26</v>
      </c>
      <c r="J3540" s="23"/>
    </row>
    <row r="3541" s="27" customFormat="true" ht="12" hidden="true" customHeight="false" outlineLevel="3" collapsed="false">
      <c r="A3541" s="23" t="s">
        <v>10056</v>
      </c>
      <c r="B3541" s="24" t="s">
        <v>9620</v>
      </c>
      <c r="C3541" s="24" t="s">
        <v>6257</v>
      </c>
      <c r="D3541" s="25" t="s">
        <v>10057</v>
      </c>
      <c r="E3541" s="25" t="s">
        <v>10058</v>
      </c>
      <c r="F3541" s="26" t="n">
        <v>10247</v>
      </c>
      <c r="G3541" s="23" t="s">
        <v>434</v>
      </c>
      <c r="H3541" s="23" t="s">
        <v>25</v>
      </c>
      <c r="I3541" s="23" t="s">
        <v>26</v>
      </c>
      <c r="J3541" s="23"/>
    </row>
    <row r="3542" s="27" customFormat="true" ht="12" hidden="true" customHeight="false" outlineLevel="3" collapsed="false">
      <c r="A3542" s="23" t="s">
        <v>10059</v>
      </c>
      <c r="B3542" s="24" t="s">
        <v>9620</v>
      </c>
      <c r="C3542" s="24" t="s">
        <v>714</v>
      </c>
      <c r="D3542" s="25" t="s">
        <v>10060</v>
      </c>
      <c r="E3542" s="25" t="s">
        <v>10061</v>
      </c>
      <c r="F3542" s="26" t="n">
        <v>4551</v>
      </c>
      <c r="G3542" s="23" t="s">
        <v>434</v>
      </c>
      <c r="H3542" s="23" t="s">
        <v>25</v>
      </c>
      <c r="I3542" s="23" t="s">
        <v>26</v>
      </c>
      <c r="J3542" s="23"/>
    </row>
    <row r="3543" s="27" customFormat="true" ht="12" hidden="false" customHeight="false" outlineLevel="3" collapsed="false">
      <c r="A3543" s="23" t="s">
        <v>10062</v>
      </c>
      <c r="B3543" s="24" t="s">
        <v>9620</v>
      </c>
      <c r="C3543" s="24" t="s">
        <v>714</v>
      </c>
      <c r="D3543" s="25" t="s">
        <v>10063</v>
      </c>
      <c r="E3543" s="25" t="s">
        <v>10061</v>
      </c>
      <c r="F3543" s="26" t="n">
        <v>4259</v>
      </c>
      <c r="G3543" s="23" t="s">
        <v>434</v>
      </c>
      <c r="H3543" s="23" t="s">
        <v>187</v>
      </c>
      <c r="I3543" s="23" t="s">
        <v>26</v>
      </c>
      <c r="J3543" s="23"/>
    </row>
    <row r="3544" s="27" customFormat="true" ht="24" hidden="false" customHeight="false" outlineLevel="3" collapsed="false">
      <c r="A3544" s="23" t="s">
        <v>10064</v>
      </c>
      <c r="B3544" s="24" t="s">
        <v>9620</v>
      </c>
      <c r="C3544" s="24" t="s">
        <v>28</v>
      </c>
      <c r="D3544" s="25" t="s">
        <v>10065</v>
      </c>
      <c r="E3544" s="25" t="s">
        <v>10066</v>
      </c>
      <c r="F3544" s="26" t="n">
        <v>3904</v>
      </c>
      <c r="G3544" s="23" t="s">
        <v>434</v>
      </c>
      <c r="H3544" s="23" t="s">
        <v>187</v>
      </c>
      <c r="I3544" s="23" t="s">
        <v>26</v>
      </c>
      <c r="J3544" s="23"/>
    </row>
    <row r="3545" s="27" customFormat="true" ht="24" hidden="false" customHeight="false" outlineLevel="3" collapsed="false">
      <c r="A3545" s="23" t="s">
        <v>10067</v>
      </c>
      <c r="B3545" s="24" t="s">
        <v>9620</v>
      </c>
      <c r="C3545" s="24" t="s">
        <v>28</v>
      </c>
      <c r="D3545" s="25" t="s">
        <v>10068</v>
      </c>
      <c r="E3545" s="25" t="s">
        <v>10069</v>
      </c>
      <c r="F3545" s="26" t="n">
        <v>3904</v>
      </c>
      <c r="G3545" s="23" t="s">
        <v>434</v>
      </c>
      <c r="H3545" s="23" t="s">
        <v>187</v>
      </c>
      <c r="I3545" s="23" t="s">
        <v>26</v>
      </c>
      <c r="J3545" s="23"/>
    </row>
    <row r="3546" s="27" customFormat="true" ht="24" hidden="true" customHeight="false" outlineLevel="3" collapsed="false">
      <c r="A3546" s="23" t="s">
        <v>10070</v>
      </c>
      <c r="B3546" s="24" t="s">
        <v>9620</v>
      </c>
      <c r="C3546" s="24" t="s">
        <v>28</v>
      </c>
      <c r="D3546" s="25" t="s">
        <v>10071</v>
      </c>
      <c r="E3546" s="25" t="s">
        <v>10072</v>
      </c>
      <c r="F3546" s="26" t="n">
        <v>4843</v>
      </c>
      <c r="G3546" s="23" t="s">
        <v>434</v>
      </c>
      <c r="H3546" s="23" t="s">
        <v>25</v>
      </c>
      <c r="I3546" s="23" t="s">
        <v>26</v>
      </c>
      <c r="J3546" s="23"/>
    </row>
    <row r="3547" s="27" customFormat="true" ht="24" hidden="true" customHeight="false" outlineLevel="3" collapsed="false">
      <c r="A3547" s="23" t="s">
        <v>10073</v>
      </c>
      <c r="B3547" s="24" t="s">
        <v>9620</v>
      </c>
      <c r="C3547" s="24" t="s">
        <v>39</v>
      </c>
      <c r="D3547" s="25" t="s">
        <v>10074</v>
      </c>
      <c r="E3547" s="25" t="s">
        <v>10075</v>
      </c>
      <c r="F3547" s="26" t="n">
        <v>4384</v>
      </c>
      <c r="G3547" s="23" t="s">
        <v>434</v>
      </c>
      <c r="H3547" s="23" t="s">
        <v>25</v>
      </c>
      <c r="I3547" s="23" t="s">
        <v>26</v>
      </c>
      <c r="J3547" s="23"/>
    </row>
    <row r="3548" s="27" customFormat="true" ht="24" hidden="true" customHeight="false" outlineLevel="3" collapsed="false">
      <c r="A3548" s="23" t="s">
        <v>10076</v>
      </c>
      <c r="B3548" s="24" t="s">
        <v>9620</v>
      </c>
      <c r="C3548" s="24" t="s">
        <v>9627</v>
      </c>
      <c r="D3548" s="25" t="s">
        <v>10077</v>
      </c>
      <c r="E3548" s="25" t="s">
        <v>10078</v>
      </c>
      <c r="F3548" s="26" t="n">
        <v>4656</v>
      </c>
      <c r="G3548" s="23" t="s">
        <v>434</v>
      </c>
      <c r="H3548" s="23" t="s">
        <v>25</v>
      </c>
      <c r="I3548" s="23" t="s">
        <v>26</v>
      </c>
      <c r="J3548" s="23"/>
    </row>
    <row r="3549" s="27" customFormat="true" ht="12" hidden="true" customHeight="false" outlineLevel="3" collapsed="false">
      <c r="A3549" s="23" t="s">
        <v>10079</v>
      </c>
      <c r="B3549" s="24" t="s">
        <v>9620</v>
      </c>
      <c r="C3549" s="24" t="s">
        <v>39</v>
      </c>
      <c r="D3549" s="25" t="s">
        <v>10080</v>
      </c>
      <c r="E3549" s="25" t="s">
        <v>10081</v>
      </c>
      <c r="F3549" s="26" t="n">
        <v>8684</v>
      </c>
      <c r="G3549" s="23" t="s">
        <v>558</v>
      </c>
      <c r="H3549" s="23" t="s">
        <v>25</v>
      </c>
      <c r="I3549" s="23" t="s">
        <v>26</v>
      </c>
      <c r="J3549" s="23"/>
    </row>
    <row r="3550" s="27" customFormat="true" ht="24" hidden="true" customHeight="false" outlineLevel="3" collapsed="false">
      <c r="A3550" s="23" t="s">
        <v>10082</v>
      </c>
      <c r="B3550" s="24" t="s">
        <v>9620</v>
      </c>
      <c r="C3550" s="24" t="s">
        <v>39</v>
      </c>
      <c r="D3550" s="25" t="s">
        <v>10083</v>
      </c>
      <c r="E3550" s="25" t="s">
        <v>10084</v>
      </c>
      <c r="F3550" s="26" t="n">
        <v>5386</v>
      </c>
      <c r="G3550" s="23" t="s">
        <v>434</v>
      </c>
      <c r="H3550" s="23" t="s">
        <v>25</v>
      </c>
      <c r="I3550" s="23" t="s">
        <v>26</v>
      </c>
      <c r="J3550" s="23"/>
    </row>
    <row r="3551" s="27" customFormat="true" ht="24" hidden="true" customHeight="false" outlineLevel="3" collapsed="false">
      <c r="A3551" s="23" t="s">
        <v>10085</v>
      </c>
      <c r="B3551" s="24" t="s">
        <v>9620</v>
      </c>
      <c r="C3551" s="24" t="s">
        <v>39</v>
      </c>
      <c r="D3551" s="25" t="s">
        <v>10086</v>
      </c>
      <c r="E3551" s="25" t="s">
        <v>10084</v>
      </c>
      <c r="F3551" s="26" t="n">
        <v>5240</v>
      </c>
      <c r="G3551" s="23" t="s">
        <v>558</v>
      </c>
      <c r="H3551" s="23" t="s">
        <v>25</v>
      </c>
      <c r="I3551" s="23" t="s">
        <v>26</v>
      </c>
      <c r="J3551" s="23"/>
    </row>
    <row r="3552" s="27" customFormat="true" ht="24" hidden="true" customHeight="false" outlineLevel="3" collapsed="false">
      <c r="A3552" s="23" t="s">
        <v>10087</v>
      </c>
      <c r="B3552" s="24" t="s">
        <v>9620</v>
      </c>
      <c r="C3552" s="24" t="s">
        <v>39</v>
      </c>
      <c r="D3552" s="25" t="s">
        <v>10088</v>
      </c>
      <c r="E3552" s="25" t="s">
        <v>10084</v>
      </c>
      <c r="F3552" s="26" t="n">
        <v>4781</v>
      </c>
      <c r="G3552" s="23" t="s">
        <v>434</v>
      </c>
      <c r="H3552" s="23" t="s">
        <v>25</v>
      </c>
      <c r="I3552" s="23" t="s">
        <v>26</v>
      </c>
      <c r="J3552" s="23"/>
    </row>
    <row r="3553" s="27" customFormat="true" ht="24" hidden="true" customHeight="false" outlineLevel="3" collapsed="false">
      <c r="A3553" s="23" t="s">
        <v>10089</v>
      </c>
      <c r="B3553" s="24" t="s">
        <v>9620</v>
      </c>
      <c r="C3553" s="24" t="s">
        <v>714</v>
      </c>
      <c r="D3553" s="25" t="s">
        <v>10090</v>
      </c>
      <c r="E3553" s="25" t="s">
        <v>10091</v>
      </c>
      <c r="F3553" s="26" t="n">
        <v>7056</v>
      </c>
      <c r="G3553" s="23" t="s">
        <v>434</v>
      </c>
      <c r="H3553" s="23" t="s">
        <v>25</v>
      </c>
      <c r="I3553" s="23" t="s">
        <v>26</v>
      </c>
      <c r="J3553" s="23"/>
    </row>
    <row r="3554" s="27" customFormat="true" ht="24" hidden="true" customHeight="false" outlineLevel="3" collapsed="false">
      <c r="A3554" s="23" t="s">
        <v>10092</v>
      </c>
      <c r="B3554" s="24" t="s">
        <v>9620</v>
      </c>
      <c r="C3554" s="24" t="s">
        <v>39</v>
      </c>
      <c r="D3554" s="25" t="s">
        <v>10093</v>
      </c>
      <c r="E3554" s="25" t="s">
        <v>10094</v>
      </c>
      <c r="F3554" s="26" t="n">
        <v>5031</v>
      </c>
      <c r="G3554" s="23" t="s">
        <v>558</v>
      </c>
      <c r="H3554" s="23" t="s">
        <v>25</v>
      </c>
      <c r="I3554" s="23" t="s">
        <v>26</v>
      </c>
      <c r="J3554" s="23"/>
    </row>
    <row r="3555" s="27" customFormat="true" ht="24" hidden="true" customHeight="false" outlineLevel="3" collapsed="false">
      <c r="A3555" s="23" t="s">
        <v>10095</v>
      </c>
      <c r="B3555" s="24" t="s">
        <v>9620</v>
      </c>
      <c r="C3555" s="24" t="s">
        <v>714</v>
      </c>
      <c r="D3555" s="25" t="s">
        <v>10096</v>
      </c>
      <c r="E3555" s="25" t="s">
        <v>10097</v>
      </c>
      <c r="F3555" s="26" t="n">
        <v>6513</v>
      </c>
      <c r="G3555" s="23" t="s">
        <v>434</v>
      </c>
      <c r="H3555" s="23" t="s">
        <v>25</v>
      </c>
      <c r="I3555" s="23" t="s">
        <v>26</v>
      </c>
      <c r="J3555" s="23"/>
    </row>
    <row r="3556" s="27" customFormat="true" ht="24" hidden="true" customHeight="false" outlineLevel="3" collapsed="false">
      <c r="A3556" s="23" t="s">
        <v>10098</v>
      </c>
      <c r="B3556" s="24" t="s">
        <v>9620</v>
      </c>
      <c r="C3556" s="24" t="s">
        <v>39</v>
      </c>
      <c r="D3556" s="25" t="s">
        <v>10099</v>
      </c>
      <c r="E3556" s="25" t="s">
        <v>10100</v>
      </c>
      <c r="F3556" s="26" t="n">
        <v>9791</v>
      </c>
      <c r="G3556" s="23" t="s">
        <v>434</v>
      </c>
      <c r="H3556" s="23" t="s">
        <v>25</v>
      </c>
      <c r="I3556" s="23" t="s">
        <v>26</v>
      </c>
      <c r="J3556" s="23"/>
    </row>
    <row r="3557" s="27" customFormat="true" ht="24" hidden="false" customHeight="false" outlineLevel="3" collapsed="false">
      <c r="A3557" s="23" t="s">
        <v>10101</v>
      </c>
      <c r="B3557" s="24" t="s">
        <v>9620</v>
      </c>
      <c r="C3557" s="24" t="s">
        <v>9777</v>
      </c>
      <c r="D3557" s="25" t="s">
        <v>10102</v>
      </c>
      <c r="E3557" s="25" t="s">
        <v>10103</v>
      </c>
      <c r="F3557" s="26" t="n">
        <v>4969</v>
      </c>
      <c r="G3557" s="23" t="s">
        <v>434</v>
      </c>
      <c r="H3557" s="23" t="s">
        <v>187</v>
      </c>
      <c r="I3557" s="23" t="s">
        <v>26</v>
      </c>
      <c r="J3557" s="23"/>
    </row>
    <row r="3558" s="27" customFormat="true" ht="24" hidden="true" customHeight="false" outlineLevel="3" collapsed="false">
      <c r="A3558" s="23" t="s">
        <v>10104</v>
      </c>
      <c r="B3558" s="24" t="s">
        <v>9620</v>
      </c>
      <c r="C3558" s="24" t="s">
        <v>39</v>
      </c>
      <c r="D3558" s="25" t="s">
        <v>10105</v>
      </c>
      <c r="E3558" s="25" t="s">
        <v>10106</v>
      </c>
      <c r="F3558" s="26" t="n">
        <v>17118</v>
      </c>
      <c r="G3558" s="23" t="s">
        <v>434</v>
      </c>
      <c r="H3558" s="23" t="s">
        <v>25</v>
      </c>
      <c r="I3558" s="23" t="s">
        <v>26</v>
      </c>
      <c r="J3558" s="23"/>
    </row>
    <row r="3559" s="27" customFormat="true" ht="24" hidden="true" customHeight="false" outlineLevel="3" collapsed="false">
      <c r="A3559" s="23" t="s">
        <v>10107</v>
      </c>
      <c r="B3559" s="24" t="s">
        <v>9620</v>
      </c>
      <c r="C3559" s="24" t="s">
        <v>714</v>
      </c>
      <c r="D3559" s="25" t="s">
        <v>10108</v>
      </c>
      <c r="E3559" s="25" t="s">
        <v>10109</v>
      </c>
      <c r="F3559" s="26" t="n">
        <v>11628</v>
      </c>
      <c r="G3559" s="23" t="s">
        <v>434</v>
      </c>
      <c r="H3559" s="23" t="s">
        <v>25</v>
      </c>
      <c r="I3559" s="23" t="s">
        <v>26</v>
      </c>
      <c r="J3559" s="23"/>
    </row>
    <row r="3560" s="27" customFormat="true" ht="24" hidden="true" customHeight="false" outlineLevel="3" collapsed="false">
      <c r="A3560" s="23" t="s">
        <v>10110</v>
      </c>
      <c r="B3560" s="24" t="s">
        <v>9620</v>
      </c>
      <c r="C3560" s="24" t="s">
        <v>32</v>
      </c>
      <c r="D3560" s="25" t="s">
        <v>10111</v>
      </c>
      <c r="E3560" s="25" t="s">
        <v>10112</v>
      </c>
      <c r="F3560" s="26" t="n">
        <v>12296</v>
      </c>
      <c r="G3560" s="23" t="s">
        <v>434</v>
      </c>
      <c r="H3560" s="23" t="s">
        <v>25</v>
      </c>
      <c r="I3560" s="23" t="s">
        <v>26</v>
      </c>
      <c r="J3560" s="23"/>
    </row>
    <row r="3561" s="27" customFormat="true" ht="24" hidden="true" customHeight="false" outlineLevel="3" collapsed="false">
      <c r="A3561" s="23" t="s">
        <v>10113</v>
      </c>
      <c r="B3561" s="24" t="s">
        <v>9620</v>
      </c>
      <c r="C3561" s="24" t="s">
        <v>498</v>
      </c>
      <c r="D3561" s="25" t="s">
        <v>10114</v>
      </c>
      <c r="E3561" s="25" t="s">
        <v>10115</v>
      </c>
      <c r="F3561" s="26" t="n">
        <v>10939</v>
      </c>
      <c r="G3561" s="23" t="s">
        <v>434</v>
      </c>
      <c r="H3561" s="23" t="s">
        <v>25</v>
      </c>
      <c r="I3561" s="23" t="s">
        <v>26</v>
      </c>
      <c r="J3561" s="23"/>
    </row>
    <row r="3562" s="27" customFormat="true" ht="24" hidden="true" customHeight="false" outlineLevel="3" collapsed="false">
      <c r="A3562" s="23" t="s">
        <v>10116</v>
      </c>
      <c r="B3562" s="24" t="s">
        <v>9620</v>
      </c>
      <c r="C3562" s="24" t="s">
        <v>32</v>
      </c>
      <c r="D3562" s="25" t="s">
        <v>10117</v>
      </c>
      <c r="E3562" s="25" t="s">
        <v>10118</v>
      </c>
      <c r="F3562" s="26" t="n">
        <v>31459</v>
      </c>
      <c r="G3562" s="23" t="s">
        <v>434</v>
      </c>
      <c r="H3562" s="23" t="s">
        <v>25</v>
      </c>
      <c r="I3562" s="23" t="s">
        <v>26</v>
      </c>
      <c r="J3562" s="23"/>
    </row>
    <row r="3563" s="27" customFormat="true" ht="24" hidden="true" customHeight="false" outlineLevel="3" collapsed="false">
      <c r="A3563" s="23" t="s">
        <v>10119</v>
      </c>
      <c r="B3563" s="24" t="s">
        <v>9620</v>
      </c>
      <c r="C3563" s="24" t="s">
        <v>714</v>
      </c>
      <c r="D3563" s="25" t="s">
        <v>10120</v>
      </c>
      <c r="E3563" s="25" t="s">
        <v>10121</v>
      </c>
      <c r="F3563" s="26" t="n">
        <v>10563</v>
      </c>
      <c r="G3563" s="23" t="s">
        <v>434</v>
      </c>
      <c r="H3563" s="23" t="s">
        <v>25</v>
      </c>
      <c r="I3563" s="23" t="s">
        <v>26</v>
      </c>
      <c r="J3563" s="23"/>
    </row>
    <row r="3564" s="27" customFormat="true" ht="12" hidden="true" customHeight="false" outlineLevel="3" collapsed="false">
      <c r="A3564" s="23" t="s">
        <v>10122</v>
      </c>
      <c r="B3564" s="24" t="s">
        <v>9620</v>
      </c>
      <c r="C3564" s="24" t="s">
        <v>9627</v>
      </c>
      <c r="D3564" s="25" t="s">
        <v>10123</v>
      </c>
      <c r="E3564" s="25" t="s">
        <v>10124</v>
      </c>
      <c r="F3564" s="26" t="n">
        <v>6910</v>
      </c>
      <c r="G3564" s="23" t="s">
        <v>434</v>
      </c>
      <c r="H3564" s="23" t="s">
        <v>25</v>
      </c>
      <c r="I3564" s="23" t="s">
        <v>26</v>
      </c>
      <c r="J3564" s="23"/>
    </row>
    <row r="3565" s="27" customFormat="true" ht="12" hidden="true" customHeight="false" outlineLevel="3" collapsed="false">
      <c r="A3565" s="23" t="s">
        <v>10125</v>
      </c>
      <c r="B3565" s="24" t="s">
        <v>9620</v>
      </c>
      <c r="C3565" s="24" t="s">
        <v>9627</v>
      </c>
      <c r="D3565" s="25" t="s">
        <v>10126</v>
      </c>
      <c r="E3565" s="25" t="s">
        <v>10127</v>
      </c>
      <c r="F3565" s="26" t="n">
        <v>8935</v>
      </c>
      <c r="G3565" s="23" t="s">
        <v>434</v>
      </c>
      <c r="H3565" s="23" t="s">
        <v>25</v>
      </c>
      <c r="I3565" s="23" t="s">
        <v>26</v>
      </c>
      <c r="J3565" s="23"/>
    </row>
    <row r="3566" s="27" customFormat="true" ht="12" hidden="true" customHeight="false" outlineLevel="3" collapsed="false">
      <c r="A3566" s="23" t="s">
        <v>10128</v>
      </c>
      <c r="B3566" s="24" t="s">
        <v>9620</v>
      </c>
      <c r="C3566" s="24" t="s">
        <v>9627</v>
      </c>
      <c r="D3566" s="25" t="s">
        <v>10129</v>
      </c>
      <c r="E3566" s="25" t="s">
        <v>10130</v>
      </c>
      <c r="F3566" s="26" t="n">
        <v>7223</v>
      </c>
      <c r="G3566" s="23" t="s">
        <v>434</v>
      </c>
      <c r="H3566" s="23" t="s">
        <v>25</v>
      </c>
      <c r="I3566" s="23" t="s">
        <v>26</v>
      </c>
      <c r="J3566" s="23"/>
    </row>
    <row r="3567" s="27" customFormat="true" ht="12" hidden="true" customHeight="false" outlineLevel="3" collapsed="false">
      <c r="A3567" s="23" t="s">
        <v>10131</v>
      </c>
      <c r="B3567" s="24" t="s">
        <v>9620</v>
      </c>
      <c r="C3567" s="24" t="s">
        <v>9627</v>
      </c>
      <c r="D3567" s="25" t="s">
        <v>10132</v>
      </c>
      <c r="E3567" s="25" t="s">
        <v>10133</v>
      </c>
      <c r="F3567" s="26" t="n">
        <v>11273</v>
      </c>
      <c r="G3567" s="23" t="s">
        <v>434</v>
      </c>
      <c r="H3567" s="23" t="s">
        <v>25</v>
      </c>
      <c r="I3567" s="23" t="s">
        <v>26</v>
      </c>
      <c r="J3567" s="23"/>
    </row>
    <row r="3568" s="27" customFormat="true" ht="12" hidden="true" customHeight="false" outlineLevel="3" collapsed="false">
      <c r="A3568" s="23" t="s">
        <v>10134</v>
      </c>
      <c r="B3568" s="24" t="s">
        <v>9620</v>
      </c>
      <c r="C3568" s="24" t="s">
        <v>60</v>
      </c>
      <c r="D3568" s="25" t="s">
        <v>10135</v>
      </c>
      <c r="E3568" s="25" t="s">
        <v>10136</v>
      </c>
      <c r="F3568" s="26" t="n">
        <v>7933</v>
      </c>
      <c r="G3568" s="23" t="s">
        <v>558</v>
      </c>
      <c r="H3568" s="23" t="s">
        <v>25</v>
      </c>
      <c r="I3568" s="23" t="s">
        <v>26</v>
      </c>
      <c r="J3568" s="23"/>
    </row>
    <row r="3569" s="27" customFormat="true" ht="24" hidden="true" customHeight="false" outlineLevel="3" collapsed="false">
      <c r="A3569" s="23" t="s">
        <v>10137</v>
      </c>
      <c r="B3569" s="24" t="s">
        <v>9620</v>
      </c>
      <c r="C3569" s="24" t="s">
        <v>60</v>
      </c>
      <c r="D3569" s="25" t="s">
        <v>10138</v>
      </c>
      <c r="E3569" s="25" t="s">
        <v>10139</v>
      </c>
      <c r="F3569" s="26" t="n">
        <v>8100</v>
      </c>
      <c r="G3569" s="23" t="s">
        <v>558</v>
      </c>
      <c r="H3569" s="23" t="s">
        <v>25</v>
      </c>
      <c r="I3569" s="23" t="s">
        <v>26</v>
      </c>
      <c r="J3569" s="23"/>
    </row>
    <row r="3570" s="27" customFormat="true" ht="12" hidden="true" customHeight="false" outlineLevel="3" collapsed="false">
      <c r="A3570" s="23" t="s">
        <v>10140</v>
      </c>
      <c r="B3570" s="24" t="s">
        <v>9620</v>
      </c>
      <c r="C3570" s="24" t="s">
        <v>60</v>
      </c>
      <c r="D3570" s="25" t="s">
        <v>10141</v>
      </c>
      <c r="E3570" s="25" t="s">
        <v>10142</v>
      </c>
      <c r="F3570" s="26" t="n">
        <v>7202</v>
      </c>
      <c r="G3570" s="23" t="s">
        <v>558</v>
      </c>
      <c r="H3570" s="23" t="s">
        <v>25</v>
      </c>
      <c r="I3570" s="23" t="s">
        <v>26</v>
      </c>
      <c r="J3570" s="23"/>
    </row>
    <row r="3571" s="27" customFormat="true" ht="24" hidden="false" customHeight="false" outlineLevel="3" collapsed="false">
      <c r="A3571" s="23" t="s">
        <v>10143</v>
      </c>
      <c r="B3571" s="24" t="s">
        <v>9620</v>
      </c>
      <c r="C3571" s="24" t="s">
        <v>9627</v>
      </c>
      <c r="D3571" s="25" t="s">
        <v>10144</v>
      </c>
      <c r="E3571" s="25" t="s">
        <v>10145</v>
      </c>
      <c r="F3571" s="26" t="n">
        <v>10960</v>
      </c>
      <c r="G3571" s="23" t="s">
        <v>434</v>
      </c>
      <c r="H3571" s="23" t="s">
        <v>187</v>
      </c>
      <c r="I3571" s="23" t="s">
        <v>26</v>
      </c>
      <c r="J3571" s="23"/>
    </row>
    <row r="3572" s="27" customFormat="true" ht="24" hidden="true" customHeight="false" outlineLevel="3" collapsed="false">
      <c r="A3572" s="23" t="s">
        <v>10146</v>
      </c>
      <c r="B3572" s="24" t="s">
        <v>9620</v>
      </c>
      <c r="C3572" s="24" t="s">
        <v>9627</v>
      </c>
      <c r="D3572" s="25" t="s">
        <v>10147</v>
      </c>
      <c r="E3572" s="25" t="s">
        <v>10148</v>
      </c>
      <c r="F3572" s="26" t="n">
        <v>7453</v>
      </c>
      <c r="G3572" s="23" t="s">
        <v>434</v>
      </c>
      <c r="H3572" s="23" t="s">
        <v>25</v>
      </c>
      <c r="I3572" s="23" t="s">
        <v>26</v>
      </c>
      <c r="J3572" s="23"/>
    </row>
    <row r="3573" s="27" customFormat="true" ht="24" hidden="true" customHeight="false" outlineLevel="3" collapsed="false">
      <c r="A3573" s="23" t="s">
        <v>10149</v>
      </c>
      <c r="B3573" s="24" t="s">
        <v>9620</v>
      </c>
      <c r="C3573" s="24" t="s">
        <v>9627</v>
      </c>
      <c r="D3573" s="25" t="s">
        <v>10150</v>
      </c>
      <c r="E3573" s="25" t="s">
        <v>10148</v>
      </c>
      <c r="F3573" s="26" t="n">
        <v>8037</v>
      </c>
      <c r="G3573" s="23" t="s">
        <v>434</v>
      </c>
      <c r="H3573" s="23" t="s">
        <v>25</v>
      </c>
      <c r="I3573" s="23" t="s">
        <v>26</v>
      </c>
      <c r="J3573" s="23"/>
    </row>
    <row r="3574" s="27" customFormat="true" ht="12" hidden="true" customHeight="false" outlineLevel="3" collapsed="false">
      <c r="A3574" s="23" t="s">
        <v>10151</v>
      </c>
      <c r="B3574" s="24" t="s">
        <v>9620</v>
      </c>
      <c r="C3574" s="24" t="s">
        <v>32</v>
      </c>
      <c r="D3574" s="25" t="s">
        <v>10152</v>
      </c>
      <c r="E3574" s="25" t="s">
        <v>10153</v>
      </c>
      <c r="F3574" s="26" t="n">
        <v>6847</v>
      </c>
      <c r="G3574" s="23" t="s">
        <v>558</v>
      </c>
      <c r="H3574" s="23" t="s">
        <v>25</v>
      </c>
      <c r="I3574" s="23" t="s">
        <v>26</v>
      </c>
      <c r="J3574" s="23"/>
    </row>
    <row r="3575" s="27" customFormat="true" ht="12" hidden="true" customHeight="false" outlineLevel="3" collapsed="false">
      <c r="A3575" s="23" t="s">
        <v>10154</v>
      </c>
      <c r="B3575" s="24" t="s">
        <v>9620</v>
      </c>
      <c r="C3575" s="24" t="s">
        <v>714</v>
      </c>
      <c r="D3575" s="25" t="s">
        <v>10155</v>
      </c>
      <c r="E3575" s="25" t="s">
        <v>10153</v>
      </c>
      <c r="F3575" s="26" t="n">
        <v>7390</v>
      </c>
      <c r="G3575" s="23" t="s">
        <v>434</v>
      </c>
      <c r="H3575" s="23" t="s">
        <v>25</v>
      </c>
      <c r="I3575" s="23" t="s">
        <v>26</v>
      </c>
      <c r="J3575" s="23"/>
    </row>
    <row r="3576" s="27" customFormat="true" ht="12" hidden="true" customHeight="false" outlineLevel="3" collapsed="false">
      <c r="A3576" s="23" t="s">
        <v>10156</v>
      </c>
      <c r="B3576" s="24" t="s">
        <v>9620</v>
      </c>
      <c r="C3576" s="24" t="s">
        <v>714</v>
      </c>
      <c r="D3576" s="25" t="s">
        <v>10157</v>
      </c>
      <c r="E3576" s="25" t="s">
        <v>10153</v>
      </c>
      <c r="F3576" s="26" t="n">
        <v>6597</v>
      </c>
      <c r="G3576" s="23" t="s">
        <v>434</v>
      </c>
      <c r="H3576" s="23" t="s">
        <v>25</v>
      </c>
      <c r="I3576" s="23" t="s">
        <v>26</v>
      </c>
      <c r="J3576" s="23"/>
    </row>
    <row r="3577" s="27" customFormat="true" ht="12" hidden="true" customHeight="false" outlineLevel="3" collapsed="false">
      <c r="A3577" s="23" t="s">
        <v>10158</v>
      </c>
      <c r="B3577" s="24" t="s">
        <v>9620</v>
      </c>
      <c r="C3577" s="24" t="s">
        <v>714</v>
      </c>
      <c r="D3577" s="25" t="s">
        <v>10159</v>
      </c>
      <c r="E3577" s="25" t="s">
        <v>10153</v>
      </c>
      <c r="F3577" s="26" t="n">
        <v>6179</v>
      </c>
      <c r="G3577" s="23" t="s">
        <v>434</v>
      </c>
      <c r="H3577" s="23" t="s">
        <v>25</v>
      </c>
      <c r="I3577" s="23" t="s">
        <v>26</v>
      </c>
      <c r="J3577" s="23"/>
    </row>
    <row r="3578" s="27" customFormat="true" ht="24" hidden="true" customHeight="false" outlineLevel="3" collapsed="false">
      <c r="A3578" s="23" t="s">
        <v>10160</v>
      </c>
      <c r="B3578" s="24" t="s">
        <v>9620</v>
      </c>
      <c r="C3578" s="24" t="s">
        <v>9627</v>
      </c>
      <c r="D3578" s="25" t="s">
        <v>10161</v>
      </c>
      <c r="E3578" s="25" t="s">
        <v>10162</v>
      </c>
      <c r="F3578" s="26" t="n">
        <v>12108</v>
      </c>
      <c r="G3578" s="23" t="s">
        <v>434</v>
      </c>
      <c r="H3578" s="23" t="s">
        <v>25</v>
      </c>
      <c r="I3578" s="23" t="s">
        <v>26</v>
      </c>
      <c r="J3578" s="23"/>
    </row>
    <row r="3579" s="27" customFormat="true" ht="12" hidden="true" customHeight="false" outlineLevel="3" collapsed="false">
      <c r="A3579" s="23" t="s">
        <v>10163</v>
      </c>
      <c r="B3579" s="24" t="s">
        <v>9620</v>
      </c>
      <c r="C3579" s="24" t="s">
        <v>6257</v>
      </c>
      <c r="D3579" s="25" t="s">
        <v>10164</v>
      </c>
      <c r="E3579" s="25" t="s">
        <v>10165</v>
      </c>
      <c r="F3579" s="26" t="n">
        <v>12552</v>
      </c>
      <c r="G3579" s="23" t="s">
        <v>434</v>
      </c>
      <c r="H3579" s="23" t="s">
        <v>25</v>
      </c>
      <c r="I3579" s="23" t="s">
        <v>26</v>
      </c>
      <c r="J3579" s="23"/>
    </row>
    <row r="3580" s="27" customFormat="true" ht="24" hidden="true" customHeight="false" outlineLevel="3" collapsed="false">
      <c r="A3580" s="23" t="s">
        <v>10166</v>
      </c>
      <c r="B3580" s="24" t="s">
        <v>9620</v>
      </c>
      <c r="C3580" s="24" t="s">
        <v>9777</v>
      </c>
      <c r="D3580" s="25" t="s">
        <v>10167</v>
      </c>
      <c r="E3580" s="25" t="s">
        <v>10168</v>
      </c>
      <c r="F3580" s="26" t="n">
        <v>8497</v>
      </c>
      <c r="G3580" s="23" t="s">
        <v>558</v>
      </c>
      <c r="H3580" s="23" t="s">
        <v>25</v>
      </c>
      <c r="I3580" s="23" t="s">
        <v>26</v>
      </c>
      <c r="J3580" s="23"/>
    </row>
    <row r="3581" s="27" customFormat="true" ht="24" hidden="true" customHeight="false" outlineLevel="3" collapsed="false">
      <c r="A3581" s="23" t="s">
        <v>10169</v>
      </c>
      <c r="B3581" s="24" t="s">
        <v>9620</v>
      </c>
      <c r="C3581" s="24" t="s">
        <v>9777</v>
      </c>
      <c r="D3581" s="25" t="s">
        <v>10170</v>
      </c>
      <c r="E3581" s="25" t="s">
        <v>10171</v>
      </c>
      <c r="F3581" s="26" t="n">
        <v>7014</v>
      </c>
      <c r="G3581" s="23" t="s">
        <v>558</v>
      </c>
      <c r="H3581" s="23" t="s">
        <v>25</v>
      </c>
      <c r="I3581" s="23" t="s">
        <v>26</v>
      </c>
      <c r="J3581" s="23"/>
    </row>
    <row r="3582" s="27" customFormat="true" ht="12" hidden="true" customHeight="false" outlineLevel="3" collapsed="false">
      <c r="A3582" s="23" t="s">
        <v>10172</v>
      </c>
      <c r="B3582" s="24" t="s">
        <v>9620</v>
      </c>
      <c r="C3582" s="24" t="s">
        <v>56</v>
      </c>
      <c r="D3582" s="25" t="s">
        <v>10173</v>
      </c>
      <c r="E3582" s="25" t="s">
        <v>10174</v>
      </c>
      <c r="F3582" s="26" t="n">
        <v>8914</v>
      </c>
      <c r="G3582" s="23" t="s">
        <v>24</v>
      </c>
      <c r="H3582" s="23" t="s">
        <v>25</v>
      </c>
      <c r="I3582" s="23" t="s">
        <v>26</v>
      </c>
      <c r="J3582" s="23"/>
    </row>
    <row r="3583" s="27" customFormat="true" ht="24" hidden="true" customHeight="false" outlineLevel="3" collapsed="false">
      <c r="A3583" s="23" t="s">
        <v>10175</v>
      </c>
      <c r="B3583" s="24" t="s">
        <v>9620</v>
      </c>
      <c r="C3583" s="24" t="s">
        <v>60</v>
      </c>
      <c r="D3583" s="25" t="s">
        <v>10176</v>
      </c>
      <c r="E3583" s="25" t="s">
        <v>10177</v>
      </c>
      <c r="F3583" s="26" t="n">
        <v>9499</v>
      </c>
      <c r="G3583" s="23" t="s">
        <v>558</v>
      </c>
      <c r="H3583" s="23" t="s">
        <v>25</v>
      </c>
      <c r="I3583" s="23" t="s">
        <v>26</v>
      </c>
      <c r="J3583" s="23"/>
    </row>
    <row r="3584" s="27" customFormat="true" ht="12" hidden="true" customHeight="false" outlineLevel="3" collapsed="false">
      <c r="A3584" s="23" t="s">
        <v>10178</v>
      </c>
      <c r="B3584" s="24" t="s">
        <v>9620</v>
      </c>
      <c r="C3584" s="24" t="s">
        <v>6257</v>
      </c>
      <c r="D3584" s="25" t="s">
        <v>10179</v>
      </c>
      <c r="E3584" s="25" t="s">
        <v>10180</v>
      </c>
      <c r="F3584" s="26" t="n">
        <v>15999</v>
      </c>
      <c r="G3584" s="23" t="s">
        <v>434</v>
      </c>
      <c r="H3584" s="23" t="s">
        <v>25</v>
      </c>
      <c r="I3584" s="23" t="s">
        <v>26</v>
      </c>
      <c r="J3584" s="23"/>
    </row>
    <row r="3585" s="27" customFormat="true" ht="12" hidden="true" customHeight="false" outlineLevel="3" collapsed="false">
      <c r="A3585" s="23" t="s">
        <v>10181</v>
      </c>
      <c r="B3585" s="24" t="s">
        <v>9620</v>
      </c>
      <c r="C3585" s="24" t="s">
        <v>9627</v>
      </c>
      <c r="D3585" s="25" t="s">
        <v>10182</v>
      </c>
      <c r="E3585" s="25" t="s">
        <v>10183</v>
      </c>
      <c r="F3585" s="26" t="n">
        <v>11753</v>
      </c>
      <c r="G3585" s="23" t="s">
        <v>434</v>
      </c>
      <c r="H3585" s="23" t="s">
        <v>25</v>
      </c>
      <c r="I3585" s="23" t="s">
        <v>26</v>
      </c>
      <c r="J3585" s="23"/>
    </row>
    <row r="3586" s="27" customFormat="true" ht="12" hidden="true" customHeight="false" outlineLevel="3" collapsed="false">
      <c r="A3586" s="23" t="s">
        <v>10184</v>
      </c>
      <c r="B3586" s="24" t="s">
        <v>9620</v>
      </c>
      <c r="C3586" s="24" t="s">
        <v>6257</v>
      </c>
      <c r="D3586" s="25" t="s">
        <v>10185</v>
      </c>
      <c r="E3586" s="25" t="s">
        <v>10186</v>
      </c>
      <c r="F3586" s="26" t="n">
        <v>19999</v>
      </c>
      <c r="G3586" s="23" t="s">
        <v>434</v>
      </c>
      <c r="H3586" s="23" t="s">
        <v>25</v>
      </c>
      <c r="I3586" s="23" t="s">
        <v>26</v>
      </c>
      <c r="J3586" s="23"/>
    </row>
    <row r="3587" s="27" customFormat="true" ht="24" hidden="true" customHeight="false" outlineLevel="3" collapsed="false">
      <c r="A3587" s="23" t="s">
        <v>10187</v>
      </c>
      <c r="B3587" s="24" t="s">
        <v>9620</v>
      </c>
      <c r="C3587" s="24" t="s">
        <v>60</v>
      </c>
      <c r="D3587" s="25" t="s">
        <v>10188</v>
      </c>
      <c r="E3587" s="25" t="s">
        <v>10189</v>
      </c>
      <c r="F3587" s="26" t="n">
        <v>24633</v>
      </c>
      <c r="G3587" s="23" t="s">
        <v>558</v>
      </c>
      <c r="H3587" s="23" t="s">
        <v>25</v>
      </c>
      <c r="I3587" s="23" t="s">
        <v>26</v>
      </c>
      <c r="J3587" s="23"/>
    </row>
    <row r="3588" s="27" customFormat="true" ht="24" hidden="true" customHeight="false" outlineLevel="3" collapsed="false">
      <c r="A3588" s="23" t="s">
        <v>10190</v>
      </c>
      <c r="B3588" s="24" t="s">
        <v>9620</v>
      </c>
      <c r="C3588" s="24" t="s">
        <v>60</v>
      </c>
      <c r="D3588" s="25" t="s">
        <v>10191</v>
      </c>
      <c r="E3588" s="25" t="s">
        <v>10192</v>
      </c>
      <c r="F3588" s="26" t="n">
        <v>11837</v>
      </c>
      <c r="G3588" s="23" t="s">
        <v>434</v>
      </c>
      <c r="H3588" s="23" t="s">
        <v>25</v>
      </c>
      <c r="I3588" s="23" t="s">
        <v>26</v>
      </c>
      <c r="J3588" s="23"/>
    </row>
    <row r="3589" s="27" customFormat="true" ht="24" hidden="true" customHeight="false" outlineLevel="3" collapsed="false">
      <c r="A3589" s="23" t="s">
        <v>10193</v>
      </c>
      <c r="B3589" s="24" t="s">
        <v>9620</v>
      </c>
      <c r="C3589" s="24" t="s">
        <v>60</v>
      </c>
      <c r="D3589" s="25" t="s">
        <v>10194</v>
      </c>
      <c r="E3589" s="25" t="s">
        <v>10195</v>
      </c>
      <c r="F3589" s="26" t="n">
        <v>15552</v>
      </c>
      <c r="G3589" s="23" t="s">
        <v>1258</v>
      </c>
      <c r="H3589" s="23" t="s">
        <v>25</v>
      </c>
      <c r="I3589" s="23" t="s">
        <v>26</v>
      </c>
      <c r="J3589" s="23"/>
    </row>
    <row r="3590" s="27" customFormat="true" ht="24" hidden="true" customHeight="false" outlineLevel="3" collapsed="false">
      <c r="A3590" s="23" t="s">
        <v>10196</v>
      </c>
      <c r="B3590" s="24" t="s">
        <v>9620</v>
      </c>
      <c r="C3590" s="24" t="s">
        <v>714</v>
      </c>
      <c r="D3590" s="25" t="s">
        <v>10197</v>
      </c>
      <c r="E3590" s="25" t="s">
        <v>10198</v>
      </c>
      <c r="F3590" s="26" t="n">
        <v>7244</v>
      </c>
      <c r="G3590" s="23" t="s">
        <v>434</v>
      </c>
      <c r="H3590" s="23" t="s">
        <v>25</v>
      </c>
      <c r="I3590" s="23" t="s">
        <v>26</v>
      </c>
      <c r="J3590" s="23"/>
    </row>
    <row r="3591" s="27" customFormat="true" ht="24" hidden="true" customHeight="false" outlineLevel="3" collapsed="false">
      <c r="A3591" s="23" t="s">
        <v>10199</v>
      </c>
      <c r="B3591" s="24" t="s">
        <v>9620</v>
      </c>
      <c r="C3591" s="24" t="s">
        <v>714</v>
      </c>
      <c r="D3591" s="25" t="s">
        <v>10200</v>
      </c>
      <c r="E3591" s="25" t="s">
        <v>10198</v>
      </c>
      <c r="F3591" s="26" t="n">
        <v>7453</v>
      </c>
      <c r="G3591" s="23" t="s">
        <v>434</v>
      </c>
      <c r="H3591" s="23" t="s">
        <v>25</v>
      </c>
      <c r="I3591" s="23" t="s">
        <v>26</v>
      </c>
      <c r="J3591" s="23"/>
    </row>
    <row r="3592" s="27" customFormat="true" ht="24" hidden="true" customHeight="false" outlineLevel="3" collapsed="false">
      <c r="A3592" s="23" t="s">
        <v>10201</v>
      </c>
      <c r="B3592" s="24" t="s">
        <v>9620</v>
      </c>
      <c r="C3592" s="24" t="s">
        <v>32</v>
      </c>
      <c r="D3592" s="25" t="s">
        <v>10202</v>
      </c>
      <c r="E3592" s="25" t="s">
        <v>10203</v>
      </c>
      <c r="F3592" s="26" t="n">
        <v>17723</v>
      </c>
      <c r="G3592" s="23" t="s">
        <v>434</v>
      </c>
      <c r="H3592" s="23" t="s">
        <v>25</v>
      </c>
      <c r="I3592" s="23" t="s">
        <v>26</v>
      </c>
      <c r="J3592" s="23"/>
    </row>
    <row r="3593" s="27" customFormat="true" ht="24" hidden="true" customHeight="false" outlineLevel="3" collapsed="false">
      <c r="A3593" s="23" t="s">
        <v>10204</v>
      </c>
      <c r="B3593" s="24" t="s">
        <v>9620</v>
      </c>
      <c r="C3593" s="24" t="s">
        <v>21</v>
      </c>
      <c r="D3593" s="25" t="s">
        <v>10205</v>
      </c>
      <c r="E3593" s="25" t="s">
        <v>10206</v>
      </c>
      <c r="F3593" s="26" t="n">
        <v>11774</v>
      </c>
      <c r="G3593" s="23" t="s">
        <v>434</v>
      </c>
      <c r="H3593" s="23" t="s">
        <v>25</v>
      </c>
      <c r="I3593" s="23" t="s">
        <v>26</v>
      </c>
      <c r="J3593" s="23"/>
    </row>
    <row r="3594" s="27" customFormat="true" ht="12" hidden="true" customHeight="false" outlineLevel="3" collapsed="false">
      <c r="A3594" s="23" t="s">
        <v>10207</v>
      </c>
      <c r="B3594" s="24" t="s">
        <v>9620</v>
      </c>
      <c r="C3594" s="24" t="s">
        <v>60</v>
      </c>
      <c r="D3594" s="25" t="s">
        <v>10208</v>
      </c>
      <c r="E3594" s="25" t="s">
        <v>10209</v>
      </c>
      <c r="F3594" s="26" t="n">
        <v>7787</v>
      </c>
      <c r="G3594" s="23" t="s">
        <v>558</v>
      </c>
      <c r="H3594" s="23" t="s">
        <v>25</v>
      </c>
      <c r="I3594" s="23" t="s">
        <v>26</v>
      </c>
      <c r="J3594" s="23"/>
    </row>
    <row r="3595" s="27" customFormat="true" ht="12" hidden="true" customHeight="false" outlineLevel="3" collapsed="false">
      <c r="A3595" s="23" t="s">
        <v>10210</v>
      </c>
      <c r="B3595" s="24" t="s">
        <v>9620</v>
      </c>
      <c r="C3595" s="24" t="s">
        <v>714</v>
      </c>
      <c r="D3595" s="25" t="s">
        <v>10211</v>
      </c>
      <c r="E3595" s="25" t="s">
        <v>10212</v>
      </c>
      <c r="F3595" s="26" t="n">
        <v>7116</v>
      </c>
      <c r="G3595" s="23" t="s">
        <v>434</v>
      </c>
      <c r="H3595" s="23" t="s">
        <v>25</v>
      </c>
      <c r="I3595" s="23" t="s">
        <v>26</v>
      </c>
      <c r="J3595" s="23"/>
    </row>
    <row r="3596" s="27" customFormat="true" ht="24" hidden="true" customHeight="false" outlineLevel="3" collapsed="false">
      <c r="A3596" s="23" t="s">
        <v>10213</v>
      </c>
      <c r="B3596" s="24" t="s">
        <v>9620</v>
      </c>
      <c r="C3596" s="24" t="s">
        <v>9777</v>
      </c>
      <c r="D3596" s="25" t="s">
        <v>10214</v>
      </c>
      <c r="E3596" s="25" t="s">
        <v>10215</v>
      </c>
      <c r="F3596" s="26" t="n">
        <v>6973</v>
      </c>
      <c r="G3596" s="23" t="s">
        <v>558</v>
      </c>
      <c r="H3596" s="23" t="s">
        <v>25</v>
      </c>
      <c r="I3596" s="23" t="s">
        <v>26</v>
      </c>
      <c r="J3596" s="23"/>
    </row>
    <row r="3597" s="27" customFormat="true" ht="24" hidden="true" customHeight="false" outlineLevel="3" collapsed="false">
      <c r="A3597" s="23" t="s">
        <v>10216</v>
      </c>
      <c r="B3597" s="24" t="s">
        <v>9620</v>
      </c>
      <c r="C3597" s="24" t="s">
        <v>714</v>
      </c>
      <c r="D3597" s="25" t="s">
        <v>10217</v>
      </c>
      <c r="E3597" s="25" t="s">
        <v>10218</v>
      </c>
      <c r="F3597" s="26" t="n">
        <v>5282</v>
      </c>
      <c r="G3597" s="23" t="s">
        <v>434</v>
      </c>
      <c r="H3597" s="23" t="s">
        <v>25</v>
      </c>
      <c r="I3597" s="23" t="s">
        <v>26</v>
      </c>
      <c r="J3597" s="23"/>
    </row>
    <row r="3598" s="27" customFormat="true" ht="24" hidden="true" customHeight="false" outlineLevel="3" collapsed="false">
      <c r="A3598" s="23" t="s">
        <v>10219</v>
      </c>
      <c r="B3598" s="24" t="s">
        <v>9620</v>
      </c>
      <c r="C3598" s="24" t="s">
        <v>714</v>
      </c>
      <c r="D3598" s="25" t="s">
        <v>10220</v>
      </c>
      <c r="E3598" s="25" t="s">
        <v>10221</v>
      </c>
      <c r="F3598" s="26" t="n">
        <v>10187</v>
      </c>
      <c r="G3598" s="23" t="s">
        <v>434</v>
      </c>
      <c r="H3598" s="23" t="s">
        <v>25</v>
      </c>
      <c r="I3598" s="23" t="s">
        <v>26</v>
      </c>
      <c r="J3598" s="23"/>
    </row>
    <row r="3599" s="27" customFormat="true" ht="24" hidden="true" customHeight="false" outlineLevel="3" collapsed="false">
      <c r="A3599" s="23" t="s">
        <v>10222</v>
      </c>
      <c r="B3599" s="24" t="s">
        <v>9620</v>
      </c>
      <c r="C3599" s="24" t="s">
        <v>714</v>
      </c>
      <c r="D3599" s="25" t="s">
        <v>10223</v>
      </c>
      <c r="E3599" s="25" t="s">
        <v>10224</v>
      </c>
      <c r="F3599" s="26" t="n">
        <v>10292</v>
      </c>
      <c r="G3599" s="23" t="s">
        <v>434</v>
      </c>
      <c r="H3599" s="23" t="s">
        <v>25</v>
      </c>
      <c r="I3599" s="23" t="s">
        <v>26</v>
      </c>
      <c r="J3599" s="23"/>
    </row>
    <row r="3600" s="27" customFormat="true" ht="24" hidden="true" customHeight="false" outlineLevel="3" collapsed="false">
      <c r="A3600" s="23" t="s">
        <v>10225</v>
      </c>
      <c r="B3600" s="24" t="s">
        <v>9620</v>
      </c>
      <c r="C3600" s="24" t="s">
        <v>714</v>
      </c>
      <c r="D3600" s="25" t="s">
        <v>10226</v>
      </c>
      <c r="E3600" s="25" t="s">
        <v>10227</v>
      </c>
      <c r="F3600" s="26" t="n">
        <v>10960</v>
      </c>
      <c r="G3600" s="23" t="s">
        <v>434</v>
      </c>
      <c r="H3600" s="23" t="s">
        <v>25</v>
      </c>
      <c r="I3600" s="23" t="s">
        <v>26</v>
      </c>
      <c r="J3600" s="23"/>
    </row>
    <row r="3601" s="27" customFormat="true" ht="12" hidden="true" customHeight="false" outlineLevel="3" collapsed="false">
      <c r="A3601" s="23" t="s">
        <v>10228</v>
      </c>
      <c r="B3601" s="24" t="s">
        <v>9620</v>
      </c>
      <c r="C3601" s="24" t="s">
        <v>714</v>
      </c>
      <c r="D3601" s="25" t="s">
        <v>10229</v>
      </c>
      <c r="E3601" s="25" t="s">
        <v>10230</v>
      </c>
      <c r="F3601" s="26" t="n">
        <v>7014</v>
      </c>
      <c r="G3601" s="23" t="s">
        <v>434</v>
      </c>
      <c r="H3601" s="23" t="s">
        <v>25</v>
      </c>
      <c r="I3601" s="23" t="s">
        <v>26</v>
      </c>
      <c r="J3601" s="23"/>
    </row>
    <row r="3602" s="27" customFormat="true" ht="12" hidden="true" customHeight="false" outlineLevel="3" collapsed="false">
      <c r="A3602" s="23" t="s">
        <v>10231</v>
      </c>
      <c r="B3602" s="24" t="s">
        <v>9620</v>
      </c>
      <c r="C3602" s="24" t="s">
        <v>714</v>
      </c>
      <c r="D3602" s="25" t="s">
        <v>10232</v>
      </c>
      <c r="E3602" s="25" t="s">
        <v>10230</v>
      </c>
      <c r="F3602" s="26" t="n">
        <v>6284</v>
      </c>
      <c r="G3602" s="23" t="s">
        <v>434</v>
      </c>
      <c r="H3602" s="23" t="s">
        <v>25</v>
      </c>
      <c r="I3602" s="23" t="s">
        <v>26</v>
      </c>
      <c r="J3602" s="23"/>
    </row>
    <row r="3603" s="27" customFormat="true" ht="24" hidden="true" customHeight="false" outlineLevel="3" collapsed="false">
      <c r="A3603" s="23" t="s">
        <v>10233</v>
      </c>
      <c r="B3603" s="24" t="s">
        <v>9620</v>
      </c>
      <c r="C3603" s="24" t="s">
        <v>9627</v>
      </c>
      <c r="D3603" s="25" t="s">
        <v>10234</v>
      </c>
      <c r="E3603" s="25" t="s">
        <v>10235</v>
      </c>
      <c r="F3603" s="26" t="n">
        <v>13820</v>
      </c>
      <c r="G3603" s="23" t="s">
        <v>434</v>
      </c>
      <c r="H3603" s="23" t="s">
        <v>25</v>
      </c>
      <c r="I3603" s="23" t="s">
        <v>26</v>
      </c>
      <c r="J3603" s="23"/>
    </row>
    <row r="3604" s="27" customFormat="true" ht="24" hidden="true" customHeight="false" outlineLevel="3" collapsed="false">
      <c r="A3604" s="23" t="s">
        <v>10236</v>
      </c>
      <c r="B3604" s="24" t="s">
        <v>9620</v>
      </c>
      <c r="C3604" s="24" t="s">
        <v>714</v>
      </c>
      <c r="D3604" s="25" t="s">
        <v>10237</v>
      </c>
      <c r="E3604" s="25" t="s">
        <v>10238</v>
      </c>
      <c r="F3604" s="26" t="n">
        <v>10292</v>
      </c>
      <c r="G3604" s="23" t="s">
        <v>434</v>
      </c>
      <c r="H3604" s="23" t="s">
        <v>25</v>
      </c>
      <c r="I3604" s="23" t="s">
        <v>26</v>
      </c>
      <c r="J3604" s="23"/>
    </row>
    <row r="3605" s="27" customFormat="true" ht="12" hidden="true" customHeight="false" outlineLevel="3" collapsed="false">
      <c r="A3605" s="23" t="s">
        <v>10239</v>
      </c>
      <c r="B3605" s="24" t="s">
        <v>9620</v>
      </c>
      <c r="C3605" s="24" t="s">
        <v>714</v>
      </c>
      <c r="D3605" s="25" t="s">
        <v>10240</v>
      </c>
      <c r="E3605" s="25" t="s">
        <v>10241</v>
      </c>
      <c r="F3605" s="26" t="n">
        <v>4969</v>
      </c>
      <c r="G3605" s="23" t="s">
        <v>434</v>
      </c>
      <c r="H3605" s="23" t="s">
        <v>25</v>
      </c>
      <c r="I3605" s="23" t="s">
        <v>26</v>
      </c>
      <c r="J3605" s="23"/>
    </row>
    <row r="3606" s="27" customFormat="true" ht="24" hidden="true" customHeight="false" outlineLevel="3" collapsed="false">
      <c r="A3606" s="23" t="s">
        <v>10242</v>
      </c>
      <c r="B3606" s="24" t="s">
        <v>9620</v>
      </c>
      <c r="C3606" s="24" t="s">
        <v>39</v>
      </c>
      <c r="D3606" s="25" t="s">
        <v>10243</v>
      </c>
      <c r="E3606" s="25" t="s">
        <v>10244</v>
      </c>
      <c r="F3606" s="26" t="n">
        <v>5553</v>
      </c>
      <c r="G3606" s="23" t="s">
        <v>558</v>
      </c>
      <c r="H3606" s="23" t="s">
        <v>25</v>
      </c>
      <c r="I3606" s="23" t="s">
        <v>26</v>
      </c>
      <c r="J3606" s="23"/>
    </row>
    <row r="3607" s="27" customFormat="true" ht="24" hidden="true" customHeight="false" outlineLevel="3" collapsed="false">
      <c r="A3607" s="23" t="s">
        <v>10245</v>
      </c>
      <c r="B3607" s="24" t="s">
        <v>9620</v>
      </c>
      <c r="C3607" s="24" t="s">
        <v>10246</v>
      </c>
      <c r="D3607" s="25" t="s">
        <v>10247</v>
      </c>
      <c r="E3607" s="25" t="s">
        <v>10248</v>
      </c>
      <c r="F3607" s="26" t="n">
        <v>7161</v>
      </c>
      <c r="G3607" s="23" t="s">
        <v>434</v>
      </c>
      <c r="H3607" s="23" t="s">
        <v>25</v>
      </c>
      <c r="I3607" s="23" t="s">
        <v>26</v>
      </c>
      <c r="J3607" s="23"/>
    </row>
    <row r="3608" s="27" customFormat="true" ht="12" hidden="true" customHeight="false" outlineLevel="3" collapsed="false">
      <c r="A3608" s="23" t="s">
        <v>10249</v>
      </c>
      <c r="B3608" s="24" t="s">
        <v>9620</v>
      </c>
      <c r="C3608" s="24" t="s">
        <v>32</v>
      </c>
      <c r="D3608" s="25" t="s">
        <v>10250</v>
      </c>
      <c r="E3608" s="25" t="s">
        <v>10251</v>
      </c>
      <c r="F3608" s="26" t="n">
        <v>6534</v>
      </c>
      <c r="G3608" s="23" t="s">
        <v>434</v>
      </c>
      <c r="H3608" s="23" t="s">
        <v>25</v>
      </c>
      <c r="I3608" s="23" t="s">
        <v>26</v>
      </c>
      <c r="J3608" s="23"/>
    </row>
    <row r="3609" s="27" customFormat="true" ht="24" hidden="true" customHeight="false" outlineLevel="3" collapsed="false">
      <c r="A3609" s="23" t="s">
        <v>10252</v>
      </c>
      <c r="B3609" s="24" t="s">
        <v>9620</v>
      </c>
      <c r="C3609" s="24" t="s">
        <v>32</v>
      </c>
      <c r="D3609" s="25" t="s">
        <v>10253</v>
      </c>
      <c r="E3609" s="25" t="s">
        <v>10254</v>
      </c>
      <c r="F3609" s="26" t="n">
        <v>5344</v>
      </c>
      <c r="G3609" s="23" t="s">
        <v>434</v>
      </c>
      <c r="H3609" s="23" t="s">
        <v>25</v>
      </c>
      <c r="I3609" s="23" t="s">
        <v>26</v>
      </c>
      <c r="J3609" s="23"/>
    </row>
    <row r="3610" s="27" customFormat="true" ht="24" hidden="true" customHeight="false" outlineLevel="3" collapsed="false">
      <c r="A3610" s="23" t="s">
        <v>10255</v>
      </c>
      <c r="B3610" s="24" t="s">
        <v>9620</v>
      </c>
      <c r="C3610" s="24" t="s">
        <v>28</v>
      </c>
      <c r="D3610" s="25" t="s">
        <v>10256</v>
      </c>
      <c r="E3610" s="25" t="s">
        <v>10257</v>
      </c>
      <c r="F3610" s="26" t="n">
        <v>5887</v>
      </c>
      <c r="G3610" s="23" t="s">
        <v>434</v>
      </c>
      <c r="H3610" s="23" t="s">
        <v>25</v>
      </c>
      <c r="I3610" s="23" t="s">
        <v>26</v>
      </c>
      <c r="J3610" s="23"/>
    </row>
    <row r="3611" s="27" customFormat="true" ht="24" hidden="true" customHeight="false" outlineLevel="3" collapsed="false">
      <c r="A3611" s="23" t="s">
        <v>10258</v>
      </c>
      <c r="B3611" s="24" t="s">
        <v>9620</v>
      </c>
      <c r="C3611" s="24" t="s">
        <v>28</v>
      </c>
      <c r="D3611" s="25" t="s">
        <v>10259</v>
      </c>
      <c r="E3611" s="25" t="s">
        <v>10260</v>
      </c>
      <c r="F3611" s="26" t="n">
        <v>7140</v>
      </c>
      <c r="G3611" s="23" t="s">
        <v>434</v>
      </c>
      <c r="H3611" s="23" t="s">
        <v>25</v>
      </c>
      <c r="I3611" s="23" t="s">
        <v>26</v>
      </c>
      <c r="J3611" s="23"/>
    </row>
    <row r="3612" s="27" customFormat="true" ht="24" hidden="true" customHeight="false" outlineLevel="3" collapsed="false">
      <c r="A3612" s="23" t="s">
        <v>10261</v>
      </c>
      <c r="B3612" s="24" t="s">
        <v>9620</v>
      </c>
      <c r="C3612" s="24" t="s">
        <v>39</v>
      </c>
      <c r="D3612" s="25" t="s">
        <v>10262</v>
      </c>
      <c r="E3612" s="25" t="s">
        <v>10263</v>
      </c>
      <c r="F3612" s="26" t="n">
        <v>5553</v>
      </c>
      <c r="G3612" s="23" t="s">
        <v>558</v>
      </c>
      <c r="H3612" s="23" t="s">
        <v>25</v>
      </c>
      <c r="I3612" s="23" t="s">
        <v>26</v>
      </c>
      <c r="J3612" s="23"/>
    </row>
    <row r="3613" s="27" customFormat="true" ht="24" hidden="true" customHeight="false" outlineLevel="3" collapsed="false">
      <c r="A3613" s="23" t="s">
        <v>10264</v>
      </c>
      <c r="B3613" s="24" t="s">
        <v>9620</v>
      </c>
      <c r="C3613" s="24" t="s">
        <v>39</v>
      </c>
      <c r="D3613" s="25" t="s">
        <v>10265</v>
      </c>
      <c r="E3613" s="25" t="s">
        <v>10266</v>
      </c>
      <c r="F3613" s="26" t="n">
        <v>10020</v>
      </c>
      <c r="G3613" s="23" t="s">
        <v>434</v>
      </c>
      <c r="H3613" s="23" t="s">
        <v>25</v>
      </c>
      <c r="I3613" s="23" t="s">
        <v>26</v>
      </c>
      <c r="J3613" s="23"/>
    </row>
    <row r="3614" s="27" customFormat="true" ht="24" hidden="true" customHeight="false" outlineLevel="3" collapsed="false">
      <c r="A3614" s="23" t="s">
        <v>10267</v>
      </c>
      <c r="B3614" s="24" t="s">
        <v>9620</v>
      </c>
      <c r="C3614" s="24" t="s">
        <v>28</v>
      </c>
      <c r="D3614" s="25" t="s">
        <v>10268</v>
      </c>
      <c r="E3614" s="25" t="s">
        <v>10269</v>
      </c>
      <c r="F3614" s="26" t="n">
        <v>6994</v>
      </c>
      <c r="G3614" s="23" t="s">
        <v>434</v>
      </c>
      <c r="H3614" s="23" t="s">
        <v>25</v>
      </c>
      <c r="I3614" s="23" t="s">
        <v>26</v>
      </c>
      <c r="J3614" s="23"/>
    </row>
    <row r="3615" s="27" customFormat="true" ht="24" hidden="true" customHeight="false" outlineLevel="3" collapsed="false">
      <c r="A3615" s="23" t="s">
        <v>10270</v>
      </c>
      <c r="B3615" s="24" t="s">
        <v>9620</v>
      </c>
      <c r="C3615" s="24" t="s">
        <v>28</v>
      </c>
      <c r="D3615" s="25" t="s">
        <v>10271</v>
      </c>
      <c r="E3615" s="25" t="s">
        <v>10272</v>
      </c>
      <c r="F3615" s="26" t="n">
        <v>5971</v>
      </c>
      <c r="G3615" s="23" t="s">
        <v>434</v>
      </c>
      <c r="H3615" s="23" t="s">
        <v>25</v>
      </c>
      <c r="I3615" s="23" t="s">
        <v>26</v>
      </c>
      <c r="J3615" s="23"/>
    </row>
    <row r="3616" s="27" customFormat="true" ht="24" hidden="true" customHeight="false" outlineLevel="3" collapsed="false">
      <c r="A3616" s="23" t="s">
        <v>10273</v>
      </c>
      <c r="B3616" s="24" t="s">
        <v>9620</v>
      </c>
      <c r="C3616" s="24" t="s">
        <v>28</v>
      </c>
      <c r="D3616" s="25" t="s">
        <v>10274</v>
      </c>
      <c r="E3616" s="25" t="s">
        <v>10275</v>
      </c>
      <c r="F3616" s="26" t="n">
        <v>5532</v>
      </c>
      <c r="G3616" s="23" t="s">
        <v>434</v>
      </c>
      <c r="H3616" s="23" t="s">
        <v>25</v>
      </c>
      <c r="I3616" s="23" t="s">
        <v>26</v>
      </c>
      <c r="J3616" s="23"/>
    </row>
    <row r="3617" s="27" customFormat="true" ht="24" hidden="false" customHeight="false" outlineLevel="3" collapsed="false">
      <c r="A3617" s="23" t="s">
        <v>10276</v>
      </c>
      <c r="B3617" s="24" t="s">
        <v>9620</v>
      </c>
      <c r="C3617" s="24" t="s">
        <v>21</v>
      </c>
      <c r="D3617" s="25" t="s">
        <v>10277</v>
      </c>
      <c r="E3617" s="25" t="s">
        <v>10278</v>
      </c>
      <c r="F3617" s="26" t="n">
        <v>7161</v>
      </c>
      <c r="G3617" s="23" t="s">
        <v>434</v>
      </c>
      <c r="H3617" s="23" t="s">
        <v>187</v>
      </c>
      <c r="I3617" s="23" t="s">
        <v>26</v>
      </c>
      <c r="J3617" s="23"/>
    </row>
    <row r="3618" s="27" customFormat="true" ht="24" hidden="false" customHeight="false" outlineLevel="3" collapsed="false">
      <c r="A3618" s="23" t="s">
        <v>10279</v>
      </c>
      <c r="B3618" s="24" t="s">
        <v>9620</v>
      </c>
      <c r="C3618" s="24" t="s">
        <v>28</v>
      </c>
      <c r="D3618" s="25" t="s">
        <v>10280</v>
      </c>
      <c r="E3618" s="25" t="s">
        <v>10281</v>
      </c>
      <c r="F3618" s="26" t="n">
        <v>5449</v>
      </c>
      <c r="G3618" s="23" t="s">
        <v>434</v>
      </c>
      <c r="H3618" s="23" t="s">
        <v>187</v>
      </c>
      <c r="I3618" s="23" t="s">
        <v>26</v>
      </c>
      <c r="J3618" s="23"/>
    </row>
    <row r="3619" s="27" customFormat="true" ht="24" hidden="true" customHeight="false" outlineLevel="3" collapsed="false">
      <c r="A3619" s="23" t="s">
        <v>10282</v>
      </c>
      <c r="B3619" s="24" t="s">
        <v>9620</v>
      </c>
      <c r="C3619" s="24" t="s">
        <v>6257</v>
      </c>
      <c r="D3619" s="25" t="s">
        <v>10283</v>
      </c>
      <c r="E3619" s="25" t="s">
        <v>10284</v>
      </c>
      <c r="F3619" s="26" t="n">
        <v>15156</v>
      </c>
      <c r="G3619" s="23" t="s">
        <v>434</v>
      </c>
      <c r="H3619" s="23" t="s">
        <v>25</v>
      </c>
      <c r="I3619" s="23" t="s">
        <v>26</v>
      </c>
      <c r="J3619" s="23"/>
    </row>
    <row r="3620" s="27" customFormat="true" ht="24" hidden="true" customHeight="false" outlineLevel="3" collapsed="false">
      <c r="A3620" s="23" t="s">
        <v>10285</v>
      </c>
      <c r="B3620" s="24" t="s">
        <v>9620</v>
      </c>
      <c r="C3620" s="24" t="s">
        <v>28</v>
      </c>
      <c r="D3620" s="25" t="s">
        <v>10286</v>
      </c>
      <c r="E3620" s="25" t="s">
        <v>10287</v>
      </c>
      <c r="F3620" s="26" t="n">
        <v>7202</v>
      </c>
      <c r="G3620" s="23" t="s">
        <v>558</v>
      </c>
      <c r="H3620" s="23" t="s">
        <v>25</v>
      </c>
      <c r="I3620" s="23" t="s">
        <v>26</v>
      </c>
      <c r="J3620" s="23"/>
    </row>
    <row r="3621" s="27" customFormat="true" ht="24" hidden="true" customHeight="false" outlineLevel="3" collapsed="false">
      <c r="A3621" s="23" t="s">
        <v>10288</v>
      </c>
      <c r="B3621" s="24" t="s">
        <v>9620</v>
      </c>
      <c r="C3621" s="24" t="s">
        <v>28</v>
      </c>
      <c r="D3621" s="25" t="s">
        <v>10289</v>
      </c>
      <c r="E3621" s="25" t="s">
        <v>10290</v>
      </c>
      <c r="F3621" s="26" t="n">
        <v>10855</v>
      </c>
      <c r="G3621" s="23" t="s">
        <v>434</v>
      </c>
      <c r="H3621" s="23" t="s">
        <v>25</v>
      </c>
      <c r="I3621" s="23" t="s">
        <v>26</v>
      </c>
      <c r="J3621" s="23"/>
    </row>
    <row r="3622" s="27" customFormat="true" ht="24" hidden="true" customHeight="false" outlineLevel="3" collapsed="false">
      <c r="A3622" s="23" t="s">
        <v>10291</v>
      </c>
      <c r="B3622" s="24" t="s">
        <v>9620</v>
      </c>
      <c r="C3622" s="24" t="s">
        <v>39</v>
      </c>
      <c r="D3622" s="25" t="s">
        <v>10292</v>
      </c>
      <c r="E3622" s="25" t="s">
        <v>10293</v>
      </c>
      <c r="F3622" s="26" t="n">
        <v>7056</v>
      </c>
      <c r="G3622" s="23" t="s">
        <v>434</v>
      </c>
      <c r="H3622" s="23" t="s">
        <v>25</v>
      </c>
      <c r="I3622" s="23" t="s">
        <v>26</v>
      </c>
      <c r="J3622" s="23"/>
    </row>
    <row r="3623" s="27" customFormat="true" ht="24" hidden="true" customHeight="false" outlineLevel="3" collapsed="false">
      <c r="A3623" s="23" t="s">
        <v>10294</v>
      </c>
      <c r="B3623" s="24" t="s">
        <v>9620</v>
      </c>
      <c r="C3623" s="24" t="s">
        <v>39</v>
      </c>
      <c r="D3623" s="25" t="s">
        <v>10295</v>
      </c>
      <c r="E3623" s="25" t="s">
        <v>10296</v>
      </c>
      <c r="F3623" s="26" t="n">
        <v>6367</v>
      </c>
      <c r="G3623" s="23" t="s">
        <v>434</v>
      </c>
      <c r="H3623" s="23" t="s">
        <v>25</v>
      </c>
      <c r="I3623" s="23" t="s">
        <v>26</v>
      </c>
      <c r="J3623" s="23"/>
    </row>
    <row r="3624" s="27" customFormat="true" ht="24" hidden="false" customHeight="false" outlineLevel="3" collapsed="false">
      <c r="A3624" s="23" t="s">
        <v>10297</v>
      </c>
      <c r="B3624" s="24" t="s">
        <v>9620</v>
      </c>
      <c r="C3624" s="24" t="s">
        <v>39</v>
      </c>
      <c r="D3624" s="25" t="s">
        <v>10298</v>
      </c>
      <c r="E3624" s="25" t="s">
        <v>10299</v>
      </c>
      <c r="F3624" s="26" t="n">
        <v>9895</v>
      </c>
      <c r="G3624" s="23" t="s">
        <v>434</v>
      </c>
      <c r="H3624" s="23" t="s">
        <v>187</v>
      </c>
      <c r="I3624" s="23" t="s">
        <v>26</v>
      </c>
      <c r="J3624" s="23"/>
    </row>
    <row r="3625" s="27" customFormat="true" ht="24" hidden="true" customHeight="false" outlineLevel="3" collapsed="false">
      <c r="A3625" s="23" t="s">
        <v>10300</v>
      </c>
      <c r="B3625" s="24" t="s">
        <v>9620</v>
      </c>
      <c r="C3625" s="24" t="s">
        <v>28</v>
      </c>
      <c r="D3625" s="25" t="s">
        <v>10301</v>
      </c>
      <c r="E3625" s="25" t="s">
        <v>10302</v>
      </c>
      <c r="F3625" s="26" t="n">
        <v>7223</v>
      </c>
      <c r="G3625" s="23" t="s">
        <v>434</v>
      </c>
      <c r="H3625" s="23" t="s">
        <v>25</v>
      </c>
      <c r="I3625" s="23" t="s">
        <v>26</v>
      </c>
      <c r="J3625" s="23"/>
    </row>
    <row r="3626" s="27" customFormat="true" ht="24" hidden="false" customHeight="false" outlineLevel="3" collapsed="false">
      <c r="A3626" s="23" t="s">
        <v>10303</v>
      </c>
      <c r="B3626" s="24" t="s">
        <v>9620</v>
      </c>
      <c r="C3626" s="24" t="s">
        <v>28</v>
      </c>
      <c r="D3626" s="25" t="s">
        <v>10304</v>
      </c>
      <c r="E3626" s="25" t="s">
        <v>10305</v>
      </c>
      <c r="F3626" s="26" t="n">
        <v>7119</v>
      </c>
      <c r="G3626" s="23" t="s">
        <v>434</v>
      </c>
      <c r="H3626" s="23" t="s">
        <v>187</v>
      </c>
      <c r="I3626" s="23" t="s">
        <v>26</v>
      </c>
      <c r="J3626" s="23"/>
    </row>
    <row r="3627" s="27" customFormat="true" ht="24" hidden="true" customHeight="false" outlineLevel="3" collapsed="false">
      <c r="A3627" s="23" t="s">
        <v>10306</v>
      </c>
      <c r="B3627" s="24" t="s">
        <v>9620</v>
      </c>
      <c r="C3627" s="24" t="s">
        <v>9627</v>
      </c>
      <c r="D3627" s="25" t="s">
        <v>10307</v>
      </c>
      <c r="E3627" s="25" t="s">
        <v>10308</v>
      </c>
      <c r="F3627" s="26" t="n">
        <v>6346</v>
      </c>
      <c r="G3627" s="23" t="s">
        <v>434</v>
      </c>
      <c r="H3627" s="23" t="s">
        <v>25</v>
      </c>
      <c r="I3627" s="23" t="s">
        <v>26</v>
      </c>
      <c r="J3627" s="23"/>
    </row>
    <row r="3628" s="27" customFormat="true" ht="24" hidden="true" customHeight="false" outlineLevel="3" collapsed="false">
      <c r="A3628" s="23" t="s">
        <v>10309</v>
      </c>
      <c r="B3628" s="24" t="s">
        <v>9620</v>
      </c>
      <c r="C3628" s="24" t="s">
        <v>39</v>
      </c>
      <c r="D3628" s="25" t="s">
        <v>10310</v>
      </c>
      <c r="E3628" s="25" t="s">
        <v>10311</v>
      </c>
      <c r="F3628" s="26" t="n">
        <v>9519</v>
      </c>
      <c r="G3628" s="23" t="s">
        <v>434</v>
      </c>
      <c r="H3628" s="23" t="s">
        <v>25</v>
      </c>
      <c r="I3628" s="23" t="s">
        <v>26</v>
      </c>
      <c r="J3628" s="23"/>
    </row>
    <row r="3629" s="27" customFormat="true" ht="24" hidden="true" customHeight="false" outlineLevel="3" collapsed="false">
      <c r="A3629" s="23" t="s">
        <v>10312</v>
      </c>
      <c r="B3629" s="24" t="s">
        <v>9620</v>
      </c>
      <c r="C3629" s="24" t="s">
        <v>32</v>
      </c>
      <c r="D3629" s="25" t="s">
        <v>10313</v>
      </c>
      <c r="E3629" s="25" t="s">
        <v>10314</v>
      </c>
      <c r="F3629" s="26" t="n">
        <v>13340</v>
      </c>
      <c r="G3629" s="23" t="s">
        <v>558</v>
      </c>
      <c r="H3629" s="23" t="s">
        <v>25</v>
      </c>
      <c r="I3629" s="23" t="s">
        <v>26</v>
      </c>
      <c r="J3629" s="23"/>
    </row>
    <row r="3630" s="27" customFormat="true" ht="24" hidden="true" customHeight="false" outlineLevel="3" collapsed="false">
      <c r="A3630" s="23" t="s">
        <v>10315</v>
      </c>
      <c r="B3630" s="24" t="s">
        <v>9620</v>
      </c>
      <c r="C3630" s="24" t="s">
        <v>10246</v>
      </c>
      <c r="D3630" s="25" t="s">
        <v>10316</v>
      </c>
      <c r="E3630" s="25" t="s">
        <v>10317</v>
      </c>
      <c r="F3630" s="26" t="n">
        <v>10793</v>
      </c>
      <c r="G3630" s="23" t="s">
        <v>24</v>
      </c>
      <c r="H3630" s="23" t="s">
        <v>25</v>
      </c>
      <c r="I3630" s="23" t="s">
        <v>26</v>
      </c>
      <c r="J3630" s="23"/>
    </row>
    <row r="3631" s="27" customFormat="true" ht="24" hidden="true" customHeight="false" outlineLevel="3" collapsed="false">
      <c r="A3631" s="23" t="s">
        <v>10318</v>
      </c>
      <c r="B3631" s="24" t="s">
        <v>9620</v>
      </c>
      <c r="C3631" s="24" t="s">
        <v>32</v>
      </c>
      <c r="D3631" s="25" t="s">
        <v>10319</v>
      </c>
      <c r="E3631" s="25" t="s">
        <v>10320</v>
      </c>
      <c r="F3631" s="26" t="n">
        <v>63043</v>
      </c>
      <c r="G3631" s="23" t="s">
        <v>558</v>
      </c>
      <c r="H3631" s="23" t="s">
        <v>25</v>
      </c>
      <c r="I3631" s="23" t="s">
        <v>26</v>
      </c>
      <c r="J3631" s="23"/>
    </row>
    <row r="3632" s="27" customFormat="true" ht="12" hidden="true" customHeight="false" outlineLevel="3" collapsed="false">
      <c r="A3632" s="23" t="s">
        <v>10321</v>
      </c>
      <c r="B3632" s="24" t="s">
        <v>9620</v>
      </c>
      <c r="C3632" s="24" t="s">
        <v>28</v>
      </c>
      <c r="D3632" s="25" t="s">
        <v>10322</v>
      </c>
      <c r="E3632" s="25" t="s">
        <v>10323</v>
      </c>
      <c r="F3632" s="26" t="n">
        <v>6346</v>
      </c>
      <c r="G3632" s="23" t="s">
        <v>434</v>
      </c>
      <c r="H3632" s="23" t="s">
        <v>25</v>
      </c>
      <c r="I3632" s="23" t="s">
        <v>26</v>
      </c>
      <c r="J3632" s="23"/>
    </row>
    <row r="3633" s="27" customFormat="true" ht="24" hidden="false" customHeight="false" outlineLevel="3" collapsed="false">
      <c r="A3633" s="23" t="s">
        <v>10324</v>
      </c>
      <c r="B3633" s="24" t="s">
        <v>9620</v>
      </c>
      <c r="C3633" s="24" t="s">
        <v>28</v>
      </c>
      <c r="D3633" s="25" t="s">
        <v>10325</v>
      </c>
      <c r="E3633" s="25" t="s">
        <v>10326</v>
      </c>
      <c r="F3633" s="26" t="n">
        <v>8037</v>
      </c>
      <c r="G3633" s="23" t="s">
        <v>434</v>
      </c>
      <c r="H3633" s="23" t="s">
        <v>187</v>
      </c>
      <c r="I3633" s="23" t="s">
        <v>26</v>
      </c>
      <c r="J3633" s="23"/>
    </row>
    <row r="3634" s="27" customFormat="true" ht="24" hidden="true" customHeight="false" outlineLevel="3" collapsed="false">
      <c r="A3634" s="23" t="s">
        <v>10327</v>
      </c>
      <c r="B3634" s="24" t="s">
        <v>9620</v>
      </c>
      <c r="C3634" s="24" t="s">
        <v>28</v>
      </c>
      <c r="D3634" s="25" t="s">
        <v>10328</v>
      </c>
      <c r="E3634" s="25" t="s">
        <v>10329</v>
      </c>
      <c r="F3634" s="26" t="n">
        <v>6785</v>
      </c>
      <c r="G3634" s="23" t="s">
        <v>434</v>
      </c>
      <c r="H3634" s="23" t="s">
        <v>25</v>
      </c>
      <c r="I3634" s="23" t="s">
        <v>26</v>
      </c>
      <c r="J3634" s="23"/>
    </row>
    <row r="3635" s="27" customFormat="true" ht="24" hidden="true" customHeight="false" outlineLevel="3" collapsed="false">
      <c r="A3635" s="23" t="s">
        <v>10330</v>
      </c>
      <c r="B3635" s="24" t="s">
        <v>9620</v>
      </c>
      <c r="C3635" s="24" t="s">
        <v>498</v>
      </c>
      <c r="D3635" s="25" t="s">
        <v>10331</v>
      </c>
      <c r="E3635" s="25" t="s">
        <v>10332</v>
      </c>
      <c r="F3635" s="26" t="n">
        <v>13590</v>
      </c>
      <c r="G3635" s="23" t="s">
        <v>558</v>
      </c>
      <c r="H3635" s="23" t="s">
        <v>25</v>
      </c>
      <c r="I3635" s="23" t="s">
        <v>26</v>
      </c>
      <c r="J3635" s="23"/>
    </row>
    <row r="3636" s="27" customFormat="true" ht="24" hidden="false" customHeight="false" outlineLevel="3" collapsed="false">
      <c r="A3636" s="23" t="s">
        <v>10333</v>
      </c>
      <c r="B3636" s="24" t="s">
        <v>9620</v>
      </c>
      <c r="C3636" s="24" t="s">
        <v>714</v>
      </c>
      <c r="D3636" s="25" t="s">
        <v>10334</v>
      </c>
      <c r="E3636" s="25" t="s">
        <v>10335</v>
      </c>
      <c r="F3636" s="26" t="n">
        <v>8434</v>
      </c>
      <c r="G3636" s="23" t="s">
        <v>434</v>
      </c>
      <c r="H3636" s="23" t="s">
        <v>187</v>
      </c>
      <c r="I3636" s="23" t="s">
        <v>26</v>
      </c>
      <c r="J3636" s="23"/>
    </row>
    <row r="3637" s="27" customFormat="true" ht="24" hidden="true" customHeight="false" outlineLevel="3" collapsed="false">
      <c r="A3637" s="23" t="s">
        <v>10336</v>
      </c>
      <c r="B3637" s="24" t="s">
        <v>9620</v>
      </c>
      <c r="C3637" s="24" t="s">
        <v>28</v>
      </c>
      <c r="D3637" s="25" t="s">
        <v>10337</v>
      </c>
      <c r="E3637" s="25" t="s">
        <v>10338</v>
      </c>
      <c r="F3637" s="26" t="n">
        <v>7766</v>
      </c>
      <c r="G3637" s="23" t="s">
        <v>558</v>
      </c>
      <c r="H3637" s="23" t="s">
        <v>25</v>
      </c>
      <c r="I3637" s="23" t="s">
        <v>26</v>
      </c>
      <c r="J3637" s="23"/>
    </row>
    <row r="3638" s="27" customFormat="true" ht="24" hidden="true" customHeight="false" outlineLevel="3" collapsed="false">
      <c r="A3638" s="23" t="s">
        <v>10339</v>
      </c>
      <c r="B3638" s="24" t="s">
        <v>9620</v>
      </c>
      <c r="C3638" s="24" t="s">
        <v>714</v>
      </c>
      <c r="D3638" s="25" t="s">
        <v>10340</v>
      </c>
      <c r="E3638" s="25" t="s">
        <v>10341</v>
      </c>
      <c r="F3638" s="26" t="n">
        <v>8684</v>
      </c>
      <c r="G3638" s="23" t="s">
        <v>434</v>
      </c>
      <c r="H3638" s="23" t="s">
        <v>25</v>
      </c>
      <c r="I3638" s="23" t="s">
        <v>26</v>
      </c>
      <c r="J3638" s="23"/>
    </row>
    <row r="3639" s="27" customFormat="true" ht="12" hidden="true" customHeight="false" outlineLevel="3" collapsed="false">
      <c r="A3639" s="23" t="s">
        <v>10342</v>
      </c>
      <c r="B3639" s="24" t="s">
        <v>9620</v>
      </c>
      <c r="C3639" s="24" t="s">
        <v>39</v>
      </c>
      <c r="D3639" s="25" t="s">
        <v>10343</v>
      </c>
      <c r="E3639" s="25" t="s">
        <v>10344</v>
      </c>
      <c r="F3639" s="26" t="n">
        <v>22483</v>
      </c>
      <c r="G3639" s="23" t="s">
        <v>558</v>
      </c>
      <c r="H3639" s="23" t="s">
        <v>25</v>
      </c>
      <c r="I3639" s="23" t="s">
        <v>26</v>
      </c>
      <c r="J3639" s="23"/>
    </row>
    <row r="3640" s="27" customFormat="true" ht="24" hidden="true" customHeight="false" outlineLevel="3" collapsed="false">
      <c r="A3640" s="23" t="s">
        <v>10345</v>
      </c>
      <c r="B3640" s="24" t="s">
        <v>9620</v>
      </c>
      <c r="C3640" s="24" t="s">
        <v>21</v>
      </c>
      <c r="D3640" s="25" t="s">
        <v>10346</v>
      </c>
      <c r="E3640" s="25" t="s">
        <v>10347</v>
      </c>
      <c r="F3640" s="26" t="n">
        <v>9791</v>
      </c>
      <c r="G3640" s="23" t="s">
        <v>558</v>
      </c>
      <c r="H3640" s="23" t="s">
        <v>25</v>
      </c>
      <c r="I3640" s="23" t="s">
        <v>26</v>
      </c>
      <c r="J3640" s="23"/>
    </row>
    <row r="3641" s="27" customFormat="true" ht="24" hidden="true" customHeight="false" outlineLevel="3" collapsed="false">
      <c r="A3641" s="23" t="s">
        <v>10348</v>
      </c>
      <c r="B3641" s="24" t="s">
        <v>9620</v>
      </c>
      <c r="C3641" s="24" t="s">
        <v>21</v>
      </c>
      <c r="D3641" s="25" t="s">
        <v>10349</v>
      </c>
      <c r="E3641" s="25" t="s">
        <v>10347</v>
      </c>
      <c r="F3641" s="26" t="n">
        <v>9812</v>
      </c>
      <c r="G3641" s="23" t="s">
        <v>558</v>
      </c>
      <c r="H3641" s="23" t="s">
        <v>25</v>
      </c>
      <c r="I3641" s="23" t="s">
        <v>26</v>
      </c>
      <c r="J3641" s="23"/>
    </row>
    <row r="3642" s="27" customFormat="true" ht="24" hidden="true" customHeight="false" outlineLevel="3" collapsed="false">
      <c r="A3642" s="23" t="s">
        <v>10350</v>
      </c>
      <c r="B3642" s="24" t="s">
        <v>9620</v>
      </c>
      <c r="C3642" s="24" t="s">
        <v>714</v>
      </c>
      <c r="D3642" s="25" t="s">
        <v>10351</v>
      </c>
      <c r="E3642" s="25" t="s">
        <v>10352</v>
      </c>
      <c r="F3642" s="26" t="n">
        <v>15636</v>
      </c>
      <c r="G3642" s="23" t="s">
        <v>434</v>
      </c>
      <c r="H3642" s="23" t="s">
        <v>25</v>
      </c>
      <c r="I3642" s="23" t="s">
        <v>26</v>
      </c>
      <c r="J3642" s="23"/>
    </row>
    <row r="3643" s="27" customFormat="true" ht="24" hidden="true" customHeight="false" outlineLevel="3" collapsed="false">
      <c r="A3643" s="23" t="s">
        <v>10353</v>
      </c>
      <c r="B3643" s="24" t="s">
        <v>9620</v>
      </c>
      <c r="C3643" s="24" t="s">
        <v>714</v>
      </c>
      <c r="D3643" s="25" t="s">
        <v>10354</v>
      </c>
      <c r="E3643" s="25" t="s">
        <v>10355</v>
      </c>
      <c r="F3643" s="26" t="n">
        <v>19936</v>
      </c>
      <c r="G3643" s="23" t="s">
        <v>434</v>
      </c>
      <c r="H3643" s="23" t="s">
        <v>25</v>
      </c>
      <c r="I3643" s="23" t="s">
        <v>26</v>
      </c>
      <c r="J3643" s="23"/>
    </row>
    <row r="3644" s="1" customFormat="true" ht="12" hidden="false" customHeight="false" outlineLevel="1" collapsed="true">
      <c r="A3644" s="19"/>
      <c r="B3644" s="20" t="s">
        <v>10356</v>
      </c>
      <c r="C3644" s="21"/>
      <c r="D3644" s="21"/>
      <c r="E3644" s="22"/>
    </row>
    <row r="3645" s="27" customFormat="true" ht="12" hidden="true" customHeight="false" outlineLevel="3" collapsed="false">
      <c r="A3645" s="23" t="s">
        <v>10357</v>
      </c>
      <c r="B3645" s="24" t="s">
        <v>10358</v>
      </c>
      <c r="C3645" s="24" t="s">
        <v>5538</v>
      </c>
      <c r="D3645" s="25" t="s">
        <v>10359</v>
      </c>
      <c r="E3645" s="25" t="s">
        <v>10360</v>
      </c>
      <c r="F3645" s="26" t="n">
        <v>4597</v>
      </c>
      <c r="G3645" s="23" t="s">
        <v>634</v>
      </c>
      <c r="H3645" s="23" t="s">
        <v>25</v>
      </c>
      <c r="I3645" s="23" t="s">
        <v>26</v>
      </c>
      <c r="J3645" s="23"/>
    </row>
    <row r="3646" s="27" customFormat="true" ht="12" hidden="true" customHeight="false" outlineLevel="3" collapsed="false">
      <c r="A3646" s="23" t="s">
        <v>10361</v>
      </c>
      <c r="B3646" s="24" t="s">
        <v>10358</v>
      </c>
      <c r="C3646" s="24" t="s">
        <v>10362</v>
      </c>
      <c r="D3646" s="25" t="s">
        <v>10363</v>
      </c>
      <c r="E3646" s="25" t="s">
        <v>10364</v>
      </c>
      <c r="F3646" s="26" t="n">
        <v>6200</v>
      </c>
      <c r="G3646" s="23" t="s">
        <v>634</v>
      </c>
      <c r="H3646" s="23" t="s">
        <v>25</v>
      </c>
      <c r="I3646" s="23" t="s">
        <v>26</v>
      </c>
      <c r="J3646" s="23"/>
    </row>
    <row r="3647" s="27" customFormat="true" ht="12" hidden="true" customHeight="false" outlineLevel="3" collapsed="false">
      <c r="A3647" s="23" t="s">
        <v>10365</v>
      </c>
      <c r="B3647" s="24" t="s">
        <v>10358</v>
      </c>
      <c r="C3647" s="24" t="s">
        <v>10366</v>
      </c>
      <c r="D3647" s="25" t="s">
        <v>10367</v>
      </c>
      <c r="E3647" s="25" t="s">
        <v>10364</v>
      </c>
      <c r="F3647" s="26" t="n">
        <v>4426</v>
      </c>
      <c r="G3647" s="23" t="s">
        <v>24</v>
      </c>
      <c r="H3647" s="23" t="s">
        <v>25</v>
      </c>
      <c r="I3647" s="23" t="s">
        <v>26</v>
      </c>
      <c r="J3647" s="23"/>
    </row>
    <row r="3648" s="27" customFormat="true" ht="12" hidden="true" customHeight="false" outlineLevel="3" collapsed="false">
      <c r="A3648" s="23" t="s">
        <v>10368</v>
      </c>
      <c r="B3648" s="24" t="s">
        <v>10358</v>
      </c>
      <c r="C3648" s="24" t="s">
        <v>714</v>
      </c>
      <c r="D3648" s="25" t="s">
        <v>10369</v>
      </c>
      <c r="E3648" s="25" t="s">
        <v>10370</v>
      </c>
      <c r="F3648" s="26" t="n">
        <v>8360</v>
      </c>
      <c r="G3648" s="23" t="s">
        <v>634</v>
      </c>
      <c r="H3648" s="23" t="s">
        <v>25</v>
      </c>
      <c r="I3648" s="23" t="s">
        <v>26</v>
      </c>
      <c r="J3648" s="23"/>
    </row>
    <row r="3649" s="27" customFormat="true" ht="12" hidden="true" customHeight="false" outlineLevel="3" collapsed="false">
      <c r="A3649" s="23" t="s">
        <v>10371</v>
      </c>
      <c r="B3649" s="24" t="s">
        <v>10358</v>
      </c>
      <c r="C3649" s="24" t="s">
        <v>10362</v>
      </c>
      <c r="D3649" s="25" t="s">
        <v>10372</v>
      </c>
      <c r="E3649" s="25" t="s">
        <v>10370</v>
      </c>
      <c r="F3649" s="26" t="n">
        <v>10939</v>
      </c>
      <c r="G3649" s="23" t="s">
        <v>24</v>
      </c>
      <c r="H3649" s="23" t="s">
        <v>25</v>
      </c>
      <c r="I3649" s="23" t="s">
        <v>26</v>
      </c>
      <c r="J3649" s="23"/>
    </row>
    <row r="3650" s="27" customFormat="true" ht="12" hidden="true" customHeight="false" outlineLevel="3" collapsed="false">
      <c r="A3650" s="23" t="s">
        <v>10373</v>
      </c>
      <c r="B3650" s="24" t="s">
        <v>10358</v>
      </c>
      <c r="C3650" s="24" t="s">
        <v>2621</v>
      </c>
      <c r="D3650" s="25" t="s">
        <v>10374</v>
      </c>
      <c r="E3650" s="25" t="s">
        <v>10370</v>
      </c>
      <c r="F3650" s="26" t="n">
        <v>7119</v>
      </c>
      <c r="G3650" s="23" t="s">
        <v>434</v>
      </c>
      <c r="H3650" s="23" t="s">
        <v>25</v>
      </c>
      <c r="I3650" s="23" t="s">
        <v>26</v>
      </c>
      <c r="J3650" s="23"/>
    </row>
    <row r="3651" s="27" customFormat="true" ht="12" hidden="true" customHeight="false" outlineLevel="3" collapsed="false">
      <c r="A3651" s="23" t="s">
        <v>10375</v>
      </c>
      <c r="B3651" s="24" t="s">
        <v>10358</v>
      </c>
      <c r="C3651" s="24" t="s">
        <v>10362</v>
      </c>
      <c r="D3651" s="25" t="s">
        <v>10376</v>
      </c>
      <c r="E3651" s="25" t="s">
        <v>10370</v>
      </c>
      <c r="F3651" s="26" t="n">
        <v>5344</v>
      </c>
      <c r="G3651" s="23" t="s">
        <v>24</v>
      </c>
      <c r="H3651" s="23" t="s">
        <v>25</v>
      </c>
      <c r="I3651" s="23" t="s">
        <v>26</v>
      </c>
      <c r="J3651" s="23"/>
    </row>
    <row r="3652" s="27" customFormat="true" ht="12" hidden="true" customHeight="false" outlineLevel="3" collapsed="false">
      <c r="A3652" s="23" t="s">
        <v>10377</v>
      </c>
      <c r="B3652" s="24" t="s">
        <v>10358</v>
      </c>
      <c r="C3652" s="24" t="s">
        <v>1046</v>
      </c>
      <c r="D3652" s="25" t="s">
        <v>10378</v>
      </c>
      <c r="E3652" s="25" t="s">
        <v>10379</v>
      </c>
      <c r="F3652" s="26" t="n">
        <v>5198</v>
      </c>
      <c r="G3652" s="23" t="s">
        <v>24</v>
      </c>
      <c r="H3652" s="23" t="s">
        <v>25</v>
      </c>
      <c r="I3652" s="23" t="s">
        <v>26</v>
      </c>
      <c r="J3652" s="23"/>
    </row>
    <row r="3653" s="27" customFormat="true" ht="12" hidden="true" customHeight="false" outlineLevel="3" collapsed="false">
      <c r="A3653" s="23" t="s">
        <v>10380</v>
      </c>
      <c r="B3653" s="24" t="s">
        <v>10358</v>
      </c>
      <c r="C3653" s="24" t="s">
        <v>10381</v>
      </c>
      <c r="D3653" s="25" t="s">
        <v>10382</v>
      </c>
      <c r="E3653" s="25" t="s">
        <v>10383</v>
      </c>
      <c r="F3653" s="26" t="n">
        <v>7578</v>
      </c>
      <c r="G3653" s="23" t="s">
        <v>634</v>
      </c>
      <c r="H3653" s="23" t="s">
        <v>25</v>
      </c>
      <c r="I3653" s="23" t="s">
        <v>26</v>
      </c>
      <c r="J3653" s="23"/>
    </row>
    <row r="3654" s="27" customFormat="true" ht="12" hidden="true" customHeight="false" outlineLevel="3" collapsed="false">
      <c r="A3654" s="23" t="s">
        <v>10384</v>
      </c>
      <c r="B3654" s="24" t="s">
        <v>10358</v>
      </c>
      <c r="C3654" s="24" t="s">
        <v>10385</v>
      </c>
      <c r="D3654" s="25" t="s">
        <v>10386</v>
      </c>
      <c r="E3654" s="25" t="s">
        <v>10383</v>
      </c>
      <c r="F3654" s="26" t="n">
        <v>5344</v>
      </c>
      <c r="G3654" s="23" t="s">
        <v>24</v>
      </c>
      <c r="H3654" s="23" t="s">
        <v>25</v>
      </c>
      <c r="I3654" s="23" t="s">
        <v>26</v>
      </c>
      <c r="J3654" s="23"/>
    </row>
    <row r="3655" s="27" customFormat="true" ht="12" hidden="true" customHeight="false" outlineLevel="3" collapsed="false">
      <c r="A3655" s="23" t="s">
        <v>10387</v>
      </c>
      <c r="B3655" s="24" t="s">
        <v>10358</v>
      </c>
      <c r="C3655" s="24" t="s">
        <v>1029</v>
      </c>
      <c r="D3655" s="25" t="s">
        <v>10388</v>
      </c>
      <c r="E3655" s="25" t="s">
        <v>10389</v>
      </c>
      <c r="F3655" s="26" t="n">
        <v>6618</v>
      </c>
      <c r="G3655" s="23" t="s">
        <v>434</v>
      </c>
      <c r="H3655" s="23" t="s">
        <v>25</v>
      </c>
      <c r="I3655" s="23" t="s">
        <v>26</v>
      </c>
      <c r="J3655" s="23"/>
    </row>
    <row r="3656" s="27" customFormat="true" ht="12" hidden="true" customHeight="false" outlineLevel="3" collapsed="false">
      <c r="A3656" s="23" t="s">
        <v>10390</v>
      </c>
      <c r="B3656" s="24" t="s">
        <v>10358</v>
      </c>
      <c r="C3656" s="24" t="s">
        <v>1029</v>
      </c>
      <c r="D3656" s="25" t="s">
        <v>10391</v>
      </c>
      <c r="E3656" s="25" t="s">
        <v>10389</v>
      </c>
      <c r="F3656" s="26" t="n">
        <v>6994</v>
      </c>
      <c r="G3656" s="23" t="s">
        <v>24</v>
      </c>
      <c r="H3656" s="23" t="s">
        <v>25</v>
      </c>
      <c r="I3656" s="23" t="s">
        <v>26</v>
      </c>
      <c r="J3656" s="23"/>
    </row>
    <row r="3657" s="27" customFormat="true" ht="12" hidden="true" customHeight="false" outlineLevel="3" collapsed="false">
      <c r="A3657" s="23" t="s">
        <v>10392</v>
      </c>
      <c r="B3657" s="24" t="s">
        <v>10358</v>
      </c>
      <c r="C3657" s="24" t="s">
        <v>10393</v>
      </c>
      <c r="D3657" s="25" t="s">
        <v>10394</v>
      </c>
      <c r="E3657" s="25" t="s">
        <v>10395</v>
      </c>
      <c r="F3657" s="26" t="n">
        <v>9459</v>
      </c>
      <c r="G3657" s="23" t="s">
        <v>24</v>
      </c>
      <c r="H3657" s="23" t="s">
        <v>25</v>
      </c>
      <c r="I3657" s="23" t="s">
        <v>26</v>
      </c>
      <c r="J3657" s="23"/>
    </row>
    <row r="3658" s="27" customFormat="true" ht="12" hidden="true" customHeight="false" outlineLevel="3" collapsed="false">
      <c r="A3658" s="23" t="s">
        <v>10396</v>
      </c>
      <c r="B3658" s="24" t="s">
        <v>10358</v>
      </c>
      <c r="C3658" s="24" t="s">
        <v>2621</v>
      </c>
      <c r="D3658" s="25" t="s">
        <v>10397</v>
      </c>
      <c r="E3658" s="25" t="s">
        <v>10395</v>
      </c>
      <c r="F3658" s="26" t="n">
        <v>10709</v>
      </c>
      <c r="G3658" s="23" t="s">
        <v>24</v>
      </c>
      <c r="H3658" s="23" t="s">
        <v>25</v>
      </c>
      <c r="I3658" s="23" t="s">
        <v>26</v>
      </c>
      <c r="J3658" s="23"/>
    </row>
    <row r="3659" s="27" customFormat="true" ht="12" hidden="true" customHeight="false" outlineLevel="3" collapsed="false">
      <c r="A3659" s="23" t="s">
        <v>10398</v>
      </c>
      <c r="B3659" s="24" t="s">
        <v>10358</v>
      </c>
      <c r="C3659" s="24" t="s">
        <v>10385</v>
      </c>
      <c r="D3659" s="25" t="s">
        <v>10399</v>
      </c>
      <c r="E3659" s="25" t="s">
        <v>10400</v>
      </c>
      <c r="F3659" s="26" t="n">
        <v>5719</v>
      </c>
      <c r="G3659" s="23" t="s">
        <v>24</v>
      </c>
      <c r="H3659" s="23" t="s">
        <v>25</v>
      </c>
      <c r="I3659" s="23" t="s">
        <v>26</v>
      </c>
      <c r="J3659" s="23"/>
    </row>
    <row r="3660" s="27" customFormat="true" ht="12" hidden="true" customHeight="false" outlineLevel="3" collapsed="false">
      <c r="A3660" s="23" t="s">
        <v>10401</v>
      </c>
      <c r="B3660" s="24" t="s">
        <v>10358</v>
      </c>
      <c r="C3660" s="24" t="s">
        <v>10381</v>
      </c>
      <c r="D3660" s="25" t="s">
        <v>10402</v>
      </c>
      <c r="E3660" s="25" t="s">
        <v>10403</v>
      </c>
      <c r="F3660" s="26" t="n">
        <v>7425</v>
      </c>
      <c r="G3660" s="23" t="s">
        <v>634</v>
      </c>
      <c r="H3660" s="23" t="s">
        <v>25</v>
      </c>
      <c r="I3660" s="23" t="s">
        <v>26</v>
      </c>
      <c r="J3660" s="23"/>
    </row>
    <row r="3661" s="27" customFormat="true" ht="12" hidden="true" customHeight="false" outlineLevel="3" collapsed="false">
      <c r="A3661" s="23" t="s">
        <v>10404</v>
      </c>
      <c r="B3661" s="24" t="s">
        <v>10358</v>
      </c>
      <c r="C3661" s="24" t="s">
        <v>10405</v>
      </c>
      <c r="D3661" s="25" t="s">
        <v>10406</v>
      </c>
      <c r="E3661" s="25" t="s">
        <v>10403</v>
      </c>
      <c r="F3661" s="26" t="n">
        <v>11482</v>
      </c>
      <c r="G3661" s="23" t="s">
        <v>634</v>
      </c>
      <c r="H3661" s="23" t="s">
        <v>25</v>
      </c>
      <c r="I3661" s="23" t="s">
        <v>26</v>
      </c>
      <c r="J3661" s="23"/>
    </row>
    <row r="3662" s="27" customFormat="true" ht="12" hidden="true" customHeight="false" outlineLevel="3" collapsed="false">
      <c r="A3662" s="23" t="s">
        <v>10407</v>
      </c>
      <c r="B3662" s="24" t="s">
        <v>10358</v>
      </c>
      <c r="C3662" s="24" t="s">
        <v>10366</v>
      </c>
      <c r="D3662" s="25" t="s">
        <v>10408</v>
      </c>
      <c r="E3662" s="25" t="s">
        <v>10409</v>
      </c>
      <c r="F3662" s="26" t="n">
        <v>11628</v>
      </c>
      <c r="G3662" s="23" t="s">
        <v>24</v>
      </c>
      <c r="H3662" s="23" t="s">
        <v>25</v>
      </c>
      <c r="I3662" s="23" t="s">
        <v>26</v>
      </c>
      <c r="J3662" s="23"/>
    </row>
    <row r="3663" s="27" customFormat="true" ht="12" hidden="true" customHeight="false" outlineLevel="3" collapsed="false">
      <c r="A3663" s="23" t="s">
        <v>10410</v>
      </c>
      <c r="B3663" s="24" t="s">
        <v>10358</v>
      </c>
      <c r="C3663" s="24" t="s">
        <v>2621</v>
      </c>
      <c r="D3663" s="25" t="s">
        <v>10411</v>
      </c>
      <c r="E3663" s="25" t="s">
        <v>10412</v>
      </c>
      <c r="F3663" s="26" t="n">
        <v>8999</v>
      </c>
      <c r="G3663" s="23" t="s">
        <v>634</v>
      </c>
      <c r="H3663" s="23" t="s">
        <v>25</v>
      </c>
      <c r="I3663" s="23" t="s">
        <v>26</v>
      </c>
      <c r="J3663" s="23"/>
    </row>
    <row r="3664" s="27" customFormat="true" ht="12" hidden="true" customHeight="false" outlineLevel="3" collapsed="false">
      <c r="A3664" s="23" t="s">
        <v>10413</v>
      </c>
      <c r="B3664" s="24" t="s">
        <v>10358</v>
      </c>
      <c r="C3664" s="24" t="s">
        <v>714</v>
      </c>
      <c r="D3664" s="25" t="s">
        <v>10414</v>
      </c>
      <c r="E3664" s="25" t="s">
        <v>10412</v>
      </c>
      <c r="F3664" s="26" t="n">
        <v>25301</v>
      </c>
      <c r="G3664" s="23" t="s">
        <v>634</v>
      </c>
      <c r="H3664" s="23" t="s">
        <v>25</v>
      </c>
      <c r="I3664" s="23" t="s">
        <v>26</v>
      </c>
      <c r="J3664" s="23"/>
    </row>
    <row r="3665" s="27" customFormat="true" ht="12" hidden="true" customHeight="false" outlineLevel="3" collapsed="false">
      <c r="A3665" s="23" t="s">
        <v>10415</v>
      </c>
      <c r="B3665" s="24" t="s">
        <v>10358</v>
      </c>
      <c r="C3665" s="24" t="s">
        <v>9627</v>
      </c>
      <c r="D3665" s="25" t="s">
        <v>10416</v>
      </c>
      <c r="E3665" s="25" t="s">
        <v>10412</v>
      </c>
      <c r="F3665" s="26" t="n">
        <v>12399</v>
      </c>
      <c r="G3665" s="23" t="s">
        <v>634</v>
      </c>
      <c r="H3665" s="23" t="s">
        <v>25</v>
      </c>
      <c r="I3665" s="23" t="s">
        <v>26</v>
      </c>
      <c r="J3665" s="23"/>
    </row>
    <row r="3666" s="27" customFormat="true" ht="12" hidden="true" customHeight="false" outlineLevel="3" collapsed="false">
      <c r="A3666" s="23" t="s">
        <v>10417</v>
      </c>
      <c r="B3666" s="24" t="s">
        <v>10358</v>
      </c>
      <c r="C3666" s="24" t="s">
        <v>10393</v>
      </c>
      <c r="D3666" s="25" t="s">
        <v>10418</v>
      </c>
      <c r="E3666" s="25" t="s">
        <v>10412</v>
      </c>
      <c r="F3666" s="26" t="n">
        <v>9679</v>
      </c>
      <c r="G3666" s="23" t="s">
        <v>634</v>
      </c>
      <c r="H3666" s="23" t="s">
        <v>25</v>
      </c>
      <c r="I3666" s="23" t="s">
        <v>26</v>
      </c>
      <c r="J3666" s="23"/>
    </row>
    <row r="3667" s="27" customFormat="true" ht="12" hidden="true" customHeight="false" outlineLevel="3" collapsed="false">
      <c r="A3667" s="23" t="s">
        <v>10419</v>
      </c>
      <c r="B3667" s="24" t="s">
        <v>10358</v>
      </c>
      <c r="C3667" s="24" t="s">
        <v>2621</v>
      </c>
      <c r="D3667" s="25" t="s">
        <v>10420</v>
      </c>
      <c r="E3667" s="25" t="s">
        <v>10412</v>
      </c>
      <c r="F3667" s="26" t="n">
        <v>10018</v>
      </c>
      <c r="G3667" s="23" t="s">
        <v>24</v>
      </c>
      <c r="H3667" s="23" t="s">
        <v>25</v>
      </c>
      <c r="I3667" s="23" t="s">
        <v>26</v>
      </c>
      <c r="J3667" s="23"/>
    </row>
    <row r="3668" s="27" customFormat="true" ht="12" hidden="true" customHeight="false" outlineLevel="3" collapsed="false">
      <c r="A3668" s="23" t="s">
        <v>10421</v>
      </c>
      <c r="B3668" s="24" t="s">
        <v>10358</v>
      </c>
      <c r="C3668" s="24" t="s">
        <v>2621</v>
      </c>
      <c r="D3668" s="25" t="s">
        <v>10422</v>
      </c>
      <c r="E3668" s="25" t="s">
        <v>10412</v>
      </c>
      <c r="F3668" s="26" t="n">
        <v>10041</v>
      </c>
      <c r="G3668" s="23" t="s">
        <v>24</v>
      </c>
      <c r="H3668" s="23" t="s">
        <v>25</v>
      </c>
      <c r="I3668" s="23" t="s">
        <v>26</v>
      </c>
      <c r="J3668" s="23"/>
    </row>
    <row r="3669" s="27" customFormat="true" ht="12" hidden="true" customHeight="false" outlineLevel="3" collapsed="false">
      <c r="A3669" s="23" t="s">
        <v>10423</v>
      </c>
      <c r="B3669" s="24" t="s">
        <v>10358</v>
      </c>
      <c r="C3669" s="24" t="s">
        <v>714</v>
      </c>
      <c r="D3669" s="25" t="s">
        <v>10424</v>
      </c>
      <c r="E3669" s="25" t="s">
        <v>10412</v>
      </c>
      <c r="F3669" s="26" t="n">
        <v>27848</v>
      </c>
      <c r="G3669" s="23" t="s">
        <v>24</v>
      </c>
      <c r="H3669" s="23" t="s">
        <v>25</v>
      </c>
      <c r="I3669" s="23" t="s">
        <v>26</v>
      </c>
      <c r="J3669" s="23"/>
    </row>
    <row r="3670" s="27" customFormat="true" ht="12" hidden="true" customHeight="false" outlineLevel="3" collapsed="false">
      <c r="A3670" s="23" t="s">
        <v>10425</v>
      </c>
      <c r="B3670" s="24" t="s">
        <v>10358</v>
      </c>
      <c r="C3670" s="24" t="s">
        <v>714</v>
      </c>
      <c r="D3670" s="25" t="s">
        <v>10426</v>
      </c>
      <c r="E3670" s="25" t="s">
        <v>10412</v>
      </c>
      <c r="F3670" s="26" t="n">
        <v>14696</v>
      </c>
      <c r="G3670" s="23" t="s">
        <v>24</v>
      </c>
      <c r="H3670" s="23" t="s">
        <v>25</v>
      </c>
      <c r="I3670" s="23" t="s">
        <v>26</v>
      </c>
      <c r="J3670" s="23"/>
    </row>
    <row r="3671" s="27" customFormat="true" ht="12" hidden="true" customHeight="false" outlineLevel="3" collapsed="false">
      <c r="A3671" s="23" t="s">
        <v>10427</v>
      </c>
      <c r="B3671" s="24" t="s">
        <v>10358</v>
      </c>
      <c r="C3671" s="24" t="s">
        <v>2621</v>
      </c>
      <c r="D3671" s="25" t="s">
        <v>10428</v>
      </c>
      <c r="E3671" s="25" t="s">
        <v>10412</v>
      </c>
      <c r="F3671" s="26" t="n">
        <v>12358</v>
      </c>
      <c r="G3671" s="23" t="s">
        <v>434</v>
      </c>
      <c r="H3671" s="23" t="s">
        <v>25</v>
      </c>
      <c r="I3671" s="23" t="s">
        <v>26</v>
      </c>
      <c r="J3671" s="23"/>
    </row>
    <row r="3672" s="27" customFormat="true" ht="12" hidden="true" customHeight="false" outlineLevel="3" collapsed="false">
      <c r="A3672" s="23" t="s">
        <v>10429</v>
      </c>
      <c r="B3672" s="24" t="s">
        <v>10358</v>
      </c>
      <c r="C3672" s="24" t="s">
        <v>10430</v>
      </c>
      <c r="D3672" s="25" t="s">
        <v>10431</v>
      </c>
      <c r="E3672" s="25" t="s">
        <v>10412</v>
      </c>
      <c r="F3672" s="26" t="n">
        <v>8455</v>
      </c>
      <c r="G3672" s="23" t="s">
        <v>24</v>
      </c>
      <c r="H3672" s="23" t="s">
        <v>25</v>
      </c>
      <c r="I3672" s="23" t="s">
        <v>26</v>
      </c>
      <c r="J3672" s="23"/>
    </row>
    <row r="3673" s="27" customFormat="true" ht="12" hidden="true" customHeight="false" outlineLevel="3" collapsed="false">
      <c r="A3673" s="23" t="s">
        <v>10432</v>
      </c>
      <c r="B3673" s="24" t="s">
        <v>10358</v>
      </c>
      <c r="C3673" s="24" t="s">
        <v>2621</v>
      </c>
      <c r="D3673" s="25" t="s">
        <v>10433</v>
      </c>
      <c r="E3673" s="25" t="s">
        <v>10412</v>
      </c>
      <c r="F3673" s="26" t="n">
        <v>14195</v>
      </c>
      <c r="G3673" s="23" t="s">
        <v>558</v>
      </c>
      <c r="H3673" s="23" t="s">
        <v>25</v>
      </c>
      <c r="I3673" s="23" t="s">
        <v>26</v>
      </c>
      <c r="J3673" s="23"/>
    </row>
    <row r="3674" s="27" customFormat="true" ht="12" hidden="true" customHeight="false" outlineLevel="3" collapsed="false">
      <c r="A3674" s="23" t="s">
        <v>10434</v>
      </c>
      <c r="B3674" s="24" t="s">
        <v>10358</v>
      </c>
      <c r="C3674" s="24" t="s">
        <v>10385</v>
      </c>
      <c r="D3674" s="25" t="s">
        <v>10435</v>
      </c>
      <c r="E3674" s="25" t="s">
        <v>10436</v>
      </c>
      <c r="F3674" s="26" t="n">
        <v>7954</v>
      </c>
      <c r="G3674" s="23" t="s">
        <v>24</v>
      </c>
      <c r="H3674" s="23" t="s">
        <v>25</v>
      </c>
      <c r="I3674" s="23" t="s">
        <v>26</v>
      </c>
      <c r="J3674" s="23"/>
    </row>
    <row r="3675" s="27" customFormat="true" ht="12" hidden="true" customHeight="false" outlineLevel="3" collapsed="false">
      <c r="A3675" s="23" t="s">
        <v>10437</v>
      </c>
      <c r="B3675" s="24" t="s">
        <v>10358</v>
      </c>
      <c r="C3675" s="24" t="s">
        <v>10385</v>
      </c>
      <c r="D3675" s="25" t="s">
        <v>10438</v>
      </c>
      <c r="E3675" s="25" t="s">
        <v>10436</v>
      </c>
      <c r="F3675" s="26" t="n">
        <v>13089</v>
      </c>
      <c r="G3675" s="23" t="s">
        <v>634</v>
      </c>
      <c r="H3675" s="23" t="s">
        <v>25</v>
      </c>
      <c r="I3675" s="23" t="s">
        <v>26</v>
      </c>
      <c r="J3675" s="23"/>
    </row>
    <row r="3676" s="27" customFormat="true" ht="12" hidden="true" customHeight="false" outlineLevel="3" collapsed="false">
      <c r="A3676" s="23" t="s">
        <v>10439</v>
      </c>
      <c r="B3676" s="24" t="s">
        <v>10358</v>
      </c>
      <c r="C3676" s="24" t="s">
        <v>10385</v>
      </c>
      <c r="D3676" s="25" t="s">
        <v>10440</v>
      </c>
      <c r="E3676" s="25" t="s">
        <v>10436</v>
      </c>
      <c r="F3676" s="26" t="n">
        <v>11022</v>
      </c>
      <c r="G3676" s="23" t="s">
        <v>24</v>
      </c>
      <c r="H3676" s="23" t="s">
        <v>25</v>
      </c>
      <c r="I3676" s="23" t="s">
        <v>26</v>
      </c>
      <c r="J3676" s="23"/>
    </row>
    <row r="3677" s="27" customFormat="true" ht="12" hidden="true" customHeight="false" outlineLevel="3" collapsed="false">
      <c r="A3677" s="23" t="s">
        <v>10441</v>
      </c>
      <c r="B3677" s="24" t="s">
        <v>10358</v>
      </c>
      <c r="C3677" s="24" t="s">
        <v>6257</v>
      </c>
      <c r="D3677" s="25" t="s">
        <v>10442</v>
      </c>
      <c r="E3677" s="25" t="s">
        <v>10443</v>
      </c>
      <c r="F3677" s="26" t="n">
        <v>15958</v>
      </c>
      <c r="G3677" s="23" t="s">
        <v>634</v>
      </c>
      <c r="H3677" s="23" t="s">
        <v>25</v>
      </c>
      <c r="I3677" s="23" t="s">
        <v>26</v>
      </c>
      <c r="J3677" s="23"/>
    </row>
    <row r="3678" s="27" customFormat="true" ht="12" hidden="true" customHeight="false" outlineLevel="3" collapsed="false">
      <c r="A3678" s="23" t="s">
        <v>10444</v>
      </c>
      <c r="B3678" s="24" t="s">
        <v>10358</v>
      </c>
      <c r="C3678" s="24" t="s">
        <v>10381</v>
      </c>
      <c r="D3678" s="25" t="s">
        <v>10445</v>
      </c>
      <c r="E3678" s="25" t="s">
        <v>10443</v>
      </c>
      <c r="F3678" s="26" t="n">
        <v>5335</v>
      </c>
      <c r="G3678" s="23" t="s">
        <v>634</v>
      </c>
      <c r="H3678" s="23" t="s">
        <v>25</v>
      </c>
      <c r="I3678" s="23" t="s">
        <v>26</v>
      </c>
      <c r="J3678" s="23"/>
    </row>
    <row r="3679" s="27" customFormat="true" ht="12" hidden="true" customHeight="false" outlineLevel="3" collapsed="false">
      <c r="A3679" s="23" t="s">
        <v>10446</v>
      </c>
      <c r="B3679" s="24" t="s">
        <v>10358</v>
      </c>
      <c r="C3679" s="24" t="s">
        <v>10385</v>
      </c>
      <c r="D3679" s="25" t="s">
        <v>10447</v>
      </c>
      <c r="E3679" s="25" t="s">
        <v>10448</v>
      </c>
      <c r="F3679" s="26" t="n">
        <v>9625</v>
      </c>
      <c r="G3679" s="23" t="s">
        <v>634</v>
      </c>
      <c r="H3679" s="23" t="s">
        <v>25</v>
      </c>
      <c r="I3679" s="23" t="s">
        <v>26</v>
      </c>
      <c r="J3679" s="23"/>
    </row>
    <row r="3680" s="27" customFormat="true" ht="12" hidden="true" customHeight="false" outlineLevel="3" collapsed="false">
      <c r="A3680" s="23" t="s">
        <v>10449</v>
      </c>
      <c r="B3680" s="24" t="s">
        <v>10358</v>
      </c>
      <c r="C3680" s="24" t="s">
        <v>10362</v>
      </c>
      <c r="D3680" s="25" t="s">
        <v>10450</v>
      </c>
      <c r="E3680" s="25" t="s">
        <v>10451</v>
      </c>
      <c r="F3680" s="26" t="n">
        <v>16763</v>
      </c>
      <c r="G3680" s="23" t="s">
        <v>24</v>
      </c>
      <c r="H3680" s="23" t="s">
        <v>25</v>
      </c>
      <c r="I3680" s="23" t="s">
        <v>26</v>
      </c>
      <c r="J3680" s="23"/>
    </row>
    <row r="3681" s="27" customFormat="true" ht="12" hidden="true" customHeight="false" outlineLevel="3" collapsed="false">
      <c r="A3681" s="23" t="s">
        <v>10452</v>
      </c>
      <c r="B3681" s="24" t="s">
        <v>10358</v>
      </c>
      <c r="C3681" s="24" t="s">
        <v>714</v>
      </c>
      <c r="D3681" s="25" t="s">
        <v>10453</v>
      </c>
      <c r="E3681" s="25" t="s">
        <v>10454</v>
      </c>
      <c r="F3681" s="26" t="n">
        <v>32607</v>
      </c>
      <c r="G3681" s="23" t="s">
        <v>24</v>
      </c>
      <c r="H3681" s="23" t="s">
        <v>25</v>
      </c>
      <c r="I3681" s="23" t="s">
        <v>26</v>
      </c>
      <c r="J3681" s="23"/>
    </row>
    <row r="3682" s="27" customFormat="true" ht="12" hidden="true" customHeight="false" outlineLevel="3" collapsed="false">
      <c r="A3682" s="23" t="s">
        <v>10455</v>
      </c>
      <c r="B3682" s="24" t="s">
        <v>10358</v>
      </c>
      <c r="C3682" s="24" t="s">
        <v>10393</v>
      </c>
      <c r="D3682" s="25" t="s">
        <v>10456</v>
      </c>
      <c r="E3682" s="25" t="s">
        <v>10457</v>
      </c>
      <c r="F3682" s="26" t="n">
        <v>35237</v>
      </c>
      <c r="G3682" s="23" t="s">
        <v>24</v>
      </c>
      <c r="H3682" s="23" t="s">
        <v>25</v>
      </c>
      <c r="I3682" s="23" t="s">
        <v>26</v>
      </c>
      <c r="J3682" s="23"/>
    </row>
    <row r="3683" s="27" customFormat="true" ht="12" hidden="true" customHeight="false" outlineLevel="3" collapsed="false">
      <c r="A3683" s="23" t="s">
        <v>10458</v>
      </c>
      <c r="B3683" s="24" t="s">
        <v>10358</v>
      </c>
      <c r="C3683" s="24" t="s">
        <v>10459</v>
      </c>
      <c r="D3683" s="25" t="s">
        <v>10460</v>
      </c>
      <c r="E3683" s="25" t="s">
        <v>10461</v>
      </c>
      <c r="F3683" s="26" t="n">
        <v>55862</v>
      </c>
      <c r="G3683" s="23" t="s">
        <v>24</v>
      </c>
      <c r="H3683" s="23" t="s">
        <v>25</v>
      </c>
      <c r="I3683" s="23" t="s">
        <v>26</v>
      </c>
      <c r="J3683" s="23"/>
    </row>
    <row r="3684" s="27" customFormat="true" ht="12" hidden="true" customHeight="false" outlineLevel="3" collapsed="false">
      <c r="A3684" s="23" t="s">
        <v>10462</v>
      </c>
      <c r="B3684" s="24" t="s">
        <v>10358</v>
      </c>
      <c r="C3684" s="24" t="s">
        <v>2621</v>
      </c>
      <c r="D3684" s="25" t="s">
        <v>10463</v>
      </c>
      <c r="E3684" s="25" t="s">
        <v>10464</v>
      </c>
      <c r="F3684" s="26" t="n">
        <v>28578</v>
      </c>
      <c r="G3684" s="23" t="s">
        <v>434</v>
      </c>
      <c r="H3684" s="23" t="s">
        <v>25</v>
      </c>
      <c r="I3684" s="23" t="s">
        <v>26</v>
      </c>
      <c r="J3684" s="23"/>
    </row>
    <row r="3685" s="27" customFormat="true" ht="12" hidden="true" customHeight="false" outlineLevel="3" collapsed="false">
      <c r="A3685" s="23" t="s">
        <v>10465</v>
      </c>
      <c r="B3685" s="24" t="s">
        <v>10358</v>
      </c>
      <c r="C3685" s="24" t="s">
        <v>10466</v>
      </c>
      <c r="D3685" s="25" t="s">
        <v>10467</v>
      </c>
      <c r="E3685" s="25" t="s">
        <v>10468</v>
      </c>
      <c r="F3685" s="26" t="n">
        <v>21063</v>
      </c>
      <c r="G3685" s="23" t="s">
        <v>558</v>
      </c>
      <c r="H3685" s="23" t="s">
        <v>25</v>
      </c>
      <c r="I3685" s="23" t="s">
        <v>26</v>
      </c>
      <c r="J3685" s="23"/>
    </row>
    <row r="3686" s="1" customFormat="true" ht="12" hidden="false" customHeight="false" outlineLevel="1" collapsed="true">
      <c r="A3686" s="19"/>
      <c r="B3686" s="20" t="s">
        <v>10469</v>
      </c>
      <c r="C3686" s="21"/>
      <c r="D3686" s="21"/>
      <c r="E3686" s="22"/>
    </row>
    <row r="3687" s="27" customFormat="true" ht="12" hidden="true" customHeight="false" outlineLevel="3" collapsed="false">
      <c r="A3687" s="23" t="s">
        <v>10470</v>
      </c>
      <c r="B3687" s="24" t="s">
        <v>767</v>
      </c>
      <c r="C3687" s="24" t="s">
        <v>1672</v>
      </c>
      <c r="D3687" s="25" t="s">
        <v>10471</v>
      </c>
      <c r="E3687" s="25" t="s">
        <v>10472</v>
      </c>
      <c r="F3687" s="26" t="n">
        <v>1103</v>
      </c>
      <c r="G3687" s="23" t="s">
        <v>634</v>
      </c>
      <c r="H3687" s="23" t="s">
        <v>25</v>
      </c>
      <c r="I3687" s="23" t="s">
        <v>26</v>
      </c>
      <c r="J3687" s="23"/>
    </row>
    <row r="3688" s="27" customFormat="true" ht="12" hidden="false" customHeight="false" outlineLevel="3" collapsed="false">
      <c r="A3688" s="23" t="s">
        <v>10473</v>
      </c>
      <c r="B3688" s="24" t="s">
        <v>767</v>
      </c>
      <c r="C3688" s="24" t="s">
        <v>8426</v>
      </c>
      <c r="D3688" s="25" t="s">
        <v>10474</v>
      </c>
      <c r="E3688" s="25" t="s">
        <v>10475</v>
      </c>
      <c r="F3688" s="26" t="n">
        <v>1073</v>
      </c>
      <c r="G3688" s="23" t="s">
        <v>558</v>
      </c>
      <c r="H3688" s="23" t="s">
        <v>187</v>
      </c>
      <c r="I3688" s="23" t="s">
        <v>26</v>
      </c>
      <c r="J3688" s="23"/>
    </row>
    <row r="3689" s="27" customFormat="true" ht="12" hidden="true" customHeight="false" outlineLevel="3" collapsed="false">
      <c r="A3689" s="23" t="s">
        <v>10476</v>
      </c>
      <c r="B3689" s="24" t="s">
        <v>767</v>
      </c>
      <c r="C3689" s="24" t="s">
        <v>10477</v>
      </c>
      <c r="D3689" s="25" t="s">
        <v>10478</v>
      </c>
      <c r="E3689" s="25" t="s">
        <v>10479</v>
      </c>
      <c r="F3689" s="26" t="n">
        <v>909</v>
      </c>
      <c r="G3689" s="23" t="s">
        <v>1258</v>
      </c>
      <c r="H3689" s="23" t="s">
        <v>25</v>
      </c>
      <c r="I3689" s="23" t="s">
        <v>26</v>
      </c>
      <c r="J3689" s="23"/>
    </row>
    <row r="3690" s="27" customFormat="true" ht="12" hidden="true" customHeight="false" outlineLevel="3" collapsed="false">
      <c r="A3690" s="23" t="s">
        <v>10480</v>
      </c>
      <c r="B3690" s="24" t="s">
        <v>767</v>
      </c>
      <c r="C3690" s="24" t="s">
        <v>1672</v>
      </c>
      <c r="D3690" s="25" t="s">
        <v>10481</v>
      </c>
      <c r="E3690" s="25" t="s">
        <v>10482</v>
      </c>
      <c r="F3690" s="26" t="n">
        <v>376</v>
      </c>
      <c r="G3690" s="23" t="s">
        <v>634</v>
      </c>
      <c r="H3690" s="23" t="s">
        <v>25</v>
      </c>
      <c r="I3690" s="23" t="s">
        <v>26</v>
      </c>
      <c r="J3690" s="23"/>
    </row>
    <row r="3691" s="27" customFormat="true" ht="12" hidden="true" customHeight="false" outlineLevel="3" collapsed="false">
      <c r="A3691" s="23" t="s">
        <v>10483</v>
      </c>
      <c r="B3691" s="24" t="s">
        <v>767</v>
      </c>
      <c r="C3691" s="24" t="s">
        <v>1672</v>
      </c>
      <c r="D3691" s="25" t="s">
        <v>10484</v>
      </c>
      <c r="E3691" s="25" t="s">
        <v>10485</v>
      </c>
      <c r="F3691" s="26" t="n">
        <v>727</v>
      </c>
      <c r="G3691" s="23" t="s">
        <v>634</v>
      </c>
      <c r="H3691" s="23" t="s">
        <v>25</v>
      </c>
      <c r="I3691" s="23" t="s">
        <v>26</v>
      </c>
      <c r="J3691" s="23"/>
    </row>
    <row r="3692" s="27" customFormat="true" ht="12" hidden="true" customHeight="false" outlineLevel="3" collapsed="false">
      <c r="A3692" s="23" t="s">
        <v>10486</v>
      </c>
      <c r="B3692" s="24" t="s">
        <v>767</v>
      </c>
      <c r="C3692" s="24" t="s">
        <v>10487</v>
      </c>
      <c r="D3692" s="25" t="s">
        <v>10488</v>
      </c>
      <c r="E3692" s="25" t="s">
        <v>10489</v>
      </c>
      <c r="F3692" s="26" t="n">
        <v>183</v>
      </c>
      <c r="G3692" s="23" t="s">
        <v>24</v>
      </c>
      <c r="H3692" s="23" t="s">
        <v>25</v>
      </c>
      <c r="I3692" s="23" t="s">
        <v>26</v>
      </c>
      <c r="J3692" s="23"/>
    </row>
    <row r="3693" s="27" customFormat="true" ht="12" hidden="true" customHeight="false" outlineLevel="3" collapsed="false">
      <c r="A3693" s="23" t="s">
        <v>10490</v>
      </c>
      <c r="B3693" s="24" t="s">
        <v>767</v>
      </c>
      <c r="C3693" s="24" t="s">
        <v>1672</v>
      </c>
      <c r="D3693" s="25" t="s">
        <v>10491</v>
      </c>
      <c r="E3693" s="25" t="s">
        <v>10492</v>
      </c>
      <c r="F3693" s="26" t="n">
        <v>614</v>
      </c>
      <c r="G3693" s="23" t="s">
        <v>634</v>
      </c>
      <c r="H3693" s="23" t="s">
        <v>25</v>
      </c>
      <c r="I3693" s="23" t="s">
        <v>26</v>
      </c>
      <c r="J3693" s="23"/>
    </row>
    <row r="3694" s="27" customFormat="true" ht="12" hidden="true" customHeight="false" outlineLevel="3" collapsed="false">
      <c r="A3694" s="23" t="s">
        <v>10493</v>
      </c>
      <c r="B3694" s="24" t="s">
        <v>767</v>
      </c>
      <c r="C3694" s="24" t="s">
        <v>10494</v>
      </c>
      <c r="D3694" s="25" t="s">
        <v>10495</v>
      </c>
      <c r="E3694" s="25" t="s">
        <v>10496</v>
      </c>
      <c r="F3694" s="26" t="n">
        <v>501</v>
      </c>
      <c r="G3694" s="23" t="s">
        <v>634</v>
      </c>
      <c r="H3694" s="23" t="s">
        <v>25</v>
      </c>
      <c r="I3694" s="23" t="s">
        <v>26</v>
      </c>
      <c r="J3694" s="23"/>
    </row>
    <row r="3695" s="27" customFormat="true" ht="12" hidden="true" customHeight="false" outlineLevel="3" collapsed="false">
      <c r="A3695" s="23" t="s">
        <v>10497</v>
      </c>
      <c r="B3695" s="24" t="s">
        <v>767</v>
      </c>
      <c r="C3695" s="24" t="s">
        <v>1672</v>
      </c>
      <c r="D3695" s="25" t="s">
        <v>10498</v>
      </c>
      <c r="E3695" s="25" t="s">
        <v>10499</v>
      </c>
      <c r="F3695" s="26" t="n">
        <v>602</v>
      </c>
      <c r="G3695" s="23" t="s">
        <v>634</v>
      </c>
      <c r="H3695" s="23" t="s">
        <v>25</v>
      </c>
      <c r="I3695" s="23" t="s">
        <v>26</v>
      </c>
      <c r="J3695" s="23"/>
    </row>
    <row r="3696" s="27" customFormat="true" ht="12" hidden="true" customHeight="false" outlineLevel="3" collapsed="false">
      <c r="A3696" s="23" t="s">
        <v>10500</v>
      </c>
      <c r="B3696" s="24" t="s">
        <v>767</v>
      </c>
      <c r="C3696" s="24" t="s">
        <v>1672</v>
      </c>
      <c r="D3696" s="25" t="s">
        <v>10501</v>
      </c>
      <c r="E3696" s="25" t="s">
        <v>10502</v>
      </c>
      <c r="F3696" s="26" t="n">
        <v>602</v>
      </c>
      <c r="G3696" s="23" t="s">
        <v>634</v>
      </c>
      <c r="H3696" s="23" t="s">
        <v>25</v>
      </c>
      <c r="I3696" s="23" t="s">
        <v>26</v>
      </c>
      <c r="J3696" s="23"/>
    </row>
    <row r="3697" s="27" customFormat="true" ht="12" hidden="true" customHeight="false" outlineLevel="3" collapsed="false">
      <c r="A3697" s="23" t="s">
        <v>10503</v>
      </c>
      <c r="B3697" s="24" t="s">
        <v>767</v>
      </c>
      <c r="C3697" s="24" t="s">
        <v>1672</v>
      </c>
      <c r="D3697" s="25" t="s">
        <v>10504</v>
      </c>
      <c r="E3697" s="25" t="s">
        <v>10505</v>
      </c>
      <c r="F3697" s="26" t="n">
        <v>585</v>
      </c>
      <c r="G3697" s="23" t="s">
        <v>634</v>
      </c>
      <c r="H3697" s="23" t="s">
        <v>25</v>
      </c>
      <c r="I3697" s="23" t="s">
        <v>26</v>
      </c>
      <c r="J3697" s="23"/>
    </row>
    <row r="3698" s="27" customFormat="true" ht="12" hidden="true" customHeight="false" outlineLevel="3" collapsed="false">
      <c r="A3698" s="23" t="s">
        <v>10506</v>
      </c>
      <c r="B3698" s="24" t="s">
        <v>767</v>
      </c>
      <c r="C3698" s="24" t="s">
        <v>10487</v>
      </c>
      <c r="D3698" s="25" t="s">
        <v>10507</v>
      </c>
      <c r="E3698" s="25" t="s">
        <v>10508</v>
      </c>
      <c r="F3698" s="26" t="n">
        <v>752</v>
      </c>
      <c r="G3698" s="23" t="s">
        <v>634</v>
      </c>
      <c r="H3698" s="23" t="s">
        <v>25</v>
      </c>
      <c r="I3698" s="23" t="s">
        <v>26</v>
      </c>
      <c r="J3698" s="23"/>
    </row>
    <row r="3699" s="27" customFormat="true" ht="12" hidden="true" customHeight="false" outlineLevel="3" collapsed="false">
      <c r="A3699" s="23" t="s">
        <v>10509</v>
      </c>
      <c r="B3699" s="24" t="s">
        <v>767</v>
      </c>
      <c r="C3699" s="24" t="s">
        <v>10510</v>
      </c>
      <c r="D3699" s="25" t="s">
        <v>10511</v>
      </c>
      <c r="E3699" s="25" t="s">
        <v>10512</v>
      </c>
      <c r="F3699" s="26" t="n">
        <v>211</v>
      </c>
      <c r="G3699" s="23" t="s">
        <v>634</v>
      </c>
      <c r="H3699" s="23" t="s">
        <v>25</v>
      </c>
      <c r="I3699" s="23" t="s">
        <v>26</v>
      </c>
      <c r="J3699" s="23"/>
    </row>
    <row r="3700" s="27" customFormat="true" ht="12" hidden="true" customHeight="false" outlineLevel="3" collapsed="false">
      <c r="A3700" s="23" t="s">
        <v>10513</v>
      </c>
      <c r="B3700" s="24" t="s">
        <v>767</v>
      </c>
      <c r="C3700" s="24" t="s">
        <v>10510</v>
      </c>
      <c r="D3700" s="25" t="s">
        <v>10514</v>
      </c>
      <c r="E3700" s="25" t="s">
        <v>10515</v>
      </c>
      <c r="F3700" s="26" t="n">
        <v>602</v>
      </c>
      <c r="G3700" s="23" t="s">
        <v>634</v>
      </c>
      <c r="H3700" s="23" t="s">
        <v>25</v>
      </c>
      <c r="I3700" s="23" t="s">
        <v>26</v>
      </c>
      <c r="J3700" s="23"/>
    </row>
    <row r="3701" s="27" customFormat="true" ht="12" hidden="true" customHeight="false" outlineLevel="3" collapsed="false">
      <c r="A3701" s="23" t="s">
        <v>10516</v>
      </c>
      <c r="B3701" s="24" t="s">
        <v>767</v>
      </c>
      <c r="C3701" s="24" t="s">
        <v>10487</v>
      </c>
      <c r="D3701" s="25" t="s">
        <v>10517</v>
      </c>
      <c r="E3701" s="25" t="s">
        <v>10518</v>
      </c>
      <c r="F3701" s="26" t="n">
        <v>363</v>
      </c>
      <c r="G3701" s="23" t="s">
        <v>634</v>
      </c>
      <c r="H3701" s="23" t="s">
        <v>25</v>
      </c>
      <c r="I3701" s="23" t="s">
        <v>26</v>
      </c>
      <c r="J3701" s="23"/>
    </row>
    <row r="3702" s="27" customFormat="true" ht="12" hidden="true" customHeight="false" outlineLevel="3" collapsed="false">
      <c r="A3702" s="23" t="s">
        <v>10519</v>
      </c>
      <c r="B3702" s="24" t="s">
        <v>767</v>
      </c>
      <c r="C3702" s="24" t="s">
        <v>10487</v>
      </c>
      <c r="D3702" s="25" t="s">
        <v>10520</v>
      </c>
      <c r="E3702" s="25" t="s">
        <v>10521</v>
      </c>
      <c r="F3702" s="26" t="n">
        <v>414</v>
      </c>
      <c r="G3702" s="23" t="s">
        <v>634</v>
      </c>
      <c r="H3702" s="23" t="s">
        <v>25</v>
      </c>
      <c r="I3702" s="23" t="s">
        <v>26</v>
      </c>
      <c r="J3702" s="23"/>
    </row>
    <row r="3703" s="27" customFormat="true" ht="12" hidden="true" customHeight="false" outlineLevel="3" collapsed="false">
      <c r="A3703" s="23" t="s">
        <v>10522</v>
      </c>
      <c r="B3703" s="24" t="s">
        <v>767</v>
      </c>
      <c r="C3703" s="24" t="s">
        <v>1029</v>
      </c>
      <c r="D3703" s="25" t="s">
        <v>10523</v>
      </c>
      <c r="E3703" s="25" t="s">
        <v>10524</v>
      </c>
      <c r="F3703" s="26" t="n">
        <v>410</v>
      </c>
      <c r="G3703" s="23" t="s">
        <v>24</v>
      </c>
      <c r="H3703" s="23" t="s">
        <v>25</v>
      </c>
      <c r="I3703" s="23" t="s">
        <v>26</v>
      </c>
      <c r="J3703" s="23"/>
    </row>
    <row r="3704" s="27" customFormat="true" ht="12" hidden="true" customHeight="false" outlineLevel="3" collapsed="false">
      <c r="A3704" s="23" t="s">
        <v>10525</v>
      </c>
      <c r="B3704" s="24" t="s">
        <v>767</v>
      </c>
      <c r="C3704" s="24" t="s">
        <v>1672</v>
      </c>
      <c r="D3704" s="25" t="s">
        <v>10526</v>
      </c>
      <c r="E3704" s="25" t="s">
        <v>10527</v>
      </c>
      <c r="F3704" s="26" t="n">
        <v>1403</v>
      </c>
      <c r="G3704" s="23" t="s">
        <v>1258</v>
      </c>
      <c r="H3704" s="23" t="s">
        <v>25</v>
      </c>
      <c r="I3704" s="23" t="s">
        <v>26</v>
      </c>
      <c r="J3704" s="23"/>
    </row>
    <row r="3705" s="27" customFormat="true" ht="12" hidden="true" customHeight="false" outlineLevel="3" collapsed="false">
      <c r="A3705" s="23" t="s">
        <v>10528</v>
      </c>
      <c r="B3705" s="24" t="s">
        <v>767</v>
      </c>
      <c r="C3705" s="24" t="s">
        <v>1672</v>
      </c>
      <c r="D3705" s="25" t="s">
        <v>10529</v>
      </c>
      <c r="E3705" s="25" t="s">
        <v>10530</v>
      </c>
      <c r="F3705" s="26" t="n">
        <v>994</v>
      </c>
      <c r="G3705" s="23" t="s">
        <v>634</v>
      </c>
      <c r="H3705" s="23" t="s">
        <v>25</v>
      </c>
      <c r="I3705" s="23" t="s">
        <v>26</v>
      </c>
      <c r="J3705" s="23"/>
    </row>
    <row r="3706" s="27" customFormat="true" ht="12" hidden="true" customHeight="false" outlineLevel="3" collapsed="false">
      <c r="A3706" s="23" t="s">
        <v>10531</v>
      </c>
      <c r="B3706" s="24" t="s">
        <v>767</v>
      </c>
      <c r="C3706" s="24" t="s">
        <v>1672</v>
      </c>
      <c r="D3706" s="25" t="s">
        <v>10532</v>
      </c>
      <c r="E3706" s="25" t="s">
        <v>10533</v>
      </c>
      <c r="F3706" s="26" t="n">
        <v>1328</v>
      </c>
      <c r="G3706" s="23" t="s">
        <v>78</v>
      </c>
      <c r="H3706" s="23" t="s">
        <v>25</v>
      </c>
      <c r="I3706" s="23" t="s">
        <v>26</v>
      </c>
      <c r="J3706" s="23"/>
    </row>
    <row r="3707" s="27" customFormat="true" ht="24" hidden="true" customHeight="false" outlineLevel="3" collapsed="false">
      <c r="A3707" s="23" t="s">
        <v>10534</v>
      </c>
      <c r="B3707" s="24" t="s">
        <v>767</v>
      </c>
      <c r="C3707" s="24" t="s">
        <v>10494</v>
      </c>
      <c r="D3707" s="25" t="s">
        <v>10535</v>
      </c>
      <c r="E3707" s="25" t="s">
        <v>10536</v>
      </c>
      <c r="F3707" s="26" t="n">
        <v>2497</v>
      </c>
      <c r="G3707" s="23" t="s">
        <v>24</v>
      </c>
      <c r="H3707" s="23" t="s">
        <v>25</v>
      </c>
      <c r="I3707" s="23" t="s">
        <v>26</v>
      </c>
      <c r="J3707" s="23"/>
    </row>
    <row r="3708" s="27" customFormat="true" ht="12" hidden="true" customHeight="false" outlineLevel="3" collapsed="false">
      <c r="A3708" s="23" t="s">
        <v>10537</v>
      </c>
      <c r="B3708" s="24" t="s">
        <v>767</v>
      </c>
      <c r="C3708" s="24" t="s">
        <v>10362</v>
      </c>
      <c r="D3708" s="25" t="s">
        <v>10538</v>
      </c>
      <c r="E3708" s="25" t="s">
        <v>10539</v>
      </c>
      <c r="F3708" s="26" t="n">
        <v>6751</v>
      </c>
      <c r="G3708" s="23" t="s">
        <v>24</v>
      </c>
      <c r="H3708" s="23" t="s">
        <v>25</v>
      </c>
      <c r="I3708" s="23" t="s">
        <v>26</v>
      </c>
      <c r="J3708" s="23"/>
    </row>
    <row r="3709" s="27" customFormat="true" ht="12" hidden="true" customHeight="false" outlineLevel="3" collapsed="false">
      <c r="A3709" s="23" t="s">
        <v>10540</v>
      </c>
      <c r="B3709" s="24" t="s">
        <v>767</v>
      </c>
      <c r="C3709" s="24" t="s">
        <v>10541</v>
      </c>
      <c r="D3709" s="25" t="s">
        <v>10542</v>
      </c>
      <c r="E3709" s="25" t="s">
        <v>10543</v>
      </c>
      <c r="F3709" s="26" t="n">
        <v>3917</v>
      </c>
      <c r="G3709" s="23" t="s">
        <v>1258</v>
      </c>
      <c r="H3709" s="23" t="s">
        <v>25</v>
      </c>
      <c r="I3709" s="23" t="s">
        <v>26</v>
      </c>
      <c r="J3709" s="23"/>
    </row>
    <row r="3710" s="27" customFormat="true" ht="24" hidden="false" customHeight="false" outlineLevel="3" collapsed="false">
      <c r="A3710" s="23" t="s">
        <v>10544</v>
      </c>
      <c r="B3710" s="24" t="s">
        <v>767</v>
      </c>
      <c r="C3710" s="24" t="s">
        <v>1029</v>
      </c>
      <c r="D3710" s="25" t="s">
        <v>10545</v>
      </c>
      <c r="E3710" s="25" t="s">
        <v>10546</v>
      </c>
      <c r="F3710" s="26" t="n">
        <v>835</v>
      </c>
      <c r="G3710" s="23" t="s">
        <v>24</v>
      </c>
      <c r="H3710" s="23" t="s">
        <v>187</v>
      </c>
      <c r="I3710" s="23" t="s">
        <v>26</v>
      </c>
      <c r="J3710" s="23"/>
    </row>
    <row r="3711" s="27" customFormat="true" ht="24" hidden="false" customHeight="false" outlineLevel="3" collapsed="false">
      <c r="A3711" s="23" t="s">
        <v>10547</v>
      </c>
      <c r="B3711" s="24" t="s">
        <v>767</v>
      </c>
      <c r="C3711" s="24" t="s">
        <v>1029</v>
      </c>
      <c r="D3711" s="25" t="s">
        <v>10548</v>
      </c>
      <c r="E3711" s="25" t="s">
        <v>10549</v>
      </c>
      <c r="F3711" s="26" t="n">
        <v>835</v>
      </c>
      <c r="G3711" s="23" t="s">
        <v>24</v>
      </c>
      <c r="H3711" s="23" t="s">
        <v>187</v>
      </c>
      <c r="I3711" s="23" t="s">
        <v>26</v>
      </c>
      <c r="J3711" s="23"/>
    </row>
    <row r="3712" s="27" customFormat="true" ht="12" hidden="true" customHeight="false" outlineLevel="3" collapsed="false">
      <c r="A3712" s="23" t="s">
        <v>10550</v>
      </c>
      <c r="B3712" s="24" t="s">
        <v>767</v>
      </c>
      <c r="C3712" s="24" t="s">
        <v>10494</v>
      </c>
      <c r="D3712" s="25" t="s">
        <v>10551</v>
      </c>
      <c r="E3712" s="25" t="s">
        <v>10552</v>
      </c>
      <c r="F3712" s="26" t="n">
        <v>1286</v>
      </c>
      <c r="G3712" s="23" t="s">
        <v>634</v>
      </c>
      <c r="H3712" s="23" t="s">
        <v>25</v>
      </c>
      <c r="I3712" s="23" t="s">
        <v>26</v>
      </c>
      <c r="J3712" s="23"/>
    </row>
    <row r="3713" s="27" customFormat="true" ht="24" hidden="true" customHeight="false" outlineLevel="3" collapsed="false">
      <c r="A3713" s="23" t="s">
        <v>10553</v>
      </c>
      <c r="B3713" s="24" t="s">
        <v>767</v>
      </c>
      <c r="C3713" s="24" t="s">
        <v>10494</v>
      </c>
      <c r="D3713" s="25" t="s">
        <v>10554</v>
      </c>
      <c r="E3713" s="25" t="s">
        <v>10555</v>
      </c>
      <c r="F3713" s="26" t="n">
        <v>2004</v>
      </c>
      <c r="G3713" s="23" t="s">
        <v>1258</v>
      </c>
      <c r="H3713" s="23" t="s">
        <v>25</v>
      </c>
      <c r="I3713" s="23" t="s">
        <v>26</v>
      </c>
      <c r="J3713" s="23"/>
    </row>
    <row r="3714" s="27" customFormat="true" ht="24" hidden="true" customHeight="false" outlineLevel="3" collapsed="false">
      <c r="A3714" s="23" t="s">
        <v>10556</v>
      </c>
      <c r="B3714" s="24" t="s">
        <v>767</v>
      </c>
      <c r="C3714" s="24" t="s">
        <v>10541</v>
      </c>
      <c r="D3714" s="25" t="s">
        <v>10557</v>
      </c>
      <c r="E3714" s="25" t="s">
        <v>10558</v>
      </c>
      <c r="F3714" s="26" t="n">
        <v>1412</v>
      </c>
      <c r="G3714" s="23" t="s">
        <v>1258</v>
      </c>
      <c r="H3714" s="23" t="s">
        <v>25</v>
      </c>
      <c r="I3714" s="23" t="s">
        <v>26</v>
      </c>
      <c r="J3714" s="23"/>
    </row>
    <row r="3715" s="15" customFormat="true" ht="12" hidden="false" customHeight="false" outlineLevel="0" collapsed="true">
      <c r="A3715" s="16" t="s">
        <v>10559</v>
      </c>
      <c r="B3715" s="17"/>
      <c r="C3715" s="17"/>
      <c r="D3715" s="17"/>
      <c r="E3715" s="18"/>
    </row>
    <row r="3716" s="1" customFormat="true" ht="12" hidden="false" customHeight="false" outlineLevel="1" collapsed="false">
      <c r="A3716" s="19"/>
      <c r="B3716" s="20" t="s">
        <v>10560</v>
      </c>
      <c r="C3716" s="21"/>
      <c r="D3716" s="21"/>
      <c r="E3716" s="22"/>
    </row>
    <row r="3717" s="27" customFormat="true" ht="12" hidden="false" customHeight="false" outlineLevel="3" collapsed="false">
      <c r="A3717" s="23" t="s">
        <v>10561</v>
      </c>
      <c r="B3717" s="24" t="s">
        <v>10562</v>
      </c>
      <c r="C3717" s="24" t="s">
        <v>4523</v>
      </c>
      <c r="D3717" s="25" t="s">
        <v>10563</v>
      </c>
      <c r="E3717" s="25" t="s">
        <v>10564</v>
      </c>
      <c r="F3717" s="26" t="n">
        <v>322</v>
      </c>
      <c r="G3717" s="23" t="s">
        <v>24</v>
      </c>
      <c r="H3717" s="23" t="s">
        <v>187</v>
      </c>
      <c r="I3717" s="23" t="s">
        <v>26</v>
      </c>
      <c r="J3717" s="23"/>
    </row>
    <row r="3718" s="27" customFormat="true" ht="12" hidden="true" customHeight="false" outlineLevel="3" collapsed="false">
      <c r="A3718" s="23" t="s">
        <v>10565</v>
      </c>
      <c r="B3718" s="24" t="s">
        <v>10562</v>
      </c>
      <c r="C3718" s="24" t="s">
        <v>4523</v>
      </c>
      <c r="D3718" s="25" t="s">
        <v>10566</v>
      </c>
      <c r="E3718" s="25" t="s">
        <v>10567</v>
      </c>
      <c r="F3718" s="26" t="n">
        <v>172</v>
      </c>
      <c r="G3718" s="23" t="s">
        <v>24</v>
      </c>
      <c r="H3718" s="23" t="s">
        <v>25</v>
      </c>
      <c r="I3718" s="23" t="s">
        <v>26</v>
      </c>
      <c r="J3718" s="23"/>
    </row>
    <row r="3719" s="27" customFormat="true" ht="12" hidden="true" customHeight="false" outlineLevel="3" collapsed="false">
      <c r="A3719" s="23" t="s">
        <v>10568</v>
      </c>
      <c r="B3719" s="24" t="s">
        <v>10562</v>
      </c>
      <c r="C3719" s="24" t="s">
        <v>10569</v>
      </c>
      <c r="D3719" s="25" t="s">
        <v>10570</v>
      </c>
      <c r="E3719" s="25" t="s">
        <v>10567</v>
      </c>
      <c r="F3719" s="26" t="n">
        <v>176</v>
      </c>
      <c r="G3719" s="23" t="s">
        <v>24</v>
      </c>
      <c r="H3719" s="23" t="s">
        <v>25</v>
      </c>
      <c r="I3719" s="23" t="s">
        <v>26</v>
      </c>
      <c r="J3719" s="23"/>
    </row>
    <row r="3720" s="27" customFormat="true" ht="12" hidden="true" customHeight="false" outlineLevel="3" collapsed="false">
      <c r="A3720" s="23" t="s">
        <v>10571</v>
      </c>
      <c r="B3720" s="24" t="s">
        <v>10562</v>
      </c>
      <c r="C3720" s="24" t="s">
        <v>10569</v>
      </c>
      <c r="D3720" s="25" t="s">
        <v>10572</v>
      </c>
      <c r="E3720" s="25" t="s">
        <v>10567</v>
      </c>
      <c r="F3720" s="26" t="n">
        <v>176</v>
      </c>
      <c r="G3720" s="23" t="s">
        <v>24</v>
      </c>
      <c r="H3720" s="23" t="s">
        <v>25</v>
      </c>
      <c r="I3720" s="23" t="s">
        <v>26</v>
      </c>
      <c r="J3720" s="23"/>
    </row>
    <row r="3721" s="27" customFormat="true" ht="12" hidden="true" customHeight="false" outlineLevel="3" collapsed="false">
      <c r="A3721" s="23" t="s">
        <v>10573</v>
      </c>
      <c r="B3721" s="24" t="s">
        <v>10562</v>
      </c>
      <c r="C3721" s="24" t="s">
        <v>10569</v>
      </c>
      <c r="D3721" s="25" t="s">
        <v>10574</v>
      </c>
      <c r="E3721" s="25" t="s">
        <v>10567</v>
      </c>
      <c r="F3721" s="26" t="n">
        <v>163</v>
      </c>
      <c r="G3721" s="23" t="s">
        <v>24</v>
      </c>
      <c r="H3721" s="23" t="s">
        <v>25</v>
      </c>
      <c r="I3721" s="23" t="s">
        <v>26</v>
      </c>
      <c r="J3721" s="23"/>
    </row>
    <row r="3722" s="27" customFormat="true" ht="12" hidden="true" customHeight="false" outlineLevel="3" collapsed="false">
      <c r="A3722" s="23" t="s">
        <v>10575</v>
      </c>
      <c r="B3722" s="24" t="s">
        <v>10562</v>
      </c>
      <c r="C3722" s="24" t="s">
        <v>10569</v>
      </c>
      <c r="D3722" s="25" t="s">
        <v>10576</v>
      </c>
      <c r="E3722" s="25" t="s">
        <v>10567</v>
      </c>
      <c r="F3722" s="26" t="n">
        <v>180</v>
      </c>
      <c r="G3722" s="23" t="s">
        <v>24</v>
      </c>
      <c r="H3722" s="23" t="s">
        <v>25</v>
      </c>
      <c r="I3722" s="23" t="s">
        <v>26</v>
      </c>
      <c r="J3722" s="23"/>
    </row>
    <row r="3723" s="27" customFormat="true" ht="24" hidden="true" customHeight="false" outlineLevel="3" collapsed="false">
      <c r="A3723" s="23" t="s">
        <v>10577</v>
      </c>
      <c r="B3723" s="24" t="s">
        <v>10562</v>
      </c>
      <c r="C3723" s="24" t="s">
        <v>4549</v>
      </c>
      <c r="D3723" s="25" t="s">
        <v>10578</v>
      </c>
      <c r="E3723" s="25" t="s">
        <v>10567</v>
      </c>
      <c r="F3723" s="26" t="n">
        <v>151</v>
      </c>
      <c r="G3723" s="23" t="s">
        <v>24</v>
      </c>
      <c r="H3723" s="23" t="s">
        <v>25</v>
      </c>
      <c r="I3723" s="23" t="s">
        <v>26</v>
      </c>
      <c r="J3723" s="23"/>
    </row>
    <row r="3724" s="27" customFormat="true" ht="12" hidden="true" customHeight="false" outlineLevel="3" collapsed="false">
      <c r="A3724" s="23" t="s">
        <v>10579</v>
      </c>
      <c r="B3724" s="24" t="s">
        <v>10562</v>
      </c>
      <c r="C3724" s="24" t="s">
        <v>4614</v>
      </c>
      <c r="D3724" s="25" t="s">
        <v>10580</v>
      </c>
      <c r="E3724" s="25" t="s">
        <v>10581</v>
      </c>
      <c r="F3724" s="26" t="n">
        <v>188</v>
      </c>
      <c r="G3724" s="23" t="s">
        <v>24</v>
      </c>
      <c r="H3724" s="23" t="s">
        <v>25</v>
      </c>
      <c r="I3724" s="23" t="s">
        <v>26</v>
      </c>
      <c r="J3724" s="23"/>
    </row>
    <row r="3725" s="27" customFormat="true" ht="12" hidden="false" customHeight="false" outlineLevel="3" collapsed="false">
      <c r="A3725" s="23" t="s">
        <v>10582</v>
      </c>
      <c r="B3725" s="24" t="s">
        <v>10562</v>
      </c>
      <c r="C3725" s="24" t="s">
        <v>4523</v>
      </c>
      <c r="D3725" s="25" t="s">
        <v>10583</v>
      </c>
      <c r="E3725" s="25" t="s">
        <v>10584</v>
      </c>
      <c r="F3725" s="26" t="n">
        <v>151</v>
      </c>
      <c r="G3725" s="23" t="s">
        <v>24</v>
      </c>
      <c r="H3725" s="23" t="s">
        <v>187</v>
      </c>
      <c r="I3725" s="23" t="s">
        <v>26</v>
      </c>
      <c r="J3725" s="23"/>
    </row>
    <row r="3726" s="27" customFormat="true" ht="12" hidden="true" customHeight="false" outlineLevel="3" collapsed="false">
      <c r="A3726" s="23" t="s">
        <v>10585</v>
      </c>
      <c r="B3726" s="24" t="s">
        <v>10562</v>
      </c>
      <c r="C3726" s="24" t="s">
        <v>4523</v>
      </c>
      <c r="D3726" s="25" t="s">
        <v>10586</v>
      </c>
      <c r="E3726" s="25" t="s">
        <v>10587</v>
      </c>
      <c r="F3726" s="26" t="n">
        <v>209</v>
      </c>
      <c r="G3726" s="23" t="s">
        <v>24</v>
      </c>
      <c r="H3726" s="23" t="s">
        <v>25</v>
      </c>
      <c r="I3726" s="23" t="s">
        <v>26</v>
      </c>
      <c r="J3726" s="23"/>
    </row>
    <row r="3727" s="27" customFormat="true" ht="12" hidden="true" customHeight="false" outlineLevel="3" collapsed="false">
      <c r="A3727" s="23" t="s">
        <v>10588</v>
      </c>
      <c r="B3727" s="24" t="s">
        <v>10562</v>
      </c>
      <c r="C3727" s="24" t="s">
        <v>4523</v>
      </c>
      <c r="D3727" s="25" t="s">
        <v>10589</v>
      </c>
      <c r="E3727" s="25" t="s">
        <v>10590</v>
      </c>
      <c r="F3727" s="26" t="n">
        <v>155</v>
      </c>
      <c r="G3727" s="23" t="s">
        <v>24</v>
      </c>
      <c r="H3727" s="23" t="s">
        <v>25</v>
      </c>
      <c r="I3727" s="23" t="s">
        <v>26</v>
      </c>
      <c r="J3727" s="23"/>
    </row>
    <row r="3728" s="27" customFormat="true" ht="12" hidden="true" customHeight="false" outlineLevel="3" collapsed="false">
      <c r="A3728" s="23" t="s">
        <v>10591</v>
      </c>
      <c r="B3728" s="24" t="s">
        <v>10562</v>
      </c>
      <c r="C3728" s="24" t="s">
        <v>4523</v>
      </c>
      <c r="D3728" s="25" t="s">
        <v>10592</v>
      </c>
      <c r="E3728" s="25" t="s">
        <v>10593</v>
      </c>
      <c r="F3728" s="26" t="n">
        <v>155</v>
      </c>
      <c r="G3728" s="23" t="s">
        <v>24</v>
      </c>
      <c r="H3728" s="23" t="s">
        <v>25</v>
      </c>
      <c r="I3728" s="23" t="s">
        <v>26</v>
      </c>
      <c r="J3728" s="23"/>
    </row>
    <row r="3729" s="27" customFormat="true" ht="12" hidden="false" customHeight="false" outlineLevel="3" collapsed="false">
      <c r="A3729" s="23" t="s">
        <v>10594</v>
      </c>
      <c r="B3729" s="24" t="s">
        <v>10562</v>
      </c>
      <c r="C3729" s="24" t="s">
        <v>4523</v>
      </c>
      <c r="D3729" s="25" t="s">
        <v>10595</v>
      </c>
      <c r="E3729" s="25" t="s">
        <v>10596</v>
      </c>
      <c r="F3729" s="26" t="n">
        <v>151</v>
      </c>
      <c r="G3729" s="23" t="s">
        <v>24</v>
      </c>
      <c r="H3729" s="23" t="s">
        <v>187</v>
      </c>
      <c r="I3729" s="23" t="s">
        <v>26</v>
      </c>
      <c r="J3729" s="23"/>
    </row>
    <row r="3730" s="27" customFormat="true" ht="12" hidden="false" customHeight="false" outlineLevel="3" collapsed="false">
      <c r="A3730" s="23" t="s">
        <v>10597</v>
      </c>
      <c r="B3730" s="24" t="s">
        <v>10562</v>
      </c>
      <c r="C3730" s="24" t="s">
        <v>4523</v>
      </c>
      <c r="D3730" s="25" t="s">
        <v>10598</v>
      </c>
      <c r="E3730" s="25" t="s">
        <v>10599</v>
      </c>
      <c r="F3730" s="26" t="n">
        <v>193</v>
      </c>
      <c r="G3730" s="23" t="s">
        <v>24</v>
      </c>
      <c r="H3730" s="23" t="s">
        <v>187</v>
      </c>
      <c r="I3730" s="23" t="s">
        <v>26</v>
      </c>
      <c r="J3730" s="23"/>
    </row>
    <row r="3731" s="27" customFormat="true" ht="12" hidden="true" customHeight="false" outlineLevel="3" collapsed="false">
      <c r="A3731" s="23" t="s">
        <v>10600</v>
      </c>
      <c r="B3731" s="24" t="s">
        <v>10562</v>
      </c>
      <c r="C3731" s="24" t="s">
        <v>10569</v>
      </c>
      <c r="D3731" s="25" t="s">
        <v>10601</v>
      </c>
      <c r="E3731" s="25" t="s">
        <v>10599</v>
      </c>
      <c r="F3731" s="26" t="n">
        <v>218</v>
      </c>
      <c r="G3731" s="23" t="s">
        <v>24</v>
      </c>
      <c r="H3731" s="23" t="s">
        <v>25</v>
      </c>
      <c r="I3731" s="23" t="s">
        <v>26</v>
      </c>
      <c r="J3731" s="23"/>
    </row>
    <row r="3732" s="27" customFormat="true" ht="12" hidden="true" customHeight="false" outlineLevel="3" collapsed="false">
      <c r="A3732" s="23" t="s">
        <v>10602</v>
      </c>
      <c r="B3732" s="24" t="s">
        <v>10562</v>
      </c>
      <c r="C3732" s="24" t="s">
        <v>4614</v>
      </c>
      <c r="D3732" s="25" t="s">
        <v>10603</v>
      </c>
      <c r="E3732" s="25" t="s">
        <v>10599</v>
      </c>
      <c r="F3732" s="26" t="n">
        <v>163</v>
      </c>
      <c r="G3732" s="23" t="s">
        <v>24</v>
      </c>
      <c r="H3732" s="23" t="s">
        <v>25</v>
      </c>
      <c r="I3732" s="23" t="s">
        <v>26</v>
      </c>
      <c r="J3732" s="23"/>
    </row>
    <row r="3733" s="27" customFormat="true" ht="12" hidden="true" customHeight="false" outlineLevel="3" collapsed="false">
      <c r="A3733" s="23" t="s">
        <v>10604</v>
      </c>
      <c r="B3733" s="24" t="s">
        <v>10562</v>
      </c>
      <c r="C3733" s="24" t="s">
        <v>10569</v>
      </c>
      <c r="D3733" s="25" t="s">
        <v>10605</v>
      </c>
      <c r="E3733" s="25" t="s">
        <v>10599</v>
      </c>
      <c r="F3733" s="26" t="n">
        <v>251</v>
      </c>
      <c r="G3733" s="23" t="s">
        <v>24</v>
      </c>
      <c r="H3733" s="23" t="s">
        <v>25</v>
      </c>
      <c r="I3733" s="23" t="s">
        <v>26</v>
      </c>
      <c r="J3733" s="23"/>
    </row>
    <row r="3734" s="27" customFormat="true" ht="24" hidden="true" customHeight="false" outlineLevel="3" collapsed="false">
      <c r="A3734" s="23" t="s">
        <v>10606</v>
      </c>
      <c r="B3734" s="24" t="s">
        <v>10562</v>
      </c>
      <c r="C3734" s="24" t="s">
        <v>4549</v>
      </c>
      <c r="D3734" s="25" t="s">
        <v>10607</v>
      </c>
      <c r="E3734" s="25" t="s">
        <v>10599</v>
      </c>
      <c r="F3734" s="26" t="n">
        <v>176</v>
      </c>
      <c r="G3734" s="23" t="s">
        <v>24</v>
      </c>
      <c r="H3734" s="23" t="s">
        <v>25</v>
      </c>
      <c r="I3734" s="23" t="s">
        <v>26</v>
      </c>
      <c r="J3734" s="23"/>
    </row>
    <row r="3735" s="27" customFormat="true" ht="12" hidden="true" customHeight="false" outlineLevel="3" collapsed="false">
      <c r="A3735" s="23" t="s">
        <v>10608</v>
      </c>
      <c r="B3735" s="24" t="s">
        <v>10562</v>
      </c>
      <c r="C3735" s="24" t="s">
        <v>10569</v>
      </c>
      <c r="D3735" s="25" t="s">
        <v>10609</v>
      </c>
      <c r="E3735" s="25" t="s">
        <v>10610</v>
      </c>
      <c r="F3735" s="26" t="n">
        <v>213</v>
      </c>
      <c r="G3735" s="23" t="s">
        <v>24</v>
      </c>
      <c r="H3735" s="23" t="s">
        <v>25</v>
      </c>
      <c r="I3735" s="23" t="s">
        <v>26</v>
      </c>
      <c r="J3735" s="23"/>
    </row>
    <row r="3736" s="27" customFormat="true" ht="12" hidden="true" customHeight="false" outlineLevel="3" collapsed="false">
      <c r="A3736" s="23" t="s">
        <v>10611</v>
      </c>
      <c r="B3736" s="24" t="s">
        <v>10562</v>
      </c>
      <c r="C3736" s="24" t="s">
        <v>4614</v>
      </c>
      <c r="D3736" s="25" t="s">
        <v>10612</v>
      </c>
      <c r="E3736" s="25" t="s">
        <v>10613</v>
      </c>
      <c r="F3736" s="26" t="n">
        <v>318</v>
      </c>
      <c r="G3736" s="23" t="s">
        <v>24</v>
      </c>
      <c r="H3736" s="23" t="s">
        <v>25</v>
      </c>
      <c r="I3736" s="23" t="s">
        <v>26</v>
      </c>
      <c r="J3736" s="23"/>
    </row>
    <row r="3737" s="27" customFormat="true" ht="12" hidden="true" customHeight="false" outlineLevel="3" collapsed="false">
      <c r="A3737" s="23" t="s">
        <v>10614</v>
      </c>
      <c r="B3737" s="24" t="s">
        <v>10562</v>
      </c>
      <c r="C3737" s="24" t="s">
        <v>4523</v>
      </c>
      <c r="D3737" s="25" t="s">
        <v>10615</v>
      </c>
      <c r="E3737" s="25" t="s">
        <v>10616</v>
      </c>
      <c r="F3737" s="26" t="n">
        <v>155</v>
      </c>
      <c r="G3737" s="23" t="s">
        <v>24</v>
      </c>
      <c r="H3737" s="23" t="s">
        <v>25</v>
      </c>
      <c r="I3737" s="23" t="s">
        <v>26</v>
      </c>
      <c r="J3737" s="23"/>
    </row>
    <row r="3738" s="27" customFormat="true" ht="12" hidden="true" customHeight="false" outlineLevel="3" collapsed="false">
      <c r="A3738" s="23" t="s">
        <v>10617</v>
      </c>
      <c r="B3738" s="24" t="s">
        <v>10562</v>
      </c>
      <c r="C3738" s="24" t="s">
        <v>4523</v>
      </c>
      <c r="D3738" s="25" t="s">
        <v>10618</v>
      </c>
      <c r="E3738" s="25" t="s">
        <v>10616</v>
      </c>
      <c r="F3738" s="26" t="n">
        <v>188</v>
      </c>
      <c r="G3738" s="23" t="s">
        <v>24</v>
      </c>
      <c r="H3738" s="23" t="s">
        <v>25</v>
      </c>
      <c r="I3738" s="23" t="s">
        <v>26</v>
      </c>
      <c r="J3738" s="23"/>
    </row>
    <row r="3739" s="27" customFormat="true" ht="12" hidden="true" customHeight="false" outlineLevel="3" collapsed="false">
      <c r="A3739" s="23" t="s">
        <v>10619</v>
      </c>
      <c r="B3739" s="24" t="s">
        <v>10562</v>
      </c>
      <c r="C3739" s="24" t="s">
        <v>4523</v>
      </c>
      <c r="D3739" s="25" t="s">
        <v>10620</v>
      </c>
      <c r="E3739" s="25" t="s">
        <v>10621</v>
      </c>
      <c r="F3739" s="26" t="n">
        <v>264</v>
      </c>
      <c r="G3739" s="23" t="s">
        <v>24</v>
      </c>
      <c r="H3739" s="23" t="s">
        <v>25</v>
      </c>
      <c r="I3739" s="23" t="s">
        <v>26</v>
      </c>
      <c r="J3739" s="23"/>
    </row>
    <row r="3740" s="27" customFormat="true" ht="12" hidden="true" customHeight="false" outlineLevel="3" collapsed="false">
      <c r="A3740" s="23" t="s">
        <v>10622</v>
      </c>
      <c r="B3740" s="24" t="s">
        <v>10562</v>
      </c>
      <c r="C3740" s="24" t="s">
        <v>4523</v>
      </c>
      <c r="D3740" s="25" t="s">
        <v>10623</v>
      </c>
      <c r="E3740" s="25" t="s">
        <v>10624</v>
      </c>
      <c r="F3740" s="26" t="n">
        <v>172</v>
      </c>
      <c r="G3740" s="23" t="s">
        <v>24</v>
      </c>
      <c r="H3740" s="23" t="s">
        <v>25</v>
      </c>
      <c r="I3740" s="23" t="s">
        <v>26</v>
      </c>
      <c r="J3740" s="23"/>
    </row>
    <row r="3741" s="27" customFormat="true" ht="12" hidden="true" customHeight="false" outlineLevel="3" collapsed="false">
      <c r="A3741" s="23" t="s">
        <v>10625</v>
      </c>
      <c r="B3741" s="24" t="s">
        <v>10562</v>
      </c>
      <c r="C3741" s="24" t="s">
        <v>4523</v>
      </c>
      <c r="D3741" s="25" t="s">
        <v>10626</v>
      </c>
      <c r="E3741" s="25" t="s">
        <v>10627</v>
      </c>
      <c r="F3741" s="26" t="n">
        <v>172</v>
      </c>
      <c r="G3741" s="23" t="s">
        <v>24</v>
      </c>
      <c r="H3741" s="23" t="s">
        <v>25</v>
      </c>
      <c r="I3741" s="23" t="s">
        <v>26</v>
      </c>
      <c r="J3741" s="23"/>
    </row>
    <row r="3742" s="27" customFormat="true" ht="12" hidden="true" customHeight="false" outlineLevel="3" collapsed="false">
      <c r="A3742" s="23" t="s">
        <v>10628</v>
      </c>
      <c r="B3742" s="24" t="s">
        <v>10562</v>
      </c>
      <c r="C3742" s="24" t="s">
        <v>4523</v>
      </c>
      <c r="D3742" s="25" t="s">
        <v>10629</v>
      </c>
      <c r="E3742" s="25" t="s">
        <v>10630</v>
      </c>
      <c r="F3742" s="26" t="n">
        <v>163</v>
      </c>
      <c r="G3742" s="23" t="s">
        <v>24</v>
      </c>
      <c r="H3742" s="23" t="s">
        <v>25</v>
      </c>
      <c r="I3742" s="23" t="s">
        <v>26</v>
      </c>
      <c r="J3742" s="23"/>
    </row>
    <row r="3743" s="27" customFormat="true" ht="12" hidden="true" customHeight="false" outlineLevel="3" collapsed="false">
      <c r="A3743" s="42" t="s">
        <v>10631</v>
      </c>
      <c r="B3743" s="43" t="s">
        <v>10562</v>
      </c>
      <c r="C3743" s="43" t="s">
        <v>4523</v>
      </c>
      <c r="D3743" s="44" t="s">
        <v>10632</v>
      </c>
      <c r="E3743" s="44" t="s">
        <v>10633</v>
      </c>
      <c r="F3743" s="45" t="n">
        <v>172</v>
      </c>
      <c r="G3743" s="42" t="s">
        <v>24</v>
      </c>
      <c r="H3743" s="42" t="s">
        <v>25</v>
      </c>
      <c r="I3743" s="42" t="s">
        <v>10634</v>
      </c>
      <c r="J3743" s="42"/>
    </row>
    <row r="3744" s="27" customFormat="true" ht="12" hidden="true" customHeight="false" outlineLevel="3" collapsed="false">
      <c r="A3744" s="23" t="s">
        <v>10635</v>
      </c>
      <c r="B3744" s="24" t="s">
        <v>10562</v>
      </c>
      <c r="C3744" s="24" t="s">
        <v>4614</v>
      </c>
      <c r="D3744" s="25" t="s">
        <v>10636</v>
      </c>
      <c r="E3744" s="25" t="s">
        <v>10637</v>
      </c>
      <c r="F3744" s="26" t="n">
        <v>351</v>
      </c>
      <c r="G3744" s="23" t="s">
        <v>24</v>
      </c>
      <c r="H3744" s="23" t="s">
        <v>25</v>
      </c>
      <c r="I3744" s="23" t="s">
        <v>26</v>
      </c>
      <c r="J3744" s="23"/>
    </row>
    <row r="3745" s="27" customFormat="true" ht="12" hidden="true" customHeight="false" outlineLevel="3" collapsed="false">
      <c r="A3745" s="23" t="s">
        <v>10638</v>
      </c>
      <c r="B3745" s="24" t="s">
        <v>10562</v>
      </c>
      <c r="C3745" s="24" t="s">
        <v>10569</v>
      </c>
      <c r="D3745" s="25" t="s">
        <v>10639</v>
      </c>
      <c r="E3745" s="25" t="s">
        <v>10637</v>
      </c>
      <c r="F3745" s="26" t="n">
        <v>272</v>
      </c>
      <c r="G3745" s="23" t="s">
        <v>24</v>
      </c>
      <c r="H3745" s="23" t="s">
        <v>25</v>
      </c>
      <c r="I3745" s="23" t="s">
        <v>26</v>
      </c>
      <c r="J3745" s="23"/>
    </row>
    <row r="3746" s="27" customFormat="true" ht="12" hidden="true" customHeight="false" outlineLevel="3" collapsed="false">
      <c r="A3746" s="23" t="s">
        <v>10640</v>
      </c>
      <c r="B3746" s="24" t="s">
        <v>10562</v>
      </c>
      <c r="C3746" s="24" t="s">
        <v>4614</v>
      </c>
      <c r="D3746" s="25" t="s">
        <v>10641</v>
      </c>
      <c r="E3746" s="25" t="s">
        <v>10637</v>
      </c>
      <c r="F3746" s="26" t="n">
        <v>301</v>
      </c>
      <c r="G3746" s="23" t="s">
        <v>24</v>
      </c>
      <c r="H3746" s="23" t="s">
        <v>25</v>
      </c>
      <c r="I3746" s="23" t="s">
        <v>26</v>
      </c>
      <c r="J3746" s="23"/>
    </row>
    <row r="3747" s="27" customFormat="true" ht="24" hidden="true" customHeight="false" outlineLevel="3" collapsed="false">
      <c r="A3747" s="23" t="s">
        <v>10642</v>
      </c>
      <c r="B3747" s="24" t="s">
        <v>10562</v>
      </c>
      <c r="C3747" s="24" t="s">
        <v>4549</v>
      </c>
      <c r="D3747" s="25" t="s">
        <v>10643</v>
      </c>
      <c r="E3747" s="25" t="s">
        <v>10637</v>
      </c>
      <c r="F3747" s="26" t="n">
        <v>193</v>
      </c>
      <c r="G3747" s="23" t="s">
        <v>24</v>
      </c>
      <c r="H3747" s="23" t="s">
        <v>25</v>
      </c>
      <c r="I3747" s="23" t="s">
        <v>26</v>
      </c>
      <c r="J3747" s="23"/>
    </row>
    <row r="3748" s="27" customFormat="true" ht="12" hidden="true" customHeight="false" outlineLevel="3" collapsed="false">
      <c r="A3748" s="23" t="s">
        <v>10644</v>
      </c>
      <c r="B3748" s="24" t="s">
        <v>10562</v>
      </c>
      <c r="C3748" s="24" t="s">
        <v>10645</v>
      </c>
      <c r="D3748" s="25" t="s">
        <v>10646</v>
      </c>
      <c r="E3748" s="25" t="s">
        <v>10637</v>
      </c>
      <c r="F3748" s="26" t="n">
        <v>172</v>
      </c>
      <c r="G3748" s="23" t="s">
        <v>24</v>
      </c>
      <c r="H3748" s="23" t="s">
        <v>25</v>
      </c>
      <c r="I3748" s="23" t="s">
        <v>26</v>
      </c>
      <c r="J3748" s="23"/>
    </row>
    <row r="3749" s="27" customFormat="true" ht="12" hidden="true" customHeight="false" outlineLevel="3" collapsed="false">
      <c r="A3749" s="23" t="s">
        <v>10647</v>
      </c>
      <c r="B3749" s="24" t="s">
        <v>10562</v>
      </c>
      <c r="C3749" s="24" t="s">
        <v>4523</v>
      </c>
      <c r="D3749" s="25" t="s">
        <v>10648</v>
      </c>
      <c r="E3749" s="25" t="s">
        <v>10649</v>
      </c>
      <c r="F3749" s="26" t="n">
        <v>163</v>
      </c>
      <c r="G3749" s="23" t="s">
        <v>24</v>
      </c>
      <c r="H3749" s="23" t="s">
        <v>25</v>
      </c>
      <c r="I3749" s="23" t="s">
        <v>26</v>
      </c>
      <c r="J3749" s="23"/>
    </row>
    <row r="3750" s="27" customFormat="true" ht="12" hidden="true" customHeight="false" outlineLevel="3" collapsed="false">
      <c r="A3750" s="23" t="s">
        <v>10650</v>
      </c>
      <c r="B3750" s="24" t="s">
        <v>10562</v>
      </c>
      <c r="C3750" s="24" t="s">
        <v>4523</v>
      </c>
      <c r="D3750" s="25" t="s">
        <v>10651</v>
      </c>
      <c r="E3750" s="25" t="s">
        <v>10652</v>
      </c>
      <c r="F3750" s="26" t="n">
        <v>339</v>
      </c>
      <c r="G3750" s="23" t="s">
        <v>24</v>
      </c>
      <c r="H3750" s="23" t="s">
        <v>25</v>
      </c>
      <c r="I3750" s="23" t="s">
        <v>26</v>
      </c>
      <c r="J3750" s="23"/>
    </row>
    <row r="3751" s="27" customFormat="true" ht="12" hidden="true" customHeight="false" outlineLevel="3" collapsed="false">
      <c r="A3751" s="23" t="s">
        <v>10653</v>
      </c>
      <c r="B3751" s="24" t="s">
        <v>10562</v>
      </c>
      <c r="C3751" s="24" t="s">
        <v>4523</v>
      </c>
      <c r="D3751" s="25" t="s">
        <v>10654</v>
      </c>
      <c r="E3751" s="25" t="s">
        <v>10655</v>
      </c>
      <c r="F3751" s="26" t="n">
        <v>314</v>
      </c>
      <c r="G3751" s="23" t="s">
        <v>24</v>
      </c>
      <c r="H3751" s="23" t="s">
        <v>25</v>
      </c>
      <c r="I3751" s="23" t="s">
        <v>26</v>
      </c>
      <c r="J3751" s="23"/>
    </row>
    <row r="3752" s="27" customFormat="true" ht="12" hidden="false" customHeight="false" outlineLevel="3" collapsed="false">
      <c r="A3752" s="23" t="s">
        <v>10656</v>
      </c>
      <c r="B3752" s="24" t="s">
        <v>10562</v>
      </c>
      <c r="C3752" s="24" t="s">
        <v>4523</v>
      </c>
      <c r="D3752" s="25" t="s">
        <v>10657</v>
      </c>
      <c r="E3752" s="25" t="s">
        <v>10658</v>
      </c>
      <c r="F3752" s="26" t="n">
        <v>188</v>
      </c>
      <c r="G3752" s="23" t="s">
        <v>24</v>
      </c>
      <c r="H3752" s="23" t="s">
        <v>187</v>
      </c>
      <c r="I3752" s="23" t="s">
        <v>26</v>
      </c>
      <c r="J3752" s="23"/>
    </row>
    <row r="3753" s="27" customFormat="true" ht="12" hidden="false" customHeight="false" outlineLevel="3" collapsed="false">
      <c r="A3753" s="23" t="s">
        <v>10659</v>
      </c>
      <c r="B3753" s="24" t="s">
        <v>10562</v>
      </c>
      <c r="C3753" s="24" t="s">
        <v>4523</v>
      </c>
      <c r="D3753" s="25" t="s">
        <v>10660</v>
      </c>
      <c r="E3753" s="25" t="s">
        <v>10661</v>
      </c>
      <c r="F3753" s="26" t="n">
        <v>142</v>
      </c>
      <c r="G3753" s="23" t="s">
        <v>24</v>
      </c>
      <c r="H3753" s="23" t="s">
        <v>187</v>
      </c>
      <c r="I3753" s="23" t="s">
        <v>26</v>
      </c>
      <c r="J3753" s="23"/>
    </row>
    <row r="3754" s="27" customFormat="true" ht="12" hidden="false" customHeight="false" outlineLevel="3" collapsed="false">
      <c r="A3754" s="23" t="s">
        <v>10662</v>
      </c>
      <c r="B3754" s="24" t="s">
        <v>10562</v>
      </c>
      <c r="C3754" s="24" t="s">
        <v>4523</v>
      </c>
      <c r="D3754" s="25" t="s">
        <v>10663</v>
      </c>
      <c r="E3754" s="25" t="s">
        <v>10664</v>
      </c>
      <c r="F3754" s="26" t="n">
        <v>142</v>
      </c>
      <c r="G3754" s="23" t="s">
        <v>24</v>
      </c>
      <c r="H3754" s="23" t="s">
        <v>187</v>
      </c>
      <c r="I3754" s="23" t="s">
        <v>26</v>
      </c>
      <c r="J3754" s="23"/>
    </row>
    <row r="3755" s="27" customFormat="true" ht="12" hidden="false" customHeight="false" outlineLevel="3" collapsed="false">
      <c r="A3755" s="23" t="s">
        <v>10665</v>
      </c>
      <c r="B3755" s="24" t="s">
        <v>10562</v>
      </c>
      <c r="C3755" s="24" t="s">
        <v>4523</v>
      </c>
      <c r="D3755" s="25" t="s">
        <v>10666</v>
      </c>
      <c r="E3755" s="25" t="s">
        <v>10667</v>
      </c>
      <c r="F3755" s="26" t="n">
        <v>142</v>
      </c>
      <c r="G3755" s="23" t="s">
        <v>24</v>
      </c>
      <c r="H3755" s="23" t="s">
        <v>187</v>
      </c>
      <c r="I3755" s="23" t="s">
        <v>26</v>
      </c>
      <c r="J3755" s="23"/>
    </row>
    <row r="3756" s="27" customFormat="true" ht="12" hidden="true" customHeight="false" outlineLevel="3" collapsed="false">
      <c r="A3756" s="23" t="s">
        <v>10668</v>
      </c>
      <c r="B3756" s="24" t="s">
        <v>10562</v>
      </c>
      <c r="C3756" s="24" t="s">
        <v>10569</v>
      </c>
      <c r="D3756" s="25" t="s">
        <v>10669</v>
      </c>
      <c r="E3756" s="25" t="s">
        <v>10670</v>
      </c>
      <c r="F3756" s="26" t="n">
        <v>322</v>
      </c>
      <c r="G3756" s="23" t="s">
        <v>24</v>
      </c>
      <c r="H3756" s="23" t="s">
        <v>25</v>
      </c>
      <c r="I3756" s="23" t="s">
        <v>26</v>
      </c>
      <c r="J3756" s="23"/>
    </row>
    <row r="3757" s="27" customFormat="true" ht="24" hidden="true" customHeight="false" outlineLevel="3" collapsed="false">
      <c r="A3757" s="23" t="s">
        <v>10671</v>
      </c>
      <c r="B3757" s="24" t="s">
        <v>10562</v>
      </c>
      <c r="C3757" s="24" t="s">
        <v>4614</v>
      </c>
      <c r="D3757" s="25" t="s">
        <v>10672</v>
      </c>
      <c r="E3757" s="25" t="s">
        <v>10673</v>
      </c>
      <c r="F3757" s="26" t="n">
        <v>660</v>
      </c>
      <c r="G3757" s="23" t="s">
        <v>434</v>
      </c>
      <c r="H3757" s="23" t="s">
        <v>25</v>
      </c>
      <c r="I3757" s="23" t="s">
        <v>26</v>
      </c>
      <c r="J3757" s="23"/>
    </row>
    <row r="3758" s="27" customFormat="true" ht="12" hidden="true" customHeight="false" outlineLevel="3" collapsed="false">
      <c r="A3758" s="23" t="s">
        <v>10674</v>
      </c>
      <c r="B3758" s="24" t="s">
        <v>10562</v>
      </c>
      <c r="C3758" s="24" t="s">
        <v>10569</v>
      </c>
      <c r="D3758" s="25" t="s">
        <v>10675</v>
      </c>
      <c r="E3758" s="25" t="s">
        <v>10673</v>
      </c>
      <c r="F3758" s="26" t="n">
        <v>572</v>
      </c>
      <c r="G3758" s="23" t="s">
        <v>24</v>
      </c>
      <c r="H3758" s="23" t="s">
        <v>25</v>
      </c>
      <c r="I3758" s="23" t="s">
        <v>26</v>
      </c>
      <c r="J3758" s="23"/>
    </row>
    <row r="3759" s="27" customFormat="true" ht="12" hidden="true" customHeight="false" outlineLevel="3" collapsed="false">
      <c r="A3759" s="23" t="s">
        <v>10676</v>
      </c>
      <c r="B3759" s="24" t="s">
        <v>10562</v>
      </c>
      <c r="C3759" s="24" t="s">
        <v>10569</v>
      </c>
      <c r="D3759" s="25" t="s">
        <v>10677</v>
      </c>
      <c r="E3759" s="25" t="s">
        <v>10678</v>
      </c>
      <c r="F3759" s="26" t="n">
        <v>706</v>
      </c>
      <c r="G3759" s="23" t="s">
        <v>24</v>
      </c>
      <c r="H3759" s="23" t="s">
        <v>25</v>
      </c>
      <c r="I3759" s="23" t="s">
        <v>26</v>
      </c>
      <c r="J3759" s="23"/>
    </row>
    <row r="3760" s="27" customFormat="true" ht="12" hidden="false" customHeight="false" outlineLevel="3" collapsed="false">
      <c r="A3760" s="23" t="s">
        <v>10679</v>
      </c>
      <c r="B3760" s="24" t="s">
        <v>10562</v>
      </c>
      <c r="C3760" s="24" t="s">
        <v>4523</v>
      </c>
      <c r="D3760" s="25" t="s">
        <v>10680</v>
      </c>
      <c r="E3760" s="25" t="s">
        <v>10681</v>
      </c>
      <c r="F3760" s="26" t="n">
        <v>326</v>
      </c>
      <c r="G3760" s="23" t="s">
        <v>24</v>
      </c>
      <c r="H3760" s="23" t="s">
        <v>187</v>
      </c>
      <c r="I3760" s="23" t="s">
        <v>26</v>
      </c>
      <c r="J3760" s="23"/>
    </row>
    <row r="3761" s="27" customFormat="true" ht="12" hidden="true" customHeight="false" outlineLevel="3" collapsed="false">
      <c r="A3761" s="23" t="s">
        <v>10682</v>
      </c>
      <c r="B3761" s="24" t="s">
        <v>10562</v>
      </c>
      <c r="C3761" s="24" t="s">
        <v>4523</v>
      </c>
      <c r="D3761" s="25" t="s">
        <v>10683</v>
      </c>
      <c r="E3761" s="25" t="s">
        <v>10681</v>
      </c>
      <c r="F3761" s="26" t="n">
        <v>681</v>
      </c>
      <c r="G3761" s="23" t="s">
        <v>434</v>
      </c>
      <c r="H3761" s="23" t="s">
        <v>25</v>
      </c>
      <c r="I3761" s="23" t="s">
        <v>26</v>
      </c>
      <c r="J3761" s="23"/>
    </row>
    <row r="3762" s="27" customFormat="true" ht="12" hidden="false" customHeight="false" outlineLevel="3" collapsed="false">
      <c r="A3762" s="23" t="s">
        <v>10684</v>
      </c>
      <c r="B3762" s="24" t="s">
        <v>10562</v>
      </c>
      <c r="C3762" s="24" t="s">
        <v>4523</v>
      </c>
      <c r="D3762" s="25" t="s">
        <v>10685</v>
      </c>
      <c r="E3762" s="25" t="s">
        <v>10681</v>
      </c>
      <c r="F3762" s="26" t="n">
        <v>380</v>
      </c>
      <c r="G3762" s="23" t="s">
        <v>24</v>
      </c>
      <c r="H3762" s="23" t="s">
        <v>187</v>
      </c>
      <c r="I3762" s="23" t="s">
        <v>26</v>
      </c>
      <c r="J3762" s="23"/>
    </row>
    <row r="3763" s="27" customFormat="true" ht="12" hidden="false" customHeight="false" outlineLevel="3" collapsed="false">
      <c r="A3763" s="23" t="s">
        <v>10686</v>
      </c>
      <c r="B3763" s="24" t="s">
        <v>10562</v>
      </c>
      <c r="C3763" s="24" t="s">
        <v>4523</v>
      </c>
      <c r="D3763" s="25" t="s">
        <v>10687</v>
      </c>
      <c r="E3763" s="25" t="s">
        <v>10688</v>
      </c>
      <c r="F3763" s="26" t="n">
        <v>351</v>
      </c>
      <c r="G3763" s="23" t="s">
        <v>24</v>
      </c>
      <c r="H3763" s="23" t="s">
        <v>187</v>
      </c>
      <c r="I3763" s="23" t="s">
        <v>26</v>
      </c>
      <c r="J3763" s="23"/>
    </row>
    <row r="3764" s="27" customFormat="true" ht="12" hidden="true" customHeight="false" outlineLevel="3" collapsed="false">
      <c r="A3764" s="23" t="s">
        <v>10689</v>
      </c>
      <c r="B3764" s="24" t="s">
        <v>10562</v>
      </c>
      <c r="C3764" s="24" t="s">
        <v>4523</v>
      </c>
      <c r="D3764" s="25" t="s">
        <v>10690</v>
      </c>
      <c r="E3764" s="25" t="s">
        <v>10691</v>
      </c>
      <c r="F3764" s="26" t="n">
        <v>380</v>
      </c>
      <c r="G3764" s="23" t="s">
        <v>24</v>
      </c>
      <c r="H3764" s="23" t="s">
        <v>25</v>
      </c>
      <c r="I3764" s="23" t="s">
        <v>26</v>
      </c>
      <c r="J3764" s="23"/>
    </row>
    <row r="3765" s="27" customFormat="true" ht="12" hidden="false" customHeight="false" outlineLevel="3" collapsed="false">
      <c r="A3765" s="23" t="s">
        <v>10692</v>
      </c>
      <c r="B3765" s="24" t="s">
        <v>10562</v>
      </c>
      <c r="C3765" s="24" t="s">
        <v>4523</v>
      </c>
      <c r="D3765" s="25" t="s">
        <v>10693</v>
      </c>
      <c r="E3765" s="25" t="s">
        <v>10694</v>
      </c>
      <c r="F3765" s="26" t="n">
        <v>343</v>
      </c>
      <c r="G3765" s="23" t="s">
        <v>24</v>
      </c>
      <c r="H3765" s="23" t="s">
        <v>187</v>
      </c>
      <c r="I3765" s="23" t="s">
        <v>26</v>
      </c>
      <c r="J3765" s="23"/>
    </row>
    <row r="3766" s="27" customFormat="true" ht="12" hidden="true" customHeight="false" outlineLevel="3" collapsed="false">
      <c r="A3766" s="23" t="s">
        <v>10695</v>
      </c>
      <c r="B3766" s="24" t="s">
        <v>10562</v>
      </c>
      <c r="C3766" s="24" t="s">
        <v>4596</v>
      </c>
      <c r="D3766" s="25" t="s">
        <v>10696</v>
      </c>
      <c r="E3766" s="25" t="s">
        <v>10697</v>
      </c>
      <c r="F3766" s="26" t="n">
        <v>1032</v>
      </c>
      <c r="G3766" s="23" t="s">
        <v>24</v>
      </c>
      <c r="H3766" s="23" t="s">
        <v>25</v>
      </c>
      <c r="I3766" s="23" t="s">
        <v>26</v>
      </c>
      <c r="J3766" s="23"/>
    </row>
    <row r="3767" s="27" customFormat="true" ht="12" hidden="true" customHeight="false" outlineLevel="3" collapsed="false">
      <c r="A3767" s="23" t="s">
        <v>10698</v>
      </c>
      <c r="B3767" s="24" t="s">
        <v>10562</v>
      </c>
      <c r="C3767" s="24" t="s">
        <v>4614</v>
      </c>
      <c r="D3767" s="25" t="s">
        <v>10699</v>
      </c>
      <c r="E3767" s="25" t="s">
        <v>10700</v>
      </c>
      <c r="F3767" s="26" t="n">
        <v>694</v>
      </c>
      <c r="G3767" s="23" t="s">
        <v>434</v>
      </c>
      <c r="H3767" s="23" t="s">
        <v>25</v>
      </c>
      <c r="I3767" s="23" t="s">
        <v>26</v>
      </c>
      <c r="J3767" s="23"/>
    </row>
    <row r="3768" s="27" customFormat="true" ht="12" hidden="true" customHeight="false" outlineLevel="3" collapsed="false">
      <c r="A3768" s="23" t="s">
        <v>10701</v>
      </c>
      <c r="B3768" s="24" t="s">
        <v>10562</v>
      </c>
      <c r="C3768" s="24" t="s">
        <v>10569</v>
      </c>
      <c r="D3768" s="25" t="s">
        <v>10702</v>
      </c>
      <c r="E3768" s="25" t="s">
        <v>10703</v>
      </c>
      <c r="F3768" s="26" t="n">
        <v>176</v>
      </c>
      <c r="G3768" s="23" t="s">
        <v>24</v>
      </c>
      <c r="H3768" s="23" t="s">
        <v>25</v>
      </c>
      <c r="I3768" s="23" t="s">
        <v>26</v>
      </c>
      <c r="J3768" s="23"/>
    </row>
    <row r="3769" s="27" customFormat="true" ht="12" hidden="false" customHeight="false" outlineLevel="3" collapsed="false">
      <c r="A3769" s="23" t="s">
        <v>10704</v>
      </c>
      <c r="B3769" s="24" t="s">
        <v>10562</v>
      </c>
      <c r="C3769" s="24" t="s">
        <v>4523</v>
      </c>
      <c r="D3769" s="25" t="s">
        <v>10705</v>
      </c>
      <c r="E3769" s="25" t="s">
        <v>10706</v>
      </c>
      <c r="F3769" s="26" t="n">
        <v>172</v>
      </c>
      <c r="G3769" s="23" t="s">
        <v>24</v>
      </c>
      <c r="H3769" s="23" t="s">
        <v>187</v>
      </c>
      <c r="I3769" s="23" t="s">
        <v>26</v>
      </c>
      <c r="J3769" s="23"/>
    </row>
    <row r="3770" s="27" customFormat="true" ht="12" hidden="true" customHeight="false" outlineLevel="3" collapsed="false">
      <c r="A3770" s="23" t="s">
        <v>10707</v>
      </c>
      <c r="B3770" s="24" t="s">
        <v>10562</v>
      </c>
      <c r="C3770" s="24" t="s">
        <v>4523</v>
      </c>
      <c r="D3770" s="25" t="s">
        <v>10708</v>
      </c>
      <c r="E3770" s="25" t="s">
        <v>10709</v>
      </c>
      <c r="F3770" s="26" t="n">
        <v>188</v>
      </c>
      <c r="G3770" s="23" t="s">
        <v>24</v>
      </c>
      <c r="H3770" s="23" t="s">
        <v>25</v>
      </c>
      <c r="I3770" s="23" t="s">
        <v>26</v>
      </c>
      <c r="J3770" s="23"/>
    </row>
    <row r="3771" s="27" customFormat="true" ht="12" hidden="true" customHeight="false" outlineLevel="3" collapsed="false">
      <c r="A3771" s="23" t="s">
        <v>10710</v>
      </c>
      <c r="B3771" s="24" t="s">
        <v>10562</v>
      </c>
      <c r="C3771" s="24" t="s">
        <v>4596</v>
      </c>
      <c r="D3771" s="25" t="s">
        <v>10711</v>
      </c>
      <c r="E3771" s="25" t="s">
        <v>10712</v>
      </c>
      <c r="F3771" s="26" t="n">
        <v>259</v>
      </c>
      <c r="G3771" s="23" t="s">
        <v>24</v>
      </c>
      <c r="H3771" s="23" t="s">
        <v>25</v>
      </c>
      <c r="I3771" s="23" t="s">
        <v>26</v>
      </c>
      <c r="J3771" s="23"/>
    </row>
    <row r="3772" s="27" customFormat="true" ht="12" hidden="true" customHeight="false" outlineLevel="3" collapsed="false">
      <c r="A3772" s="23" t="s">
        <v>10713</v>
      </c>
      <c r="B3772" s="24" t="s">
        <v>10562</v>
      </c>
      <c r="C3772" s="24" t="s">
        <v>4614</v>
      </c>
      <c r="D3772" s="25" t="s">
        <v>10714</v>
      </c>
      <c r="E3772" s="25" t="s">
        <v>10715</v>
      </c>
      <c r="F3772" s="26" t="n">
        <v>188</v>
      </c>
      <c r="G3772" s="23" t="s">
        <v>24</v>
      </c>
      <c r="H3772" s="23" t="s">
        <v>25</v>
      </c>
      <c r="I3772" s="23" t="s">
        <v>26</v>
      </c>
      <c r="J3772" s="23"/>
    </row>
    <row r="3773" s="27" customFormat="true" ht="24" hidden="true" customHeight="false" outlineLevel="3" collapsed="false">
      <c r="A3773" s="23" t="s">
        <v>10716</v>
      </c>
      <c r="B3773" s="24" t="s">
        <v>10562</v>
      </c>
      <c r="C3773" s="24" t="s">
        <v>4614</v>
      </c>
      <c r="D3773" s="25" t="s">
        <v>10717</v>
      </c>
      <c r="E3773" s="25" t="s">
        <v>10718</v>
      </c>
      <c r="F3773" s="26" t="n">
        <v>2009</v>
      </c>
      <c r="G3773" s="23" t="s">
        <v>434</v>
      </c>
      <c r="H3773" s="23" t="s">
        <v>25</v>
      </c>
      <c r="I3773" s="23" t="s">
        <v>26</v>
      </c>
      <c r="J3773" s="23"/>
    </row>
    <row r="3774" s="27" customFormat="true" ht="12" hidden="true" customHeight="false" outlineLevel="3" collapsed="false">
      <c r="A3774" s="23" t="s">
        <v>10719</v>
      </c>
      <c r="B3774" s="24" t="s">
        <v>10562</v>
      </c>
      <c r="C3774" s="24" t="s">
        <v>10569</v>
      </c>
      <c r="D3774" s="25" t="s">
        <v>10720</v>
      </c>
      <c r="E3774" s="25" t="s">
        <v>10718</v>
      </c>
      <c r="F3774" s="26" t="n">
        <v>1278</v>
      </c>
      <c r="G3774" s="23" t="s">
        <v>24</v>
      </c>
      <c r="H3774" s="23" t="s">
        <v>25</v>
      </c>
      <c r="I3774" s="23" t="s">
        <v>26</v>
      </c>
      <c r="J3774" s="23"/>
    </row>
    <row r="3775" s="27" customFormat="true" ht="24" hidden="true" customHeight="false" outlineLevel="3" collapsed="false">
      <c r="A3775" s="23" t="s">
        <v>10721</v>
      </c>
      <c r="B3775" s="24" t="s">
        <v>10562</v>
      </c>
      <c r="C3775" s="24" t="s">
        <v>4614</v>
      </c>
      <c r="D3775" s="25" t="s">
        <v>10722</v>
      </c>
      <c r="E3775" s="25" t="s">
        <v>10723</v>
      </c>
      <c r="F3775" s="26" t="n">
        <v>193</v>
      </c>
      <c r="G3775" s="23" t="s">
        <v>24</v>
      </c>
      <c r="H3775" s="23" t="s">
        <v>25</v>
      </c>
      <c r="I3775" s="23" t="s">
        <v>26</v>
      </c>
      <c r="J3775" s="23"/>
    </row>
    <row r="3776" s="27" customFormat="true" ht="24" hidden="true" customHeight="false" outlineLevel="3" collapsed="false">
      <c r="A3776" s="23" t="s">
        <v>10724</v>
      </c>
      <c r="B3776" s="24" t="s">
        <v>10562</v>
      </c>
      <c r="C3776" s="24" t="s">
        <v>10569</v>
      </c>
      <c r="D3776" s="25" t="s">
        <v>10725</v>
      </c>
      <c r="E3776" s="25" t="s">
        <v>10723</v>
      </c>
      <c r="F3776" s="26" t="n">
        <v>226</v>
      </c>
      <c r="G3776" s="23" t="s">
        <v>24</v>
      </c>
      <c r="H3776" s="23" t="s">
        <v>25</v>
      </c>
      <c r="I3776" s="23" t="s">
        <v>26</v>
      </c>
      <c r="J3776" s="23"/>
    </row>
    <row r="3777" s="27" customFormat="true" ht="12" hidden="true" customHeight="false" outlineLevel="3" collapsed="false">
      <c r="A3777" s="23" t="s">
        <v>10726</v>
      </c>
      <c r="B3777" s="24" t="s">
        <v>10562</v>
      </c>
      <c r="C3777" s="24" t="s">
        <v>4523</v>
      </c>
      <c r="D3777" s="25" t="s">
        <v>10727</v>
      </c>
      <c r="E3777" s="25" t="s">
        <v>10728</v>
      </c>
      <c r="F3777" s="26" t="n">
        <v>209</v>
      </c>
      <c r="G3777" s="23" t="s">
        <v>24</v>
      </c>
      <c r="H3777" s="23" t="s">
        <v>25</v>
      </c>
      <c r="I3777" s="23" t="s">
        <v>26</v>
      </c>
      <c r="J3777" s="23"/>
    </row>
    <row r="3778" s="27" customFormat="true" ht="12" hidden="true" customHeight="false" outlineLevel="3" collapsed="false">
      <c r="A3778" s="23" t="s">
        <v>10729</v>
      </c>
      <c r="B3778" s="24" t="s">
        <v>10562</v>
      </c>
      <c r="C3778" s="24" t="s">
        <v>4523</v>
      </c>
      <c r="D3778" s="25" t="s">
        <v>10730</v>
      </c>
      <c r="E3778" s="25" t="s">
        <v>10728</v>
      </c>
      <c r="F3778" s="26" t="n">
        <v>172</v>
      </c>
      <c r="G3778" s="23" t="s">
        <v>24</v>
      </c>
      <c r="H3778" s="23" t="s">
        <v>25</v>
      </c>
      <c r="I3778" s="23" t="s">
        <v>26</v>
      </c>
      <c r="J3778" s="23"/>
    </row>
    <row r="3779" s="27" customFormat="true" ht="12" hidden="true" customHeight="false" outlineLevel="3" collapsed="false">
      <c r="A3779" s="23" t="s">
        <v>10731</v>
      </c>
      <c r="B3779" s="24" t="s">
        <v>10562</v>
      </c>
      <c r="C3779" s="24" t="s">
        <v>4523</v>
      </c>
      <c r="D3779" s="25" t="s">
        <v>10732</v>
      </c>
      <c r="E3779" s="25" t="s">
        <v>10728</v>
      </c>
      <c r="F3779" s="26" t="n">
        <v>230</v>
      </c>
      <c r="G3779" s="23" t="s">
        <v>24</v>
      </c>
      <c r="H3779" s="23" t="s">
        <v>25</v>
      </c>
      <c r="I3779" s="23" t="s">
        <v>26</v>
      </c>
      <c r="J3779" s="23"/>
    </row>
    <row r="3780" s="27" customFormat="true" ht="12" hidden="false" customHeight="false" outlineLevel="3" collapsed="false">
      <c r="A3780" s="23" t="s">
        <v>10733</v>
      </c>
      <c r="B3780" s="24" t="s">
        <v>10562</v>
      </c>
      <c r="C3780" s="24" t="s">
        <v>4523</v>
      </c>
      <c r="D3780" s="25" t="s">
        <v>10734</v>
      </c>
      <c r="E3780" s="25" t="s">
        <v>10735</v>
      </c>
      <c r="F3780" s="26" t="n">
        <v>172</v>
      </c>
      <c r="G3780" s="23" t="s">
        <v>24</v>
      </c>
      <c r="H3780" s="23" t="s">
        <v>187</v>
      </c>
      <c r="I3780" s="23" t="s">
        <v>26</v>
      </c>
      <c r="J3780" s="23"/>
    </row>
    <row r="3781" s="27" customFormat="true" ht="12" hidden="false" customHeight="false" outlineLevel="3" collapsed="false">
      <c r="A3781" s="23" t="s">
        <v>10736</v>
      </c>
      <c r="B3781" s="24" t="s">
        <v>10562</v>
      </c>
      <c r="C3781" s="24" t="s">
        <v>4523</v>
      </c>
      <c r="D3781" s="25" t="s">
        <v>10737</v>
      </c>
      <c r="E3781" s="25" t="s">
        <v>10738</v>
      </c>
      <c r="F3781" s="26" t="n">
        <v>172</v>
      </c>
      <c r="G3781" s="23" t="s">
        <v>24</v>
      </c>
      <c r="H3781" s="23" t="s">
        <v>187</v>
      </c>
      <c r="I3781" s="23" t="s">
        <v>26</v>
      </c>
      <c r="J3781" s="23"/>
    </row>
    <row r="3782" s="27" customFormat="true" ht="12" hidden="true" customHeight="false" outlineLevel="3" collapsed="false">
      <c r="A3782" s="23" t="s">
        <v>10739</v>
      </c>
      <c r="B3782" s="24" t="s">
        <v>10562</v>
      </c>
      <c r="C3782" s="24" t="s">
        <v>4523</v>
      </c>
      <c r="D3782" s="25" t="s">
        <v>10740</v>
      </c>
      <c r="E3782" s="25" t="s">
        <v>10741</v>
      </c>
      <c r="F3782" s="26" t="n">
        <v>209</v>
      </c>
      <c r="G3782" s="23" t="s">
        <v>24</v>
      </c>
      <c r="H3782" s="23" t="s">
        <v>25</v>
      </c>
      <c r="I3782" s="23" t="s">
        <v>26</v>
      </c>
      <c r="J3782" s="23"/>
    </row>
    <row r="3783" s="27" customFormat="true" ht="24" hidden="false" customHeight="false" outlineLevel="3" collapsed="false">
      <c r="A3783" s="23" t="s">
        <v>10742</v>
      </c>
      <c r="B3783" s="24" t="s">
        <v>10562</v>
      </c>
      <c r="C3783" s="24" t="s">
        <v>4523</v>
      </c>
      <c r="D3783" s="25" t="s">
        <v>10743</v>
      </c>
      <c r="E3783" s="25" t="s">
        <v>10744</v>
      </c>
      <c r="F3783" s="26" t="n">
        <v>172</v>
      </c>
      <c r="G3783" s="23" t="s">
        <v>24</v>
      </c>
      <c r="H3783" s="23" t="s">
        <v>187</v>
      </c>
      <c r="I3783" s="23" t="s">
        <v>26</v>
      </c>
      <c r="J3783" s="23"/>
    </row>
    <row r="3784" s="27" customFormat="true" ht="24" hidden="false" customHeight="false" outlineLevel="3" collapsed="false">
      <c r="A3784" s="23" t="s">
        <v>10745</v>
      </c>
      <c r="B3784" s="24" t="s">
        <v>10562</v>
      </c>
      <c r="C3784" s="24" t="s">
        <v>4523</v>
      </c>
      <c r="D3784" s="25" t="s">
        <v>10746</v>
      </c>
      <c r="E3784" s="25" t="s">
        <v>10747</v>
      </c>
      <c r="F3784" s="26" t="n">
        <v>193</v>
      </c>
      <c r="G3784" s="23" t="s">
        <v>24</v>
      </c>
      <c r="H3784" s="23" t="s">
        <v>187</v>
      </c>
      <c r="I3784" s="23" t="s">
        <v>26</v>
      </c>
      <c r="J3784" s="23"/>
    </row>
    <row r="3785" s="27" customFormat="true" ht="12" hidden="true" customHeight="false" outlineLevel="3" collapsed="false">
      <c r="A3785" s="23" t="s">
        <v>10748</v>
      </c>
      <c r="B3785" s="24" t="s">
        <v>10562</v>
      </c>
      <c r="C3785" s="24" t="s">
        <v>4596</v>
      </c>
      <c r="D3785" s="25" t="s">
        <v>10749</v>
      </c>
      <c r="E3785" s="25" t="s">
        <v>10750</v>
      </c>
      <c r="F3785" s="26" t="n">
        <v>280</v>
      </c>
      <c r="G3785" s="23" t="s">
        <v>24</v>
      </c>
      <c r="H3785" s="23" t="s">
        <v>25</v>
      </c>
      <c r="I3785" s="23" t="s">
        <v>26</v>
      </c>
      <c r="J3785" s="23"/>
    </row>
    <row r="3786" s="27" customFormat="true" ht="12" hidden="true" customHeight="false" outlineLevel="3" collapsed="false">
      <c r="A3786" s="23" t="s">
        <v>10751</v>
      </c>
      <c r="B3786" s="24" t="s">
        <v>10562</v>
      </c>
      <c r="C3786" s="24" t="s">
        <v>4614</v>
      </c>
      <c r="D3786" s="25" t="s">
        <v>10752</v>
      </c>
      <c r="E3786" s="25" t="s">
        <v>10753</v>
      </c>
      <c r="F3786" s="26" t="n">
        <v>205</v>
      </c>
      <c r="G3786" s="23" t="s">
        <v>24</v>
      </c>
      <c r="H3786" s="23" t="s">
        <v>25</v>
      </c>
      <c r="I3786" s="23" t="s">
        <v>26</v>
      </c>
      <c r="J3786" s="23"/>
    </row>
    <row r="3787" s="27" customFormat="true" ht="24" hidden="true" customHeight="false" outlineLevel="3" collapsed="false">
      <c r="A3787" s="23" t="s">
        <v>10754</v>
      </c>
      <c r="B3787" s="24" t="s">
        <v>10562</v>
      </c>
      <c r="C3787" s="24" t="s">
        <v>4614</v>
      </c>
      <c r="D3787" s="25" t="s">
        <v>10755</v>
      </c>
      <c r="E3787" s="25" t="s">
        <v>10756</v>
      </c>
      <c r="F3787" s="26" t="n">
        <v>343</v>
      </c>
      <c r="G3787" s="23" t="s">
        <v>24</v>
      </c>
      <c r="H3787" s="23" t="s">
        <v>25</v>
      </c>
      <c r="I3787" s="23" t="s">
        <v>26</v>
      </c>
      <c r="J3787" s="23"/>
    </row>
    <row r="3788" s="27" customFormat="true" ht="12" hidden="true" customHeight="false" outlineLevel="3" collapsed="false">
      <c r="A3788" s="23" t="s">
        <v>10757</v>
      </c>
      <c r="B3788" s="24" t="s">
        <v>10562</v>
      </c>
      <c r="C3788" s="24" t="s">
        <v>10569</v>
      </c>
      <c r="D3788" s="25" t="s">
        <v>10758</v>
      </c>
      <c r="E3788" s="25" t="s">
        <v>10756</v>
      </c>
      <c r="F3788" s="26" t="n">
        <v>355</v>
      </c>
      <c r="G3788" s="23" t="s">
        <v>24</v>
      </c>
      <c r="H3788" s="23" t="s">
        <v>25</v>
      </c>
      <c r="I3788" s="23" t="s">
        <v>26</v>
      </c>
      <c r="J3788" s="23"/>
    </row>
    <row r="3789" s="27" customFormat="true" ht="12" hidden="true" customHeight="false" outlineLevel="3" collapsed="false">
      <c r="A3789" s="23" t="s">
        <v>10759</v>
      </c>
      <c r="B3789" s="24" t="s">
        <v>10562</v>
      </c>
      <c r="C3789" s="24" t="s">
        <v>10569</v>
      </c>
      <c r="D3789" s="25" t="s">
        <v>10760</v>
      </c>
      <c r="E3789" s="25" t="s">
        <v>10756</v>
      </c>
      <c r="F3789" s="26" t="n">
        <v>334</v>
      </c>
      <c r="G3789" s="23" t="s">
        <v>24</v>
      </c>
      <c r="H3789" s="23" t="s">
        <v>25</v>
      </c>
      <c r="I3789" s="23" t="s">
        <v>26</v>
      </c>
      <c r="J3789" s="23"/>
    </row>
    <row r="3790" s="27" customFormat="true" ht="12" hidden="true" customHeight="false" outlineLevel="3" collapsed="false">
      <c r="A3790" s="23" t="s">
        <v>10761</v>
      </c>
      <c r="B3790" s="24" t="s">
        <v>10562</v>
      </c>
      <c r="C3790" s="24" t="s">
        <v>4523</v>
      </c>
      <c r="D3790" s="25" t="s">
        <v>10762</v>
      </c>
      <c r="E3790" s="25" t="s">
        <v>10763</v>
      </c>
      <c r="F3790" s="26" t="n">
        <v>301</v>
      </c>
      <c r="G3790" s="23" t="s">
        <v>24</v>
      </c>
      <c r="H3790" s="23" t="s">
        <v>25</v>
      </c>
      <c r="I3790" s="23" t="s">
        <v>26</v>
      </c>
      <c r="J3790" s="23"/>
    </row>
    <row r="3791" s="27" customFormat="true" ht="12" hidden="false" customHeight="false" outlineLevel="3" collapsed="false">
      <c r="A3791" s="23" t="s">
        <v>10764</v>
      </c>
      <c r="B3791" s="24" t="s">
        <v>10562</v>
      </c>
      <c r="C3791" s="24" t="s">
        <v>4523</v>
      </c>
      <c r="D3791" s="25" t="s">
        <v>10765</v>
      </c>
      <c r="E3791" s="25" t="s">
        <v>10766</v>
      </c>
      <c r="F3791" s="26" t="n">
        <v>188</v>
      </c>
      <c r="G3791" s="23" t="s">
        <v>24</v>
      </c>
      <c r="H3791" s="23" t="s">
        <v>187</v>
      </c>
      <c r="I3791" s="23" t="s">
        <v>26</v>
      </c>
      <c r="J3791" s="23"/>
    </row>
    <row r="3792" s="27" customFormat="true" ht="12" hidden="true" customHeight="false" outlineLevel="3" collapsed="false">
      <c r="A3792" s="23" t="s">
        <v>10767</v>
      </c>
      <c r="B3792" s="24" t="s">
        <v>10562</v>
      </c>
      <c r="C3792" s="24" t="s">
        <v>4523</v>
      </c>
      <c r="D3792" s="25" t="s">
        <v>10768</v>
      </c>
      <c r="E3792" s="25" t="s">
        <v>10769</v>
      </c>
      <c r="F3792" s="26" t="n">
        <v>209</v>
      </c>
      <c r="G3792" s="23" t="s">
        <v>24</v>
      </c>
      <c r="H3792" s="23" t="s">
        <v>25</v>
      </c>
      <c r="I3792" s="23" t="s">
        <v>26</v>
      </c>
      <c r="J3792" s="23"/>
    </row>
    <row r="3793" s="27" customFormat="true" ht="12" hidden="false" customHeight="false" outlineLevel="3" collapsed="false">
      <c r="A3793" s="23" t="s">
        <v>10770</v>
      </c>
      <c r="B3793" s="24" t="s">
        <v>10562</v>
      </c>
      <c r="C3793" s="24" t="s">
        <v>4523</v>
      </c>
      <c r="D3793" s="25" t="s">
        <v>10771</v>
      </c>
      <c r="E3793" s="25" t="s">
        <v>10772</v>
      </c>
      <c r="F3793" s="26" t="n">
        <v>226</v>
      </c>
      <c r="G3793" s="23" t="s">
        <v>24</v>
      </c>
      <c r="H3793" s="23" t="s">
        <v>187</v>
      </c>
      <c r="I3793" s="23" t="s">
        <v>26</v>
      </c>
      <c r="J3793" s="23"/>
    </row>
    <row r="3794" s="27" customFormat="true" ht="12" hidden="true" customHeight="false" outlineLevel="3" collapsed="false">
      <c r="A3794" s="23" t="s">
        <v>10773</v>
      </c>
      <c r="B3794" s="24" t="s">
        <v>10562</v>
      </c>
      <c r="C3794" s="24" t="s">
        <v>4596</v>
      </c>
      <c r="D3794" s="25" t="s">
        <v>10774</v>
      </c>
      <c r="E3794" s="25" t="s">
        <v>10775</v>
      </c>
      <c r="F3794" s="26" t="n">
        <v>314</v>
      </c>
      <c r="G3794" s="23" t="s">
        <v>24</v>
      </c>
      <c r="H3794" s="23" t="s">
        <v>25</v>
      </c>
      <c r="I3794" s="23" t="s">
        <v>26</v>
      </c>
      <c r="J3794" s="23"/>
    </row>
    <row r="3795" s="27" customFormat="true" ht="12" hidden="true" customHeight="false" outlineLevel="3" collapsed="false">
      <c r="A3795" s="23" t="s">
        <v>10776</v>
      </c>
      <c r="B3795" s="24" t="s">
        <v>10562</v>
      </c>
      <c r="C3795" s="24" t="s">
        <v>4614</v>
      </c>
      <c r="D3795" s="25" t="s">
        <v>10777</v>
      </c>
      <c r="E3795" s="25" t="s">
        <v>10778</v>
      </c>
      <c r="F3795" s="26" t="n">
        <v>343</v>
      </c>
      <c r="G3795" s="23" t="s">
        <v>24</v>
      </c>
      <c r="H3795" s="23" t="s">
        <v>25</v>
      </c>
      <c r="I3795" s="23" t="s">
        <v>26</v>
      </c>
      <c r="J3795" s="23"/>
    </row>
    <row r="3796" s="27" customFormat="true" ht="24" hidden="true" customHeight="false" outlineLevel="3" collapsed="false">
      <c r="A3796" s="23" t="s">
        <v>10779</v>
      </c>
      <c r="B3796" s="24" t="s">
        <v>10562</v>
      </c>
      <c r="C3796" s="24" t="s">
        <v>10569</v>
      </c>
      <c r="D3796" s="25" t="s">
        <v>10780</v>
      </c>
      <c r="E3796" s="25" t="s">
        <v>10781</v>
      </c>
      <c r="F3796" s="26" t="n">
        <v>284</v>
      </c>
      <c r="G3796" s="23" t="s">
        <v>24</v>
      </c>
      <c r="H3796" s="23" t="s">
        <v>25</v>
      </c>
      <c r="I3796" s="23" t="s">
        <v>26</v>
      </c>
      <c r="J3796" s="23"/>
    </row>
    <row r="3797" s="27" customFormat="true" ht="12" hidden="true" customHeight="false" outlineLevel="3" collapsed="false">
      <c r="A3797" s="23" t="s">
        <v>10782</v>
      </c>
      <c r="B3797" s="24" t="s">
        <v>10562</v>
      </c>
      <c r="C3797" s="24" t="s">
        <v>10569</v>
      </c>
      <c r="D3797" s="25" t="s">
        <v>10783</v>
      </c>
      <c r="E3797" s="25" t="s">
        <v>10784</v>
      </c>
      <c r="F3797" s="26" t="n">
        <v>414</v>
      </c>
      <c r="G3797" s="23" t="s">
        <v>24</v>
      </c>
      <c r="H3797" s="23" t="s">
        <v>25</v>
      </c>
      <c r="I3797" s="23" t="s">
        <v>26</v>
      </c>
      <c r="J3797" s="23"/>
    </row>
    <row r="3798" s="27" customFormat="true" ht="24" hidden="true" customHeight="false" outlineLevel="3" collapsed="false">
      <c r="A3798" s="23" t="s">
        <v>10785</v>
      </c>
      <c r="B3798" s="24" t="s">
        <v>10562</v>
      </c>
      <c r="C3798" s="24" t="s">
        <v>10569</v>
      </c>
      <c r="D3798" s="25" t="s">
        <v>10786</v>
      </c>
      <c r="E3798" s="25" t="s">
        <v>10787</v>
      </c>
      <c r="F3798" s="26" t="n">
        <v>844</v>
      </c>
      <c r="G3798" s="23" t="s">
        <v>24</v>
      </c>
      <c r="H3798" s="23" t="s">
        <v>25</v>
      </c>
      <c r="I3798" s="23" t="s">
        <v>26</v>
      </c>
      <c r="J3798" s="23"/>
    </row>
    <row r="3799" s="27" customFormat="true" ht="24" hidden="true" customHeight="false" outlineLevel="3" collapsed="false">
      <c r="A3799" s="23" t="s">
        <v>10788</v>
      </c>
      <c r="B3799" s="24" t="s">
        <v>10562</v>
      </c>
      <c r="C3799" s="24" t="s">
        <v>10569</v>
      </c>
      <c r="D3799" s="25" t="s">
        <v>10789</v>
      </c>
      <c r="E3799" s="25" t="s">
        <v>10790</v>
      </c>
      <c r="F3799" s="26" t="n">
        <v>393</v>
      </c>
      <c r="G3799" s="23" t="s">
        <v>24</v>
      </c>
      <c r="H3799" s="23" t="s">
        <v>25</v>
      </c>
      <c r="I3799" s="23" t="s">
        <v>26</v>
      </c>
      <c r="J3799" s="23"/>
    </row>
    <row r="3800" s="27" customFormat="true" ht="12" hidden="true" customHeight="false" outlineLevel="3" collapsed="false">
      <c r="A3800" s="23" t="s">
        <v>10791</v>
      </c>
      <c r="B3800" s="24" t="s">
        <v>10562</v>
      </c>
      <c r="C3800" s="24" t="s">
        <v>4523</v>
      </c>
      <c r="D3800" s="25" t="s">
        <v>10792</v>
      </c>
      <c r="E3800" s="25" t="s">
        <v>10793</v>
      </c>
      <c r="F3800" s="26" t="n">
        <v>355</v>
      </c>
      <c r="G3800" s="23" t="s">
        <v>24</v>
      </c>
      <c r="H3800" s="23" t="s">
        <v>25</v>
      </c>
      <c r="I3800" s="23" t="s">
        <v>26</v>
      </c>
      <c r="J3800" s="23"/>
    </row>
    <row r="3801" s="27" customFormat="true" ht="12" hidden="true" customHeight="false" outlineLevel="3" collapsed="false">
      <c r="A3801" s="23" t="s">
        <v>10794</v>
      </c>
      <c r="B3801" s="24" t="s">
        <v>10562</v>
      </c>
      <c r="C3801" s="24" t="s">
        <v>10569</v>
      </c>
      <c r="D3801" s="25" t="s">
        <v>10795</v>
      </c>
      <c r="E3801" s="25" t="s">
        <v>10796</v>
      </c>
      <c r="F3801" s="26" t="n">
        <v>464</v>
      </c>
      <c r="G3801" s="23" t="s">
        <v>24</v>
      </c>
      <c r="H3801" s="23" t="s">
        <v>25</v>
      </c>
      <c r="I3801" s="23" t="s">
        <v>26</v>
      </c>
      <c r="J3801" s="23"/>
    </row>
    <row r="3802" s="27" customFormat="true" ht="24" hidden="true" customHeight="false" outlineLevel="3" collapsed="false">
      <c r="A3802" s="23" t="s">
        <v>10797</v>
      </c>
      <c r="B3802" s="24" t="s">
        <v>10562</v>
      </c>
      <c r="C3802" s="24" t="s">
        <v>10569</v>
      </c>
      <c r="D3802" s="25" t="s">
        <v>10798</v>
      </c>
      <c r="E3802" s="25" t="s">
        <v>10799</v>
      </c>
      <c r="F3802" s="26" t="n">
        <v>556</v>
      </c>
      <c r="G3802" s="23" t="s">
        <v>24</v>
      </c>
      <c r="H3802" s="23" t="s">
        <v>25</v>
      </c>
      <c r="I3802" s="23" t="s">
        <v>26</v>
      </c>
      <c r="J3802" s="23"/>
    </row>
    <row r="3803" s="27" customFormat="true" ht="24" hidden="true" customHeight="false" outlineLevel="3" collapsed="false">
      <c r="A3803" s="23" t="s">
        <v>10800</v>
      </c>
      <c r="B3803" s="24" t="s">
        <v>10562</v>
      </c>
      <c r="C3803" s="24" t="s">
        <v>10569</v>
      </c>
      <c r="D3803" s="25" t="s">
        <v>10801</v>
      </c>
      <c r="E3803" s="25" t="s">
        <v>10802</v>
      </c>
      <c r="F3803" s="26" t="n">
        <v>535</v>
      </c>
      <c r="G3803" s="23" t="s">
        <v>24</v>
      </c>
      <c r="H3803" s="23" t="s">
        <v>25</v>
      </c>
      <c r="I3803" s="23" t="s">
        <v>26</v>
      </c>
      <c r="J3803" s="23"/>
    </row>
    <row r="3804" s="27" customFormat="true" ht="12" hidden="true" customHeight="false" outlineLevel="3" collapsed="false">
      <c r="A3804" s="23" t="s">
        <v>10803</v>
      </c>
      <c r="B3804" s="24" t="s">
        <v>10562</v>
      </c>
      <c r="C3804" s="24" t="s">
        <v>4614</v>
      </c>
      <c r="D3804" s="25" t="s">
        <v>10804</v>
      </c>
      <c r="E3804" s="25" t="s">
        <v>10805</v>
      </c>
      <c r="F3804" s="26" t="n">
        <v>969</v>
      </c>
      <c r="G3804" s="23" t="s">
        <v>24</v>
      </c>
      <c r="H3804" s="23" t="s">
        <v>25</v>
      </c>
      <c r="I3804" s="23" t="s">
        <v>26</v>
      </c>
      <c r="J3804" s="23"/>
    </row>
    <row r="3805" s="27" customFormat="true" ht="12" hidden="true" customHeight="false" outlineLevel="3" collapsed="false">
      <c r="A3805" s="23" t="s">
        <v>10806</v>
      </c>
      <c r="B3805" s="24" t="s">
        <v>10562</v>
      </c>
      <c r="C3805" s="24" t="s">
        <v>10569</v>
      </c>
      <c r="D3805" s="25" t="s">
        <v>10807</v>
      </c>
      <c r="E3805" s="25" t="s">
        <v>10805</v>
      </c>
      <c r="F3805" s="26" t="n">
        <v>760</v>
      </c>
      <c r="G3805" s="23" t="s">
        <v>24</v>
      </c>
      <c r="H3805" s="23" t="s">
        <v>25</v>
      </c>
      <c r="I3805" s="23" t="s">
        <v>26</v>
      </c>
      <c r="J3805" s="23"/>
    </row>
    <row r="3806" s="27" customFormat="true" ht="12" hidden="true" customHeight="false" outlineLevel="3" collapsed="false">
      <c r="A3806" s="23" t="s">
        <v>10808</v>
      </c>
      <c r="B3806" s="24" t="s">
        <v>10562</v>
      </c>
      <c r="C3806" s="24" t="s">
        <v>4596</v>
      </c>
      <c r="D3806" s="25" t="s">
        <v>10809</v>
      </c>
      <c r="E3806" s="25" t="s">
        <v>10810</v>
      </c>
      <c r="F3806" s="26" t="n">
        <v>977</v>
      </c>
      <c r="G3806" s="23" t="s">
        <v>24</v>
      </c>
      <c r="H3806" s="23" t="s">
        <v>25</v>
      </c>
      <c r="I3806" s="23" t="s">
        <v>26</v>
      </c>
      <c r="J3806" s="23"/>
    </row>
    <row r="3807" s="27" customFormat="true" ht="12" hidden="true" customHeight="false" outlineLevel="3" collapsed="false">
      <c r="A3807" s="23" t="s">
        <v>10811</v>
      </c>
      <c r="B3807" s="24" t="s">
        <v>10562</v>
      </c>
      <c r="C3807" s="24" t="s">
        <v>10569</v>
      </c>
      <c r="D3807" s="25" t="s">
        <v>10812</v>
      </c>
      <c r="E3807" s="25" t="s">
        <v>10813</v>
      </c>
      <c r="F3807" s="26" t="n">
        <v>844</v>
      </c>
      <c r="G3807" s="23" t="s">
        <v>24</v>
      </c>
      <c r="H3807" s="23" t="s">
        <v>25</v>
      </c>
      <c r="I3807" s="23" t="s">
        <v>26</v>
      </c>
      <c r="J3807" s="23"/>
    </row>
    <row r="3808" s="27" customFormat="true" ht="12" hidden="true" customHeight="false" outlineLevel="3" collapsed="false">
      <c r="A3808" s="23" t="s">
        <v>10814</v>
      </c>
      <c r="B3808" s="24" t="s">
        <v>10562</v>
      </c>
      <c r="C3808" s="24" t="s">
        <v>4614</v>
      </c>
      <c r="D3808" s="25" t="s">
        <v>10815</v>
      </c>
      <c r="E3808" s="25" t="s">
        <v>10816</v>
      </c>
      <c r="F3808" s="26" t="n">
        <v>234</v>
      </c>
      <c r="G3808" s="23" t="s">
        <v>24</v>
      </c>
      <c r="H3808" s="23" t="s">
        <v>25</v>
      </c>
      <c r="I3808" s="23" t="s">
        <v>26</v>
      </c>
      <c r="J3808" s="23"/>
    </row>
    <row r="3809" s="27" customFormat="true" ht="12" hidden="true" customHeight="false" outlineLevel="3" collapsed="false">
      <c r="A3809" s="23" t="s">
        <v>10817</v>
      </c>
      <c r="B3809" s="24" t="s">
        <v>10562</v>
      </c>
      <c r="C3809" s="24" t="s">
        <v>10569</v>
      </c>
      <c r="D3809" s="25" t="s">
        <v>10818</v>
      </c>
      <c r="E3809" s="25" t="s">
        <v>10816</v>
      </c>
      <c r="F3809" s="26" t="n">
        <v>218</v>
      </c>
      <c r="G3809" s="23" t="s">
        <v>24</v>
      </c>
      <c r="H3809" s="23" t="s">
        <v>25</v>
      </c>
      <c r="I3809" s="23" t="s">
        <v>26</v>
      </c>
      <c r="J3809" s="23"/>
    </row>
    <row r="3810" s="27" customFormat="true" ht="12" hidden="true" customHeight="false" outlineLevel="3" collapsed="false">
      <c r="A3810" s="23" t="s">
        <v>10819</v>
      </c>
      <c r="B3810" s="24" t="s">
        <v>10562</v>
      </c>
      <c r="C3810" s="24" t="s">
        <v>4614</v>
      </c>
      <c r="D3810" s="25" t="s">
        <v>10820</v>
      </c>
      <c r="E3810" s="25" t="s">
        <v>10821</v>
      </c>
      <c r="F3810" s="26" t="n">
        <v>247</v>
      </c>
      <c r="G3810" s="23" t="s">
        <v>24</v>
      </c>
      <c r="H3810" s="23" t="s">
        <v>25</v>
      </c>
      <c r="I3810" s="23" t="s">
        <v>26</v>
      </c>
      <c r="J3810" s="23"/>
    </row>
    <row r="3811" s="27" customFormat="true" ht="12" hidden="true" customHeight="false" outlineLevel="3" collapsed="false">
      <c r="A3811" s="23" t="s">
        <v>10822</v>
      </c>
      <c r="B3811" s="24" t="s">
        <v>10562</v>
      </c>
      <c r="C3811" s="24" t="s">
        <v>4614</v>
      </c>
      <c r="D3811" s="25" t="s">
        <v>10823</v>
      </c>
      <c r="E3811" s="25" t="s">
        <v>10824</v>
      </c>
      <c r="F3811" s="26" t="n">
        <v>209</v>
      </c>
      <c r="G3811" s="23" t="s">
        <v>24</v>
      </c>
      <c r="H3811" s="23" t="s">
        <v>25</v>
      </c>
      <c r="I3811" s="23" t="s">
        <v>26</v>
      </c>
      <c r="J3811" s="23"/>
    </row>
    <row r="3812" s="27" customFormat="true" ht="12" hidden="true" customHeight="false" outlineLevel="3" collapsed="false">
      <c r="A3812" s="23" t="s">
        <v>10825</v>
      </c>
      <c r="B3812" s="24" t="s">
        <v>10562</v>
      </c>
      <c r="C3812" s="24" t="s">
        <v>4596</v>
      </c>
      <c r="D3812" s="25" t="s">
        <v>10826</v>
      </c>
      <c r="E3812" s="25" t="s">
        <v>10827</v>
      </c>
      <c r="F3812" s="26" t="n">
        <v>305</v>
      </c>
      <c r="G3812" s="23" t="s">
        <v>24</v>
      </c>
      <c r="H3812" s="23" t="s">
        <v>25</v>
      </c>
      <c r="I3812" s="23" t="s">
        <v>26</v>
      </c>
      <c r="J3812" s="23"/>
    </row>
    <row r="3813" s="27" customFormat="true" ht="12" hidden="true" customHeight="false" outlineLevel="3" collapsed="false">
      <c r="A3813" s="23" t="s">
        <v>10828</v>
      </c>
      <c r="B3813" s="24" t="s">
        <v>10562</v>
      </c>
      <c r="C3813" s="24" t="s">
        <v>4614</v>
      </c>
      <c r="D3813" s="25" t="s">
        <v>10829</v>
      </c>
      <c r="E3813" s="25" t="s">
        <v>10830</v>
      </c>
      <c r="F3813" s="26" t="n">
        <v>209</v>
      </c>
      <c r="G3813" s="23" t="s">
        <v>24</v>
      </c>
      <c r="H3813" s="23" t="s">
        <v>25</v>
      </c>
      <c r="I3813" s="23" t="s">
        <v>26</v>
      </c>
      <c r="J3813" s="23"/>
    </row>
    <row r="3814" s="27" customFormat="true" ht="12" hidden="true" customHeight="false" outlineLevel="3" collapsed="false">
      <c r="A3814" s="23" t="s">
        <v>10831</v>
      </c>
      <c r="B3814" s="24" t="s">
        <v>10562</v>
      </c>
      <c r="C3814" s="24" t="s">
        <v>10569</v>
      </c>
      <c r="D3814" s="25" t="s">
        <v>10832</v>
      </c>
      <c r="E3814" s="25" t="s">
        <v>10830</v>
      </c>
      <c r="F3814" s="26" t="n">
        <v>234</v>
      </c>
      <c r="G3814" s="23" t="s">
        <v>24</v>
      </c>
      <c r="H3814" s="23" t="s">
        <v>25</v>
      </c>
      <c r="I3814" s="23" t="s">
        <v>26</v>
      </c>
      <c r="J3814" s="23"/>
    </row>
    <row r="3815" s="27" customFormat="true" ht="12" hidden="true" customHeight="false" outlineLevel="3" collapsed="false">
      <c r="A3815" s="23" t="s">
        <v>10833</v>
      </c>
      <c r="B3815" s="24" t="s">
        <v>10562</v>
      </c>
      <c r="C3815" s="24" t="s">
        <v>4614</v>
      </c>
      <c r="D3815" s="25" t="s">
        <v>10834</v>
      </c>
      <c r="E3815" s="25" t="s">
        <v>10835</v>
      </c>
      <c r="F3815" s="26" t="n">
        <v>209</v>
      </c>
      <c r="G3815" s="23" t="s">
        <v>24</v>
      </c>
      <c r="H3815" s="23" t="s">
        <v>25</v>
      </c>
      <c r="I3815" s="23" t="s">
        <v>26</v>
      </c>
      <c r="J3815" s="23"/>
    </row>
    <row r="3816" s="27" customFormat="true" ht="12" hidden="true" customHeight="false" outlineLevel="3" collapsed="false">
      <c r="A3816" s="23" t="s">
        <v>10836</v>
      </c>
      <c r="B3816" s="24" t="s">
        <v>10562</v>
      </c>
      <c r="C3816" s="24" t="s">
        <v>4614</v>
      </c>
      <c r="D3816" s="25" t="s">
        <v>10837</v>
      </c>
      <c r="E3816" s="25" t="s">
        <v>10838</v>
      </c>
      <c r="F3816" s="26" t="n">
        <v>209</v>
      </c>
      <c r="G3816" s="23" t="s">
        <v>24</v>
      </c>
      <c r="H3816" s="23" t="s">
        <v>25</v>
      </c>
      <c r="I3816" s="23" t="s">
        <v>26</v>
      </c>
      <c r="J3816" s="23"/>
    </row>
    <row r="3817" s="27" customFormat="true" ht="12" hidden="true" customHeight="false" outlineLevel="3" collapsed="false">
      <c r="A3817" s="23" t="s">
        <v>10839</v>
      </c>
      <c r="B3817" s="24" t="s">
        <v>10562</v>
      </c>
      <c r="C3817" s="24" t="s">
        <v>4614</v>
      </c>
      <c r="D3817" s="25" t="s">
        <v>10840</v>
      </c>
      <c r="E3817" s="25" t="s">
        <v>10841</v>
      </c>
      <c r="F3817" s="26" t="n">
        <v>264</v>
      </c>
      <c r="G3817" s="23" t="s">
        <v>24</v>
      </c>
      <c r="H3817" s="23" t="s">
        <v>25</v>
      </c>
      <c r="I3817" s="23" t="s">
        <v>26</v>
      </c>
      <c r="J3817" s="23"/>
    </row>
    <row r="3818" s="27" customFormat="true" ht="12" hidden="true" customHeight="false" outlineLevel="3" collapsed="false">
      <c r="A3818" s="23" t="s">
        <v>10842</v>
      </c>
      <c r="B3818" s="24" t="s">
        <v>10562</v>
      </c>
      <c r="C3818" s="24" t="s">
        <v>10569</v>
      </c>
      <c r="D3818" s="25" t="s">
        <v>10843</v>
      </c>
      <c r="E3818" s="25" t="s">
        <v>10844</v>
      </c>
      <c r="F3818" s="26" t="n">
        <v>3178</v>
      </c>
      <c r="G3818" s="23" t="s">
        <v>24</v>
      </c>
      <c r="H3818" s="23" t="s">
        <v>25</v>
      </c>
      <c r="I3818" s="23" t="s">
        <v>26</v>
      </c>
      <c r="J3818" s="23"/>
    </row>
    <row r="3819" s="27" customFormat="true" ht="12" hidden="true" customHeight="false" outlineLevel="3" collapsed="false">
      <c r="A3819" s="23" t="s">
        <v>10845</v>
      </c>
      <c r="B3819" s="24" t="s">
        <v>10562</v>
      </c>
      <c r="C3819" s="24" t="s">
        <v>4614</v>
      </c>
      <c r="D3819" s="25" t="s">
        <v>10846</v>
      </c>
      <c r="E3819" s="25" t="s">
        <v>10847</v>
      </c>
      <c r="F3819" s="26" t="n">
        <v>447</v>
      </c>
      <c r="G3819" s="23" t="s">
        <v>24</v>
      </c>
      <c r="H3819" s="23" t="s">
        <v>25</v>
      </c>
      <c r="I3819" s="23" t="s">
        <v>26</v>
      </c>
      <c r="J3819" s="23"/>
    </row>
    <row r="3820" s="27" customFormat="true" ht="12" hidden="true" customHeight="false" outlineLevel="3" collapsed="false">
      <c r="A3820" s="23" t="s">
        <v>10848</v>
      </c>
      <c r="B3820" s="24" t="s">
        <v>10562</v>
      </c>
      <c r="C3820" s="24" t="s">
        <v>10569</v>
      </c>
      <c r="D3820" s="25" t="s">
        <v>10849</v>
      </c>
      <c r="E3820" s="25" t="s">
        <v>10847</v>
      </c>
      <c r="F3820" s="26" t="n">
        <v>447</v>
      </c>
      <c r="G3820" s="23" t="s">
        <v>24</v>
      </c>
      <c r="H3820" s="23" t="s">
        <v>25</v>
      </c>
      <c r="I3820" s="23" t="s">
        <v>26</v>
      </c>
      <c r="J3820" s="23"/>
    </row>
    <row r="3821" s="27" customFormat="true" ht="12" hidden="true" customHeight="false" outlineLevel="3" collapsed="false">
      <c r="A3821" s="23" t="s">
        <v>10850</v>
      </c>
      <c r="B3821" s="24" t="s">
        <v>10562</v>
      </c>
      <c r="C3821" s="24" t="s">
        <v>4596</v>
      </c>
      <c r="D3821" s="25" t="s">
        <v>10851</v>
      </c>
      <c r="E3821" s="25" t="s">
        <v>10847</v>
      </c>
      <c r="F3821" s="26" t="n">
        <v>410</v>
      </c>
      <c r="G3821" s="23" t="s">
        <v>24</v>
      </c>
      <c r="H3821" s="23" t="s">
        <v>25</v>
      </c>
      <c r="I3821" s="23" t="s">
        <v>26</v>
      </c>
      <c r="J3821" s="23"/>
    </row>
    <row r="3822" s="27" customFormat="true" ht="12" hidden="true" customHeight="false" outlineLevel="3" collapsed="false">
      <c r="A3822" s="23" t="s">
        <v>10852</v>
      </c>
      <c r="B3822" s="24" t="s">
        <v>10562</v>
      </c>
      <c r="C3822" s="24" t="s">
        <v>4614</v>
      </c>
      <c r="D3822" s="25" t="s">
        <v>10853</v>
      </c>
      <c r="E3822" s="25" t="s">
        <v>10854</v>
      </c>
      <c r="F3822" s="26" t="n">
        <v>435</v>
      </c>
      <c r="G3822" s="23" t="s">
        <v>24</v>
      </c>
      <c r="H3822" s="23" t="s">
        <v>25</v>
      </c>
      <c r="I3822" s="23" t="s">
        <v>26</v>
      </c>
      <c r="J3822" s="23"/>
    </row>
    <row r="3823" s="27" customFormat="true" ht="12" hidden="true" customHeight="false" outlineLevel="3" collapsed="false">
      <c r="A3823" s="23" t="s">
        <v>10855</v>
      </c>
      <c r="B3823" s="24" t="s">
        <v>10562</v>
      </c>
      <c r="C3823" s="24" t="s">
        <v>10569</v>
      </c>
      <c r="D3823" s="25" t="s">
        <v>10856</v>
      </c>
      <c r="E3823" s="25" t="s">
        <v>10857</v>
      </c>
      <c r="F3823" s="26" t="n">
        <v>489</v>
      </c>
      <c r="G3823" s="23" t="s">
        <v>24</v>
      </c>
      <c r="H3823" s="23" t="s">
        <v>25</v>
      </c>
      <c r="I3823" s="23" t="s">
        <v>26</v>
      </c>
      <c r="J3823" s="23"/>
    </row>
    <row r="3824" s="27" customFormat="true" ht="24" hidden="true" customHeight="false" outlineLevel="3" collapsed="false">
      <c r="A3824" s="23" t="s">
        <v>10858</v>
      </c>
      <c r="B3824" s="24" t="s">
        <v>10562</v>
      </c>
      <c r="C3824" s="24" t="s">
        <v>4614</v>
      </c>
      <c r="D3824" s="25" t="s">
        <v>10859</v>
      </c>
      <c r="E3824" s="25" t="s">
        <v>10860</v>
      </c>
      <c r="F3824" s="26" t="n">
        <v>431</v>
      </c>
      <c r="G3824" s="23" t="s">
        <v>24</v>
      </c>
      <c r="H3824" s="23" t="s">
        <v>25</v>
      </c>
      <c r="I3824" s="23" t="s">
        <v>26</v>
      </c>
      <c r="J3824" s="23"/>
    </row>
    <row r="3825" s="27" customFormat="true" ht="12" hidden="true" customHeight="false" outlineLevel="3" collapsed="false">
      <c r="A3825" s="23" t="s">
        <v>10861</v>
      </c>
      <c r="B3825" s="24" t="s">
        <v>10562</v>
      </c>
      <c r="C3825" s="24" t="s">
        <v>10569</v>
      </c>
      <c r="D3825" s="25" t="s">
        <v>10862</v>
      </c>
      <c r="E3825" s="25" t="s">
        <v>10863</v>
      </c>
      <c r="F3825" s="26" t="n">
        <v>735</v>
      </c>
      <c r="G3825" s="23" t="s">
        <v>24</v>
      </c>
      <c r="H3825" s="23" t="s">
        <v>25</v>
      </c>
      <c r="I3825" s="23" t="s">
        <v>26</v>
      </c>
      <c r="J3825" s="23"/>
    </row>
    <row r="3826" s="27" customFormat="true" ht="24" hidden="true" customHeight="false" outlineLevel="3" collapsed="false">
      <c r="A3826" s="23" t="s">
        <v>10864</v>
      </c>
      <c r="B3826" s="24" t="s">
        <v>10562</v>
      </c>
      <c r="C3826" s="24" t="s">
        <v>10569</v>
      </c>
      <c r="D3826" s="25" t="s">
        <v>10865</v>
      </c>
      <c r="E3826" s="25" t="s">
        <v>10866</v>
      </c>
      <c r="F3826" s="26" t="n">
        <v>1357</v>
      </c>
      <c r="G3826" s="23" t="s">
        <v>24</v>
      </c>
      <c r="H3826" s="23" t="s">
        <v>25</v>
      </c>
      <c r="I3826" s="23" t="s">
        <v>26</v>
      </c>
      <c r="J3826" s="23"/>
    </row>
    <row r="3827" s="27" customFormat="true" ht="12" hidden="true" customHeight="false" outlineLevel="3" collapsed="false">
      <c r="A3827" s="23" t="s">
        <v>10867</v>
      </c>
      <c r="B3827" s="24" t="s">
        <v>10562</v>
      </c>
      <c r="C3827" s="24" t="s">
        <v>4530</v>
      </c>
      <c r="D3827" s="25" t="s">
        <v>10868</v>
      </c>
      <c r="E3827" s="25" t="s">
        <v>10869</v>
      </c>
      <c r="F3827" s="26" t="n">
        <v>451</v>
      </c>
      <c r="G3827" s="23" t="s">
        <v>24</v>
      </c>
      <c r="H3827" s="23" t="s">
        <v>25</v>
      </c>
      <c r="I3827" s="23" t="s">
        <v>26</v>
      </c>
      <c r="J3827" s="23"/>
    </row>
    <row r="3828" s="27" customFormat="true" ht="12" hidden="true" customHeight="false" outlineLevel="3" collapsed="false">
      <c r="A3828" s="23" t="s">
        <v>10870</v>
      </c>
      <c r="B3828" s="24" t="s">
        <v>10562</v>
      </c>
      <c r="C3828" s="24" t="s">
        <v>10569</v>
      </c>
      <c r="D3828" s="25" t="s">
        <v>10871</v>
      </c>
      <c r="E3828" s="25" t="s">
        <v>10872</v>
      </c>
      <c r="F3828" s="26" t="n">
        <v>514</v>
      </c>
      <c r="G3828" s="23" t="s">
        <v>24</v>
      </c>
      <c r="H3828" s="23" t="s">
        <v>25</v>
      </c>
      <c r="I3828" s="23" t="s">
        <v>26</v>
      </c>
      <c r="J3828" s="23"/>
    </row>
    <row r="3829" s="27" customFormat="true" ht="24" hidden="true" customHeight="false" outlineLevel="3" collapsed="false">
      <c r="A3829" s="23" t="s">
        <v>10873</v>
      </c>
      <c r="B3829" s="24" t="s">
        <v>10562</v>
      </c>
      <c r="C3829" s="24" t="s">
        <v>10569</v>
      </c>
      <c r="D3829" s="25" t="s">
        <v>10874</v>
      </c>
      <c r="E3829" s="25" t="s">
        <v>10872</v>
      </c>
      <c r="F3829" s="26" t="n">
        <v>652</v>
      </c>
      <c r="G3829" s="23" t="s">
        <v>24</v>
      </c>
      <c r="H3829" s="23" t="s">
        <v>25</v>
      </c>
      <c r="I3829" s="23" t="s">
        <v>26</v>
      </c>
      <c r="J3829" s="23"/>
    </row>
    <row r="3830" s="27" customFormat="true" ht="24" hidden="false" customHeight="false" outlineLevel="3" collapsed="false">
      <c r="A3830" s="23" t="s">
        <v>10875</v>
      </c>
      <c r="B3830" s="24" t="s">
        <v>10562</v>
      </c>
      <c r="C3830" s="24" t="s">
        <v>4614</v>
      </c>
      <c r="D3830" s="25" t="s">
        <v>10876</v>
      </c>
      <c r="E3830" s="25" t="s">
        <v>10877</v>
      </c>
      <c r="F3830" s="26" t="n">
        <v>355</v>
      </c>
      <c r="G3830" s="23" t="s">
        <v>24</v>
      </c>
      <c r="H3830" s="23" t="s">
        <v>187</v>
      </c>
      <c r="I3830" s="23" t="s">
        <v>26</v>
      </c>
      <c r="J3830" s="23"/>
    </row>
    <row r="3831" s="27" customFormat="true" ht="12" hidden="false" customHeight="false" outlineLevel="3" collapsed="false">
      <c r="A3831" s="23" t="s">
        <v>10878</v>
      </c>
      <c r="B3831" s="24" t="s">
        <v>10562</v>
      </c>
      <c r="C3831" s="24" t="s">
        <v>4549</v>
      </c>
      <c r="D3831" s="25" t="s">
        <v>10879</v>
      </c>
      <c r="E3831" s="25" t="s">
        <v>10877</v>
      </c>
      <c r="F3831" s="26" t="n">
        <v>318</v>
      </c>
      <c r="G3831" s="23" t="s">
        <v>24</v>
      </c>
      <c r="H3831" s="23" t="s">
        <v>187</v>
      </c>
      <c r="I3831" s="23" t="s">
        <v>26</v>
      </c>
      <c r="J3831" s="23"/>
    </row>
    <row r="3832" s="27" customFormat="true" ht="12" hidden="true" customHeight="false" outlineLevel="3" collapsed="false">
      <c r="A3832" s="23" t="s">
        <v>10880</v>
      </c>
      <c r="B3832" s="24" t="s">
        <v>10562</v>
      </c>
      <c r="C3832" s="24" t="s">
        <v>4614</v>
      </c>
      <c r="D3832" s="25" t="s">
        <v>10881</v>
      </c>
      <c r="E3832" s="25" t="s">
        <v>10882</v>
      </c>
      <c r="F3832" s="26" t="n">
        <v>652</v>
      </c>
      <c r="G3832" s="23" t="s">
        <v>24</v>
      </c>
      <c r="H3832" s="23" t="s">
        <v>25</v>
      </c>
      <c r="I3832" s="23" t="s">
        <v>26</v>
      </c>
      <c r="J3832" s="23"/>
    </row>
    <row r="3833" s="27" customFormat="true" ht="24" hidden="false" customHeight="false" outlineLevel="3" collapsed="false">
      <c r="A3833" s="23" t="s">
        <v>10883</v>
      </c>
      <c r="B3833" s="24" t="s">
        <v>10562</v>
      </c>
      <c r="C3833" s="24" t="s">
        <v>4614</v>
      </c>
      <c r="D3833" s="25" t="s">
        <v>10884</v>
      </c>
      <c r="E3833" s="25" t="s">
        <v>10885</v>
      </c>
      <c r="F3833" s="26" t="n">
        <v>355</v>
      </c>
      <c r="G3833" s="23" t="s">
        <v>24</v>
      </c>
      <c r="H3833" s="23" t="s">
        <v>187</v>
      </c>
      <c r="I3833" s="23" t="s">
        <v>26</v>
      </c>
      <c r="J3833" s="23"/>
    </row>
    <row r="3834" s="27" customFormat="true" ht="12" hidden="false" customHeight="false" outlineLevel="3" collapsed="false">
      <c r="A3834" s="23" t="s">
        <v>10886</v>
      </c>
      <c r="B3834" s="24" t="s">
        <v>10562</v>
      </c>
      <c r="C3834" s="24" t="s">
        <v>4614</v>
      </c>
      <c r="D3834" s="25" t="s">
        <v>10887</v>
      </c>
      <c r="E3834" s="25" t="s">
        <v>10888</v>
      </c>
      <c r="F3834" s="26" t="n">
        <v>355</v>
      </c>
      <c r="G3834" s="23" t="s">
        <v>24</v>
      </c>
      <c r="H3834" s="23" t="s">
        <v>187</v>
      </c>
      <c r="I3834" s="23" t="s">
        <v>26</v>
      </c>
      <c r="J3834" s="23"/>
    </row>
    <row r="3835" s="27" customFormat="true" ht="24" hidden="false" customHeight="false" outlineLevel="3" collapsed="false">
      <c r="A3835" s="23" t="s">
        <v>10889</v>
      </c>
      <c r="B3835" s="24" t="s">
        <v>10562</v>
      </c>
      <c r="C3835" s="24" t="s">
        <v>4614</v>
      </c>
      <c r="D3835" s="25" t="s">
        <v>10890</v>
      </c>
      <c r="E3835" s="25" t="s">
        <v>10891</v>
      </c>
      <c r="F3835" s="26" t="n">
        <v>706</v>
      </c>
      <c r="G3835" s="23" t="s">
        <v>24</v>
      </c>
      <c r="H3835" s="23" t="s">
        <v>187</v>
      </c>
      <c r="I3835" s="23" t="s">
        <v>26</v>
      </c>
      <c r="J3835" s="23"/>
    </row>
    <row r="3836" s="27" customFormat="true" ht="12" hidden="true" customHeight="false" outlineLevel="3" collapsed="false">
      <c r="A3836" s="23" t="s">
        <v>10892</v>
      </c>
      <c r="B3836" s="24" t="s">
        <v>10562</v>
      </c>
      <c r="C3836" s="24" t="s">
        <v>4614</v>
      </c>
      <c r="D3836" s="25" t="s">
        <v>10893</v>
      </c>
      <c r="E3836" s="25" t="s">
        <v>10891</v>
      </c>
      <c r="F3836" s="26" t="n">
        <v>706</v>
      </c>
      <c r="G3836" s="23" t="s">
        <v>24</v>
      </c>
      <c r="H3836" s="23" t="s">
        <v>25</v>
      </c>
      <c r="I3836" s="23" t="s">
        <v>26</v>
      </c>
      <c r="J3836" s="23"/>
    </row>
    <row r="3837" s="27" customFormat="true" ht="12" hidden="true" customHeight="false" outlineLevel="3" collapsed="false">
      <c r="A3837" s="23" t="s">
        <v>10894</v>
      </c>
      <c r="B3837" s="24" t="s">
        <v>10562</v>
      </c>
      <c r="C3837" s="24" t="s">
        <v>4614</v>
      </c>
      <c r="D3837" s="25" t="s">
        <v>10895</v>
      </c>
      <c r="E3837" s="25" t="s">
        <v>10896</v>
      </c>
      <c r="F3837" s="26" t="n">
        <v>923</v>
      </c>
      <c r="G3837" s="23" t="s">
        <v>24</v>
      </c>
      <c r="H3837" s="23" t="s">
        <v>25</v>
      </c>
      <c r="I3837" s="23" t="s">
        <v>26</v>
      </c>
      <c r="J3837" s="23"/>
    </row>
    <row r="3838" s="27" customFormat="true" ht="24" hidden="false" customHeight="false" outlineLevel="3" collapsed="false">
      <c r="A3838" s="23" t="s">
        <v>10897</v>
      </c>
      <c r="B3838" s="24" t="s">
        <v>10562</v>
      </c>
      <c r="C3838" s="24" t="s">
        <v>4614</v>
      </c>
      <c r="D3838" s="25" t="s">
        <v>10898</v>
      </c>
      <c r="E3838" s="25" t="s">
        <v>10899</v>
      </c>
      <c r="F3838" s="26" t="n">
        <v>681</v>
      </c>
      <c r="G3838" s="23" t="s">
        <v>24</v>
      </c>
      <c r="H3838" s="23" t="s">
        <v>187</v>
      </c>
      <c r="I3838" s="23" t="s">
        <v>26</v>
      </c>
      <c r="J3838" s="23"/>
    </row>
    <row r="3839" s="27" customFormat="true" ht="12" hidden="true" customHeight="false" outlineLevel="3" collapsed="false">
      <c r="A3839" s="23" t="s">
        <v>10900</v>
      </c>
      <c r="B3839" s="24" t="s">
        <v>10562</v>
      </c>
      <c r="C3839" s="24" t="s">
        <v>4614</v>
      </c>
      <c r="D3839" s="25" t="s">
        <v>10901</v>
      </c>
      <c r="E3839" s="25" t="s">
        <v>10902</v>
      </c>
      <c r="F3839" s="26" t="n">
        <v>163</v>
      </c>
      <c r="G3839" s="23" t="s">
        <v>24</v>
      </c>
      <c r="H3839" s="23" t="s">
        <v>25</v>
      </c>
      <c r="I3839" s="23" t="s">
        <v>26</v>
      </c>
      <c r="J3839" s="23"/>
    </row>
    <row r="3840" s="27" customFormat="true" ht="12" hidden="true" customHeight="false" outlineLevel="3" collapsed="false">
      <c r="A3840" s="23" t="s">
        <v>10903</v>
      </c>
      <c r="B3840" s="24" t="s">
        <v>10562</v>
      </c>
      <c r="C3840" s="24" t="s">
        <v>4549</v>
      </c>
      <c r="D3840" s="25" t="s">
        <v>10904</v>
      </c>
      <c r="E3840" s="25" t="s">
        <v>10902</v>
      </c>
      <c r="F3840" s="26" t="n">
        <v>193</v>
      </c>
      <c r="G3840" s="23" t="s">
        <v>24</v>
      </c>
      <c r="H3840" s="23" t="s">
        <v>25</v>
      </c>
      <c r="I3840" s="23" t="s">
        <v>26</v>
      </c>
      <c r="J3840" s="23"/>
    </row>
    <row r="3841" s="27" customFormat="true" ht="12" hidden="true" customHeight="false" outlineLevel="3" collapsed="false">
      <c r="A3841" s="23" t="s">
        <v>10905</v>
      </c>
      <c r="B3841" s="24" t="s">
        <v>10562</v>
      </c>
      <c r="C3841" s="24" t="s">
        <v>4614</v>
      </c>
      <c r="D3841" s="25" t="s">
        <v>10906</v>
      </c>
      <c r="E3841" s="25" t="s">
        <v>10907</v>
      </c>
      <c r="F3841" s="26" t="n">
        <v>284</v>
      </c>
      <c r="G3841" s="23" t="s">
        <v>24</v>
      </c>
      <c r="H3841" s="23" t="s">
        <v>25</v>
      </c>
      <c r="I3841" s="23" t="s">
        <v>26</v>
      </c>
      <c r="J3841" s="23"/>
    </row>
    <row r="3842" s="27" customFormat="true" ht="12" hidden="true" customHeight="false" outlineLevel="3" collapsed="false">
      <c r="A3842" s="23" t="s">
        <v>10908</v>
      </c>
      <c r="B3842" s="24" t="s">
        <v>10562</v>
      </c>
      <c r="C3842" s="24" t="s">
        <v>4614</v>
      </c>
      <c r="D3842" s="25" t="s">
        <v>10909</v>
      </c>
      <c r="E3842" s="25" t="s">
        <v>10910</v>
      </c>
      <c r="F3842" s="26" t="n">
        <v>172</v>
      </c>
      <c r="G3842" s="23" t="s">
        <v>24</v>
      </c>
      <c r="H3842" s="23" t="s">
        <v>25</v>
      </c>
      <c r="I3842" s="23" t="s">
        <v>26</v>
      </c>
      <c r="J3842" s="23"/>
    </row>
    <row r="3843" s="27" customFormat="true" ht="24" hidden="false" customHeight="false" outlineLevel="3" collapsed="false">
      <c r="A3843" s="23" t="s">
        <v>10911</v>
      </c>
      <c r="B3843" s="24" t="s">
        <v>10562</v>
      </c>
      <c r="C3843" s="24" t="s">
        <v>4614</v>
      </c>
      <c r="D3843" s="25" t="s">
        <v>10912</v>
      </c>
      <c r="E3843" s="25" t="s">
        <v>10913</v>
      </c>
      <c r="F3843" s="26" t="n">
        <v>1466</v>
      </c>
      <c r="G3843" s="23" t="s">
        <v>24</v>
      </c>
      <c r="H3843" s="23" t="s">
        <v>3152</v>
      </c>
      <c r="I3843" s="23" t="s">
        <v>26</v>
      </c>
      <c r="J3843" s="23"/>
    </row>
    <row r="3844" s="27" customFormat="true" ht="24" hidden="false" customHeight="false" outlineLevel="3" collapsed="false">
      <c r="A3844" s="23" t="s">
        <v>10914</v>
      </c>
      <c r="B3844" s="24" t="s">
        <v>10562</v>
      </c>
      <c r="C3844" s="24" t="s">
        <v>4614</v>
      </c>
      <c r="D3844" s="25" t="s">
        <v>10915</v>
      </c>
      <c r="E3844" s="25" t="s">
        <v>10916</v>
      </c>
      <c r="F3844" s="26" t="n">
        <v>213</v>
      </c>
      <c r="G3844" s="23" t="s">
        <v>24</v>
      </c>
      <c r="H3844" s="23" t="s">
        <v>187</v>
      </c>
      <c r="I3844" s="23" t="s">
        <v>26</v>
      </c>
      <c r="J3844" s="23"/>
    </row>
    <row r="3845" s="27" customFormat="true" ht="12" hidden="false" customHeight="false" outlineLevel="3" collapsed="false">
      <c r="A3845" s="23" t="s">
        <v>10917</v>
      </c>
      <c r="B3845" s="24" t="s">
        <v>10562</v>
      </c>
      <c r="C3845" s="24" t="s">
        <v>4549</v>
      </c>
      <c r="D3845" s="25" t="s">
        <v>10918</v>
      </c>
      <c r="E3845" s="25" t="s">
        <v>10916</v>
      </c>
      <c r="F3845" s="26" t="n">
        <v>218</v>
      </c>
      <c r="G3845" s="23" t="s">
        <v>24</v>
      </c>
      <c r="H3845" s="23" t="s">
        <v>187</v>
      </c>
      <c r="I3845" s="23" t="s">
        <v>26</v>
      </c>
      <c r="J3845" s="23"/>
    </row>
    <row r="3846" s="27" customFormat="true" ht="12" hidden="true" customHeight="false" outlineLevel="3" collapsed="false">
      <c r="A3846" s="23" t="s">
        <v>10919</v>
      </c>
      <c r="B3846" s="24" t="s">
        <v>10562</v>
      </c>
      <c r="C3846" s="24" t="s">
        <v>10645</v>
      </c>
      <c r="D3846" s="25" t="s">
        <v>10920</v>
      </c>
      <c r="E3846" s="25" t="s">
        <v>10916</v>
      </c>
      <c r="F3846" s="26" t="n">
        <v>193</v>
      </c>
      <c r="G3846" s="23" t="s">
        <v>24</v>
      </c>
      <c r="H3846" s="23" t="s">
        <v>25</v>
      </c>
      <c r="I3846" s="23" t="s">
        <v>26</v>
      </c>
      <c r="J3846" s="23"/>
    </row>
    <row r="3847" s="27" customFormat="true" ht="12" hidden="false" customHeight="false" outlineLevel="3" collapsed="false">
      <c r="A3847" s="23" t="s">
        <v>10921</v>
      </c>
      <c r="B3847" s="24" t="s">
        <v>10562</v>
      </c>
      <c r="C3847" s="24" t="s">
        <v>4614</v>
      </c>
      <c r="D3847" s="25" t="s">
        <v>10922</v>
      </c>
      <c r="E3847" s="25" t="s">
        <v>10923</v>
      </c>
      <c r="F3847" s="26" t="n">
        <v>213</v>
      </c>
      <c r="G3847" s="23" t="s">
        <v>24</v>
      </c>
      <c r="H3847" s="23" t="s">
        <v>187</v>
      </c>
      <c r="I3847" s="23" t="s">
        <v>26</v>
      </c>
      <c r="J3847" s="23"/>
    </row>
    <row r="3848" s="27" customFormat="true" ht="12" hidden="true" customHeight="false" outlineLevel="3" collapsed="false">
      <c r="A3848" s="23" t="s">
        <v>10924</v>
      </c>
      <c r="B3848" s="24" t="s">
        <v>10562</v>
      </c>
      <c r="C3848" s="24" t="s">
        <v>4614</v>
      </c>
      <c r="D3848" s="25" t="s">
        <v>10925</v>
      </c>
      <c r="E3848" s="25" t="s">
        <v>10926</v>
      </c>
      <c r="F3848" s="26" t="n">
        <v>339</v>
      </c>
      <c r="G3848" s="23" t="s">
        <v>24</v>
      </c>
      <c r="H3848" s="23" t="s">
        <v>25</v>
      </c>
      <c r="I3848" s="23" t="s">
        <v>26</v>
      </c>
      <c r="J3848" s="23"/>
    </row>
    <row r="3849" s="27" customFormat="true" ht="12" hidden="false" customHeight="false" outlineLevel="3" collapsed="false">
      <c r="A3849" s="23" t="s">
        <v>10927</v>
      </c>
      <c r="B3849" s="24" t="s">
        <v>10562</v>
      </c>
      <c r="C3849" s="24" t="s">
        <v>4614</v>
      </c>
      <c r="D3849" s="25" t="s">
        <v>10928</v>
      </c>
      <c r="E3849" s="25" t="s">
        <v>10929</v>
      </c>
      <c r="F3849" s="26" t="n">
        <v>213</v>
      </c>
      <c r="G3849" s="23" t="s">
        <v>24</v>
      </c>
      <c r="H3849" s="23" t="s">
        <v>187</v>
      </c>
      <c r="I3849" s="23" t="s">
        <v>26</v>
      </c>
      <c r="J3849" s="23"/>
    </row>
    <row r="3850" s="27" customFormat="true" ht="12" hidden="true" customHeight="false" outlineLevel="3" collapsed="false">
      <c r="A3850" s="23" t="s">
        <v>10930</v>
      </c>
      <c r="B3850" s="24" t="s">
        <v>10562</v>
      </c>
      <c r="C3850" s="24" t="s">
        <v>4614</v>
      </c>
      <c r="D3850" s="25" t="s">
        <v>10931</v>
      </c>
      <c r="E3850" s="25" t="s">
        <v>10932</v>
      </c>
      <c r="F3850" s="26" t="n">
        <v>351</v>
      </c>
      <c r="G3850" s="23" t="s">
        <v>24</v>
      </c>
      <c r="H3850" s="23" t="s">
        <v>25</v>
      </c>
      <c r="I3850" s="23" t="s">
        <v>26</v>
      </c>
      <c r="J3850" s="23"/>
    </row>
    <row r="3851" s="27" customFormat="true" ht="24" hidden="true" customHeight="false" outlineLevel="3" collapsed="false">
      <c r="A3851" s="23" t="s">
        <v>10933</v>
      </c>
      <c r="B3851" s="24" t="s">
        <v>10562</v>
      </c>
      <c r="C3851" s="24" t="s">
        <v>4614</v>
      </c>
      <c r="D3851" s="25" t="s">
        <v>10934</v>
      </c>
      <c r="E3851" s="25" t="s">
        <v>10935</v>
      </c>
      <c r="F3851" s="26" t="n">
        <v>305</v>
      </c>
      <c r="G3851" s="23" t="s">
        <v>24</v>
      </c>
      <c r="H3851" s="23" t="s">
        <v>25</v>
      </c>
      <c r="I3851" s="23" t="s">
        <v>26</v>
      </c>
      <c r="J3851" s="23"/>
    </row>
    <row r="3852" s="27" customFormat="true" ht="24" hidden="true" customHeight="false" outlineLevel="3" collapsed="false">
      <c r="A3852" s="23" t="s">
        <v>10936</v>
      </c>
      <c r="B3852" s="24" t="s">
        <v>10562</v>
      </c>
      <c r="C3852" s="24" t="s">
        <v>4614</v>
      </c>
      <c r="D3852" s="25" t="s">
        <v>10937</v>
      </c>
      <c r="E3852" s="25" t="s">
        <v>10938</v>
      </c>
      <c r="F3852" s="26" t="n">
        <v>668</v>
      </c>
      <c r="G3852" s="23" t="s">
        <v>24</v>
      </c>
      <c r="H3852" s="23" t="s">
        <v>25</v>
      </c>
      <c r="I3852" s="23" t="s">
        <v>26</v>
      </c>
      <c r="J3852" s="23"/>
    </row>
    <row r="3853" s="27" customFormat="true" ht="12" hidden="false" customHeight="false" outlineLevel="3" collapsed="false">
      <c r="A3853" s="23" t="s">
        <v>10939</v>
      </c>
      <c r="B3853" s="24" t="s">
        <v>10562</v>
      </c>
      <c r="C3853" s="24" t="s">
        <v>4549</v>
      </c>
      <c r="D3853" s="25" t="s">
        <v>10940</v>
      </c>
      <c r="E3853" s="25" t="s">
        <v>10941</v>
      </c>
      <c r="F3853" s="26" t="n">
        <v>3420</v>
      </c>
      <c r="G3853" s="23" t="s">
        <v>24</v>
      </c>
      <c r="H3853" s="23" t="s">
        <v>187</v>
      </c>
      <c r="I3853" s="23" t="s">
        <v>26</v>
      </c>
      <c r="J3853" s="23"/>
    </row>
    <row r="3854" s="27" customFormat="true" ht="24" hidden="false" customHeight="false" outlineLevel="3" collapsed="false">
      <c r="A3854" s="23" t="s">
        <v>10942</v>
      </c>
      <c r="B3854" s="24" t="s">
        <v>10562</v>
      </c>
      <c r="C3854" s="24" t="s">
        <v>4614</v>
      </c>
      <c r="D3854" s="25" t="s">
        <v>10943</v>
      </c>
      <c r="E3854" s="25" t="s">
        <v>10944</v>
      </c>
      <c r="F3854" s="26" t="n">
        <v>598</v>
      </c>
      <c r="G3854" s="23" t="s">
        <v>24</v>
      </c>
      <c r="H3854" s="23" t="s">
        <v>187</v>
      </c>
      <c r="I3854" s="23" t="s">
        <v>26</v>
      </c>
      <c r="J3854" s="23"/>
    </row>
    <row r="3855" s="27" customFormat="true" ht="12" hidden="false" customHeight="false" outlineLevel="3" collapsed="false">
      <c r="A3855" s="23" t="s">
        <v>10945</v>
      </c>
      <c r="B3855" s="24" t="s">
        <v>10562</v>
      </c>
      <c r="C3855" s="24" t="s">
        <v>4549</v>
      </c>
      <c r="D3855" s="25" t="s">
        <v>10946</v>
      </c>
      <c r="E3855" s="25" t="s">
        <v>10947</v>
      </c>
      <c r="F3855" s="26" t="n">
        <v>464</v>
      </c>
      <c r="G3855" s="23" t="s">
        <v>24</v>
      </c>
      <c r="H3855" s="23" t="s">
        <v>187</v>
      </c>
      <c r="I3855" s="23" t="s">
        <v>26</v>
      </c>
      <c r="J3855" s="23"/>
    </row>
    <row r="3856" s="27" customFormat="true" ht="24" hidden="true" customHeight="false" outlineLevel="3" collapsed="false">
      <c r="A3856" s="23" t="s">
        <v>10948</v>
      </c>
      <c r="B3856" s="24" t="s">
        <v>10562</v>
      </c>
      <c r="C3856" s="24" t="s">
        <v>4614</v>
      </c>
      <c r="D3856" s="25" t="s">
        <v>10949</v>
      </c>
      <c r="E3856" s="25" t="s">
        <v>10950</v>
      </c>
      <c r="F3856" s="26" t="n">
        <v>940</v>
      </c>
      <c r="G3856" s="23" t="s">
        <v>24</v>
      </c>
      <c r="H3856" s="23" t="s">
        <v>25</v>
      </c>
      <c r="I3856" s="23" t="s">
        <v>26</v>
      </c>
      <c r="J3856" s="23"/>
    </row>
    <row r="3857" s="27" customFormat="true" ht="12" hidden="false" customHeight="false" outlineLevel="3" collapsed="false">
      <c r="A3857" s="23" t="s">
        <v>10951</v>
      </c>
      <c r="B3857" s="24" t="s">
        <v>10562</v>
      </c>
      <c r="C3857" s="24" t="s">
        <v>4549</v>
      </c>
      <c r="D3857" s="25" t="s">
        <v>10952</v>
      </c>
      <c r="E3857" s="25" t="s">
        <v>10953</v>
      </c>
      <c r="F3857" s="26" t="n">
        <v>815</v>
      </c>
      <c r="G3857" s="23" t="s">
        <v>24</v>
      </c>
      <c r="H3857" s="23" t="s">
        <v>187</v>
      </c>
      <c r="I3857" s="23" t="s">
        <v>26</v>
      </c>
      <c r="J3857" s="23"/>
    </row>
    <row r="3858" s="27" customFormat="true" ht="12" hidden="true" customHeight="false" outlineLevel="3" collapsed="false">
      <c r="A3858" s="23" t="s">
        <v>10954</v>
      </c>
      <c r="B3858" s="24" t="s">
        <v>10562</v>
      </c>
      <c r="C3858" s="24" t="s">
        <v>4614</v>
      </c>
      <c r="D3858" s="25" t="s">
        <v>10955</v>
      </c>
      <c r="E3858" s="25" t="s">
        <v>10956</v>
      </c>
      <c r="F3858" s="26" t="n">
        <v>301</v>
      </c>
      <c r="G3858" s="23" t="s">
        <v>24</v>
      </c>
      <c r="H3858" s="23" t="s">
        <v>25</v>
      </c>
      <c r="I3858" s="23" t="s">
        <v>26</v>
      </c>
      <c r="J3858" s="23"/>
    </row>
    <row r="3859" s="27" customFormat="true" ht="12" hidden="true" customHeight="false" outlineLevel="3" collapsed="false">
      <c r="A3859" s="23" t="s">
        <v>10957</v>
      </c>
      <c r="B3859" s="24" t="s">
        <v>10562</v>
      </c>
      <c r="C3859" s="24" t="s">
        <v>4552</v>
      </c>
      <c r="D3859" s="25" t="s">
        <v>10958</v>
      </c>
      <c r="E3859" s="25" t="s">
        <v>10959</v>
      </c>
      <c r="F3859" s="26" t="n">
        <v>380</v>
      </c>
      <c r="G3859" s="23" t="s">
        <v>24</v>
      </c>
      <c r="H3859" s="23" t="s">
        <v>25</v>
      </c>
      <c r="I3859" s="23" t="s">
        <v>26</v>
      </c>
      <c r="J3859" s="23"/>
    </row>
    <row r="3860" s="27" customFormat="true" ht="12" hidden="true" customHeight="false" outlineLevel="3" collapsed="false">
      <c r="A3860" s="23" t="s">
        <v>10960</v>
      </c>
      <c r="B3860" s="24" t="s">
        <v>10562</v>
      </c>
      <c r="C3860" s="24" t="s">
        <v>4549</v>
      </c>
      <c r="D3860" s="25" t="s">
        <v>10961</v>
      </c>
      <c r="E3860" s="25" t="s">
        <v>10962</v>
      </c>
      <c r="F3860" s="26" t="n">
        <v>1629</v>
      </c>
      <c r="G3860" s="23" t="s">
        <v>24</v>
      </c>
      <c r="H3860" s="23" t="s">
        <v>25</v>
      </c>
      <c r="I3860" s="23" t="s">
        <v>26</v>
      </c>
      <c r="J3860" s="23"/>
    </row>
    <row r="3861" s="27" customFormat="true" ht="12" hidden="true" customHeight="false" outlineLevel="3" collapsed="false">
      <c r="A3861" s="23" t="s">
        <v>10963</v>
      </c>
      <c r="B3861" s="24" t="s">
        <v>10562</v>
      </c>
      <c r="C3861" s="24" t="s">
        <v>4614</v>
      </c>
      <c r="D3861" s="25" t="s">
        <v>10964</v>
      </c>
      <c r="E3861" s="25" t="s">
        <v>10965</v>
      </c>
      <c r="F3861" s="26" t="n">
        <v>489</v>
      </c>
      <c r="G3861" s="23" t="s">
        <v>24</v>
      </c>
      <c r="H3861" s="23" t="s">
        <v>25</v>
      </c>
      <c r="I3861" s="23" t="s">
        <v>26</v>
      </c>
      <c r="J3861" s="23"/>
    </row>
    <row r="3862" s="27" customFormat="true" ht="24" hidden="false" customHeight="false" outlineLevel="3" collapsed="false">
      <c r="A3862" s="23" t="s">
        <v>10966</v>
      </c>
      <c r="B3862" s="24" t="s">
        <v>10562</v>
      </c>
      <c r="C3862" s="24" t="s">
        <v>4614</v>
      </c>
      <c r="D3862" s="25" t="s">
        <v>10967</v>
      </c>
      <c r="E3862" s="25" t="s">
        <v>10968</v>
      </c>
      <c r="F3862" s="26" t="n">
        <v>397</v>
      </c>
      <c r="G3862" s="23" t="s">
        <v>24</v>
      </c>
      <c r="H3862" s="23" t="s">
        <v>3152</v>
      </c>
      <c r="I3862" s="23" t="s">
        <v>26</v>
      </c>
      <c r="J3862" s="23"/>
    </row>
    <row r="3863" s="27" customFormat="true" ht="12" hidden="true" customHeight="false" outlineLevel="3" collapsed="false">
      <c r="A3863" s="23" t="s">
        <v>10969</v>
      </c>
      <c r="B3863" s="24" t="s">
        <v>10562</v>
      </c>
      <c r="C3863" s="24" t="s">
        <v>4549</v>
      </c>
      <c r="D3863" s="25" t="s">
        <v>10970</v>
      </c>
      <c r="E3863" s="25" t="s">
        <v>10971</v>
      </c>
      <c r="F3863" s="26" t="n">
        <v>355</v>
      </c>
      <c r="G3863" s="23" t="s">
        <v>24</v>
      </c>
      <c r="H3863" s="23" t="s">
        <v>25</v>
      </c>
      <c r="I3863" s="23" t="s">
        <v>26</v>
      </c>
      <c r="J3863" s="23"/>
    </row>
    <row r="3864" s="1" customFormat="true" ht="12" hidden="false" customHeight="false" outlineLevel="1" collapsed="true">
      <c r="A3864" s="19"/>
      <c r="B3864" s="20" t="s">
        <v>10972</v>
      </c>
      <c r="C3864" s="21"/>
      <c r="D3864" s="21"/>
      <c r="E3864" s="22"/>
    </row>
    <row r="3865" s="27" customFormat="true" ht="12" hidden="true" customHeight="false" outlineLevel="3" collapsed="false">
      <c r="A3865" s="23" t="s">
        <v>10973</v>
      </c>
      <c r="B3865" s="24" t="s">
        <v>10974</v>
      </c>
      <c r="C3865" s="24" t="s">
        <v>4596</v>
      </c>
      <c r="D3865" s="25" t="s">
        <v>10975</v>
      </c>
      <c r="E3865" s="25" t="s">
        <v>10976</v>
      </c>
      <c r="F3865" s="26" t="n">
        <v>1086</v>
      </c>
      <c r="G3865" s="23" t="s">
        <v>24</v>
      </c>
      <c r="H3865" s="23" t="s">
        <v>25</v>
      </c>
      <c r="I3865" s="23" t="s">
        <v>26</v>
      </c>
      <c r="J3865" s="23"/>
    </row>
    <row r="3866" s="27" customFormat="true" ht="12" hidden="true" customHeight="false" outlineLevel="3" collapsed="false">
      <c r="A3866" s="23" t="s">
        <v>10977</v>
      </c>
      <c r="B3866" s="24" t="s">
        <v>10974</v>
      </c>
      <c r="C3866" s="24" t="s">
        <v>4596</v>
      </c>
      <c r="D3866" s="25" t="s">
        <v>10978</v>
      </c>
      <c r="E3866" s="25" t="s">
        <v>10979</v>
      </c>
      <c r="F3866" s="26" t="n">
        <v>898</v>
      </c>
      <c r="G3866" s="23" t="s">
        <v>24</v>
      </c>
      <c r="H3866" s="23" t="s">
        <v>25</v>
      </c>
      <c r="I3866" s="23" t="s">
        <v>26</v>
      </c>
      <c r="J3866" s="23"/>
    </row>
    <row r="3867" s="27" customFormat="true" ht="12" hidden="true" customHeight="false" outlineLevel="3" collapsed="false">
      <c r="A3867" s="23" t="s">
        <v>10980</v>
      </c>
      <c r="B3867" s="24" t="s">
        <v>10974</v>
      </c>
      <c r="C3867" s="24" t="s">
        <v>4596</v>
      </c>
      <c r="D3867" s="25" t="s">
        <v>10981</v>
      </c>
      <c r="E3867" s="25" t="s">
        <v>10982</v>
      </c>
      <c r="F3867" s="26" t="n">
        <v>1495</v>
      </c>
      <c r="G3867" s="23" t="s">
        <v>24</v>
      </c>
      <c r="H3867" s="23" t="s">
        <v>25</v>
      </c>
      <c r="I3867" s="23" t="s">
        <v>26</v>
      </c>
      <c r="J3867" s="23"/>
    </row>
    <row r="3868" s="27" customFormat="true" ht="12" hidden="true" customHeight="false" outlineLevel="3" collapsed="false">
      <c r="A3868" s="23" t="s">
        <v>10983</v>
      </c>
      <c r="B3868" s="24" t="s">
        <v>10974</v>
      </c>
      <c r="C3868" s="24" t="s">
        <v>4530</v>
      </c>
      <c r="D3868" s="25" t="s">
        <v>10984</v>
      </c>
      <c r="E3868" s="25" t="s">
        <v>10985</v>
      </c>
      <c r="F3868" s="26" t="n">
        <v>159</v>
      </c>
      <c r="G3868" s="23" t="s">
        <v>24</v>
      </c>
      <c r="H3868" s="23" t="s">
        <v>25</v>
      </c>
      <c r="I3868" s="23" t="s">
        <v>26</v>
      </c>
      <c r="J3868" s="23"/>
    </row>
    <row r="3869" s="27" customFormat="true" ht="12" hidden="true" customHeight="false" outlineLevel="3" collapsed="false">
      <c r="A3869" s="23" t="s">
        <v>10986</v>
      </c>
      <c r="B3869" s="24" t="s">
        <v>10974</v>
      </c>
      <c r="C3869" s="24" t="s">
        <v>10569</v>
      </c>
      <c r="D3869" s="25" t="s">
        <v>10987</v>
      </c>
      <c r="E3869" s="25" t="s">
        <v>10985</v>
      </c>
      <c r="F3869" s="26" t="n">
        <v>155</v>
      </c>
      <c r="G3869" s="23" t="s">
        <v>24</v>
      </c>
      <c r="H3869" s="23" t="s">
        <v>25</v>
      </c>
      <c r="I3869" s="23" t="s">
        <v>26</v>
      </c>
      <c r="J3869" s="23"/>
    </row>
    <row r="3870" s="27" customFormat="true" ht="12" hidden="true" customHeight="false" outlineLevel="3" collapsed="false">
      <c r="A3870" s="23" t="s">
        <v>10988</v>
      </c>
      <c r="B3870" s="24" t="s">
        <v>10974</v>
      </c>
      <c r="C3870" s="24" t="s">
        <v>4614</v>
      </c>
      <c r="D3870" s="25" t="s">
        <v>10989</v>
      </c>
      <c r="E3870" s="25" t="s">
        <v>10985</v>
      </c>
      <c r="F3870" s="26" t="n">
        <v>167</v>
      </c>
      <c r="G3870" s="23" t="s">
        <v>24</v>
      </c>
      <c r="H3870" s="23" t="s">
        <v>25</v>
      </c>
      <c r="I3870" s="23" t="s">
        <v>26</v>
      </c>
      <c r="J3870" s="23"/>
    </row>
    <row r="3871" s="27" customFormat="true" ht="12" hidden="true" customHeight="false" outlineLevel="3" collapsed="false">
      <c r="A3871" s="23" t="s">
        <v>10990</v>
      </c>
      <c r="B3871" s="24" t="s">
        <v>10974</v>
      </c>
      <c r="C3871" s="24" t="s">
        <v>4523</v>
      </c>
      <c r="D3871" s="25" t="s">
        <v>10991</v>
      </c>
      <c r="E3871" s="25" t="s">
        <v>10985</v>
      </c>
      <c r="F3871" s="26" t="n">
        <v>188</v>
      </c>
      <c r="G3871" s="23" t="s">
        <v>24</v>
      </c>
      <c r="H3871" s="23" t="s">
        <v>25</v>
      </c>
      <c r="I3871" s="23" t="s">
        <v>26</v>
      </c>
      <c r="J3871" s="23"/>
    </row>
    <row r="3872" s="27" customFormat="true" ht="12" hidden="true" customHeight="false" outlineLevel="3" collapsed="false">
      <c r="A3872" s="23" t="s">
        <v>10992</v>
      </c>
      <c r="B3872" s="24" t="s">
        <v>10974</v>
      </c>
      <c r="C3872" s="24" t="s">
        <v>4530</v>
      </c>
      <c r="D3872" s="25" t="s">
        <v>10993</v>
      </c>
      <c r="E3872" s="25" t="s">
        <v>10985</v>
      </c>
      <c r="F3872" s="26" t="n">
        <v>138</v>
      </c>
      <c r="G3872" s="23" t="s">
        <v>24</v>
      </c>
      <c r="H3872" s="23" t="s">
        <v>25</v>
      </c>
      <c r="I3872" s="23" t="s">
        <v>26</v>
      </c>
      <c r="J3872" s="23"/>
    </row>
    <row r="3873" s="27" customFormat="true" ht="12" hidden="false" customHeight="false" outlineLevel="3" collapsed="false">
      <c r="A3873" s="23" t="s">
        <v>10994</v>
      </c>
      <c r="B3873" s="24" t="s">
        <v>10974</v>
      </c>
      <c r="C3873" s="24" t="s">
        <v>4549</v>
      </c>
      <c r="D3873" s="25" t="s">
        <v>10995</v>
      </c>
      <c r="E3873" s="25" t="s">
        <v>10985</v>
      </c>
      <c r="F3873" s="26" t="n">
        <v>122</v>
      </c>
      <c r="G3873" s="23" t="s">
        <v>24</v>
      </c>
      <c r="H3873" s="23" t="s">
        <v>187</v>
      </c>
      <c r="I3873" s="23" t="s">
        <v>26</v>
      </c>
      <c r="J3873" s="23"/>
    </row>
    <row r="3874" s="27" customFormat="true" ht="12" hidden="true" customHeight="false" outlineLevel="3" collapsed="false">
      <c r="A3874" s="23" t="s">
        <v>10996</v>
      </c>
      <c r="B3874" s="24" t="s">
        <v>10974</v>
      </c>
      <c r="C3874" s="24" t="s">
        <v>4530</v>
      </c>
      <c r="D3874" s="25" t="s">
        <v>10997</v>
      </c>
      <c r="E3874" s="25" t="s">
        <v>10998</v>
      </c>
      <c r="F3874" s="26" t="n">
        <v>163</v>
      </c>
      <c r="G3874" s="23" t="s">
        <v>24</v>
      </c>
      <c r="H3874" s="23" t="s">
        <v>25</v>
      </c>
      <c r="I3874" s="23" t="s">
        <v>26</v>
      </c>
      <c r="J3874" s="23"/>
    </row>
    <row r="3875" s="27" customFormat="true" ht="12" hidden="true" customHeight="false" outlineLevel="3" collapsed="false">
      <c r="A3875" s="23" t="s">
        <v>10999</v>
      </c>
      <c r="B3875" s="24" t="s">
        <v>10974</v>
      </c>
      <c r="C3875" s="24" t="s">
        <v>4530</v>
      </c>
      <c r="D3875" s="25" t="s">
        <v>11000</v>
      </c>
      <c r="E3875" s="25" t="s">
        <v>11001</v>
      </c>
      <c r="F3875" s="26" t="n">
        <v>155</v>
      </c>
      <c r="G3875" s="23" t="s">
        <v>24</v>
      </c>
      <c r="H3875" s="23" t="s">
        <v>25</v>
      </c>
      <c r="I3875" s="23" t="s">
        <v>26</v>
      </c>
      <c r="J3875" s="23"/>
    </row>
    <row r="3876" s="27" customFormat="true" ht="12" hidden="true" customHeight="false" outlineLevel="3" collapsed="false">
      <c r="A3876" s="23" t="s">
        <v>11002</v>
      </c>
      <c r="B3876" s="24" t="s">
        <v>10974</v>
      </c>
      <c r="C3876" s="24" t="s">
        <v>10569</v>
      </c>
      <c r="D3876" s="25" t="s">
        <v>11003</v>
      </c>
      <c r="E3876" s="25" t="s">
        <v>11004</v>
      </c>
      <c r="F3876" s="26" t="n">
        <v>218</v>
      </c>
      <c r="G3876" s="23" t="s">
        <v>24</v>
      </c>
      <c r="H3876" s="23" t="s">
        <v>25</v>
      </c>
      <c r="I3876" s="23" t="s">
        <v>26</v>
      </c>
      <c r="J3876" s="23"/>
    </row>
    <row r="3877" s="27" customFormat="true" ht="12" hidden="true" customHeight="false" outlineLevel="3" collapsed="false">
      <c r="A3877" s="23" t="s">
        <v>11005</v>
      </c>
      <c r="B3877" s="24" t="s">
        <v>10974</v>
      </c>
      <c r="C3877" s="24" t="s">
        <v>4596</v>
      </c>
      <c r="D3877" s="25" t="s">
        <v>11006</v>
      </c>
      <c r="E3877" s="25" t="s">
        <v>11004</v>
      </c>
      <c r="F3877" s="26" t="n">
        <v>272</v>
      </c>
      <c r="G3877" s="23" t="s">
        <v>24</v>
      </c>
      <c r="H3877" s="23" t="s">
        <v>25</v>
      </c>
      <c r="I3877" s="23" t="s">
        <v>26</v>
      </c>
      <c r="J3877" s="23"/>
    </row>
    <row r="3878" s="27" customFormat="true" ht="24" hidden="true" customHeight="false" outlineLevel="3" collapsed="false">
      <c r="A3878" s="23" t="s">
        <v>11007</v>
      </c>
      <c r="B3878" s="24" t="s">
        <v>10974</v>
      </c>
      <c r="C3878" s="24" t="s">
        <v>4614</v>
      </c>
      <c r="D3878" s="25" t="s">
        <v>11008</v>
      </c>
      <c r="E3878" s="25" t="s">
        <v>11004</v>
      </c>
      <c r="F3878" s="26" t="n">
        <v>209</v>
      </c>
      <c r="G3878" s="23" t="s">
        <v>24</v>
      </c>
      <c r="H3878" s="23" t="s">
        <v>25</v>
      </c>
      <c r="I3878" s="23" t="s">
        <v>26</v>
      </c>
      <c r="J3878" s="23"/>
    </row>
    <row r="3879" s="27" customFormat="true" ht="12" hidden="true" customHeight="false" outlineLevel="3" collapsed="false">
      <c r="A3879" s="23" t="s">
        <v>11009</v>
      </c>
      <c r="B3879" s="24" t="s">
        <v>10974</v>
      </c>
      <c r="C3879" s="24" t="s">
        <v>4614</v>
      </c>
      <c r="D3879" s="25" t="s">
        <v>11010</v>
      </c>
      <c r="E3879" s="25" t="s">
        <v>11011</v>
      </c>
      <c r="F3879" s="26" t="n">
        <v>426</v>
      </c>
      <c r="G3879" s="23" t="s">
        <v>24</v>
      </c>
      <c r="H3879" s="23" t="s">
        <v>25</v>
      </c>
      <c r="I3879" s="23" t="s">
        <v>26</v>
      </c>
      <c r="J3879" s="23"/>
    </row>
    <row r="3880" s="27" customFormat="true" ht="12" hidden="true" customHeight="false" outlineLevel="3" collapsed="false">
      <c r="A3880" s="23" t="s">
        <v>11012</v>
      </c>
      <c r="B3880" s="24" t="s">
        <v>10974</v>
      </c>
      <c r="C3880" s="24" t="s">
        <v>10569</v>
      </c>
      <c r="D3880" s="25" t="s">
        <v>11013</v>
      </c>
      <c r="E3880" s="25" t="s">
        <v>11014</v>
      </c>
      <c r="F3880" s="26" t="n">
        <v>226</v>
      </c>
      <c r="G3880" s="23" t="s">
        <v>24</v>
      </c>
      <c r="H3880" s="23" t="s">
        <v>25</v>
      </c>
      <c r="I3880" s="23" t="s">
        <v>26</v>
      </c>
      <c r="J3880" s="23"/>
    </row>
    <row r="3881" s="27" customFormat="true" ht="12" hidden="true" customHeight="false" outlineLevel="3" collapsed="false">
      <c r="A3881" s="23" t="s">
        <v>11015</v>
      </c>
      <c r="B3881" s="24" t="s">
        <v>10974</v>
      </c>
      <c r="C3881" s="24" t="s">
        <v>4530</v>
      </c>
      <c r="D3881" s="25" t="s">
        <v>11016</v>
      </c>
      <c r="E3881" s="25" t="s">
        <v>11014</v>
      </c>
      <c r="F3881" s="26" t="n">
        <v>193</v>
      </c>
      <c r="G3881" s="23" t="s">
        <v>24</v>
      </c>
      <c r="H3881" s="23" t="s">
        <v>25</v>
      </c>
      <c r="I3881" s="23" t="s">
        <v>26</v>
      </c>
      <c r="J3881" s="23"/>
    </row>
    <row r="3882" s="27" customFormat="true" ht="12" hidden="true" customHeight="false" outlineLevel="3" collapsed="false">
      <c r="A3882" s="23" t="s">
        <v>11017</v>
      </c>
      <c r="B3882" s="24" t="s">
        <v>10974</v>
      </c>
      <c r="C3882" s="24" t="s">
        <v>4530</v>
      </c>
      <c r="D3882" s="25" t="s">
        <v>11018</v>
      </c>
      <c r="E3882" s="25" t="s">
        <v>11014</v>
      </c>
      <c r="F3882" s="26" t="n">
        <v>193</v>
      </c>
      <c r="G3882" s="23" t="s">
        <v>24</v>
      </c>
      <c r="H3882" s="23" t="s">
        <v>25</v>
      </c>
      <c r="I3882" s="23" t="s">
        <v>26</v>
      </c>
      <c r="J3882" s="23"/>
    </row>
    <row r="3883" s="27" customFormat="true" ht="12" hidden="true" customHeight="false" outlineLevel="3" collapsed="false">
      <c r="A3883" s="23" t="s">
        <v>11019</v>
      </c>
      <c r="B3883" s="24" t="s">
        <v>10974</v>
      </c>
      <c r="C3883" s="24" t="s">
        <v>4523</v>
      </c>
      <c r="D3883" s="25" t="s">
        <v>11020</v>
      </c>
      <c r="E3883" s="25" t="s">
        <v>11014</v>
      </c>
      <c r="F3883" s="26" t="n">
        <v>209</v>
      </c>
      <c r="G3883" s="23" t="s">
        <v>24</v>
      </c>
      <c r="H3883" s="23" t="s">
        <v>25</v>
      </c>
      <c r="I3883" s="23" t="s">
        <v>26</v>
      </c>
      <c r="J3883" s="23"/>
    </row>
    <row r="3884" s="27" customFormat="true" ht="12" hidden="true" customHeight="false" outlineLevel="3" collapsed="false">
      <c r="A3884" s="23" t="s">
        <v>11021</v>
      </c>
      <c r="B3884" s="24" t="s">
        <v>10974</v>
      </c>
      <c r="C3884" s="24" t="s">
        <v>4596</v>
      </c>
      <c r="D3884" s="25" t="s">
        <v>11022</v>
      </c>
      <c r="E3884" s="25" t="s">
        <v>11014</v>
      </c>
      <c r="F3884" s="26" t="n">
        <v>264</v>
      </c>
      <c r="G3884" s="23" t="s">
        <v>24</v>
      </c>
      <c r="H3884" s="23" t="s">
        <v>25</v>
      </c>
      <c r="I3884" s="23" t="s">
        <v>26</v>
      </c>
      <c r="J3884" s="23"/>
    </row>
    <row r="3885" s="27" customFormat="true" ht="12" hidden="true" customHeight="false" outlineLevel="3" collapsed="false">
      <c r="A3885" s="23" t="s">
        <v>11023</v>
      </c>
      <c r="B3885" s="24" t="s">
        <v>10974</v>
      </c>
      <c r="C3885" s="24" t="s">
        <v>4530</v>
      </c>
      <c r="D3885" s="25" t="s">
        <v>11024</v>
      </c>
      <c r="E3885" s="25" t="s">
        <v>11014</v>
      </c>
      <c r="F3885" s="26" t="n">
        <v>205</v>
      </c>
      <c r="G3885" s="23" t="s">
        <v>24</v>
      </c>
      <c r="H3885" s="23" t="s">
        <v>25</v>
      </c>
      <c r="I3885" s="23" t="s">
        <v>26</v>
      </c>
      <c r="J3885" s="23"/>
    </row>
    <row r="3886" s="27" customFormat="true" ht="12" hidden="false" customHeight="false" outlineLevel="3" collapsed="false">
      <c r="A3886" s="23" t="s">
        <v>11025</v>
      </c>
      <c r="B3886" s="24" t="s">
        <v>10974</v>
      </c>
      <c r="C3886" s="24" t="s">
        <v>4614</v>
      </c>
      <c r="D3886" s="25" t="s">
        <v>11026</v>
      </c>
      <c r="E3886" s="25" t="s">
        <v>11014</v>
      </c>
      <c r="F3886" s="26" t="n">
        <v>218</v>
      </c>
      <c r="G3886" s="23" t="s">
        <v>24</v>
      </c>
      <c r="H3886" s="23" t="s">
        <v>187</v>
      </c>
      <c r="I3886" s="23" t="s">
        <v>26</v>
      </c>
      <c r="J3886" s="23"/>
    </row>
    <row r="3887" s="27" customFormat="true" ht="12" hidden="true" customHeight="false" outlineLevel="3" collapsed="false">
      <c r="A3887" s="23" t="s">
        <v>11027</v>
      </c>
      <c r="B3887" s="24" t="s">
        <v>10974</v>
      </c>
      <c r="C3887" s="24" t="s">
        <v>4552</v>
      </c>
      <c r="D3887" s="25" t="s">
        <v>11028</v>
      </c>
      <c r="E3887" s="25" t="s">
        <v>11014</v>
      </c>
      <c r="F3887" s="26" t="n">
        <v>193</v>
      </c>
      <c r="G3887" s="23" t="s">
        <v>24</v>
      </c>
      <c r="H3887" s="23" t="s">
        <v>25</v>
      </c>
      <c r="I3887" s="23" t="s">
        <v>26</v>
      </c>
      <c r="J3887" s="23"/>
    </row>
    <row r="3888" s="27" customFormat="true" ht="12" hidden="false" customHeight="false" outlineLevel="3" collapsed="false">
      <c r="A3888" s="23" t="s">
        <v>11029</v>
      </c>
      <c r="B3888" s="24" t="s">
        <v>10974</v>
      </c>
      <c r="C3888" s="24" t="s">
        <v>4549</v>
      </c>
      <c r="D3888" s="25" t="s">
        <v>11030</v>
      </c>
      <c r="E3888" s="25" t="s">
        <v>11014</v>
      </c>
      <c r="F3888" s="26" t="n">
        <v>151</v>
      </c>
      <c r="G3888" s="23" t="s">
        <v>24</v>
      </c>
      <c r="H3888" s="23" t="s">
        <v>187</v>
      </c>
      <c r="I3888" s="23" t="s">
        <v>26</v>
      </c>
      <c r="J3888" s="23"/>
    </row>
    <row r="3889" s="27" customFormat="true" ht="12" hidden="true" customHeight="false" outlineLevel="3" collapsed="false">
      <c r="A3889" s="23" t="s">
        <v>11031</v>
      </c>
      <c r="B3889" s="24" t="s">
        <v>10974</v>
      </c>
      <c r="C3889" s="24" t="s">
        <v>4530</v>
      </c>
      <c r="D3889" s="25" t="s">
        <v>11032</v>
      </c>
      <c r="E3889" s="25" t="s">
        <v>11033</v>
      </c>
      <c r="F3889" s="26" t="n">
        <v>155</v>
      </c>
      <c r="G3889" s="23" t="s">
        <v>24</v>
      </c>
      <c r="H3889" s="23" t="s">
        <v>25</v>
      </c>
      <c r="I3889" s="23" t="s">
        <v>26</v>
      </c>
      <c r="J3889" s="23"/>
    </row>
    <row r="3890" s="27" customFormat="true" ht="24" hidden="true" customHeight="false" outlineLevel="3" collapsed="false">
      <c r="A3890" s="23" t="s">
        <v>11034</v>
      </c>
      <c r="B3890" s="24" t="s">
        <v>10974</v>
      </c>
      <c r="C3890" s="24" t="s">
        <v>4614</v>
      </c>
      <c r="D3890" s="25" t="s">
        <v>11035</v>
      </c>
      <c r="E3890" s="25" t="s">
        <v>11036</v>
      </c>
      <c r="F3890" s="26" t="n">
        <v>393</v>
      </c>
      <c r="G3890" s="23" t="s">
        <v>24</v>
      </c>
      <c r="H3890" s="23" t="s">
        <v>25</v>
      </c>
      <c r="I3890" s="23" t="s">
        <v>26</v>
      </c>
      <c r="J3890" s="23"/>
    </row>
    <row r="3891" s="27" customFormat="true" ht="12" hidden="false" customHeight="false" outlineLevel="3" collapsed="false">
      <c r="A3891" s="23" t="s">
        <v>11037</v>
      </c>
      <c r="B3891" s="24" t="s">
        <v>10974</v>
      </c>
      <c r="C3891" s="24" t="s">
        <v>4549</v>
      </c>
      <c r="D3891" s="25" t="s">
        <v>11038</v>
      </c>
      <c r="E3891" s="25" t="s">
        <v>11039</v>
      </c>
      <c r="F3891" s="26" t="n">
        <v>163</v>
      </c>
      <c r="G3891" s="23" t="s">
        <v>24</v>
      </c>
      <c r="H3891" s="23" t="s">
        <v>187</v>
      </c>
      <c r="I3891" s="23" t="s">
        <v>26</v>
      </c>
      <c r="J3891" s="23"/>
    </row>
    <row r="3892" s="27" customFormat="true" ht="12" hidden="true" customHeight="false" outlineLevel="3" collapsed="false">
      <c r="A3892" s="23" t="s">
        <v>11040</v>
      </c>
      <c r="B3892" s="24" t="s">
        <v>10974</v>
      </c>
      <c r="C3892" s="24" t="s">
        <v>4530</v>
      </c>
      <c r="D3892" s="25" t="s">
        <v>11041</v>
      </c>
      <c r="E3892" s="25" t="s">
        <v>11042</v>
      </c>
      <c r="F3892" s="26" t="n">
        <v>126</v>
      </c>
      <c r="G3892" s="23" t="s">
        <v>24</v>
      </c>
      <c r="H3892" s="23" t="s">
        <v>25</v>
      </c>
      <c r="I3892" s="23" t="s">
        <v>26</v>
      </c>
      <c r="J3892" s="23"/>
    </row>
    <row r="3893" s="27" customFormat="true" ht="12" hidden="true" customHeight="false" outlineLevel="3" collapsed="false">
      <c r="A3893" s="23" t="s">
        <v>11043</v>
      </c>
      <c r="B3893" s="24" t="s">
        <v>10974</v>
      </c>
      <c r="C3893" s="24" t="s">
        <v>4530</v>
      </c>
      <c r="D3893" s="25" t="s">
        <v>11044</v>
      </c>
      <c r="E3893" s="25" t="s">
        <v>11045</v>
      </c>
      <c r="F3893" s="26" t="n">
        <v>105</v>
      </c>
      <c r="G3893" s="23" t="s">
        <v>24</v>
      </c>
      <c r="H3893" s="23" t="s">
        <v>25</v>
      </c>
      <c r="I3893" s="23" t="s">
        <v>26</v>
      </c>
      <c r="J3893" s="23"/>
    </row>
    <row r="3894" s="27" customFormat="true" ht="24" hidden="true" customHeight="false" outlineLevel="3" collapsed="false">
      <c r="A3894" s="23" t="s">
        <v>11046</v>
      </c>
      <c r="B3894" s="24" t="s">
        <v>10974</v>
      </c>
      <c r="C3894" s="24" t="s">
        <v>4614</v>
      </c>
      <c r="D3894" s="25" t="s">
        <v>11047</v>
      </c>
      <c r="E3894" s="25" t="s">
        <v>11048</v>
      </c>
      <c r="F3894" s="26" t="n">
        <v>410</v>
      </c>
      <c r="G3894" s="23" t="s">
        <v>24</v>
      </c>
      <c r="H3894" s="23" t="s">
        <v>25</v>
      </c>
      <c r="I3894" s="23" t="s">
        <v>26</v>
      </c>
      <c r="J3894" s="23"/>
    </row>
    <row r="3895" s="27" customFormat="true" ht="24" hidden="false" customHeight="false" outlineLevel="3" collapsed="false">
      <c r="A3895" s="23" t="s">
        <v>11049</v>
      </c>
      <c r="B3895" s="24" t="s">
        <v>10974</v>
      </c>
      <c r="C3895" s="24" t="s">
        <v>10569</v>
      </c>
      <c r="D3895" s="25" t="s">
        <v>11050</v>
      </c>
      <c r="E3895" s="25" t="s">
        <v>11051</v>
      </c>
      <c r="F3895" s="26" t="n">
        <v>752</v>
      </c>
      <c r="G3895" s="23" t="s">
        <v>24</v>
      </c>
      <c r="H3895" s="23" t="s">
        <v>187</v>
      </c>
      <c r="I3895" s="23" t="s">
        <v>26</v>
      </c>
      <c r="J3895" s="23"/>
    </row>
    <row r="3896" s="27" customFormat="true" ht="12" hidden="true" customHeight="false" outlineLevel="3" collapsed="false">
      <c r="A3896" s="23" t="s">
        <v>11052</v>
      </c>
      <c r="B3896" s="24" t="s">
        <v>10974</v>
      </c>
      <c r="C3896" s="24" t="s">
        <v>4614</v>
      </c>
      <c r="D3896" s="25" t="s">
        <v>11053</v>
      </c>
      <c r="E3896" s="25" t="s">
        <v>11054</v>
      </c>
      <c r="F3896" s="26" t="n">
        <v>648</v>
      </c>
      <c r="G3896" s="23" t="s">
        <v>24</v>
      </c>
      <c r="H3896" s="23" t="s">
        <v>25</v>
      </c>
      <c r="I3896" s="23" t="s">
        <v>26</v>
      </c>
      <c r="J3896" s="23"/>
    </row>
    <row r="3897" s="27" customFormat="true" ht="24" hidden="true" customHeight="false" outlineLevel="3" collapsed="false">
      <c r="A3897" s="23" t="s">
        <v>11055</v>
      </c>
      <c r="B3897" s="24" t="s">
        <v>10974</v>
      </c>
      <c r="C3897" s="24" t="s">
        <v>10569</v>
      </c>
      <c r="D3897" s="25" t="s">
        <v>11056</v>
      </c>
      <c r="E3897" s="25" t="s">
        <v>11057</v>
      </c>
      <c r="F3897" s="26" t="n">
        <v>790</v>
      </c>
      <c r="G3897" s="23" t="s">
        <v>24</v>
      </c>
      <c r="H3897" s="23" t="s">
        <v>25</v>
      </c>
      <c r="I3897" s="23" t="s">
        <v>26</v>
      </c>
      <c r="J3897" s="23"/>
    </row>
    <row r="3898" s="27" customFormat="true" ht="12" hidden="true" customHeight="false" outlineLevel="3" collapsed="false">
      <c r="A3898" s="23" t="s">
        <v>11058</v>
      </c>
      <c r="B3898" s="24" t="s">
        <v>10974</v>
      </c>
      <c r="C3898" s="24" t="s">
        <v>4549</v>
      </c>
      <c r="D3898" s="25" t="s">
        <v>11059</v>
      </c>
      <c r="E3898" s="25" t="s">
        <v>11060</v>
      </c>
      <c r="F3898" s="26" t="n">
        <v>598</v>
      </c>
      <c r="G3898" s="23" t="s">
        <v>24</v>
      </c>
      <c r="H3898" s="23" t="s">
        <v>25</v>
      </c>
      <c r="I3898" s="23" t="s">
        <v>26</v>
      </c>
      <c r="J3898" s="23"/>
    </row>
    <row r="3899" s="27" customFormat="true" ht="12" hidden="true" customHeight="false" outlineLevel="3" collapsed="false">
      <c r="A3899" s="23" t="s">
        <v>11061</v>
      </c>
      <c r="B3899" s="24" t="s">
        <v>10974</v>
      </c>
      <c r="C3899" s="24" t="s">
        <v>4596</v>
      </c>
      <c r="D3899" s="25" t="s">
        <v>11062</v>
      </c>
      <c r="E3899" s="25" t="s">
        <v>11063</v>
      </c>
      <c r="F3899" s="26" t="n">
        <v>856</v>
      </c>
      <c r="G3899" s="23" t="s">
        <v>24</v>
      </c>
      <c r="H3899" s="23" t="s">
        <v>25</v>
      </c>
      <c r="I3899" s="23" t="s">
        <v>26</v>
      </c>
      <c r="J3899" s="23"/>
    </row>
    <row r="3900" s="27" customFormat="true" ht="24" hidden="true" customHeight="false" outlineLevel="3" collapsed="false">
      <c r="A3900" s="23" t="s">
        <v>11064</v>
      </c>
      <c r="B3900" s="24" t="s">
        <v>10974</v>
      </c>
      <c r="C3900" s="24" t="s">
        <v>10569</v>
      </c>
      <c r="D3900" s="25" t="s">
        <v>11065</v>
      </c>
      <c r="E3900" s="25" t="s">
        <v>11063</v>
      </c>
      <c r="F3900" s="26" t="n">
        <v>1604</v>
      </c>
      <c r="G3900" s="23" t="s">
        <v>24</v>
      </c>
      <c r="H3900" s="23" t="s">
        <v>25</v>
      </c>
      <c r="I3900" s="23" t="s">
        <v>26</v>
      </c>
      <c r="J3900" s="23"/>
    </row>
    <row r="3901" s="27" customFormat="true" ht="12" hidden="false" customHeight="false" outlineLevel="3" collapsed="false">
      <c r="A3901" s="23" t="s">
        <v>11066</v>
      </c>
      <c r="B3901" s="24" t="s">
        <v>10974</v>
      </c>
      <c r="C3901" s="24" t="s">
        <v>4614</v>
      </c>
      <c r="D3901" s="25" t="s">
        <v>11067</v>
      </c>
      <c r="E3901" s="25" t="s">
        <v>11063</v>
      </c>
      <c r="F3901" s="26" t="n">
        <v>598</v>
      </c>
      <c r="G3901" s="23" t="s">
        <v>24</v>
      </c>
      <c r="H3901" s="23" t="s">
        <v>3152</v>
      </c>
      <c r="I3901" s="23" t="s">
        <v>26</v>
      </c>
      <c r="J3901" s="23"/>
    </row>
    <row r="3902" s="27" customFormat="true" ht="12" hidden="true" customHeight="false" outlineLevel="3" collapsed="false">
      <c r="A3902" s="23" t="s">
        <v>11068</v>
      </c>
      <c r="B3902" s="24" t="s">
        <v>10974</v>
      </c>
      <c r="C3902" s="24" t="s">
        <v>714</v>
      </c>
      <c r="D3902" s="25" t="s">
        <v>11069</v>
      </c>
      <c r="E3902" s="25" t="s">
        <v>11063</v>
      </c>
      <c r="F3902" s="26" t="n">
        <v>869</v>
      </c>
      <c r="G3902" s="23" t="s">
        <v>24</v>
      </c>
      <c r="H3902" s="23" t="s">
        <v>25</v>
      </c>
      <c r="I3902" s="23" t="s">
        <v>26</v>
      </c>
      <c r="J3902" s="23"/>
    </row>
    <row r="3903" s="27" customFormat="true" ht="12" hidden="true" customHeight="false" outlineLevel="3" collapsed="false">
      <c r="A3903" s="23" t="s">
        <v>11070</v>
      </c>
      <c r="B3903" s="24" t="s">
        <v>10974</v>
      </c>
      <c r="C3903" s="24" t="s">
        <v>4530</v>
      </c>
      <c r="D3903" s="25" t="s">
        <v>11071</v>
      </c>
      <c r="E3903" s="25" t="s">
        <v>11063</v>
      </c>
      <c r="F3903" s="26" t="n">
        <v>760</v>
      </c>
      <c r="G3903" s="23" t="s">
        <v>24</v>
      </c>
      <c r="H3903" s="23" t="s">
        <v>25</v>
      </c>
      <c r="I3903" s="23" t="s">
        <v>26</v>
      </c>
      <c r="J3903" s="23"/>
    </row>
    <row r="3904" s="27" customFormat="true" ht="12" hidden="true" customHeight="false" outlineLevel="3" collapsed="false">
      <c r="A3904" s="23" t="s">
        <v>11072</v>
      </c>
      <c r="B3904" s="24" t="s">
        <v>10974</v>
      </c>
      <c r="C3904" s="24" t="s">
        <v>714</v>
      </c>
      <c r="D3904" s="25" t="s">
        <v>11073</v>
      </c>
      <c r="E3904" s="25" t="s">
        <v>11063</v>
      </c>
      <c r="F3904" s="26" t="n">
        <v>815</v>
      </c>
      <c r="G3904" s="23" t="s">
        <v>24</v>
      </c>
      <c r="H3904" s="23" t="s">
        <v>25</v>
      </c>
      <c r="I3904" s="23" t="s">
        <v>26</v>
      </c>
      <c r="J3904" s="23"/>
    </row>
    <row r="3905" s="27" customFormat="true" ht="12" hidden="true" customHeight="false" outlineLevel="3" collapsed="false">
      <c r="A3905" s="23" t="s">
        <v>11074</v>
      </c>
      <c r="B3905" s="24" t="s">
        <v>10974</v>
      </c>
      <c r="C3905" s="24" t="s">
        <v>4614</v>
      </c>
      <c r="D3905" s="25" t="s">
        <v>11075</v>
      </c>
      <c r="E3905" s="25" t="s">
        <v>11076</v>
      </c>
      <c r="F3905" s="26" t="n">
        <v>1044</v>
      </c>
      <c r="G3905" s="23" t="s">
        <v>24</v>
      </c>
      <c r="H3905" s="23" t="s">
        <v>25</v>
      </c>
      <c r="I3905" s="23" t="s">
        <v>26</v>
      </c>
      <c r="J3905" s="23"/>
    </row>
    <row r="3906" s="27" customFormat="true" ht="12" hidden="true" customHeight="false" outlineLevel="3" collapsed="false">
      <c r="A3906" s="23" t="s">
        <v>11077</v>
      </c>
      <c r="B3906" s="24" t="s">
        <v>10974</v>
      </c>
      <c r="C3906" s="24" t="s">
        <v>4523</v>
      </c>
      <c r="D3906" s="25" t="s">
        <v>11078</v>
      </c>
      <c r="E3906" s="25" t="s">
        <v>11079</v>
      </c>
      <c r="F3906" s="26" t="n">
        <v>760</v>
      </c>
      <c r="G3906" s="23" t="s">
        <v>24</v>
      </c>
      <c r="H3906" s="23" t="s">
        <v>25</v>
      </c>
      <c r="I3906" s="23" t="s">
        <v>26</v>
      </c>
      <c r="J3906" s="23"/>
    </row>
    <row r="3907" s="27" customFormat="true" ht="12" hidden="false" customHeight="false" outlineLevel="3" collapsed="false">
      <c r="A3907" s="23" t="s">
        <v>11080</v>
      </c>
      <c r="B3907" s="24" t="s">
        <v>10974</v>
      </c>
      <c r="C3907" s="24" t="s">
        <v>4614</v>
      </c>
      <c r="D3907" s="25" t="s">
        <v>11081</v>
      </c>
      <c r="E3907" s="25" t="s">
        <v>11079</v>
      </c>
      <c r="F3907" s="26" t="n">
        <v>460</v>
      </c>
      <c r="G3907" s="23" t="s">
        <v>24</v>
      </c>
      <c r="H3907" s="23" t="s">
        <v>187</v>
      </c>
      <c r="I3907" s="23" t="s">
        <v>26</v>
      </c>
      <c r="J3907" s="23"/>
    </row>
    <row r="3908" s="27" customFormat="true" ht="12" hidden="true" customHeight="false" outlineLevel="3" collapsed="false">
      <c r="A3908" s="23" t="s">
        <v>11082</v>
      </c>
      <c r="B3908" s="24" t="s">
        <v>10974</v>
      </c>
      <c r="C3908" s="24" t="s">
        <v>10569</v>
      </c>
      <c r="D3908" s="25" t="s">
        <v>11083</v>
      </c>
      <c r="E3908" s="25" t="s">
        <v>11079</v>
      </c>
      <c r="F3908" s="26" t="n">
        <v>518</v>
      </c>
      <c r="G3908" s="23" t="s">
        <v>24</v>
      </c>
      <c r="H3908" s="23" t="s">
        <v>25</v>
      </c>
      <c r="I3908" s="23" t="s">
        <v>26</v>
      </c>
      <c r="J3908" s="23"/>
    </row>
    <row r="3909" s="27" customFormat="true" ht="12" hidden="true" customHeight="false" outlineLevel="3" collapsed="false">
      <c r="A3909" s="23" t="s">
        <v>11084</v>
      </c>
      <c r="B3909" s="24" t="s">
        <v>10974</v>
      </c>
      <c r="C3909" s="24" t="s">
        <v>4523</v>
      </c>
      <c r="D3909" s="25" t="s">
        <v>11085</v>
      </c>
      <c r="E3909" s="25" t="s">
        <v>11086</v>
      </c>
      <c r="F3909" s="26" t="n">
        <v>735</v>
      </c>
      <c r="G3909" s="23" t="s">
        <v>24</v>
      </c>
      <c r="H3909" s="23" t="s">
        <v>25</v>
      </c>
      <c r="I3909" s="23" t="s">
        <v>26</v>
      </c>
      <c r="J3909" s="23"/>
    </row>
    <row r="3910" s="27" customFormat="true" ht="12" hidden="false" customHeight="false" outlineLevel="3" collapsed="false">
      <c r="A3910" s="23" t="s">
        <v>11087</v>
      </c>
      <c r="B3910" s="24" t="s">
        <v>10974</v>
      </c>
      <c r="C3910" s="24" t="s">
        <v>10645</v>
      </c>
      <c r="D3910" s="25" t="s">
        <v>11088</v>
      </c>
      <c r="E3910" s="25" t="s">
        <v>11089</v>
      </c>
      <c r="F3910" s="26" t="n">
        <v>138</v>
      </c>
      <c r="G3910" s="23" t="s">
        <v>24</v>
      </c>
      <c r="H3910" s="23" t="s">
        <v>187</v>
      </c>
      <c r="I3910" s="23" t="s">
        <v>26</v>
      </c>
      <c r="J3910" s="23"/>
    </row>
    <row r="3911" s="27" customFormat="true" ht="12" hidden="true" customHeight="false" outlineLevel="3" collapsed="false">
      <c r="A3911" s="23" t="s">
        <v>11090</v>
      </c>
      <c r="B3911" s="24" t="s">
        <v>10974</v>
      </c>
      <c r="C3911" s="24" t="s">
        <v>4614</v>
      </c>
      <c r="D3911" s="25" t="s">
        <v>11091</v>
      </c>
      <c r="E3911" s="25" t="s">
        <v>11092</v>
      </c>
      <c r="F3911" s="26" t="n">
        <v>790</v>
      </c>
      <c r="G3911" s="23" t="s">
        <v>24</v>
      </c>
      <c r="H3911" s="23" t="s">
        <v>25</v>
      </c>
      <c r="I3911" s="23" t="s">
        <v>26</v>
      </c>
      <c r="J3911" s="23"/>
    </row>
    <row r="3912" s="27" customFormat="true" ht="12" hidden="true" customHeight="false" outlineLevel="3" collapsed="false">
      <c r="A3912" s="23" t="s">
        <v>11093</v>
      </c>
      <c r="B3912" s="24" t="s">
        <v>10974</v>
      </c>
      <c r="C3912" s="24" t="s">
        <v>4596</v>
      </c>
      <c r="D3912" s="25" t="s">
        <v>11094</v>
      </c>
      <c r="E3912" s="25" t="s">
        <v>11095</v>
      </c>
      <c r="F3912" s="26" t="n">
        <v>1846</v>
      </c>
      <c r="G3912" s="23" t="s">
        <v>24</v>
      </c>
      <c r="H3912" s="23" t="s">
        <v>25</v>
      </c>
      <c r="I3912" s="23" t="s">
        <v>26</v>
      </c>
      <c r="J3912" s="23"/>
    </row>
    <row r="3913" s="27" customFormat="true" ht="12" hidden="true" customHeight="false" outlineLevel="3" collapsed="false">
      <c r="A3913" s="23" t="s">
        <v>11096</v>
      </c>
      <c r="B3913" s="24" t="s">
        <v>10974</v>
      </c>
      <c r="C3913" s="24" t="s">
        <v>4614</v>
      </c>
      <c r="D3913" s="25" t="s">
        <v>11097</v>
      </c>
      <c r="E3913" s="25" t="s">
        <v>11095</v>
      </c>
      <c r="F3913" s="26" t="n">
        <v>1007</v>
      </c>
      <c r="G3913" s="23" t="s">
        <v>24</v>
      </c>
      <c r="H3913" s="23" t="s">
        <v>25</v>
      </c>
      <c r="I3913" s="23" t="s">
        <v>26</v>
      </c>
      <c r="J3913" s="23"/>
    </row>
    <row r="3914" s="27" customFormat="true" ht="24" hidden="true" customHeight="false" outlineLevel="3" collapsed="false">
      <c r="A3914" s="23" t="s">
        <v>11098</v>
      </c>
      <c r="B3914" s="24" t="s">
        <v>10974</v>
      </c>
      <c r="C3914" s="24" t="s">
        <v>10569</v>
      </c>
      <c r="D3914" s="25" t="s">
        <v>11099</v>
      </c>
      <c r="E3914" s="25" t="s">
        <v>11100</v>
      </c>
      <c r="F3914" s="26" t="n">
        <v>197</v>
      </c>
      <c r="G3914" s="23" t="s">
        <v>24</v>
      </c>
      <c r="H3914" s="23" t="s">
        <v>25</v>
      </c>
      <c r="I3914" s="23" t="s">
        <v>26</v>
      </c>
      <c r="J3914" s="23"/>
    </row>
    <row r="3915" s="27" customFormat="true" ht="12" hidden="true" customHeight="false" outlineLevel="3" collapsed="false">
      <c r="A3915" s="23" t="s">
        <v>11101</v>
      </c>
      <c r="B3915" s="24" t="s">
        <v>10974</v>
      </c>
      <c r="C3915" s="24" t="s">
        <v>4614</v>
      </c>
      <c r="D3915" s="25" t="s">
        <v>11102</v>
      </c>
      <c r="E3915" s="25" t="s">
        <v>11103</v>
      </c>
      <c r="F3915" s="26" t="n">
        <v>464</v>
      </c>
      <c r="G3915" s="23" t="s">
        <v>24</v>
      </c>
      <c r="H3915" s="23" t="s">
        <v>25</v>
      </c>
      <c r="I3915" s="23" t="s">
        <v>26</v>
      </c>
      <c r="J3915" s="23"/>
    </row>
    <row r="3916" s="27" customFormat="true" ht="12" hidden="true" customHeight="false" outlineLevel="3" collapsed="false">
      <c r="A3916" s="23" t="s">
        <v>11104</v>
      </c>
      <c r="B3916" s="24" t="s">
        <v>10974</v>
      </c>
      <c r="C3916" s="24" t="s">
        <v>4549</v>
      </c>
      <c r="D3916" s="25" t="s">
        <v>11105</v>
      </c>
      <c r="E3916" s="25" t="s">
        <v>11106</v>
      </c>
      <c r="F3916" s="26" t="n">
        <v>410</v>
      </c>
      <c r="G3916" s="23" t="s">
        <v>24</v>
      </c>
      <c r="H3916" s="23" t="s">
        <v>25</v>
      </c>
      <c r="I3916" s="23" t="s">
        <v>26</v>
      </c>
      <c r="J3916" s="23"/>
    </row>
    <row r="3917" s="27" customFormat="true" ht="24" hidden="true" customHeight="false" outlineLevel="3" collapsed="false">
      <c r="A3917" s="23" t="s">
        <v>11107</v>
      </c>
      <c r="B3917" s="24" t="s">
        <v>10974</v>
      </c>
      <c r="C3917" s="24" t="s">
        <v>10569</v>
      </c>
      <c r="D3917" s="25" t="s">
        <v>11108</v>
      </c>
      <c r="E3917" s="25" t="s">
        <v>11109</v>
      </c>
      <c r="F3917" s="26" t="n">
        <v>435</v>
      </c>
      <c r="G3917" s="23" t="s">
        <v>24</v>
      </c>
      <c r="H3917" s="23" t="s">
        <v>25</v>
      </c>
      <c r="I3917" s="23" t="s">
        <v>26</v>
      </c>
      <c r="J3917" s="23"/>
    </row>
    <row r="3918" s="27" customFormat="true" ht="24" hidden="true" customHeight="false" outlineLevel="3" collapsed="false">
      <c r="A3918" s="23" t="s">
        <v>11110</v>
      </c>
      <c r="B3918" s="24" t="s">
        <v>10974</v>
      </c>
      <c r="C3918" s="24" t="s">
        <v>10569</v>
      </c>
      <c r="D3918" s="25" t="s">
        <v>11111</v>
      </c>
      <c r="E3918" s="25" t="s">
        <v>11112</v>
      </c>
      <c r="F3918" s="26" t="n">
        <v>193</v>
      </c>
      <c r="G3918" s="23" t="s">
        <v>24</v>
      </c>
      <c r="H3918" s="23" t="s">
        <v>25</v>
      </c>
      <c r="I3918" s="23" t="s">
        <v>26</v>
      </c>
      <c r="J3918" s="23"/>
    </row>
    <row r="3919" s="27" customFormat="true" ht="12" hidden="true" customHeight="false" outlineLevel="3" collapsed="false">
      <c r="A3919" s="23" t="s">
        <v>11113</v>
      </c>
      <c r="B3919" s="24" t="s">
        <v>10974</v>
      </c>
      <c r="C3919" s="24" t="s">
        <v>4523</v>
      </c>
      <c r="D3919" s="25" t="s">
        <v>11114</v>
      </c>
      <c r="E3919" s="25" t="s">
        <v>11115</v>
      </c>
      <c r="F3919" s="26" t="n">
        <v>197</v>
      </c>
      <c r="G3919" s="23" t="s">
        <v>24</v>
      </c>
      <c r="H3919" s="23" t="s">
        <v>25</v>
      </c>
      <c r="I3919" s="23" t="s">
        <v>26</v>
      </c>
      <c r="J3919" s="23"/>
    </row>
    <row r="3920" s="27" customFormat="true" ht="12" hidden="false" customHeight="false" outlineLevel="3" collapsed="false">
      <c r="A3920" s="23" t="s">
        <v>11116</v>
      </c>
      <c r="B3920" s="24" t="s">
        <v>10974</v>
      </c>
      <c r="C3920" s="24" t="s">
        <v>4614</v>
      </c>
      <c r="D3920" s="25" t="s">
        <v>11117</v>
      </c>
      <c r="E3920" s="25" t="s">
        <v>11118</v>
      </c>
      <c r="F3920" s="26" t="n">
        <v>1846</v>
      </c>
      <c r="G3920" s="23" t="s">
        <v>24</v>
      </c>
      <c r="H3920" s="23" t="s">
        <v>187</v>
      </c>
      <c r="I3920" s="23" t="s">
        <v>26</v>
      </c>
      <c r="J3920" s="23"/>
    </row>
    <row r="3921" s="27" customFormat="true" ht="12" hidden="true" customHeight="false" outlineLevel="3" collapsed="false">
      <c r="A3921" s="23" t="s">
        <v>11119</v>
      </c>
      <c r="B3921" s="24" t="s">
        <v>10974</v>
      </c>
      <c r="C3921" s="24" t="s">
        <v>4614</v>
      </c>
      <c r="D3921" s="25" t="s">
        <v>11120</v>
      </c>
      <c r="E3921" s="25" t="s">
        <v>11121</v>
      </c>
      <c r="F3921" s="26" t="n">
        <v>2280</v>
      </c>
      <c r="G3921" s="23" t="s">
        <v>24</v>
      </c>
      <c r="H3921" s="23" t="s">
        <v>25</v>
      </c>
      <c r="I3921" s="23" t="s">
        <v>26</v>
      </c>
      <c r="J3921" s="23"/>
    </row>
    <row r="3922" s="27" customFormat="true" ht="12" hidden="true" customHeight="false" outlineLevel="3" collapsed="false">
      <c r="A3922" s="23" t="s">
        <v>11122</v>
      </c>
      <c r="B3922" s="24" t="s">
        <v>10974</v>
      </c>
      <c r="C3922" s="24" t="s">
        <v>4596</v>
      </c>
      <c r="D3922" s="25" t="s">
        <v>11123</v>
      </c>
      <c r="E3922" s="25" t="s">
        <v>11124</v>
      </c>
      <c r="F3922" s="26" t="n">
        <v>410</v>
      </c>
      <c r="G3922" s="23" t="s">
        <v>24</v>
      </c>
      <c r="H3922" s="23" t="s">
        <v>25</v>
      </c>
      <c r="I3922" s="23" t="s">
        <v>26</v>
      </c>
      <c r="J3922" s="23"/>
    </row>
    <row r="3923" s="27" customFormat="true" ht="24" hidden="true" customHeight="false" outlineLevel="3" collapsed="false">
      <c r="A3923" s="23" t="s">
        <v>11125</v>
      </c>
      <c r="B3923" s="24" t="s">
        <v>10974</v>
      </c>
      <c r="C3923" s="24" t="s">
        <v>4614</v>
      </c>
      <c r="D3923" s="25" t="s">
        <v>11126</v>
      </c>
      <c r="E3923" s="25" t="s">
        <v>11124</v>
      </c>
      <c r="F3923" s="26" t="n">
        <v>188</v>
      </c>
      <c r="G3923" s="23" t="s">
        <v>24</v>
      </c>
      <c r="H3923" s="23" t="s">
        <v>25</v>
      </c>
      <c r="I3923" s="23" t="s">
        <v>26</v>
      </c>
      <c r="J3923" s="23"/>
    </row>
    <row r="3924" s="27" customFormat="true" ht="12" hidden="true" customHeight="false" outlineLevel="3" collapsed="false">
      <c r="A3924" s="23" t="s">
        <v>11127</v>
      </c>
      <c r="B3924" s="24" t="s">
        <v>10974</v>
      </c>
      <c r="C3924" s="24" t="s">
        <v>4614</v>
      </c>
      <c r="D3924" s="25" t="s">
        <v>11128</v>
      </c>
      <c r="E3924" s="25" t="s">
        <v>11129</v>
      </c>
      <c r="F3924" s="26" t="n">
        <v>598</v>
      </c>
      <c r="G3924" s="23" t="s">
        <v>24</v>
      </c>
      <c r="H3924" s="23" t="s">
        <v>25</v>
      </c>
      <c r="I3924" s="23" t="s">
        <v>26</v>
      </c>
      <c r="J3924" s="23"/>
    </row>
    <row r="3925" s="27" customFormat="true" ht="24" hidden="false" customHeight="false" outlineLevel="3" collapsed="false">
      <c r="A3925" s="23" t="s">
        <v>11130</v>
      </c>
      <c r="B3925" s="24" t="s">
        <v>10974</v>
      </c>
      <c r="C3925" s="24" t="s">
        <v>10569</v>
      </c>
      <c r="D3925" s="25" t="s">
        <v>11131</v>
      </c>
      <c r="E3925" s="25" t="s">
        <v>11132</v>
      </c>
      <c r="F3925" s="26" t="n">
        <v>522</v>
      </c>
      <c r="G3925" s="23" t="s">
        <v>24</v>
      </c>
      <c r="H3925" s="23" t="s">
        <v>187</v>
      </c>
      <c r="I3925" s="23" t="s">
        <v>26</v>
      </c>
      <c r="J3925" s="23"/>
    </row>
    <row r="3926" s="27" customFormat="true" ht="24" hidden="true" customHeight="false" outlineLevel="3" collapsed="false">
      <c r="A3926" s="23" t="s">
        <v>11133</v>
      </c>
      <c r="B3926" s="24" t="s">
        <v>10974</v>
      </c>
      <c r="C3926" s="24" t="s">
        <v>10569</v>
      </c>
      <c r="D3926" s="25" t="s">
        <v>11134</v>
      </c>
      <c r="E3926" s="25" t="s">
        <v>11135</v>
      </c>
      <c r="F3926" s="26" t="n">
        <v>326</v>
      </c>
      <c r="G3926" s="23" t="s">
        <v>24</v>
      </c>
      <c r="H3926" s="23" t="s">
        <v>25</v>
      </c>
      <c r="I3926" s="23" t="s">
        <v>26</v>
      </c>
      <c r="J3926" s="23"/>
    </row>
    <row r="3927" s="27" customFormat="true" ht="12" hidden="true" customHeight="false" outlineLevel="3" collapsed="false">
      <c r="A3927" s="23" t="s">
        <v>11136</v>
      </c>
      <c r="B3927" s="24" t="s">
        <v>10974</v>
      </c>
      <c r="C3927" s="24" t="s">
        <v>4614</v>
      </c>
      <c r="D3927" s="25" t="s">
        <v>11137</v>
      </c>
      <c r="E3927" s="25" t="s">
        <v>11138</v>
      </c>
      <c r="F3927" s="26" t="n">
        <v>435</v>
      </c>
      <c r="G3927" s="23" t="s">
        <v>24</v>
      </c>
      <c r="H3927" s="23" t="s">
        <v>25</v>
      </c>
      <c r="I3927" s="23" t="s">
        <v>26</v>
      </c>
      <c r="J3927" s="23"/>
    </row>
    <row r="3928" s="27" customFormat="true" ht="12" hidden="false" customHeight="false" outlineLevel="3" collapsed="false">
      <c r="A3928" s="23" t="s">
        <v>11139</v>
      </c>
      <c r="B3928" s="24" t="s">
        <v>10974</v>
      </c>
      <c r="C3928" s="24" t="s">
        <v>4614</v>
      </c>
      <c r="D3928" s="25" t="s">
        <v>11140</v>
      </c>
      <c r="E3928" s="25" t="s">
        <v>11141</v>
      </c>
      <c r="F3928" s="26" t="n">
        <v>389</v>
      </c>
      <c r="G3928" s="23" t="s">
        <v>24</v>
      </c>
      <c r="H3928" s="23" t="s">
        <v>187</v>
      </c>
      <c r="I3928" s="23" t="s">
        <v>26</v>
      </c>
      <c r="J3928" s="23"/>
    </row>
    <row r="3929" s="27" customFormat="true" ht="12" hidden="true" customHeight="false" outlineLevel="3" collapsed="false">
      <c r="A3929" s="23" t="s">
        <v>11142</v>
      </c>
      <c r="B3929" s="24" t="s">
        <v>10974</v>
      </c>
      <c r="C3929" s="24" t="s">
        <v>4530</v>
      </c>
      <c r="D3929" s="25" t="s">
        <v>11143</v>
      </c>
      <c r="E3929" s="25" t="s">
        <v>11144</v>
      </c>
      <c r="F3929" s="26" t="n">
        <v>397</v>
      </c>
      <c r="G3929" s="23" t="s">
        <v>24</v>
      </c>
      <c r="H3929" s="23" t="s">
        <v>25</v>
      </c>
      <c r="I3929" s="23" t="s">
        <v>26</v>
      </c>
      <c r="J3929" s="23"/>
    </row>
    <row r="3930" s="27" customFormat="true" ht="12" hidden="true" customHeight="false" outlineLevel="3" collapsed="false">
      <c r="A3930" s="23" t="s">
        <v>11145</v>
      </c>
      <c r="B3930" s="24" t="s">
        <v>10974</v>
      </c>
      <c r="C3930" s="24" t="s">
        <v>4552</v>
      </c>
      <c r="D3930" s="25" t="s">
        <v>11146</v>
      </c>
      <c r="E3930" s="25" t="s">
        <v>11144</v>
      </c>
      <c r="F3930" s="26" t="n">
        <v>476</v>
      </c>
      <c r="G3930" s="23" t="s">
        <v>24</v>
      </c>
      <c r="H3930" s="23" t="s">
        <v>25</v>
      </c>
      <c r="I3930" s="23" t="s">
        <v>26</v>
      </c>
      <c r="J3930" s="23"/>
    </row>
    <row r="3931" s="27" customFormat="true" ht="12" hidden="true" customHeight="false" outlineLevel="3" collapsed="false">
      <c r="A3931" s="23" t="s">
        <v>11147</v>
      </c>
      <c r="B3931" s="24" t="s">
        <v>10974</v>
      </c>
      <c r="C3931" s="24" t="s">
        <v>4523</v>
      </c>
      <c r="D3931" s="25" t="s">
        <v>11148</v>
      </c>
      <c r="E3931" s="25" t="s">
        <v>11149</v>
      </c>
      <c r="F3931" s="26" t="n">
        <v>289</v>
      </c>
      <c r="G3931" s="23" t="s">
        <v>24</v>
      </c>
      <c r="H3931" s="23" t="s">
        <v>25</v>
      </c>
      <c r="I3931" s="23" t="s">
        <v>26</v>
      </c>
      <c r="J3931" s="23"/>
    </row>
    <row r="3932" s="27" customFormat="true" ht="12" hidden="true" customHeight="false" outlineLevel="3" collapsed="false">
      <c r="A3932" s="23" t="s">
        <v>11150</v>
      </c>
      <c r="B3932" s="24" t="s">
        <v>10974</v>
      </c>
      <c r="C3932" s="24" t="s">
        <v>4596</v>
      </c>
      <c r="D3932" s="25" t="s">
        <v>11151</v>
      </c>
      <c r="E3932" s="25" t="s">
        <v>11149</v>
      </c>
      <c r="F3932" s="26" t="n">
        <v>435</v>
      </c>
      <c r="G3932" s="23" t="s">
        <v>24</v>
      </c>
      <c r="H3932" s="23" t="s">
        <v>25</v>
      </c>
      <c r="I3932" s="23" t="s">
        <v>26</v>
      </c>
      <c r="J3932" s="23"/>
    </row>
    <row r="3933" s="27" customFormat="true" ht="12" hidden="true" customHeight="false" outlineLevel="3" collapsed="false">
      <c r="A3933" s="23" t="s">
        <v>11152</v>
      </c>
      <c r="B3933" s="24" t="s">
        <v>10974</v>
      </c>
      <c r="C3933" s="24" t="s">
        <v>4530</v>
      </c>
      <c r="D3933" s="25" t="s">
        <v>11153</v>
      </c>
      <c r="E3933" s="25" t="s">
        <v>11149</v>
      </c>
      <c r="F3933" s="26" t="n">
        <v>318</v>
      </c>
      <c r="G3933" s="23" t="s">
        <v>24</v>
      </c>
      <c r="H3933" s="23" t="s">
        <v>25</v>
      </c>
      <c r="I3933" s="23" t="s">
        <v>26</v>
      </c>
      <c r="J3933" s="23"/>
    </row>
    <row r="3934" s="27" customFormat="true" ht="12" hidden="false" customHeight="false" outlineLevel="3" collapsed="false">
      <c r="A3934" s="23" t="s">
        <v>11154</v>
      </c>
      <c r="B3934" s="24" t="s">
        <v>10974</v>
      </c>
      <c r="C3934" s="24" t="s">
        <v>4614</v>
      </c>
      <c r="D3934" s="25" t="s">
        <v>11155</v>
      </c>
      <c r="E3934" s="25" t="s">
        <v>11149</v>
      </c>
      <c r="F3934" s="26" t="n">
        <v>243</v>
      </c>
      <c r="G3934" s="23" t="s">
        <v>24</v>
      </c>
      <c r="H3934" s="23" t="s">
        <v>187</v>
      </c>
      <c r="I3934" s="23" t="s">
        <v>26</v>
      </c>
      <c r="J3934" s="23"/>
    </row>
    <row r="3935" s="27" customFormat="true" ht="24" hidden="true" customHeight="false" outlineLevel="3" collapsed="false">
      <c r="A3935" s="23" t="s">
        <v>11156</v>
      </c>
      <c r="B3935" s="24" t="s">
        <v>10974</v>
      </c>
      <c r="C3935" s="24" t="s">
        <v>10569</v>
      </c>
      <c r="D3935" s="25" t="s">
        <v>11157</v>
      </c>
      <c r="E3935" s="25" t="s">
        <v>11149</v>
      </c>
      <c r="F3935" s="26" t="n">
        <v>247</v>
      </c>
      <c r="G3935" s="23" t="s">
        <v>24</v>
      </c>
      <c r="H3935" s="23" t="s">
        <v>25</v>
      </c>
      <c r="I3935" s="23" t="s">
        <v>26</v>
      </c>
      <c r="J3935" s="23"/>
    </row>
    <row r="3936" s="27" customFormat="true" ht="12" hidden="true" customHeight="false" outlineLevel="3" collapsed="false">
      <c r="A3936" s="23" t="s">
        <v>11158</v>
      </c>
      <c r="B3936" s="24" t="s">
        <v>10974</v>
      </c>
      <c r="C3936" s="24" t="s">
        <v>4596</v>
      </c>
      <c r="D3936" s="25" t="s">
        <v>11159</v>
      </c>
      <c r="E3936" s="25" t="s">
        <v>11160</v>
      </c>
      <c r="F3936" s="26" t="n">
        <v>305</v>
      </c>
      <c r="G3936" s="23" t="s">
        <v>24</v>
      </c>
      <c r="H3936" s="23" t="s">
        <v>25</v>
      </c>
      <c r="I3936" s="23" t="s">
        <v>26</v>
      </c>
      <c r="J3936" s="23"/>
    </row>
    <row r="3937" s="27" customFormat="true" ht="12" hidden="true" customHeight="false" outlineLevel="3" collapsed="false">
      <c r="A3937" s="23" t="s">
        <v>11161</v>
      </c>
      <c r="B3937" s="24" t="s">
        <v>10974</v>
      </c>
      <c r="C3937" s="24" t="s">
        <v>4614</v>
      </c>
      <c r="D3937" s="25" t="s">
        <v>11162</v>
      </c>
      <c r="E3937" s="25" t="s">
        <v>11160</v>
      </c>
      <c r="F3937" s="26" t="n">
        <v>259</v>
      </c>
      <c r="G3937" s="23" t="s">
        <v>24</v>
      </c>
      <c r="H3937" s="23" t="s">
        <v>25</v>
      </c>
      <c r="I3937" s="23" t="s">
        <v>26</v>
      </c>
      <c r="J3937" s="23"/>
    </row>
    <row r="3938" s="27" customFormat="true" ht="12" hidden="true" customHeight="false" outlineLevel="3" collapsed="false">
      <c r="A3938" s="23" t="s">
        <v>11163</v>
      </c>
      <c r="B3938" s="24" t="s">
        <v>10974</v>
      </c>
      <c r="C3938" s="24" t="s">
        <v>10569</v>
      </c>
      <c r="D3938" s="25" t="s">
        <v>11164</v>
      </c>
      <c r="E3938" s="25" t="s">
        <v>11160</v>
      </c>
      <c r="F3938" s="26" t="n">
        <v>284</v>
      </c>
      <c r="G3938" s="23" t="s">
        <v>24</v>
      </c>
      <c r="H3938" s="23" t="s">
        <v>25</v>
      </c>
      <c r="I3938" s="23" t="s">
        <v>26</v>
      </c>
      <c r="J3938" s="23"/>
    </row>
    <row r="3939" s="27" customFormat="true" ht="12" hidden="true" customHeight="false" outlineLevel="3" collapsed="false">
      <c r="A3939" s="23" t="s">
        <v>11165</v>
      </c>
      <c r="B3939" s="24" t="s">
        <v>10974</v>
      </c>
      <c r="C3939" s="24" t="s">
        <v>4530</v>
      </c>
      <c r="D3939" s="25" t="s">
        <v>11166</v>
      </c>
      <c r="E3939" s="25" t="s">
        <v>11160</v>
      </c>
      <c r="F3939" s="26" t="n">
        <v>251</v>
      </c>
      <c r="G3939" s="23" t="s">
        <v>24</v>
      </c>
      <c r="H3939" s="23" t="s">
        <v>25</v>
      </c>
      <c r="I3939" s="23" t="s">
        <v>26</v>
      </c>
      <c r="J3939" s="23"/>
    </row>
    <row r="3940" s="27" customFormat="true" ht="12" hidden="true" customHeight="false" outlineLevel="3" collapsed="false">
      <c r="A3940" s="23" t="s">
        <v>11167</v>
      </c>
      <c r="B3940" s="24" t="s">
        <v>10974</v>
      </c>
      <c r="C3940" s="24" t="s">
        <v>10569</v>
      </c>
      <c r="D3940" s="25" t="s">
        <v>11168</v>
      </c>
      <c r="E3940" s="25" t="s">
        <v>11169</v>
      </c>
      <c r="F3940" s="26" t="n">
        <v>422</v>
      </c>
      <c r="G3940" s="23" t="s">
        <v>24</v>
      </c>
      <c r="H3940" s="23" t="s">
        <v>25</v>
      </c>
      <c r="I3940" s="23" t="s">
        <v>26</v>
      </c>
      <c r="J3940" s="23"/>
    </row>
    <row r="3941" s="27" customFormat="true" ht="12" hidden="true" customHeight="false" outlineLevel="3" collapsed="false">
      <c r="A3941" s="23" t="s">
        <v>11170</v>
      </c>
      <c r="B3941" s="24" t="s">
        <v>10974</v>
      </c>
      <c r="C3941" s="24" t="s">
        <v>10569</v>
      </c>
      <c r="D3941" s="25" t="s">
        <v>11171</v>
      </c>
      <c r="E3941" s="25" t="s">
        <v>11169</v>
      </c>
      <c r="F3941" s="26" t="n">
        <v>840</v>
      </c>
      <c r="G3941" s="23" t="s">
        <v>24</v>
      </c>
      <c r="H3941" s="23" t="s">
        <v>25</v>
      </c>
      <c r="I3941" s="23" t="s">
        <v>26</v>
      </c>
      <c r="J3941" s="23"/>
    </row>
    <row r="3942" s="27" customFormat="true" ht="12" hidden="true" customHeight="false" outlineLevel="3" collapsed="false">
      <c r="A3942" s="23" t="s">
        <v>11172</v>
      </c>
      <c r="B3942" s="24" t="s">
        <v>10974</v>
      </c>
      <c r="C3942" s="24" t="s">
        <v>4596</v>
      </c>
      <c r="D3942" s="25" t="s">
        <v>11173</v>
      </c>
      <c r="E3942" s="25" t="s">
        <v>11174</v>
      </c>
      <c r="F3942" s="26" t="n">
        <v>326</v>
      </c>
      <c r="G3942" s="23" t="s">
        <v>24</v>
      </c>
      <c r="H3942" s="23" t="s">
        <v>25</v>
      </c>
      <c r="I3942" s="23" t="s">
        <v>26</v>
      </c>
      <c r="J3942" s="23"/>
    </row>
    <row r="3943" s="27" customFormat="true" ht="12" hidden="true" customHeight="false" outlineLevel="3" collapsed="false">
      <c r="A3943" s="23" t="s">
        <v>11175</v>
      </c>
      <c r="B3943" s="24" t="s">
        <v>10974</v>
      </c>
      <c r="C3943" s="24" t="s">
        <v>4614</v>
      </c>
      <c r="D3943" s="25" t="s">
        <v>11176</v>
      </c>
      <c r="E3943" s="25" t="s">
        <v>11177</v>
      </c>
      <c r="F3943" s="26" t="n">
        <v>1900</v>
      </c>
      <c r="G3943" s="23" t="s">
        <v>24</v>
      </c>
      <c r="H3943" s="23" t="s">
        <v>25</v>
      </c>
      <c r="I3943" s="23" t="s">
        <v>26</v>
      </c>
      <c r="J3943" s="23"/>
    </row>
    <row r="3944" s="27" customFormat="true" ht="12" hidden="false" customHeight="false" outlineLevel="3" collapsed="false">
      <c r="A3944" s="23" t="s">
        <v>11178</v>
      </c>
      <c r="B3944" s="24" t="s">
        <v>10974</v>
      </c>
      <c r="C3944" s="24" t="s">
        <v>4614</v>
      </c>
      <c r="D3944" s="25" t="s">
        <v>11179</v>
      </c>
      <c r="E3944" s="25" t="s">
        <v>11177</v>
      </c>
      <c r="F3944" s="26" t="n">
        <v>572</v>
      </c>
      <c r="G3944" s="23" t="s">
        <v>24</v>
      </c>
      <c r="H3944" s="23" t="s">
        <v>187</v>
      </c>
      <c r="I3944" s="23" t="s">
        <v>26</v>
      </c>
      <c r="J3944" s="23"/>
    </row>
    <row r="3945" s="27" customFormat="true" ht="12" hidden="true" customHeight="false" outlineLevel="3" collapsed="false">
      <c r="A3945" s="23" t="s">
        <v>11180</v>
      </c>
      <c r="B3945" s="24" t="s">
        <v>10974</v>
      </c>
      <c r="C3945" s="24" t="s">
        <v>4614</v>
      </c>
      <c r="D3945" s="25" t="s">
        <v>11181</v>
      </c>
      <c r="E3945" s="25" t="s">
        <v>11182</v>
      </c>
      <c r="F3945" s="26" t="n">
        <v>543</v>
      </c>
      <c r="G3945" s="23" t="s">
        <v>24</v>
      </c>
      <c r="H3945" s="23" t="s">
        <v>25</v>
      </c>
      <c r="I3945" s="23" t="s">
        <v>26</v>
      </c>
      <c r="J3945" s="23"/>
    </row>
    <row r="3946" s="27" customFormat="true" ht="12" hidden="false" customHeight="false" outlineLevel="3" collapsed="false">
      <c r="A3946" s="23" t="s">
        <v>11183</v>
      </c>
      <c r="B3946" s="24" t="s">
        <v>10974</v>
      </c>
      <c r="C3946" s="24" t="s">
        <v>4614</v>
      </c>
      <c r="D3946" s="25" t="s">
        <v>11184</v>
      </c>
      <c r="E3946" s="25" t="s">
        <v>11185</v>
      </c>
      <c r="F3946" s="26" t="n">
        <v>923</v>
      </c>
      <c r="G3946" s="23" t="s">
        <v>24</v>
      </c>
      <c r="H3946" s="23" t="s">
        <v>187</v>
      </c>
      <c r="I3946" s="23" t="s">
        <v>26</v>
      </c>
      <c r="J3946" s="23"/>
    </row>
    <row r="3947" s="27" customFormat="true" ht="12" hidden="true" customHeight="false" outlineLevel="3" collapsed="false">
      <c r="A3947" s="23" t="s">
        <v>11186</v>
      </c>
      <c r="B3947" s="24" t="s">
        <v>10974</v>
      </c>
      <c r="C3947" s="24" t="s">
        <v>10569</v>
      </c>
      <c r="D3947" s="25" t="s">
        <v>11187</v>
      </c>
      <c r="E3947" s="25" t="s">
        <v>11188</v>
      </c>
      <c r="F3947" s="26" t="n">
        <v>280</v>
      </c>
      <c r="G3947" s="23" t="s">
        <v>24</v>
      </c>
      <c r="H3947" s="23" t="s">
        <v>25</v>
      </c>
      <c r="I3947" s="23" t="s">
        <v>26</v>
      </c>
      <c r="J3947" s="23"/>
    </row>
    <row r="3948" s="27" customFormat="true" ht="12" hidden="true" customHeight="false" outlineLevel="3" collapsed="false">
      <c r="A3948" s="23" t="s">
        <v>11189</v>
      </c>
      <c r="B3948" s="24" t="s">
        <v>10974</v>
      </c>
      <c r="C3948" s="24" t="s">
        <v>4596</v>
      </c>
      <c r="D3948" s="25" t="s">
        <v>11190</v>
      </c>
      <c r="E3948" s="25" t="s">
        <v>11191</v>
      </c>
      <c r="F3948" s="26" t="n">
        <v>1437</v>
      </c>
      <c r="G3948" s="23" t="s">
        <v>24</v>
      </c>
      <c r="H3948" s="23" t="s">
        <v>25</v>
      </c>
      <c r="I3948" s="23" t="s">
        <v>26</v>
      </c>
      <c r="J3948" s="23"/>
    </row>
    <row r="3949" s="27" customFormat="true" ht="12" hidden="true" customHeight="false" outlineLevel="3" collapsed="false">
      <c r="A3949" s="23" t="s">
        <v>11192</v>
      </c>
      <c r="B3949" s="24" t="s">
        <v>10974</v>
      </c>
      <c r="C3949" s="24" t="s">
        <v>4614</v>
      </c>
      <c r="D3949" s="25" t="s">
        <v>11193</v>
      </c>
      <c r="E3949" s="25" t="s">
        <v>11191</v>
      </c>
      <c r="F3949" s="26" t="n">
        <v>435</v>
      </c>
      <c r="G3949" s="23" t="s">
        <v>24</v>
      </c>
      <c r="H3949" s="23" t="s">
        <v>25</v>
      </c>
      <c r="I3949" s="23" t="s">
        <v>26</v>
      </c>
      <c r="J3949" s="23"/>
    </row>
    <row r="3950" s="27" customFormat="true" ht="12" hidden="true" customHeight="false" outlineLevel="3" collapsed="false">
      <c r="A3950" s="23" t="s">
        <v>11194</v>
      </c>
      <c r="B3950" s="24" t="s">
        <v>10974</v>
      </c>
      <c r="C3950" s="24" t="s">
        <v>4614</v>
      </c>
      <c r="D3950" s="25" t="s">
        <v>11195</v>
      </c>
      <c r="E3950" s="25" t="s">
        <v>11191</v>
      </c>
      <c r="F3950" s="26" t="n">
        <v>301</v>
      </c>
      <c r="G3950" s="23" t="s">
        <v>24</v>
      </c>
      <c r="H3950" s="23" t="s">
        <v>25</v>
      </c>
      <c r="I3950" s="23" t="s">
        <v>26</v>
      </c>
      <c r="J3950" s="23"/>
    </row>
    <row r="3951" s="27" customFormat="true" ht="12" hidden="true" customHeight="false" outlineLevel="3" collapsed="false">
      <c r="A3951" s="23" t="s">
        <v>11196</v>
      </c>
      <c r="B3951" s="24" t="s">
        <v>10974</v>
      </c>
      <c r="C3951" s="24" t="s">
        <v>4523</v>
      </c>
      <c r="D3951" s="25" t="s">
        <v>11197</v>
      </c>
      <c r="E3951" s="25" t="s">
        <v>11191</v>
      </c>
      <c r="F3951" s="26" t="n">
        <v>393</v>
      </c>
      <c r="G3951" s="23" t="s">
        <v>24</v>
      </c>
      <c r="H3951" s="23" t="s">
        <v>25</v>
      </c>
      <c r="I3951" s="23" t="s">
        <v>26</v>
      </c>
      <c r="J3951" s="23"/>
    </row>
    <row r="3952" s="27" customFormat="true" ht="12" hidden="true" customHeight="false" outlineLevel="3" collapsed="false">
      <c r="A3952" s="23" t="s">
        <v>11198</v>
      </c>
      <c r="B3952" s="24" t="s">
        <v>10974</v>
      </c>
      <c r="C3952" s="24" t="s">
        <v>10569</v>
      </c>
      <c r="D3952" s="25" t="s">
        <v>11199</v>
      </c>
      <c r="E3952" s="25" t="s">
        <v>11191</v>
      </c>
      <c r="F3952" s="26" t="n">
        <v>410</v>
      </c>
      <c r="G3952" s="23" t="s">
        <v>24</v>
      </c>
      <c r="H3952" s="23" t="s">
        <v>25</v>
      </c>
      <c r="I3952" s="23" t="s">
        <v>26</v>
      </c>
      <c r="J3952" s="23"/>
    </row>
    <row r="3953" s="27" customFormat="true" ht="12" hidden="true" customHeight="false" outlineLevel="3" collapsed="false">
      <c r="A3953" s="23" t="s">
        <v>11200</v>
      </c>
      <c r="B3953" s="24" t="s">
        <v>10974</v>
      </c>
      <c r="C3953" s="24" t="s">
        <v>4596</v>
      </c>
      <c r="D3953" s="25" t="s">
        <v>11201</v>
      </c>
      <c r="E3953" s="25" t="s">
        <v>11202</v>
      </c>
      <c r="F3953" s="26" t="n">
        <v>568</v>
      </c>
      <c r="G3953" s="23" t="s">
        <v>24</v>
      </c>
      <c r="H3953" s="23" t="s">
        <v>25</v>
      </c>
      <c r="I3953" s="23" t="s">
        <v>26</v>
      </c>
      <c r="J3953" s="23"/>
    </row>
    <row r="3954" s="27" customFormat="true" ht="12" hidden="false" customHeight="false" outlineLevel="3" collapsed="false">
      <c r="A3954" s="23" t="s">
        <v>11203</v>
      </c>
      <c r="B3954" s="24" t="s">
        <v>10974</v>
      </c>
      <c r="C3954" s="24" t="s">
        <v>4614</v>
      </c>
      <c r="D3954" s="25" t="s">
        <v>11204</v>
      </c>
      <c r="E3954" s="25" t="s">
        <v>11202</v>
      </c>
      <c r="F3954" s="26" t="n">
        <v>393</v>
      </c>
      <c r="G3954" s="23" t="s">
        <v>24</v>
      </c>
      <c r="H3954" s="23" t="s">
        <v>187</v>
      </c>
      <c r="I3954" s="23" t="s">
        <v>26</v>
      </c>
      <c r="J3954" s="23"/>
    </row>
    <row r="3955" s="1" customFormat="true" ht="12" hidden="false" customHeight="false" outlineLevel="1" collapsed="true">
      <c r="A3955" s="19"/>
      <c r="B3955" s="20" t="s">
        <v>11205</v>
      </c>
      <c r="C3955" s="21"/>
      <c r="D3955" s="21"/>
      <c r="E3955" s="22"/>
    </row>
    <row r="3956" s="27" customFormat="true" ht="24" hidden="true" customHeight="false" outlineLevel="3" collapsed="false">
      <c r="A3956" s="23" t="s">
        <v>11206</v>
      </c>
      <c r="B3956" s="24" t="s">
        <v>6326</v>
      </c>
      <c r="C3956" s="24" t="s">
        <v>1672</v>
      </c>
      <c r="D3956" s="25" t="s">
        <v>11207</v>
      </c>
      <c r="E3956" s="25" t="s">
        <v>11208</v>
      </c>
      <c r="F3956" s="26" t="n">
        <v>355</v>
      </c>
      <c r="G3956" s="23" t="s">
        <v>78</v>
      </c>
      <c r="H3956" s="23" t="s">
        <v>25</v>
      </c>
      <c r="I3956" s="23" t="s">
        <v>26</v>
      </c>
      <c r="J3956" s="23"/>
    </row>
    <row r="3957" s="27" customFormat="true" ht="12" hidden="true" customHeight="false" outlineLevel="3" collapsed="false">
      <c r="A3957" s="23" t="s">
        <v>11209</v>
      </c>
      <c r="B3957" s="24" t="s">
        <v>6326</v>
      </c>
      <c r="C3957" s="24" t="s">
        <v>1082</v>
      </c>
      <c r="D3957" s="25" t="s">
        <v>11210</v>
      </c>
      <c r="E3957" s="25" t="s">
        <v>11211</v>
      </c>
      <c r="F3957" s="26" t="n">
        <v>205</v>
      </c>
      <c r="G3957" s="23" t="s">
        <v>24</v>
      </c>
      <c r="H3957" s="23" t="s">
        <v>25</v>
      </c>
      <c r="I3957" s="23" t="s">
        <v>26</v>
      </c>
      <c r="J3957" s="23"/>
    </row>
    <row r="3958" s="27" customFormat="true" ht="12" hidden="true" customHeight="false" outlineLevel="3" collapsed="false">
      <c r="A3958" s="23" t="s">
        <v>11212</v>
      </c>
      <c r="B3958" s="24" t="s">
        <v>6326</v>
      </c>
      <c r="C3958" s="24" t="s">
        <v>1082</v>
      </c>
      <c r="D3958" s="25" t="s">
        <v>11213</v>
      </c>
      <c r="E3958" s="25" t="s">
        <v>11214</v>
      </c>
      <c r="F3958" s="26" t="n">
        <v>205</v>
      </c>
      <c r="G3958" s="23" t="s">
        <v>24</v>
      </c>
      <c r="H3958" s="23" t="s">
        <v>25</v>
      </c>
      <c r="I3958" s="23" t="s">
        <v>26</v>
      </c>
      <c r="J3958" s="23"/>
    </row>
    <row r="3959" s="27" customFormat="true" ht="12" hidden="true" customHeight="false" outlineLevel="3" collapsed="false">
      <c r="A3959" s="23" t="s">
        <v>11215</v>
      </c>
      <c r="B3959" s="24" t="s">
        <v>6326</v>
      </c>
      <c r="C3959" s="24" t="s">
        <v>1672</v>
      </c>
      <c r="D3959" s="25" t="s">
        <v>11216</v>
      </c>
      <c r="E3959" s="25" t="s">
        <v>11214</v>
      </c>
      <c r="F3959" s="26" t="n">
        <v>230</v>
      </c>
      <c r="G3959" s="23" t="s">
        <v>78</v>
      </c>
      <c r="H3959" s="23" t="s">
        <v>25</v>
      </c>
      <c r="I3959" s="23" t="s">
        <v>26</v>
      </c>
      <c r="J3959" s="23"/>
    </row>
    <row r="3960" s="27" customFormat="true" ht="12" hidden="true" customHeight="false" outlineLevel="3" collapsed="false">
      <c r="A3960" s="23" t="s">
        <v>11217</v>
      </c>
      <c r="B3960" s="24" t="s">
        <v>6326</v>
      </c>
      <c r="C3960" s="24" t="s">
        <v>1082</v>
      </c>
      <c r="D3960" s="25" t="s">
        <v>11218</v>
      </c>
      <c r="E3960" s="25" t="s">
        <v>11219</v>
      </c>
      <c r="F3960" s="26" t="n">
        <v>205</v>
      </c>
      <c r="G3960" s="23" t="s">
        <v>24</v>
      </c>
      <c r="H3960" s="23" t="s">
        <v>25</v>
      </c>
      <c r="I3960" s="23" t="s">
        <v>26</v>
      </c>
      <c r="J3960" s="23"/>
    </row>
    <row r="3961" s="27" customFormat="true" ht="12" hidden="true" customHeight="false" outlineLevel="3" collapsed="false">
      <c r="A3961" s="23" t="s">
        <v>11220</v>
      </c>
      <c r="B3961" s="24" t="s">
        <v>6326</v>
      </c>
      <c r="C3961" s="24" t="s">
        <v>1082</v>
      </c>
      <c r="D3961" s="25" t="s">
        <v>11221</v>
      </c>
      <c r="E3961" s="25" t="s">
        <v>11222</v>
      </c>
      <c r="F3961" s="26" t="n">
        <v>205</v>
      </c>
      <c r="G3961" s="23" t="s">
        <v>24</v>
      </c>
      <c r="H3961" s="23" t="s">
        <v>25</v>
      </c>
      <c r="I3961" s="23" t="s">
        <v>26</v>
      </c>
      <c r="J3961" s="23"/>
    </row>
    <row r="3962" s="27" customFormat="true" ht="12" hidden="true" customHeight="false" outlineLevel="3" collapsed="false">
      <c r="A3962" s="23" t="s">
        <v>11223</v>
      </c>
      <c r="B3962" s="24" t="s">
        <v>6326</v>
      </c>
      <c r="C3962" s="24" t="s">
        <v>1937</v>
      </c>
      <c r="D3962" s="25" t="s">
        <v>11224</v>
      </c>
      <c r="E3962" s="25" t="s">
        <v>11225</v>
      </c>
      <c r="F3962" s="26" t="n">
        <v>38</v>
      </c>
      <c r="G3962" s="23" t="s">
        <v>24</v>
      </c>
      <c r="H3962" s="23" t="s">
        <v>25</v>
      </c>
      <c r="I3962" s="23" t="s">
        <v>26</v>
      </c>
      <c r="J3962" s="23"/>
    </row>
    <row r="3963" s="27" customFormat="true" ht="12" hidden="false" customHeight="false" outlineLevel="3" collapsed="false">
      <c r="A3963" s="23" t="s">
        <v>11226</v>
      </c>
      <c r="B3963" s="24" t="s">
        <v>6326</v>
      </c>
      <c r="C3963" s="24" t="s">
        <v>1937</v>
      </c>
      <c r="D3963" s="25" t="s">
        <v>11227</v>
      </c>
      <c r="E3963" s="25" t="s">
        <v>11228</v>
      </c>
      <c r="F3963" s="26" t="n">
        <v>55</v>
      </c>
      <c r="G3963" s="23" t="s">
        <v>24</v>
      </c>
      <c r="H3963" s="23" t="s">
        <v>187</v>
      </c>
      <c r="I3963" s="23" t="s">
        <v>26</v>
      </c>
      <c r="J3963" s="23"/>
    </row>
    <row r="3964" s="27" customFormat="true" ht="12" hidden="true" customHeight="false" outlineLevel="3" collapsed="false">
      <c r="A3964" s="23" t="s">
        <v>11229</v>
      </c>
      <c r="B3964" s="24" t="s">
        <v>6326</v>
      </c>
      <c r="C3964" s="24" t="s">
        <v>1937</v>
      </c>
      <c r="D3964" s="25" t="s">
        <v>11230</v>
      </c>
      <c r="E3964" s="25" t="s">
        <v>11231</v>
      </c>
      <c r="F3964" s="26" t="n">
        <v>38</v>
      </c>
      <c r="G3964" s="23" t="s">
        <v>24</v>
      </c>
      <c r="H3964" s="23" t="s">
        <v>25</v>
      </c>
      <c r="I3964" s="23" t="s">
        <v>26</v>
      </c>
      <c r="J3964" s="23"/>
    </row>
    <row r="3965" s="27" customFormat="true" ht="12" hidden="true" customHeight="false" outlineLevel="3" collapsed="false">
      <c r="A3965" s="23" t="s">
        <v>11232</v>
      </c>
      <c r="B3965" s="24" t="s">
        <v>6326</v>
      </c>
      <c r="C3965" s="24" t="s">
        <v>6126</v>
      </c>
      <c r="D3965" s="25" t="s">
        <v>11233</v>
      </c>
      <c r="E3965" s="25" t="s">
        <v>11234</v>
      </c>
      <c r="F3965" s="26" t="n">
        <v>126</v>
      </c>
      <c r="G3965" s="23" t="s">
        <v>24</v>
      </c>
      <c r="H3965" s="23" t="s">
        <v>25</v>
      </c>
      <c r="I3965" s="23" t="s">
        <v>26</v>
      </c>
      <c r="J3965" s="23"/>
    </row>
    <row r="3966" s="27" customFormat="true" ht="12" hidden="true" customHeight="false" outlineLevel="3" collapsed="false">
      <c r="A3966" s="23" t="s">
        <v>11235</v>
      </c>
      <c r="B3966" s="24" t="s">
        <v>6326</v>
      </c>
      <c r="C3966" s="24" t="s">
        <v>1082</v>
      </c>
      <c r="D3966" s="25" t="s">
        <v>11236</v>
      </c>
      <c r="E3966" s="25" t="s">
        <v>11237</v>
      </c>
      <c r="F3966" s="26" t="n">
        <v>205</v>
      </c>
      <c r="G3966" s="23" t="s">
        <v>24</v>
      </c>
      <c r="H3966" s="23" t="s">
        <v>25</v>
      </c>
      <c r="I3966" s="23" t="s">
        <v>26</v>
      </c>
      <c r="J3966" s="23"/>
    </row>
    <row r="3967" s="27" customFormat="true" ht="12" hidden="true" customHeight="false" outlineLevel="3" collapsed="false">
      <c r="A3967" s="23" t="s">
        <v>11238</v>
      </c>
      <c r="B3967" s="24" t="s">
        <v>6326</v>
      </c>
      <c r="C3967" s="24" t="s">
        <v>6374</v>
      </c>
      <c r="D3967" s="25" t="s">
        <v>11239</v>
      </c>
      <c r="E3967" s="25" t="s">
        <v>11240</v>
      </c>
      <c r="F3967" s="26" t="n">
        <v>209</v>
      </c>
      <c r="G3967" s="23" t="s">
        <v>78</v>
      </c>
      <c r="H3967" s="23" t="s">
        <v>25</v>
      </c>
      <c r="I3967" s="23" t="s">
        <v>26</v>
      </c>
      <c r="J3967" s="23"/>
    </row>
    <row r="3968" s="27" customFormat="true" ht="12" hidden="false" customHeight="false" outlineLevel="3" collapsed="false">
      <c r="A3968" s="23" t="s">
        <v>11241</v>
      </c>
      <c r="B3968" s="24" t="s">
        <v>6326</v>
      </c>
      <c r="C3968" s="24" t="s">
        <v>1937</v>
      </c>
      <c r="D3968" s="25" t="s">
        <v>11242</v>
      </c>
      <c r="E3968" s="25" t="s">
        <v>11240</v>
      </c>
      <c r="F3968" s="26" t="n">
        <v>55</v>
      </c>
      <c r="G3968" s="23" t="s">
        <v>78</v>
      </c>
      <c r="H3968" s="23" t="s">
        <v>187</v>
      </c>
      <c r="I3968" s="23" t="s">
        <v>26</v>
      </c>
      <c r="J3968" s="23"/>
    </row>
    <row r="3969" s="27" customFormat="true" ht="12" hidden="true" customHeight="false" outlineLevel="3" collapsed="false">
      <c r="A3969" s="23" t="s">
        <v>11243</v>
      </c>
      <c r="B3969" s="24" t="s">
        <v>6326</v>
      </c>
      <c r="C3969" s="24" t="s">
        <v>6374</v>
      </c>
      <c r="D3969" s="25" t="s">
        <v>11244</v>
      </c>
      <c r="E3969" s="25" t="s">
        <v>11245</v>
      </c>
      <c r="F3969" s="26" t="n">
        <v>209</v>
      </c>
      <c r="G3969" s="23" t="s">
        <v>78</v>
      </c>
      <c r="H3969" s="23" t="s">
        <v>25</v>
      </c>
      <c r="I3969" s="23" t="s">
        <v>26</v>
      </c>
      <c r="J3969" s="23"/>
    </row>
    <row r="3970" s="27" customFormat="true" ht="12" hidden="false" customHeight="false" outlineLevel="3" collapsed="false">
      <c r="A3970" s="23" t="s">
        <v>11246</v>
      </c>
      <c r="B3970" s="24" t="s">
        <v>6326</v>
      </c>
      <c r="C3970" s="24" t="s">
        <v>1937</v>
      </c>
      <c r="D3970" s="25" t="s">
        <v>11247</v>
      </c>
      <c r="E3970" s="25" t="s">
        <v>11248</v>
      </c>
      <c r="F3970" s="26" t="n">
        <v>59</v>
      </c>
      <c r="G3970" s="23" t="s">
        <v>24</v>
      </c>
      <c r="H3970" s="23" t="s">
        <v>187</v>
      </c>
      <c r="I3970" s="23" t="s">
        <v>26</v>
      </c>
      <c r="J3970" s="23"/>
    </row>
    <row r="3971" s="27" customFormat="true" ht="12" hidden="true" customHeight="false" outlineLevel="3" collapsed="false">
      <c r="A3971" s="23" t="s">
        <v>11249</v>
      </c>
      <c r="B3971" s="24" t="s">
        <v>6326</v>
      </c>
      <c r="C3971" s="24" t="s">
        <v>1672</v>
      </c>
      <c r="D3971" s="25" t="s">
        <v>11250</v>
      </c>
      <c r="E3971" s="25" t="s">
        <v>11248</v>
      </c>
      <c r="F3971" s="26" t="n">
        <v>101</v>
      </c>
      <c r="G3971" s="23" t="s">
        <v>78</v>
      </c>
      <c r="H3971" s="23" t="s">
        <v>25</v>
      </c>
      <c r="I3971" s="23" t="s">
        <v>26</v>
      </c>
      <c r="J3971" s="23"/>
    </row>
    <row r="3972" s="27" customFormat="true" ht="12" hidden="true" customHeight="false" outlineLevel="3" collapsed="false">
      <c r="A3972" s="23" t="s">
        <v>11251</v>
      </c>
      <c r="B3972" s="24" t="s">
        <v>6326</v>
      </c>
      <c r="C3972" s="24" t="s">
        <v>1082</v>
      </c>
      <c r="D3972" s="25" t="s">
        <v>11252</v>
      </c>
      <c r="E3972" s="25" t="s">
        <v>11253</v>
      </c>
      <c r="F3972" s="26" t="n">
        <v>88</v>
      </c>
      <c r="G3972" s="23" t="s">
        <v>24</v>
      </c>
      <c r="H3972" s="23" t="s">
        <v>25</v>
      </c>
      <c r="I3972" s="23" t="s">
        <v>26</v>
      </c>
      <c r="J3972" s="23"/>
    </row>
    <row r="3973" s="27" customFormat="true" ht="12" hidden="true" customHeight="false" outlineLevel="3" collapsed="false">
      <c r="A3973" s="23" t="s">
        <v>11254</v>
      </c>
      <c r="B3973" s="24" t="s">
        <v>6326</v>
      </c>
      <c r="C3973" s="24" t="s">
        <v>1082</v>
      </c>
      <c r="D3973" s="25" t="s">
        <v>11255</v>
      </c>
      <c r="E3973" s="25" t="s">
        <v>11253</v>
      </c>
      <c r="F3973" s="26" t="n">
        <v>155</v>
      </c>
      <c r="G3973" s="23" t="s">
        <v>24</v>
      </c>
      <c r="H3973" s="23" t="s">
        <v>25</v>
      </c>
      <c r="I3973" s="23" t="s">
        <v>26</v>
      </c>
      <c r="J3973" s="23"/>
    </row>
    <row r="3974" s="27" customFormat="true" ht="12" hidden="true" customHeight="false" outlineLevel="3" collapsed="false">
      <c r="A3974" s="23" t="s">
        <v>11256</v>
      </c>
      <c r="B3974" s="24" t="s">
        <v>6326</v>
      </c>
      <c r="C3974" s="24" t="s">
        <v>1082</v>
      </c>
      <c r="D3974" s="25" t="s">
        <v>11257</v>
      </c>
      <c r="E3974" s="25" t="s">
        <v>11253</v>
      </c>
      <c r="F3974" s="26" t="n">
        <v>130</v>
      </c>
      <c r="G3974" s="23" t="s">
        <v>24</v>
      </c>
      <c r="H3974" s="23" t="s">
        <v>25</v>
      </c>
      <c r="I3974" s="23" t="s">
        <v>26</v>
      </c>
      <c r="J3974" s="23"/>
    </row>
    <row r="3975" s="27" customFormat="true" ht="12" hidden="true" customHeight="false" outlineLevel="3" collapsed="false">
      <c r="A3975" s="23" t="s">
        <v>11258</v>
      </c>
      <c r="B3975" s="24" t="s">
        <v>6326</v>
      </c>
      <c r="C3975" s="24" t="s">
        <v>1082</v>
      </c>
      <c r="D3975" s="25" t="s">
        <v>11259</v>
      </c>
      <c r="E3975" s="25" t="s">
        <v>11260</v>
      </c>
      <c r="F3975" s="26" t="n">
        <v>155</v>
      </c>
      <c r="G3975" s="23" t="s">
        <v>24</v>
      </c>
      <c r="H3975" s="23" t="s">
        <v>25</v>
      </c>
      <c r="I3975" s="23" t="s">
        <v>26</v>
      </c>
      <c r="J3975" s="23"/>
    </row>
    <row r="3976" s="27" customFormat="true" ht="12" hidden="false" customHeight="false" outlineLevel="3" collapsed="false">
      <c r="A3976" s="23" t="s">
        <v>11261</v>
      </c>
      <c r="B3976" s="24" t="s">
        <v>6326</v>
      </c>
      <c r="C3976" s="24" t="s">
        <v>6339</v>
      </c>
      <c r="D3976" s="25" t="s">
        <v>11262</v>
      </c>
      <c r="E3976" s="25" t="s">
        <v>11263</v>
      </c>
      <c r="F3976" s="26" t="n">
        <v>205</v>
      </c>
      <c r="G3976" s="23" t="s">
        <v>78</v>
      </c>
      <c r="H3976" s="23" t="s">
        <v>187</v>
      </c>
      <c r="I3976" s="23" t="s">
        <v>26</v>
      </c>
      <c r="J3976" s="23"/>
    </row>
    <row r="3977" s="27" customFormat="true" ht="12" hidden="false" customHeight="false" outlineLevel="3" collapsed="false">
      <c r="A3977" s="23" t="s">
        <v>11264</v>
      </c>
      <c r="B3977" s="24" t="s">
        <v>6326</v>
      </c>
      <c r="C3977" s="24" t="s">
        <v>6339</v>
      </c>
      <c r="D3977" s="25" t="s">
        <v>11265</v>
      </c>
      <c r="E3977" s="25" t="s">
        <v>11263</v>
      </c>
      <c r="F3977" s="26" t="n">
        <v>205</v>
      </c>
      <c r="G3977" s="23" t="s">
        <v>78</v>
      </c>
      <c r="H3977" s="23" t="s">
        <v>187</v>
      </c>
      <c r="I3977" s="23" t="s">
        <v>26</v>
      </c>
      <c r="J3977" s="23"/>
    </row>
    <row r="3978" s="27" customFormat="true" ht="12" hidden="false" customHeight="false" outlineLevel="3" collapsed="false">
      <c r="A3978" s="23" t="s">
        <v>11266</v>
      </c>
      <c r="B3978" s="24" t="s">
        <v>6326</v>
      </c>
      <c r="C3978" s="24" t="s">
        <v>6339</v>
      </c>
      <c r="D3978" s="25" t="s">
        <v>11267</v>
      </c>
      <c r="E3978" s="25" t="s">
        <v>11263</v>
      </c>
      <c r="F3978" s="26" t="n">
        <v>205</v>
      </c>
      <c r="G3978" s="23" t="s">
        <v>78</v>
      </c>
      <c r="H3978" s="23" t="s">
        <v>187</v>
      </c>
      <c r="I3978" s="23" t="s">
        <v>26</v>
      </c>
      <c r="J3978" s="23"/>
    </row>
    <row r="3979" s="27" customFormat="true" ht="12" hidden="false" customHeight="false" outlineLevel="3" collapsed="false">
      <c r="A3979" s="23" t="s">
        <v>11268</v>
      </c>
      <c r="B3979" s="24" t="s">
        <v>6326</v>
      </c>
      <c r="C3979" s="24" t="s">
        <v>6339</v>
      </c>
      <c r="D3979" s="25" t="s">
        <v>11269</v>
      </c>
      <c r="E3979" s="25" t="s">
        <v>11270</v>
      </c>
      <c r="F3979" s="26" t="n">
        <v>205</v>
      </c>
      <c r="G3979" s="23" t="s">
        <v>78</v>
      </c>
      <c r="H3979" s="23" t="s">
        <v>187</v>
      </c>
      <c r="I3979" s="23" t="s">
        <v>26</v>
      </c>
      <c r="J3979" s="23"/>
    </row>
    <row r="3980" s="27" customFormat="true" ht="12" hidden="false" customHeight="false" outlineLevel="3" collapsed="false">
      <c r="A3980" s="23" t="s">
        <v>11271</v>
      </c>
      <c r="B3980" s="24" t="s">
        <v>6326</v>
      </c>
      <c r="C3980" s="24" t="s">
        <v>2494</v>
      </c>
      <c r="D3980" s="25" t="s">
        <v>11272</v>
      </c>
      <c r="E3980" s="25" t="s">
        <v>11273</v>
      </c>
      <c r="F3980" s="26" t="n">
        <v>155</v>
      </c>
      <c r="G3980" s="23" t="s">
        <v>78</v>
      </c>
      <c r="H3980" s="23" t="s">
        <v>187</v>
      </c>
      <c r="I3980" s="23" t="s">
        <v>26</v>
      </c>
      <c r="J3980" s="23"/>
    </row>
    <row r="3981" s="27" customFormat="true" ht="12" hidden="true" customHeight="false" outlineLevel="3" collapsed="false">
      <c r="A3981" s="23" t="s">
        <v>11274</v>
      </c>
      <c r="B3981" s="24" t="s">
        <v>6326</v>
      </c>
      <c r="C3981" s="24" t="s">
        <v>1082</v>
      </c>
      <c r="D3981" s="25" t="s">
        <v>11275</v>
      </c>
      <c r="E3981" s="25" t="s">
        <v>11276</v>
      </c>
      <c r="F3981" s="26" t="n">
        <v>255</v>
      </c>
      <c r="G3981" s="23" t="s">
        <v>78</v>
      </c>
      <c r="H3981" s="23" t="s">
        <v>25</v>
      </c>
      <c r="I3981" s="23" t="s">
        <v>26</v>
      </c>
      <c r="J3981" s="23"/>
    </row>
    <row r="3982" s="27" customFormat="true" ht="24" hidden="true" customHeight="false" outlineLevel="3" collapsed="false">
      <c r="A3982" s="23" t="s">
        <v>11277</v>
      </c>
      <c r="B3982" s="24" t="s">
        <v>6326</v>
      </c>
      <c r="C3982" s="24" t="s">
        <v>4614</v>
      </c>
      <c r="D3982" s="25" t="s">
        <v>11278</v>
      </c>
      <c r="E3982" s="25" t="s">
        <v>11279</v>
      </c>
      <c r="F3982" s="26" t="n">
        <v>898</v>
      </c>
      <c r="G3982" s="23" t="s">
        <v>78</v>
      </c>
      <c r="H3982" s="23" t="s">
        <v>25</v>
      </c>
      <c r="I3982" s="23" t="s">
        <v>26</v>
      </c>
      <c r="J3982" s="23"/>
    </row>
    <row r="3983" s="27" customFormat="true" ht="12" hidden="true" customHeight="false" outlineLevel="3" collapsed="false">
      <c r="A3983" s="23" t="s">
        <v>11280</v>
      </c>
      <c r="B3983" s="24" t="s">
        <v>6326</v>
      </c>
      <c r="C3983" s="24" t="s">
        <v>6374</v>
      </c>
      <c r="D3983" s="25" t="s">
        <v>11281</v>
      </c>
      <c r="E3983" s="25" t="s">
        <v>11282</v>
      </c>
      <c r="F3983" s="26" t="n">
        <v>656</v>
      </c>
      <c r="G3983" s="23" t="s">
        <v>24</v>
      </c>
      <c r="H3983" s="23" t="s">
        <v>25</v>
      </c>
      <c r="I3983" s="23" t="s">
        <v>26</v>
      </c>
      <c r="J3983" s="23"/>
    </row>
    <row r="3984" s="27" customFormat="true" ht="24" hidden="true" customHeight="false" outlineLevel="3" collapsed="false">
      <c r="A3984" s="23" t="s">
        <v>11283</v>
      </c>
      <c r="B3984" s="24" t="s">
        <v>6326</v>
      </c>
      <c r="C3984" s="24" t="s">
        <v>2655</v>
      </c>
      <c r="D3984" s="25" t="s">
        <v>11284</v>
      </c>
      <c r="E3984" s="25" t="s">
        <v>11285</v>
      </c>
      <c r="F3984" s="26" t="n">
        <v>552</v>
      </c>
      <c r="G3984" s="23" t="s">
        <v>78</v>
      </c>
      <c r="H3984" s="23" t="s">
        <v>25</v>
      </c>
      <c r="I3984" s="23" t="s">
        <v>26</v>
      </c>
      <c r="J3984" s="23"/>
    </row>
    <row r="3985" s="27" customFormat="true" ht="12" hidden="true" customHeight="false" outlineLevel="3" collapsed="false">
      <c r="A3985" s="23" t="s">
        <v>11286</v>
      </c>
      <c r="B3985" s="24" t="s">
        <v>6326</v>
      </c>
      <c r="C3985" s="24" t="s">
        <v>1672</v>
      </c>
      <c r="D3985" s="25" t="s">
        <v>11287</v>
      </c>
      <c r="E3985" s="25" t="s">
        <v>11288</v>
      </c>
      <c r="F3985" s="26" t="n">
        <v>226</v>
      </c>
      <c r="G3985" s="23" t="s">
        <v>78</v>
      </c>
      <c r="H3985" s="23" t="s">
        <v>25</v>
      </c>
      <c r="I3985" s="23" t="s">
        <v>26</v>
      </c>
      <c r="J3985" s="23"/>
    </row>
    <row r="3986" s="27" customFormat="true" ht="12" hidden="false" customHeight="false" outlineLevel="3" collapsed="false">
      <c r="A3986" s="23" t="s">
        <v>11289</v>
      </c>
      <c r="B3986" s="24" t="s">
        <v>6326</v>
      </c>
      <c r="C3986" s="24" t="s">
        <v>6339</v>
      </c>
      <c r="D3986" s="25" t="s">
        <v>11290</v>
      </c>
      <c r="E3986" s="25" t="s">
        <v>11291</v>
      </c>
      <c r="F3986" s="26" t="n">
        <v>205</v>
      </c>
      <c r="G3986" s="23" t="s">
        <v>78</v>
      </c>
      <c r="H3986" s="23" t="s">
        <v>187</v>
      </c>
      <c r="I3986" s="23" t="s">
        <v>26</v>
      </c>
      <c r="J3986" s="23"/>
    </row>
    <row r="3987" s="27" customFormat="true" ht="12" hidden="true" customHeight="false" outlineLevel="3" collapsed="false">
      <c r="A3987" s="23" t="s">
        <v>11292</v>
      </c>
      <c r="B3987" s="24" t="s">
        <v>6326</v>
      </c>
      <c r="C3987" s="24" t="s">
        <v>4596</v>
      </c>
      <c r="D3987" s="25" t="s">
        <v>11293</v>
      </c>
      <c r="E3987" s="25" t="s">
        <v>11294</v>
      </c>
      <c r="F3987" s="26" t="n">
        <v>919</v>
      </c>
      <c r="G3987" s="23" t="s">
        <v>24</v>
      </c>
      <c r="H3987" s="23" t="s">
        <v>25</v>
      </c>
      <c r="I3987" s="23" t="s">
        <v>26</v>
      </c>
      <c r="J3987" s="23"/>
    </row>
    <row r="3988" s="27" customFormat="true" ht="12" hidden="true" customHeight="false" outlineLevel="3" collapsed="false">
      <c r="A3988" s="23" t="s">
        <v>11295</v>
      </c>
      <c r="B3988" s="24" t="s">
        <v>6326</v>
      </c>
      <c r="C3988" s="24" t="s">
        <v>4596</v>
      </c>
      <c r="D3988" s="25" t="s">
        <v>11296</v>
      </c>
      <c r="E3988" s="25" t="s">
        <v>11297</v>
      </c>
      <c r="F3988" s="26" t="n">
        <v>314</v>
      </c>
      <c r="G3988" s="23" t="s">
        <v>78</v>
      </c>
      <c r="H3988" s="23" t="s">
        <v>25</v>
      </c>
      <c r="I3988" s="23" t="s">
        <v>26</v>
      </c>
      <c r="J3988" s="23"/>
    </row>
    <row r="3989" s="27" customFormat="true" ht="12" hidden="true" customHeight="false" outlineLevel="3" collapsed="false">
      <c r="A3989" s="23" t="s">
        <v>11298</v>
      </c>
      <c r="B3989" s="24" t="s">
        <v>6326</v>
      </c>
      <c r="C3989" s="24" t="s">
        <v>4596</v>
      </c>
      <c r="D3989" s="25" t="s">
        <v>11299</v>
      </c>
      <c r="E3989" s="25" t="s">
        <v>11300</v>
      </c>
      <c r="F3989" s="26" t="n">
        <v>347</v>
      </c>
      <c r="G3989" s="23" t="s">
        <v>78</v>
      </c>
      <c r="H3989" s="23" t="s">
        <v>25</v>
      </c>
      <c r="I3989" s="23" t="s">
        <v>26</v>
      </c>
      <c r="J3989" s="23"/>
    </row>
    <row r="3990" s="1" customFormat="true" ht="12" hidden="false" customHeight="false" outlineLevel="1" collapsed="true">
      <c r="A3990" s="19"/>
      <c r="B3990" s="20" t="s">
        <v>11301</v>
      </c>
      <c r="C3990" s="21"/>
      <c r="D3990" s="21"/>
      <c r="E3990" s="22"/>
    </row>
    <row r="3991" s="27" customFormat="true" ht="24" hidden="false" customHeight="false" outlineLevel="3" collapsed="false">
      <c r="A3991" s="23" t="s">
        <v>11302</v>
      </c>
      <c r="B3991" s="24" t="s">
        <v>5530</v>
      </c>
      <c r="C3991" s="24" t="s">
        <v>5535</v>
      </c>
      <c r="D3991" s="25" t="s">
        <v>11303</v>
      </c>
      <c r="E3991" s="25" t="s">
        <v>11304</v>
      </c>
      <c r="F3991" s="26" t="n">
        <v>2589</v>
      </c>
      <c r="G3991" s="23" t="s">
        <v>434</v>
      </c>
      <c r="H3991" s="23" t="s">
        <v>187</v>
      </c>
      <c r="I3991" s="23" t="s">
        <v>26</v>
      </c>
      <c r="J3991" s="23"/>
    </row>
    <row r="3992" s="27" customFormat="true" ht="24" hidden="true" customHeight="false" outlineLevel="3" collapsed="false">
      <c r="A3992" s="23" t="s">
        <v>11305</v>
      </c>
      <c r="B3992" s="24" t="s">
        <v>5530</v>
      </c>
      <c r="C3992" s="24" t="s">
        <v>5535</v>
      </c>
      <c r="D3992" s="25" t="s">
        <v>11306</v>
      </c>
      <c r="E3992" s="25" t="s">
        <v>11304</v>
      </c>
      <c r="F3992" s="26" t="n">
        <v>2568</v>
      </c>
      <c r="G3992" s="23" t="s">
        <v>434</v>
      </c>
      <c r="H3992" s="23" t="s">
        <v>25</v>
      </c>
      <c r="I3992" s="23" t="s">
        <v>26</v>
      </c>
      <c r="J3992" s="23"/>
    </row>
    <row r="3993" s="27" customFormat="true" ht="12" hidden="true" customHeight="false" outlineLevel="3" collapsed="false">
      <c r="A3993" s="23" t="s">
        <v>11307</v>
      </c>
      <c r="B3993" s="24" t="s">
        <v>5530</v>
      </c>
      <c r="C3993" s="24" t="s">
        <v>5531</v>
      </c>
      <c r="D3993" s="25" t="s">
        <v>11308</v>
      </c>
      <c r="E3993" s="25" t="s">
        <v>11304</v>
      </c>
      <c r="F3993" s="26" t="n">
        <v>2109</v>
      </c>
      <c r="G3993" s="23" t="s">
        <v>558</v>
      </c>
      <c r="H3993" s="23" t="s">
        <v>25</v>
      </c>
      <c r="I3993" s="23" t="s">
        <v>26</v>
      </c>
      <c r="J3993" s="23"/>
    </row>
    <row r="3994" s="27" customFormat="true" ht="12" hidden="true" customHeight="false" outlineLevel="3" collapsed="false">
      <c r="A3994" s="23" t="s">
        <v>11309</v>
      </c>
      <c r="B3994" s="24" t="s">
        <v>5530</v>
      </c>
      <c r="C3994" s="24" t="s">
        <v>5538</v>
      </c>
      <c r="D3994" s="25" t="s">
        <v>11310</v>
      </c>
      <c r="E3994" s="25" t="s">
        <v>11304</v>
      </c>
      <c r="F3994" s="26" t="n">
        <v>2297</v>
      </c>
      <c r="G3994" s="23" t="s">
        <v>434</v>
      </c>
      <c r="H3994" s="23" t="s">
        <v>25</v>
      </c>
      <c r="I3994" s="23" t="s">
        <v>26</v>
      </c>
      <c r="J3994" s="23"/>
    </row>
    <row r="3995" s="27" customFormat="true" ht="12" hidden="false" customHeight="false" outlineLevel="3" collapsed="false">
      <c r="A3995" s="23" t="s">
        <v>11311</v>
      </c>
      <c r="B3995" s="24" t="s">
        <v>5530</v>
      </c>
      <c r="C3995" s="24" t="s">
        <v>5531</v>
      </c>
      <c r="D3995" s="25" t="s">
        <v>11312</v>
      </c>
      <c r="E3995" s="25" t="s">
        <v>11304</v>
      </c>
      <c r="F3995" s="26" t="n">
        <v>2443</v>
      </c>
      <c r="G3995" s="23" t="s">
        <v>434</v>
      </c>
      <c r="H3995" s="23" t="s">
        <v>187</v>
      </c>
      <c r="I3995" s="23" t="s">
        <v>26</v>
      </c>
      <c r="J3995" s="23"/>
    </row>
    <row r="3996" s="27" customFormat="true" ht="12" hidden="true" customHeight="false" outlineLevel="3" collapsed="false">
      <c r="A3996" s="23" t="s">
        <v>11313</v>
      </c>
      <c r="B3996" s="24" t="s">
        <v>5530</v>
      </c>
      <c r="C3996" s="24" t="s">
        <v>4596</v>
      </c>
      <c r="D3996" s="25" t="s">
        <v>11314</v>
      </c>
      <c r="E3996" s="25" t="s">
        <v>11304</v>
      </c>
      <c r="F3996" s="26" t="n">
        <v>2610</v>
      </c>
      <c r="G3996" s="23" t="s">
        <v>434</v>
      </c>
      <c r="H3996" s="23" t="s">
        <v>25</v>
      </c>
      <c r="I3996" s="23" t="s">
        <v>26</v>
      </c>
      <c r="J3996" s="23"/>
    </row>
    <row r="3997" s="27" customFormat="true" ht="12" hidden="true" customHeight="false" outlineLevel="3" collapsed="false">
      <c r="A3997" s="23" t="s">
        <v>11315</v>
      </c>
      <c r="B3997" s="24" t="s">
        <v>5530</v>
      </c>
      <c r="C3997" s="24" t="s">
        <v>5531</v>
      </c>
      <c r="D3997" s="25" t="s">
        <v>11316</v>
      </c>
      <c r="E3997" s="25" t="s">
        <v>11304</v>
      </c>
      <c r="F3997" s="26" t="n">
        <v>2401</v>
      </c>
      <c r="G3997" s="23" t="s">
        <v>434</v>
      </c>
      <c r="H3997" s="23" t="s">
        <v>25</v>
      </c>
      <c r="I3997" s="23" t="s">
        <v>26</v>
      </c>
      <c r="J3997" s="23"/>
    </row>
    <row r="3998" s="27" customFormat="true" ht="24" hidden="true" customHeight="false" outlineLevel="3" collapsed="false">
      <c r="A3998" s="23" t="s">
        <v>11317</v>
      </c>
      <c r="B3998" s="24" t="s">
        <v>5530</v>
      </c>
      <c r="C3998" s="24" t="s">
        <v>5535</v>
      </c>
      <c r="D3998" s="25" t="s">
        <v>11318</v>
      </c>
      <c r="E3998" s="25" t="s">
        <v>11304</v>
      </c>
      <c r="F3998" s="26" t="n">
        <v>2610</v>
      </c>
      <c r="G3998" s="23" t="s">
        <v>434</v>
      </c>
      <c r="H3998" s="23" t="s">
        <v>25</v>
      </c>
      <c r="I3998" s="23" t="s">
        <v>26</v>
      </c>
      <c r="J3998" s="23"/>
    </row>
    <row r="3999" s="27" customFormat="true" ht="12" hidden="true" customHeight="false" outlineLevel="3" collapsed="false">
      <c r="A3999" s="23" t="s">
        <v>11319</v>
      </c>
      <c r="B3999" s="24" t="s">
        <v>5530</v>
      </c>
      <c r="C3999" s="24" t="s">
        <v>5531</v>
      </c>
      <c r="D3999" s="25" t="s">
        <v>11320</v>
      </c>
      <c r="E3999" s="25" t="s">
        <v>11304</v>
      </c>
      <c r="F3999" s="26" t="n">
        <v>2485</v>
      </c>
      <c r="G3999" s="23" t="s">
        <v>434</v>
      </c>
      <c r="H3999" s="23" t="s">
        <v>25</v>
      </c>
      <c r="I3999" s="23" t="s">
        <v>26</v>
      </c>
      <c r="J3999" s="23"/>
    </row>
    <row r="4000" s="27" customFormat="true" ht="12" hidden="true" customHeight="false" outlineLevel="3" collapsed="false">
      <c r="A4000" s="23" t="s">
        <v>11321</v>
      </c>
      <c r="B4000" s="24" t="s">
        <v>5530</v>
      </c>
      <c r="C4000" s="24" t="s">
        <v>5531</v>
      </c>
      <c r="D4000" s="25" t="s">
        <v>11322</v>
      </c>
      <c r="E4000" s="25" t="s">
        <v>11304</v>
      </c>
      <c r="F4000" s="26" t="n">
        <v>2443</v>
      </c>
      <c r="G4000" s="23" t="s">
        <v>434</v>
      </c>
      <c r="H4000" s="23" t="s">
        <v>25</v>
      </c>
      <c r="I4000" s="23" t="s">
        <v>26</v>
      </c>
      <c r="J4000" s="23"/>
    </row>
    <row r="4001" s="27" customFormat="true" ht="12" hidden="true" customHeight="false" outlineLevel="3" collapsed="false">
      <c r="A4001" s="23" t="s">
        <v>11323</v>
      </c>
      <c r="B4001" s="24" t="s">
        <v>5530</v>
      </c>
      <c r="C4001" s="24" t="s">
        <v>5531</v>
      </c>
      <c r="D4001" s="25" t="s">
        <v>11324</v>
      </c>
      <c r="E4001" s="25" t="s">
        <v>11325</v>
      </c>
      <c r="F4001" s="26" t="n">
        <v>2777</v>
      </c>
      <c r="G4001" s="23" t="s">
        <v>434</v>
      </c>
      <c r="H4001" s="23" t="s">
        <v>25</v>
      </c>
      <c r="I4001" s="23" t="s">
        <v>26</v>
      </c>
      <c r="J4001" s="23"/>
    </row>
    <row r="4002" s="27" customFormat="true" ht="12" hidden="true" customHeight="false" outlineLevel="3" collapsed="false">
      <c r="A4002" s="23" t="s">
        <v>11326</v>
      </c>
      <c r="B4002" s="24" t="s">
        <v>5530</v>
      </c>
      <c r="C4002" s="24" t="s">
        <v>4596</v>
      </c>
      <c r="D4002" s="25" t="s">
        <v>11327</v>
      </c>
      <c r="E4002" s="25" t="s">
        <v>11328</v>
      </c>
      <c r="F4002" s="26" t="n">
        <v>2881</v>
      </c>
      <c r="G4002" s="23" t="s">
        <v>434</v>
      </c>
      <c r="H4002" s="23" t="s">
        <v>25</v>
      </c>
      <c r="I4002" s="23" t="s">
        <v>26</v>
      </c>
      <c r="J4002" s="23"/>
    </row>
    <row r="4003" s="27" customFormat="true" ht="12" hidden="true" customHeight="false" outlineLevel="3" collapsed="false">
      <c r="A4003" s="23" t="s">
        <v>11329</v>
      </c>
      <c r="B4003" s="24" t="s">
        <v>5530</v>
      </c>
      <c r="C4003" s="24" t="s">
        <v>4941</v>
      </c>
      <c r="D4003" s="25" t="s">
        <v>11330</v>
      </c>
      <c r="E4003" s="25" t="s">
        <v>11331</v>
      </c>
      <c r="F4003" s="26" t="n">
        <v>2714</v>
      </c>
      <c r="G4003" s="23" t="s">
        <v>558</v>
      </c>
      <c r="H4003" s="23" t="s">
        <v>25</v>
      </c>
      <c r="I4003" s="23" t="s">
        <v>26</v>
      </c>
      <c r="J4003" s="23"/>
    </row>
    <row r="4004" s="27" customFormat="true" ht="12" hidden="true" customHeight="false" outlineLevel="3" collapsed="false">
      <c r="A4004" s="23" t="s">
        <v>11332</v>
      </c>
      <c r="B4004" s="24" t="s">
        <v>5530</v>
      </c>
      <c r="C4004" s="24" t="s">
        <v>4596</v>
      </c>
      <c r="D4004" s="25" t="s">
        <v>11333</v>
      </c>
      <c r="E4004" s="25" t="s">
        <v>11334</v>
      </c>
      <c r="F4004" s="26" t="n">
        <v>2798</v>
      </c>
      <c r="G4004" s="23" t="s">
        <v>434</v>
      </c>
      <c r="H4004" s="23" t="s">
        <v>25</v>
      </c>
      <c r="I4004" s="23" t="s">
        <v>26</v>
      </c>
      <c r="J4004" s="23"/>
    </row>
    <row r="4005" s="27" customFormat="true" ht="24" hidden="true" customHeight="false" outlineLevel="3" collapsed="false">
      <c r="A4005" s="23" t="s">
        <v>11335</v>
      </c>
      <c r="B4005" s="24" t="s">
        <v>5530</v>
      </c>
      <c r="C4005" s="24" t="s">
        <v>5535</v>
      </c>
      <c r="D4005" s="25" t="s">
        <v>11336</v>
      </c>
      <c r="E4005" s="25" t="s">
        <v>11337</v>
      </c>
      <c r="F4005" s="26" t="n">
        <v>2568</v>
      </c>
      <c r="G4005" s="23" t="s">
        <v>558</v>
      </c>
      <c r="H4005" s="23" t="s">
        <v>25</v>
      </c>
      <c r="I4005" s="23" t="s">
        <v>26</v>
      </c>
      <c r="J4005" s="23"/>
    </row>
    <row r="4006" s="27" customFormat="true" ht="12" hidden="true" customHeight="false" outlineLevel="3" collapsed="false">
      <c r="A4006" s="23" t="s">
        <v>11338</v>
      </c>
      <c r="B4006" s="24" t="s">
        <v>5530</v>
      </c>
      <c r="C4006" s="24" t="s">
        <v>4596</v>
      </c>
      <c r="D4006" s="25" t="s">
        <v>11339</v>
      </c>
      <c r="E4006" s="25" t="s">
        <v>11340</v>
      </c>
      <c r="F4006" s="26" t="n">
        <v>2485</v>
      </c>
      <c r="G4006" s="23" t="s">
        <v>434</v>
      </c>
      <c r="H4006" s="23" t="s">
        <v>25</v>
      </c>
      <c r="I4006" s="23" t="s">
        <v>26</v>
      </c>
      <c r="J4006" s="23"/>
    </row>
    <row r="4007" s="27" customFormat="true" ht="12" hidden="true" customHeight="false" outlineLevel="3" collapsed="false">
      <c r="A4007" s="23" t="s">
        <v>11341</v>
      </c>
      <c r="B4007" s="24" t="s">
        <v>5530</v>
      </c>
      <c r="C4007" s="24" t="s">
        <v>4596</v>
      </c>
      <c r="D4007" s="25" t="s">
        <v>11342</v>
      </c>
      <c r="E4007" s="25" t="s">
        <v>11343</v>
      </c>
      <c r="F4007" s="26" t="n">
        <v>2610</v>
      </c>
      <c r="G4007" s="23" t="s">
        <v>434</v>
      </c>
      <c r="H4007" s="23" t="s">
        <v>25</v>
      </c>
      <c r="I4007" s="23" t="s">
        <v>26</v>
      </c>
      <c r="J4007" s="23"/>
    </row>
    <row r="4008" s="27" customFormat="true" ht="12" hidden="true" customHeight="false" outlineLevel="3" collapsed="false">
      <c r="A4008" s="23" t="s">
        <v>11344</v>
      </c>
      <c r="B4008" s="24" t="s">
        <v>5530</v>
      </c>
      <c r="C4008" s="24" t="s">
        <v>4596</v>
      </c>
      <c r="D4008" s="25" t="s">
        <v>11345</v>
      </c>
      <c r="E4008" s="25" t="s">
        <v>11346</v>
      </c>
      <c r="F4008" s="26" t="n">
        <v>2526</v>
      </c>
      <c r="G4008" s="23" t="s">
        <v>434</v>
      </c>
      <c r="H4008" s="23" t="s">
        <v>25</v>
      </c>
      <c r="I4008" s="23" t="s">
        <v>26</v>
      </c>
      <c r="J4008" s="23"/>
    </row>
    <row r="4009" s="27" customFormat="true" ht="12" hidden="true" customHeight="false" outlineLevel="3" collapsed="false">
      <c r="A4009" s="23" t="s">
        <v>11347</v>
      </c>
      <c r="B4009" s="24" t="s">
        <v>5530</v>
      </c>
      <c r="C4009" s="24" t="s">
        <v>4596</v>
      </c>
      <c r="D4009" s="25" t="s">
        <v>11348</v>
      </c>
      <c r="E4009" s="25" t="s">
        <v>11349</v>
      </c>
      <c r="F4009" s="26" t="n">
        <v>2798</v>
      </c>
      <c r="G4009" s="23" t="s">
        <v>434</v>
      </c>
      <c r="H4009" s="23" t="s">
        <v>25</v>
      </c>
      <c r="I4009" s="23" t="s">
        <v>26</v>
      </c>
      <c r="J4009" s="23"/>
    </row>
    <row r="4010" s="27" customFormat="true" ht="24" hidden="true" customHeight="false" outlineLevel="3" collapsed="false">
      <c r="A4010" s="23" t="s">
        <v>11350</v>
      </c>
      <c r="B4010" s="24" t="s">
        <v>5530</v>
      </c>
      <c r="C4010" s="24" t="s">
        <v>5535</v>
      </c>
      <c r="D4010" s="25" t="s">
        <v>11351</v>
      </c>
      <c r="E4010" s="25" t="s">
        <v>11352</v>
      </c>
      <c r="F4010" s="26" t="n">
        <v>3340</v>
      </c>
      <c r="G4010" s="23" t="s">
        <v>434</v>
      </c>
      <c r="H4010" s="23" t="s">
        <v>25</v>
      </c>
      <c r="I4010" s="23" t="s">
        <v>26</v>
      </c>
      <c r="J4010" s="23"/>
    </row>
    <row r="4011" s="27" customFormat="true" ht="12" hidden="true" customHeight="false" outlineLevel="3" collapsed="false">
      <c r="A4011" s="23" t="s">
        <v>11353</v>
      </c>
      <c r="B4011" s="24" t="s">
        <v>5530</v>
      </c>
      <c r="C4011" s="24" t="s">
        <v>5531</v>
      </c>
      <c r="D4011" s="25" t="s">
        <v>11354</v>
      </c>
      <c r="E4011" s="25" t="s">
        <v>11352</v>
      </c>
      <c r="F4011" s="26" t="n">
        <v>3048</v>
      </c>
      <c r="G4011" s="23" t="s">
        <v>558</v>
      </c>
      <c r="H4011" s="23" t="s">
        <v>25</v>
      </c>
      <c r="I4011" s="23" t="s">
        <v>26</v>
      </c>
      <c r="J4011" s="23"/>
    </row>
    <row r="4012" s="27" customFormat="true" ht="12" hidden="true" customHeight="false" outlineLevel="3" collapsed="false">
      <c r="A4012" s="23" t="s">
        <v>11355</v>
      </c>
      <c r="B4012" s="24" t="s">
        <v>5530</v>
      </c>
      <c r="C4012" s="24" t="s">
        <v>5538</v>
      </c>
      <c r="D4012" s="25" t="s">
        <v>11356</v>
      </c>
      <c r="E4012" s="25" t="s">
        <v>11352</v>
      </c>
      <c r="F4012" s="26" t="n">
        <v>3278</v>
      </c>
      <c r="G4012" s="23" t="s">
        <v>434</v>
      </c>
      <c r="H4012" s="23" t="s">
        <v>25</v>
      </c>
      <c r="I4012" s="23" t="s">
        <v>26</v>
      </c>
      <c r="J4012" s="23"/>
    </row>
    <row r="4013" s="27" customFormat="true" ht="24" hidden="true" customHeight="false" outlineLevel="3" collapsed="false">
      <c r="A4013" s="23" t="s">
        <v>11357</v>
      </c>
      <c r="B4013" s="24" t="s">
        <v>5530</v>
      </c>
      <c r="C4013" s="24" t="s">
        <v>5535</v>
      </c>
      <c r="D4013" s="25" t="s">
        <v>11358</v>
      </c>
      <c r="E4013" s="25" t="s">
        <v>11352</v>
      </c>
      <c r="F4013" s="26" t="n">
        <v>3466</v>
      </c>
      <c r="G4013" s="23" t="s">
        <v>434</v>
      </c>
      <c r="H4013" s="23" t="s">
        <v>25</v>
      </c>
      <c r="I4013" s="23" t="s">
        <v>26</v>
      </c>
      <c r="J4013" s="23"/>
    </row>
    <row r="4014" s="27" customFormat="true" ht="12" hidden="true" customHeight="false" outlineLevel="3" collapsed="false">
      <c r="A4014" s="23" t="s">
        <v>11359</v>
      </c>
      <c r="B4014" s="24" t="s">
        <v>5530</v>
      </c>
      <c r="C4014" s="24" t="s">
        <v>4596</v>
      </c>
      <c r="D4014" s="25" t="s">
        <v>11360</v>
      </c>
      <c r="E4014" s="25" t="s">
        <v>11352</v>
      </c>
      <c r="F4014" s="26" t="n">
        <v>3382</v>
      </c>
      <c r="G4014" s="23" t="s">
        <v>434</v>
      </c>
      <c r="H4014" s="23" t="s">
        <v>25</v>
      </c>
      <c r="I4014" s="23" t="s">
        <v>26</v>
      </c>
      <c r="J4014" s="23"/>
    </row>
    <row r="4015" s="27" customFormat="true" ht="12" hidden="false" customHeight="false" outlineLevel="3" collapsed="false">
      <c r="A4015" s="23" t="s">
        <v>11361</v>
      </c>
      <c r="B4015" s="24" t="s">
        <v>5530</v>
      </c>
      <c r="C4015" s="24" t="s">
        <v>5531</v>
      </c>
      <c r="D4015" s="25" t="s">
        <v>11362</v>
      </c>
      <c r="E4015" s="25" t="s">
        <v>11352</v>
      </c>
      <c r="F4015" s="26" t="n">
        <v>3340</v>
      </c>
      <c r="G4015" s="23" t="s">
        <v>434</v>
      </c>
      <c r="H4015" s="23" t="s">
        <v>187</v>
      </c>
      <c r="I4015" s="23" t="s">
        <v>26</v>
      </c>
      <c r="J4015" s="23"/>
    </row>
    <row r="4016" s="27" customFormat="true" ht="12" hidden="true" customHeight="false" outlineLevel="3" collapsed="false">
      <c r="A4016" s="23" t="s">
        <v>11363</v>
      </c>
      <c r="B4016" s="24" t="s">
        <v>5530</v>
      </c>
      <c r="C4016" s="24" t="s">
        <v>5538</v>
      </c>
      <c r="D4016" s="25" t="s">
        <v>11364</v>
      </c>
      <c r="E4016" s="25" t="s">
        <v>11352</v>
      </c>
      <c r="F4016" s="26" t="n">
        <v>3340</v>
      </c>
      <c r="G4016" s="23" t="s">
        <v>434</v>
      </c>
      <c r="H4016" s="23" t="s">
        <v>25</v>
      </c>
      <c r="I4016" s="23" t="s">
        <v>26</v>
      </c>
      <c r="J4016" s="23"/>
    </row>
    <row r="4017" s="27" customFormat="true" ht="24" hidden="true" customHeight="false" outlineLevel="3" collapsed="false">
      <c r="A4017" s="23" t="s">
        <v>11365</v>
      </c>
      <c r="B4017" s="24" t="s">
        <v>5530</v>
      </c>
      <c r="C4017" s="24" t="s">
        <v>5535</v>
      </c>
      <c r="D4017" s="25" t="s">
        <v>11366</v>
      </c>
      <c r="E4017" s="25" t="s">
        <v>11352</v>
      </c>
      <c r="F4017" s="26" t="n">
        <v>3382</v>
      </c>
      <c r="G4017" s="23" t="s">
        <v>558</v>
      </c>
      <c r="H4017" s="23" t="s">
        <v>25</v>
      </c>
      <c r="I4017" s="23" t="s">
        <v>26</v>
      </c>
      <c r="J4017" s="23"/>
    </row>
    <row r="4018" s="27" customFormat="true" ht="12" hidden="false" customHeight="false" outlineLevel="3" collapsed="false">
      <c r="A4018" s="23" t="s">
        <v>11367</v>
      </c>
      <c r="B4018" s="24" t="s">
        <v>5530</v>
      </c>
      <c r="C4018" s="24" t="s">
        <v>5531</v>
      </c>
      <c r="D4018" s="25" t="s">
        <v>11368</v>
      </c>
      <c r="E4018" s="25" t="s">
        <v>11352</v>
      </c>
      <c r="F4018" s="26" t="n">
        <v>3299</v>
      </c>
      <c r="G4018" s="23" t="s">
        <v>434</v>
      </c>
      <c r="H4018" s="23" t="s">
        <v>187</v>
      </c>
      <c r="I4018" s="23" t="s">
        <v>26</v>
      </c>
      <c r="J4018" s="23"/>
    </row>
    <row r="4019" s="27" customFormat="true" ht="24" hidden="true" customHeight="false" outlineLevel="3" collapsed="false">
      <c r="A4019" s="23" t="s">
        <v>11369</v>
      </c>
      <c r="B4019" s="24" t="s">
        <v>5530</v>
      </c>
      <c r="C4019" s="24" t="s">
        <v>5531</v>
      </c>
      <c r="D4019" s="25" t="s">
        <v>11370</v>
      </c>
      <c r="E4019" s="25" t="s">
        <v>11352</v>
      </c>
      <c r="F4019" s="26" t="n">
        <v>3382</v>
      </c>
      <c r="G4019" s="23" t="s">
        <v>434</v>
      </c>
      <c r="H4019" s="23" t="s">
        <v>25</v>
      </c>
      <c r="I4019" s="23" t="s">
        <v>26</v>
      </c>
      <c r="J4019" s="23"/>
    </row>
    <row r="4020" s="27" customFormat="true" ht="12" hidden="true" customHeight="false" outlineLevel="3" collapsed="false">
      <c r="A4020" s="23" t="s">
        <v>11371</v>
      </c>
      <c r="B4020" s="24" t="s">
        <v>5530</v>
      </c>
      <c r="C4020" s="24" t="s">
        <v>4596</v>
      </c>
      <c r="D4020" s="25" t="s">
        <v>11372</v>
      </c>
      <c r="E4020" s="25" t="s">
        <v>11373</v>
      </c>
      <c r="F4020" s="26" t="n">
        <v>4071</v>
      </c>
      <c r="G4020" s="23" t="s">
        <v>434</v>
      </c>
      <c r="H4020" s="23" t="s">
        <v>25</v>
      </c>
      <c r="I4020" s="23" t="s">
        <v>26</v>
      </c>
      <c r="J4020" s="23"/>
    </row>
    <row r="4021" s="27" customFormat="true" ht="12" hidden="true" customHeight="false" outlineLevel="3" collapsed="false">
      <c r="A4021" s="23" t="s">
        <v>11374</v>
      </c>
      <c r="B4021" s="24" t="s">
        <v>5530</v>
      </c>
      <c r="C4021" s="24" t="s">
        <v>4596</v>
      </c>
      <c r="D4021" s="25" t="s">
        <v>11375</v>
      </c>
      <c r="E4021" s="25" t="s">
        <v>11376</v>
      </c>
      <c r="F4021" s="26" t="n">
        <v>3424</v>
      </c>
      <c r="G4021" s="23" t="s">
        <v>434</v>
      </c>
      <c r="H4021" s="23" t="s">
        <v>25</v>
      </c>
      <c r="I4021" s="23" t="s">
        <v>26</v>
      </c>
      <c r="J4021" s="23"/>
    </row>
    <row r="4022" s="27" customFormat="true" ht="24" hidden="true" customHeight="false" outlineLevel="3" collapsed="false">
      <c r="A4022" s="23" t="s">
        <v>11377</v>
      </c>
      <c r="B4022" s="24" t="s">
        <v>5530</v>
      </c>
      <c r="C4022" s="24" t="s">
        <v>5535</v>
      </c>
      <c r="D4022" s="25" t="s">
        <v>11378</v>
      </c>
      <c r="E4022" s="25" t="s">
        <v>11376</v>
      </c>
      <c r="F4022" s="26" t="n">
        <v>3153</v>
      </c>
      <c r="G4022" s="23" t="s">
        <v>434</v>
      </c>
      <c r="H4022" s="23" t="s">
        <v>25</v>
      </c>
      <c r="I4022" s="23" t="s">
        <v>26</v>
      </c>
      <c r="J4022" s="23"/>
    </row>
    <row r="4023" s="27" customFormat="true" ht="12" hidden="true" customHeight="false" outlineLevel="3" collapsed="false">
      <c r="A4023" s="23" t="s">
        <v>11379</v>
      </c>
      <c r="B4023" s="24" t="s">
        <v>5530</v>
      </c>
      <c r="C4023" s="24" t="s">
        <v>4596</v>
      </c>
      <c r="D4023" s="25" t="s">
        <v>11380</v>
      </c>
      <c r="E4023" s="25" t="s">
        <v>11381</v>
      </c>
      <c r="F4023" s="26" t="n">
        <v>3967</v>
      </c>
      <c r="G4023" s="23" t="s">
        <v>434</v>
      </c>
      <c r="H4023" s="23" t="s">
        <v>25</v>
      </c>
      <c r="I4023" s="23" t="s">
        <v>26</v>
      </c>
      <c r="J4023" s="23"/>
    </row>
    <row r="4024" s="27" customFormat="true" ht="12" hidden="true" customHeight="false" outlineLevel="3" collapsed="false">
      <c r="A4024" s="23" t="s">
        <v>11382</v>
      </c>
      <c r="B4024" s="24" t="s">
        <v>5530</v>
      </c>
      <c r="C4024" s="24" t="s">
        <v>5531</v>
      </c>
      <c r="D4024" s="25" t="s">
        <v>11383</v>
      </c>
      <c r="E4024" s="25" t="s">
        <v>11384</v>
      </c>
      <c r="F4024" s="26" t="n">
        <v>3340</v>
      </c>
      <c r="G4024" s="23" t="s">
        <v>434</v>
      </c>
      <c r="H4024" s="23" t="s">
        <v>25</v>
      </c>
      <c r="I4024" s="23" t="s">
        <v>26</v>
      </c>
      <c r="J4024" s="23"/>
    </row>
    <row r="4025" s="27" customFormat="true" ht="12" hidden="true" customHeight="false" outlineLevel="3" collapsed="false">
      <c r="A4025" s="23" t="s">
        <v>11385</v>
      </c>
      <c r="B4025" s="24" t="s">
        <v>5530</v>
      </c>
      <c r="C4025" s="24" t="s">
        <v>4596</v>
      </c>
      <c r="D4025" s="25" t="s">
        <v>11386</v>
      </c>
      <c r="E4025" s="25" t="s">
        <v>11387</v>
      </c>
      <c r="F4025" s="26" t="n">
        <v>4071</v>
      </c>
      <c r="G4025" s="23" t="s">
        <v>434</v>
      </c>
      <c r="H4025" s="23" t="s">
        <v>25</v>
      </c>
      <c r="I4025" s="23" t="s">
        <v>26</v>
      </c>
      <c r="J4025" s="23"/>
    </row>
    <row r="4026" s="27" customFormat="true" ht="12" hidden="true" customHeight="false" outlineLevel="3" collapsed="false">
      <c r="A4026" s="23" t="s">
        <v>11388</v>
      </c>
      <c r="B4026" s="24" t="s">
        <v>5530</v>
      </c>
      <c r="C4026" s="24" t="s">
        <v>5531</v>
      </c>
      <c r="D4026" s="25" t="s">
        <v>11389</v>
      </c>
      <c r="E4026" s="25" t="s">
        <v>11390</v>
      </c>
      <c r="F4026" s="26" t="n">
        <v>3236</v>
      </c>
      <c r="G4026" s="23" t="s">
        <v>434</v>
      </c>
      <c r="H4026" s="23" t="s">
        <v>25</v>
      </c>
      <c r="I4026" s="23" t="s">
        <v>26</v>
      </c>
      <c r="J4026" s="23"/>
    </row>
    <row r="4027" s="27" customFormat="true" ht="24" hidden="false" customHeight="false" outlineLevel="3" collapsed="false">
      <c r="A4027" s="23" t="s">
        <v>11391</v>
      </c>
      <c r="B4027" s="24" t="s">
        <v>5530</v>
      </c>
      <c r="C4027" s="24" t="s">
        <v>5535</v>
      </c>
      <c r="D4027" s="25" t="s">
        <v>11392</v>
      </c>
      <c r="E4027" s="25" t="s">
        <v>11390</v>
      </c>
      <c r="F4027" s="26" t="n">
        <v>3424</v>
      </c>
      <c r="G4027" s="23" t="s">
        <v>434</v>
      </c>
      <c r="H4027" s="23" t="s">
        <v>187</v>
      </c>
      <c r="I4027" s="23" t="s">
        <v>26</v>
      </c>
      <c r="J4027" s="23"/>
    </row>
    <row r="4028" s="27" customFormat="true" ht="12" hidden="true" customHeight="false" outlineLevel="3" collapsed="false">
      <c r="A4028" s="23" t="s">
        <v>11393</v>
      </c>
      <c r="B4028" s="24" t="s">
        <v>5530</v>
      </c>
      <c r="C4028" s="24" t="s">
        <v>5538</v>
      </c>
      <c r="D4028" s="25" t="s">
        <v>11394</v>
      </c>
      <c r="E4028" s="25" t="s">
        <v>11395</v>
      </c>
      <c r="F4028" s="26" t="n">
        <v>4676</v>
      </c>
      <c r="G4028" s="23" t="s">
        <v>434</v>
      </c>
      <c r="H4028" s="23" t="s">
        <v>25</v>
      </c>
      <c r="I4028" s="23" t="s">
        <v>26</v>
      </c>
      <c r="J4028" s="23"/>
    </row>
    <row r="4029" s="27" customFormat="true" ht="24" hidden="true" customHeight="false" outlineLevel="3" collapsed="false">
      <c r="A4029" s="23" t="s">
        <v>11396</v>
      </c>
      <c r="B4029" s="24" t="s">
        <v>5530</v>
      </c>
      <c r="C4029" s="24" t="s">
        <v>5535</v>
      </c>
      <c r="D4029" s="25" t="s">
        <v>11397</v>
      </c>
      <c r="E4029" s="25" t="s">
        <v>11395</v>
      </c>
      <c r="F4029" s="26" t="n">
        <v>3946</v>
      </c>
      <c r="G4029" s="23" t="s">
        <v>434</v>
      </c>
      <c r="H4029" s="23" t="s">
        <v>25</v>
      </c>
      <c r="I4029" s="23" t="s">
        <v>26</v>
      </c>
      <c r="J4029" s="23"/>
    </row>
    <row r="4030" s="27" customFormat="true" ht="24" hidden="true" customHeight="false" outlineLevel="3" collapsed="false">
      <c r="A4030" s="23" t="s">
        <v>11398</v>
      </c>
      <c r="B4030" s="24" t="s">
        <v>5530</v>
      </c>
      <c r="C4030" s="24" t="s">
        <v>5535</v>
      </c>
      <c r="D4030" s="25" t="s">
        <v>11399</v>
      </c>
      <c r="E4030" s="25" t="s">
        <v>11400</v>
      </c>
      <c r="F4030" s="26" t="n">
        <v>5908</v>
      </c>
      <c r="G4030" s="23" t="s">
        <v>558</v>
      </c>
      <c r="H4030" s="23" t="s">
        <v>25</v>
      </c>
      <c r="I4030" s="23" t="s">
        <v>26</v>
      </c>
      <c r="J4030" s="23"/>
    </row>
    <row r="4031" s="27" customFormat="true" ht="12" hidden="true" customHeight="false" outlineLevel="3" collapsed="false">
      <c r="A4031" s="23" t="s">
        <v>11401</v>
      </c>
      <c r="B4031" s="24" t="s">
        <v>5530</v>
      </c>
      <c r="C4031" s="24" t="s">
        <v>5531</v>
      </c>
      <c r="D4031" s="25" t="s">
        <v>11402</v>
      </c>
      <c r="E4031" s="25" t="s">
        <v>11400</v>
      </c>
      <c r="F4031" s="26" t="n">
        <v>4322</v>
      </c>
      <c r="G4031" s="23" t="s">
        <v>558</v>
      </c>
      <c r="H4031" s="23" t="s">
        <v>25</v>
      </c>
      <c r="I4031" s="23" t="s">
        <v>26</v>
      </c>
      <c r="J4031" s="23"/>
    </row>
    <row r="4032" s="27" customFormat="true" ht="12" hidden="true" customHeight="false" outlineLevel="3" collapsed="false">
      <c r="A4032" s="23" t="s">
        <v>11403</v>
      </c>
      <c r="B4032" s="24" t="s">
        <v>5530</v>
      </c>
      <c r="C4032" s="24" t="s">
        <v>5531</v>
      </c>
      <c r="D4032" s="25" t="s">
        <v>11404</v>
      </c>
      <c r="E4032" s="25" t="s">
        <v>11400</v>
      </c>
      <c r="F4032" s="26" t="n">
        <v>4322</v>
      </c>
      <c r="G4032" s="23" t="s">
        <v>558</v>
      </c>
      <c r="H4032" s="23" t="s">
        <v>25</v>
      </c>
      <c r="I4032" s="23" t="s">
        <v>26</v>
      </c>
      <c r="J4032" s="23"/>
    </row>
    <row r="4033" s="27" customFormat="true" ht="12" hidden="true" customHeight="false" outlineLevel="3" collapsed="false">
      <c r="A4033" s="23" t="s">
        <v>11405</v>
      </c>
      <c r="B4033" s="24" t="s">
        <v>5530</v>
      </c>
      <c r="C4033" s="24" t="s">
        <v>5531</v>
      </c>
      <c r="D4033" s="25" t="s">
        <v>11406</v>
      </c>
      <c r="E4033" s="25" t="s">
        <v>11400</v>
      </c>
      <c r="F4033" s="26" t="n">
        <v>4676</v>
      </c>
      <c r="G4033" s="23" t="s">
        <v>434</v>
      </c>
      <c r="H4033" s="23" t="s">
        <v>25</v>
      </c>
      <c r="I4033" s="23" t="s">
        <v>26</v>
      </c>
      <c r="J4033" s="23"/>
    </row>
    <row r="4034" s="27" customFormat="true" ht="24" hidden="true" customHeight="false" outlineLevel="3" collapsed="false">
      <c r="A4034" s="23" t="s">
        <v>11407</v>
      </c>
      <c r="B4034" s="24" t="s">
        <v>5530</v>
      </c>
      <c r="C4034" s="24" t="s">
        <v>5535</v>
      </c>
      <c r="D4034" s="25" t="s">
        <v>11408</v>
      </c>
      <c r="E4034" s="25" t="s">
        <v>11400</v>
      </c>
      <c r="F4034" s="26" t="n">
        <v>4823</v>
      </c>
      <c r="G4034" s="23" t="s">
        <v>434</v>
      </c>
      <c r="H4034" s="23" t="s">
        <v>25</v>
      </c>
      <c r="I4034" s="23" t="s">
        <v>26</v>
      </c>
      <c r="J4034" s="23"/>
    </row>
    <row r="4035" s="27" customFormat="true" ht="12" hidden="true" customHeight="false" outlineLevel="3" collapsed="false">
      <c r="A4035" s="23" t="s">
        <v>11409</v>
      </c>
      <c r="B4035" s="24" t="s">
        <v>5530</v>
      </c>
      <c r="C4035" s="24" t="s">
        <v>5531</v>
      </c>
      <c r="D4035" s="25" t="s">
        <v>11410</v>
      </c>
      <c r="E4035" s="25" t="s">
        <v>11411</v>
      </c>
      <c r="F4035" s="26" t="n">
        <v>5344</v>
      </c>
      <c r="G4035" s="23" t="s">
        <v>558</v>
      </c>
      <c r="H4035" s="23" t="s">
        <v>25</v>
      </c>
      <c r="I4035" s="23" t="s">
        <v>26</v>
      </c>
      <c r="J4035" s="23"/>
    </row>
    <row r="4036" s="27" customFormat="true" ht="12" hidden="true" customHeight="false" outlineLevel="3" collapsed="false">
      <c r="A4036" s="23" t="s">
        <v>11412</v>
      </c>
      <c r="B4036" s="24" t="s">
        <v>5530</v>
      </c>
      <c r="C4036" s="24" t="s">
        <v>5531</v>
      </c>
      <c r="D4036" s="25" t="s">
        <v>11413</v>
      </c>
      <c r="E4036" s="25" t="s">
        <v>11414</v>
      </c>
      <c r="F4036" s="26" t="n">
        <v>6284</v>
      </c>
      <c r="G4036" s="23" t="s">
        <v>434</v>
      </c>
      <c r="H4036" s="23" t="s">
        <v>25</v>
      </c>
      <c r="I4036" s="23" t="s">
        <v>26</v>
      </c>
      <c r="J4036" s="23"/>
    </row>
    <row r="4037" s="27" customFormat="true" ht="24" hidden="false" customHeight="false" outlineLevel="3" collapsed="false">
      <c r="A4037" s="23" t="s">
        <v>11415</v>
      </c>
      <c r="B4037" s="24" t="s">
        <v>5530</v>
      </c>
      <c r="C4037" s="24" t="s">
        <v>5535</v>
      </c>
      <c r="D4037" s="25" t="s">
        <v>11416</v>
      </c>
      <c r="E4037" s="25" t="s">
        <v>11414</v>
      </c>
      <c r="F4037" s="26" t="n">
        <v>5950</v>
      </c>
      <c r="G4037" s="23" t="s">
        <v>434</v>
      </c>
      <c r="H4037" s="23" t="s">
        <v>187</v>
      </c>
      <c r="I4037" s="23" t="s">
        <v>26</v>
      </c>
      <c r="J4037" s="23"/>
    </row>
    <row r="4038" s="27" customFormat="true" ht="12" hidden="true" customHeight="false" outlineLevel="3" collapsed="false">
      <c r="A4038" s="23" t="s">
        <v>11417</v>
      </c>
      <c r="B4038" s="24" t="s">
        <v>5530</v>
      </c>
      <c r="C4038" s="24" t="s">
        <v>5531</v>
      </c>
      <c r="D4038" s="25" t="s">
        <v>11418</v>
      </c>
      <c r="E4038" s="25" t="s">
        <v>11414</v>
      </c>
      <c r="F4038" s="26" t="n">
        <v>5720</v>
      </c>
      <c r="G4038" s="23" t="s">
        <v>558</v>
      </c>
      <c r="H4038" s="23" t="s">
        <v>25</v>
      </c>
      <c r="I4038" s="23" t="s">
        <v>26</v>
      </c>
      <c r="J4038" s="23"/>
    </row>
    <row r="4039" s="27" customFormat="true" ht="24" hidden="true" customHeight="false" outlineLevel="3" collapsed="false">
      <c r="A4039" s="23" t="s">
        <v>11419</v>
      </c>
      <c r="B4039" s="24" t="s">
        <v>5530</v>
      </c>
      <c r="C4039" s="24" t="s">
        <v>5535</v>
      </c>
      <c r="D4039" s="25" t="s">
        <v>11420</v>
      </c>
      <c r="E4039" s="25" t="s">
        <v>11414</v>
      </c>
      <c r="F4039" s="26" t="n">
        <v>6660</v>
      </c>
      <c r="G4039" s="23" t="s">
        <v>558</v>
      </c>
      <c r="H4039" s="23" t="s">
        <v>25</v>
      </c>
      <c r="I4039" s="23" t="s">
        <v>26</v>
      </c>
      <c r="J4039" s="23"/>
    </row>
    <row r="4040" s="27" customFormat="true" ht="12" hidden="true" customHeight="false" outlineLevel="3" collapsed="false">
      <c r="A4040" s="23" t="s">
        <v>11421</v>
      </c>
      <c r="B4040" s="24" t="s">
        <v>5530</v>
      </c>
      <c r="C4040" s="24" t="s">
        <v>5531</v>
      </c>
      <c r="D4040" s="25" t="s">
        <v>11422</v>
      </c>
      <c r="E4040" s="25" t="s">
        <v>11414</v>
      </c>
      <c r="F4040" s="26" t="n">
        <v>5720</v>
      </c>
      <c r="G4040" s="23" t="s">
        <v>434</v>
      </c>
      <c r="H4040" s="23" t="s">
        <v>25</v>
      </c>
      <c r="I4040" s="23" t="s">
        <v>26</v>
      </c>
      <c r="J4040" s="23"/>
    </row>
    <row r="4041" s="27" customFormat="true" ht="24" hidden="true" customHeight="false" outlineLevel="3" collapsed="false">
      <c r="A4041" s="23" t="s">
        <v>11423</v>
      </c>
      <c r="B4041" s="24" t="s">
        <v>5530</v>
      </c>
      <c r="C4041" s="24" t="s">
        <v>5535</v>
      </c>
      <c r="D4041" s="25" t="s">
        <v>11424</v>
      </c>
      <c r="E4041" s="25" t="s">
        <v>11414</v>
      </c>
      <c r="F4041" s="26" t="n">
        <v>5804</v>
      </c>
      <c r="G4041" s="23" t="s">
        <v>434</v>
      </c>
      <c r="H4041" s="23" t="s">
        <v>25</v>
      </c>
      <c r="I4041" s="23" t="s">
        <v>26</v>
      </c>
      <c r="J4041" s="23"/>
    </row>
    <row r="4042" s="27" customFormat="true" ht="12" hidden="true" customHeight="false" outlineLevel="3" collapsed="false">
      <c r="A4042" s="23" t="s">
        <v>11425</v>
      </c>
      <c r="B4042" s="24" t="s">
        <v>5530</v>
      </c>
      <c r="C4042" s="24" t="s">
        <v>5531</v>
      </c>
      <c r="D4042" s="25" t="s">
        <v>11426</v>
      </c>
      <c r="E4042" s="25" t="s">
        <v>11427</v>
      </c>
      <c r="F4042" s="26" t="n">
        <v>5616</v>
      </c>
      <c r="G4042" s="23" t="s">
        <v>434</v>
      </c>
      <c r="H4042" s="23" t="s">
        <v>25</v>
      </c>
      <c r="I4042" s="23" t="s">
        <v>26</v>
      </c>
      <c r="J4042" s="23"/>
    </row>
    <row r="4043" s="27" customFormat="true" ht="12" hidden="true" customHeight="false" outlineLevel="3" collapsed="false">
      <c r="A4043" s="23" t="s">
        <v>11428</v>
      </c>
      <c r="B4043" s="24" t="s">
        <v>5530</v>
      </c>
      <c r="C4043" s="24" t="s">
        <v>5538</v>
      </c>
      <c r="D4043" s="25" t="s">
        <v>11429</v>
      </c>
      <c r="E4043" s="25" t="s">
        <v>11430</v>
      </c>
      <c r="F4043" s="26" t="n">
        <v>1879</v>
      </c>
      <c r="G4043" s="23" t="s">
        <v>434</v>
      </c>
      <c r="H4043" s="23" t="s">
        <v>25</v>
      </c>
      <c r="I4043" s="23" t="s">
        <v>26</v>
      </c>
      <c r="J4043" s="23"/>
    </row>
    <row r="4044" s="27" customFormat="true" ht="12" hidden="true" customHeight="false" outlineLevel="3" collapsed="false">
      <c r="A4044" s="23" t="s">
        <v>11431</v>
      </c>
      <c r="B4044" s="24" t="s">
        <v>5530</v>
      </c>
      <c r="C4044" s="24" t="s">
        <v>4596</v>
      </c>
      <c r="D4044" s="25" t="s">
        <v>11432</v>
      </c>
      <c r="E4044" s="25" t="s">
        <v>11433</v>
      </c>
      <c r="F4044" s="26" t="n">
        <v>2631</v>
      </c>
      <c r="G4044" s="23" t="s">
        <v>558</v>
      </c>
      <c r="H4044" s="23" t="s">
        <v>25</v>
      </c>
      <c r="I4044" s="23" t="s">
        <v>26</v>
      </c>
      <c r="J4044" s="23"/>
    </row>
    <row r="4045" s="27" customFormat="true" ht="12" hidden="true" customHeight="false" outlineLevel="3" collapsed="false">
      <c r="A4045" s="23" t="s">
        <v>11434</v>
      </c>
      <c r="B4045" s="24" t="s">
        <v>5530</v>
      </c>
      <c r="C4045" s="24" t="s">
        <v>5535</v>
      </c>
      <c r="D4045" s="25" t="s">
        <v>11435</v>
      </c>
      <c r="E4045" s="25" t="s">
        <v>11436</v>
      </c>
      <c r="F4045" s="26" t="n">
        <v>12859</v>
      </c>
      <c r="G4045" s="23" t="s">
        <v>434</v>
      </c>
      <c r="H4045" s="23" t="s">
        <v>25</v>
      </c>
      <c r="I4045" s="23" t="s">
        <v>26</v>
      </c>
      <c r="J4045" s="23"/>
    </row>
    <row r="4046" s="27" customFormat="true" ht="24" hidden="true" customHeight="false" outlineLevel="3" collapsed="false">
      <c r="A4046" s="23" t="s">
        <v>11437</v>
      </c>
      <c r="B4046" s="24" t="s">
        <v>5530</v>
      </c>
      <c r="C4046" s="24" t="s">
        <v>5535</v>
      </c>
      <c r="D4046" s="25" t="s">
        <v>11438</v>
      </c>
      <c r="E4046" s="25" t="s">
        <v>11439</v>
      </c>
      <c r="F4046" s="26" t="n">
        <v>4969</v>
      </c>
      <c r="G4046" s="23" t="s">
        <v>434</v>
      </c>
      <c r="H4046" s="23" t="s">
        <v>25</v>
      </c>
      <c r="I4046" s="23" t="s">
        <v>26</v>
      </c>
      <c r="J4046" s="23"/>
    </row>
    <row r="4047" s="27" customFormat="true" ht="12" hidden="true" customHeight="false" outlineLevel="3" collapsed="false">
      <c r="A4047" s="23" t="s">
        <v>11440</v>
      </c>
      <c r="B4047" s="24" t="s">
        <v>5530</v>
      </c>
      <c r="C4047" s="24" t="s">
        <v>5535</v>
      </c>
      <c r="D4047" s="25" t="s">
        <v>11441</v>
      </c>
      <c r="E4047" s="25" t="s">
        <v>11439</v>
      </c>
      <c r="F4047" s="26" t="n">
        <v>5052</v>
      </c>
      <c r="G4047" s="23" t="s">
        <v>558</v>
      </c>
      <c r="H4047" s="23" t="s">
        <v>25</v>
      </c>
      <c r="I4047" s="23" t="s">
        <v>26</v>
      </c>
      <c r="J4047" s="23"/>
    </row>
    <row r="4048" s="27" customFormat="true" ht="12" hidden="true" customHeight="false" outlineLevel="3" collapsed="false">
      <c r="A4048" s="23" t="s">
        <v>11442</v>
      </c>
      <c r="B4048" s="24" t="s">
        <v>5530</v>
      </c>
      <c r="C4048" s="24" t="s">
        <v>5535</v>
      </c>
      <c r="D4048" s="25" t="s">
        <v>11443</v>
      </c>
      <c r="E4048" s="25" t="s">
        <v>11444</v>
      </c>
      <c r="F4048" s="26" t="n">
        <v>6221</v>
      </c>
      <c r="G4048" s="23" t="s">
        <v>558</v>
      </c>
      <c r="H4048" s="23" t="s">
        <v>25</v>
      </c>
      <c r="I4048" s="23" t="s">
        <v>26</v>
      </c>
      <c r="J4048" s="23"/>
    </row>
    <row r="4049" s="27" customFormat="true" ht="12" hidden="true" customHeight="false" outlineLevel="3" collapsed="false">
      <c r="A4049" s="23" t="s">
        <v>11445</v>
      </c>
      <c r="B4049" s="24" t="s">
        <v>5530</v>
      </c>
      <c r="C4049" s="24" t="s">
        <v>5535</v>
      </c>
      <c r="D4049" s="25" t="s">
        <v>11446</v>
      </c>
      <c r="E4049" s="25" t="s">
        <v>11447</v>
      </c>
      <c r="F4049" s="26" t="n">
        <v>9123</v>
      </c>
      <c r="G4049" s="23" t="s">
        <v>558</v>
      </c>
      <c r="H4049" s="23" t="s">
        <v>25</v>
      </c>
      <c r="I4049" s="23" t="s">
        <v>26</v>
      </c>
      <c r="J4049" s="23"/>
    </row>
    <row r="4050" s="27" customFormat="true" ht="12" hidden="true" customHeight="false" outlineLevel="3" collapsed="false">
      <c r="A4050" s="23" t="s">
        <v>11448</v>
      </c>
      <c r="B4050" s="24" t="s">
        <v>5530</v>
      </c>
      <c r="C4050" s="24" t="s">
        <v>5535</v>
      </c>
      <c r="D4050" s="25" t="s">
        <v>11449</v>
      </c>
      <c r="E4050" s="25" t="s">
        <v>11450</v>
      </c>
      <c r="F4050" s="26" t="n">
        <v>12400</v>
      </c>
      <c r="G4050" s="23" t="s">
        <v>558</v>
      </c>
      <c r="H4050" s="23" t="s">
        <v>25</v>
      </c>
      <c r="I4050" s="23" t="s">
        <v>26</v>
      </c>
      <c r="J4050" s="23"/>
    </row>
    <row r="4051" s="27" customFormat="true" ht="24" hidden="true" customHeight="false" outlineLevel="3" collapsed="false">
      <c r="A4051" s="23" t="s">
        <v>11451</v>
      </c>
      <c r="B4051" s="24" t="s">
        <v>5530</v>
      </c>
      <c r="C4051" s="24" t="s">
        <v>5535</v>
      </c>
      <c r="D4051" s="25" t="s">
        <v>11452</v>
      </c>
      <c r="E4051" s="25" t="s">
        <v>11450</v>
      </c>
      <c r="F4051" s="26" t="n">
        <v>9227</v>
      </c>
      <c r="G4051" s="23" t="s">
        <v>434</v>
      </c>
      <c r="H4051" s="23" t="s">
        <v>25</v>
      </c>
      <c r="I4051" s="23" t="s">
        <v>26</v>
      </c>
      <c r="J4051" s="23"/>
    </row>
    <row r="4052" s="1" customFormat="true" ht="12" hidden="false" customHeight="false" outlineLevel="1" collapsed="true">
      <c r="A4052" s="19"/>
      <c r="B4052" s="20" t="s">
        <v>11453</v>
      </c>
      <c r="C4052" s="21"/>
      <c r="D4052" s="21"/>
      <c r="E4052" s="22"/>
    </row>
    <row r="4053" s="27" customFormat="true" ht="12" hidden="true" customHeight="false" outlineLevel="3" collapsed="false">
      <c r="A4053" s="23" t="s">
        <v>11454</v>
      </c>
      <c r="B4053" s="24" t="s">
        <v>5747</v>
      </c>
      <c r="C4053" s="24" t="s">
        <v>11455</v>
      </c>
      <c r="D4053" s="25" t="s">
        <v>11456</v>
      </c>
      <c r="E4053" s="25" t="s">
        <v>11457</v>
      </c>
      <c r="F4053" s="26" t="n">
        <v>2380</v>
      </c>
      <c r="G4053" s="23" t="s">
        <v>558</v>
      </c>
      <c r="H4053" s="23" t="s">
        <v>25</v>
      </c>
      <c r="I4053" s="23" t="s">
        <v>26</v>
      </c>
      <c r="J4053" s="23"/>
    </row>
    <row r="4054" s="27" customFormat="true" ht="12" hidden="true" customHeight="false" outlineLevel="3" collapsed="false">
      <c r="A4054" s="23" t="s">
        <v>11458</v>
      </c>
      <c r="B4054" s="24" t="s">
        <v>5747</v>
      </c>
      <c r="C4054" s="24" t="s">
        <v>4523</v>
      </c>
      <c r="D4054" s="25" t="s">
        <v>11459</v>
      </c>
      <c r="E4054" s="25" t="s">
        <v>11460</v>
      </c>
      <c r="F4054" s="26" t="n">
        <v>1942</v>
      </c>
      <c r="G4054" s="23" t="s">
        <v>558</v>
      </c>
      <c r="H4054" s="23" t="s">
        <v>25</v>
      </c>
      <c r="I4054" s="23" t="s">
        <v>26</v>
      </c>
      <c r="J4054" s="23"/>
    </row>
    <row r="4055" s="27" customFormat="true" ht="12" hidden="true" customHeight="false" outlineLevel="3" collapsed="false">
      <c r="A4055" s="23" t="s">
        <v>11461</v>
      </c>
      <c r="B4055" s="24" t="s">
        <v>5747</v>
      </c>
      <c r="C4055" s="24" t="s">
        <v>4523</v>
      </c>
      <c r="D4055" s="25" t="s">
        <v>11462</v>
      </c>
      <c r="E4055" s="25" t="s">
        <v>11463</v>
      </c>
      <c r="F4055" s="26" t="n">
        <v>3173</v>
      </c>
      <c r="G4055" s="23" t="s">
        <v>558</v>
      </c>
      <c r="H4055" s="23" t="s">
        <v>25</v>
      </c>
      <c r="I4055" s="23" t="s">
        <v>26</v>
      </c>
      <c r="J4055" s="23"/>
    </row>
    <row r="4056" s="27" customFormat="true" ht="12" hidden="true" customHeight="false" outlineLevel="3" collapsed="false">
      <c r="A4056" s="23" t="s">
        <v>11464</v>
      </c>
      <c r="B4056" s="24" t="s">
        <v>5747</v>
      </c>
      <c r="C4056" s="24" t="s">
        <v>4941</v>
      </c>
      <c r="D4056" s="25" t="s">
        <v>11465</v>
      </c>
      <c r="E4056" s="25" t="s">
        <v>11466</v>
      </c>
      <c r="F4056" s="26" t="n">
        <v>1817</v>
      </c>
      <c r="G4056" s="23" t="s">
        <v>558</v>
      </c>
      <c r="H4056" s="23" t="s">
        <v>25</v>
      </c>
      <c r="I4056" s="23" t="s">
        <v>26</v>
      </c>
      <c r="J4056" s="23"/>
    </row>
    <row r="4057" s="27" customFormat="true" ht="12" hidden="true" customHeight="false" outlineLevel="3" collapsed="false">
      <c r="A4057" s="23" t="s">
        <v>11467</v>
      </c>
      <c r="B4057" s="24" t="s">
        <v>5747</v>
      </c>
      <c r="C4057" s="24" t="s">
        <v>4596</v>
      </c>
      <c r="D4057" s="25" t="s">
        <v>11468</v>
      </c>
      <c r="E4057" s="25" t="s">
        <v>11469</v>
      </c>
      <c r="F4057" s="26" t="n">
        <v>3299</v>
      </c>
      <c r="G4057" s="23" t="s">
        <v>434</v>
      </c>
      <c r="H4057" s="23" t="s">
        <v>25</v>
      </c>
      <c r="I4057" s="23" t="s">
        <v>26</v>
      </c>
      <c r="J4057" s="23"/>
    </row>
    <row r="4058" s="27" customFormat="true" ht="12" hidden="true" customHeight="false" outlineLevel="3" collapsed="false">
      <c r="A4058" s="23" t="s">
        <v>11470</v>
      </c>
      <c r="B4058" s="24" t="s">
        <v>5747</v>
      </c>
      <c r="C4058" s="24" t="s">
        <v>4596</v>
      </c>
      <c r="D4058" s="25" t="s">
        <v>11471</v>
      </c>
      <c r="E4058" s="25" t="s">
        <v>11472</v>
      </c>
      <c r="F4058" s="26" t="n">
        <v>9227</v>
      </c>
      <c r="G4058" s="23" t="s">
        <v>434</v>
      </c>
      <c r="H4058" s="23" t="s">
        <v>25</v>
      </c>
      <c r="I4058" s="23" t="s">
        <v>26</v>
      </c>
      <c r="J4058" s="23"/>
    </row>
    <row r="4059" s="27" customFormat="true" ht="12" hidden="true" customHeight="false" outlineLevel="3" collapsed="false">
      <c r="A4059" s="23" t="s">
        <v>11473</v>
      </c>
      <c r="B4059" s="24" t="s">
        <v>5747</v>
      </c>
      <c r="C4059" s="24" t="s">
        <v>4596</v>
      </c>
      <c r="D4059" s="25" t="s">
        <v>11474</v>
      </c>
      <c r="E4059" s="25" t="s">
        <v>11475</v>
      </c>
      <c r="F4059" s="26" t="n">
        <v>2505</v>
      </c>
      <c r="G4059" s="23" t="s">
        <v>558</v>
      </c>
      <c r="H4059" s="23" t="s">
        <v>25</v>
      </c>
      <c r="I4059" s="23" t="s">
        <v>26</v>
      </c>
      <c r="J4059" s="23"/>
    </row>
    <row r="4060" s="27" customFormat="true" ht="12" hidden="true" customHeight="false" outlineLevel="3" collapsed="false">
      <c r="A4060" s="23" t="s">
        <v>11476</v>
      </c>
      <c r="B4060" s="24" t="s">
        <v>5747</v>
      </c>
      <c r="C4060" s="24" t="s">
        <v>4579</v>
      </c>
      <c r="D4060" s="25" t="s">
        <v>11477</v>
      </c>
      <c r="E4060" s="25" t="s">
        <v>11478</v>
      </c>
      <c r="F4060" s="26" t="n">
        <v>3069</v>
      </c>
      <c r="G4060" s="23" t="s">
        <v>558</v>
      </c>
      <c r="H4060" s="23" t="s">
        <v>25</v>
      </c>
      <c r="I4060" s="23" t="s">
        <v>26</v>
      </c>
      <c r="J4060" s="23"/>
    </row>
    <row r="4061" s="27" customFormat="true" ht="12" hidden="true" customHeight="false" outlineLevel="3" collapsed="false">
      <c r="A4061" s="23" t="s">
        <v>11479</v>
      </c>
      <c r="B4061" s="24" t="s">
        <v>5747</v>
      </c>
      <c r="C4061" s="24" t="s">
        <v>4614</v>
      </c>
      <c r="D4061" s="25" t="s">
        <v>11480</v>
      </c>
      <c r="E4061" s="25" t="s">
        <v>11478</v>
      </c>
      <c r="F4061" s="26" t="n">
        <v>3361</v>
      </c>
      <c r="G4061" s="23" t="s">
        <v>558</v>
      </c>
      <c r="H4061" s="23" t="s">
        <v>25</v>
      </c>
      <c r="I4061" s="23" t="s">
        <v>26</v>
      </c>
      <c r="J4061" s="23"/>
    </row>
    <row r="4062" s="27" customFormat="true" ht="12" hidden="false" customHeight="false" outlineLevel="3" collapsed="false">
      <c r="A4062" s="23" t="s">
        <v>11481</v>
      </c>
      <c r="B4062" s="24" t="s">
        <v>5747</v>
      </c>
      <c r="C4062" s="24" t="s">
        <v>4614</v>
      </c>
      <c r="D4062" s="25" t="s">
        <v>11482</v>
      </c>
      <c r="E4062" s="25" t="s">
        <v>11483</v>
      </c>
      <c r="F4062" s="26" t="n">
        <v>3570</v>
      </c>
      <c r="G4062" s="23" t="s">
        <v>558</v>
      </c>
      <c r="H4062" s="23" t="s">
        <v>3152</v>
      </c>
      <c r="I4062" s="23" t="s">
        <v>26</v>
      </c>
      <c r="J4062" s="23"/>
    </row>
    <row r="4063" s="27" customFormat="true" ht="12" hidden="false" customHeight="false" outlineLevel="3" collapsed="false">
      <c r="A4063" s="23" t="s">
        <v>11484</v>
      </c>
      <c r="B4063" s="24" t="s">
        <v>5747</v>
      </c>
      <c r="C4063" s="24" t="s">
        <v>4614</v>
      </c>
      <c r="D4063" s="25" t="s">
        <v>11485</v>
      </c>
      <c r="E4063" s="25" t="s">
        <v>11486</v>
      </c>
      <c r="F4063" s="26" t="n">
        <v>5344</v>
      </c>
      <c r="G4063" s="23" t="s">
        <v>558</v>
      </c>
      <c r="H4063" s="23" t="s">
        <v>187</v>
      </c>
      <c r="I4063" s="23" t="s">
        <v>26</v>
      </c>
      <c r="J4063" s="23"/>
    </row>
    <row r="4064" s="1" customFormat="true" ht="12" hidden="false" customHeight="false" outlineLevel="1" collapsed="true">
      <c r="A4064" s="19"/>
      <c r="B4064" s="20" t="s">
        <v>11487</v>
      </c>
      <c r="C4064" s="21"/>
      <c r="D4064" s="21"/>
      <c r="E4064" s="22"/>
    </row>
    <row r="4065" s="27" customFormat="true" ht="12" hidden="true" customHeight="false" outlineLevel="3" collapsed="false">
      <c r="A4065" s="23" t="s">
        <v>11488</v>
      </c>
      <c r="B4065" s="24" t="s">
        <v>11489</v>
      </c>
      <c r="C4065" s="24" t="s">
        <v>5535</v>
      </c>
      <c r="D4065" s="25" t="s">
        <v>11490</v>
      </c>
      <c r="E4065" s="25" t="s">
        <v>11491</v>
      </c>
      <c r="F4065" s="26" t="n">
        <v>7014</v>
      </c>
      <c r="G4065" s="23" t="s">
        <v>434</v>
      </c>
      <c r="H4065" s="23" t="s">
        <v>25</v>
      </c>
      <c r="I4065" s="23" t="s">
        <v>26</v>
      </c>
      <c r="J4065" s="23"/>
    </row>
    <row r="4066" s="27" customFormat="true" ht="12" hidden="true" customHeight="false" outlineLevel="3" collapsed="false">
      <c r="A4066" s="23" t="s">
        <v>11492</v>
      </c>
      <c r="B4066" s="24" t="s">
        <v>11489</v>
      </c>
      <c r="C4066" s="24" t="s">
        <v>11493</v>
      </c>
      <c r="D4066" s="25" t="s">
        <v>11494</v>
      </c>
      <c r="E4066" s="25" t="s">
        <v>11495</v>
      </c>
      <c r="F4066" s="26" t="n">
        <v>11189</v>
      </c>
      <c r="G4066" s="23" t="s">
        <v>434</v>
      </c>
      <c r="H4066" s="23" t="s">
        <v>25</v>
      </c>
      <c r="I4066" s="23" t="s">
        <v>26</v>
      </c>
      <c r="J4066" s="23"/>
    </row>
    <row r="4067" s="27" customFormat="true" ht="12" hidden="true" customHeight="false" outlineLevel="3" collapsed="false">
      <c r="A4067" s="23" t="s">
        <v>11496</v>
      </c>
      <c r="B4067" s="24" t="s">
        <v>11489</v>
      </c>
      <c r="C4067" s="24" t="s">
        <v>11497</v>
      </c>
      <c r="D4067" s="25" t="s">
        <v>11498</v>
      </c>
      <c r="E4067" s="25" t="s">
        <v>11499</v>
      </c>
      <c r="F4067" s="26" t="n">
        <v>18475</v>
      </c>
      <c r="G4067" s="23" t="s">
        <v>434</v>
      </c>
      <c r="H4067" s="23" t="s">
        <v>25</v>
      </c>
      <c r="I4067" s="23" t="s">
        <v>26</v>
      </c>
      <c r="J4067" s="23"/>
    </row>
    <row r="4068" s="27" customFormat="true" ht="24" hidden="true" customHeight="false" outlineLevel="3" collapsed="false">
      <c r="A4068" s="23" t="s">
        <v>11500</v>
      </c>
      <c r="B4068" s="24" t="s">
        <v>11489</v>
      </c>
      <c r="C4068" s="24" t="s">
        <v>5535</v>
      </c>
      <c r="D4068" s="25" t="s">
        <v>11501</v>
      </c>
      <c r="E4068" s="25" t="s">
        <v>11502</v>
      </c>
      <c r="F4068" s="26" t="n">
        <v>15907</v>
      </c>
      <c r="G4068" s="23" t="s">
        <v>434</v>
      </c>
      <c r="H4068" s="23" t="s">
        <v>25</v>
      </c>
      <c r="I4068" s="23" t="s">
        <v>26</v>
      </c>
      <c r="J4068" s="23"/>
    </row>
    <row r="4069" s="27" customFormat="true" ht="12" hidden="true" customHeight="false" outlineLevel="3" collapsed="false">
      <c r="A4069" s="23" t="s">
        <v>11503</v>
      </c>
      <c r="B4069" s="24" t="s">
        <v>11489</v>
      </c>
      <c r="C4069" s="24" t="s">
        <v>11493</v>
      </c>
      <c r="D4069" s="25" t="s">
        <v>11504</v>
      </c>
      <c r="E4069" s="25" t="s">
        <v>11505</v>
      </c>
      <c r="F4069" s="26" t="n">
        <v>8434</v>
      </c>
      <c r="G4069" s="23" t="s">
        <v>558</v>
      </c>
      <c r="H4069" s="23" t="s">
        <v>25</v>
      </c>
      <c r="I4069" s="23" t="s">
        <v>26</v>
      </c>
      <c r="J4069" s="23"/>
    </row>
    <row r="4070" s="27" customFormat="true" ht="12" hidden="true" customHeight="false" outlineLevel="3" collapsed="false">
      <c r="A4070" s="23" t="s">
        <v>11506</v>
      </c>
      <c r="B4070" s="24" t="s">
        <v>11489</v>
      </c>
      <c r="C4070" s="24" t="s">
        <v>6515</v>
      </c>
      <c r="D4070" s="25" t="s">
        <v>11507</v>
      </c>
      <c r="E4070" s="25" t="s">
        <v>11508</v>
      </c>
      <c r="F4070" s="26" t="n">
        <v>4551</v>
      </c>
      <c r="G4070" s="23" t="s">
        <v>24</v>
      </c>
      <c r="H4070" s="23" t="s">
        <v>25</v>
      </c>
      <c r="I4070" s="23" t="s">
        <v>26</v>
      </c>
      <c r="J4070" s="23"/>
    </row>
    <row r="4071" s="27" customFormat="true" ht="12" hidden="true" customHeight="false" outlineLevel="3" collapsed="false">
      <c r="A4071" s="23" t="s">
        <v>11509</v>
      </c>
      <c r="B4071" s="24" t="s">
        <v>11489</v>
      </c>
      <c r="C4071" s="24" t="s">
        <v>11493</v>
      </c>
      <c r="D4071" s="25" t="s">
        <v>11510</v>
      </c>
      <c r="E4071" s="25" t="s">
        <v>11511</v>
      </c>
      <c r="F4071" s="26" t="n">
        <v>17786</v>
      </c>
      <c r="G4071" s="23" t="s">
        <v>558</v>
      </c>
      <c r="H4071" s="23" t="s">
        <v>25</v>
      </c>
      <c r="I4071" s="23" t="s">
        <v>26</v>
      </c>
      <c r="J4071" s="23"/>
    </row>
    <row r="4072" s="15" customFormat="true" ht="12" hidden="false" customHeight="false" outlineLevel="0" collapsed="true">
      <c r="A4072" s="16" t="s">
        <v>11512</v>
      </c>
      <c r="B4072" s="17"/>
      <c r="C4072" s="17"/>
      <c r="D4072" s="17"/>
      <c r="E4072" s="18"/>
    </row>
    <row r="4073" s="1" customFormat="true" ht="12" hidden="false" customHeight="false" outlineLevel="1" collapsed="false">
      <c r="A4073" s="19"/>
      <c r="B4073" s="20" t="s">
        <v>11513</v>
      </c>
      <c r="C4073" s="21"/>
      <c r="D4073" s="21"/>
      <c r="E4073" s="22"/>
    </row>
    <row r="4074" s="27" customFormat="true" ht="24" hidden="true" customHeight="false" outlineLevel="3" collapsed="false">
      <c r="A4074" s="23" t="s">
        <v>11514</v>
      </c>
      <c r="B4074" s="24" t="s">
        <v>11515</v>
      </c>
      <c r="C4074" s="24" t="s">
        <v>1672</v>
      </c>
      <c r="D4074" s="25" t="s">
        <v>11516</v>
      </c>
      <c r="E4074" s="25" t="s">
        <v>11517</v>
      </c>
      <c r="F4074" s="26" t="n">
        <v>1245</v>
      </c>
      <c r="G4074" s="23" t="s">
        <v>24</v>
      </c>
      <c r="H4074" s="23" t="s">
        <v>25</v>
      </c>
      <c r="I4074" s="23" t="s">
        <v>26</v>
      </c>
      <c r="J4074" s="23"/>
    </row>
    <row r="4075" s="27" customFormat="true" ht="24" hidden="true" customHeight="false" outlineLevel="3" collapsed="false">
      <c r="A4075" s="23" t="s">
        <v>11518</v>
      </c>
      <c r="B4075" s="24" t="s">
        <v>11515</v>
      </c>
      <c r="C4075" s="24" t="s">
        <v>1672</v>
      </c>
      <c r="D4075" s="25" t="s">
        <v>11519</v>
      </c>
      <c r="E4075" s="25" t="s">
        <v>11520</v>
      </c>
      <c r="F4075" s="26" t="n">
        <v>1349</v>
      </c>
      <c r="G4075" s="23" t="s">
        <v>24</v>
      </c>
      <c r="H4075" s="23" t="s">
        <v>25</v>
      </c>
      <c r="I4075" s="23" t="s">
        <v>26</v>
      </c>
      <c r="J4075" s="23"/>
    </row>
    <row r="4076" s="27" customFormat="true" ht="12" hidden="false" customHeight="false" outlineLevel="3" collapsed="false">
      <c r="A4076" s="23" t="s">
        <v>11521</v>
      </c>
      <c r="B4076" s="24" t="s">
        <v>11515</v>
      </c>
      <c r="C4076" s="24" t="s">
        <v>11522</v>
      </c>
      <c r="D4076" s="25" t="s">
        <v>11523</v>
      </c>
      <c r="E4076" s="25" t="s">
        <v>11524</v>
      </c>
      <c r="F4076" s="26" t="n">
        <v>1750</v>
      </c>
      <c r="G4076" s="23" t="s">
        <v>24</v>
      </c>
      <c r="H4076" s="23" t="s">
        <v>187</v>
      </c>
      <c r="I4076" s="23" t="s">
        <v>26</v>
      </c>
      <c r="J4076" s="23"/>
    </row>
    <row r="4077" s="27" customFormat="true" ht="12" hidden="true" customHeight="false" outlineLevel="3" collapsed="false">
      <c r="A4077" s="23" t="s">
        <v>11525</v>
      </c>
      <c r="B4077" s="24" t="s">
        <v>11515</v>
      </c>
      <c r="C4077" s="24" t="s">
        <v>1062</v>
      </c>
      <c r="D4077" s="25" t="s">
        <v>11526</v>
      </c>
      <c r="E4077" s="25" t="s">
        <v>11527</v>
      </c>
      <c r="F4077" s="26" t="n">
        <v>489</v>
      </c>
      <c r="G4077" s="23" t="s">
        <v>78</v>
      </c>
      <c r="H4077" s="23" t="s">
        <v>25</v>
      </c>
      <c r="I4077" s="23" t="s">
        <v>26</v>
      </c>
      <c r="J4077" s="23"/>
    </row>
    <row r="4078" s="27" customFormat="true" ht="12" hidden="true" customHeight="false" outlineLevel="3" collapsed="false">
      <c r="A4078" s="23" t="s">
        <v>11528</v>
      </c>
      <c r="B4078" s="24" t="s">
        <v>11515</v>
      </c>
      <c r="C4078" s="24" t="s">
        <v>1062</v>
      </c>
      <c r="D4078" s="25" t="s">
        <v>11529</v>
      </c>
      <c r="E4078" s="25" t="s">
        <v>11530</v>
      </c>
      <c r="F4078" s="26" t="n">
        <v>481</v>
      </c>
      <c r="G4078" s="23" t="s">
        <v>78</v>
      </c>
      <c r="H4078" s="23" t="s">
        <v>25</v>
      </c>
      <c r="I4078" s="23" t="s">
        <v>26</v>
      </c>
      <c r="J4078" s="23"/>
    </row>
    <row r="4079" s="27" customFormat="true" ht="12" hidden="true" customHeight="false" outlineLevel="3" collapsed="false">
      <c r="A4079" s="23" t="s">
        <v>11531</v>
      </c>
      <c r="B4079" s="24" t="s">
        <v>11515</v>
      </c>
      <c r="C4079" s="24" t="s">
        <v>32</v>
      </c>
      <c r="D4079" s="25" t="s">
        <v>11532</v>
      </c>
      <c r="E4079" s="25" t="s">
        <v>11533</v>
      </c>
      <c r="F4079" s="26" t="n">
        <v>723</v>
      </c>
      <c r="G4079" s="23" t="s">
        <v>78</v>
      </c>
      <c r="H4079" s="23" t="s">
        <v>25</v>
      </c>
      <c r="I4079" s="23" t="s">
        <v>26</v>
      </c>
      <c r="J4079" s="23"/>
    </row>
    <row r="4080" s="27" customFormat="true" ht="12" hidden="true" customHeight="false" outlineLevel="3" collapsed="false">
      <c r="A4080" s="23" t="s">
        <v>11534</v>
      </c>
      <c r="B4080" s="24" t="s">
        <v>11515</v>
      </c>
      <c r="C4080" s="24" t="s">
        <v>56</v>
      </c>
      <c r="D4080" s="25" t="s">
        <v>11535</v>
      </c>
      <c r="E4080" s="25" t="s">
        <v>11536</v>
      </c>
      <c r="F4080" s="26" t="n">
        <v>877</v>
      </c>
      <c r="G4080" s="23" t="s">
        <v>78</v>
      </c>
      <c r="H4080" s="23" t="s">
        <v>25</v>
      </c>
      <c r="I4080" s="23" t="s">
        <v>26</v>
      </c>
      <c r="J4080" s="23"/>
    </row>
    <row r="4081" s="27" customFormat="true" ht="12" hidden="true" customHeight="false" outlineLevel="3" collapsed="false">
      <c r="A4081" s="23" t="s">
        <v>11537</v>
      </c>
      <c r="B4081" s="24" t="s">
        <v>11515</v>
      </c>
      <c r="C4081" s="24" t="s">
        <v>11538</v>
      </c>
      <c r="D4081" s="25" t="s">
        <v>11539</v>
      </c>
      <c r="E4081" s="25" t="s">
        <v>11536</v>
      </c>
      <c r="F4081" s="26" t="n">
        <v>401</v>
      </c>
      <c r="G4081" s="23" t="s">
        <v>78</v>
      </c>
      <c r="H4081" s="23" t="s">
        <v>25</v>
      </c>
      <c r="I4081" s="23" t="s">
        <v>26</v>
      </c>
      <c r="J4081" s="23"/>
    </row>
    <row r="4082" s="27" customFormat="true" ht="12" hidden="true" customHeight="false" outlineLevel="3" collapsed="false">
      <c r="A4082" s="23" t="s">
        <v>11540</v>
      </c>
      <c r="B4082" s="24" t="s">
        <v>11515</v>
      </c>
      <c r="C4082" s="24" t="s">
        <v>1029</v>
      </c>
      <c r="D4082" s="25" t="s">
        <v>11541</v>
      </c>
      <c r="E4082" s="25" t="s">
        <v>11536</v>
      </c>
      <c r="F4082" s="26" t="n">
        <v>389</v>
      </c>
      <c r="G4082" s="23" t="s">
        <v>24</v>
      </c>
      <c r="H4082" s="23" t="s">
        <v>25</v>
      </c>
      <c r="I4082" s="23" t="s">
        <v>26</v>
      </c>
      <c r="J4082" s="23"/>
    </row>
    <row r="4083" s="27" customFormat="true" ht="12" hidden="false" customHeight="false" outlineLevel="3" collapsed="false">
      <c r="A4083" s="23" t="s">
        <v>11542</v>
      </c>
      <c r="B4083" s="24" t="s">
        <v>11515</v>
      </c>
      <c r="C4083" s="24" t="s">
        <v>11522</v>
      </c>
      <c r="D4083" s="25" t="s">
        <v>11543</v>
      </c>
      <c r="E4083" s="25" t="s">
        <v>11536</v>
      </c>
      <c r="F4083" s="26" t="n">
        <v>593</v>
      </c>
      <c r="G4083" s="23" t="s">
        <v>24</v>
      </c>
      <c r="H4083" s="23" t="s">
        <v>187</v>
      </c>
      <c r="I4083" s="23" t="s">
        <v>26</v>
      </c>
      <c r="J4083" s="23"/>
    </row>
    <row r="4084" s="27" customFormat="true" ht="12" hidden="true" customHeight="false" outlineLevel="3" collapsed="false">
      <c r="A4084" s="23" t="s">
        <v>11544</v>
      </c>
      <c r="B4084" s="24" t="s">
        <v>11515</v>
      </c>
      <c r="C4084" s="24" t="s">
        <v>11522</v>
      </c>
      <c r="D4084" s="25" t="s">
        <v>11545</v>
      </c>
      <c r="E4084" s="25" t="s">
        <v>11536</v>
      </c>
      <c r="F4084" s="26" t="n">
        <v>593</v>
      </c>
      <c r="G4084" s="23" t="s">
        <v>24</v>
      </c>
      <c r="H4084" s="23" t="s">
        <v>25</v>
      </c>
      <c r="I4084" s="23" t="s">
        <v>26</v>
      </c>
      <c r="J4084" s="23"/>
    </row>
    <row r="4085" s="27" customFormat="true" ht="12" hidden="false" customHeight="false" outlineLevel="3" collapsed="false">
      <c r="A4085" s="23" t="s">
        <v>11546</v>
      </c>
      <c r="B4085" s="24" t="s">
        <v>11515</v>
      </c>
      <c r="C4085" s="24" t="s">
        <v>1029</v>
      </c>
      <c r="D4085" s="25" t="s">
        <v>11547</v>
      </c>
      <c r="E4085" s="25" t="s">
        <v>11536</v>
      </c>
      <c r="F4085" s="26" t="n">
        <v>439</v>
      </c>
      <c r="G4085" s="23" t="s">
        <v>24</v>
      </c>
      <c r="H4085" s="23" t="s">
        <v>187</v>
      </c>
      <c r="I4085" s="23" t="s">
        <v>26</v>
      </c>
      <c r="J4085" s="23"/>
    </row>
    <row r="4086" s="27" customFormat="true" ht="12" hidden="true" customHeight="false" outlineLevel="3" collapsed="false">
      <c r="A4086" s="23" t="s">
        <v>11548</v>
      </c>
      <c r="B4086" s="24" t="s">
        <v>11515</v>
      </c>
      <c r="C4086" s="24" t="s">
        <v>32</v>
      </c>
      <c r="D4086" s="25" t="s">
        <v>11549</v>
      </c>
      <c r="E4086" s="25" t="s">
        <v>11550</v>
      </c>
      <c r="F4086" s="26" t="n">
        <v>723</v>
      </c>
      <c r="G4086" s="23" t="s">
        <v>78</v>
      </c>
      <c r="H4086" s="23" t="s">
        <v>25</v>
      </c>
      <c r="I4086" s="23" t="s">
        <v>26</v>
      </c>
      <c r="J4086" s="23"/>
    </row>
    <row r="4087" s="27" customFormat="true" ht="12" hidden="true" customHeight="false" outlineLevel="3" collapsed="false">
      <c r="A4087" s="23" t="s">
        <v>11551</v>
      </c>
      <c r="B4087" s="24" t="s">
        <v>11515</v>
      </c>
      <c r="C4087" s="24" t="s">
        <v>32</v>
      </c>
      <c r="D4087" s="25" t="s">
        <v>11552</v>
      </c>
      <c r="E4087" s="25" t="s">
        <v>11550</v>
      </c>
      <c r="F4087" s="26" t="n">
        <v>848</v>
      </c>
      <c r="G4087" s="23" t="s">
        <v>78</v>
      </c>
      <c r="H4087" s="23" t="s">
        <v>25</v>
      </c>
      <c r="I4087" s="23" t="s">
        <v>26</v>
      </c>
      <c r="J4087" s="23"/>
    </row>
    <row r="4088" s="27" customFormat="true" ht="12" hidden="true" customHeight="false" outlineLevel="3" collapsed="false">
      <c r="A4088" s="23" t="s">
        <v>11553</v>
      </c>
      <c r="B4088" s="24" t="s">
        <v>11515</v>
      </c>
      <c r="C4088" s="24" t="s">
        <v>11538</v>
      </c>
      <c r="D4088" s="25" t="s">
        <v>11554</v>
      </c>
      <c r="E4088" s="25" t="s">
        <v>11550</v>
      </c>
      <c r="F4088" s="26" t="n">
        <v>610</v>
      </c>
      <c r="G4088" s="23" t="s">
        <v>78</v>
      </c>
      <c r="H4088" s="23" t="s">
        <v>25</v>
      </c>
      <c r="I4088" s="23" t="s">
        <v>26</v>
      </c>
      <c r="J4088" s="23"/>
    </row>
    <row r="4089" s="27" customFormat="true" ht="12" hidden="true" customHeight="false" outlineLevel="3" collapsed="false">
      <c r="A4089" s="23" t="s">
        <v>11555</v>
      </c>
      <c r="B4089" s="24" t="s">
        <v>11515</v>
      </c>
      <c r="C4089" s="24" t="s">
        <v>11522</v>
      </c>
      <c r="D4089" s="25" t="s">
        <v>11556</v>
      </c>
      <c r="E4089" s="25" t="s">
        <v>11550</v>
      </c>
      <c r="F4089" s="26" t="n">
        <v>514</v>
      </c>
      <c r="G4089" s="23" t="s">
        <v>24</v>
      </c>
      <c r="H4089" s="23" t="s">
        <v>25</v>
      </c>
      <c r="I4089" s="23" t="s">
        <v>26</v>
      </c>
      <c r="J4089" s="23"/>
    </row>
    <row r="4090" s="27" customFormat="true" ht="12" hidden="true" customHeight="false" outlineLevel="3" collapsed="false">
      <c r="A4090" s="23" t="s">
        <v>11557</v>
      </c>
      <c r="B4090" s="24" t="s">
        <v>11515</v>
      </c>
      <c r="C4090" s="24" t="s">
        <v>1062</v>
      </c>
      <c r="D4090" s="25" t="s">
        <v>11558</v>
      </c>
      <c r="E4090" s="25" t="s">
        <v>11550</v>
      </c>
      <c r="F4090" s="26" t="n">
        <v>464</v>
      </c>
      <c r="G4090" s="23" t="s">
        <v>24</v>
      </c>
      <c r="H4090" s="23" t="s">
        <v>25</v>
      </c>
      <c r="I4090" s="23" t="s">
        <v>26</v>
      </c>
      <c r="J4090" s="23"/>
    </row>
    <row r="4091" s="27" customFormat="true" ht="12" hidden="true" customHeight="false" outlineLevel="3" collapsed="false">
      <c r="A4091" s="23" t="s">
        <v>11559</v>
      </c>
      <c r="B4091" s="24" t="s">
        <v>11515</v>
      </c>
      <c r="C4091" s="24" t="s">
        <v>11538</v>
      </c>
      <c r="D4091" s="25" t="s">
        <v>11560</v>
      </c>
      <c r="E4091" s="25" t="s">
        <v>11550</v>
      </c>
      <c r="F4091" s="26" t="n">
        <v>514</v>
      </c>
      <c r="G4091" s="23" t="s">
        <v>434</v>
      </c>
      <c r="H4091" s="23" t="s">
        <v>25</v>
      </c>
      <c r="I4091" s="23" t="s">
        <v>26</v>
      </c>
      <c r="J4091" s="23"/>
    </row>
    <row r="4092" s="27" customFormat="true" ht="12" hidden="true" customHeight="false" outlineLevel="3" collapsed="false">
      <c r="A4092" s="23" t="s">
        <v>11561</v>
      </c>
      <c r="B4092" s="24" t="s">
        <v>11515</v>
      </c>
      <c r="C4092" s="24" t="s">
        <v>11522</v>
      </c>
      <c r="D4092" s="25" t="s">
        <v>11562</v>
      </c>
      <c r="E4092" s="25" t="s">
        <v>11550</v>
      </c>
      <c r="F4092" s="26" t="n">
        <v>643</v>
      </c>
      <c r="G4092" s="23" t="s">
        <v>24</v>
      </c>
      <c r="H4092" s="23" t="s">
        <v>25</v>
      </c>
      <c r="I4092" s="23" t="s">
        <v>26</v>
      </c>
      <c r="J4092" s="23"/>
    </row>
    <row r="4093" s="27" customFormat="true" ht="12" hidden="false" customHeight="false" outlineLevel="3" collapsed="false">
      <c r="A4093" s="23" t="s">
        <v>11563</v>
      </c>
      <c r="B4093" s="24" t="s">
        <v>11515</v>
      </c>
      <c r="C4093" s="24" t="s">
        <v>3050</v>
      </c>
      <c r="D4093" s="25" t="s">
        <v>11564</v>
      </c>
      <c r="E4093" s="25" t="s">
        <v>11550</v>
      </c>
      <c r="F4093" s="26" t="n">
        <v>276</v>
      </c>
      <c r="G4093" s="23" t="s">
        <v>24</v>
      </c>
      <c r="H4093" s="23" t="s">
        <v>187</v>
      </c>
      <c r="I4093" s="23" t="s">
        <v>26</v>
      </c>
      <c r="J4093" s="23"/>
    </row>
    <row r="4094" s="27" customFormat="true" ht="12" hidden="true" customHeight="false" outlineLevel="3" collapsed="false">
      <c r="A4094" s="23" t="s">
        <v>11565</v>
      </c>
      <c r="B4094" s="24" t="s">
        <v>11515</v>
      </c>
      <c r="C4094" s="24" t="s">
        <v>11522</v>
      </c>
      <c r="D4094" s="25" t="s">
        <v>11566</v>
      </c>
      <c r="E4094" s="25" t="s">
        <v>11567</v>
      </c>
      <c r="F4094" s="26" t="n">
        <v>656</v>
      </c>
      <c r="G4094" s="23" t="s">
        <v>24</v>
      </c>
      <c r="H4094" s="23" t="s">
        <v>25</v>
      </c>
      <c r="I4094" s="23" t="s">
        <v>26</v>
      </c>
      <c r="J4094" s="23"/>
    </row>
    <row r="4095" s="27" customFormat="true" ht="12" hidden="false" customHeight="false" outlineLevel="3" collapsed="false">
      <c r="A4095" s="23" t="s">
        <v>11568</v>
      </c>
      <c r="B4095" s="24" t="s">
        <v>11515</v>
      </c>
      <c r="C4095" s="24" t="s">
        <v>1672</v>
      </c>
      <c r="D4095" s="25" t="s">
        <v>11569</v>
      </c>
      <c r="E4095" s="25" t="s">
        <v>11570</v>
      </c>
      <c r="F4095" s="26" t="n">
        <v>393</v>
      </c>
      <c r="G4095" s="23" t="s">
        <v>24</v>
      </c>
      <c r="H4095" s="23" t="s">
        <v>187</v>
      </c>
      <c r="I4095" s="23" t="s">
        <v>26</v>
      </c>
      <c r="J4095" s="23"/>
    </row>
    <row r="4096" s="27" customFormat="true" ht="12" hidden="true" customHeight="false" outlineLevel="3" collapsed="false">
      <c r="A4096" s="23" t="s">
        <v>11571</v>
      </c>
      <c r="B4096" s="24" t="s">
        <v>11515</v>
      </c>
      <c r="C4096" s="24" t="s">
        <v>1062</v>
      </c>
      <c r="D4096" s="25" t="s">
        <v>11572</v>
      </c>
      <c r="E4096" s="25" t="s">
        <v>11573</v>
      </c>
      <c r="F4096" s="26" t="n">
        <v>531</v>
      </c>
      <c r="G4096" s="23" t="s">
        <v>78</v>
      </c>
      <c r="H4096" s="23" t="s">
        <v>25</v>
      </c>
      <c r="I4096" s="23" t="s">
        <v>26</v>
      </c>
      <c r="J4096" s="23"/>
    </row>
    <row r="4097" s="27" customFormat="true" ht="12" hidden="true" customHeight="false" outlineLevel="3" collapsed="false">
      <c r="A4097" s="23" t="s">
        <v>11574</v>
      </c>
      <c r="B4097" s="24" t="s">
        <v>11515</v>
      </c>
      <c r="C4097" s="24" t="s">
        <v>1062</v>
      </c>
      <c r="D4097" s="25" t="s">
        <v>11575</v>
      </c>
      <c r="E4097" s="25" t="s">
        <v>11573</v>
      </c>
      <c r="F4097" s="26" t="n">
        <v>443</v>
      </c>
      <c r="G4097" s="23" t="s">
        <v>78</v>
      </c>
      <c r="H4097" s="23" t="s">
        <v>25</v>
      </c>
      <c r="I4097" s="23" t="s">
        <v>26</v>
      </c>
      <c r="J4097" s="23"/>
    </row>
    <row r="4098" s="27" customFormat="true" ht="12" hidden="true" customHeight="false" outlineLevel="3" collapsed="false">
      <c r="A4098" s="23" t="s">
        <v>11576</v>
      </c>
      <c r="B4098" s="24" t="s">
        <v>11515</v>
      </c>
      <c r="C4098" s="24" t="s">
        <v>11522</v>
      </c>
      <c r="D4098" s="25" t="s">
        <v>11577</v>
      </c>
      <c r="E4098" s="25" t="s">
        <v>11573</v>
      </c>
      <c r="F4098" s="26" t="n">
        <v>643</v>
      </c>
      <c r="G4098" s="23" t="s">
        <v>78</v>
      </c>
      <c r="H4098" s="23" t="s">
        <v>25</v>
      </c>
      <c r="I4098" s="23" t="s">
        <v>26</v>
      </c>
      <c r="J4098" s="23"/>
    </row>
    <row r="4099" s="27" customFormat="true" ht="12" hidden="true" customHeight="false" outlineLevel="3" collapsed="false">
      <c r="A4099" s="23" t="s">
        <v>11578</v>
      </c>
      <c r="B4099" s="24" t="s">
        <v>11515</v>
      </c>
      <c r="C4099" s="24" t="s">
        <v>11522</v>
      </c>
      <c r="D4099" s="25" t="s">
        <v>11579</v>
      </c>
      <c r="E4099" s="25" t="s">
        <v>11573</v>
      </c>
      <c r="F4099" s="26" t="n">
        <v>618</v>
      </c>
      <c r="G4099" s="23" t="s">
        <v>78</v>
      </c>
      <c r="H4099" s="23" t="s">
        <v>25</v>
      </c>
      <c r="I4099" s="23" t="s">
        <v>26</v>
      </c>
      <c r="J4099" s="23"/>
    </row>
    <row r="4100" s="27" customFormat="true" ht="12" hidden="true" customHeight="false" outlineLevel="3" collapsed="false">
      <c r="A4100" s="23" t="s">
        <v>11580</v>
      </c>
      <c r="B4100" s="24" t="s">
        <v>11515</v>
      </c>
      <c r="C4100" s="24" t="s">
        <v>11522</v>
      </c>
      <c r="D4100" s="25" t="s">
        <v>11581</v>
      </c>
      <c r="E4100" s="25" t="s">
        <v>11573</v>
      </c>
      <c r="F4100" s="26" t="n">
        <v>514</v>
      </c>
      <c r="G4100" s="23" t="s">
        <v>24</v>
      </c>
      <c r="H4100" s="23" t="s">
        <v>25</v>
      </c>
      <c r="I4100" s="23" t="s">
        <v>26</v>
      </c>
      <c r="J4100" s="23"/>
    </row>
    <row r="4101" s="27" customFormat="true" ht="12" hidden="false" customHeight="false" outlineLevel="3" collapsed="false">
      <c r="A4101" s="23" t="s">
        <v>11582</v>
      </c>
      <c r="B4101" s="24" t="s">
        <v>11515</v>
      </c>
      <c r="C4101" s="24" t="s">
        <v>11522</v>
      </c>
      <c r="D4101" s="25" t="s">
        <v>11583</v>
      </c>
      <c r="E4101" s="25" t="s">
        <v>11573</v>
      </c>
      <c r="F4101" s="26" t="n">
        <v>618</v>
      </c>
      <c r="G4101" s="23" t="s">
        <v>24</v>
      </c>
      <c r="H4101" s="23" t="s">
        <v>187</v>
      </c>
      <c r="I4101" s="23" t="s">
        <v>26</v>
      </c>
      <c r="J4101" s="23"/>
    </row>
    <row r="4102" s="27" customFormat="true" ht="12" hidden="true" customHeight="false" outlineLevel="3" collapsed="false">
      <c r="A4102" s="23" t="s">
        <v>11584</v>
      </c>
      <c r="B4102" s="24" t="s">
        <v>11515</v>
      </c>
      <c r="C4102" s="24" t="s">
        <v>11522</v>
      </c>
      <c r="D4102" s="25" t="s">
        <v>11585</v>
      </c>
      <c r="E4102" s="25" t="s">
        <v>11573</v>
      </c>
      <c r="F4102" s="26" t="n">
        <v>643</v>
      </c>
      <c r="G4102" s="23" t="s">
        <v>24</v>
      </c>
      <c r="H4102" s="23" t="s">
        <v>25</v>
      </c>
      <c r="I4102" s="23" t="s">
        <v>26</v>
      </c>
      <c r="J4102" s="23"/>
    </row>
    <row r="4103" s="27" customFormat="true" ht="12" hidden="true" customHeight="false" outlineLevel="3" collapsed="false">
      <c r="A4103" s="23" t="s">
        <v>11586</v>
      </c>
      <c r="B4103" s="24" t="s">
        <v>11515</v>
      </c>
      <c r="C4103" s="24" t="s">
        <v>11522</v>
      </c>
      <c r="D4103" s="25" t="s">
        <v>11587</v>
      </c>
      <c r="E4103" s="25" t="s">
        <v>11588</v>
      </c>
      <c r="F4103" s="26" t="n">
        <v>702</v>
      </c>
      <c r="G4103" s="23" t="s">
        <v>24</v>
      </c>
      <c r="H4103" s="23" t="s">
        <v>25</v>
      </c>
      <c r="I4103" s="23" t="s">
        <v>26</v>
      </c>
      <c r="J4103" s="23"/>
    </row>
    <row r="4104" s="27" customFormat="true" ht="12" hidden="false" customHeight="false" outlineLevel="3" collapsed="false">
      <c r="A4104" s="23" t="s">
        <v>11589</v>
      </c>
      <c r="B4104" s="24" t="s">
        <v>11515</v>
      </c>
      <c r="C4104" s="24" t="s">
        <v>11522</v>
      </c>
      <c r="D4104" s="25" t="s">
        <v>11590</v>
      </c>
      <c r="E4104" s="25" t="s">
        <v>11591</v>
      </c>
      <c r="F4104" s="26" t="n">
        <v>773</v>
      </c>
      <c r="G4104" s="23" t="s">
        <v>24</v>
      </c>
      <c r="H4104" s="23" t="s">
        <v>187</v>
      </c>
      <c r="I4104" s="23" t="s">
        <v>26</v>
      </c>
      <c r="J4104" s="23"/>
    </row>
    <row r="4105" s="27" customFormat="true" ht="12" hidden="true" customHeight="false" outlineLevel="3" collapsed="false">
      <c r="A4105" s="23" t="s">
        <v>11592</v>
      </c>
      <c r="B4105" s="24" t="s">
        <v>11515</v>
      </c>
      <c r="C4105" s="24" t="s">
        <v>11522</v>
      </c>
      <c r="D4105" s="25" t="s">
        <v>11593</v>
      </c>
      <c r="E4105" s="25" t="s">
        <v>11594</v>
      </c>
      <c r="F4105" s="26" t="n">
        <v>668</v>
      </c>
      <c r="G4105" s="23" t="s">
        <v>24</v>
      </c>
      <c r="H4105" s="23" t="s">
        <v>25</v>
      </c>
      <c r="I4105" s="23" t="s">
        <v>26</v>
      </c>
      <c r="J4105" s="23"/>
    </row>
    <row r="4106" s="27" customFormat="true" ht="12" hidden="true" customHeight="false" outlineLevel="3" collapsed="false">
      <c r="A4106" s="23" t="s">
        <v>11595</v>
      </c>
      <c r="B4106" s="24" t="s">
        <v>11515</v>
      </c>
      <c r="C4106" s="24" t="s">
        <v>11522</v>
      </c>
      <c r="D4106" s="25" t="s">
        <v>11596</v>
      </c>
      <c r="E4106" s="25" t="s">
        <v>11597</v>
      </c>
      <c r="F4106" s="26" t="n">
        <v>698</v>
      </c>
      <c r="G4106" s="23" t="s">
        <v>24</v>
      </c>
      <c r="H4106" s="23" t="s">
        <v>25</v>
      </c>
      <c r="I4106" s="23" t="s">
        <v>26</v>
      </c>
      <c r="J4106" s="23"/>
    </row>
    <row r="4107" s="27" customFormat="true" ht="12" hidden="true" customHeight="false" outlineLevel="3" collapsed="false">
      <c r="A4107" s="23" t="s">
        <v>11598</v>
      </c>
      <c r="B4107" s="24" t="s">
        <v>11515</v>
      </c>
      <c r="C4107" s="24" t="s">
        <v>11599</v>
      </c>
      <c r="D4107" s="25" t="s">
        <v>11600</v>
      </c>
      <c r="E4107" s="25" t="s">
        <v>11601</v>
      </c>
      <c r="F4107" s="26" t="n">
        <v>1057</v>
      </c>
      <c r="G4107" s="23" t="s">
        <v>434</v>
      </c>
      <c r="H4107" s="23" t="s">
        <v>25</v>
      </c>
      <c r="I4107" s="23" t="s">
        <v>26</v>
      </c>
      <c r="J4107" s="23"/>
    </row>
    <row r="4108" s="27" customFormat="true" ht="12" hidden="true" customHeight="false" outlineLevel="3" collapsed="false">
      <c r="A4108" s="23" t="s">
        <v>11602</v>
      </c>
      <c r="B4108" s="24" t="s">
        <v>11515</v>
      </c>
      <c r="C4108" s="24" t="s">
        <v>1574</v>
      </c>
      <c r="D4108" s="25" t="s">
        <v>11603</v>
      </c>
      <c r="E4108" s="25" t="s">
        <v>11601</v>
      </c>
      <c r="F4108" s="26" t="n">
        <v>320</v>
      </c>
      <c r="G4108" s="23" t="s">
        <v>434</v>
      </c>
      <c r="H4108" s="23" t="s">
        <v>25</v>
      </c>
      <c r="I4108" s="23" t="s">
        <v>26</v>
      </c>
      <c r="J4108" s="23"/>
    </row>
    <row r="4109" s="27" customFormat="true" ht="12" hidden="true" customHeight="false" outlineLevel="3" collapsed="false">
      <c r="A4109" s="23" t="s">
        <v>11604</v>
      </c>
      <c r="B4109" s="24" t="s">
        <v>11515</v>
      </c>
      <c r="C4109" s="24" t="s">
        <v>11522</v>
      </c>
      <c r="D4109" s="25" t="s">
        <v>11605</v>
      </c>
      <c r="E4109" s="25" t="s">
        <v>11601</v>
      </c>
      <c r="F4109" s="26" t="n">
        <v>1236</v>
      </c>
      <c r="G4109" s="23" t="s">
        <v>78</v>
      </c>
      <c r="H4109" s="23" t="s">
        <v>25</v>
      </c>
      <c r="I4109" s="23" t="s">
        <v>26</v>
      </c>
      <c r="J4109" s="23"/>
    </row>
    <row r="4110" s="27" customFormat="true" ht="12" hidden="false" customHeight="false" outlineLevel="3" collapsed="false">
      <c r="A4110" s="23" t="s">
        <v>11606</v>
      </c>
      <c r="B4110" s="24" t="s">
        <v>11515</v>
      </c>
      <c r="C4110" s="24" t="s">
        <v>11599</v>
      </c>
      <c r="D4110" s="25" t="s">
        <v>11607</v>
      </c>
      <c r="E4110" s="25" t="s">
        <v>11601</v>
      </c>
      <c r="F4110" s="26" t="n">
        <v>1069</v>
      </c>
      <c r="G4110" s="23" t="s">
        <v>434</v>
      </c>
      <c r="H4110" s="23" t="s">
        <v>187</v>
      </c>
      <c r="I4110" s="23" t="s">
        <v>26</v>
      </c>
      <c r="J4110" s="23"/>
    </row>
    <row r="4111" s="27" customFormat="true" ht="12" hidden="true" customHeight="false" outlineLevel="3" collapsed="false">
      <c r="A4111" s="23" t="s">
        <v>11608</v>
      </c>
      <c r="B4111" s="24" t="s">
        <v>11515</v>
      </c>
      <c r="C4111" s="24" t="s">
        <v>11599</v>
      </c>
      <c r="D4111" s="25" t="s">
        <v>11609</v>
      </c>
      <c r="E4111" s="25" t="s">
        <v>11601</v>
      </c>
      <c r="F4111" s="26" t="n">
        <v>877</v>
      </c>
      <c r="G4111" s="23" t="s">
        <v>434</v>
      </c>
      <c r="H4111" s="23" t="s">
        <v>25</v>
      </c>
      <c r="I4111" s="23" t="s">
        <v>26</v>
      </c>
      <c r="J4111" s="23"/>
    </row>
    <row r="4112" s="27" customFormat="true" ht="12" hidden="true" customHeight="false" outlineLevel="3" collapsed="false">
      <c r="A4112" s="23" t="s">
        <v>11610</v>
      </c>
      <c r="B4112" s="24" t="s">
        <v>11515</v>
      </c>
      <c r="C4112" s="24" t="s">
        <v>11522</v>
      </c>
      <c r="D4112" s="25" t="s">
        <v>11611</v>
      </c>
      <c r="E4112" s="25" t="s">
        <v>11612</v>
      </c>
      <c r="F4112" s="26" t="n">
        <v>656</v>
      </c>
      <c r="G4112" s="23" t="s">
        <v>24</v>
      </c>
      <c r="H4112" s="23" t="s">
        <v>25</v>
      </c>
      <c r="I4112" s="23" t="s">
        <v>26</v>
      </c>
      <c r="J4112" s="23"/>
    </row>
    <row r="4113" s="27" customFormat="true" ht="12" hidden="true" customHeight="false" outlineLevel="3" collapsed="false">
      <c r="A4113" s="23" t="s">
        <v>11613</v>
      </c>
      <c r="B4113" s="24" t="s">
        <v>11515</v>
      </c>
      <c r="C4113" s="24" t="s">
        <v>11522</v>
      </c>
      <c r="D4113" s="25" t="s">
        <v>11614</v>
      </c>
      <c r="E4113" s="25" t="s">
        <v>11615</v>
      </c>
      <c r="F4113" s="26" t="n">
        <v>773</v>
      </c>
      <c r="G4113" s="23" t="s">
        <v>24</v>
      </c>
      <c r="H4113" s="23" t="s">
        <v>25</v>
      </c>
      <c r="I4113" s="23" t="s">
        <v>26</v>
      </c>
      <c r="J4113" s="23"/>
    </row>
    <row r="4114" s="27" customFormat="true" ht="12" hidden="true" customHeight="false" outlineLevel="3" collapsed="false">
      <c r="A4114" s="23" t="s">
        <v>11616</v>
      </c>
      <c r="B4114" s="24" t="s">
        <v>11515</v>
      </c>
      <c r="C4114" s="24" t="s">
        <v>11522</v>
      </c>
      <c r="D4114" s="25" t="s">
        <v>11617</v>
      </c>
      <c r="E4114" s="25" t="s">
        <v>11618</v>
      </c>
      <c r="F4114" s="26" t="n">
        <v>668</v>
      </c>
      <c r="G4114" s="23" t="s">
        <v>24</v>
      </c>
      <c r="H4114" s="23" t="s">
        <v>25</v>
      </c>
      <c r="I4114" s="23" t="s">
        <v>26</v>
      </c>
      <c r="J4114" s="23"/>
    </row>
    <row r="4115" s="27" customFormat="true" ht="12" hidden="true" customHeight="false" outlineLevel="3" collapsed="false">
      <c r="A4115" s="23" t="s">
        <v>11619</v>
      </c>
      <c r="B4115" s="24" t="s">
        <v>11515</v>
      </c>
      <c r="C4115" s="24" t="s">
        <v>1672</v>
      </c>
      <c r="D4115" s="25" t="s">
        <v>11620</v>
      </c>
      <c r="E4115" s="25" t="s">
        <v>11621</v>
      </c>
      <c r="F4115" s="26" t="n">
        <v>769</v>
      </c>
      <c r="G4115" s="23" t="s">
        <v>24</v>
      </c>
      <c r="H4115" s="23" t="s">
        <v>25</v>
      </c>
      <c r="I4115" s="23" t="s">
        <v>26</v>
      </c>
      <c r="J4115" s="23"/>
    </row>
    <row r="4116" s="27" customFormat="true" ht="12" hidden="true" customHeight="false" outlineLevel="3" collapsed="false">
      <c r="A4116" s="23" t="s">
        <v>11622</v>
      </c>
      <c r="B4116" s="24" t="s">
        <v>11515</v>
      </c>
      <c r="C4116" s="24" t="s">
        <v>1062</v>
      </c>
      <c r="D4116" s="25" t="s">
        <v>11623</v>
      </c>
      <c r="E4116" s="25" t="s">
        <v>11624</v>
      </c>
      <c r="F4116" s="26" t="n">
        <v>514</v>
      </c>
      <c r="G4116" s="23" t="s">
        <v>24</v>
      </c>
      <c r="H4116" s="23" t="s">
        <v>25</v>
      </c>
      <c r="I4116" s="23" t="s">
        <v>26</v>
      </c>
      <c r="J4116" s="23"/>
    </row>
    <row r="4117" s="27" customFormat="true" ht="12" hidden="true" customHeight="false" outlineLevel="3" collapsed="false">
      <c r="A4117" s="23" t="s">
        <v>11625</v>
      </c>
      <c r="B4117" s="24" t="s">
        <v>11515</v>
      </c>
      <c r="C4117" s="24" t="s">
        <v>1062</v>
      </c>
      <c r="D4117" s="25" t="s">
        <v>11626</v>
      </c>
      <c r="E4117" s="25" t="s">
        <v>11624</v>
      </c>
      <c r="F4117" s="26" t="n">
        <v>514</v>
      </c>
      <c r="G4117" s="23" t="s">
        <v>78</v>
      </c>
      <c r="H4117" s="23" t="s">
        <v>25</v>
      </c>
      <c r="I4117" s="23" t="s">
        <v>26</v>
      </c>
      <c r="J4117" s="23"/>
    </row>
    <row r="4118" s="27" customFormat="true" ht="12" hidden="true" customHeight="false" outlineLevel="3" collapsed="false">
      <c r="A4118" s="23" t="s">
        <v>11627</v>
      </c>
      <c r="B4118" s="24" t="s">
        <v>11515</v>
      </c>
      <c r="C4118" s="24" t="s">
        <v>1062</v>
      </c>
      <c r="D4118" s="25" t="s">
        <v>11628</v>
      </c>
      <c r="E4118" s="25" t="s">
        <v>11624</v>
      </c>
      <c r="F4118" s="26" t="n">
        <v>489</v>
      </c>
      <c r="G4118" s="23" t="s">
        <v>78</v>
      </c>
      <c r="H4118" s="23" t="s">
        <v>25</v>
      </c>
      <c r="I4118" s="23" t="s">
        <v>26</v>
      </c>
      <c r="J4118" s="23"/>
    </row>
    <row r="4119" s="27" customFormat="true" ht="12" hidden="true" customHeight="false" outlineLevel="3" collapsed="false">
      <c r="A4119" s="23" t="s">
        <v>11629</v>
      </c>
      <c r="B4119" s="24" t="s">
        <v>11515</v>
      </c>
      <c r="C4119" s="24" t="s">
        <v>1672</v>
      </c>
      <c r="D4119" s="25" t="s">
        <v>11630</v>
      </c>
      <c r="E4119" s="25" t="s">
        <v>11631</v>
      </c>
      <c r="F4119" s="26" t="n">
        <v>1311</v>
      </c>
      <c r="G4119" s="23" t="s">
        <v>78</v>
      </c>
      <c r="H4119" s="23" t="s">
        <v>25</v>
      </c>
      <c r="I4119" s="23" t="s">
        <v>26</v>
      </c>
      <c r="J4119" s="23"/>
    </row>
    <row r="4120" s="27" customFormat="true" ht="12" hidden="false" customHeight="false" outlineLevel="3" collapsed="false">
      <c r="A4120" s="23" t="s">
        <v>11632</v>
      </c>
      <c r="B4120" s="24" t="s">
        <v>11515</v>
      </c>
      <c r="C4120" s="24" t="s">
        <v>1029</v>
      </c>
      <c r="D4120" s="25" t="s">
        <v>11633</v>
      </c>
      <c r="E4120" s="25" t="s">
        <v>11631</v>
      </c>
      <c r="F4120" s="26" t="n">
        <v>714</v>
      </c>
      <c r="G4120" s="23" t="s">
        <v>24</v>
      </c>
      <c r="H4120" s="23" t="s">
        <v>187</v>
      </c>
      <c r="I4120" s="23" t="s">
        <v>26</v>
      </c>
      <c r="J4120" s="23"/>
    </row>
    <row r="4121" s="27" customFormat="true" ht="12" hidden="true" customHeight="false" outlineLevel="3" collapsed="false">
      <c r="A4121" s="23" t="s">
        <v>11634</v>
      </c>
      <c r="B4121" s="24" t="s">
        <v>11515</v>
      </c>
      <c r="C4121" s="24" t="s">
        <v>11522</v>
      </c>
      <c r="D4121" s="25" t="s">
        <v>11635</v>
      </c>
      <c r="E4121" s="25" t="s">
        <v>11631</v>
      </c>
      <c r="F4121" s="26" t="n">
        <v>952</v>
      </c>
      <c r="G4121" s="23" t="s">
        <v>24</v>
      </c>
      <c r="H4121" s="23" t="s">
        <v>25</v>
      </c>
      <c r="I4121" s="23" t="s">
        <v>26</v>
      </c>
      <c r="J4121" s="23"/>
    </row>
    <row r="4122" s="27" customFormat="true" ht="12" hidden="true" customHeight="false" outlineLevel="3" collapsed="false">
      <c r="A4122" s="23" t="s">
        <v>11636</v>
      </c>
      <c r="B4122" s="24" t="s">
        <v>11515</v>
      </c>
      <c r="C4122" s="24" t="s">
        <v>56</v>
      </c>
      <c r="D4122" s="25" t="s">
        <v>11637</v>
      </c>
      <c r="E4122" s="25" t="s">
        <v>11631</v>
      </c>
      <c r="F4122" s="26" t="n">
        <v>1236</v>
      </c>
      <c r="G4122" s="23" t="s">
        <v>24</v>
      </c>
      <c r="H4122" s="23" t="s">
        <v>25</v>
      </c>
      <c r="I4122" s="23" t="s">
        <v>26</v>
      </c>
      <c r="J4122" s="23"/>
    </row>
    <row r="4123" s="27" customFormat="true" ht="12" hidden="false" customHeight="false" outlineLevel="3" collapsed="false">
      <c r="A4123" s="23" t="s">
        <v>11638</v>
      </c>
      <c r="B4123" s="24" t="s">
        <v>11515</v>
      </c>
      <c r="C4123" s="24" t="s">
        <v>1029</v>
      </c>
      <c r="D4123" s="25" t="s">
        <v>11639</v>
      </c>
      <c r="E4123" s="25" t="s">
        <v>11631</v>
      </c>
      <c r="F4123" s="26" t="n">
        <v>714</v>
      </c>
      <c r="G4123" s="23" t="s">
        <v>24</v>
      </c>
      <c r="H4123" s="23" t="s">
        <v>187</v>
      </c>
      <c r="I4123" s="23" t="s">
        <v>26</v>
      </c>
      <c r="J4123" s="23"/>
    </row>
    <row r="4124" s="27" customFormat="true" ht="12" hidden="true" customHeight="false" outlineLevel="3" collapsed="false">
      <c r="A4124" s="23" t="s">
        <v>11640</v>
      </c>
      <c r="B4124" s="24" t="s">
        <v>11515</v>
      </c>
      <c r="C4124" s="24" t="s">
        <v>32</v>
      </c>
      <c r="D4124" s="25" t="s">
        <v>11641</v>
      </c>
      <c r="E4124" s="25" t="s">
        <v>11642</v>
      </c>
      <c r="F4124" s="26" t="n">
        <v>1420</v>
      </c>
      <c r="G4124" s="23" t="s">
        <v>78</v>
      </c>
      <c r="H4124" s="23" t="s">
        <v>25</v>
      </c>
      <c r="I4124" s="23" t="s">
        <v>26</v>
      </c>
      <c r="J4124" s="23"/>
    </row>
    <row r="4125" s="27" customFormat="true" ht="12" hidden="true" customHeight="false" outlineLevel="3" collapsed="false">
      <c r="A4125" s="23" t="s">
        <v>11643</v>
      </c>
      <c r="B4125" s="24" t="s">
        <v>11515</v>
      </c>
      <c r="C4125" s="24" t="s">
        <v>11522</v>
      </c>
      <c r="D4125" s="25" t="s">
        <v>11644</v>
      </c>
      <c r="E4125" s="25" t="s">
        <v>11642</v>
      </c>
      <c r="F4125" s="26" t="n">
        <v>886</v>
      </c>
      <c r="G4125" s="23" t="s">
        <v>78</v>
      </c>
      <c r="H4125" s="23" t="s">
        <v>25</v>
      </c>
      <c r="I4125" s="23" t="s">
        <v>26</v>
      </c>
      <c r="J4125" s="23"/>
    </row>
    <row r="4126" s="27" customFormat="true" ht="12" hidden="true" customHeight="false" outlineLevel="3" collapsed="false">
      <c r="A4126" s="23" t="s">
        <v>11645</v>
      </c>
      <c r="B4126" s="24" t="s">
        <v>11515</v>
      </c>
      <c r="C4126" s="24" t="s">
        <v>11538</v>
      </c>
      <c r="D4126" s="25" t="s">
        <v>11646</v>
      </c>
      <c r="E4126" s="25" t="s">
        <v>11642</v>
      </c>
      <c r="F4126" s="26" t="n">
        <v>668</v>
      </c>
      <c r="G4126" s="23" t="s">
        <v>434</v>
      </c>
      <c r="H4126" s="23" t="s">
        <v>25</v>
      </c>
      <c r="I4126" s="23" t="s">
        <v>26</v>
      </c>
      <c r="J4126" s="23"/>
    </row>
    <row r="4127" s="27" customFormat="true" ht="12" hidden="true" customHeight="false" outlineLevel="3" collapsed="false">
      <c r="A4127" s="23" t="s">
        <v>11647</v>
      </c>
      <c r="B4127" s="24" t="s">
        <v>11515</v>
      </c>
      <c r="C4127" s="24" t="s">
        <v>11522</v>
      </c>
      <c r="D4127" s="25" t="s">
        <v>11648</v>
      </c>
      <c r="E4127" s="25" t="s">
        <v>11642</v>
      </c>
      <c r="F4127" s="26" t="n">
        <v>932</v>
      </c>
      <c r="G4127" s="23" t="s">
        <v>24</v>
      </c>
      <c r="H4127" s="23" t="s">
        <v>25</v>
      </c>
      <c r="I4127" s="23" t="s">
        <v>26</v>
      </c>
      <c r="J4127" s="23"/>
    </row>
    <row r="4128" s="27" customFormat="true" ht="12" hidden="false" customHeight="false" outlineLevel="3" collapsed="false">
      <c r="A4128" s="23" t="s">
        <v>11649</v>
      </c>
      <c r="B4128" s="24" t="s">
        <v>11515</v>
      </c>
      <c r="C4128" s="24" t="s">
        <v>11522</v>
      </c>
      <c r="D4128" s="25" t="s">
        <v>11650</v>
      </c>
      <c r="E4128" s="25" t="s">
        <v>11651</v>
      </c>
      <c r="F4128" s="26" t="n">
        <v>848</v>
      </c>
      <c r="G4128" s="23" t="s">
        <v>24</v>
      </c>
      <c r="H4128" s="23" t="s">
        <v>187</v>
      </c>
      <c r="I4128" s="23" t="s">
        <v>26</v>
      </c>
      <c r="J4128" s="23"/>
    </row>
    <row r="4129" s="27" customFormat="true" ht="12" hidden="true" customHeight="false" outlineLevel="3" collapsed="false">
      <c r="A4129" s="23" t="s">
        <v>11652</v>
      </c>
      <c r="B4129" s="24" t="s">
        <v>11515</v>
      </c>
      <c r="C4129" s="24" t="s">
        <v>11538</v>
      </c>
      <c r="D4129" s="25" t="s">
        <v>11653</v>
      </c>
      <c r="E4129" s="25" t="s">
        <v>11654</v>
      </c>
      <c r="F4129" s="26" t="n">
        <v>1082</v>
      </c>
      <c r="G4129" s="23" t="s">
        <v>434</v>
      </c>
      <c r="H4129" s="23" t="s">
        <v>25</v>
      </c>
      <c r="I4129" s="23" t="s">
        <v>26</v>
      </c>
      <c r="J4129" s="23"/>
    </row>
    <row r="4130" s="27" customFormat="true" ht="12" hidden="true" customHeight="false" outlineLevel="3" collapsed="false">
      <c r="A4130" s="23" t="s">
        <v>11655</v>
      </c>
      <c r="B4130" s="24" t="s">
        <v>11515</v>
      </c>
      <c r="C4130" s="24" t="s">
        <v>1672</v>
      </c>
      <c r="D4130" s="25" t="s">
        <v>11656</v>
      </c>
      <c r="E4130" s="25" t="s">
        <v>11657</v>
      </c>
      <c r="F4130" s="26" t="n">
        <v>748</v>
      </c>
      <c r="G4130" s="23" t="s">
        <v>78</v>
      </c>
      <c r="H4130" s="23" t="s">
        <v>25</v>
      </c>
      <c r="I4130" s="23" t="s">
        <v>26</v>
      </c>
      <c r="J4130" s="23"/>
    </row>
    <row r="4131" s="27" customFormat="true" ht="12" hidden="true" customHeight="false" outlineLevel="3" collapsed="false">
      <c r="A4131" s="23" t="s">
        <v>11658</v>
      </c>
      <c r="B4131" s="24" t="s">
        <v>11515</v>
      </c>
      <c r="C4131" s="24" t="s">
        <v>11659</v>
      </c>
      <c r="D4131" s="25" t="s">
        <v>11660</v>
      </c>
      <c r="E4131" s="25" t="s">
        <v>11657</v>
      </c>
      <c r="F4131" s="26" t="n">
        <v>668</v>
      </c>
      <c r="G4131" s="23" t="s">
        <v>78</v>
      </c>
      <c r="H4131" s="23" t="s">
        <v>25</v>
      </c>
      <c r="I4131" s="23" t="s">
        <v>26</v>
      </c>
      <c r="J4131" s="23"/>
    </row>
    <row r="4132" s="27" customFormat="true" ht="12" hidden="true" customHeight="false" outlineLevel="3" collapsed="false">
      <c r="A4132" s="23" t="s">
        <v>11661</v>
      </c>
      <c r="B4132" s="24" t="s">
        <v>11515</v>
      </c>
      <c r="C4132" s="24" t="s">
        <v>11538</v>
      </c>
      <c r="D4132" s="25" t="s">
        <v>11662</v>
      </c>
      <c r="E4132" s="25" t="s">
        <v>11657</v>
      </c>
      <c r="F4132" s="26" t="n">
        <v>1825</v>
      </c>
      <c r="G4132" s="23" t="s">
        <v>434</v>
      </c>
      <c r="H4132" s="23" t="s">
        <v>25</v>
      </c>
      <c r="I4132" s="23" t="s">
        <v>26</v>
      </c>
      <c r="J4132" s="23"/>
    </row>
    <row r="4133" s="27" customFormat="true" ht="12" hidden="false" customHeight="false" outlineLevel="3" collapsed="false">
      <c r="A4133" s="23" t="s">
        <v>11663</v>
      </c>
      <c r="B4133" s="24" t="s">
        <v>11515</v>
      </c>
      <c r="C4133" s="24" t="s">
        <v>1672</v>
      </c>
      <c r="D4133" s="25" t="s">
        <v>11664</v>
      </c>
      <c r="E4133" s="25" t="s">
        <v>11657</v>
      </c>
      <c r="F4133" s="26" t="n">
        <v>506</v>
      </c>
      <c r="G4133" s="23" t="s">
        <v>78</v>
      </c>
      <c r="H4133" s="23" t="s">
        <v>187</v>
      </c>
      <c r="I4133" s="23" t="s">
        <v>26</v>
      </c>
      <c r="J4133" s="23"/>
    </row>
    <row r="4134" s="27" customFormat="true" ht="12" hidden="true" customHeight="false" outlineLevel="3" collapsed="false">
      <c r="A4134" s="23" t="s">
        <v>11665</v>
      </c>
      <c r="B4134" s="24" t="s">
        <v>11515</v>
      </c>
      <c r="C4134" s="24" t="s">
        <v>11522</v>
      </c>
      <c r="D4134" s="25" t="s">
        <v>11666</v>
      </c>
      <c r="E4134" s="25" t="s">
        <v>11667</v>
      </c>
      <c r="F4134" s="26" t="n">
        <v>1082</v>
      </c>
      <c r="G4134" s="23" t="s">
        <v>78</v>
      </c>
      <c r="H4134" s="23" t="s">
        <v>25</v>
      </c>
      <c r="I4134" s="23" t="s">
        <v>26</v>
      </c>
      <c r="J4134" s="23"/>
    </row>
    <row r="4135" s="27" customFormat="true" ht="12" hidden="true" customHeight="false" outlineLevel="3" collapsed="false">
      <c r="A4135" s="23" t="s">
        <v>11668</v>
      </c>
      <c r="B4135" s="24" t="s">
        <v>11515</v>
      </c>
      <c r="C4135" s="24" t="s">
        <v>11522</v>
      </c>
      <c r="D4135" s="25" t="s">
        <v>11669</v>
      </c>
      <c r="E4135" s="25" t="s">
        <v>11667</v>
      </c>
      <c r="F4135" s="26" t="n">
        <v>1157</v>
      </c>
      <c r="G4135" s="23" t="s">
        <v>78</v>
      </c>
      <c r="H4135" s="23" t="s">
        <v>25</v>
      </c>
      <c r="I4135" s="23" t="s">
        <v>26</v>
      </c>
      <c r="J4135" s="23"/>
    </row>
    <row r="4136" s="27" customFormat="true" ht="12" hidden="true" customHeight="false" outlineLevel="3" collapsed="false">
      <c r="A4136" s="23" t="s">
        <v>11670</v>
      </c>
      <c r="B4136" s="24" t="s">
        <v>11515</v>
      </c>
      <c r="C4136" s="24" t="s">
        <v>11522</v>
      </c>
      <c r="D4136" s="25" t="s">
        <v>11671</v>
      </c>
      <c r="E4136" s="25" t="s">
        <v>11667</v>
      </c>
      <c r="F4136" s="26" t="n">
        <v>1028</v>
      </c>
      <c r="G4136" s="23" t="s">
        <v>78</v>
      </c>
      <c r="H4136" s="23" t="s">
        <v>25</v>
      </c>
      <c r="I4136" s="23" t="s">
        <v>26</v>
      </c>
      <c r="J4136" s="23"/>
    </row>
    <row r="4137" s="27" customFormat="true" ht="12" hidden="true" customHeight="false" outlineLevel="3" collapsed="false">
      <c r="A4137" s="23" t="s">
        <v>11672</v>
      </c>
      <c r="B4137" s="24" t="s">
        <v>11515</v>
      </c>
      <c r="C4137" s="24" t="s">
        <v>11522</v>
      </c>
      <c r="D4137" s="25" t="s">
        <v>11673</v>
      </c>
      <c r="E4137" s="25" t="s">
        <v>11667</v>
      </c>
      <c r="F4137" s="26" t="n">
        <v>927</v>
      </c>
      <c r="G4137" s="23" t="s">
        <v>24</v>
      </c>
      <c r="H4137" s="23" t="s">
        <v>25</v>
      </c>
      <c r="I4137" s="23" t="s">
        <v>26</v>
      </c>
      <c r="J4137" s="23"/>
    </row>
    <row r="4138" s="27" customFormat="true" ht="12" hidden="true" customHeight="false" outlineLevel="3" collapsed="false">
      <c r="A4138" s="23" t="s">
        <v>11674</v>
      </c>
      <c r="B4138" s="24" t="s">
        <v>11515</v>
      </c>
      <c r="C4138" s="24" t="s">
        <v>11522</v>
      </c>
      <c r="D4138" s="25" t="s">
        <v>11675</v>
      </c>
      <c r="E4138" s="25" t="s">
        <v>11667</v>
      </c>
      <c r="F4138" s="26" t="n">
        <v>982</v>
      </c>
      <c r="G4138" s="23" t="s">
        <v>78</v>
      </c>
      <c r="H4138" s="23" t="s">
        <v>25</v>
      </c>
      <c r="I4138" s="23" t="s">
        <v>26</v>
      </c>
      <c r="J4138" s="23"/>
    </row>
    <row r="4139" s="27" customFormat="true" ht="12" hidden="true" customHeight="false" outlineLevel="3" collapsed="false">
      <c r="A4139" s="23" t="s">
        <v>11676</v>
      </c>
      <c r="B4139" s="24" t="s">
        <v>11515</v>
      </c>
      <c r="C4139" s="24" t="s">
        <v>11522</v>
      </c>
      <c r="D4139" s="25" t="s">
        <v>11677</v>
      </c>
      <c r="E4139" s="25" t="s">
        <v>11667</v>
      </c>
      <c r="F4139" s="26" t="n">
        <v>1082</v>
      </c>
      <c r="G4139" s="23" t="s">
        <v>78</v>
      </c>
      <c r="H4139" s="23" t="s">
        <v>25</v>
      </c>
      <c r="I4139" s="23" t="s">
        <v>26</v>
      </c>
      <c r="J4139" s="23"/>
    </row>
    <row r="4140" s="27" customFormat="true" ht="12" hidden="true" customHeight="false" outlineLevel="3" collapsed="false">
      <c r="A4140" s="23" t="s">
        <v>11678</v>
      </c>
      <c r="B4140" s="24" t="s">
        <v>11515</v>
      </c>
      <c r="C4140" s="24" t="s">
        <v>11522</v>
      </c>
      <c r="D4140" s="25" t="s">
        <v>11679</v>
      </c>
      <c r="E4140" s="25" t="s">
        <v>11667</v>
      </c>
      <c r="F4140" s="26" t="n">
        <v>1002</v>
      </c>
      <c r="G4140" s="23" t="s">
        <v>78</v>
      </c>
      <c r="H4140" s="23" t="s">
        <v>25</v>
      </c>
      <c r="I4140" s="23" t="s">
        <v>26</v>
      </c>
      <c r="J4140" s="23"/>
    </row>
    <row r="4141" s="27" customFormat="true" ht="12" hidden="true" customHeight="false" outlineLevel="3" collapsed="false">
      <c r="A4141" s="23" t="s">
        <v>11680</v>
      </c>
      <c r="B4141" s="24" t="s">
        <v>11515</v>
      </c>
      <c r="C4141" s="24" t="s">
        <v>11659</v>
      </c>
      <c r="D4141" s="25" t="s">
        <v>11681</v>
      </c>
      <c r="E4141" s="25" t="s">
        <v>11667</v>
      </c>
      <c r="F4141" s="26" t="n">
        <v>977</v>
      </c>
      <c r="G4141" s="23" t="s">
        <v>78</v>
      </c>
      <c r="H4141" s="23" t="s">
        <v>25</v>
      </c>
      <c r="I4141" s="23" t="s">
        <v>26</v>
      </c>
      <c r="J4141" s="23"/>
    </row>
    <row r="4142" s="27" customFormat="true" ht="12" hidden="true" customHeight="false" outlineLevel="3" collapsed="false">
      <c r="A4142" s="23" t="s">
        <v>11682</v>
      </c>
      <c r="B4142" s="24" t="s">
        <v>11515</v>
      </c>
      <c r="C4142" s="24" t="s">
        <v>11522</v>
      </c>
      <c r="D4142" s="25" t="s">
        <v>11683</v>
      </c>
      <c r="E4142" s="25" t="s">
        <v>11684</v>
      </c>
      <c r="F4142" s="26" t="n">
        <v>1466</v>
      </c>
      <c r="G4142" s="23" t="s">
        <v>78</v>
      </c>
      <c r="H4142" s="23" t="s">
        <v>25</v>
      </c>
      <c r="I4142" s="23" t="s">
        <v>26</v>
      </c>
      <c r="J4142" s="23"/>
    </row>
    <row r="4143" s="27" customFormat="true" ht="12" hidden="false" customHeight="false" outlineLevel="3" collapsed="false">
      <c r="A4143" s="23" t="s">
        <v>11685</v>
      </c>
      <c r="B4143" s="24" t="s">
        <v>11515</v>
      </c>
      <c r="C4143" s="24" t="s">
        <v>11522</v>
      </c>
      <c r="D4143" s="25" t="s">
        <v>11686</v>
      </c>
      <c r="E4143" s="25" t="s">
        <v>11687</v>
      </c>
      <c r="F4143" s="26" t="n">
        <v>990</v>
      </c>
      <c r="G4143" s="23" t="s">
        <v>24</v>
      </c>
      <c r="H4143" s="23" t="s">
        <v>187</v>
      </c>
      <c r="I4143" s="23" t="s">
        <v>26</v>
      </c>
      <c r="J4143" s="23"/>
    </row>
    <row r="4144" s="27" customFormat="true" ht="12" hidden="true" customHeight="false" outlineLevel="3" collapsed="false">
      <c r="A4144" s="23" t="s">
        <v>11688</v>
      </c>
      <c r="B4144" s="24" t="s">
        <v>11515</v>
      </c>
      <c r="C4144" s="24" t="s">
        <v>11538</v>
      </c>
      <c r="D4144" s="25" t="s">
        <v>11689</v>
      </c>
      <c r="E4144" s="25" t="s">
        <v>11690</v>
      </c>
      <c r="F4144" s="26" t="n">
        <v>977</v>
      </c>
      <c r="G4144" s="23" t="s">
        <v>434</v>
      </c>
      <c r="H4144" s="23" t="s">
        <v>25</v>
      </c>
      <c r="I4144" s="23" t="s">
        <v>26</v>
      </c>
      <c r="J4144" s="23"/>
    </row>
    <row r="4145" s="27" customFormat="true" ht="12" hidden="true" customHeight="false" outlineLevel="3" collapsed="false">
      <c r="A4145" s="23" t="s">
        <v>11691</v>
      </c>
      <c r="B4145" s="24" t="s">
        <v>11515</v>
      </c>
      <c r="C4145" s="24" t="s">
        <v>11522</v>
      </c>
      <c r="D4145" s="25" t="s">
        <v>11692</v>
      </c>
      <c r="E4145" s="25" t="s">
        <v>11693</v>
      </c>
      <c r="F4145" s="26" t="n">
        <v>877</v>
      </c>
      <c r="G4145" s="23" t="s">
        <v>24</v>
      </c>
      <c r="H4145" s="23" t="s">
        <v>25</v>
      </c>
      <c r="I4145" s="23" t="s">
        <v>26</v>
      </c>
      <c r="J4145" s="23"/>
    </row>
    <row r="4146" s="27" customFormat="true" ht="12" hidden="true" customHeight="false" outlineLevel="3" collapsed="false">
      <c r="A4146" s="23" t="s">
        <v>11694</v>
      </c>
      <c r="B4146" s="24" t="s">
        <v>11515</v>
      </c>
      <c r="C4146" s="24" t="s">
        <v>11522</v>
      </c>
      <c r="D4146" s="25" t="s">
        <v>11695</v>
      </c>
      <c r="E4146" s="25" t="s">
        <v>11696</v>
      </c>
      <c r="F4146" s="26" t="n">
        <v>1057</v>
      </c>
      <c r="G4146" s="23" t="s">
        <v>78</v>
      </c>
      <c r="H4146" s="23" t="s">
        <v>25</v>
      </c>
      <c r="I4146" s="23" t="s">
        <v>26</v>
      </c>
      <c r="J4146" s="23"/>
    </row>
    <row r="4147" s="27" customFormat="true" ht="12" hidden="false" customHeight="false" outlineLevel="3" collapsed="false">
      <c r="A4147" s="23" t="s">
        <v>11697</v>
      </c>
      <c r="B4147" s="24" t="s">
        <v>11515</v>
      </c>
      <c r="C4147" s="24" t="s">
        <v>11522</v>
      </c>
      <c r="D4147" s="25" t="s">
        <v>11698</v>
      </c>
      <c r="E4147" s="25" t="s">
        <v>11696</v>
      </c>
      <c r="F4147" s="26" t="n">
        <v>952</v>
      </c>
      <c r="G4147" s="23" t="s">
        <v>24</v>
      </c>
      <c r="H4147" s="23" t="s">
        <v>187</v>
      </c>
      <c r="I4147" s="23" t="s">
        <v>26</v>
      </c>
      <c r="J4147" s="23"/>
    </row>
    <row r="4148" s="27" customFormat="true" ht="12" hidden="true" customHeight="false" outlineLevel="3" collapsed="false">
      <c r="A4148" s="23" t="s">
        <v>11699</v>
      </c>
      <c r="B4148" s="24" t="s">
        <v>11515</v>
      </c>
      <c r="C4148" s="24" t="s">
        <v>11522</v>
      </c>
      <c r="D4148" s="25" t="s">
        <v>11700</v>
      </c>
      <c r="E4148" s="25" t="s">
        <v>11701</v>
      </c>
      <c r="F4148" s="26" t="n">
        <v>990</v>
      </c>
      <c r="G4148" s="23" t="s">
        <v>24</v>
      </c>
      <c r="H4148" s="23" t="s">
        <v>25</v>
      </c>
      <c r="I4148" s="23" t="s">
        <v>26</v>
      </c>
      <c r="J4148" s="23"/>
    </row>
    <row r="4149" s="27" customFormat="true" ht="12" hidden="true" customHeight="false" outlineLevel="3" collapsed="false">
      <c r="A4149" s="23" t="s">
        <v>11702</v>
      </c>
      <c r="B4149" s="24" t="s">
        <v>11515</v>
      </c>
      <c r="C4149" s="24" t="s">
        <v>11599</v>
      </c>
      <c r="D4149" s="25" t="s">
        <v>11703</v>
      </c>
      <c r="E4149" s="25" t="s">
        <v>11704</v>
      </c>
      <c r="F4149" s="26" t="n">
        <v>1261</v>
      </c>
      <c r="G4149" s="23" t="s">
        <v>434</v>
      </c>
      <c r="H4149" s="23" t="s">
        <v>25</v>
      </c>
      <c r="I4149" s="23" t="s">
        <v>26</v>
      </c>
      <c r="J4149" s="23"/>
    </row>
    <row r="4150" s="27" customFormat="true" ht="12" hidden="true" customHeight="false" outlineLevel="3" collapsed="false">
      <c r="A4150" s="23" t="s">
        <v>11705</v>
      </c>
      <c r="B4150" s="24" t="s">
        <v>11515</v>
      </c>
      <c r="C4150" s="24" t="s">
        <v>11706</v>
      </c>
      <c r="D4150" s="25" t="s">
        <v>11707</v>
      </c>
      <c r="E4150" s="25" t="s">
        <v>11704</v>
      </c>
      <c r="F4150" s="26" t="n">
        <v>1850</v>
      </c>
      <c r="G4150" s="23" t="s">
        <v>78</v>
      </c>
      <c r="H4150" s="23" t="s">
        <v>25</v>
      </c>
      <c r="I4150" s="23" t="s">
        <v>26</v>
      </c>
      <c r="J4150" s="23"/>
    </row>
    <row r="4151" s="27" customFormat="true" ht="12" hidden="true" customHeight="false" outlineLevel="3" collapsed="false">
      <c r="A4151" s="23" t="s">
        <v>11708</v>
      </c>
      <c r="B4151" s="24" t="s">
        <v>11515</v>
      </c>
      <c r="C4151" s="24" t="s">
        <v>11599</v>
      </c>
      <c r="D4151" s="25" t="s">
        <v>11709</v>
      </c>
      <c r="E4151" s="25" t="s">
        <v>11704</v>
      </c>
      <c r="F4151" s="26" t="n">
        <v>1524</v>
      </c>
      <c r="G4151" s="23" t="s">
        <v>434</v>
      </c>
      <c r="H4151" s="23" t="s">
        <v>25</v>
      </c>
      <c r="I4151" s="23" t="s">
        <v>26</v>
      </c>
      <c r="J4151" s="23"/>
    </row>
    <row r="4152" s="27" customFormat="true" ht="12" hidden="true" customHeight="false" outlineLevel="3" collapsed="false">
      <c r="A4152" s="23" t="s">
        <v>11710</v>
      </c>
      <c r="B4152" s="24" t="s">
        <v>11515</v>
      </c>
      <c r="C4152" s="24" t="s">
        <v>60</v>
      </c>
      <c r="D4152" s="25" t="s">
        <v>11711</v>
      </c>
      <c r="E4152" s="25" t="s">
        <v>11704</v>
      </c>
      <c r="F4152" s="26" t="n">
        <v>1286</v>
      </c>
      <c r="G4152" s="23" t="s">
        <v>78</v>
      </c>
      <c r="H4152" s="23" t="s">
        <v>25</v>
      </c>
      <c r="I4152" s="23" t="s">
        <v>26</v>
      </c>
      <c r="J4152" s="23"/>
    </row>
    <row r="4153" s="27" customFormat="true" ht="12" hidden="true" customHeight="false" outlineLevel="3" collapsed="false">
      <c r="A4153" s="23" t="s">
        <v>11712</v>
      </c>
      <c r="B4153" s="24" t="s">
        <v>11515</v>
      </c>
      <c r="C4153" s="24" t="s">
        <v>11599</v>
      </c>
      <c r="D4153" s="25" t="s">
        <v>11713</v>
      </c>
      <c r="E4153" s="25" t="s">
        <v>11704</v>
      </c>
      <c r="F4153" s="26" t="n">
        <v>1633</v>
      </c>
      <c r="G4153" s="23" t="s">
        <v>434</v>
      </c>
      <c r="H4153" s="23" t="s">
        <v>25</v>
      </c>
      <c r="I4153" s="23" t="s">
        <v>26</v>
      </c>
      <c r="J4153" s="23"/>
    </row>
    <row r="4154" s="27" customFormat="true" ht="12" hidden="false" customHeight="false" outlineLevel="3" collapsed="false">
      <c r="A4154" s="23" t="s">
        <v>11714</v>
      </c>
      <c r="B4154" s="24" t="s">
        <v>11515</v>
      </c>
      <c r="C4154" s="24" t="s">
        <v>11599</v>
      </c>
      <c r="D4154" s="25" t="s">
        <v>11715</v>
      </c>
      <c r="E4154" s="25" t="s">
        <v>11704</v>
      </c>
      <c r="F4154" s="26" t="n">
        <v>1595</v>
      </c>
      <c r="G4154" s="23" t="s">
        <v>434</v>
      </c>
      <c r="H4154" s="23" t="s">
        <v>187</v>
      </c>
      <c r="I4154" s="23" t="s">
        <v>26</v>
      </c>
      <c r="J4154" s="23"/>
    </row>
    <row r="4155" s="27" customFormat="true" ht="12" hidden="true" customHeight="false" outlineLevel="3" collapsed="false">
      <c r="A4155" s="23" t="s">
        <v>11716</v>
      </c>
      <c r="B4155" s="24" t="s">
        <v>11515</v>
      </c>
      <c r="C4155" s="24" t="s">
        <v>1574</v>
      </c>
      <c r="D4155" s="25" t="s">
        <v>11717</v>
      </c>
      <c r="E4155" s="25" t="s">
        <v>11704</v>
      </c>
      <c r="F4155" s="26" t="n">
        <v>405</v>
      </c>
      <c r="G4155" s="23" t="s">
        <v>434</v>
      </c>
      <c r="H4155" s="23" t="s">
        <v>25</v>
      </c>
      <c r="I4155" s="23" t="s">
        <v>26</v>
      </c>
      <c r="J4155" s="23"/>
    </row>
    <row r="4156" s="27" customFormat="true" ht="12" hidden="true" customHeight="false" outlineLevel="3" collapsed="false">
      <c r="A4156" s="23" t="s">
        <v>11718</v>
      </c>
      <c r="B4156" s="24" t="s">
        <v>11515</v>
      </c>
      <c r="C4156" s="24" t="s">
        <v>11599</v>
      </c>
      <c r="D4156" s="25" t="s">
        <v>11719</v>
      </c>
      <c r="E4156" s="25" t="s">
        <v>11704</v>
      </c>
      <c r="F4156" s="26" t="n">
        <v>1445</v>
      </c>
      <c r="G4156" s="23" t="s">
        <v>434</v>
      </c>
      <c r="H4156" s="23" t="s">
        <v>25</v>
      </c>
      <c r="I4156" s="23" t="s">
        <v>26</v>
      </c>
      <c r="J4156" s="23"/>
    </row>
    <row r="4157" s="27" customFormat="true" ht="12" hidden="true" customHeight="false" outlineLevel="3" collapsed="false">
      <c r="A4157" s="23" t="s">
        <v>11720</v>
      </c>
      <c r="B4157" s="24" t="s">
        <v>11515</v>
      </c>
      <c r="C4157" s="24" t="s">
        <v>1574</v>
      </c>
      <c r="D4157" s="25" t="s">
        <v>11721</v>
      </c>
      <c r="E4157" s="25" t="s">
        <v>11704</v>
      </c>
      <c r="F4157" s="26" t="n">
        <v>443</v>
      </c>
      <c r="G4157" s="23" t="s">
        <v>434</v>
      </c>
      <c r="H4157" s="23" t="s">
        <v>25</v>
      </c>
      <c r="I4157" s="23" t="s">
        <v>26</v>
      </c>
      <c r="J4157" s="23"/>
    </row>
    <row r="4158" s="27" customFormat="true" ht="12" hidden="true" customHeight="false" outlineLevel="3" collapsed="false">
      <c r="A4158" s="23" t="s">
        <v>11722</v>
      </c>
      <c r="B4158" s="24" t="s">
        <v>11515</v>
      </c>
      <c r="C4158" s="24" t="s">
        <v>1574</v>
      </c>
      <c r="D4158" s="25" t="s">
        <v>11723</v>
      </c>
      <c r="E4158" s="25" t="s">
        <v>11704</v>
      </c>
      <c r="F4158" s="26" t="n">
        <v>480</v>
      </c>
      <c r="G4158" s="23" t="s">
        <v>434</v>
      </c>
      <c r="H4158" s="23" t="s">
        <v>25</v>
      </c>
      <c r="I4158" s="23" t="s">
        <v>26</v>
      </c>
      <c r="J4158" s="23"/>
    </row>
    <row r="4159" s="27" customFormat="true" ht="12" hidden="true" customHeight="false" outlineLevel="3" collapsed="false">
      <c r="A4159" s="23" t="s">
        <v>11724</v>
      </c>
      <c r="B4159" s="24" t="s">
        <v>11515</v>
      </c>
      <c r="C4159" s="24" t="s">
        <v>11599</v>
      </c>
      <c r="D4159" s="25" t="s">
        <v>11725</v>
      </c>
      <c r="E4159" s="25" t="s">
        <v>11704</v>
      </c>
      <c r="F4159" s="26" t="n">
        <v>1516</v>
      </c>
      <c r="G4159" s="23" t="s">
        <v>24</v>
      </c>
      <c r="H4159" s="23" t="s">
        <v>25</v>
      </c>
      <c r="I4159" s="23" t="s">
        <v>26</v>
      </c>
      <c r="J4159" s="23"/>
    </row>
    <row r="4160" s="27" customFormat="true" ht="12" hidden="true" customHeight="false" outlineLevel="3" collapsed="false">
      <c r="A4160" s="23" t="s">
        <v>11726</v>
      </c>
      <c r="B4160" s="24" t="s">
        <v>11515</v>
      </c>
      <c r="C4160" s="24" t="s">
        <v>11599</v>
      </c>
      <c r="D4160" s="25" t="s">
        <v>11727</v>
      </c>
      <c r="E4160" s="25" t="s">
        <v>11704</v>
      </c>
      <c r="F4160" s="26" t="n">
        <v>1800</v>
      </c>
      <c r="G4160" s="23" t="s">
        <v>434</v>
      </c>
      <c r="H4160" s="23" t="s">
        <v>25</v>
      </c>
      <c r="I4160" s="23" t="s">
        <v>26</v>
      </c>
      <c r="J4160" s="23"/>
    </row>
    <row r="4161" s="27" customFormat="true" ht="12" hidden="true" customHeight="false" outlineLevel="3" collapsed="false">
      <c r="A4161" s="23" t="s">
        <v>11728</v>
      </c>
      <c r="B4161" s="24" t="s">
        <v>11515</v>
      </c>
      <c r="C4161" s="24" t="s">
        <v>11599</v>
      </c>
      <c r="D4161" s="25" t="s">
        <v>11729</v>
      </c>
      <c r="E4161" s="25" t="s">
        <v>11704</v>
      </c>
      <c r="F4161" s="26" t="n">
        <v>1595</v>
      </c>
      <c r="G4161" s="23" t="s">
        <v>434</v>
      </c>
      <c r="H4161" s="23" t="s">
        <v>25</v>
      </c>
      <c r="I4161" s="23" t="s">
        <v>26</v>
      </c>
      <c r="J4161" s="23"/>
    </row>
    <row r="4162" s="27" customFormat="true" ht="12" hidden="true" customHeight="false" outlineLevel="3" collapsed="false">
      <c r="A4162" s="23" t="s">
        <v>11730</v>
      </c>
      <c r="B4162" s="24" t="s">
        <v>11515</v>
      </c>
      <c r="C4162" s="24" t="s">
        <v>11599</v>
      </c>
      <c r="D4162" s="25" t="s">
        <v>11731</v>
      </c>
      <c r="E4162" s="25" t="s">
        <v>11704</v>
      </c>
      <c r="F4162" s="26" t="n">
        <v>1261</v>
      </c>
      <c r="G4162" s="23" t="s">
        <v>434</v>
      </c>
      <c r="H4162" s="23" t="s">
        <v>25</v>
      </c>
      <c r="I4162" s="23" t="s">
        <v>26</v>
      </c>
      <c r="J4162" s="23"/>
    </row>
    <row r="4163" s="27" customFormat="true" ht="12" hidden="true" customHeight="false" outlineLevel="3" collapsed="false">
      <c r="A4163" s="23" t="s">
        <v>11732</v>
      </c>
      <c r="B4163" s="24" t="s">
        <v>11515</v>
      </c>
      <c r="C4163" s="24" t="s">
        <v>11599</v>
      </c>
      <c r="D4163" s="25" t="s">
        <v>11733</v>
      </c>
      <c r="E4163" s="25" t="s">
        <v>11704</v>
      </c>
      <c r="F4163" s="26" t="n">
        <v>1516</v>
      </c>
      <c r="G4163" s="23" t="s">
        <v>24</v>
      </c>
      <c r="H4163" s="23" t="s">
        <v>25</v>
      </c>
      <c r="I4163" s="23" t="s">
        <v>26</v>
      </c>
      <c r="J4163" s="23"/>
    </row>
    <row r="4164" s="27" customFormat="true" ht="12" hidden="true" customHeight="false" outlineLevel="3" collapsed="false">
      <c r="A4164" s="23" t="s">
        <v>11734</v>
      </c>
      <c r="B4164" s="24" t="s">
        <v>11515</v>
      </c>
      <c r="C4164" s="24" t="s">
        <v>11599</v>
      </c>
      <c r="D4164" s="25" t="s">
        <v>11735</v>
      </c>
      <c r="E4164" s="25" t="s">
        <v>11704</v>
      </c>
      <c r="F4164" s="26" t="n">
        <v>1800</v>
      </c>
      <c r="G4164" s="23" t="s">
        <v>24</v>
      </c>
      <c r="H4164" s="23" t="s">
        <v>25</v>
      </c>
      <c r="I4164" s="23" t="s">
        <v>26</v>
      </c>
      <c r="J4164" s="23"/>
    </row>
    <row r="4165" s="27" customFormat="true" ht="12" hidden="true" customHeight="false" outlineLevel="3" collapsed="false">
      <c r="A4165" s="23" t="s">
        <v>11736</v>
      </c>
      <c r="B4165" s="24" t="s">
        <v>11515</v>
      </c>
      <c r="C4165" s="24" t="s">
        <v>1672</v>
      </c>
      <c r="D4165" s="25" t="s">
        <v>11737</v>
      </c>
      <c r="E4165" s="25" t="s">
        <v>11738</v>
      </c>
      <c r="F4165" s="26" t="n">
        <v>1311</v>
      </c>
      <c r="G4165" s="23" t="s">
        <v>78</v>
      </c>
      <c r="H4165" s="23" t="s">
        <v>25</v>
      </c>
      <c r="I4165" s="23" t="s">
        <v>26</v>
      </c>
      <c r="J4165" s="23"/>
    </row>
    <row r="4166" s="27" customFormat="true" ht="12" hidden="true" customHeight="false" outlineLevel="3" collapsed="false">
      <c r="A4166" s="23" t="s">
        <v>11739</v>
      </c>
      <c r="B4166" s="24" t="s">
        <v>11515</v>
      </c>
      <c r="C4166" s="24" t="s">
        <v>11599</v>
      </c>
      <c r="D4166" s="25" t="s">
        <v>11740</v>
      </c>
      <c r="E4166" s="25" t="s">
        <v>11738</v>
      </c>
      <c r="F4166" s="26" t="n">
        <v>927</v>
      </c>
      <c r="G4166" s="23" t="s">
        <v>434</v>
      </c>
      <c r="H4166" s="23" t="s">
        <v>25</v>
      </c>
      <c r="I4166" s="23" t="s">
        <v>26</v>
      </c>
      <c r="J4166" s="23"/>
    </row>
    <row r="4167" s="27" customFormat="true" ht="12" hidden="true" customHeight="false" outlineLevel="3" collapsed="false">
      <c r="A4167" s="23" t="s">
        <v>11741</v>
      </c>
      <c r="B4167" s="24" t="s">
        <v>11515</v>
      </c>
      <c r="C4167" s="24" t="s">
        <v>11522</v>
      </c>
      <c r="D4167" s="25" t="s">
        <v>11742</v>
      </c>
      <c r="E4167" s="25" t="s">
        <v>11738</v>
      </c>
      <c r="F4167" s="26" t="n">
        <v>881</v>
      </c>
      <c r="G4167" s="23" t="s">
        <v>24</v>
      </c>
      <c r="H4167" s="23" t="s">
        <v>25</v>
      </c>
      <c r="I4167" s="23" t="s">
        <v>26</v>
      </c>
      <c r="J4167" s="23"/>
    </row>
    <row r="4168" s="27" customFormat="true" ht="12" hidden="true" customHeight="false" outlineLevel="3" collapsed="false">
      <c r="A4168" s="23" t="s">
        <v>11743</v>
      </c>
      <c r="B4168" s="24" t="s">
        <v>11515</v>
      </c>
      <c r="C4168" s="24" t="s">
        <v>11599</v>
      </c>
      <c r="D4168" s="25" t="s">
        <v>11744</v>
      </c>
      <c r="E4168" s="25" t="s">
        <v>11738</v>
      </c>
      <c r="F4168" s="26" t="n">
        <v>2117</v>
      </c>
      <c r="G4168" s="23" t="s">
        <v>24</v>
      </c>
      <c r="H4168" s="23" t="s">
        <v>25</v>
      </c>
      <c r="I4168" s="23" t="s">
        <v>26</v>
      </c>
      <c r="J4168" s="23"/>
    </row>
    <row r="4169" s="27" customFormat="true" ht="12" hidden="true" customHeight="false" outlineLevel="3" collapsed="false">
      <c r="A4169" s="23" t="s">
        <v>11745</v>
      </c>
      <c r="B4169" s="24" t="s">
        <v>11515</v>
      </c>
      <c r="C4169" s="24" t="s">
        <v>11522</v>
      </c>
      <c r="D4169" s="25" t="s">
        <v>11746</v>
      </c>
      <c r="E4169" s="25" t="s">
        <v>11747</v>
      </c>
      <c r="F4169" s="26" t="n">
        <v>952</v>
      </c>
      <c r="G4169" s="23" t="s">
        <v>78</v>
      </c>
      <c r="H4169" s="23" t="s">
        <v>25</v>
      </c>
      <c r="I4169" s="23" t="s">
        <v>26</v>
      </c>
      <c r="J4169" s="23"/>
    </row>
    <row r="4170" s="27" customFormat="true" ht="12" hidden="true" customHeight="false" outlineLevel="3" collapsed="false">
      <c r="A4170" s="23" t="s">
        <v>11748</v>
      </c>
      <c r="B4170" s="24" t="s">
        <v>11515</v>
      </c>
      <c r="C4170" s="24" t="s">
        <v>11522</v>
      </c>
      <c r="D4170" s="25" t="s">
        <v>11749</v>
      </c>
      <c r="E4170" s="25" t="s">
        <v>11750</v>
      </c>
      <c r="F4170" s="26" t="n">
        <v>952</v>
      </c>
      <c r="G4170" s="23" t="s">
        <v>24</v>
      </c>
      <c r="H4170" s="23" t="s">
        <v>25</v>
      </c>
      <c r="I4170" s="23" t="s">
        <v>26</v>
      </c>
      <c r="J4170" s="23"/>
    </row>
    <row r="4171" s="27" customFormat="true" ht="12" hidden="true" customHeight="false" outlineLevel="3" collapsed="false">
      <c r="A4171" s="23" t="s">
        <v>11751</v>
      </c>
      <c r="B4171" s="24" t="s">
        <v>11515</v>
      </c>
      <c r="C4171" s="24" t="s">
        <v>1574</v>
      </c>
      <c r="D4171" s="25" t="s">
        <v>11752</v>
      </c>
      <c r="E4171" s="25" t="s">
        <v>11753</v>
      </c>
      <c r="F4171" s="26" t="n">
        <v>1068</v>
      </c>
      <c r="G4171" s="23" t="s">
        <v>78</v>
      </c>
      <c r="H4171" s="23" t="s">
        <v>25</v>
      </c>
      <c r="I4171" s="23" t="s">
        <v>26</v>
      </c>
      <c r="J4171" s="23"/>
    </row>
    <row r="4172" s="27" customFormat="true" ht="12" hidden="true" customHeight="false" outlineLevel="3" collapsed="false">
      <c r="A4172" s="23" t="s">
        <v>11754</v>
      </c>
      <c r="B4172" s="24" t="s">
        <v>11515</v>
      </c>
      <c r="C4172" s="24" t="s">
        <v>1062</v>
      </c>
      <c r="D4172" s="25" t="s">
        <v>11755</v>
      </c>
      <c r="E4172" s="25" t="s">
        <v>11756</v>
      </c>
      <c r="F4172" s="26" t="n">
        <v>1044</v>
      </c>
      <c r="G4172" s="23" t="s">
        <v>24</v>
      </c>
      <c r="H4172" s="23" t="s">
        <v>25</v>
      </c>
      <c r="I4172" s="23" t="s">
        <v>26</v>
      </c>
      <c r="J4172" s="23"/>
    </row>
    <row r="4173" s="27" customFormat="true" ht="12" hidden="true" customHeight="false" outlineLevel="3" collapsed="false">
      <c r="A4173" s="23" t="s">
        <v>11757</v>
      </c>
      <c r="B4173" s="24" t="s">
        <v>11515</v>
      </c>
      <c r="C4173" s="24" t="s">
        <v>1062</v>
      </c>
      <c r="D4173" s="25" t="s">
        <v>11758</v>
      </c>
      <c r="E4173" s="25" t="s">
        <v>11759</v>
      </c>
      <c r="F4173" s="26" t="n">
        <v>723</v>
      </c>
      <c r="G4173" s="23" t="s">
        <v>24</v>
      </c>
      <c r="H4173" s="23" t="s">
        <v>25</v>
      </c>
      <c r="I4173" s="23" t="s">
        <v>26</v>
      </c>
      <c r="J4173" s="23"/>
    </row>
    <row r="4174" s="27" customFormat="true" ht="12" hidden="true" customHeight="false" outlineLevel="3" collapsed="false">
      <c r="A4174" s="23" t="s">
        <v>11760</v>
      </c>
      <c r="B4174" s="24" t="s">
        <v>11515</v>
      </c>
      <c r="C4174" s="24" t="s">
        <v>1029</v>
      </c>
      <c r="D4174" s="25" t="s">
        <v>11761</v>
      </c>
      <c r="E4174" s="25" t="s">
        <v>11762</v>
      </c>
      <c r="F4174" s="26" t="n">
        <v>1286</v>
      </c>
      <c r="G4174" s="23" t="s">
        <v>24</v>
      </c>
      <c r="H4174" s="23" t="s">
        <v>25</v>
      </c>
      <c r="I4174" s="23" t="s">
        <v>26</v>
      </c>
      <c r="J4174" s="23"/>
    </row>
    <row r="4175" s="1" customFormat="true" ht="12" hidden="false" customHeight="false" outlineLevel="1" collapsed="true">
      <c r="A4175" s="19"/>
      <c r="B4175" s="20" t="s">
        <v>11763</v>
      </c>
      <c r="C4175" s="21"/>
      <c r="D4175" s="21"/>
      <c r="E4175" s="22"/>
    </row>
    <row r="4176" s="27" customFormat="true" ht="12" hidden="true" customHeight="false" outlineLevel="3" collapsed="false">
      <c r="A4176" s="23" t="s">
        <v>11764</v>
      </c>
      <c r="B4176" s="24" t="s">
        <v>11515</v>
      </c>
      <c r="C4176" s="24" t="s">
        <v>1062</v>
      </c>
      <c r="D4176" s="25" t="s">
        <v>11765</v>
      </c>
      <c r="E4176" s="25" t="s">
        <v>11766</v>
      </c>
      <c r="F4176" s="26" t="n">
        <v>372</v>
      </c>
      <c r="G4176" s="23" t="s">
        <v>78</v>
      </c>
      <c r="H4176" s="23" t="s">
        <v>25</v>
      </c>
      <c r="I4176" s="23" t="s">
        <v>26</v>
      </c>
      <c r="J4176" s="23"/>
    </row>
    <row r="4177" s="27" customFormat="true" ht="12" hidden="true" customHeight="false" outlineLevel="3" collapsed="false">
      <c r="A4177" s="23" t="s">
        <v>11767</v>
      </c>
      <c r="B4177" s="24" t="s">
        <v>11515</v>
      </c>
      <c r="C4177" s="24" t="s">
        <v>1062</v>
      </c>
      <c r="D4177" s="25" t="s">
        <v>11768</v>
      </c>
      <c r="E4177" s="25" t="s">
        <v>11766</v>
      </c>
      <c r="F4177" s="26" t="n">
        <v>568</v>
      </c>
      <c r="G4177" s="23" t="s">
        <v>78</v>
      </c>
      <c r="H4177" s="23" t="s">
        <v>25</v>
      </c>
      <c r="I4177" s="23" t="s">
        <v>26</v>
      </c>
      <c r="J4177" s="23"/>
    </row>
    <row r="4178" s="27" customFormat="true" ht="12" hidden="true" customHeight="false" outlineLevel="3" collapsed="false">
      <c r="A4178" s="23" t="s">
        <v>11769</v>
      </c>
      <c r="B4178" s="24" t="s">
        <v>11515</v>
      </c>
      <c r="C4178" s="24" t="s">
        <v>11522</v>
      </c>
      <c r="D4178" s="25" t="s">
        <v>11770</v>
      </c>
      <c r="E4178" s="25" t="s">
        <v>11771</v>
      </c>
      <c r="F4178" s="26" t="n">
        <v>289</v>
      </c>
      <c r="G4178" s="23" t="s">
        <v>78</v>
      </c>
      <c r="H4178" s="23" t="s">
        <v>25</v>
      </c>
      <c r="I4178" s="23" t="s">
        <v>26</v>
      </c>
      <c r="J4178" s="23"/>
    </row>
    <row r="4179" s="27" customFormat="true" ht="12" hidden="true" customHeight="false" outlineLevel="3" collapsed="false">
      <c r="A4179" s="23" t="s">
        <v>11772</v>
      </c>
      <c r="B4179" s="24" t="s">
        <v>11515</v>
      </c>
      <c r="C4179" s="24" t="s">
        <v>1062</v>
      </c>
      <c r="D4179" s="25" t="s">
        <v>11773</v>
      </c>
      <c r="E4179" s="25" t="s">
        <v>11771</v>
      </c>
      <c r="F4179" s="26" t="n">
        <v>305</v>
      </c>
      <c r="G4179" s="23" t="s">
        <v>24</v>
      </c>
      <c r="H4179" s="23" t="s">
        <v>25</v>
      </c>
      <c r="I4179" s="23" t="s">
        <v>26</v>
      </c>
      <c r="J4179" s="23"/>
    </row>
    <row r="4180" s="27" customFormat="true" ht="12" hidden="true" customHeight="false" outlineLevel="3" collapsed="false">
      <c r="A4180" s="23" t="s">
        <v>11774</v>
      </c>
      <c r="B4180" s="24" t="s">
        <v>11515</v>
      </c>
      <c r="C4180" s="24" t="s">
        <v>11522</v>
      </c>
      <c r="D4180" s="25" t="s">
        <v>11775</v>
      </c>
      <c r="E4180" s="25" t="s">
        <v>11771</v>
      </c>
      <c r="F4180" s="26" t="n">
        <v>393</v>
      </c>
      <c r="G4180" s="23" t="s">
        <v>78</v>
      </c>
      <c r="H4180" s="23" t="s">
        <v>25</v>
      </c>
      <c r="I4180" s="23" t="s">
        <v>26</v>
      </c>
      <c r="J4180" s="23"/>
    </row>
    <row r="4181" s="27" customFormat="true" ht="12" hidden="true" customHeight="false" outlineLevel="3" collapsed="false">
      <c r="A4181" s="23" t="s">
        <v>11776</v>
      </c>
      <c r="B4181" s="24" t="s">
        <v>11515</v>
      </c>
      <c r="C4181" s="24" t="s">
        <v>11522</v>
      </c>
      <c r="D4181" s="25" t="s">
        <v>11777</v>
      </c>
      <c r="E4181" s="25" t="s">
        <v>11771</v>
      </c>
      <c r="F4181" s="26" t="n">
        <v>334</v>
      </c>
      <c r="G4181" s="23" t="s">
        <v>78</v>
      </c>
      <c r="H4181" s="23" t="s">
        <v>25</v>
      </c>
      <c r="I4181" s="23" t="s">
        <v>26</v>
      </c>
      <c r="J4181" s="23"/>
    </row>
    <row r="4182" s="27" customFormat="true" ht="12" hidden="true" customHeight="false" outlineLevel="3" collapsed="false">
      <c r="A4182" s="23" t="s">
        <v>11778</v>
      </c>
      <c r="B4182" s="24" t="s">
        <v>11515</v>
      </c>
      <c r="C4182" s="24" t="s">
        <v>11522</v>
      </c>
      <c r="D4182" s="25" t="s">
        <v>11779</v>
      </c>
      <c r="E4182" s="25" t="s">
        <v>11771</v>
      </c>
      <c r="F4182" s="26" t="n">
        <v>422</v>
      </c>
      <c r="G4182" s="23" t="s">
        <v>78</v>
      </c>
      <c r="H4182" s="23" t="s">
        <v>25</v>
      </c>
      <c r="I4182" s="23" t="s">
        <v>26</v>
      </c>
      <c r="J4182" s="23"/>
    </row>
    <row r="4183" s="27" customFormat="true" ht="12" hidden="true" customHeight="false" outlineLevel="3" collapsed="false">
      <c r="A4183" s="23" t="s">
        <v>11780</v>
      </c>
      <c r="B4183" s="24" t="s">
        <v>11515</v>
      </c>
      <c r="C4183" s="24" t="s">
        <v>1062</v>
      </c>
      <c r="D4183" s="25" t="s">
        <v>11781</v>
      </c>
      <c r="E4183" s="25" t="s">
        <v>11771</v>
      </c>
      <c r="F4183" s="26" t="n">
        <v>309</v>
      </c>
      <c r="G4183" s="23" t="s">
        <v>78</v>
      </c>
      <c r="H4183" s="23" t="s">
        <v>25</v>
      </c>
      <c r="I4183" s="23" t="s">
        <v>26</v>
      </c>
      <c r="J4183" s="23"/>
    </row>
    <row r="4184" s="27" customFormat="true" ht="12" hidden="true" customHeight="false" outlineLevel="3" collapsed="false">
      <c r="A4184" s="23" t="s">
        <v>11782</v>
      </c>
      <c r="B4184" s="24" t="s">
        <v>11515</v>
      </c>
      <c r="C4184" s="24" t="s">
        <v>11599</v>
      </c>
      <c r="D4184" s="25" t="s">
        <v>11783</v>
      </c>
      <c r="E4184" s="25" t="s">
        <v>11771</v>
      </c>
      <c r="F4184" s="26" t="n">
        <v>497</v>
      </c>
      <c r="G4184" s="23" t="s">
        <v>434</v>
      </c>
      <c r="H4184" s="23" t="s">
        <v>25</v>
      </c>
      <c r="I4184" s="23" t="s">
        <v>26</v>
      </c>
      <c r="J4184" s="23"/>
    </row>
    <row r="4185" s="27" customFormat="true" ht="12" hidden="true" customHeight="false" outlineLevel="3" collapsed="false">
      <c r="A4185" s="23" t="s">
        <v>11784</v>
      </c>
      <c r="B4185" s="24" t="s">
        <v>11515</v>
      </c>
      <c r="C4185" s="24" t="s">
        <v>11522</v>
      </c>
      <c r="D4185" s="25" t="s">
        <v>11785</v>
      </c>
      <c r="E4185" s="25" t="s">
        <v>11771</v>
      </c>
      <c r="F4185" s="26" t="n">
        <v>314</v>
      </c>
      <c r="G4185" s="23" t="s">
        <v>78</v>
      </c>
      <c r="H4185" s="23" t="s">
        <v>25</v>
      </c>
      <c r="I4185" s="23" t="s">
        <v>26</v>
      </c>
      <c r="J4185" s="23"/>
    </row>
    <row r="4186" s="27" customFormat="true" ht="12" hidden="true" customHeight="false" outlineLevel="3" collapsed="false">
      <c r="A4186" s="23" t="s">
        <v>11786</v>
      </c>
      <c r="B4186" s="24" t="s">
        <v>11515</v>
      </c>
      <c r="C4186" s="24" t="s">
        <v>1062</v>
      </c>
      <c r="D4186" s="25" t="s">
        <v>11787</v>
      </c>
      <c r="E4186" s="25" t="s">
        <v>11771</v>
      </c>
      <c r="F4186" s="26" t="n">
        <v>326</v>
      </c>
      <c r="G4186" s="23" t="s">
        <v>78</v>
      </c>
      <c r="H4186" s="23" t="s">
        <v>25</v>
      </c>
      <c r="I4186" s="23" t="s">
        <v>26</v>
      </c>
      <c r="J4186" s="23"/>
    </row>
    <row r="4187" s="27" customFormat="true" ht="12" hidden="true" customHeight="false" outlineLevel="3" collapsed="false">
      <c r="A4187" s="23" t="s">
        <v>11788</v>
      </c>
      <c r="B4187" s="24" t="s">
        <v>11515</v>
      </c>
      <c r="C4187" s="24" t="s">
        <v>1672</v>
      </c>
      <c r="D4187" s="25" t="s">
        <v>11789</v>
      </c>
      <c r="E4187" s="25" t="s">
        <v>11771</v>
      </c>
      <c r="F4187" s="26" t="n">
        <v>172</v>
      </c>
      <c r="G4187" s="23" t="s">
        <v>78</v>
      </c>
      <c r="H4187" s="23" t="s">
        <v>25</v>
      </c>
      <c r="I4187" s="23" t="s">
        <v>26</v>
      </c>
      <c r="J4187" s="23"/>
    </row>
    <row r="4188" s="27" customFormat="true" ht="12" hidden="false" customHeight="false" outlineLevel="3" collapsed="false">
      <c r="A4188" s="23" t="s">
        <v>11790</v>
      </c>
      <c r="B4188" s="24" t="s">
        <v>11515</v>
      </c>
      <c r="C4188" s="24" t="s">
        <v>1672</v>
      </c>
      <c r="D4188" s="25" t="s">
        <v>11791</v>
      </c>
      <c r="E4188" s="25" t="s">
        <v>11771</v>
      </c>
      <c r="F4188" s="26" t="n">
        <v>209</v>
      </c>
      <c r="G4188" s="23" t="s">
        <v>78</v>
      </c>
      <c r="H4188" s="23" t="s">
        <v>187</v>
      </c>
      <c r="I4188" s="23" t="s">
        <v>26</v>
      </c>
      <c r="J4188" s="23"/>
    </row>
    <row r="4189" s="27" customFormat="true" ht="12" hidden="true" customHeight="false" outlineLevel="3" collapsed="false">
      <c r="A4189" s="23" t="s">
        <v>11792</v>
      </c>
      <c r="B4189" s="24" t="s">
        <v>11515</v>
      </c>
      <c r="C4189" s="24" t="s">
        <v>1672</v>
      </c>
      <c r="D4189" s="25" t="s">
        <v>11793</v>
      </c>
      <c r="E4189" s="25" t="s">
        <v>11794</v>
      </c>
      <c r="F4189" s="26" t="n">
        <v>197</v>
      </c>
      <c r="G4189" s="23" t="s">
        <v>78</v>
      </c>
      <c r="H4189" s="23" t="s">
        <v>25</v>
      </c>
      <c r="I4189" s="23" t="s">
        <v>26</v>
      </c>
      <c r="J4189" s="23"/>
    </row>
    <row r="4190" s="27" customFormat="true" ht="12" hidden="true" customHeight="false" outlineLevel="3" collapsed="false">
      <c r="A4190" s="23" t="s">
        <v>11795</v>
      </c>
      <c r="B4190" s="24" t="s">
        <v>11515</v>
      </c>
      <c r="C4190" s="24" t="s">
        <v>11522</v>
      </c>
      <c r="D4190" s="25" t="s">
        <v>11796</v>
      </c>
      <c r="E4190" s="25" t="s">
        <v>11797</v>
      </c>
      <c r="F4190" s="26" t="n">
        <v>280</v>
      </c>
      <c r="G4190" s="23" t="s">
        <v>78</v>
      </c>
      <c r="H4190" s="23" t="s">
        <v>25</v>
      </c>
      <c r="I4190" s="23" t="s">
        <v>26</v>
      </c>
      <c r="J4190" s="23"/>
    </row>
    <row r="4191" s="27" customFormat="true" ht="12" hidden="true" customHeight="false" outlineLevel="3" collapsed="false">
      <c r="A4191" s="23" t="s">
        <v>11798</v>
      </c>
      <c r="B4191" s="24" t="s">
        <v>11515</v>
      </c>
      <c r="C4191" s="24" t="s">
        <v>11522</v>
      </c>
      <c r="D4191" s="25" t="s">
        <v>11799</v>
      </c>
      <c r="E4191" s="25" t="s">
        <v>11797</v>
      </c>
      <c r="F4191" s="26" t="n">
        <v>305</v>
      </c>
      <c r="G4191" s="23" t="s">
        <v>78</v>
      </c>
      <c r="H4191" s="23" t="s">
        <v>25</v>
      </c>
      <c r="I4191" s="23" t="s">
        <v>26</v>
      </c>
      <c r="J4191" s="23"/>
    </row>
    <row r="4192" s="27" customFormat="true" ht="12" hidden="true" customHeight="false" outlineLevel="3" collapsed="false">
      <c r="A4192" s="23" t="s">
        <v>11800</v>
      </c>
      <c r="B4192" s="24" t="s">
        <v>11515</v>
      </c>
      <c r="C4192" s="24" t="s">
        <v>1062</v>
      </c>
      <c r="D4192" s="25" t="s">
        <v>11801</v>
      </c>
      <c r="E4192" s="25" t="s">
        <v>11797</v>
      </c>
      <c r="F4192" s="26" t="n">
        <v>276</v>
      </c>
      <c r="G4192" s="23" t="s">
        <v>78</v>
      </c>
      <c r="H4192" s="23" t="s">
        <v>25</v>
      </c>
      <c r="I4192" s="23" t="s">
        <v>26</v>
      </c>
      <c r="J4192" s="23"/>
    </row>
    <row r="4193" s="27" customFormat="true" ht="12" hidden="true" customHeight="false" outlineLevel="3" collapsed="false">
      <c r="A4193" s="23" t="s">
        <v>11802</v>
      </c>
      <c r="B4193" s="24" t="s">
        <v>11515</v>
      </c>
      <c r="C4193" s="24" t="s">
        <v>11522</v>
      </c>
      <c r="D4193" s="25" t="s">
        <v>11803</v>
      </c>
      <c r="E4193" s="25" t="s">
        <v>11804</v>
      </c>
      <c r="F4193" s="26" t="n">
        <v>598</v>
      </c>
      <c r="G4193" s="23" t="s">
        <v>78</v>
      </c>
      <c r="H4193" s="23" t="s">
        <v>25</v>
      </c>
      <c r="I4193" s="23" t="s">
        <v>26</v>
      </c>
      <c r="J4193" s="23"/>
    </row>
    <row r="4194" s="27" customFormat="true" ht="12" hidden="true" customHeight="false" outlineLevel="3" collapsed="false">
      <c r="A4194" s="23" t="s">
        <v>11805</v>
      </c>
      <c r="B4194" s="24" t="s">
        <v>11515</v>
      </c>
      <c r="C4194" s="24" t="s">
        <v>11522</v>
      </c>
      <c r="D4194" s="25" t="s">
        <v>11806</v>
      </c>
      <c r="E4194" s="25" t="s">
        <v>11804</v>
      </c>
      <c r="F4194" s="26" t="n">
        <v>643</v>
      </c>
      <c r="G4194" s="23" t="s">
        <v>78</v>
      </c>
      <c r="H4194" s="23" t="s">
        <v>25</v>
      </c>
      <c r="I4194" s="23" t="s">
        <v>26</v>
      </c>
      <c r="J4194" s="23"/>
    </row>
    <row r="4195" s="27" customFormat="true" ht="12" hidden="true" customHeight="false" outlineLevel="3" collapsed="false">
      <c r="A4195" s="23" t="s">
        <v>11807</v>
      </c>
      <c r="B4195" s="24" t="s">
        <v>11515</v>
      </c>
      <c r="C4195" s="24" t="s">
        <v>11522</v>
      </c>
      <c r="D4195" s="25" t="s">
        <v>11808</v>
      </c>
      <c r="E4195" s="25" t="s">
        <v>11804</v>
      </c>
      <c r="F4195" s="26" t="n">
        <v>952</v>
      </c>
      <c r="G4195" s="23" t="s">
        <v>78</v>
      </c>
      <c r="H4195" s="23" t="s">
        <v>25</v>
      </c>
      <c r="I4195" s="23" t="s">
        <v>26</v>
      </c>
      <c r="J4195" s="23"/>
    </row>
    <row r="4196" s="27" customFormat="true" ht="12" hidden="true" customHeight="false" outlineLevel="3" collapsed="false">
      <c r="A4196" s="23" t="s">
        <v>11809</v>
      </c>
      <c r="B4196" s="24" t="s">
        <v>11515</v>
      </c>
      <c r="C4196" s="24" t="s">
        <v>1672</v>
      </c>
      <c r="D4196" s="25" t="s">
        <v>11810</v>
      </c>
      <c r="E4196" s="25" t="s">
        <v>11811</v>
      </c>
      <c r="F4196" s="26" t="n">
        <v>213</v>
      </c>
      <c r="G4196" s="23" t="s">
        <v>78</v>
      </c>
      <c r="H4196" s="23" t="s">
        <v>25</v>
      </c>
      <c r="I4196" s="23" t="s">
        <v>26</v>
      </c>
      <c r="J4196" s="23"/>
    </row>
    <row r="4197" s="27" customFormat="true" ht="12" hidden="true" customHeight="false" outlineLevel="3" collapsed="false">
      <c r="A4197" s="23" t="s">
        <v>11812</v>
      </c>
      <c r="B4197" s="24" t="s">
        <v>11515</v>
      </c>
      <c r="C4197" s="24" t="s">
        <v>11522</v>
      </c>
      <c r="D4197" s="25" t="s">
        <v>11813</v>
      </c>
      <c r="E4197" s="25" t="s">
        <v>11814</v>
      </c>
      <c r="F4197" s="26" t="n">
        <v>397</v>
      </c>
      <c r="G4197" s="23" t="s">
        <v>78</v>
      </c>
      <c r="H4197" s="23" t="s">
        <v>25</v>
      </c>
      <c r="I4197" s="23" t="s">
        <v>26</v>
      </c>
      <c r="J4197" s="23"/>
    </row>
    <row r="4198" s="27" customFormat="true" ht="12" hidden="true" customHeight="false" outlineLevel="3" collapsed="false">
      <c r="A4198" s="23" t="s">
        <v>11815</v>
      </c>
      <c r="B4198" s="24" t="s">
        <v>11515</v>
      </c>
      <c r="C4198" s="24" t="s">
        <v>1062</v>
      </c>
      <c r="D4198" s="25" t="s">
        <v>11816</v>
      </c>
      <c r="E4198" s="25" t="s">
        <v>11817</v>
      </c>
      <c r="F4198" s="26" t="n">
        <v>334</v>
      </c>
      <c r="G4198" s="23" t="s">
        <v>24</v>
      </c>
      <c r="H4198" s="23" t="s">
        <v>25</v>
      </c>
      <c r="I4198" s="23" t="s">
        <v>26</v>
      </c>
      <c r="J4198" s="23"/>
    </row>
    <row r="4199" s="27" customFormat="true" ht="12" hidden="true" customHeight="false" outlineLevel="3" collapsed="false">
      <c r="A4199" s="23" t="s">
        <v>11818</v>
      </c>
      <c r="B4199" s="24" t="s">
        <v>11515</v>
      </c>
      <c r="C4199" s="24" t="s">
        <v>11522</v>
      </c>
      <c r="D4199" s="25" t="s">
        <v>11819</v>
      </c>
      <c r="E4199" s="25" t="s">
        <v>11817</v>
      </c>
      <c r="F4199" s="26" t="n">
        <v>305</v>
      </c>
      <c r="G4199" s="23" t="s">
        <v>78</v>
      </c>
      <c r="H4199" s="23" t="s">
        <v>25</v>
      </c>
      <c r="I4199" s="23" t="s">
        <v>26</v>
      </c>
      <c r="J4199" s="23"/>
    </row>
    <row r="4200" s="27" customFormat="true" ht="12" hidden="true" customHeight="false" outlineLevel="3" collapsed="false">
      <c r="A4200" s="23" t="s">
        <v>11820</v>
      </c>
      <c r="B4200" s="24" t="s">
        <v>11515</v>
      </c>
      <c r="C4200" s="24" t="s">
        <v>11522</v>
      </c>
      <c r="D4200" s="25" t="s">
        <v>11821</v>
      </c>
      <c r="E4200" s="25" t="s">
        <v>11822</v>
      </c>
      <c r="F4200" s="26" t="n">
        <v>305</v>
      </c>
      <c r="G4200" s="23" t="s">
        <v>78</v>
      </c>
      <c r="H4200" s="23" t="s">
        <v>25</v>
      </c>
      <c r="I4200" s="23" t="s">
        <v>26</v>
      </c>
      <c r="J4200" s="23"/>
    </row>
    <row r="4201" s="27" customFormat="true" ht="12" hidden="true" customHeight="false" outlineLevel="3" collapsed="false">
      <c r="A4201" s="23" t="s">
        <v>11823</v>
      </c>
      <c r="B4201" s="24" t="s">
        <v>11515</v>
      </c>
      <c r="C4201" s="24" t="s">
        <v>11522</v>
      </c>
      <c r="D4201" s="25" t="s">
        <v>11824</v>
      </c>
      <c r="E4201" s="25" t="s">
        <v>11825</v>
      </c>
      <c r="F4201" s="26" t="n">
        <v>589</v>
      </c>
      <c r="G4201" s="23" t="s">
        <v>78</v>
      </c>
      <c r="H4201" s="23" t="s">
        <v>25</v>
      </c>
      <c r="I4201" s="23" t="s">
        <v>26</v>
      </c>
      <c r="J4201" s="23"/>
    </row>
    <row r="4202" s="27" customFormat="true" ht="12" hidden="true" customHeight="false" outlineLevel="3" collapsed="false">
      <c r="A4202" s="23" t="s">
        <v>11826</v>
      </c>
      <c r="B4202" s="24" t="s">
        <v>11515</v>
      </c>
      <c r="C4202" s="24" t="s">
        <v>11522</v>
      </c>
      <c r="D4202" s="25" t="s">
        <v>11827</v>
      </c>
      <c r="E4202" s="25" t="s">
        <v>11828</v>
      </c>
      <c r="F4202" s="26" t="n">
        <v>547</v>
      </c>
      <c r="G4202" s="23" t="s">
        <v>78</v>
      </c>
      <c r="H4202" s="23" t="s">
        <v>25</v>
      </c>
      <c r="I4202" s="23" t="s">
        <v>26</v>
      </c>
      <c r="J4202" s="23"/>
    </row>
    <row r="4203" s="27" customFormat="true" ht="12" hidden="true" customHeight="false" outlineLevel="3" collapsed="false">
      <c r="A4203" s="23" t="s">
        <v>11829</v>
      </c>
      <c r="B4203" s="24" t="s">
        <v>11515</v>
      </c>
      <c r="C4203" s="24" t="s">
        <v>11522</v>
      </c>
      <c r="D4203" s="25" t="s">
        <v>11830</v>
      </c>
      <c r="E4203" s="25" t="s">
        <v>11828</v>
      </c>
      <c r="F4203" s="26" t="n">
        <v>543</v>
      </c>
      <c r="G4203" s="23" t="s">
        <v>78</v>
      </c>
      <c r="H4203" s="23" t="s">
        <v>25</v>
      </c>
      <c r="I4203" s="23" t="s">
        <v>26</v>
      </c>
      <c r="J4203" s="23"/>
    </row>
    <row r="4204" s="27" customFormat="true" ht="12" hidden="true" customHeight="false" outlineLevel="3" collapsed="false">
      <c r="A4204" s="23" t="s">
        <v>11831</v>
      </c>
      <c r="B4204" s="24" t="s">
        <v>11515</v>
      </c>
      <c r="C4204" s="24" t="s">
        <v>11522</v>
      </c>
      <c r="D4204" s="25" t="s">
        <v>11832</v>
      </c>
      <c r="E4204" s="25" t="s">
        <v>11833</v>
      </c>
      <c r="F4204" s="26" t="n">
        <v>610</v>
      </c>
      <c r="G4204" s="23" t="s">
        <v>78</v>
      </c>
      <c r="H4204" s="23" t="s">
        <v>25</v>
      </c>
      <c r="I4204" s="23" t="s">
        <v>26</v>
      </c>
      <c r="J4204" s="23"/>
    </row>
    <row r="4205" s="27" customFormat="true" ht="12" hidden="true" customHeight="false" outlineLevel="3" collapsed="false">
      <c r="A4205" s="23" t="s">
        <v>11834</v>
      </c>
      <c r="B4205" s="24" t="s">
        <v>11515</v>
      </c>
      <c r="C4205" s="24" t="s">
        <v>11522</v>
      </c>
      <c r="D4205" s="25" t="s">
        <v>11835</v>
      </c>
      <c r="E4205" s="25" t="s">
        <v>11833</v>
      </c>
      <c r="F4205" s="26" t="n">
        <v>639</v>
      </c>
      <c r="G4205" s="23" t="s">
        <v>78</v>
      </c>
      <c r="H4205" s="23" t="s">
        <v>25</v>
      </c>
      <c r="I4205" s="23" t="s">
        <v>26</v>
      </c>
      <c r="J4205" s="23"/>
    </row>
    <row r="4206" s="27" customFormat="true" ht="12" hidden="true" customHeight="false" outlineLevel="3" collapsed="false">
      <c r="A4206" s="23" t="s">
        <v>11836</v>
      </c>
      <c r="B4206" s="24" t="s">
        <v>11515</v>
      </c>
      <c r="C4206" s="24" t="s">
        <v>11522</v>
      </c>
      <c r="D4206" s="25" t="s">
        <v>11837</v>
      </c>
      <c r="E4206" s="25" t="s">
        <v>11833</v>
      </c>
      <c r="F4206" s="26" t="n">
        <v>618</v>
      </c>
      <c r="G4206" s="23" t="s">
        <v>24</v>
      </c>
      <c r="H4206" s="23" t="s">
        <v>25</v>
      </c>
      <c r="I4206" s="23" t="s">
        <v>26</v>
      </c>
      <c r="J4206" s="23"/>
    </row>
    <row r="4207" s="27" customFormat="true" ht="12" hidden="true" customHeight="false" outlineLevel="3" collapsed="false">
      <c r="A4207" s="23" t="s">
        <v>11838</v>
      </c>
      <c r="B4207" s="24" t="s">
        <v>11515</v>
      </c>
      <c r="C4207" s="24" t="s">
        <v>56</v>
      </c>
      <c r="D4207" s="25" t="s">
        <v>11839</v>
      </c>
      <c r="E4207" s="25" t="s">
        <v>11840</v>
      </c>
      <c r="F4207" s="26" t="n">
        <v>401</v>
      </c>
      <c r="G4207" s="23" t="s">
        <v>78</v>
      </c>
      <c r="H4207" s="23" t="s">
        <v>25</v>
      </c>
      <c r="I4207" s="23" t="s">
        <v>26</v>
      </c>
      <c r="J4207" s="23"/>
    </row>
    <row r="4208" s="27" customFormat="true" ht="12" hidden="false" customHeight="false" outlineLevel="3" collapsed="false">
      <c r="A4208" s="23" t="s">
        <v>11841</v>
      </c>
      <c r="B4208" s="24" t="s">
        <v>11515</v>
      </c>
      <c r="C4208" s="24" t="s">
        <v>11522</v>
      </c>
      <c r="D4208" s="25" t="s">
        <v>11842</v>
      </c>
      <c r="E4208" s="25" t="s">
        <v>11843</v>
      </c>
      <c r="F4208" s="26" t="n">
        <v>514</v>
      </c>
      <c r="G4208" s="23" t="s">
        <v>78</v>
      </c>
      <c r="H4208" s="23" t="s">
        <v>187</v>
      </c>
      <c r="I4208" s="23" t="s">
        <v>26</v>
      </c>
      <c r="J4208" s="23"/>
    </row>
    <row r="4209" s="27" customFormat="true" ht="12" hidden="true" customHeight="false" outlineLevel="3" collapsed="false">
      <c r="A4209" s="23" t="s">
        <v>11844</v>
      </c>
      <c r="B4209" s="24" t="s">
        <v>11515</v>
      </c>
      <c r="C4209" s="24" t="s">
        <v>1062</v>
      </c>
      <c r="D4209" s="25" t="s">
        <v>11845</v>
      </c>
      <c r="E4209" s="25" t="s">
        <v>11843</v>
      </c>
      <c r="F4209" s="26" t="n">
        <v>314</v>
      </c>
      <c r="G4209" s="23" t="s">
        <v>24</v>
      </c>
      <c r="H4209" s="23" t="s">
        <v>25</v>
      </c>
      <c r="I4209" s="23" t="s">
        <v>26</v>
      </c>
      <c r="J4209" s="23"/>
    </row>
    <row r="4210" s="27" customFormat="true" ht="12" hidden="true" customHeight="false" outlineLevel="3" collapsed="false">
      <c r="A4210" s="23" t="s">
        <v>11846</v>
      </c>
      <c r="B4210" s="24" t="s">
        <v>11515</v>
      </c>
      <c r="C4210" s="24" t="s">
        <v>11522</v>
      </c>
      <c r="D4210" s="25" t="s">
        <v>11847</v>
      </c>
      <c r="E4210" s="25" t="s">
        <v>11843</v>
      </c>
      <c r="F4210" s="26" t="n">
        <v>443</v>
      </c>
      <c r="G4210" s="23" t="s">
        <v>78</v>
      </c>
      <c r="H4210" s="23" t="s">
        <v>25</v>
      </c>
      <c r="I4210" s="23" t="s">
        <v>26</v>
      </c>
      <c r="J4210" s="23"/>
    </row>
    <row r="4211" s="27" customFormat="true" ht="12" hidden="true" customHeight="false" outlineLevel="3" collapsed="false">
      <c r="A4211" s="23" t="s">
        <v>11848</v>
      </c>
      <c r="B4211" s="24" t="s">
        <v>11515</v>
      </c>
      <c r="C4211" s="24" t="s">
        <v>1062</v>
      </c>
      <c r="D4211" s="25" t="s">
        <v>11849</v>
      </c>
      <c r="E4211" s="25" t="s">
        <v>11843</v>
      </c>
      <c r="F4211" s="26" t="n">
        <v>506</v>
      </c>
      <c r="G4211" s="23" t="s">
        <v>78</v>
      </c>
      <c r="H4211" s="23" t="s">
        <v>25</v>
      </c>
      <c r="I4211" s="23" t="s">
        <v>26</v>
      </c>
      <c r="J4211" s="23"/>
    </row>
    <row r="4212" s="27" customFormat="true" ht="12" hidden="false" customHeight="false" outlineLevel="3" collapsed="false">
      <c r="A4212" s="23" t="s">
        <v>11850</v>
      </c>
      <c r="B4212" s="24" t="s">
        <v>11515</v>
      </c>
      <c r="C4212" s="24" t="s">
        <v>11522</v>
      </c>
      <c r="D4212" s="25" t="s">
        <v>11851</v>
      </c>
      <c r="E4212" s="25" t="s">
        <v>11843</v>
      </c>
      <c r="F4212" s="26" t="n">
        <v>464</v>
      </c>
      <c r="G4212" s="23" t="s">
        <v>78</v>
      </c>
      <c r="H4212" s="23" t="s">
        <v>187</v>
      </c>
      <c r="I4212" s="23" t="s">
        <v>26</v>
      </c>
      <c r="J4212" s="23"/>
    </row>
    <row r="4213" s="27" customFormat="true" ht="12" hidden="true" customHeight="false" outlineLevel="3" collapsed="false">
      <c r="A4213" s="23" t="s">
        <v>11852</v>
      </c>
      <c r="B4213" s="24" t="s">
        <v>11515</v>
      </c>
      <c r="C4213" s="24" t="s">
        <v>11522</v>
      </c>
      <c r="D4213" s="25" t="s">
        <v>11853</v>
      </c>
      <c r="E4213" s="25" t="s">
        <v>11843</v>
      </c>
      <c r="F4213" s="26" t="n">
        <v>443</v>
      </c>
      <c r="G4213" s="23" t="s">
        <v>78</v>
      </c>
      <c r="H4213" s="23" t="s">
        <v>25</v>
      </c>
      <c r="I4213" s="23" t="s">
        <v>26</v>
      </c>
      <c r="J4213" s="23"/>
    </row>
    <row r="4214" s="27" customFormat="true" ht="12" hidden="false" customHeight="false" outlineLevel="3" collapsed="false">
      <c r="A4214" s="23" t="s">
        <v>11854</v>
      </c>
      <c r="B4214" s="24" t="s">
        <v>11515</v>
      </c>
      <c r="C4214" s="24" t="s">
        <v>11599</v>
      </c>
      <c r="D4214" s="25" t="s">
        <v>11855</v>
      </c>
      <c r="E4214" s="25" t="s">
        <v>11843</v>
      </c>
      <c r="F4214" s="26" t="n">
        <v>489</v>
      </c>
      <c r="G4214" s="23" t="s">
        <v>434</v>
      </c>
      <c r="H4214" s="23" t="s">
        <v>187</v>
      </c>
      <c r="I4214" s="23" t="s">
        <v>26</v>
      </c>
      <c r="J4214" s="23"/>
    </row>
    <row r="4215" s="27" customFormat="true" ht="12" hidden="true" customHeight="false" outlineLevel="3" collapsed="false">
      <c r="A4215" s="23" t="s">
        <v>11856</v>
      </c>
      <c r="B4215" s="24" t="s">
        <v>11515</v>
      </c>
      <c r="C4215" s="24" t="s">
        <v>11599</v>
      </c>
      <c r="D4215" s="25" t="s">
        <v>11857</v>
      </c>
      <c r="E4215" s="25" t="s">
        <v>11843</v>
      </c>
      <c r="F4215" s="26" t="n">
        <v>572</v>
      </c>
      <c r="G4215" s="23" t="s">
        <v>434</v>
      </c>
      <c r="H4215" s="23" t="s">
        <v>25</v>
      </c>
      <c r="I4215" s="23" t="s">
        <v>26</v>
      </c>
      <c r="J4215" s="23"/>
    </row>
    <row r="4216" s="27" customFormat="true" ht="12" hidden="true" customHeight="false" outlineLevel="3" collapsed="false">
      <c r="A4216" s="23" t="s">
        <v>11858</v>
      </c>
      <c r="B4216" s="24" t="s">
        <v>11515</v>
      </c>
      <c r="C4216" s="24" t="s">
        <v>1062</v>
      </c>
      <c r="D4216" s="25" t="s">
        <v>11859</v>
      </c>
      <c r="E4216" s="25" t="s">
        <v>11843</v>
      </c>
      <c r="F4216" s="26" t="n">
        <v>464</v>
      </c>
      <c r="G4216" s="23" t="s">
        <v>78</v>
      </c>
      <c r="H4216" s="23" t="s">
        <v>25</v>
      </c>
      <c r="I4216" s="23" t="s">
        <v>26</v>
      </c>
      <c r="J4216" s="23"/>
    </row>
    <row r="4217" s="27" customFormat="true" ht="12" hidden="true" customHeight="false" outlineLevel="3" collapsed="false">
      <c r="A4217" s="23" t="s">
        <v>11860</v>
      </c>
      <c r="B4217" s="24" t="s">
        <v>11515</v>
      </c>
      <c r="C4217" s="24" t="s">
        <v>11522</v>
      </c>
      <c r="D4217" s="25" t="s">
        <v>11861</v>
      </c>
      <c r="E4217" s="25" t="s">
        <v>11843</v>
      </c>
      <c r="F4217" s="26" t="n">
        <v>355</v>
      </c>
      <c r="G4217" s="23" t="s">
        <v>78</v>
      </c>
      <c r="H4217" s="23" t="s">
        <v>25</v>
      </c>
      <c r="I4217" s="23" t="s">
        <v>26</v>
      </c>
      <c r="J4217" s="23"/>
    </row>
    <row r="4218" s="27" customFormat="true" ht="12" hidden="true" customHeight="false" outlineLevel="3" collapsed="false">
      <c r="A4218" s="23" t="s">
        <v>11862</v>
      </c>
      <c r="B4218" s="24" t="s">
        <v>11515</v>
      </c>
      <c r="C4218" s="24" t="s">
        <v>1062</v>
      </c>
      <c r="D4218" s="25" t="s">
        <v>11863</v>
      </c>
      <c r="E4218" s="25" t="s">
        <v>11843</v>
      </c>
      <c r="F4218" s="26" t="n">
        <v>330</v>
      </c>
      <c r="G4218" s="23" t="s">
        <v>78</v>
      </c>
      <c r="H4218" s="23" t="s">
        <v>25</v>
      </c>
      <c r="I4218" s="23" t="s">
        <v>26</v>
      </c>
      <c r="J4218" s="23"/>
    </row>
    <row r="4219" s="27" customFormat="true" ht="12" hidden="true" customHeight="false" outlineLevel="3" collapsed="false">
      <c r="A4219" s="23" t="s">
        <v>11864</v>
      </c>
      <c r="B4219" s="24" t="s">
        <v>11515</v>
      </c>
      <c r="C4219" s="24" t="s">
        <v>11599</v>
      </c>
      <c r="D4219" s="25" t="s">
        <v>11865</v>
      </c>
      <c r="E4219" s="25" t="s">
        <v>11843</v>
      </c>
      <c r="F4219" s="26" t="n">
        <v>489</v>
      </c>
      <c r="G4219" s="23" t="s">
        <v>434</v>
      </c>
      <c r="H4219" s="23" t="s">
        <v>25</v>
      </c>
      <c r="I4219" s="23" t="s">
        <v>26</v>
      </c>
      <c r="J4219" s="23"/>
    </row>
    <row r="4220" s="27" customFormat="true" ht="12" hidden="true" customHeight="false" outlineLevel="3" collapsed="false">
      <c r="A4220" s="23" t="s">
        <v>11866</v>
      </c>
      <c r="B4220" s="24" t="s">
        <v>11515</v>
      </c>
      <c r="C4220" s="24" t="s">
        <v>1062</v>
      </c>
      <c r="D4220" s="25" t="s">
        <v>11867</v>
      </c>
      <c r="E4220" s="25" t="s">
        <v>11843</v>
      </c>
      <c r="F4220" s="26" t="n">
        <v>355</v>
      </c>
      <c r="G4220" s="23" t="s">
        <v>78</v>
      </c>
      <c r="H4220" s="23" t="s">
        <v>25</v>
      </c>
      <c r="I4220" s="23" t="s">
        <v>26</v>
      </c>
      <c r="J4220" s="23"/>
    </row>
    <row r="4221" s="27" customFormat="true" ht="12" hidden="true" customHeight="false" outlineLevel="3" collapsed="false">
      <c r="A4221" s="23" t="s">
        <v>11868</v>
      </c>
      <c r="B4221" s="24" t="s">
        <v>11515</v>
      </c>
      <c r="C4221" s="24" t="s">
        <v>11522</v>
      </c>
      <c r="D4221" s="25" t="s">
        <v>11869</v>
      </c>
      <c r="E4221" s="25" t="s">
        <v>11843</v>
      </c>
      <c r="F4221" s="26" t="n">
        <v>577</v>
      </c>
      <c r="G4221" s="23" t="s">
        <v>78</v>
      </c>
      <c r="H4221" s="23" t="s">
        <v>25</v>
      </c>
      <c r="I4221" s="23" t="s">
        <v>26</v>
      </c>
      <c r="J4221" s="23"/>
    </row>
    <row r="4222" s="27" customFormat="true" ht="12" hidden="true" customHeight="false" outlineLevel="3" collapsed="false">
      <c r="A4222" s="23" t="s">
        <v>11870</v>
      </c>
      <c r="B4222" s="24" t="s">
        <v>11515</v>
      </c>
      <c r="C4222" s="24" t="s">
        <v>11599</v>
      </c>
      <c r="D4222" s="25" t="s">
        <v>11871</v>
      </c>
      <c r="E4222" s="25" t="s">
        <v>11843</v>
      </c>
      <c r="F4222" s="26" t="n">
        <v>585</v>
      </c>
      <c r="G4222" s="23" t="s">
        <v>434</v>
      </c>
      <c r="H4222" s="23" t="s">
        <v>25</v>
      </c>
      <c r="I4222" s="23" t="s">
        <v>26</v>
      </c>
      <c r="J4222" s="23"/>
    </row>
    <row r="4223" s="27" customFormat="true" ht="12" hidden="true" customHeight="false" outlineLevel="3" collapsed="false">
      <c r="A4223" s="23" t="s">
        <v>11872</v>
      </c>
      <c r="B4223" s="24" t="s">
        <v>11515</v>
      </c>
      <c r="C4223" s="24" t="s">
        <v>11706</v>
      </c>
      <c r="D4223" s="25" t="s">
        <v>11873</v>
      </c>
      <c r="E4223" s="25" t="s">
        <v>11843</v>
      </c>
      <c r="F4223" s="26" t="n">
        <v>773</v>
      </c>
      <c r="G4223" s="23" t="s">
        <v>78</v>
      </c>
      <c r="H4223" s="23" t="s">
        <v>25</v>
      </c>
      <c r="I4223" s="23" t="s">
        <v>26</v>
      </c>
      <c r="J4223" s="23"/>
    </row>
    <row r="4224" s="27" customFormat="true" ht="12" hidden="true" customHeight="false" outlineLevel="3" collapsed="false">
      <c r="A4224" s="23" t="s">
        <v>11874</v>
      </c>
      <c r="B4224" s="24" t="s">
        <v>11515</v>
      </c>
      <c r="C4224" s="24" t="s">
        <v>1672</v>
      </c>
      <c r="D4224" s="25" t="s">
        <v>11875</v>
      </c>
      <c r="E4224" s="25" t="s">
        <v>11843</v>
      </c>
      <c r="F4224" s="26" t="n">
        <v>230</v>
      </c>
      <c r="G4224" s="23" t="s">
        <v>78</v>
      </c>
      <c r="H4224" s="23" t="s">
        <v>25</v>
      </c>
      <c r="I4224" s="23" t="s">
        <v>26</v>
      </c>
      <c r="J4224" s="23"/>
    </row>
    <row r="4225" s="27" customFormat="true" ht="12" hidden="true" customHeight="false" outlineLevel="3" collapsed="false">
      <c r="A4225" s="23" t="s">
        <v>11876</v>
      </c>
      <c r="B4225" s="24" t="s">
        <v>11515</v>
      </c>
      <c r="C4225" s="24" t="s">
        <v>1672</v>
      </c>
      <c r="D4225" s="25" t="s">
        <v>11877</v>
      </c>
      <c r="E4225" s="25" t="s">
        <v>11843</v>
      </c>
      <c r="F4225" s="26" t="n">
        <v>209</v>
      </c>
      <c r="G4225" s="23" t="s">
        <v>78</v>
      </c>
      <c r="H4225" s="23" t="s">
        <v>25</v>
      </c>
      <c r="I4225" s="23" t="s">
        <v>26</v>
      </c>
      <c r="J4225" s="23"/>
    </row>
    <row r="4226" s="27" customFormat="true" ht="12" hidden="true" customHeight="false" outlineLevel="3" collapsed="false">
      <c r="A4226" s="23" t="s">
        <v>11878</v>
      </c>
      <c r="B4226" s="24" t="s">
        <v>11515</v>
      </c>
      <c r="C4226" s="24" t="s">
        <v>1672</v>
      </c>
      <c r="D4226" s="25" t="s">
        <v>11879</v>
      </c>
      <c r="E4226" s="25" t="s">
        <v>11843</v>
      </c>
      <c r="F4226" s="26" t="n">
        <v>209</v>
      </c>
      <c r="G4226" s="23" t="s">
        <v>78</v>
      </c>
      <c r="H4226" s="23" t="s">
        <v>25</v>
      </c>
      <c r="I4226" s="23" t="s">
        <v>26</v>
      </c>
      <c r="J4226" s="23"/>
    </row>
    <row r="4227" s="27" customFormat="true" ht="12" hidden="false" customHeight="false" outlineLevel="3" collapsed="false">
      <c r="A4227" s="23" t="s">
        <v>11880</v>
      </c>
      <c r="B4227" s="24" t="s">
        <v>11515</v>
      </c>
      <c r="C4227" s="24" t="s">
        <v>1672</v>
      </c>
      <c r="D4227" s="25" t="s">
        <v>11881</v>
      </c>
      <c r="E4227" s="25" t="s">
        <v>11843</v>
      </c>
      <c r="F4227" s="26" t="n">
        <v>184</v>
      </c>
      <c r="G4227" s="23" t="s">
        <v>78</v>
      </c>
      <c r="H4227" s="23" t="s">
        <v>187</v>
      </c>
      <c r="I4227" s="23" t="s">
        <v>26</v>
      </c>
      <c r="J4227" s="23"/>
    </row>
    <row r="4228" s="27" customFormat="true" ht="12" hidden="false" customHeight="false" outlineLevel="3" collapsed="false">
      <c r="A4228" s="23" t="s">
        <v>11882</v>
      </c>
      <c r="B4228" s="24" t="s">
        <v>11515</v>
      </c>
      <c r="C4228" s="24" t="s">
        <v>11522</v>
      </c>
      <c r="D4228" s="25" t="s">
        <v>11883</v>
      </c>
      <c r="E4228" s="25" t="s">
        <v>11843</v>
      </c>
      <c r="F4228" s="26" t="n">
        <v>443</v>
      </c>
      <c r="G4228" s="23" t="s">
        <v>78</v>
      </c>
      <c r="H4228" s="23" t="s">
        <v>187</v>
      </c>
      <c r="I4228" s="23" t="s">
        <v>26</v>
      </c>
      <c r="J4228" s="23"/>
    </row>
    <row r="4229" s="27" customFormat="true" ht="12" hidden="true" customHeight="false" outlineLevel="3" collapsed="false">
      <c r="A4229" s="23" t="s">
        <v>11884</v>
      </c>
      <c r="B4229" s="24" t="s">
        <v>11515</v>
      </c>
      <c r="C4229" s="24" t="s">
        <v>1574</v>
      </c>
      <c r="D4229" s="25" t="s">
        <v>11885</v>
      </c>
      <c r="E4229" s="25" t="s">
        <v>11843</v>
      </c>
      <c r="F4229" s="26" t="n">
        <v>210</v>
      </c>
      <c r="G4229" s="23" t="s">
        <v>434</v>
      </c>
      <c r="H4229" s="23" t="s">
        <v>25</v>
      </c>
      <c r="I4229" s="23" t="s">
        <v>26</v>
      </c>
      <c r="J4229" s="23"/>
    </row>
    <row r="4230" s="27" customFormat="true" ht="12" hidden="true" customHeight="false" outlineLevel="3" collapsed="false">
      <c r="A4230" s="23" t="s">
        <v>11886</v>
      </c>
      <c r="B4230" s="24" t="s">
        <v>11515</v>
      </c>
      <c r="C4230" s="24" t="s">
        <v>1062</v>
      </c>
      <c r="D4230" s="25" t="s">
        <v>11887</v>
      </c>
      <c r="E4230" s="25" t="s">
        <v>11843</v>
      </c>
      <c r="F4230" s="26" t="n">
        <v>326</v>
      </c>
      <c r="G4230" s="23" t="s">
        <v>24</v>
      </c>
      <c r="H4230" s="23" t="s">
        <v>25</v>
      </c>
      <c r="I4230" s="23" t="s">
        <v>26</v>
      </c>
      <c r="J4230" s="23"/>
    </row>
    <row r="4231" s="27" customFormat="true" ht="12" hidden="true" customHeight="false" outlineLevel="3" collapsed="false">
      <c r="A4231" s="23" t="s">
        <v>11888</v>
      </c>
      <c r="B4231" s="24" t="s">
        <v>11515</v>
      </c>
      <c r="C4231" s="24" t="s">
        <v>1062</v>
      </c>
      <c r="D4231" s="25" t="s">
        <v>11889</v>
      </c>
      <c r="E4231" s="25" t="s">
        <v>11843</v>
      </c>
      <c r="F4231" s="26" t="n">
        <v>322</v>
      </c>
      <c r="G4231" s="23" t="s">
        <v>24</v>
      </c>
      <c r="H4231" s="23" t="s">
        <v>25</v>
      </c>
      <c r="I4231" s="23" t="s">
        <v>26</v>
      </c>
      <c r="J4231" s="23"/>
    </row>
    <row r="4232" s="27" customFormat="true" ht="12" hidden="true" customHeight="false" outlineLevel="3" collapsed="false">
      <c r="A4232" s="23" t="s">
        <v>11890</v>
      </c>
      <c r="B4232" s="24" t="s">
        <v>11515</v>
      </c>
      <c r="C4232" s="24" t="s">
        <v>1062</v>
      </c>
      <c r="D4232" s="25" t="s">
        <v>11891</v>
      </c>
      <c r="E4232" s="25" t="s">
        <v>11843</v>
      </c>
      <c r="F4232" s="26" t="n">
        <v>351</v>
      </c>
      <c r="G4232" s="23" t="s">
        <v>78</v>
      </c>
      <c r="H4232" s="23" t="s">
        <v>25</v>
      </c>
      <c r="I4232" s="23" t="s">
        <v>26</v>
      </c>
      <c r="J4232" s="23"/>
    </row>
    <row r="4233" s="27" customFormat="true" ht="12" hidden="true" customHeight="false" outlineLevel="3" collapsed="false">
      <c r="A4233" s="23" t="s">
        <v>11892</v>
      </c>
      <c r="B4233" s="24" t="s">
        <v>11515</v>
      </c>
      <c r="C4233" s="24" t="s">
        <v>1029</v>
      </c>
      <c r="D4233" s="25" t="s">
        <v>11893</v>
      </c>
      <c r="E4233" s="25" t="s">
        <v>11843</v>
      </c>
      <c r="F4233" s="26" t="n">
        <v>202</v>
      </c>
      <c r="G4233" s="23" t="s">
        <v>24</v>
      </c>
      <c r="H4233" s="23" t="s">
        <v>25</v>
      </c>
      <c r="I4233" s="23" t="s">
        <v>26</v>
      </c>
      <c r="J4233" s="23"/>
    </row>
    <row r="4234" s="27" customFormat="true" ht="12" hidden="true" customHeight="false" outlineLevel="3" collapsed="false">
      <c r="A4234" s="23" t="s">
        <v>11894</v>
      </c>
      <c r="B4234" s="24" t="s">
        <v>11515</v>
      </c>
      <c r="C4234" s="24" t="s">
        <v>1029</v>
      </c>
      <c r="D4234" s="25" t="s">
        <v>11895</v>
      </c>
      <c r="E4234" s="25" t="s">
        <v>11843</v>
      </c>
      <c r="F4234" s="26" t="n">
        <v>330</v>
      </c>
      <c r="G4234" s="23" t="s">
        <v>24</v>
      </c>
      <c r="H4234" s="23" t="s">
        <v>25</v>
      </c>
      <c r="I4234" s="23" t="s">
        <v>26</v>
      </c>
      <c r="J4234" s="23"/>
    </row>
    <row r="4235" s="27" customFormat="true" ht="12" hidden="true" customHeight="false" outlineLevel="3" collapsed="false">
      <c r="A4235" s="23" t="s">
        <v>11896</v>
      </c>
      <c r="B4235" s="24" t="s">
        <v>11515</v>
      </c>
      <c r="C4235" s="24" t="s">
        <v>1029</v>
      </c>
      <c r="D4235" s="25" t="s">
        <v>11897</v>
      </c>
      <c r="E4235" s="25" t="s">
        <v>11843</v>
      </c>
      <c r="F4235" s="26" t="n">
        <v>414</v>
      </c>
      <c r="G4235" s="23" t="s">
        <v>24</v>
      </c>
      <c r="H4235" s="23" t="s">
        <v>25</v>
      </c>
      <c r="I4235" s="23" t="s">
        <v>26</v>
      </c>
      <c r="J4235" s="23"/>
    </row>
    <row r="4236" s="27" customFormat="true" ht="12" hidden="true" customHeight="false" outlineLevel="3" collapsed="false">
      <c r="A4236" s="23" t="s">
        <v>11898</v>
      </c>
      <c r="B4236" s="24" t="s">
        <v>11515</v>
      </c>
      <c r="C4236" s="24" t="s">
        <v>1029</v>
      </c>
      <c r="D4236" s="25" t="s">
        <v>11899</v>
      </c>
      <c r="E4236" s="25" t="s">
        <v>11843</v>
      </c>
      <c r="F4236" s="26" t="n">
        <v>309</v>
      </c>
      <c r="G4236" s="23" t="s">
        <v>24</v>
      </c>
      <c r="H4236" s="23" t="s">
        <v>25</v>
      </c>
      <c r="I4236" s="23" t="s">
        <v>26</v>
      </c>
      <c r="J4236" s="23"/>
    </row>
    <row r="4237" s="27" customFormat="true" ht="12" hidden="true" customHeight="false" outlineLevel="3" collapsed="false">
      <c r="A4237" s="23" t="s">
        <v>11900</v>
      </c>
      <c r="B4237" s="24" t="s">
        <v>11515</v>
      </c>
      <c r="C4237" s="24" t="s">
        <v>1574</v>
      </c>
      <c r="D4237" s="25" t="s">
        <v>11901</v>
      </c>
      <c r="E4237" s="25" t="s">
        <v>11843</v>
      </c>
      <c r="F4237" s="26" t="n">
        <v>320</v>
      </c>
      <c r="G4237" s="23" t="s">
        <v>434</v>
      </c>
      <c r="H4237" s="23" t="s">
        <v>25</v>
      </c>
      <c r="I4237" s="23" t="s">
        <v>26</v>
      </c>
      <c r="J4237" s="23"/>
    </row>
    <row r="4238" s="27" customFormat="true" ht="12" hidden="true" customHeight="false" outlineLevel="3" collapsed="false">
      <c r="A4238" s="23" t="s">
        <v>11902</v>
      </c>
      <c r="B4238" s="24" t="s">
        <v>11515</v>
      </c>
      <c r="C4238" s="24" t="s">
        <v>11522</v>
      </c>
      <c r="D4238" s="25" t="s">
        <v>11903</v>
      </c>
      <c r="E4238" s="25" t="s">
        <v>11843</v>
      </c>
      <c r="F4238" s="26" t="n">
        <v>1362</v>
      </c>
      <c r="G4238" s="23" t="s">
        <v>24</v>
      </c>
      <c r="H4238" s="23" t="s">
        <v>25</v>
      </c>
      <c r="I4238" s="23" t="s">
        <v>26</v>
      </c>
      <c r="J4238" s="23"/>
    </row>
    <row r="4239" s="27" customFormat="true" ht="12" hidden="true" customHeight="false" outlineLevel="3" collapsed="false">
      <c r="A4239" s="23" t="s">
        <v>11904</v>
      </c>
      <c r="B4239" s="24" t="s">
        <v>11515</v>
      </c>
      <c r="C4239" s="24" t="s">
        <v>1672</v>
      </c>
      <c r="D4239" s="25" t="s">
        <v>11905</v>
      </c>
      <c r="E4239" s="25" t="s">
        <v>11843</v>
      </c>
      <c r="F4239" s="26" t="n">
        <v>222</v>
      </c>
      <c r="G4239" s="23" t="s">
        <v>78</v>
      </c>
      <c r="H4239" s="23" t="s">
        <v>25</v>
      </c>
      <c r="I4239" s="23" t="s">
        <v>26</v>
      </c>
      <c r="J4239" s="23"/>
    </row>
    <row r="4240" s="27" customFormat="true" ht="12" hidden="true" customHeight="false" outlineLevel="3" collapsed="false">
      <c r="A4240" s="23" t="s">
        <v>11906</v>
      </c>
      <c r="B4240" s="24" t="s">
        <v>11515</v>
      </c>
      <c r="C4240" s="24" t="s">
        <v>1062</v>
      </c>
      <c r="D4240" s="25" t="s">
        <v>11907</v>
      </c>
      <c r="E4240" s="25" t="s">
        <v>11843</v>
      </c>
      <c r="F4240" s="26" t="n">
        <v>326</v>
      </c>
      <c r="G4240" s="23" t="s">
        <v>24</v>
      </c>
      <c r="H4240" s="23" t="s">
        <v>25</v>
      </c>
      <c r="I4240" s="23" t="s">
        <v>26</v>
      </c>
      <c r="J4240" s="23"/>
    </row>
    <row r="4241" s="27" customFormat="true" ht="12" hidden="true" customHeight="false" outlineLevel="3" collapsed="false">
      <c r="A4241" s="23" t="s">
        <v>11908</v>
      </c>
      <c r="B4241" s="24" t="s">
        <v>11515</v>
      </c>
      <c r="C4241" s="24" t="s">
        <v>1029</v>
      </c>
      <c r="D4241" s="25" t="s">
        <v>11909</v>
      </c>
      <c r="E4241" s="25" t="s">
        <v>11843</v>
      </c>
      <c r="F4241" s="26" t="n">
        <v>151</v>
      </c>
      <c r="G4241" s="23" t="s">
        <v>24</v>
      </c>
      <c r="H4241" s="23" t="s">
        <v>25</v>
      </c>
      <c r="I4241" s="23" t="s">
        <v>26</v>
      </c>
      <c r="J4241" s="23"/>
    </row>
    <row r="4242" s="27" customFormat="true" ht="12" hidden="true" customHeight="false" outlineLevel="3" collapsed="false">
      <c r="A4242" s="23" t="s">
        <v>11910</v>
      </c>
      <c r="B4242" s="24" t="s">
        <v>11515</v>
      </c>
      <c r="C4242" s="24" t="s">
        <v>1062</v>
      </c>
      <c r="D4242" s="25" t="s">
        <v>11911</v>
      </c>
      <c r="E4242" s="25" t="s">
        <v>11843</v>
      </c>
      <c r="F4242" s="26" t="n">
        <v>297</v>
      </c>
      <c r="G4242" s="23" t="s">
        <v>24</v>
      </c>
      <c r="H4242" s="23" t="s">
        <v>25</v>
      </c>
      <c r="I4242" s="23" t="s">
        <v>26</v>
      </c>
      <c r="J4242" s="23"/>
    </row>
    <row r="4243" s="27" customFormat="true" ht="12" hidden="true" customHeight="false" outlineLevel="3" collapsed="false">
      <c r="A4243" s="23" t="s">
        <v>11912</v>
      </c>
      <c r="B4243" s="24" t="s">
        <v>11515</v>
      </c>
      <c r="C4243" s="24" t="s">
        <v>11522</v>
      </c>
      <c r="D4243" s="25" t="s">
        <v>11913</v>
      </c>
      <c r="E4243" s="25" t="s">
        <v>11843</v>
      </c>
      <c r="F4243" s="26" t="n">
        <v>1336</v>
      </c>
      <c r="G4243" s="23" t="s">
        <v>24</v>
      </c>
      <c r="H4243" s="23" t="s">
        <v>25</v>
      </c>
      <c r="I4243" s="23" t="s">
        <v>26</v>
      </c>
      <c r="J4243" s="23"/>
    </row>
    <row r="4244" s="27" customFormat="true" ht="12" hidden="true" customHeight="false" outlineLevel="3" collapsed="false">
      <c r="A4244" s="23" t="s">
        <v>11914</v>
      </c>
      <c r="B4244" s="24" t="s">
        <v>11515</v>
      </c>
      <c r="C4244" s="24" t="s">
        <v>1062</v>
      </c>
      <c r="D4244" s="25" t="s">
        <v>11915</v>
      </c>
      <c r="E4244" s="25" t="s">
        <v>11843</v>
      </c>
      <c r="F4244" s="26" t="n">
        <v>351</v>
      </c>
      <c r="G4244" s="23" t="s">
        <v>24</v>
      </c>
      <c r="H4244" s="23" t="s">
        <v>25</v>
      </c>
      <c r="I4244" s="23" t="s">
        <v>26</v>
      </c>
      <c r="J4244" s="23"/>
    </row>
    <row r="4245" s="27" customFormat="true" ht="12" hidden="true" customHeight="false" outlineLevel="3" collapsed="false">
      <c r="A4245" s="23" t="s">
        <v>11916</v>
      </c>
      <c r="B4245" s="24" t="s">
        <v>11515</v>
      </c>
      <c r="C4245" s="24" t="s">
        <v>1029</v>
      </c>
      <c r="D4245" s="25" t="s">
        <v>11917</v>
      </c>
      <c r="E4245" s="25" t="s">
        <v>11843</v>
      </c>
      <c r="F4245" s="26" t="n">
        <v>276</v>
      </c>
      <c r="G4245" s="23" t="s">
        <v>24</v>
      </c>
      <c r="H4245" s="23" t="s">
        <v>25</v>
      </c>
      <c r="I4245" s="23" t="s">
        <v>26</v>
      </c>
      <c r="J4245" s="23"/>
    </row>
    <row r="4246" s="27" customFormat="true" ht="12" hidden="true" customHeight="false" outlineLevel="3" collapsed="false">
      <c r="A4246" s="23" t="s">
        <v>11918</v>
      </c>
      <c r="B4246" s="24" t="s">
        <v>11515</v>
      </c>
      <c r="C4246" s="24" t="s">
        <v>3173</v>
      </c>
      <c r="D4246" s="25" t="s">
        <v>11919</v>
      </c>
      <c r="E4246" s="25" t="s">
        <v>11843</v>
      </c>
      <c r="F4246" s="26" t="n">
        <v>184</v>
      </c>
      <c r="G4246" s="23" t="s">
        <v>78</v>
      </c>
      <c r="H4246" s="23" t="s">
        <v>25</v>
      </c>
      <c r="I4246" s="23" t="s">
        <v>26</v>
      </c>
      <c r="J4246" s="23"/>
    </row>
    <row r="4247" s="27" customFormat="true" ht="12" hidden="true" customHeight="false" outlineLevel="3" collapsed="false">
      <c r="A4247" s="23" t="s">
        <v>11920</v>
      </c>
      <c r="B4247" s="24" t="s">
        <v>11515</v>
      </c>
      <c r="C4247" s="24" t="s">
        <v>11522</v>
      </c>
      <c r="D4247" s="25" t="s">
        <v>11921</v>
      </c>
      <c r="E4247" s="25" t="s">
        <v>11843</v>
      </c>
      <c r="F4247" s="26" t="n">
        <v>447</v>
      </c>
      <c r="G4247" s="23" t="s">
        <v>24</v>
      </c>
      <c r="H4247" s="23" t="s">
        <v>25</v>
      </c>
      <c r="I4247" s="23" t="s">
        <v>26</v>
      </c>
      <c r="J4247" s="23"/>
    </row>
    <row r="4248" s="27" customFormat="true" ht="12" hidden="true" customHeight="false" outlineLevel="3" collapsed="false">
      <c r="A4248" s="23" t="s">
        <v>11922</v>
      </c>
      <c r="B4248" s="24" t="s">
        <v>11515</v>
      </c>
      <c r="C4248" s="24" t="s">
        <v>11522</v>
      </c>
      <c r="D4248" s="25" t="s">
        <v>11923</v>
      </c>
      <c r="E4248" s="25" t="s">
        <v>11843</v>
      </c>
      <c r="F4248" s="26" t="n">
        <v>1336</v>
      </c>
      <c r="G4248" s="23" t="s">
        <v>24</v>
      </c>
      <c r="H4248" s="23" t="s">
        <v>25</v>
      </c>
      <c r="I4248" s="23" t="s">
        <v>26</v>
      </c>
      <c r="J4248" s="23"/>
    </row>
    <row r="4249" s="27" customFormat="true" ht="12" hidden="false" customHeight="false" outlineLevel="3" collapsed="false">
      <c r="A4249" s="23" t="s">
        <v>11924</v>
      </c>
      <c r="B4249" s="24" t="s">
        <v>11515</v>
      </c>
      <c r="C4249" s="24" t="s">
        <v>1029</v>
      </c>
      <c r="D4249" s="25" t="s">
        <v>11925</v>
      </c>
      <c r="E4249" s="25" t="s">
        <v>11843</v>
      </c>
      <c r="F4249" s="26" t="n">
        <v>301</v>
      </c>
      <c r="G4249" s="23" t="s">
        <v>24</v>
      </c>
      <c r="H4249" s="23" t="s">
        <v>187</v>
      </c>
      <c r="I4249" s="23" t="s">
        <v>26</v>
      </c>
      <c r="J4249" s="23"/>
    </row>
    <row r="4250" s="27" customFormat="true" ht="12" hidden="false" customHeight="false" outlineLevel="3" collapsed="false">
      <c r="A4250" s="23" t="s">
        <v>11926</v>
      </c>
      <c r="B4250" s="24" t="s">
        <v>11515</v>
      </c>
      <c r="C4250" s="24" t="s">
        <v>11522</v>
      </c>
      <c r="D4250" s="25" t="s">
        <v>11927</v>
      </c>
      <c r="E4250" s="25" t="s">
        <v>11843</v>
      </c>
      <c r="F4250" s="26" t="n">
        <v>435</v>
      </c>
      <c r="G4250" s="23" t="s">
        <v>24</v>
      </c>
      <c r="H4250" s="23" t="s">
        <v>187</v>
      </c>
      <c r="I4250" s="23" t="s">
        <v>26</v>
      </c>
      <c r="J4250" s="23"/>
    </row>
    <row r="4251" s="27" customFormat="true" ht="12" hidden="true" customHeight="false" outlineLevel="3" collapsed="false">
      <c r="A4251" s="23" t="s">
        <v>11928</v>
      </c>
      <c r="B4251" s="24" t="s">
        <v>11515</v>
      </c>
      <c r="C4251" s="24" t="s">
        <v>1062</v>
      </c>
      <c r="D4251" s="25" t="s">
        <v>11929</v>
      </c>
      <c r="E4251" s="25" t="s">
        <v>11843</v>
      </c>
      <c r="F4251" s="26" t="n">
        <v>368</v>
      </c>
      <c r="G4251" s="23" t="s">
        <v>24</v>
      </c>
      <c r="H4251" s="23" t="s">
        <v>25</v>
      </c>
      <c r="I4251" s="23" t="s">
        <v>26</v>
      </c>
      <c r="J4251" s="23"/>
    </row>
    <row r="4252" s="27" customFormat="true" ht="12" hidden="false" customHeight="false" outlineLevel="3" collapsed="false">
      <c r="A4252" s="23" t="s">
        <v>11930</v>
      </c>
      <c r="B4252" s="24" t="s">
        <v>11515</v>
      </c>
      <c r="C4252" s="24" t="s">
        <v>11522</v>
      </c>
      <c r="D4252" s="25" t="s">
        <v>11931</v>
      </c>
      <c r="E4252" s="25" t="s">
        <v>11843</v>
      </c>
      <c r="F4252" s="26" t="n">
        <v>460</v>
      </c>
      <c r="G4252" s="23" t="s">
        <v>24</v>
      </c>
      <c r="H4252" s="23" t="s">
        <v>187</v>
      </c>
      <c r="I4252" s="23" t="s">
        <v>26</v>
      </c>
      <c r="J4252" s="23"/>
    </row>
    <row r="4253" s="27" customFormat="true" ht="12" hidden="false" customHeight="false" outlineLevel="3" collapsed="false">
      <c r="A4253" s="23" t="s">
        <v>11932</v>
      </c>
      <c r="B4253" s="24" t="s">
        <v>11515</v>
      </c>
      <c r="C4253" s="24" t="s">
        <v>11522</v>
      </c>
      <c r="D4253" s="25" t="s">
        <v>11933</v>
      </c>
      <c r="E4253" s="25" t="s">
        <v>11843</v>
      </c>
      <c r="F4253" s="26" t="n">
        <v>439</v>
      </c>
      <c r="G4253" s="23" t="s">
        <v>24</v>
      </c>
      <c r="H4253" s="23" t="s">
        <v>187</v>
      </c>
      <c r="I4253" s="23" t="s">
        <v>26</v>
      </c>
      <c r="J4253" s="23"/>
    </row>
    <row r="4254" s="27" customFormat="true" ht="12" hidden="true" customHeight="false" outlineLevel="3" collapsed="false">
      <c r="A4254" s="23" t="s">
        <v>11934</v>
      </c>
      <c r="B4254" s="24" t="s">
        <v>11515</v>
      </c>
      <c r="C4254" s="24" t="s">
        <v>11522</v>
      </c>
      <c r="D4254" s="25" t="s">
        <v>11935</v>
      </c>
      <c r="E4254" s="25" t="s">
        <v>11843</v>
      </c>
      <c r="F4254" s="26" t="n">
        <v>439</v>
      </c>
      <c r="G4254" s="23" t="s">
        <v>78</v>
      </c>
      <c r="H4254" s="23" t="s">
        <v>25</v>
      </c>
      <c r="I4254" s="23" t="s">
        <v>26</v>
      </c>
      <c r="J4254" s="23"/>
    </row>
    <row r="4255" s="27" customFormat="true" ht="12" hidden="true" customHeight="false" outlineLevel="3" collapsed="false">
      <c r="A4255" s="23" t="s">
        <v>11936</v>
      </c>
      <c r="B4255" s="24" t="s">
        <v>11515</v>
      </c>
      <c r="C4255" s="24" t="s">
        <v>11522</v>
      </c>
      <c r="D4255" s="25" t="s">
        <v>11937</v>
      </c>
      <c r="E4255" s="25" t="s">
        <v>11843</v>
      </c>
      <c r="F4255" s="26" t="n">
        <v>877</v>
      </c>
      <c r="G4255" s="23" t="s">
        <v>24</v>
      </c>
      <c r="H4255" s="23" t="s">
        <v>25</v>
      </c>
      <c r="I4255" s="23" t="s">
        <v>26</v>
      </c>
      <c r="J4255" s="23"/>
    </row>
    <row r="4256" s="27" customFormat="true" ht="12" hidden="false" customHeight="false" outlineLevel="3" collapsed="false">
      <c r="A4256" s="23" t="s">
        <v>11938</v>
      </c>
      <c r="B4256" s="24" t="s">
        <v>11515</v>
      </c>
      <c r="C4256" s="24" t="s">
        <v>1029</v>
      </c>
      <c r="D4256" s="25" t="s">
        <v>11939</v>
      </c>
      <c r="E4256" s="25" t="s">
        <v>11843</v>
      </c>
      <c r="F4256" s="26" t="n">
        <v>264</v>
      </c>
      <c r="G4256" s="23" t="s">
        <v>24</v>
      </c>
      <c r="H4256" s="23" t="s">
        <v>187</v>
      </c>
      <c r="I4256" s="23" t="s">
        <v>26</v>
      </c>
      <c r="J4256" s="23"/>
    </row>
    <row r="4257" s="27" customFormat="true" ht="12" hidden="false" customHeight="false" outlineLevel="3" collapsed="false">
      <c r="A4257" s="23" t="s">
        <v>11940</v>
      </c>
      <c r="B4257" s="24" t="s">
        <v>11515</v>
      </c>
      <c r="C4257" s="24" t="s">
        <v>1029</v>
      </c>
      <c r="D4257" s="25" t="s">
        <v>11941</v>
      </c>
      <c r="E4257" s="25" t="s">
        <v>11843</v>
      </c>
      <c r="F4257" s="26" t="n">
        <v>264</v>
      </c>
      <c r="G4257" s="23" t="s">
        <v>24</v>
      </c>
      <c r="H4257" s="23" t="s">
        <v>187</v>
      </c>
      <c r="I4257" s="23" t="s">
        <v>26</v>
      </c>
      <c r="J4257" s="23"/>
    </row>
    <row r="4258" s="27" customFormat="true" ht="12" hidden="false" customHeight="false" outlineLevel="3" collapsed="false">
      <c r="A4258" s="23" t="s">
        <v>11942</v>
      </c>
      <c r="B4258" s="24" t="s">
        <v>11515</v>
      </c>
      <c r="C4258" s="24" t="s">
        <v>1029</v>
      </c>
      <c r="D4258" s="25" t="s">
        <v>11943</v>
      </c>
      <c r="E4258" s="25" t="s">
        <v>11843</v>
      </c>
      <c r="F4258" s="26" t="n">
        <v>334</v>
      </c>
      <c r="G4258" s="23" t="s">
        <v>78</v>
      </c>
      <c r="H4258" s="23" t="s">
        <v>187</v>
      </c>
      <c r="I4258" s="23" t="s">
        <v>26</v>
      </c>
      <c r="J4258" s="23"/>
    </row>
    <row r="4259" s="27" customFormat="true" ht="12" hidden="true" customHeight="false" outlineLevel="3" collapsed="false">
      <c r="A4259" s="23" t="s">
        <v>11944</v>
      </c>
      <c r="B4259" s="24" t="s">
        <v>11515</v>
      </c>
      <c r="C4259" s="24" t="s">
        <v>11522</v>
      </c>
      <c r="D4259" s="25" t="s">
        <v>11945</v>
      </c>
      <c r="E4259" s="25" t="s">
        <v>11946</v>
      </c>
      <c r="F4259" s="26" t="n">
        <v>431</v>
      </c>
      <c r="G4259" s="23" t="s">
        <v>24</v>
      </c>
      <c r="H4259" s="23" t="s">
        <v>25</v>
      </c>
      <c r="I4259" s="23" t="s">
        <v>26</v>
      </c>
      <c r="J4259" s="23"/>
    </row>
    <row r="4260" s="27" customFormat="true" ht="12" hidden="false" customHeight="false" outlineLevel="3" collapsed="false">
      <c r="A4260" s="23" t="s">
        <v>11947</v>
      </c>
      <c r="B4260" s="24" t="s">
        <v>11515</v>
      </c>
      <c r="C4260" s="24" t="s">
        <v>11522</v>
      </c>
      <c r="D4260" s="25" t="s">
        <v>11948</v>
      </c>
      <c r="E4260" s="25" t="s">
        <v>11949</v>
      </c>
      <c r="F4260" s="26" t="n">
        <v>543</v>
      </c>
      <c r="G4260" s="23" t="s">
        <v>24</v>
      </c>
      <c r="H4260" s="23" t="s">
        <v>187</v>
      </c>
      <c r="I4260" s="23" t="s">
        <v>26</v>
      </c>
      <c r="J4260" s="23"/>
    </row>
    <row r="4261" s="27" customFormat="true" ht="12" hidden="true" customHeight="false" outlineLevel="3" collapsed="false">
      <c r="A4261" s="23" t="s">
        <v>11950</v>
      </c>
      <c r="B4261" s="24" t="s">
        <v>11515</v>
      </c>
      <c r="C4261" s="24" t="s">
        <v>11522</v>
      </c>
      <c r="D4261" s="25" t="s">
        <v>11951</v>
      </c>
      <c r="E4261" s="25" t="s">
        <v>11949</v>
      </c>
      <c r="F4261" s="26" t="n">
        <v>464</v>
      </c>
      <c r="G4261" s="23" t="s">
        <v>24</v>
      </c>
      <c r="H4261" s="23" t="s">
        <v>25</v>
      </c>
      <c r="I4261" s="23" t="s">
        <v>26</v>
      </c>
      <c r="J4261" s="23"/>
    </row>
    <row r="4262" s="27" customFormat="true" ht="12" hidden="true" customHeight="false" outlineLevel="3" collapsed="false">
      <c r="A4262" s="23" t="s">
        <v>11952</v>
      </c>
      <c r="B4262" s="24" t="s">
        <v>11515</v>
      </c>
      <c r="C4262" s="24" t="s">
        <v>11522</v>
      </c>
      <c r="D4262" s="25" t="s">
        <v>11953</v>
      </c>
      <c r="E4262" s="25" t="s">
        <v>11954</v>
      </c>
      <c r="F4262" s="26" t="n">
        <v>1040</v>
      </c>
      <c r="G4262" s="23" t="s">
        <v>78</v>
      </c>
      <c r="H4262" s="23" t="s">
        <v>25</v>
      </c>
      <c r="I4262" s="23" t="s">
        <v>26</v>
      </c>
      <c r="J4262" s="23"/>
    </row>
    <row r="4263" s="27" customFormat="true" ht="12" hidden="true" customHeight="false" outlineLevel="3" collapsed="false">
      <c r="A4263" s="23" t="s">
        <v>11955</v>
      </c>
      <c r="B4263" s="24" t="s">
        <v>11515</v>
      </c>
      <c r="C4263" s="24" t="s">
        <v>11522</v>
      </c>
      <c r="D4263" s="25" t="s">
        <v>11956</v>
      </c>
      <c r="E4263" s="25" t="s">
        <v>11957</v>
      </c>
      <c r="F4263" s="26" t="n">
        <v>431</v>
      </c>
      <c r="G4263" s="23" t="s">
        <v>24</v>
      </c>
      <c r="H4263" s="23" t="s">
        <v>25</v>
      </c>
      <c r="I4263" s="23" t="s">
        <v>26</v>
      </c>
      <c r="J4263" s="23"/>
    </row>
    <row r="4264" s="27" customFormat="true" ht="12" hidden="true" customHeight="false" outlineLevel="3" collapsed="false">
      <c r="A4264" s="23" t="s">
        <v>11958</v>
      </c>
      <c r="B4264" s="24" t="s">
        <v>11515</v>
      </c>
      <c r="C4264" s="24" t="s">
        <v>11522</v>
      </c>
      <c r="D4264" s="25" t="s">
        <v>11959</v>
      </c>
      <c r="E4264" s="25" t="s">
        <v>11960</v>
      </c>
      <c r="F4264" s="26" t="n">
        <v>506</v>
      </c>
      <c r="G4264" s="23" t="s">
        <v>78</v>
      </c>
      <c r="H4264" s="23" t="s">
        <v>25</v>
      </c>
      <c r="I4264" s="23" t="s">
        <v>26</v>
      </c>
      <c r="J4264" s="23"/>
    </row>
    <row r="4265" s="27" customFormat="true" ht="12" hidden="true" customHeight="false" outlineLevel="3" collapsed="false">
      <c r="A4265" s="23" t="s">
        <v>11961</v>
      </c>
      <c r="B4265" s="24" t="s">
        <v>11515</v>
      </c>
      <c r="C4265" s="24" t="s">
        <v>1029</v>
      </c>
      <c r="D4265" s="25" t="s">
        <v>11962</v>
      </c>
      <c r="E4265" s="25" t="s">
        <v>11960</v>
      </c>
      <c r="F4265" s="26" t="n">
        <v>265</v>
      </c>
      <c r="G4265" s="23" t="s">
        <v>24</v>
      </c>
      <c r="H4265" s="23" t="s">
        <v>25</v>
      </c>
      <c r="I4265" s="23" t="s">
        <v>26</v>
      </c>
      <c r="J4265" s="23"/>
    </row>
    <row r="4266" s="27" customFormat="true" ht="12" hidden="true" customHeight="false" outlineLevel="3" collapsed="false">
      <c r="A4266" s="23" t="s">
        <v>11963</v>
      </c>
      <c r="B4266" s="24" t="s">
        <v>11515</v>
      </c>
      <c r="C4266" s="24" t="s">
        <v>1672</v>
      </c>
      <c r="D4266" s="25" t="s">
        <v>11964</v>
      </c>
      <c r="E4266" s="25" t="s">
        <v>11965</v>
      </c>
      <c r="F4266" s="26" t="n">
        <v>272</v>
      </c>
      <c r="G4266" s="23" t="s">
        <v>78</v>
      </c>
      <c r="H4266" s="23" t="s">
        <v>25</v>
      </c>
      <c r="I4266" s="23" t="s">
        <v>26</v>
      </c>
      <c r="J4266" s="23"/>
    </row>
    <row r="4267" s="27" customFormat="true" ht="12" hidden="true" customHeight="false" outlineLevel="3" collapsed="false">
      <c r="A4267" s="23" t="s">
        <v>11966</v>
      </c>
      <c r="B4267" s="24" t="s">
        <v>11515</v>
      </c>
      <c r="C4267" s="24" t="s">
        <v>3050</v>
      </c>
      <c r="D4267" s="25" t="s">
        <v>11967</v>
      </c>
      <c r="E4267" s="25" t="s">
        <v>11965</v>
      </c>
      <c r="F4267" s="26" t="n">
        <v>167</v>
      </c>
      <c r="G4267" s="23" t="s">
        <v>78</v>
      </c>
      <c r="H4267" s="23" t="s">
        <v>25</v>
      </c>
      <c r="I4267" s="23" t="s">
        <v>26</v>
      </c>
      <c r="J4267" s="23"/>
    </row>
    <row r="4268" s="27" customFormat="true" ht="12" hidden="true" customHeight="false" outlineLevel="3" collapsed="false">
      <c r="A4268" s="23" t="s">
        <v>11968</v>
      </c>
      <c r="B4268" s="24" t="s">
        <v>11515</v>
      </c>
      <c r="C4268" s="24" t="s">
        <v>3050</v>
      </c>
      <c r="D4268" s="25" t="s">
        <v>11969</v>
      </c>
      <c r="E4268" s="25" t="s">
        <v>11965</v>
      </c>
      <c r="F4268" s="26" t="n">
        <v>180</v>
      </c>
      <c r="G4268" s="23" t="s">
        <v>78</v>
      </c>
      <c r="H4268" s="23" t="s">
        <v>25</v>
      </c>
      <c r="I4268" s="23" t="s">
        <v>26</v>
      </c>
      <c r="J4268" s="23"/>
    </row>
    <row r="4269" s="27" customFormat="true" ht="12" hidden="true" customHeight="false" outlineLevel="3" collapsed="false">
      <c r="A4269" s="23" t="s">
        <v>11970</v>
      </c>
      <c r="B4269" s="24" t="s">
        <v>11515</v>
      </c>
      <c r="C4269" s="24" t="s">
        <v>3050</v>
      </c>
      <c r="D4269" s="25" t="s">
        <v>11971</v>
      </c>
      <c r="E4269" s="25" t="s">
        <v>11965</v>
      </c>
      <c r="F4269" s="26" t="n">
        <v>264</v>
      </c>
      <c r="G4269" s="23" t="s">
        <v>78</v>
      </c>
      <c r="H4269" s="23" t="s">
        <v>25</v>
      </c>
      <c r="I4269" s="23" t="s">
        <v>26</v>
      </c>
      <c r="J4269" s="23"/>
    </row>
    <row r="4270" s="27" customFormat="true" ht="12" hidden="true" customHeight="false" outlineLevel="3" collapsed="false">
      <c r="A4270" s="23" t="s">
        <v>11972</v>
      </c>
      <c r="B4270" s="24" t="s">
        <v>11515</v>
      </c>
      <c r="C4270" s="24" t="s">
        <v>3050</v>
      </c>
      <c r="D4270" s="25" t="s">
        <v>11973</v>
      </c>
      <c r="E4270" s="25" t="s">
        <v>11965</v>
      </c>
      <c r="F4270" s="26" t="n">
        <v>184</v>
      </c>
      <c r="G4270" s="23" t="s">
        <v>78</v>
      </c>
      <c r="H4270" s="23" t="s">
        <v>25</v>
      </c>
      <c r="I4270" s="23" t="s">
        <v>26</v>
      </c>
      <c r="J4270" s="23"/>
    </row>
    <row r="4271" s="27" customFormat="true" ht="12" hidden="false" customHeight="false" outlineLevel="3" collapsed="false">
      <c r="A4271" s="23" t="s">
        <v>11974</v>
      </c>
      <c r="B4271" s="24" t="s">
        <v>11515</v>
      </c>
      <c r="C4271" s="24" t="s">
        <v>3050</v>
      </c>
      <c r="D4271" s="25" t="s">
        <v>11975</v>
      </c>
      <c r="E4271" s="25" t="s">
        <v>11965</v>
      </c>
      <c r="F4271" s="26" t="n">
        <v>184</v>
      </c>
      <c r="G4271" s="23" t="s">
        <v>78</v>
      </c>
      <c r="H4271" s="23" t="s">
        <v>187</v>
      </c>
      <c r="I4271" s="23" t="s">
        <v>26</v>
      </c>
      <c r="J4271" s="23"/>
    </row>
    <row r="4272" s="27" customFormat="true" ht="12" hidden="true" customHeight="false" outlineLevel="3" collapsed="false">
      <c r="A4272" s="23" t="s">
        <v>11976</v>
      </c>
      <c r="B4272" s="24" t="s">
        <v>11515</v>
      </c>
      <c r="C4272" s="24" t="s">
        <v>1062</v>
      </c>
      <c r="D4272" s="25" t="s">
        <v>11977</v>
      </c>
      <c r="E4272" s="25" t="s">
        <v>11978</v>
      </c>
      <c r="F4272" s="26" t="n">
        <v>351</v>
      </c>
      <c r="G4272" s="23" t="s">
        <v>78</v>
      </c>
      <c r="H4272" s="23" t="s">
        <v>25</v>
      </c>
      <c r="I4272" s="23" t="s">
        <v>26</v>
      </c>
      <c r="J4272" s="23"/>
    </row>
    <row r="4273" s="27" customFormat="true" ht="12" hidden="true" customHeight="false" outlineLevel="3" collapsed="false">
      <c r="A4273" s="23" t="s">
        <v>11979</v>
      </c>
      <c r="B4273" s="24" t="s">
        <v>11515</v>
      </c>
      <c r="C4273" s="24" t="s">
        <v>11522</v>
      </c>
      <c r="D4273" s="25" t="s">
        <v>11980</v>
      </c>
      <c r="E4273" s="25" t="s">
        <v>11978</v>
      </c>
      <c r="F4273" s="26" t="n">
        <v>439</v>
      </c>
      <c r="G4273" s="23" t="s">
        <v>78</v>
      </c>
      <c r="H4273" s="23" t="s">
        <v>25</v>
      </c>
      <c r="I4273" s="23" t="s">
        <v>26</v>
      </c>
      <c r="J4273" s="23"/>
    </row>
    <row r="4274" s="27" customFormat="true" ht="12" hidden="true" customHeight="false" outlineLevel="3" collapsed="false">
      <c r="A4274" s="23" t="s">
        <v>11981</v>
      </c>
      <c r="B4274" s="24" t="s">
        <v>11515</v>
      </c>
      <c r="C4274" s="24" t="s">
        <v>1062</v>
      </c>
      <c r="D4274" s="25" t="s">
        <v>11982</v>
      </c>
      <c r="E4274" s="25" t="s">
        <v>11978</v>
      </c>
      <c r="F4274" s="26" t="n">
        <v>347</v>
      </c>
      <c r="G4274" s="23" t="s">
        <v>78</v>
      </c>
      <c r="H4274" s="23" t="s">
        <v>25</v>
      </c>
      <c r="I4274" s="23" t="s">
        <v>26</v>
      </c>
      <c r="J4274" s="23"/>
    </row>
    <row r="4275" s="27" customFormat="true" ht="12" hidden="true" customHeight="false" outlineLevel="3" collapsed="false">
      <c r="A4275" s="23" t="s">
        <v>11983</v>
      </c>
      <c r="B4275" s="24" t="s">
        <v>11515</v>
      </c>
      <c r="C4275" s="24" t="s">
        <v>11522</v>
      </c>
      <c r="D4275" s="25" t="s">
        <v>11984</v>
      </c>
      <c r="E4275" s="25" t="s">
        <v>11978</v>
      </c>
      <c r="F4275" s="26" t="n">
        <v>443</v>
      </c>
      <c r="G4275" s="23" t="s">
        <v>78</v>
      </c>
      <c r="H4275" s="23" t="s">
        <v>25</v>
      </c>
      <c r="I4275" s="23" t="s">
        <v>26</v>
      </c>
      <c r="J4275" s="23"/>
    </row>
    <row r="4276" s="27" customFormat="true" ht="12" hidden="true" customHeight="false" outlineLevel="3" collapsed="false">
      <c r="A4276" s="23" t="s">
        <v>11985</v>
      </c>
      <c r="B4276" s="24" t="s">
        <v>11515</v>
      </c>
      <c r="C4276" s="24" t="s">
        <v>11522</v>
      </c>
      <c r="D4276" s="25" t="s">
        <v>11986</v>
      </c>
      <c r="E4276" s="25" t="s">
        <v>11978</v>
      </c>
      <c r="F4276" s="26" t="n">
        <v>514</v>
      </c>
      <c r="G4276" s="23" t="s">
        <v>78</v>
      </c>
      <c r="H4276" s="23" t="s">
        <v>25</v>
      </c>
      <c r="I4276" s="23" t="s">
        <v>26</v>
      </c>
      <c r="J4276" s="23"/>
    </row>
    <row r="4277" s="27" customFormat="true" ht="12" hidden="false" customHeight="false" outlineLevel="3" collapsed="false">
      <c r="A4277" s="23" t="s">
        <v>11987</v>
      </c>
      <c r="B4277" s="24" t="s">
        <v>11515</v>
      </c>
      <c r="C4277" s="24" t="s">
        <v>11522</v>
      </c>
      <c r="D4277" s="25" t="s">
        <v>11988</v>
      </c>
      <c r="E4277" s="25" t="s">
        <v>11978</v>
      </c>
      <c r="F4277" s="26" t="n">
        <v>489</v>
      </c>
      <c r="G4277" s="23" t="s">
        <v>24</v>
      </c>
      <c r="H4277" s="23" t="s">
        <v>187</v>
      </c>
      <c r="I4277" s="23" t="s">
        <v>26</v>
      </c>
      <c r="J4277" s="23"/>
    </row>
    <row r="4278" s="27" customFormat="true" ht="12" hidden="true" customHeight="false" outlineLevel="3" collapsed="false">
      <c r="A4278" s="23" t="s">
        <v>11989</v>
      </c>
      <c r="B4278" s="24" t="s">
        <v>11515</v>
      </c>
      <c r="C4278" s="24" t="s">
        <v>1672</v>
      </c>
      <c r="D4278" s="25" t="s">
        <v>11990</v>
      </c>
      <c r="E4278" s="25" t="s">
        <v>11991</v>
      </c>
      <c r="F4278" s="26" t="n">
        <v>389</v>
      </c>
      <c r="G4278" s="23" t="s">
        <v>78</v>
      </c>
      <c r="H4278" s="23" t="s">
        <v>25</v>
      </c>
      <c r="I4278" s="23" t="s">
        <v>26</v>
      </c>
      <c r="J4278" s="23"/>
    </row>
    <row r="4279" s="27" customFormat="true" ht="12" hidden="true" customHeight="false" outlineLevel="3" collapsed="false">
      <c r="A4279" s="23" t="s">
        <v>11992</v>
      </c>
      <c r="B4279" s="24" t="s">
        <v>11515</v>
      </c>
      <c r="C4279" s="24" t="s">
        <v>1672</v>
      </c>
      <c r="D4279" s="25" t="s">
        <v>11993</v>
      </c>
      <c r="E4279" s="25" t="s">
        <v>11994</v>
      </c>
      <c r="F4279" s="26" t="n">
        <v>389</v>
      </c>
      <c r="G4279" s="23" t="s">
        <v>78</v>
      </c>
      <c r="H4279" s="23" t="s">
        <v>25</v>
      </c>
      <c r="I4279" s="23" t="s">
        <v>26</v>
      </c>
      <c r="J4279" s="23"/>
    </row>
    <row r="4280" s="27" customFormat="true" ht="12" hidden="true" customHeight="false" outlineLevel="3" collapsed="false">
      <c r="A4280" s="23" t="s">
        <v>11995</v>
      </c>
      <c r="B4280" s="24" t="s">
        <v>11515</v>
      </c>
      <c r="C4280" s="24" t="s">
        <v>2621</v>
      </c>
      <c r="D4280" s="25" t="s">
        <v>11996</v>
      </c>
      <c r="E4280" s="25" t="s">
        <v>11997</v>
      </c>
      <c r="F4280" s="26" t="n">
        <v>243</v>
      </c>
      <c r="G4280" s="23" t="s">
        <v>78</v>
      </c>
      <c r="H4280" s="23" t="s">
        <v>25</v>
      </c>
      <c r="I4280" s="23" t="s">
        <v>26</v>
      </c>
      <c r="J4280" s="23"/>
    </row>
    <row r="4281" s="27" customFormat="true" ht="12" hidden="true" customHeight="false" outlineLevel="3" collapsed="false">
      <c r="A4281" s="23" t="s">
        <v>11998</v>
      </c>
      <c r="B4281" s="24" t="s">
        <v>11515</v>
      </c>
      <c r="C4281" s="24" t="s">
        <v>1062</v>
      </c>
      <c r="D4281" s="25" t="s">
        <v>11999</v>
      </c>
      <c r="E4281" s="25" t="s">
        <v>12000</v>
      </c>
      <c r="F4281" s="26" t="n">
        <v>514</v>
      </c>
      <c r="G4281" s="23" t="s">
        <v>78</v>
      </c>
      <c r="H4281" s="23" t="s">
        <v>25</v>
      </c>
      <c r="I4281" s="23" t="s">
        <v>26</v>
      </c>
      <c r="J4281" s="23"/>
    </row>
    <row r="4282" s="27" customFormat="true" ht="24" hidden="true" customHeight="false" outlineLevel="3" collapsed="false">
      <c r="A4282" s="23" t="s">
        <v>12001</v>
      </c>
      <c r="B4282" s="24" t="s">
        <v>11515</v>
      </c>
      <c r="C4282" s="24" t="s">
        <v>4614</v>
      </c>
      <c r="D4282" s="25" t="s">
        <v>12002</v>
      </c>
      <c r="E4282" s="25" t="s">
        <v>12003</v>
      </c>
      <c r="F4282" s="26" t="n">
        <v>4213</v>
      </c>
      <c r="G4282" s="23" t="s">
        <v>24</v>
      </c>
      <c r="H4282" s="23" t="s">
        <v>25</v>
      </c>
      <c r="I4282" s="23" t="s">
        <v>26</v>
      </c>
      <c r="J4282" s="23"/>
    </row>
    <row r="4283" s="27" customFormat="true" ht="12" hidden="true" customHeight="false" outlineLevel="3" collapsed="false">
      <c r="A4283" s="23" t="s">
        <v>12004</v>
      </c>
      <c r="B4283" s="24" t="s">
        <v>11515</v>
      </c>
      <c r="C4283" s="24" t="s">
        <v>6784</v>
      </c>
      <c r="D4283" s="25" t="s">
        <v>12005</v>
      </c>
      <c r="E4283" s="25" t="s">
        <v>12003</v>
      </c>
      <c r="F4283" s="26" t="n">
        <v>2084</v>
      </c>
      <c r="G4283" s="23" t="s">
        <v>24</v>
      </c>
      <c r="H4283" s="23" t="s">
        <v>25</v>
      </c>
      <c r="I4283" s="23" t="s">
        <v>26</v>
      </c>
      <c r="J4283" s="23"/>
    </row>
    <row r="4284" s="27" customFormat="true" ht="12" hidden="true" customHeight="false" outlineLevel="3" collapsed="false">
      <c r="A4284" s="23" t="s">
        <v>12006</v>
      </c>
      <c r="B4284" s="24" t="s">
        <v>11515</v>
      </c>
      <c r="C4284" s="24" t="s">
        <v>11522</v>
      </c>
      <c r="D4284" s="25" t="s">
        <v>12007</v>
      </c>
      <c r="E4284" s="25" t="s">
        <v>12008</v>
      </c>
      <c r="F4284" s="26" t="n">
        <v>698</v>
      </c>
      <c r="G4284" s="23" t="s">
        <v>78</v>
      </c>
      <c r="H4284" s="23" t="s">
        <v>25</v>
      </c>
      <c r="I4284" s="23" t="s">
        <v>26</v>
      </c>
      <c r="J4284" s="23"/>
    </row>
    <row r="4285" s="27" customFormat="true" ht="12" hidden="true" customHeight="false" outlineLevel="3" collapsed="false">
      <c r="A4285" s="23" t="s">
        <v>12009</v>
      </c>
      <c r="B4285" s="24" t="s">
        <v>11515</v>
      </c>
      <c r="C4285" s="24" t="s">
        <v>11522</v>
      </c>
      <c r="D4285" s="25" t="s">
        <v>12010</v>
      </c>
      <c r="E4285" s="25" t="s">
        <v>12008</v>
      </c>
      <c r="F4285" s="26" t="n">
        <v>902</v>
      </c>
      <c r="G4285" s="23" t="s">
        <v>24</v>
      </c>
      <c r="H4285" s="23" t="s">
        <v>25</v>
      </c>
      <c r="I4285" s="23" t="s">
        <v>26</v>
      </c>
      <c r="J4285" s="23"/>
    </row>
    <row r="4286" s="27" customFormat="true" ht="12" hidden="true" customHeight="false" outlineLevel="3" collapsed="false">
      <c r="A4286" s="23" t="s">
        <v>12011</v>
      </c>
      <c r="B4286" s="24" t="s">
        <v>11515</v>
      </c>
      <c r="C4286" s="24" t="s">
        <v>1672</v>
      </c>
      <c r="D4286" s="25" t="s">
        <v>12012</v>
      </c>
      <c r="E4286" s="25" t="s">
        <v>12013</v>
      </c>
      <c r="F4286" s="26" t="n">
        <v>877</v>
      </c>
      <c r="G4286" s="23" t="s">
        <v>78</v>
      </c>
      <c r="H4286" s="23" t="s">
        <v>25</v>
      </c>
      <c r="I4286" s="23" t="s">
        <v>26</v>
      </c>
      <c r="J4286" s="23"/>
    </row>
    <row r="4287" s="27" customFormat="true" ht="12" hidden="true" customHeight="false" outlineLevel="3" collapsed="false">
      <c r="A4287" s="23" t="s">
        <v>12014</v>
      </c>
      <c r="B4287" s="24" t="s">
        <v>11515</v>
      </c>
      <c r="C4287" s="24" t="s">
        <v>1062</v>
      </c>
      <c r="D4287" s="25" t="s">
        <v>12015</v>
      </c>
      <c r="E4287" s="25" t="s">
        <v>12013</v>
      </c>
      <c r="F4287" s="26" t="n">
        <v>506</v>
      </c>
      <c r="G4287" s="23" t="s">
        <v>24</v>
      </c>
      <c r="H4287" s="23" t="s">
        <v>25</v>
      </c>
      <c r="I4287" s="23" t="s">
        <v>26</v>
      </c>
      <c r="J4287" s="23"/>
    </row>
    <row r="4288" s="27" customFormat="true" ht="12" hidden="true" customHeight="false" outlineLevel="3" collapsed="false">
      <c r="A4288" s="23" t="s">
        <v>12016</v>
      </c>
      <c r="B4288" s="24" t="s">
        <v>11515</v>
      </c>
      <c r="C4288" s="24" t="s">
        <v>1062</v>
      </c>
      <c r="D4288" s="25" t="s">
        <v>12017</v>
      </c>
      <c r="E4288" s="25" t="s">
        <v>12013</v>
      </c>
      <c r="F4288" s="26" t="n">
        <v>535</v>
      </c>
      <c r="G4288" s="23" t="s">
        <v>24</v>
      </c>
      <c r="H4288" s="23" t="s">
        <v>25</v>
      </c>
      <c r="I4288" s="23" t="s">
        <v>26</v>
      </c>
      <c r="J4288" s="23"/>
    </row>
    <row r="4289" s="27" customFormat="true" ht="12" hidden="true" customHeight="false" outlineLevel="3" collapsed="false">
      <c r="A4289" s="23" t="s">
        <v>12018</v>
      </c>
      <c r="B4289" s="24" t="s">
        <v>11515</v>
      </c>
      <c r="C4289" s="24" t="s">
        <v>11522</v>
      </c>
      <c r="D4289" s="25" t="s">
        <v>12019</v>
      </c>
      <c r="E4289" s="25" t="s">
        <v>12013</v>
      </c>
      <c r="F4289" s="26" t="n">
        <v>1270</v>
      </c>
      <c r="G4289" s="23" t="s">
        <v>78</v>
      </c>
      <c r="H4289" s="23" t="s">
        <v>25</v>
      </c>
      <c r="I4289" s="23" t="s">
        <v>26</v>
      </c>
      <c r="J4289" s="23"/>
    </row>
    <row r="4290" s="27" customFormat="true" ht="12" hidden="true" customHeight="false" outlineLevel="3" collapsed="false">
      <c r="A4290" s="23" t="s">
        <v>12020</v>
      </c>
      <c r="B4290" s="24" t="s">
        <v>11515</v>
      </c>
      <c r="C4290" s="24" t="s">
        <v>1062</v>
      </c>
      <c r="D4290" s="25" t="s">
        <v>12021</v>
      </c>
      <c r="E4290" s="25" t="s">
        <v>12013</v>
      </c>
      <c r="F4290" s="26" t="n">
        <v>1199</v>
      </c>
      <c r="G4290" s="23" t="s">
        <v>24</v>
      </c>
      <c r="H4290" s="23" t="s">
        <v>25</v>
      </c>
      <c r="I4290" s="23" t="s">
        <v>26</v>
      </c>
      <c r="J4290" s="23"/>
    </row>
    <row r="4291" s="27" customFormat="true" ht="12" hidden="true" customHeight="false" outlineLevel="3" collapsed="false">
      <c r="A4291" s="23" t="s">
        <v>12022</v>
      </c>
      <c r="B4291" s="24" t="s">
        <v>11515</v>
      </c>
      <c r="C4291" s="24" t="s">
        <v>1574</v>
      </c>
      <c r="D4291" s="25" t="s">
        <v>12023</v>
      </c>
      <c r="E4291" s="25" t="s">
        <v>12013</v>
      </c>
      <c r="F4291" s="26" t="n">
        <v>689</v>
      </c>
      <c r="G4291" s="23" t="s">
        <v>78</v>
      </c>
      <c r="H4291" s="23" t="s">
        <v>25</v>
      </c>
      <c r="I4291" s="23" t="s">
        <v>26</v>
      </c>
      <c r="J4291" s="23"/>
    </row>
    <row r="4292" s="27" customFormat="true" ht="12" hidden="true" customHeight="false" outlineLevel="3" collapsed="false">
      <c r="A4292" s="23" t="s">
        <v>12024</v>
      </c>
      <c r="B4292" s="24" t="s">
        <v>11515</v>
      </c>
      <c r="C4292" s="24" t="s">
        <v>1062</v>
      </c>
      <c r="D4292" s="25" t="s">
        <v>12025</v>
      </c>
      <c r="E4292" s="25" t="s">
        <v>12013</v>
      </c>
      <c r="F4292" s="26" t="n">
        <v>927</v>
      </c>
      <c r="G4292" s="23" t="s">
        <v>24</v>
      </c>
      <c r="H4292" s="23" t="s">
        <v>25</v>
      </c>
      <c r="I4292" s="23" t="s">
        <v>26</v>
      </c>
      <c r="J4292" s="23"/>
    </row>
    <row r="4293" s="27" customFormat="true" ht="12" hidden="true" customHeight="false" outlineLevel="3" collapsed="false">
      <c r="A4293" s="23" t="s">
        <v>12026</v>
      </c>
      <c r="B4293" s="24" t="s">
        <v>11515</v>
      </c>
      <c r="C4293" s="24" t="s">
        <v>1062</v>
      </c>
      <c r="D4293" s="25" t="s">
        <v>12027</v>
      </c>
      <c r="E4293" s="25" t="s">
        <v>12013</v>
      </c>
      <c r="F4293" s="26" t="n">
        <v>877</v>
      </c>
      <c r="G4293" s="23" t="s">
        <v>24</v>
      </c>
      <c r="H4293" s="23" t="s">
        <v>25</v>
      </c>
      <c r="I4293" s="23" t="s">
        <v>26</v>
      </c>
      <c r="J4293" s="23"/>
    </row>
    <row r="4294" s="27" customFormat="true" ht="12" hidden="true" customHeight="false" outlineLevel="3" collapsed="false">
      <c r="A4294" s="23" t="s">
        <v>12028</v>
      </c>
      <c r="B4294" s="24" t="s">
        <v>11515</v>
      </c>
      <c r="C4294" s="24" t="s">
        <v>1062</v>
      </c>
      <c r="D4294" s="25" t="s">
        <v>12029</v>
      </c>
      <c r="E4294" s="25" t="s">
        <v>12013</v>
      </c>
      <c r="F4294" s="26" t="n">
        <v>723</v>
      </c>
      <c r="G4294" s="23" t="s">
        <v>24</v>
      </c>
      <c r="H4294" s="23" t="s">
        <v>25</v>
      </c>
      <c r="I4294" s="23" t="s">
        <v>26</v>
      </c>
      <c r="J4294" s="23"/>
    </row>
    <row r="4295" s="27" customFormat="true" ht="24" hidden="true" customHeight="false" outlineLevel="3" collapsed="false">
      <c r="A4295" s="23" t="s">
        <v>12030</v>
      </c>
      <c r="B4295" s="24" t="s">
        <v>11515</v>
      </c>
      <c r="C4295" s="24" t="s">
        <v>12031</v>
      </c>
      <c r="D4295" s="25" t="s">
        <v>12032</v>
      </c>
      <c r="E4295" s="25" t="s">
        <v>12013</v>
      </c>
      <c r="F4295" s="26" t="n">
        <v>2622</v>
      </c>
      <c r="G4295" s="23" t="s">
        <v>434</v>
      </c>
      <c r="H4295" s="23" t="s">
        <v>25</v>
      </c>
      <c r="I4295" s="23" t="s">
        <v>26</v>
      </c>
      <c r="J4295" s="23"/>
    </row>
    <row r="4296" s="27" customFormat="true" ht="12" hidden="true" customHeight="false" outlineLevel="3" collapsed="false">
      <c r="A4296" s="23" t="s">
        <v>12033</v>
      </c>
      <c r="B4296" s="24" t="s">
        <v>11515</v>
      </c>
      <c r="C4296" s="24" t="s">
        <v>3050</v>
      </c>
      <c r="D4296" s="25" t="s">
        <v>12034</v>
      </c>
      <c r="E4296" s="25" t="s">
        <v>12013</v>
      </c>
      <c r="F4296" s="26" t="n">
        <v>748</v>
      </c>
      <c r="G4296" s="23" t="s">
        <v>24</v>
      </c>
      <c r="H4296" s="23" t="s">
        <v>25</v>
      </c>
      <c r="I4296" s="23" t="s">
        <v>26</v>
      </c>
      <c r="J4296" s="23"/>
    </row>
    <row r="4297" s="27" customFormat="true" ht="12" hidden="true" customHeight="false" outlineLevel="3" collapsed="false">
      <c r="A4297" s="23" t="s">
        <v>12035</v>
      </c>
      <c r="B4297" s="24" t="s">
        <v>11515</v>
      </c>
      <c r="C4297" s="24" t="s">
        <v>11522</v>
      </c>
      <c r="D4297" s="25" t="s">
        <v>12036</v>
      </c>
      <c r="E4297" s="25" t="s">
        <v>12013</v>
      </c>
      <c r="F4297" s="26" t="n">
        <v>1057</v>
      </c>
      <c r="G4297" s="23" t="s">
        <v>78</v>
      </c>
      <c r="H4297" s="23" t="s">
        <v>25</v>
      </c>
      <c r="I4297" s="23" t="s">
        <v>26</v>
      </c>
      <c r="J4297" s="23"/>
    </row>
    <row r="4298" s="27" customFormat="true" ht="12" hidden="true" customHeight="false" outlineLevel="3" collapsed="false">
      <c r="A4298" s="23" t="s">
        <v>12037</v>
      </c>
      <c r="B4298" s="24" t="s">
        <v>11515</v>
      </c>
      <c r="C4298" s="24" t="s">
        <v>7318</v>
      </c>
      <c r="D4298" s="25" t="s">
        <v>12038</v>
      </c>
      <c r="E4298" s="25" t="s">
        <v>12013</v>
      </c>
      <c r="F4298" s="26" t="n">
        <v>1696</v>
      </c>
      <c r="G4298" s="23" t="s">
        <v>24</v>
      </c>
      <c r="H4298" s="23" t="s">
        <v>25</v>
      </c>
      <c r="I4298" s="23" t="s">
        <v>26</v>
      </c>
      <c r="J4298" s="23"/>
    </row>
    <row r="4299" s="27" customFormat="true" ht="12" hidden="true" customHeight="false" outlineLevel="3" collapsed="false">
      <c r="A4299" s="23" t="s">
        <v>12039</v>
      </c>
      <c r="B4299" s="24" t="s">
        <v>11515</v>
      </c>
      <c r="C4299" s="24" t="s">
        <v>11522</v>
      </c>
      <c r="D4299" s="25" t="s">
        <v>12040</v>
      </c>
      <c r="E4299" s="25" t="s">
        <v>12013</v>
      </c>
      <c r="F4299" s="26" t="n">
        <v>1311</v>
      </c>
      <c r="G4299" s="23" t="s">
        <v>24</v>
      </c>
      <c r="H4299" s="23" t="s">
        <v>25</v>
      </c>
      <c r="I4299" s="23" t="s">
        <v>26</v>
      </c>
      <c r="J4299" s="23"/>
    </row>
    <row r="4300" s="27" customFormat="true" ht="12" hidden="true" customHeight="false" outlineLevel="3" collapsed="false">
      <c r="A4300" s="23" t="s">
        <v>12041</v>
      </c>
      <c r="B4300" s="24" t="s">
        <v>11515</v>
      </c>
      <c r="C4300" s="24" t="s">
        <v>11522</v>
      </c>
      <c r="D4300" s="25" t="s">
        <v>12042</v>
      </c>
      <c r="E4300" s="25" t="s">
        <v>12013</v>
      </c>
      <c r="F4300" s="26" t="n">
        <v>1670</v>
      </c>
      <c r="G4300" s="23" t="s">
        <v>24</v>
      </c>
      <c r="H4300" s="23" t="s">
        <v>25</v>
      </c>
      <c r="I4300" s="23" t="s">
        <v>26</v>
      </c>
      <c r="J4300" s="23"/>
    </row>
    <row r="4301" s="27" customFormat="true" ht="12" hidden="true" customHeight="false" outlineLevel="3" collapsed="false">
      <c r="A4301" s="23" t="s">
        <v>12043</v>
      </c>
      <c r="B4301" s="24" t="s">
        <v>11515</v>
      </c>
      <c r="C4301" s="24" t="s">
        <v>11522</v>
      </c>
      <c r="D4301" s="25" t="s">
        <v>12044</v>
      </c>
      <c r="E4301" s="25" t="s">
        <v>12013</v>
      </c>
      <c r="F4301" s="26" t="n">
        <v>1516</v>
      </c>
      <c r="G4301" s="23" t="s">
        <v>24</v>
      </c>
      <c r="H4301" s="23" t="s">
        <v>25</v>
      </c>
      <c r="I4301" s="23" t="s">
        <v>26</v>
      </c>
      <c r="J4301" s="23"/>
    </row>
    <row r="4302" s="27" customFormat="true" ht="12" hidden="true" customHeight="false" outlineLevel="3" collapsed="false">
      <c r="A4302" s="23" t="s">
        <v>12045</v>
      </c>
      <c r="B4302" s="24" t="s">
        <v>11515</v>
      </c>
      <c r="C4302" s="24" t="s">
        <v>1029</v>
      </c>
      <c r="D4302" s="25" t="s">
        <v>12046</v>
      </c>
      <c r="E4302" s="25" t="s">
        <v>12013</v>
      </c>
      <c r="F4302" s="26" t="n">
        <v>727</v>
      </c>
      <c r="G4302" s="23" t="s">
        <v>24</v>
      </c>
      <c r="H4302" s="23" t="s">
        <v>25</v>
      </c>
      <c r="I4302" s="23" t="s">
        <v>26</v>
      </c>
      <c r="J4302" s="23"/>
    </row>
    <row r="4303" s="27" customFormat="true" ht="12" hidden="true" customHeight="false" outlineLevel="3" collapsed="false">
      <c r="A4303" s="23" t="s">
        <v>12047</v>
      </c>
      <c r="B4303" s="24" t="s">
        <v>11515</v>
      </c>
      <c r="C4303" s="24" t="s">
        <v>1029</v>
      </c>
      <c r="D4303" s="25" t="s">
        <v>12048</v>
      </c>
      <c r="E4303" s="25" t="s">
        <v>12013</v>
      </c>
      <c r="F4303" s="26" t="n">
        <v>514</v>
      </c>
      <c r="G4303" s="23" t="s">
        <v>24</v>
      </c>
      <c r="H4303" s="23" t="s">
        <v>25</v>
      </c>
      <c r="I4303" s="23" t="s">
        <v>26</v>
      </c>
      <c r="J4303" s="23"/>
    </row>
    <row r="4304" s="27" customFormat="true" ht="12" hidden="true" customHeight="false" outlineLevel="3" collapsed="false">
      <c r="A4304" s="23" t="s">
        <v>12049</v>
      </c>
      <c r="B4304" s="24" t="s">
        <v>11515</v>
      </c>
      <c r="C4304" s="24" t="s">
        <v>1029</v>
      </c>
      <c r="D4304" s="25" t="s">
        <v>12050</v>
      </c>
      <c r="E4304" s="25" t="s">
        <v>12013</v>
      </c>
      <c r="F4304" s="26" t="n">
        <v>618</v>
      </c>
      <c r="G4304" s="23" t="s">
        <v>24</v>
      </c>
      <c r="H4304" s="23" t="s">
        <v>25</v>
      </c>
      <c r="I4304" s="23" t="s">
        <v>26</v>
      </c>
      <c r="J4304" s="23"/>
    </row>
    <row r="4305" s="27" customFormat="true" ht="12" hidden="true" customHeight="false" outlineLevel="3" collapsed="false">
      <c r="A4305" s="23" t="s">
        <v>12051</v>
      </c>
      <c r="B4305" s="24" t="s">
        <v>11515</v>
      </c>
      <c r="C4305" s="24" t="s">
        <v>1029</v>
      </c>
      <c r="D4305" s="25" t="s">
        <v>12052</v>
      </c>
      <c r="E4305" s="25" t="s">
        <v>12013</v>
      </c>
      <c r="F4305" s="26" t="n">
        <v>581</v>
      </c>
      <c r="G4305" s="23" t="s">
        <v>24</v>
      </c>
      <c r="H4305" s="23" t="s">
        <v>25</v>
      </c>
      <c r="I4305" s="23" t="s">
        <v>26</v>
      </c>
      <c r="J4305" s="23"/>
    </row>
    <row r="4306" s="27" customFormat="true" ht="12" hidden="false" customHeight="false" outlineLevel="3" collapsed="false">
      <c r="A4306" s="23" t="s">
        <v>12053</v>
      </c>
      <c r="B4306" s="24" t="s">
        <v>11515</v>
      </c>
      <c r="C4306" s="24" t="s">
        <v>3050</v>
      </c>
      <c r="D4306" s="25" t="s">
        <v>12054</v>
      </c>
      <c r="E4306" s="25" t="s">
        <v>12013</v>
      </c>
      <c r="F4306" s="26" t="n">
        <v>501</v>
      </c>
      <c r="G4306" s="23" t="s">
        <v>24</v>
      </c>
      <c r="H4306" s="23" t="s">
        <v>187</v>
      </c>
      <c r="I4306" s="23" t="s">
        <v>26</v>
      </c>
      <c r="J4306" s="23"/>
    </row>
    <row r="4307" s="27" customFormat="true" ht="12" hidden="true" customHeight="false" outlineLevel="3" collapsed="false">
      <c r="A4307" s="23" t="s">
        <v>12055</v>
      </c>
      <c r="B4307" s="24" t="s">
        <v>11515</v>
      </c>
      <c r="C4307" s="24" t="s">
        <v>11522</v>
      </c>
      <c r="D4307" s="25" t="s">
        <v>12056</v>
      </c>
      <c r="E4307" s="25" t="s">
        <v>12013</v>
      </c>
      <c r="F4307" s="26" t="n">
        <v>1028</v>
      </c>
      <c r="G4307" s="23" t="s">
        <v>24</v>
      </c>
      <c r="H4307" s="23" t="s">
        <v>25</v>
      </c>
      <c r="I4307" s="23" t="s">
        <v>26</v>
      </c>
      <c r="J4307" s="23"/>
    </row>
    <row r="4308" s="27" customFormat="true" ht="12" hidden="true" customHeight="false" outlineLevel="3" collapsed="false">
      <c r="A4308" s="23" t="s">
        <v>12057</v>
      </c>
      <c r="B4308" s="24" t="s">
        <v>11515</v>
      </c>
      <c r="C4308" s="24" t="s">
        <v>11522</v>
      </c>
      <c r="D4308" s="25" t="s">
        <v>12058</v>
      </c>
      <c r="E4308" s="25" t="s">
        <v>12013</v>
      </c>
      <c r="F4308" s="26" t="n">
        <v>1466</v>
      </c>
      <c r="G4308" s="23" t="s">
        <v>24</v>
      </c>
      <c r="H4308" s="23" t="s">
        <v>25</v>
      </c>
      <c r="I4308" s="23" t="s">
        <v>26</v>
      </c>
      <c r="J4308" s="23"/>
    </row>
    <row r="4309" s="27" customFormat="true" ht="12" hidden="false" customHeight="false" outlineLevel="3" collapsed="false">
      <c r="A4309" s="23" t="s">
        <v>12059</v>
      </c>
      <c r="B4309" s="24" t="s">
        <v>11515</v>
      </c>
      <c r="C4309" s="24" t="s">
        <v>11522</v>
      </c>
      <c r="D4309" s="25" t="s">
        <v>12060</v>
      </c>
      <c r="E4309" s="25" t="s">
        <v>12013</v>
      </c>
      <c r="F4309" s="26" t="n">
        <v>902</v>
      </c>
      <c r="G4309" s="23" t="s">
        <v>24</v>
      </c>
      <c r="H4309" s="23" t="s">
        <v>187</v>
      </c>
      <c r="I4309" s="23" t="s">
        <v>26</v>
      </c>
      <c r="J4309" s="23"/>
    </row>
    <row r="4310" s="27" customFormat="true" ht="12" hidden="true" customHeight="false" outlineLevel="3" collapsed="false">
      <c r="A4310" s="23" t="s">
        <v>12061</v>
      </c>
      <c r="B4310" s="24" t="s">
        <v>11515</v>
      </c>
      <c r="C4310" s="24" t="s">
        <v>11522</v>
      </c>
      <c r="D4310" s="25" t="s">
        <v>12062</v>
      </c>
      <c r="E4310" s="25" t="s">
        <v>12013</v>
      </c>
      <c r="F4310" s="26" t="n">
        <v>848</v>
      </c>
      <c r="G4310" s="23" t="s">
        <v>24</v>
      </c>
      <c r="H4310" s="23" t="s">
        <v>25</v>
      </c>
      <c r="I4310" s="23" t="s">
        <v>26</v>
      </c>
      <c r="J4310" s="23"/>
    </row>
    <row r="4311" s="27" customFormat="true" ht="12" hidden="true" customHeight="false" outlineLevel="3" collapsed="false">
      <c r="A4311" s="23" t="s">
        <v>12063</v>
      </c>
      <c r="B4311" s="24" t="s">
        <v>11515</v>
      </c>
      <c r="C4311" s="24" t="s">
        <v>11522</v>
      </c>
      <c r="D4311" s="25" t="s">
        <v>12064</v>
      </c>
      <c r="E4311" s="25" t="s">
        <v>12013</v>
      </c>
      <c r="F4311" s="26" t="n">
        <v>1182</v>
      </c>
      <c r="G4311" s="23" t="s">
        <v>24</v>
      </c>
      <c r="H4311" s="23" t="s">
        <v>25</v>
      </c>
      <c r="I4311" s="23" t="s">
        <v>26</v>
      </c>
      <c r="J4311" s="23"/>
    </row>
    <row r="4312" s="27" customFormat="true" ht="12" hidden="false" customHeight="false" outlineLevel="3" collapsed="false">
      <c r="A4312" s="23" t="s">
        <v>12065</v>
      </c>
      <c r="B4312" s="24" t="s">
        <v>11515</v>
      </c>
      <c r="C4312" s="24" t="s">
        <v>1029</v>
      </c>
      <c r="D4312" s="25" t="s">
        <v>12066</v>
      </c>
      <c r="E4312" s="25" t="s">
        <v>12013</v>
      </c>
      <c r="F4312" s="26" t="n">
        <v>773</v>
      </c>
      <c r="G4312" s="23" t="s">
        <v>24</v>
      </c>
      <c r="H4312" s="23" t="s">
        <v>187</v>
      </c>
      <c r="I4312" s="23" t="s">
        <v>26</v>
      </c>
      <c r="J4312" s="23"/>
    </row>
    <row r="4313" s="27" customFormat="true" ht="12" hidden="true" customHeight="false" outlineLevel="3" collapsed="false">
      <c r="A4313" s="23" t="s">
        <v>12067</v>
      </c>
      <c r="B4313" s="24" t="s">
        <v>11515</v>
      </c>
      <c r="C4313" s="24" t="s">
        <v>1029</v>
      </c>
      <c r="D4313" s="25" t="s">
        <v>12068</v>
      </c>
      <c r="E4313" s="25" t="s">
        <v>12013</v>
      </c>
      <c r="F4313" s="26" t="n">
        <v>660</v>
      </c>
      <c r="G4313" s="23" t="s">
        <v>24</v>
      </c>
      <c r="H4313" s="23" t="s">
        <v>25</v>
      </c>
      <c r="I4313" s="23" t="s">
        <v>26</v>
      </c>
      <c r="J4313" s="23"/>
    </row>
    <row r="4314" s="27" customFormat="true" ht="12" hidden="true" customHeight="false" outlineLevel="3" collapsed="false">
      <c r="A4314" s="23" t="s">
        <v>12069</v>
      </c>
      <c r="B4314" s="24" t="s">
        <v>11515</v>
      </c>
      <c r="C4314" s="24" t="s">
        <v>1029</v>
      </c>
      <c r="D4314" s="25" t="s">
        <v>12070</v>
      </c>
      <c r="E4314" s="25" t="s">
        <v>12013</v>
      </c>
      <c r="F4314" s="26" t="n">
        <v>514</v>
      </c>
      <c r="G4314" s="23" t="s">
        <v>78</v>
      </c>
      <c r="H4314" s="23" t="s">
        <v>25</v>
      </c>
      <c r="I4314" s="23" t="s">
        <v>26</v>
      </c>
      <c r="J4314" s="23"/>
    </row>
    <row r="4315" s="27" customFormat="true" ht="12" hidden="false" customHeight="false" outlineLevel="3" collapsed="false">
      <c r="A4315" s="23" t="s">
        <v>12071</v>
      </c>
      <c r="B4315" s="24" t="s">
        <v>11515</v>
      </c>
      <c r="C4315" s="24" t="s">
        <v>1029</v>
      </c>
      <c r="D4315" s="25" t="s">
        <v>12072</v>
      </c>
      <c r="E4315" s="25" t="s">
        <v>12013</v>
      </c>
      <c r="F4315" s="26" t="n">
        <v>798</v>
      </c>
      <c r="G4315" s="23" t="s">
        <v>78</v>
      </c>
      <c r="H4315" s="23" t="s">
        <v>187</v>
      </c>
      <c r="I4315" s="23" t="s">
        <v>26</v>
      </c>
      <c r="J4315" s="23"/>
    </row>
    <row r="4316" s="27" customFormat="true" ht="12" hidden="true" customHeight="false" outlineLevel="3" collapsed="false">
      <c r="A4316" s="23" t="s">
        <v>12073</v>
      </c>
      <c r="B4316" s="24" t="s">
        <v>11515</v>
      </c>
      <c r="C4316" s="24" t="s">
        <v>1029</v>
      </c>
      <c r="D4316" s="25" t="s">
        <v>12074</v>
      </c>
      <c r="E4316" s="25" t="s">
        <v>12013</v>
      </c>
      <c r="F4316" s="26" t="n">
        <v>911</v>
      </c>
      <c r="G4316" s="23" t="s">
        <v>78</v>
      </c>
      <c r="H4316" s="23" t="s">
        <v>25</v>
      </c>
      <c r="I4316" s="23" t="s">
        <v>26</v>
      </c>
      <c r="J4316" s="23"/>
    </row>
    <row r="4317" s="27" customFormat="true" ht="12" hidden="true" customHeight="false" outlineLevel="3" collapsed="false">
      <c r="A4317" s="23" t="s">
        <v>12075</v>
      </c>
      <c r="B4317" s="24" t="s">
        <v>11515</v>
      </c>
      <c r="C4317" s="24" t="s">
        <v>1029</v>
      </c>
      <c r="D4317" s="25" t="s">
        <v>12076</v>
      </c>
      <c r="E4317" s="25" t="s">
        <v>12077</v>
      </c>
      <c r="F4317" s="26" t="n">
        <v>798</v>
      </c>
      <c r="G4317" s="23" t="s">
        <v>78</v>
      </c>
      <c r="H4317" s="23" t="s">
        <v>25</v>
      </c>
      <c r="I4317" s="23" t="s">
        <v>26</v>
      </c>
      <c r="J4317" s="23"/>
    </row>
    <row r="4318" s="27" customFormat="true" ht="12" hidden="false" customHeight="false" outlineLevel="3" collapsed="false">
      <c r="A4318" s="23" t="s">
        <v>12078</v>
      </c>
      <c r="B4318" s="24" t="s">
        <v>11515</v>
      </c>
      <c r="C4318" s="24" t="s">
        <v>1029</v>
      </c>
      <c r="D4318" s="25" t="s">
        <v>12079</v>
      </c>
      <c r="E4318" s="25" t="s">
        <v>12080</v>
      </c>
      <c r="F4318" s="26" t="n">
        <v>798</v>
      </c>
      <c r="G4318" s="23" t="s">
        <v>24</v>
      </c>
      <c r="H4318" s="23" t="s">
        <v>187</v>
      </c>
      <c r="I4318" s="23" t="s">
        <v>26</v>
      </c>
      <c r="J4318" s="23"/>
    </row>
    <row r="4319" s="27" customFormat="true" ht="12" hidden="true" customHeight="false" outlineLevel="3" collapsed="false">
      <c r="A4319" s="23" t="s">
        <v>12081</v>
      </c>
      <c r="B4319" s="24" t="s">
        <v>11515</v>
      </c>
      <c r="C4319" s="24" t="s">
        <v>60</v>
      </c>
      <c r="D4319" s="25" t="s">
        <v>12082</v>
      </c>
      <c r="E4319" s="25" t="s">
        <v>12083</v>
      </c>
      <c r="F4319" s="26" t="n">
        <v>977</v>
      </c>
      <c r="G4319" s="23" t="s">
        <v>24</v>
      </c>
      <c r="H4319" s="23" t="s">
        <v>25</v>
      </c>
      <c r="I4319" s="23" t="s">
        <v>26</v>
      </c>
      <c r="J4319" s="23"/>
    </row>
    <row r="4320" s="27" customFormat="true" ht="12" hidden="true" customHeight="false" outlineLevel="3" collapsed="false">
      <c r="A4320" s="23" t="s">
        <v>12084</v>
      </c>
      <c r="B4320" s="24" t="s">
        <v>11515</v>
      </c>
      <c r="C4320" s="24" t="s">
        <v>6784</v>
      </c>
      <c r="D4320" s="25" t="s">
        <v>12085</v>
      </c>
      <c r="E4320" s="25" t="s">
        <v>12086</v>
      </c>
      <c r="F4320" s="26" t="n">
        <v>2055</v>
      </c>
      <c r="G4320" s="23" t="s">
        <v>24</v>
      </c>
      <c r="H4320" s="23" t="s">
        <v>25</v>
      </c>
      <c r="I4320" s="23" t="s">
        <v>26</v>
      </c>
      <c r="J4320" s="23"/>
    </row>
    <row r="4321" s="27" customFormat="true" ht="12" hidden="true" customHeight="false" outlineLevel="3" collapsed="false">
      <c r="A4321" s="23" t="s">
        <v>12087</v>
      </c>
      <c r="B4321" s="24" t="s">
        <v>11515</v>
      </c>
      <c r="C4321" s="24" t="s">
        <v>11522</v>
      </c>
      <c r="D4321" s="25" t="s">
        <v>12088</v>
      </c>
      <c r="E4321" s="25" t="s">
        <v>12089</v>
      </c>
      <c r="F4321" s="26" t="n">
        <v>2134</v>
      </c>
      <c r="G4321" s="23" t="s">
        <v>24</v>
      </c>
      <c r="H4321" s="23" t="s">
        <v>25</v>
      </c>
      <c r="I4321" s="23" t="s">
        <v>26</v>
      </c>
      <c r="J4321" s="23"/>
    </row>
    <row r="4322" s="27" customFormat="true" ht="12" hidden="true" customHeight="false" outlineLevel="3" collapsed="false">
      <c r="A4322" s="23" t="s">
        <v>12090</v>
      </c>
      <c r="B4322" s="24" t="s">
        <v>11515</v>
      </c>
      <c r="C4322" s="24" t="s">
        <v>11522</v>
      </c>
      <c r="D4322" s="25" t="s">
        <v>12091</v>
      </c>
      <c r="E4322" s="25" t="s">
        <v>12089</v>
      </c>
      <c r="F4322" s="26" t="n">
        <v>2313</v>
      </c>
      <c r="G4322" s="23" t="s">
        <v>24</v>
      </c>
      <c r="H4322" s="23" t="s">
        <v>25</v>
      </c>
      <c r="I4322" s="23" t="s">
        <v>26</v>
      </c>
      <c r="J4322" s="23"/>
    </row>
    <row r="4323" s="27" customFormat="true" ht="12" hidden="false" customHeight="false" outlineLevel="3" collapsed="false">
      <c r="A4323" s="23" t="s">
        <v>12092</v>
      </c>
      <c r="B4323" s="24" t="s">
        <v>11515</v>
      </c>
      <c r="C4323" s="24" t="s">
        <v>11522</v>
      </c>
      <c r="D4323" s="25" t="s">
        <v>12093</v>
      </c>
      <c r="E4323" s="25" t="s">
        <v>12089</v>
      </c>
      <c r="F4323" s="26" t="n">
        <v>1800</v>
      </c>
      <c r="G4323" s="23" t="s">
        <v>24</v>
      </c>
      <c r="H4323" s="23" t="s">
        <v>187</v>
      </c>
      <c r="I4323" s="23" t="s">
        <v>26</v>
      </c>
      <c r="J4323" s="23"/>
    </row>
    <row r="4324" s="27" customFormat="true" ht="12" hidden="false" customHeight="false" outlineLevel="3" collapsed="false">
      <c r="A4324" s="23" t="s">
        <v>12094</v>
      </c>
      <c r="B4324" s="24" t="s">
        <v>11515</v>
      </c>
      <c r="C4324" s="24" t="s">
        <v>11522</v>
      </c>
      <c r="D4324" s="25" t="s">
        <v>12095</v>
      </c>
      <c r="E4324" s="25" t="s">
        <v>12089</v>
      </c>
      <c r="F4324" s="26" t="n">
        <v>1725</v>
      </c>
      <c r="G4324" s="23" t="s">
        <v>24</v>
      </c>
      <c r="H4324" s="23" t="s">
        <v>187</v>
      </c>
      <c r="I4324" s="23" t="s">
        <v>26</v>
      </c>
      <c r="J4324" s="23"/>
    </row>
    <row r="4325" s="27" customFormat="true" ht="12" hidden="true" customHeight="false" outlineLevel="3" collapsed="false">
      <c r="A4325" s="23" t="s">
        <v>12096</v>
      </c>
      <c r="B4325" s="24" t="s">
        <v>11515</v>
      </c>
      <c r="C4325" s="24" t="s">
        <v>11522</v>
      </c>
      <c r="D4325" s="25" t="s">
        <v>12097</v>
      </c>
      <c r="E4325" s="25" t="s">
        <v>12089</v>
      </c>
      <c r="F4325" s="26" t="n">
        <v>1670</v>
      </c>
      <c r="G4325" s="23" t="s">
        <v>24</v>
      </c>
      <c r="H4325" s="23" t="s">
        <v>25</v>
      </c>
      <c r="I4325" s="23" t="s">
        <v>26</v>
      </c>
      <c r="J4325" s="23"/>
    </row>
    <row r="4326" s="27" customFormat="true" ht="24" hidden="true" customHeight="false" outlineLevel="3" collapsed="false">
      <c r="A4326" s="23" t="s">
        <v>12098</v>
      </c>
      <c r="B4326" s="24" t="s">
        <v>11515</v>
      </c>
      <c r="C4326" s="24" t="s">
        <v>12099</v>
      </c>
      <c r="D4326" s="25" t="s">
        <v>12100</v>
      </c>
      <c r="E4326" s="25" t="s">
        <v>12101</v>
      </c>
      <c r="F4326" s="26" t="n">
        <v>1696</v>
      </c>
      <c r="G4326" s="23" t="s">
        <v>24</v>
      </c>
      <c r="H4326" s="23" t="s">
        <v>25</v>
      </c>
      <c r="I4326" s="23" t="s">
        <v>26</v>
      </c>
      <c r="J4326" s="23"/>
    </row>
    <row r="4327" s="27" customFormat="true" ht="12" hidden="false" customHeight="false" outlineLevel="3" collapsed="false">
      <c r="A4327" s="23" t="s">
        <v>12102</v>
      </c>
      <c r="B4327" s="24" t="s">
        <v>11515</v>
      </c>
      <c r="C4327" s="24" t="s">
        <v>12099</v>
      </c>
      <c r="D4327" s="25" t="s">
        <v>12103</v>
      </c>
      <c r="E4327" s="25" t="s">
        <v>12104</v>
      </c>
      <c r="F4327" s="26" t="n">
        <v>2209</v>
      </c>
      <c r="G4327" s="23" t="s">
        <v>24</v>
      </c>
      <c r="H4327" s="23" t="s">
        <v>187</v>
      </c>
      <c r="I4327" s="23" t="s">
        <v>26</v>
      </c>
      <c r="J4327" s="23"/>
    </row>
    <row r="4328" s="27" customFormat="true" ht="12" hidden="false" customHeight="false" outlineLevel="3" collapsed="false">
      <c r="A4328" s="23" t="s">
        <v>12105</v>
      </c>
      <c r="B4328" s="24" t="s">
        <v>11515</v>
      </c>
      <c r="C4328" s="24" t="s">
        <v>11522</v>
      </c>
      <c r="D4328" s="25" t="s">
        <v>12106</v>
      </c>
      <c r="E4328" s="25" t="s">
        <v>12107</v>
      </c>
      <c r="F4328" s="26" t="n">
        <v>1725</v>
      </c>
      <c r="G4328" s="23" t="s">
        <v>78</v>
      </c>
      <c r="H4328" s="23" t="s">
        <v>187</v>
      </c>
      <c r="I4328" s="23" t="s">
        <v>26</v>
      </c>
      <c r="J4328" s="23"/>
    </row>
    <row r="4329" s="27" customFormat="true" ht="12" hidden="true" customHeight="false" outlineLevel="3" collapsed="false">
      <c r="A4329" s="23" t="s">
        <v>12108</v>
      </c>
      <c r="B4329" s="24" t="s">
        <v>11515</v>
      </c>
      <c r="C4329" s="24" t="s">
        <v>1062</v>
      </c>
      <c r="D4329" s="25" t="s">
        <v>12109</v>
      </c>
      <c r="E4329" s="25" t="s">
        <v>12110</v>
      </c>
      <c r="F4329" s="26" t="n">
        <v>572</v>
      </c>
      <c r="G4329" s="23" t="s">
        <v>78</v>
      </c>
      <c r="H4329" s="23" t="s">
        <v>25</v>
      </c>
      <c r="I4329" s="23" t="s">
        <v>26</v>
      </c>
      <c r="J4329" s="23"/>
    </row>
    <row r="4330" s="27" customFormat="true" ht="12" hidden="true" customHeight="false" outlineLevel="3" collapsed="false">
      <c r="A4330" s="23" t="s">
        <v>12111</v>
      </c>
      <c r="B4330" s="24" t="s">
        <v>11515</v>
      </c>
      <c r="C4330" s="24" t="s">
        <v>1062</v>
      </c>
      <c r="D4330" s="25" t="s">
        <v>12112</v>
      </c>
      <c r="E4330" s="25" t="s">
        <v>12110</v>
      </c>
      <c r="F4330" s="26" t="n">
        <v>401</v>
      </c>
      <c r="G4330" s="23" t="s">
        <v>78</v>
      </c>
      <c r="H4330" s="23" t="s">
        <v>25</v>
      </c>
      <c r="I4330" s="23" t="s">
        <v>26</v>
      </c>
      <c r="J4330" s="23"/>
    </row>
    <row r="4331" s="27" customFormat="true" ht="12" hidden="true" customHeight="false" outlineLevel="3" collapsed="false">
      <c r="A4331" s="23" t="s">
        <v>12113</v>
      </c>
      <c r="B4331" s="24" t="s">
        <v>11515</v>
      </c>
      <c r="C4331" s="24" t="s">
        <v>11706</v>
      </c>
      <c r="D4331" s="25" t="s">
        <v>12114</v>
      </c>
      <c r="E4331" s="25" t="s">
        <v>12110</v>
      </c>
      <c r="F4331" s="26" t="n">
        <v>977</v>
      </c>
      <c r="G4331" s="23" t="s">
        <v>78</v>
      </c>
      <c r="H4331" s="23" t="s">
        <v>25</v>
      </c>
      <c r="I4331" s="23" t="s">
        <v>26</v>
      </c>
      <c r="J4331" s="23"/>
    </row>
    <row r="4332" s="27" customFormat="true" ht="12" hidden="true" customHeight="false" outlineLevel="3" collapsed="false">
      <c r="A4332" s="23" t="s">
        <v>12115</v>
      </c>
      <c r="B4332" s="24" t="s">
        <v>11515</v>
      </c>
      <c r="C4332" s="24" t="s">
        <v>11522</v>
      </c>
      <c r="D4332" s="25" t="s">
        <v>12116</v>
      </c>
      <c r="E4332" s="25" t="s">
        <v>12110</v>
      </c>
      <c r="F4332" s="26" t="n">
        <v>514</v>
      </c>
      <c r="G4332" s="23" t="s">
        <v>24</v>
      </c>
      <c r="H4332" s="23" t="s">
        <v>25</v>
      </c>
      <c r="I4332" s="23" t="s">
        <v>26</v>
      </c>
      <c r="J4332" s="23"/>
    </row>
    <row r="4333" s="27" customFormat="true" ht="12" hidden="true" customHeight="false" outlineLevel="3" collapsed="false">
      <c r="A4333" s="23" t="s">
        <v>12117</v>
      </c>
      <c r="B4333" s="24" t="s">
        <v>11515</v>
      </c>
      <c r="C4333" s="24" t="s">
        <v>1062</v>
      </c>
      <c r="D4333" s="25" t="s">
        <v>12118</v>
      </c>
      <c r="E4333" s="25" t="s">
        <v>12110</v>
      </c>
      <c r="F4333" s="26" t="n">
        <v>389</v>
      </c>
      <c r="G4333" s="23" t="s">
        <v>78</v>
      </c>
      <c r="H4333" s="23" t="s">
        <v>25</v>
      </c>
      <c r="I4333" s="23" t="s">
        <v>26</v>
      </c>
      <c r="J4333" s="23"/>
    </row>
    <row r="4334" s="27" customFormat="true" ht="12" hidden="true" customHeight="false" outlineLevel="3" collapsed="false">
      <c r="A4334" s="23" t="s">
        <v>12119</v>
      </c>
      <c r="B4334" s="24" t="s">
        <v>11515</v>
      </c>
      <c r="C4334" s="24" t="s">
        <v>11522</v>
      </c>
      <c r="D4334" s="25" t="s">
        <v>12120</v>
      </c>
      <c r="E4334" s="25" t="s">
        <v>12110</v>
      </c>
      <c r="F4334" s="26" t="n">
        <v>635</v>
      </c>
      <c r="G4334" s="23" t="s">
        <v>24</v>
      </c>
      <c r="H4334" s="23" t="s">
        <v>25</v>
      </c>
      <c r="I4334" s="23" t="s">
        <v>26</v>
      </c>
      <c r="J4334" s="23"/>
    </row>
    <row r="4335" s="27" customFormat="true" ht="12" hidden="true" customHeight="false" outlineLevel="3" collapsed="false">
      <c r="A4335" s="23" t="s">
        <v>12121</v>
      </c>
      <c r="B4335" s="24" t="s">
        <v>11515</v>
      </c>
      <c r="C4335" s="24" t="s">
        <v>1672</v>
      </c>
      <c r="D4335" s="25" t="s">
        <v>12122</v>
      </c>
      <c r="E4335" s="25" t="s">
        <v>12110</v>
      </c>
      <c r="F4335" s="26" t="n">
        <v>234</v>
      </c>
      <c r="G4335" s="23" t="s">
        <v>24</v>
      </c>
      <c r="H4335" s="23" t="s">
        <v>25</v>
      </c>
      <c r="I4335" s="23" t="s">
        <v>26</v>
      </c>
      <c r="J4335" s="23"/>
    </row>
    <row r="4336" s="27" customFormat="true" ht="12" hidden="true" customHeight="false" outlineLevel="3" collapsed="false">
      <c r="A4336" s="23" t="s">
        <v>12123</v>
      </c>
      <c r="B4336" s="24" t="s">
        <v>11515</v>
      </c>
      <c r="C4336" s="24" t="s">
        <v>11522</v>
      </c>
      <c r="D4336" s="25" t="s">
        <v>12124</v>
      </c>
      <c r="E4336" s="25" t="s">
        <v>12125</v>
      </c>
      <c r="F4336" s="26" t="n">
        <v>464</v>
      </c>
      <c r="G4336" s="23" t="s">
        <v>24</v>
      </c>
      <c r="H4336" s="23" t="s">
        <v>25</v>
      </c>
      <c r="I4336" s="23" t="s">
        <v>26</v>
      </c>
      <c r="J4336" s="23"/>
    </row>
    <row r="4337" s="27" customFormat="true" ht="12" hidden="true" customHeight="false" outlineLevel="3" collapsed="false">
      <c r="A4337" s="23" t="s">
        <v>12126</v>
      </c>
      <c r="B4337" s="24" t="s">
        <v>11515</v>
      </c>
      <c r="C4337" s="24" t="s">
        <v>1672</v>
      </c>
      <c r="D4337" s="25" t="s">
        <v>12127</v>
      </c>
      <c r="E4337" s="25" t="s">
        <v>12128</v>
      </c>
      <c r="F4337" s="26" t="n">
        <v>264</v>
      </c>
      <c r="G4337" s="23" t="s">
        <v>24</v>
      </c>
      <c r="H4337" s="23" t="s">
        <v>25</v>
      </c>
      <c r="I4337" s="23" t="s">
        <v>26</v>
      </c>
      <c r="J4337" s="23"/>
    </row>
    <row r="4338" s="27" customFormat="true" ht="12" hidden="true" customHeight="false" outlineLevel="3" collapsed="false">
      <c r="A4338" s="23" t="s">
        <v>12129</v>
      </c>
      <c r="B4338" s="24" t="s">
        <v>11515</v>
      </c>
      <c r="C4338" s="24" t="s">
        <v>11522</v>
      </c>
      <c r="D4338" s="25" t="s">
        <v>12130</v>
      </c>
      <c r="E4338" s="25" t="s">
        <v>12131</v>
      </c>
      <c r="F4338" s="26" t="n">
        <v>543</v>
      </c>
      <c r="G4338" s="23" t="s">
        <v>24</v>
      </c>
      <c r="H4338" s="23" t="s">
        <v>25</v>
      </c>
      <c r="I4338" s="23" t="s">
        <v>26</v>
      </c>
      <c r="J4338" s="23"/>
    </row>
    <row r="4339" s="27" customFormat="true" ht="12" hidden="true" customHeight="false" outlineLevel="3" collapsed="false">
      <c r="A4339" s="23" t="s">
        <v>12132</v>
      </c>
      <c r="B4339" s="24" t="s">
        <v>11515</v>
      </c>
      <c r="C4339" s="24" t="s">
        <v>11522</v>
      </c>
      <c r="D4339" s="25" t="s">
        <v>12133</v>
      </c>
      <c r="E4339" s="25" t="s">
        <v>12134</v>
      </c>
      <c r="F4339" s="26" t="n">
        <v>589</v>
      </c>
      <c r="G4339" s="23" t="s">
        <v>78</v>
      </c>
      <c r="H4339" s="23" t="s">
        <v>25</v>
      </c>
      <c r="I4339" s="23" t="s">
        <v>26</v>
      </c>
      <c r="J4339" s="23"/>
    </row>
    <row r="4340" s="27" customFormat="true" ht="12" hidden="true" customHeight="false" outlineLevel="3" collapsed="false">
      <c r="A4340" s="23" t="s">
        <v>12135</v>
      </c>
      <c r="B4340" s="24" t="s">
        <v>11515</v>
      </c>
      <c r="C4340" s="24" t="s">
        <v>11522</v>
      </c>
      <c r="D4340" s="25" t="s">
        <v>12136</v>
      </c>
      <c r="E4340" s="25" t="s">
        <v>12137</v>
      </c>
      <c r="F4340" s="26" t="n">
        <v>1082</v>
      </c>
      <c r="G4340" s="23" t="s">
        <v>24</v>
      </c>
      <c r="H4340" s="23" t="s">
        <v>25</v>
      </c>
      <c r="I4340" s="23" t="s">
        <v>26</v>
      </c>
      <c r="J4340" s="23"/>
    </row>
    <row r="4341" s="27" customFormat="true" ht="12" hidden="true" customHeight="false" outlineLevel="3" collapsed="false">
      <c r="A4341" s="23" t="s">
        <v>12138</v>
      </c>
      <c r="B4341" s="24" t="s">
        <v>11515</v>
      </c>
      <c r="C4341" s="24" t="s">
        <v>1062</v>
      </c>
      <c r="D4341" s="25" t="s">
        <v>12139</v>
      </c>
      <c r="E4341" s="25" t="s">
        <v>12140</v>
      </c>
      <c r="F4341" s="26" t="n">
        <v>543</v>
      </c>
      <c r="G4341" s="23" t="s">
        <v>78</v>
      </c>
      <c r="H4341" s="23" t="s">
        <v>25</v>
      </c>
      <c r="I4341" s="23" t="s">
        <v>26</v>
      </c>
      <c r="J4341" s="23"/>
    </row>
    <row r="4342" s="27" customFormat="true" ht="12" hidden="true" customHeight="false" outlineLevel="3" collapsed="false">
      <c r="A4342" s="23" t="s">
        <v>12141</v>
      </c>
      <c r="B4342" s="24" t="s">
        <v>11515</v>
      </c>
      <c r="C4342" s="24" t="s">
        <v>11522</v>
      </c>
      <c r="D4342" s="25" t="s">
        <v>12142</v>
      </c>
      <c r="E4342" s="25" t="s">
        <v>12143</v>
      </c>
      <c r="F4342" s="26" t="n">
        <v>927</v>
      </c>
      <c r="G4342" s="23" t="s">
        <v>78</v>
      </c>
      <c r="H4342" s="23" t="s">
        <v>25</v>
      </c>
      <c r="I4342" s="23" t="s">
        <v>26</v>
      </c>
      <c r="J4342" s="23"/>
    </row>
    <row r="4343" s="27" customFormat="true" ht="12" hidden="true" customHeight="false" outlineLevel="3" collapsed="false">
      <c r="A4343" s="23" t="s">
        <v>12144</v>
      </c>
      <c r="B4343" s="24" t="s">
        <v>11515</v>
      </c>
      <c r="C4343" s="24" t="s">
        <v>11522</v>
      </c>
      <c r="D4343" s="25" t="s">
        <v>12145</v>
      </c>
      <c r="E4343" s="25" t="s">
        <v>12143</v>
      </c>
      <c r="F4343" s="26" t="n">
        <v>1416</v>
      </c>
      <c r="G4343" s="23" t="s">
        <v>78</v>
      </c>
      <c r="H4343" s="23" t="s">
        <v>25</v>
      </c>
      <c r="I4343" s="23" t="s">
        <v>26</v>
      </c>
      <c r="J4343" s="23"/>
    </row>
    <row r="4344" s="27" customFormat="true" ht="12" hidden="true" customHeight="false" outlineLevel="3" collapsed="false">
      <c r="A4344" s="23" t="s">
        <v>12146</v>
      </c>
      <c r="B4344" s="24" t="s">
        <v>11515</v>
      </c>
      <c r="C4344" s="24" t="s">
        <v>11522</v>
      </c>
      <c r="D4344" s="25" t="s">
        <v>12147</v>
      </c>
      <c r="E4344" s="25" t="s">
        <v>12143</v>
      </c>
      <c r="F4344" s="26" t="n">
        <v>1002</v>
      </c>
      <c r="G4344" s="23" t="s">
        <v>78</v>
      </c>
      <c r="H4344" s="23" t="s">
        <v>25</v>
      </c>
      <c r="I4344" s="23" t="s">
        <v>26</v>
      </c>
      <c r="J4344" s="23"/>
    </row>
    <row r="4345" s="27" customFormat="true" ht="12" hidden="true" customHeight="false" outlineLevel="3" collapsed="false">
      <c r="A4345" s="23" t="s">
        <v>12148</v>
      </c>
      <c r="B4345" s="24" t="s">
        <v>11515</v>
      </c>
      <c r="C4345" s="24" t="s">
        <v>1672</v>
      </c>
      <c r="D4345" s="25" t="s">
        <v>12149</v>
      </c>
      <c r="E4345" s="25" t="s">
        <v>12143</v>
      </c>
      <c r="F4345" s="26" t="n">
        <v>401</v>
      </c>
      <c r="G4345" s="23" t="s">
        <v>78</v>
      </c>
      <c r="H4345" s="23" t="s">
        <v>25</v>
      </c>
      <c r="I4345" s="23" t="s">
        <v>26</v>
      </c>
      <c r="J4345" s="23"/>
    </row>
    <row r="4346" s="27" customFormat="true" ht="12" hidden="true" customHeight="false" outlineLevel="3" collapsed="false">
      <c r="A4346" s="23" t="s">
        <v>12150</v>
      </c>
      <c r="B4346" s="24" t="s">
        <v>11515</v>
      </c>
      <c r="C4346" s="24" t="s">
        <v>1672</v>
      </c>
      <c r="D4346" s="25" t="s">
        <v>12151</v>
      </c>
      <c r="E4346" s="25" t="s">
        <v>12143</v>
      </c>
      <c r="F4346" s="26" t="n">
        <v>439</v>
      </c>
      <c r="G4346" s="23" t="s">
        <v>24</v>
      </c>
      <c r="H4346" s="23" t="s">
        <v>25</v>
      </c>
      <c r="I4346" s="23" t="s">
        <v>26</v>
      </c>
      <c r="J4346" s="23"/>
    </row>
    <row r="4347" s="27" customFormat="true" ht="12" hidden="false" customHeight="false" outlineLevel="3" collapsed="false">
      <c r="A4347" s="23" t="s">
        <v>12152</v>
      </c>
      <c r="B4347" s="24" t="s">
        <v>11515</v>
      </c>
      <c r="C4347" s="24" t="s">
        <v>1672</v>
      </c>
      <c r="D4347" s="25" t="s">
        <v>12153</v>
      </c>
      <c r="E4347" s="25" t="s">
        <v>12143</v>
      </c>
      <c r="F4347" s="26" t="n">
        <v>464</v>
      </c>
      <c r="G4347" s="23" t="s">
        <v>24</v>
      </c>
      <c r="H4347" s="23" t="s">
        <v>187</v>
      </c>
      <c r="I4347" s="23" t="s">
        <v>26</v>
      </c>
      <c r="J4347" s="23"/>
    </row>
    <row r="4348" s="27" customFormat="true" ht="12" hidden="true" customHeight="false" outlineLevel="3" collapsed="false">
      <c r="A4348" s="23" t="s">
        <v>12154</v>
      </c>
      <c r="B4348" s="24" t="s">
        <v>11515</v>
      </c>
      <c r="C4348" s="24" t="s">
        <v>1672</v>
      </c>
      <c r="D4348" s="25" t="s">
        <v>12155</v>
      </c>
      <c r="E4348" s="25" t="s">
        <v>12156</v>
      </c>
      <c r="F4348" s="26" t="n">
        <v>998</v>
      </c>
      <c r="G4348" s="23" t="s">
        <v>78</v>
      </c>
      <c r="H4348" s="23" t="s">
        <v>25</v>
      </c>
      <c r="I4348" s="23" t="s">
        <v>26</v>
      </c>
      <c r="J4348" s="23"/>
    </row>
    <row r="4349" s="27" customFormat="true" ht="12" hidden="true" customHeight="false" outlineLevel="3" collapsed="false">
      <c r="A4349" s="23" t="s">
        <v>12157</v>
      </c>
      <c r="B4349" s="24" t="s">
        <v>11515</v>
      </c>
      <c r="C4349" s="24" t="s">
        <v>1672</v>
      </c>
      <c r="D4349" s="25" t="s">
        <v>12158</v>
      </c>
      <c r="E4349" s="25" t="s">
        <v>12159</v>
      </c>
      <c r="F4349" s="26" t="n">
        <v>643</v>
      </c>
      <c r="G4349" s="23" t="s">
        <v>78</v>
      </c>
      <c r="H4349" s="23" t="s">
        <v>25</v>
      </c>
      <c r="I4349" s="23" t="s">
        <v>26</v>
      </c>
      <c r="J4349" s="23"/>
    </row>
    <row r="4350" s="27" customFormat="true" ht="12" hidden="true" customHeight="false" outlineLevel="3" collapsed="false">
      <c r="A4350" s="23" t="s">
        <v>12160</v>
      </c>
      <c r="B4350" s="24" t="s">
        <v>11515</v>
      </c>
      <c r="C4350" s="24" t="s">
        <v>1672</v>
      </c>
      <c r="D4350" s="25" t="s">
        <v>12161</v>
      </c>
      <c r="E4350" s="25" t="s">
        <v>12162</v>
      </c>
      <c r="F4350" s="26" t="n">
        <v>439</v>
      </c>
      <c r="G4350" s="23" t="s">
        <v>24</v>
      </c>
      <c r="H4350" s="23" t="s">
        <v>25</v>
      </c>
      <c r="I4350" s="23" t="s">
        <v>26</v>
      </c>
      <c r="J4350" s="23"/>
    </row>
    <row r="4351" s="27" customFormat="true" ht="12" hidden="false" customHeight="false" outlineLevel="3" collapsed="false">
      <c r="A4351" s="23" t="s">
        <v>12163</v>
      </c>
      <c r="B4351" s="24" t="s">
        <v>11515</v>
      </c>
      <c r="C4351" s="24" t="s">
        <v>1672</v>
      </c>
      <c r="D4351" s="25" t="s">
        <v>12164</v>
      </c>
      <c r="E4351" s="25" t="s">
        <v>12162</v>
      </c>
      <c r="F4351" s="26" t="n">
        <v>497</v>
      </c>
      <c r="G4351" s="23" t="s">
        <v>24</v>
      </c>
      <c r="H4351" s="23" t="s">
        <v>187</v>
      </c>
      <c r="I4351" s="23" t="s">
        <v>26</v>
      </c>
      <c r="J4351" s="23"/>
    </row>
    <row r="4352" s="27" customFormat="true" ht="12" hidden="true" customHeight="false" outlineLevel="3" collapsed="false">
      <c r="A4352" s="23" t="s">
        <v>12165</v>
      </c>
      <c r="B4352" s="24" t="s">
        <v>11515</v>
      </c>
      <c r="C4352" s="24" t="s">
        <v>1029</v>
      </c>
      <c r="D4352" s="25" t="s">
        <v>12166</v>
      </c>
      <c r="E4352" s="25" t="s">
        <v>12167</v>
      </c>
      <c r="F4352" s="26" t="n">
        <v>506</v>
      </c>
      <c r="G4352" s="23" t="s">
        <v>24</v>
      </c>
      <c r="H4352" s="23" t="s">
        <v>25</v>
      </c>
      <c r="I4352" s="23" t="s">
        <v>26</v>
      </c>
      <c r="J4352" s="23"/>
    </row>
    <row r="4353" s="27" customFormat="true" ht="12" hidden="true" customHeight="false" outlineLevel="3" collapsed="false">
      <c r="A4353" s="23" t="s">
        <v>12168</v>
      </c>
      <c r="B4353" s="24" t="s">
        <v>11515</v>
      </c>
      <c r="C4353" s="24" t="s">
        <v>1062</v>
      </c>
      <c r="D4353" s="25" t="s">
        <v>12169</v>
      </c>
      <c r="E4353" s="25" t="s">
        <v>12170</v>
      </c>
      <c r="F4353" s="26" t="n">
        <v>547</v>
      </c>
      <c r="G4353" s="23" t="s">
        <v>24</v>
      </c>
      <c r="H4353" s="23" t="s">
        <v>25</v>
      </c>
      <c r="I4353" s="23" t="s">
        <v>26</v>
      </c>
      <c r="J4353" s="23"/>
    </row>
    <row r="4354" s="27" customFormat="true" ht="12" hidden="true" customHeight="false" outlineLevel="3" collapsed="false">
      <c r="A4354" s="23" t="s">
        <v>12171</v>
      </c>
      <c r="B4354" s="24" t="s">
        <v>11515</v>
      </c>
      <c r="C4354" s="24" t="s">
        <v>1062</v>
      </c>
      <c r="D4354" s="25" t="s">
        <v>12172</v>
      </c>
      <c r="E4354" s="25" t="s">
        <v>12170</v>
      </c>
      <c r="F4354" s="26" t="n">
        <v>556</v>
      </c>
      <c r="G4354" s="23" t="s">
        <v>24</v>
      </c>
      <c r="H4354" s="23" t="s">
        <v>25</v>
      </c>
      <c r="I4354" s="23" t="s">
        <v>26</v>
      </c>
      <c r="J4354" s="23"/>
    </row>
    <row r="4355" s="27" customFormat="true" ht="12" hidden="true" customHeight="false" outlineLevel="3" collapsed="false">
      <c r="A4355" s="23" t="s">
        <v>12173</v>
      </c>
      <c r="B4355" s="24" t="s">
        <v>11515</v>
      </c>
      <c r="C4355" s="24" t="s">
        <v>11522</v>
      </c>
      <c r="D4355" s="25" t="s">
        <v>12174</v>
      </c>
      <c r="E4355" s="25" t="s">
        <v>12170</v>
      </c>
      <c r="F4355" s="26" t="n">
        <v>472</v>
      </c>
      <c r="G4355" s="23" t="s">
        <v>78</v>
      </c>
      <c r="H4355" s="23" t="s">
        <v>25</v>
      </c>
      <c r="I4355" s="23" t="s">
        <v>26</v>
      </c>
      <c r="J4355" s="23"/>
    </row>
    <row r="4356" s="27" customFormat="true" ht="12" hidden="true" customHeight="false" outlineLevel="3" collapsed="false">
      <c r="A4356" s="23" t="s">
        <v>12175</v>
      </c>
      <c r="B4356" s="24" t="s">
        <v>11515</v>
      </c>
      <c r="C4356" s="24" t="s">
        <v>1062</v>
      </c>
      <c r="D4356" s="25" t="s">
        <v>12176</v>
      </c>
      <c r="E4356" s="25" t="s">
        <v>12170</v>
      </c>
      <c r="F4356" s="26" t="n">
        <v>364</v>
      </c>
      <c r="G4356" s="23" t="s">
        <v>24</v>
      </c>
      <c r="H4356" s="23" t="s">
        <v>25</v>
      </c>
      <c r="I4356" s="23" t="s">
        <v>26</v>
      </c>
      <c r="J4356" s="23"/>
    </row>
    <row r="4357" s="27" customFormat="true" ht="12" hidden="true" customHeight="false" outlineLevel="3" collapsed="false">
      <c r="A4357" s="23" t="s">
        <v>12177</v>
      </c>
      <c r="B4357" s="24" t="s">
        <v>11515</v>
      </c>
      <c r="C4357" s="24" t="s">
        <v>1062</v>
      </c>
      <c r="D4357" s="25" t="s">
        <v>12178</v>
      </c>
      <c r="E4357" s="25" t="s">
        <v>12170</v>
      </c>
      <c r="F4357" s="26" t="n">
        <v>347</v>
      </c>
      <c r="G4357" s="23" t="s">
        <v>24</v>
      </c>
      <c r="H4357" s="23" t="s">
        <v>25</v>
      </c>
      <c r="I4357" s="23" t="s">
        <v>26</v>
      </c>
      <c r="J4357" s="23"/>
    </row>
    <row r="4358" s="27" customFormat="true" ht="12" hidden="true" customHeight="false" outlineLevel="3" collapsed="false">
      <c r="A4358" s="23" t="s">
        <v>12179</v>
      </c>
      <c r="B4358" s="24" t="s">
        <v>11515</v>
      </c>
      <c r="C4358" s="24" t="s">
        <v>1029</v>
      </c>
      <c r="D4358" s="25" t="s">
        <v>12180</v>
      </c>
      <c r="E4358" s="25" t="s">
        <v>12170</v>
      </c>
      <c r="F4358" s="26" t="n">
        <v>219</v>
      </c>
      <c r="G4358" s="23" t="s">
        <v>24</v>
      </c>
      <c r="H4358" s="23" t="s">
        <v>25</v>
      </c>
      <c r="I4358" s="23" t="s">
        <v>26</v>
      </c>
      <c r="J4358" s="23"/>
    </row>
    <row r="4359" s="27" customFormat="true" ht="12" hidden="true" customHeight="false" outlineLevel="3" collapsed="false">
      <c r="A4359" s="23" t="s">
        <v>12181</v>
      </c>
      <c r="B4359" s="24" t="s">
        <v>11515</v>
      </c>
      <c r="C4359" s="24" t="s">
        <v>11522</v>
      </c>
      <c r="D4359" s="25" t="s">
        <v>12182</v>
      </c>
      <c r="E4359" s="25" t="s">
        <v>12183</v>
      </c>
      <c r="F4359" s="26" t="n">
        <v>351</v>
      </c>
      <c r="G4359" s="23" t="s">
        <v>78</v>
      </c>
      <c r="H4359" s="23" t="s">
        <v>25</v>
      </c>
      <c r="I4359" s="23" t="s">
        <v>26</v>
      </c>
      <c r="J4359" s="23"/>
    </row>
    <row r="4360" s="27" customFormat="true" ht="12" hidden="true" customHeight="false" outlineLevel="3" collapsed="false">
      <c r="A4360" s="23" t="s">
        <v>12184</v>
      </c>
      <c r="B4360" s="24" t="s">
        <v>11515</v>
      </c>
      <c r="C4360" s="24" t="s">
        <v>11522</v>
      </c>
      <c r="D4360" s="25" t="s">
        <v>12185</v>
      </c>
      <c r="E4360" s="25" t="s">
        <v>12183</v>
      </c>
      <c r="F4360" s="26" t="n">
        <v>414</v>
      </c>
      <c r="G4360" s="23" t="s">
        <v>78</v>
      </c>
      <c r="H4360" s="23" t="s">
        <v>25</v>
      </c>
      <c r="I4360" s="23" t="s">
        <v>26</v>
      </c>
      <c r="J4360" s="23"/>
    </row>
    <row r="4361" s="27" customFormat="true" ht="12" hidden="true" customHeight="false" outlineLevel="3" collapsed="false">
      <c r="A4361" s="23" t="s">
        <v>12186</v>
      </c>
      <c r="B4361" s="24" t="s">
        <v>11515</v>
      </c>
      <c r="C4361" s="24" t="s">
        <v>11522</v>
      </c>
      <c r="D4361" s="25" t="s">
        <v>12187</v>
      </c>
      <c r="E4361" s="25" t="s">
        <v>12188</v>
      </c>
      <c r="F4361" s="26" t="n">
        <v>643</v>
      </c>
      <c r="G4361" s="23" t="s">
        <v>78</v>
      </c>
      <c r="H4361" s="23" t="s">
        <v>25</v>
      </c>
      <c r="I4361" s="23" t="s">
        <v>26</v>
      </c>
      <c r="J4361" s="23"/>
    </row>
    <row r="4362" s="27" customFormat="true" ht="12" hidden="true" customHeight="false" outlineLevel="3" collapsed="false">
      <c r="A4362" s="23" t="s">
        <v>12189</v>
      </c>
      <c r="B4362" s="24" t="s">
        <v>11515</v>
      </c>
      <c r="C4362" s="24" t="s">
        <v>11522</v>
      </c>
      <c r="D4362" s="25" t="s">
        <v>12190</v>
      </c>
      <c r="E4362" s="25" t="s">
        <v>12191</v>
      </c>
      <c r="F4362" s="26" t="n">
        <v>698</v>
      </c>
      <c r="G4362" s="23" t="s">
        <v>78</v>
      </c>
      <c r="H4362" s="23" t="s">
        <v>25</v>
      </c>
      <c r="I4362" s="23" t="s">
        <v>26</v>
      </c>
      <c r="J4362" s="23"/>
    </row>
    <row r="4363" s="27" customFormat="true" ht="12" hidden="true" customHeight="false" outlineLevel="3" collapsed="false">
      <c r="A4363" s="23" t="s">
        <v>12192</v>
      </c>
      <c r="B4363" s="24" t="s">
        <v>11515</v>
      </c>
      <c r="C4363" s="24" t="s">
        <v>11522</v>
      </c>
      <c r="D4363" s="25" t="s">
        <v>12193</v>
      </c>
      <c r="E4363" s="25" t="s">
        <v>12191</v>
      </c>
      <c r="F4363" s="26" t="n">
        <v>698</v>
      </c>
      <c r="G4363" s="23" t="s">
        <v>78</v>
      </c>
      <c r="H4363" s="23" t="s">
        <v>25</v>
      </c>
      <c r="I4363" s="23" t="s">
        <v>26</v>
      </c>
      <c r="J4363" s="23"/>
    </row>
    <row r="4364" s="27" customFormat="true" ht="12" hidden="true" customHeight="false" outlineLevel="3" collapsed="false">
      <c r="A4364" s="23" t="s">
        <v>12194</v>
      </c>
      <c r="B4364" s="24" t="s">
        <v>11515</v>
      </c>
      <c r="C4364" s="24" t="s">
        <v>11522</v>
      </c>
      <c r="D4364" s="25" t="s">
        <v>12195</v>
      </c>
      <c r="E4364" s="25" t="s">
        <v>12191</v>
      </c>
      <c r="F4364" s="26" t="n">
        <v>848</v>
      </c>
      <c r="G4364" s="23" t="s">
        <v>78</v>
      </c>
      <c r="H4364" s="23" t="s">
        <v>25</v>
      </c>
      <c r="I4364" s="23" t="s">
        <v>26</v>
      </c>
      <c r="J4364" s="23"/>
    </row>
    <row r="4365" s="27" customFormat="true" ht="12" hidden="true" customHeight="false" outlineLevel="3" collapsed="false">
      <c r="A4365" s="23" t="s">
        <v>12196</v>
      </c>
      <c r="B4365" s="24" t="s">
        <v>11515</v>
      </c>
      <c r="C4365" s="24" t="s">
        <v>1062</v>
      </c>
      <c r="D4365" s="25" t="s">
        <v>12197</v>
      </c>
      <c r="E4365" s="25" t="s">
        <v>12198</v>
      </c>
      <c r="F4365" s="26" t="n">
        <v>439</v>
      </c>
      <c r="G4365" s="23" t="s">
        <v>24</v>
      </c>
      <c r="H4365" s="23" t="s">
        <v>25</v>
      </c>
      <c r="I4365" s="23" t="s">
        <v>26</v>
      </c>
      <c r="J4365" s="23"/>
    </row>
    <row r="4366" s="27" customFormat="true" ht="12" hidden="true" customHeight="false" outlineLevel="3" collapsed="false">
      <c r="A4366" s="23" t="s">
        <v>12199</v>
      </c>
      <c r="B4366" s="24" t="s">
        <v>11515</v>
      </c>
      <c r="C4366" s="24" t="s">
        <v>1672</v>
      </c>
      <c r="D4366" s="25" t="s">
        <v>12200</v>
      </c>
      <c r="E4366" s="25" t="s">
        <v>12201</v>
      </c>
      <c r="F4366" s="26" t="n">
        <v>264</v>
      </c>
      <c r="G4366" s="23" t="s">
        <v>24</v>
      </c>
      <c r="H4366" s="23" t="s">
        <v>25</v>
      </c>
      <c r="I4366" s="23" t="s">
        <v>26</v>
      </c>
      <c r="J4366" s="23"/>
    </row>
    <row r="4367" s="27" customFormat="true" ht="12" hidden="true" customHeight="false" outlineLevel="3" collapsed="false">
      <c r="A4367" s="23" t="s">
        <v>12202</v>
      </c>
      <c r="B4367" s="24" t="s">
        <v>11515</v>
      </c>
      <c r="C4367" s="24" t="s">
        <v>11522</v>
      </c>
      <c r="D4367" s="25" t="s">
        <v>12203</v>
      </c>
      <c r="E4367" s="25" t="s">
        <v>12204</v>
      </c>
      <c r="F4367" s="26" t="n">
        <v>977</v>
      </c>
      <c r="G4367" s="23" t="s">
        <v>78</v>
      </c>
      <c r="H4367" s="23" t="s">
        <v>25</v>
      </c>
      <c r="I4367" s="23" t="s">
        <v>26</v>
      </c>
      <c r="J4367" s="23"/>
    </row>
    <row r="4368" s="27" customFormat="true" ht="12" hidden="true" customHeight="false" outlineLevel="3" collapsed="false">
      <c r="A4368" s="23" t="s">
        <v>12205</v>
      </c>
      <c r="B4368" s="24" t="s">
        <v>11515</v>
      </c>
      <c r="C4368" s="24" t="s">
        <v>1062</v>
      </c>
      <c r="D4368" s="25" t="s">
        <v>12206</v>
      </c>
      <c r="E4368" s="25" t="s">
        <v>12207</v>
      </c>
      <c r="F4368" s="26" t="n">
        <v>439</v>
      </c>
      <c r="G4368" s="23" t="s">
        <v>78</v>
      </c>
      <c r="H4368" s="23" t="s">
        <v>25</v>
      </c>
      <c r="I4368" s="23" t="s">
        <v>26</v>
      </c>
      <c r="J4368" s="23"/>
    </row>
    <row r="4369" s="27" customFormat="true" ht="12" hidden="true" customHeight="false" outlineLevel="3" collapsed="false">
      <c r="A4369" s="23" t="s">
        <v>12208</v>
      </c>
      <c r="B4369" s="24" t="s">
        <v>11515</v>
      </c>
      <c r="C4369" s="24" t="s">
        <v>11522</v>
      </c>
      <c r="D4369" s="25" t="s">
        <v>12209</v>
      </c>
      <c r="E4369" s="25" t="s">
        <v>12210</v>
      </c>
      <c r="F4369" s="26" t="n">
        <v>364</v>
      </c>
      <c r="G4369" s="23" t="s">
        <v>78</v>
      </c>
      <c r="H4369" s="23" t="s">
        <v>25</v>
      </c>
      <c r="I4369" s="23" t="s">
        <v>26</v>
      </c>
      <c r="J4369" s="23"/>
    </row>
    <row r="4370" s="27" customFormat="true" ht="12" hidden="true" customHeight="false" outlineLevel="3" collapsed="false">
      <c r="A4370" s="23" t="s">
        <v>12211</v>
      </c>
      <c r="B4370" s="24" t="s">
        <v>11515</v>
      </c>
      <c r="C4370" s="24" t="s">
        <v>11522</v>
      </c>
      <c r="D4370" s="25" t="s">
        <v>12212</v>
      </c>
      <c r="E4370" s="25" t="s">
        <v>12210</v>
      </c>
      <c r="F4370" s="26" t="n">
        <v>268</v>
      </c>
      <c r="G4370" s="23" t="s">
        <v>78</v>
      </c>
      <c r="H4370" s="23" t="s">
        <v>25</v>
      </c>
      <c r="I4370" s="23" t="s">
        <v>26</v>
      </c>
      <c r="J4370" s="23"/>
    </row>
    <row r="4371" s="27" customFormat="true" ht="12" hidden="true" customHeight="false" outlineLevel="3" collapsed="false">
      <c r="A4371" s="23" t="s">
        <v>12213</v>
      </c>
      <c r="B4371" s="24" t="s">
        <v>11515</v>
      </c>
      <c r="C4371" s="24" t="s">
        <v>1672</v>
      </c>
      <c r="D4371" s="25" t="s">
        <v>12214</v>
      </c>
      <c r="E4371" s="25" t="s">
        <v>12210</v>
      </c>
      <c r="F4371" s="26" t="n">
        <v>234</v>
      </c>
      <c r="G4371" s="23" t="s">
        <v>78</v>
      </c>
      <c r="H4371" s="23" t="s">
        <v>25</v>
      </c>
      <c r="I4371" s="23" t="s">
        <v>26</v>
      </c>
      <c r="J4371" s="23"/>
    </row>
    <row r="4372" s="27" customFormat="true" ht="12" hidden="true" customHeight="false" outlineLevel="3" collapsed="false">
      <c r="A4372" s="23" t="s">
        <v>12215</v>
      </c>
      <c r="B4372" s="24" t="s">
        <v>11515</v>
      </c>
      <c r="C4372" s="24" t="s">
        <v>11522</v>
      </c>
      <c r="D4372" s="25" t="s">
        <v>12216</v>
      </c>
      <c r="E4372" s="25" t="s">
        <v>12210</v>
      </c>
      <c r="F4372" s="26" t="n">
        <v>280</v>
      </c>
      <c r="G4372" s="23" t="s">
        <v>78</v>
      </c>
      <c r="H4372" s="23" t="s">
        <v>25</v>
      </c>
      <c r="I4372" s="23" t="s">
        <v>26</v>
      </c>
      <c r="J4372" s="23"/>
    </row>
    <row r="4373" s="27" customFormat="true" ht="12" hidden="true" customHeight="false" outlineLevel="3" collapsed="false">
      <c r="A4373" s="23" t="s">
        <v>12217</v>
      </c>
      <c r="B4373" s="24" t="s">
        <v>11515</v>
      </c>
      <c r="C4373" s="24" t="s">
        <v>1672</v>
      </c>
      <c r="D4373" s="25" t="s">
        <v>12218</v>
      </c>
      <c r="E4373" s="25" t="s">
        <v>12219</v>
      </c>
      <c r="F4373" s="26" t="n">
        <v>167</v>
      </c>
      <c r="G4373" s="23" t="s">
        <v>24</v>
      </c>
      <c r="H4373" s="23" t="s">
        <v>25</v>
      </c>
      <c r="I4373" s="23" t="s">
        <v>26</v>
      </c>
      <c r="J4373" s="23"/>
    </row>
    <row r="4374" s="27" customFormat="true" ht="12" hidden="true" customHeight="false" outlineLevel="3" collapsed="false">
      <c r="A4374" s="23" t="s">
        <v>12220</v>
      </c>
      <c r="B4374" s="24" t="s">
        <v>11515</v>
      </c>
      <c r="C4374" s="24" t="s">
        <v>1672</v>
      </c>
      <c r="D4374" s="25" t="s">
        <v>12221</v>
      </c>
      <c r="E4374" s="25" t="s">
        <v>12219</v>
      </c>
      <c r="F4374" s="26" t="n">
        <v>184</v>
      </c>
      <c r="G4374" s="23" t="s">
        <v>24</v>
      </c>
      <c r="H4374" s="23" t="s">
        <v>25</v>
      </c>
      <c r="I4374" s="23" t="s">
        <v>26</v>
      </c>
      <c r="J4374" s="23"/>
    </row>
    <row r="4375" s="27" customFormat="true" ht="12" hidden="true" customHeight="false" outlineLevel="3" collapsed="false">
      <c r="A4375" s="23" t="s">
        <v>12222</v>
      </c>
      <c r="B4375" s="24" t="s">
        <v>11515</v>
      </c>
      <c r="C4375" s="24" t="s">
        <v>1672</v>
      </c>
      <c r="D4375" s="25" t="s">
        <v>12223</v>
      </c>
      <c r="E4375" s="25" t="s">
        <v>12219</v>
      </c>
      <c r="F4375" s="26" t="n">
        <v>251</v>
      </c>
      <c r="G4375" s="23" t="s">
        <v>24</v>
      </c>
      <c r="H4375" s="23" t="s">
        <v>25</v>
      </c>
      <c r="I4375" s="23" t="s">
        <v>26</v>
      </c>
      <c r="J4375" s="23"/>
    </row>
    <row r="4376" s="27" customFormat="true" ht="12" hidden="true" customHeight="false" outlineLevel="3" collapsed="false">
      <c r="A4376" s="23" t="s">
        <v>12224</v>
      </c>
      <c r="B4376" s="24" t="s">
        <v>11515</v>
      </c>
      <c r="C4376" s="24" t="s">
        <v>1672</v>
      </c>
      <c r="D4376" s="25" t="s">
        <v>12225</v>
      </c>
      <c r="E4376" s="25" t="s">
        <v>12219</v>
      </c>
      <c r="F4376" s="26" t="n">
        <v>184</v>
      </c>
      <c r="G4376" s="23" t="s">
        <v>78</v>
      </c>
      <c r="H4376" s="23" t="s">
        <v>25</v>
      </c>
      <c r="I4376" s="23" t="s">
        <v>26</v>
      </c>
      <c r="J4376" s="23"/>
    </row>
    <row r="4377" s="27" customFormat="true" ht="12" hidden="true" customHeight="false" outlineLevel="3" collapsed="false">
      <c r="A4377" s="23" t="s">
        <v>12226</v>
      </c>
      <c r="B4377" s="24" t="s">
        <v>11515</v>
      </c>
      <c r="C4377" s="24" t="s">
        <v>1029</v>
      </c>
      <c r="D4377" s="25" t="s">
        <v>12227</v>
      </c>
      <c r="E4377" s="25" t="s">
        <v>12228</v>
      </c>
      <c r="F4377" s="26" t="n">
        <v>1028</v>
      </c>
      <c r="G4377" s="23" t="s">
        <v>24</v>
      </c>
      <c r="H4377" s="23" t="s">
        <v>25</v>
      </c>
      <c r="I4377" s="23" t="s">
        <v>26</v>
      </c>
      <c r="J4377" s="23"/>
    </row>
    <row r="4378" s="27" customFormat="true" ht="12" hidden="true" customHeight="false" outlineLevel="3" collapsed="false">
      <c r="A4378" s="23" t="s">
        <v>12229</v>
      </c>
      <c r="B4378" s="24" t="s">
        <v>11515</v>
      </c>
      <c r="C4378" s="24" t="s">
        <v>1029</v>
      </c>
      <c r="D4378" s="25" t="s">
        <v>12230</v>
      </c>
      <c r="E4378" s="25" t="s">
        <v>12228</v>
      </c>
      <c r="F4378" s="26" t="n">
        <v>1132</v>
      </c>
      <c r="G4378" s="23" t="s">
        <v>24</v>
      </c>
      <c r="H4378" s="23" t="s">
        <v>25</v>
      </c>
      <c r="I4378" s="23" t="s">
        <v>26</v>
      </c>
      <c r="J4378" s="23"/>
    </row>
    <row r="4379" s="27" customFormat="true" ht="12" hidden="true" customHeight="false" outlineLevel="3" collapsed="false">
      <c r="A4379" s="23" t="s">
        <v>12231</v>
      </c>
      <c r="B4379" s="24" t="s">
        <v>11515</v>
      </c>
      <c r="C4379" s="24" t="s">
        <v>1029</v>
      </c>
      <c r="D4379" s="25" t="s">
        <v>12232</v>
      </c>
      <c r="E4379" s="25" t="s">
        <v>12228</v>
      </c>
      <c r="F4379" s="26" t="n">
        <v>1028</v>
      </c>
      <c r="G4379" s="23" t="s">
        <v>78</v>
      </c>
      <c r="H4379" s="23" t="s">
        <v>25</v>
      </c>
      <c r="I4379" s="23" t="s">
        <v>26</v>
      </c>
      <c r="J4379" s="23"/>
    </row>
    <row r="4380" s="27" customFormat="true" ht="12" hidden="true" customHeight="false" outlineLevel="3" collapsed="false">
      <c r="A4380" s="23" t="s">
        <v>12233</v>
      </c>
      <c r="B4380" s="24" t="s">
        <v>11515</v>
      </c>
      <c r="C4380" s="24" t="s">
        <v>11522</v>
      </c>
      <c r="D4380" s="25" t="s">
        <v>12234</v>
      </c>
      <c r="E4380" s="25" t="s">
        <v>12235</v>
      </c>
      <c r="F4380" s="26" t="n">
        <v>823</v>
      </c>
      <c r="G4380" s="23" t="s">
        <v>24</v>
      </c>
      <c r="H4380" s="23" t="s">
        <v>25</v>
      </c>
      <c r="I4380" s="23" t="s">
        <v>26</v>
      </c>
      <c r="J4380" s="23"/>
    </row>
    <row r="4381" s="27" customFormat="true" ht="12" hidden="true" customHeight="false" outlineLevel="3" collapsed="false">
      <c r="A4381" s="23" t="s">
        <v>12236</v>
      </c>
      <c r="B4381" s="24" t="s">
        <v>11515</v>
      </c>
      <c r="C4381" s="24" t="s">
        <v>11522</v>
      </c>
      <c r="D4381" s="25" t="s">
        <v>12237</v>
      </c>
      <c r="E4381" s="25" t="s">
        <v>12238</v>
      </c>
      <c r="F4381" s="26" t="n">
        <v>790</v>
      </c>
      <c r="G4381" s="23" t="s">
        <v>24</v>
      </c>
      <c r="H4381" s="23" t="s">
        <v>25</v>
      </c>
      <c r="I4381" s="23" t="s">
        <v>26</v>
      </c>
      <c r="J4381" s="23"/>
    </row>
    <row r="4382" s="27" customFormat="true" ht="12" hidden="true" customHeight="false" outlineLevel="3" collapsed="false">
      <c r="A4382" s="23" t="s">
        <v>12239</v>
      </c>
      <c r="B4382" s="24" t="s">
        <v>11515</v>
      </c>
      <c r="C4382" s="24" t="s">
        <v>11599</v>
      </c>
      <c r="D4382" s="25" t="s">
        <v>12240</v>
      </c>
      <c r="E4382" s="25" t="s">
        <v>12241</v>
      </c>
      <c r="F4382" s="26" t="n">
        <v>1144</v>
      </c>
      <c r="G4382" s="23" t="s">
        <v>434</v>
      </c>
      <c r="H4382" s="23" t="s">
        <v>25</v>
      </c>
      <c r="I4382" s="23" t="s">
        <v>26</v>
      </c>
      <c r="J4382" s="23"/>
    </row>
    <row r="4383" s="27" customFormat="true" ht="12" hidden="true" customHeight="false" outlineLevel="3" collapsed="false">
      <c r="A4383" s="23" t="s">
        <v>12242</v>
      </c>
      <c r="B4383" s="24" t="s">
        <v>11515</v>
      </c>
      <c r="C4383" s="24" t="s">
        <v>11599</v>
      </c>
      <c r="D4383" s="25" t="s">
        <v>12243</v>
      </c>
      <c r="E4383" s="25" t="s">
        <v>12241</v>
      </c>
      <c r="F4383" s="26" t="n">
        <v>1007</v>
      </c>
      <c r="G4383" s="23" t="s">
        <v>434</v>
      </c>
      <c r="H4383" s="23" t="s">
        <v>25</v>
      </c>
      <c r="I4383" s="23" t="s">
        <v>26</v>
      </c>
      <c r="J4383" s="23"/>
    </row>
    <row r="4384" s="27" customFormat="true" ht="24" hidden="true" customHeight="false" outlineLevel="3" collapsed="false">
      <c r="A4384" s="23" t="s">
        <v>12244</v>
      </c>
      <c r="B4384" s="24" t="s">
        <v>11515</v>
      </c>
      <c r="C4384" s="24" t="s">
        <v>1574</v>
      </c>
      <c r="D4384" s="25" t="s">
        <v>12245</v>
      </c>
      <c r="E4384" s="25" t="s">
        <v>12241</v>
      </c>
      <c r="F4384" s="26" t="n">
        <v>1236</v>
      </c>
      <c r="G4384" s="23" t="s">
        <v>78</v>
      </c>
      <c r="H4384" s="23" t="s">
        <v>25</v>
      </c>
      <c r="I4384" s="23" t="s">
        <v>26</v>
      </c>
      <c r="J4384" s="23"/>
    </row>
    <row r="4385" s="27" customFormat="true" ht="12" hidden="true" customHeight="false" outlineLevel="3" collapsed="false">
      <c r="A4385" s="23" t="s">
        <v>12246</v>
      </c>
      <c r="B4385" s="24" t="s">
        <v>11515</v>
      </c>
      <c r="C4385" s="24" t="s">
        <v>11599</v>
      </c>
      <c r="D4385" s="25" t="s">
        <v>12247</v>
      </c>
      <c r="E4385" s="25" t="s">
        <v>12241</v>
      </c>
      <c r="F4385" s="26" t="n">
        <v>1007</v>
      </c>
      <c r="G4385" s="23" t="s">
        <v>434</v>
      </c>
      <c r="H4385" s="23" t="s">
        <v>25</v>
      </c>
      <c r="I4385" s="23" t="s">
        <v>26</v>
      </c>
      <c r="J4385" s="23"/>
    </row>
    <row r="4386" s="27" customFormat="true" ht="12" hidden="true" customHeight="false" outlineLevel="3" collapsed="false">
      <c r="A4386" s="23" t="s">
        <v>12248</v>
      </c>
      <c r="B4386" s="24" t="s">
        <v>11515</v>
      </c>
      <c r="C4386" s="24" t="s">
        <v>11538</v>
      </c>
      <c r="D4386" s="25" t="s">
        <v>12249</v>
      </c>
      <c r="E4386" s="25" t="s">
        <v>12241</v>
      </c>
      <c r="F4386" s="26" t="n">
        <v>1211</v>
      </c>
      <c r="G4386" s="23" t="s">
        <v>434</v>
      </c>
      <c r="H4386" s="23" t="s">
        <v>25</v>
      </c>
      <c r="I4386" s="23" t="s">
        <v>26</v>
      </c>
      <c r="J4386" s="23"/>
    </row>
    <row r="4387" s="27" customFormat="true" ht="12" hidden="true" customHeight="false" outlineLevel="3" collapsed="false">
      <c r="A4387" s="23" t="s">
        <v>12250</v>
      </c>
      <c r="B4387" s="24" t="s">
        <v>11515</v>
      </c>
      <c r="C4387" s="24" t="s">
        <v>1029</v>
      </c>
      <c r="D4387" s="25" t="s">
        <v>12251</v>
      </c>
      <c r="E4387" s="25" t="s">
        <v>12241</v>
      </c>
      <c r="F4387" s="26" t="n">
        <v>456</v>
      </c>
      <c r="G4387" s="23" t="s">
        <v>24</v>
      </c>
      <c r="H4387" s="23" t="s">
        <v>25</v>
      </c>
      <c r="I4387" s="23" t="s">
        <v>26</v>
      </c>
      <c r="J4387" s="23"/>
    </row>
    <row r="4388" s="27" customFormat="true" ht="12" hidden="true" customHeight="false" outlineLevel="3" collapsed="false">
      <c r="A4388" s="23" t="s">
        <v>12252</v>
      </c>
      <c r="B4388" s="24" t="s">
        <v>11515</v>
      </c>
      <c r="C4388" s="24" t="s">
        <v>1029</v>
      </c>
      <c r="D4388" s="25" t="s">
        <v>12253</v>
      </c>
      <c r="E4388" s="25" t="s">
        <v>12241</v>
      </c>
      <c r="F4388" s="26" t="n">
        <v>618</v>
      </c>
      <c r="G4388" s="23" t="s">
        <v>24</v>
      </c>
      <c r="H4388" s="23" t="s">
        <v>25</v>
      </c>
      <c r="I4388" s="23" t="s">
        <v>26</v>
      </c>
      <c r="J4388" s="23"/>
    </row>
    <row r="4389" s="27" customFormat="true" ht="12" hidden="false" customHeight="false" outlineLevel="3" collapsed="false">
      <c r="A4389" s="23" t="s">
        <v>12254</v>
      </c>
      <c r="B4389" s="24" t="s">
        <v>11515</v>
      </c>
      <c r="C4389" s="24" t="s">
        <v>1029</v>
      </c>
      <c r="D4389" s="25" t="s">
        <v>12255</v>
      </c>
      <c r="E4389" s="25" t="s">
        <v>12241</v>
      </c>
      <c r="F4389" s="26" t="n">
        <v>1224</v>
      </c>
      <c r="G4389" s="23" t="s">
        <v>24</v>
      </c>
      <c r="H4389" s="23" t="s">
        <v>187</v>
      </c>
      <c r="I4389" s="23" t="s">
        <v>26</v>
      </c>
      <c r="J4389" s="23"/>
    </row>
    <row r="4390" s="27" customFormat="true" ht="12" hidden="true" customHeight="false" outlineLevel="3" collapsed="false">
      <c r="A4390" s="23" t="s">
        <v>12256</v>
      </c>
      <c r="B4390" s="24" t="s">
        <v>11515</v>
      </c>
      <c r="C4390" s="24" t="s">
        <v>1029</v>
      </c>
      <c r="D4390" s="25" t="s">
        <v>12257</v>
      </c>
      <c r="E4390" s="25" t="s">
        <v>12241</v>
      </c>
      <c r="F4390" s="26" t="n">
        <v>510</v>
      </c>
      <c r="G4390" s="23" t="s">
        <v>24</v>
      </c>
      <c r="H4390" s="23" t="s">
        <v>25</v>
      </c>
      <c r="I4390" s="23" t="s">
        <v>26</v>
      </c>
      <c r="J4390" s="23"/>
    </row>
    <row r="4391" s="27" customFormat="true" ht="12" hidden="true" customHeight="false" outlineLevel="3" collapsed="false">
      <c r="A4391" s="23" t="s">
        <v>12258</v>
      </c>
      <c r="B4391" s="24" t="s">
        <v>11515</v>
      </c>
      <c r="C4391" s="24" t="s">
        <v>11599</v>
      </c>
      <c r="D4391" s="25" t="s">
        <v>12259</v>
      </c>
      <c r="E4391" s="25" t="s">
        <v>12260</v>
      </c>
      <c r="F4391" s="26" t="n">
        <v>2493</v>
      </c>
      <c r="G4391" s="23" t="s">
        <v>434</v>
      </c>
      <c r="H4391" s="23" t="s">
        <v>25</v>
      </c>
      <c r="I4391" s="23" t="s">
        <v>26</v>
      </c>
      <c r="J4391" s="23"/>
    </row>
    <row r="4392" s="27" customFormat="true" ht="24" hidden="true" customHeight="false" outlineLevel="3" collapsed="false">
      <c r="A4392" s="23" t="s">
        <v>12261</v>
      </c>
      <c r="B4392" s="24" t="s">
        <v>11515</v>
      </c>
      <c r="C4392" s="24" t="s">
        <v>12031</v>
      </c>
      <c r="D4392" s="25" t="s">
        <v>12262</v>
      </c>
      <c r="E4392" s="25" t="s">
        <v>12260</v>
      </c>
      <c r="F4392" s="26" t="n">
        <v>12584</v>
      </c>
      <c r="G4392" s="23" t="s">
        <v>24</v>
      </c>
      <c r="H4392" s="23" t="s">
        <v>25</v>
      </c>
      <c r="I4392" s="23" t="s">
        <v>26</v>
      </c>
      <c r="J4392" s="23"/>
    </row>
    <row r="4393" s="27" customFormat="true" ht="12" hidden="true" customHeight="false" outlineLevel="3" collapsed="false">
      <c r="A4393" s="23" t="s">
        <v>12263</v>
      </c>
      <c r="B4393" s="24" t="s">
        <v>11515</v>
      </c>
      <c r="C4393" s="24" t="s">
        <v>11599</v>
      </c>
      <c r="D4393" s="25" t="s">
        <v>12264</v>
      </c>
      <c r="E4393" s="25" t="s">
        <v>12265</v>
      </c>
      <c r="F4393" s="26" t="n">
        <v>1725</v>
      </c>
      <c r="G4393" s="23" t="s">
        <v>434</v>
      </c>
      <c r="H4393" s="23" t="s">
        <v>25</v>
      </c>
      <c r="I4393" s="23" t="s">
        <v>26</v>
      </c>
      <c r="J4393" s="23"/>
    </row>
    <row r="4394" s="27" customFormat="true" ht="12" hidden="true" customHeight="false" outlineLevel="3" collapsed="false">
      <c r="A4394" s="23" t="s">
        <v>12266</v>
      </c>
      <c r="B4394" s="24" t="s">
        <v>11515</v>
      </c>
      <c r="C4394" s="24" t="s">
        <v>1672</v>
      </c>
      <c r="D4394" s="25" t="s">
        <v>12267</v>
      </c>
      <c r="E4394" s="25" t="s">
        <v>12268</v>
      </c>
      <c r="F4394" s="26" t="n">
        <v>823</v>
      </c>
      <c r="G4394" s="23" t="s">
        <v>78</v>
      </c>
      <c r="H4394" s="23" t="s">
        <v>25</v>
      </c>
      <c r="I4394" s="23" t="s">
        <v>26</v>
      </c>
      <c r="J4394" s="23"/>
    </row>
    <row r="4395" s="27" customFormat="true" ht="12" hidden="true" customHeight="false" outlineLevel="3" collapsed="false">
      <c r="A4395" s="23" t="s">
        <v>12269</v>
      </c>
      <c r="B4395" s="24" t="s">
        <v>11515</v>
      </c>
      <c r="C4395" s="24" t="s">
        <v>1029</v>
      </c>
      <c r="D4395" s="25" t="s">
        <v>12270</v>
      </c>
      <c r="E4395" s="25" t="s">
        <v>12271</v>
      </c>
      <c r="F4395" s="26" t="n">
        <v>1002</v>
      </c>
      <c r="G4395" s="23" t="s">
        <v>24</v>
      </c>
      <c r="H4395" s="23" t="s">
        <v>25</v>
      </c>
      <c r="I4395" s="23" t="s">
        <v>26</v>
      </c>
      <c r="J4395" s="23"/>
    </row>
    <row r="4396" s="1" customFormat="true" ht="12" hidden="false" customHeight="false" outlineLevel="1" collapsed="true">
      <c r="A4396" s="19"/>
      <c r="B4396" s="20" t="s">
        <v>12272</v>
      </c>
      <c r="C4396" s="21"/>
      <c r="D4396" s="21"/>
      <c r="E4396" s="22"/>
    </row>
    <row r="4397" s="27" customFormat="true" ht="12" hidden="false" customHeight="false" outlineLevel="3" collapsed="false">
      <c r="A4397" s="23" t="s">
        <v>12273</v>
      </c>
      <c r="B4397" s="24" t="s">
        <v>12274</v>
      </c>
      <c r="C4397" s="24" t="s">
        <v>11522</v>
      </c>
      <c r="D4397" s="25" t="s">
        <v>12275</v>
      </c>
      <c r="E4397" s="25" t="s">
        <v>12276</v>
      </c>
      <c r="F4397" s="26" t="n">
        <v>823</v>
      </c>
      <c r="G4397" s="23" t="s">
        <v>24</v>
      </c>
      <c r="H4397" s="23" t="s">
        <v>187</v>
      </c>
      <c r="I4397" s="23" t="s">
        <v>26</v>
      </c>
      <c r="J4397" s="23"/>
    </row>
    <row r="4398" s="27" customFormat="true" ht="12" hidden="true" customHeight="false" outlineLevel="3" collapsed="false">
      <c r="A4398" s="23" t="s">
        <v>12277</v>
      </c>
      <c r="B4398" s="24" t="s">
        <v>12274</v>
      </c>
      <c r="C4398" s="24" t="s">
        <v>11522</v>
      </c>
      <c r="D4398" s="25" t="s">
        <v>12278</v>
      </c>
      <c r="E4398" s="25" t="s">
        <v>12279</v>
      </c>
      <c r="F4398" s="26" t="n">
        <v>911</v>
      </c>
      <c r="G4398" s="23" t="s">
        <v>24</v>
      </c>
      <c r="H4398" s="23" t="s">
        <v>25</v>
      </c>
      <c r="I4398" s="23" t="s">
        <v>26</v>
      </c>
      <c r="J4398" s="23"/>
    </row>
    <row r="4399" s="27" customFormat="true" ht="12" hidden="true" customHeight="false" outlineLevel="3" collapsed="false">
      <c r="A4399" s="23" t="s">
        <v>12280</v>
      </c>
      <c r="B4399" s="24" t="s">
        <v>12274</v>
      </c>
      <c r="C4399" s="24" t="s">
        <v>11522</v>
      </c>
      <c r="D4399" s="25" t="s">
        <v>12281</v>
      </c>
      <c r="E4399" s="25" t="s">
        <v>12279</v>
      </c>
      <c r="F4399" s="26" t="n">
        <v>1057</v>
      </c>
      <c r="G4399" s="23" t="s">
        <v>24</v>
      </c>
      <c r="H4399" s="23" t="s">
        <v>25</v>
      </c>
      <c r="I4399" s="23" t="s">
        <v>26</v>
      </c>
      <c r="J4399" s="23"/>
    </row>
    <row r="4400" s="27" customFormat="true" ht="12" hidden="true" customHeight="false" outlineLevel="3" collapsed="false">
      <c r="A4400" s="23" t="s">
        <v>12282</v>
      </c>
      <c r="B4400" s="24" t="s">
        <v>12274</v>
      </c>
      <c r="C4400" s="24" t="s">
        <v>11522</v>
      </c>
      <c r="D4400" s="25" t="s">
        <v>12283</v>
      </c>
      <c r="E4400" s="25" t="s">
        <v>12284</v>
      </c>
      <c r="F4400" s="26" t="n">
        <v>568</v>
      </c>
      <c r="G4400" s="23" t="s">
        <v>24</v>
      </c>
      <c r="H4400" s="23" t="s">
        <v>25</v>
      </c>
      <c r="I4400" s="23" t="s">
        <v>26</v>
      </c>
      <c r="J4400" s="23"/>
    </row>
    <row r="4401" s="27" customFormat="true" ht="12" hidden="true" customHeight="false" outlineLevel="3" collapsed="false">
      <c r="A4401" s="23" t="s">
        <v>12285</v>
      </c>
      <c r="B4401" s="24" t="s">
        <v>12274</v>
      </c>
      <c r="C4401" s="24" t="s">
        <v>11522</v>
      </c>
      <c r="D4401" s="25" t="s">
        <v>12286</v>
      </c>
      <c r="E4401" s="25" t="s">
        <v>12287</v>
      </c>
      <c r="F4401" s="26" t="n">
        <v>163</v>
      </c>
      <c r="G4401" s="23" t="s">
        <v>24</v>
      </c>
      <c r="H4401" s="23" t="s">
        <v>25</v>
      </c>
      <c r="I4401" s="23" t="s">
        <v>26</v>
      </c>
      <c r="J4401" s="23"/>
    </row>
    <row r="4402" s="27" customFormat="true" ht="12" hidden="false" customHeight="false" outlineLevel="3" collapsed="false">
      <c r="A4402" s="23" t="s">
        <v>12288</v>
      </c>
      <c r="B4402" s="24" t="s">
        <v>12274</v>
      </c>
      <c r="C4402" s="24" t="s">
        <v>11522</v>
      </c>
      <c r="D4402" s="25" t="s">
        <v>12289</v>
      </c>
      <c r="E4402" s="25" t="s">
        <v>12287</v>
      </c>
      <c r="F4402" s="26" t="n">
        <v>188</v>
      </c>
      <c r="G4402" s="23" t="s">
        <v>24</v>
      </c>
      <c r="H4402" s="23" t="s">
        <v>187</v>
      </c>
      <c r="I4402" s="23" t="s">
        <v>26</v>
      </c>
      <c r="J4402" s="23"/>
    </row>
    <row r="4403" s="27" customFormat="true" ht="12" hidden="true" customHeight="false" outlineLevel="3" collapsed="false">
      <c r="A4403" s="23" t="s">
        <v>12290</v>
      </c>
      <c r="B4403" s="24" t="s">
        <v>12274</v>
      </c>
      <c r="C4403" s="24" t="s">
        <v>11522</v>
      </c>
      <c r="D4403" s="25" t="s">
        <v>12291</v>
      </c>
      <c r="E4403" s="25" t="s">
        <v>12292</v>
      </c>
      <c r="F4403" s="26" t="n">
        <v>167</v>
      </c>
      <c r="G4403" s="23" t="s">
        <v>24</v>
      </c>
      <c r="H4403" s="23" t="s">
        <v>25</v>
      </c>
      <c r="I4403" s="23" t="s">
        <v>26</v>
      </c>
      <c r="J4403" s="23"/>
    </row>
    <row r="4404" s="27" customFormat="true" ht="12" hidden="true" customHeight="false" outlineLevel="3" collapsed="false">
      <c r="A4404" s="23" t="s">
        <v>12293</v>
      </c>
      <c r="B4404" s="24" t="s">
        <v>12274</v>
      </c>
      <c r="C4404" s="24" t="s">
        <v>11522</v>
      </c>
      <c r="D4404" s="25" t="s">
        <v>12294</v>
      </c>
      <c r="E4404" s="25" t="s">
        <v>12292</v>
      </c>
      <c r="F4404" s="26" t="n">
        <v>184</v>
      </c>
      <c r="G4404" s="23" t="s">
        <v>24</v>
      </c>
      <c r="H4404" s="23" t="s">
        <v>25</v>
      </c>
      <c r="I4404" s="23" t="s">
        <v>26</v>
      </c>
      <c r="J4404" s="23"/>
    </row>
    <row r="4405" s="27" customFormat="true" ht="12" hidden="true" customHeight="false" outlineLevel="3" collapsed="false">
      <c r="A4405" s="23" t="s">
        <v>12295</v>
      </c>
      <c r="B4405" s="24" t="s">
        <v>12274</v>
      </c>
      <c r="C4405" s="24" t="s">
        <v>11522</v>
      </c>
      <c r="D4405" s="25" t="s">
        <v>12296</v>
      </c>
      <c r="E4405" s="25" t="s">
        <v>12297</v>
      </c>
      <c r="F4405" s="26" t="n">
        <v>222</v>
      </c>
      <c r="G4405" s="23" t="s">
        <v>24</v>
      </c>
      <c r="H4405" s="23" t="s">
        <v>25</v>
      </c>
      <c r="I4405" s="23" t="s">
        <v>26</v>
      </c>
      <c r="J4405" s="23"/>
    </row>
    <row r="4406" s="27" customFormat="true" ht="12" hidden="false" customHeight="false" outlineLevel="3" collapsed="false">
      <c r="A4406" s="23" t="s">
        <v>12298</v>
      </c>
      <c r="B4406" s="24" t="s">
        <v>12274</v>
      </c>
      <c r="C4406" s="24" t="s">
        <v>11522</v>
      </c>
      <c r="D4406" s="25" t="s">
        <v>12299</v>
      </c>
      <c r="E4406" s="25" t="s">
        <v>12300</v>
      </c>
      <c r="F4406" s="26" t="n">
        <v>489</v>
      </c>
      <c r="G4406" s="23" t="s">
        <v>24</v>
      </c>
      <c r="H4406" s="23" t="s">
        <v>187</v>
      </c>
      <c r="I4406" s="23" t="s">
        <v>26</v>
      </c>
      <c r="J4406" s="23"/>
    </row>
    <row r="4407" s="27" customFormat="true" ht="24" hidden="false" customHeight="false" outlineLevel="3" collapsed="false">
      <c r="A4407" s="23" t="s">
        <v>12301</v>
      </c>
      <c r="B4407" s="24" t="s">
        <v>12274</v>
      </c>
      <c r="C4407" s="24" t="s">
        <v>11522</v>
      </c>
      <c r="D4407" s="25" t="s">
        <v>12302</v>
      </c>
      <c r="E4407" s="25" t="s">
        <v>12303</v>
      </c>
      <c r="F4407" s="26" t="n">
        <v>543</v>
      </c>
      <c r="G4407" s="23" t="s">
        <v>24</v>
      </c>
      <c r="H4407" s="23" t="s">
        <v>187</v>
      </c>
      <c r="I4407" s="23" t="s">
        <v>26</v>
      </c>
      <c r="J4407" s="23"/>
    </row>
    <row r="4408" s="27" customFormat="true" ht="12" hidden="true" customHeight="false" outlineLevel="3" collapsed="false">
      <c r="A4408" s="23" t="s">
        <v>12304</v>
      </c>
      <c r="B4408" s="24" t="s">
        <v>12274</v>
      </c>
      <c r="C4408" s="24" t="s">
        <v>11522</v>
      </c>
      <c r="D4408" s="25" t="s">
        <v>12305</v>
      </c>
      <c r="E4408" s="25" t="s">
        <v>12306</v>
      </c>
      <c r="F4408" s="26" t="n">
        <v>489</v>
      </c>
      <c r="G4408" s="23" t="s">
        <v>78</v>
      </c>
      <c r="H4408" s="23" t="s">
        <v>25</v>
      </c>
      <c r="I4408" s="23" t="s">
        <v>26</v>
      </c>
      <c r="J4408" s="23"/>
    </row>
    <row r="4409" s="27" customFormat="true" ht="12" hidden="true" customHeight="false" outlineLevel="3" collapsed="false">
      <c r="A4409" s="23" t="s">
        <v>12307</v>
      </c>
      <c r="B4409" s="24" t="s">
        <v>12274</v>
      </c>
      <c r="C4409" s="24" t="s">
        <v>11522</v>
      </c>
      <c r="D4409" s="25" t="s">
        <v>12308</v>
      </c>
      <c r="E4409" s="25" t="s">
        <v>12309</v>
      </c>
      <c r="F4409" s="26" t="n">
        <v>581</v>
      </c>
      <c r="G4409" s="23" t="s">
        <v>78</v>
      </c>
      <c r="H4409" s="23" t="s">
        <v>25</v>
      </c>
      <c r="I4409" s="23" t="s">
        <v>26</v>
      </c>
      <c r="J4409" s="23"/>
    </row>
    <row r="4410" s="27" customFormat="true" ht="12" hidden="true" customHeight="false" outlineLevel="3" collapsed="false">
      <c r="A4410" s="23" t="s">
        <v>12310</v>
      </c>
      <c r="B4410" s="24" t="s">
        <v>12274</v>
      </c>
      <c r="C4410" s="24" t="s">
        <v>1062</v>
      </c>
      <c r="D4410" s="25" t="s">
        <v>12311</v>
      </c>
      <c r="E4410" s="25" t="s">
        <v>12312</v>
      </c>
      <c r="F4410" s="26" t="n">
        <v>355</v>
      </c>
      <c r="G4410" s="23" t="s">
        <v>24</v>
      </c>
      <c r="H4410" s="23" t="s">
        <v>25</v>
      </c>
      <c r="I4410" s="23" t="s">
        <v>26</v>
      </c>
      <c r="J4410" s="23"/>
    </row>
    <row r="4411" s="27" customFormat="true" ht="12" hidden="false" customHeight="false" outlineLevel="3" collapsed="false">
      <c r="A4411" s="23" t="s">
        <v>12313</v>
      </c>
      <c r="B4411" s="24" t="s">
        <v>12274</v>
      </c>
      <c r="C4411" s="24" t="s">
        <v>1672</v>
      </c>
      <c r="D4411" s="25" t="s">
        <v>12314</v>
      </c>
      <c r="E4411" s="25" t="s">
        <v>12315</v>
      </c>
      <c r="F4411" s="26" t="n">
        <v>230</v>
      </c>
      <c r="G4411" s="23" t="s">
        <v>24</v>
      </c>
      <c r="H4411" s="23" t="s">
        <v>187</v>
      </c>
      <c r="I4411" s="23" t="s">
        <v>26</v>
      </c>
      <c r="J4411" s="23"/>
    </row>
    <row r="4412" s="27" customFormat="true" ht="12" hidden="true" customHeight="false" outlineLevel="3" collapsed="false">
      <c r="A4412" s="23" t="s">
        <v>12316</v>
      </c>
      <c r="B4412" s="24" t="s">
        <v>12274</v>
      </c>
      <c r="C4412" s="24" t="s">
        <v>1672</v>
      </c>
      <c r="D4412" s="25" t="s">
        <v>12317</v>
      </c>
      <c r="E4412" s="25" t="s">
        <v>12318</v>
      </c>
      <c r="F4412" s="26" t="n">
        <v>247</v>
      </c>
      <c r="G4412" s="23" t="s">
        <v>24</v>
      </c>
      <c r="H4412" s="23" t="s">
        <v>25</v>
      </c>
      <c r="I4412" s="23" t="s">
        <v>26</v>
      </c>
      <c r="J4412" s="23"/>
    </row>
    <row r="4413" s="27" customFormat="true" ht="12" hidden="true" customHeight="false" outlineLevel="3" collapsed="false">
      <c r="A4413" s="23" t="s">
        <v>12319</v>
      </c>
      <c r="B4413" s="24" t="s">
        <v>12274</v>
      </c>
      <c r="C4413" s="24" t="s">
        <v>56</v>
      </c>
      <c r="D4413" s="25" t="s">
        <v>12320</v>
      </c>
      <c r="E4413" s="25" t="s">
        <v>12321</v>
      </c>
      <c r="F4413" s="26" t="n">
        <v>568</v>
      </c>
      <c r="G4413" s="23" t="s">
        <v>24</v>
      </c>
      <c r="H4413" s="23" t="s">
        <v>25</v>
      </c>
      <c r="I4413" s="23" t="s">
        <v>26</v>
      </c>
      <c r="J4413" s="23"/>
    </row>
    <row r="4414" s="27" customFormat="true" ht="12" hidden="true" customHeight="false" outlineLevel="3" collapsed="false">
      <c r="A4414" s="23" t="s">
        <v>12322</v>
      </c>
      <c r="B4414" s="24" t="s">
        <v>12274</v>
      </c>
      <c r="C4414" s="24" t="s">
        <v>11522</v>
      </c>
      <c r="D4414" s="25" t="s">
        <v>12323</v>
      </c>
      <c r="E4414" s="25" t="s">
        <v>12324</v>
      </c>
      <c r="F4414" s="26" t="n">
        <v>1023</v>
      </c>
      <c r="G4414" s="23" t="s">
        <v>24</v>
      </c>
      <c r="H4414" s="23" t="s">
        <v>25</v>
      </c>
      <c r="I4414" s="23" t="s">
        <v>26</v>
      </c>
      <c r="J4414" s="23"/>
    </row>
    <row r="4415" s="27" customFormat="true" ht="12" hidden="true" customHeight="false" outlineLevel="3" collapsed="false">
      <c r="A4415" s="23" t="s">
        <v>12325</v>
      </c>
      <c r="B4415" s="24" t="s">
        <v>12274</v>
      </c>
      <c r="C4415" s="24" t="s">
        <v>11522</v>
      </c>
      <c r="D4415" s="25" t="s">
        <v>12326</v>
      </c>
      <c r="E4415" s="25" t="s">
        <v>12327</v>
      </c>
      <c r="F4415" s="26" t="n">
        <v>977</v>
      </c>
      <c r="G4415" s="23" t="s">
        <v>24</v>
      </c>
      <c r="H4415" s="23" t="s">
        <v>25</v>
      </c>
      <c r="I4415" s="23" t="s">
        <v>26</v>
      </c>
      <c r="J4415" s="23"/>
    </row>
    <row r="4416" s="27" customFormat="true" ht="12" hidden="true" customHeight="false" outlineLevel="3" collapsed="false">
      <c r="A4416" s="23" t="s">
        <v>12328</v>
      </c>
      <c r="B4416" s="24" t="s">
        <v>12274</v>
      </c>
      <c r="C4416" s="24" t="s">
        <v>11522</v>
      </c>
      <c r="D4416" s="25" t="s">
        <v>12329</v>
      </c>
      <c r="E4416" s="25" t="s">
        <v>12330</v>
      </c>
      <c r="F4416" s="26" t="n">
        <v>1015</v>
      </c>
      <c r="G4416" s="23" t="s">
        <v>24</v>
      </c>
      <c r="H4416" s="23" t="s">
        <v>25</v>
      </c>
      <c r="I4416" s="23" t="s">
        <v>26</v>
      </c>
      <c r="J4416" s="23"/>
    </row>
    <row r="4417" s="27" customFormat="true" ht="12" hidden="true" customHeight="false" outlineLevel="3" collapsed="false">
      <c r="A4417" s="23" t="s">
        <v>12331</v>
      </c>
      <c r="B4417" s="24" t="s">
        <v>12274</v>
      </c>
      <c r="C4417" s="24" t="s">
        <v>11522</v>
      </c>
      <c r="D4417" s="25" t="s">
        <v>12332</v>
      </c>
      <c r="E4417" s="25" t="s">
        <v>12333</v>
      </c>
      <c r="F4417" s="26" t="n">
        <v>1466</v>
      </c>
      <c r="G4417" s="23" t="s">
        <v>24</v>
      </c>
      <c r="H4417" s="23" t="s">
        <v>25</v>
      </c>
      <c r="I4417" s="23" t="s">
        <v>26</v>
      </c>
      <c r="J4417" s="23"/>
    </row>
    <row r="4418" s="27" customFormat="true" ht="12" hidden="true" customHeight="false" outlineLevel="3" collapsed="false">
      <c r="A4418" s="23" t="s">
        <v>12334</v>
      </c>
      <c r="B4418" s="24" t="s">
        <v>12274</v>
      </c>
      <c r="C4418" s="24" t="s">
        <v>11599</v>
      </c>
      <c r="D4418" s="25" t="s">
        <v>12335</v>
      </c>
      <c r="E4418" s="25" t="s">
        <v>12336</v>
      </c>
      <c r="F4418" s="26" t="n">
        <v>1182</v>
      </c>
      <c r="G4418" s="23" t="s">
        <v>434</v>
      </c>
      <c r="H4418" s="23" t="s">
        <v>25</v>
      </c>
      <c r="I4418" s="23" t="s">
        <v>26</v>
      </c>
      <c r="J4418" s="23"/>
    </row>
    <row r="4419" s="27" customFormat="true" ht="12" hidden="false" customHeight="false" outlineLevel="3" collapsed="false">
      <c r="A4419" s="23" t="s">
        <v>12337</v>
      </c>
      <c r="B4419" s="24" t="s">
        <v>12274</v>
      </c>
      <c r="C4419" s="24" t="s">
        <v>11522</v>
      </c>
      <c r="D4419" s="25" t="s">
        <v>12338</v>
      </c>
      <c r="E4419" s="25" t="s">
        <v>12339</v>
      </c>
      <c r="F4419" s="26" t="n">
        <v>209</v>
      </c>
      <c r="G4419" s="23" t="s">
        <v>24</v>
      </c>
      <c r="H4419" s="23" t="s">
        <v>187</v>
      </c>
      <c r="I4419" s="23" t="s">
        <v>26</v>
      </c>
      <c r="J4419" s="23"/>
    </row>
    <row r="4420" s="27" customFormat="true" ht="12" hidden="false" customHeight="false" outlineLevel="3" collapsed="false">
      <c r="A4420" s="23" t="s">
        <v>12340</v>
      </c>
      <c r="B4420" s="24" t="s">
        <v>12274</v>
      </c>
      <c r="C4420" s="24" t="s">
        <v>11522</v>
      </c>
      <c r="D4420" s="25" t="s">
        <v>12341</v>
      </c>
      <c r="E4420" s="25" t="s">
        <v>12339</v>
      </c>
      <c r="F4420" s="26" t="n">
        <v>213</v>
      </c>
      <c r="G4420" s="23" t="s">
        <v>24</v>
      </c>
      <c r="H4420" s="23" t="s">
        <v>187</v>
      </c>
      <c r="I4420" s="23" t="s">
        <v>26</v>
      </c>
      <c r="J4420" s="23"/>
    </row>
    <row r="4421" s="27" customFormat="true" ht="12" hidden="true" customHeight="false" outlineLevel="3" collapsed="false">
      <c r="A4421" s="23" t="s">
        <v>12342</v>
      </c>
      <c r="B4421" s="24" t="s">
        <v>12274</v>
      </c>
      <c r="C4421" s="24" t="s">
        <v>11522</v>
      </c>
      <c r="D4421" s="25" t="s">
        <v>12343</v>
      </c>
      <c r="E4421" s="25" t="s">
        <v>12339</v>
      </c>
      <c r="F4421" s="26" t="n">
        <v>238</v>
      </c>
      <c r="G4421" s="23" t="s">
        <v>24</v>
      </c>
      <c r="H4421" s="23" t="s">
        <v>25</v>
      </c>
      <c r="I4421" s="23" t="s">
        <v>26</v>
      </c>
      <c r="J4421" s="23"/>
    </row>
    <row r="4422" s="27" customFormat="true" ht="12" hidden="false" customHeight="false" outlineLevel="3" collapsed="false">
      <c r="A4422" s="23" t="s">
        <v>12344</v>
      </c>
      <c r="B4422" s="24" t="s">
        <v>12274</v>
      </c>
      <c r="C4422" s="24" t="s">
        <v>11522</v>
      </c>
      <c r="D4422" s="25" t="s">
        <v>12345</v>
      </c>
      <c r="E4422" s="25" t="s">
        <v>12339</v>
      </c>
      <c r="F4422" s="26" t="n">
        <v>247</v>
      </c>
      <c r="G4422" s="23" t="s">
        <v>24</v>
      </c>
      <c r="H4422" s="23" t="s">
        <v>187</v>
      </c>
      <c r="I4422" s="23" t="s">
        <v>26</v>
      </c>
      <c r="J4422" s="23"/>
    </row>
    <row r="4423" s="27" customFormat="true" ht="12" hidden="true" customHeight="false" outlineLevel="3" collapsed="false">
      <c r="A4423" s="23" t="s">
        <v>12346</v>
      </c>
      <c r="B4423" s="24" t="s">
        <v>12274</v>
      </c>
      <c r="C4423" s="24" t="s">
        <v>11522</v>
      </c>
      <c r="D4423" s="25" t="s">
        <v>12347</v>
      </c>
      <c r="E4423" s="25" t="s">
        <v>12339</v>
      </c>
      <c r="F4423" s="26" t="n">
        <v>297</v>
      </c>
      <c r="G4423" s="23" t="s">
        <v>24</v>
      </c>
      <c r="H4423" s="23" t="s">
        <v>25</v>
      </c>
      <c r="I4423" s="23" t="s">
        <v>26</v>
      </c>
      <c r="J4423" s="23"/>
    </row>
    <row r="4424" s="27" customFormat="true" ht="12" hidden="true" customHeight="false" outlineLevel="3" collapsed="false">
      <c r="A4424" s="23" t="s">
        <v>12348</v>
      </c>
      <c r="B4424" s="24" t="s">
        <v>12274</v>
      </c>
      <c r="C4424" s="24" t="s">
        <v>11522</v>
      </c>
      <c r="D4424" s="25" t="s">
        <v>12349</v>
      </c>
      <c r="E4424" s="25" t="s">
        <v>12339</v>
      </c>
      <c r="F4424" s="26" t="n">
        <v>259</v>
      </c>
      <c r="G4424" s="23" t="s">
        <v>24</v>
      </c>
      <c r="H4424" s="23" t="s">
        <v>25</v>
      </c>
      <c r="I4424" s="23" t="s">
        <v>26</v>
      </c>
      <c r="J4424" s="23"/>
    </row>
    <row r="4425" s="27" customFormat="true" ht="12" hidden="true" customHeight="false" outlineLevel="3" collapsed="false">
      <c r="A4425" s="23" t="s">
        <v>12350</v>
      </c>
      <c r="B4425" s="24" t="s">
        <v>12274</v>
      </c>
      <c r="C4425" s="24" t="s">
        <v>1029</v>
      </c>
      <c r="D4425" s="25" t="s">
        <v>12351</v>
      </c>
      <c r="E4425" s="25" t="s">
        <v>12339</v>
      </c>
      <c r="F4425" s="26" t="n">
        <v>94</v>
      </c>
      <c r="G4425" s="23" t="s">
        <v>24</v>
      </c>
      <c r="H4425" s="23" t="s">
        <v>25</v>
      </c>
      <c r="I4425" s="23" t="s">
        <v>26</v>
      </c>
      <c r="J4425" s="23"/>
    </row>
    <row r="4426" s="27" customFormat="true" ht="12" hidden="true" customHeight="false" outlineLevel="3" collapsed="false">
      <c r="A4426" s="23" t="s">
        <v>12352</v>
      </c>
      <c r="B4426" s="24" t="s">
        <v>12274</v>
      </c>
      <c r="C4426" s="24" t="s">
        <v>1029</v>
      </c>
      <c r="D4426" s="25" t="s">
        <v>12353</v>
      </c>
      <c r="E4426" s="25" t="s">
        <v>12339</v>
      </c>
      <c r="F4426" s="26" t="n">
        <v>130</v>
      </c>
      <c r="G4426" s="23" t="s">
        <v>24</v>
      </c>
      <c r="H4426" s="23" t="s">
        <v>25</v>
      </c>
      <c r="I4426" s="23" t="s">
        <v>26</v>
      </c>
      <c r="J4426" s="23"/>
    </row>
    <row r="4427" s="27" customFormat="true" ht="12" hidden="true" customHeight="false" outlineLevel="3" collapsed="false">
      <c r="A4427" s="23" t="s">
        <v>12354</v>
      </c>
      <c r="B4427" s="24" t="s">
        <v>12274</v>
      </c>
      <c r="C4427" s="24" t="s">
        <v>1029</v>
      </c>
      <c r="D4427" s="25" t="s">
        <v>12355</v>
      </c>
      <c r="E4427" s="25" t="s">
        <v>12339</v>
      </c>
      <c r="F4427" s="26" t="n">
        <v>112</v>
      </c>
      <c r="G4427" s="23" t="s">
        <v>24</v>
      </c>
      <c r="H4427" s="23" t="s">
        <v>25</v>
      </c>
      <c r="I4427" s="23" t="s">
        <v>26</v>
      </c>
      <c r="J4427" s="23"/>
    </row>
    <row r="4428" s="27" customFormat="true" ht="12" hidden="true" customHeight="false" outlineLevel="3" collapsed="false">
      <c r="A4428" s="23" t="s">
        <v>12356</v>
      </c>
      <c r="B4428" s="24" t="s">
        <v>12274</v>
      </c>
      <c r="C4428" s="24" t="s">
        <v>11522</v>
      </c>
      <c r="D4428" s="25" t="s">
        <v>12357</v>
      </c>
      <c r="E4428" s="25" t="s">
        <v>12339</v>
      </c>
      <c r="F4428" s="26" t="n">
        <v>268</v>
      </c>
      <c r="G4428" s="23" t="s">
        <v>24</v>
      </c>
      <c r="H4428" s="23" t="s">
        <v>25</v>
      </c>
      <c r="I4428" s="23" t="s">
        <v>26</v>
      </c>
      <c r="J4428" s="23"/>
    </row>
    <row r="4429" s="27" customFormat="true" ht="12" hidden="true" customHeight="false" outlineLevel="3" collapsed="false">
      <c r="A4429" s="23" t="s">
        <v>12358</v>
      </c>
      <c r="B4429" s="24" t="s">
        <v>12274</v>
      </c>
      <c r="C4429" s="24" t="s">
        <v>1029</v>
      </c>
      <c r="D4429" s="25" t="s">
        <v>12359</v>
      </c>
      <c r="E4429" s="25" t="s">
        <v>12339</v>
      </c>
      <c r="F4429" s="26" t="n">
        <v>130</v>
      </c>
      <c r="G4429" s="23" t="s">
        <v>24</v>
      </c>
      <c r="H4429" s="23" t="s">
        <v>25</v>
      </c>
      <c r="I4429" s="23" t="s">
        <v>26</v>
      </c>
      <c r="J4429" s="23"/>
    </row>
    <row r="4430" s="27" customFormat="true" ht="12" hidden="true" customHeight="false" outlineLevel="3" collapsed="false">
      <c r="A4430" s="23" t="s">
        <v>12360</v>
      </c>
      <c r="B4430" s="24" t="s">
        <v>12274</v>
      </c>
      <c r="C4430" s="24" t="s">
        <v>1574</v>
      </c>
      <c r="D4430" s="25" t="s">
        <v>12361</v>
      </c>
      <c r="E4430" s="25" t="s">
        <v>12339</v>
      </c>
      <c r="F4430" s="26" t="n">
        <v>148</v>
      </c>
      <c r="G4430" s="23" t="s">
        <v>434</v>
      </c>
      <c r="H4430" s="23" t="s">
        <v>25</v>
      </c>
      <c r="I4430" s="23" t="s">
        <v>26</v>
      </c>
      <c r="J4430" s="23"/>
    </row>
    <row r="4431" s="27" customFormat="true" ht="12" hidden="true" customHeight="false" outlineLevel="3" collapsed="false">
      <c r="A4431" s="23" t="s">
        <v>12362</v>
      </c>
      <c r="B4431" s="24" t="s">
        <v>12274</v>
      </c>
      <c r="C4431" s="24" t="s">
        <v>1029</v>
      </c>
      <c r="D4431" s="25" t="s">
        <v>12363</v>
      </c>
      <c r="E4431" s="25" t="s">
        <v>12339</v>
      </c>
      <c r="F4431" s="26" t="n">
        <v>90</v>
      </c>
      <c r="G4431" s="23" t="s">
        <v>24</v>
      </c>
      <c r="H4431" s="23" t="s">
        <v>25</v>
      </c>
      <c r="I4431" s="23" t="s">
        <v>26</v>
      </c>
      <c r="J4431" s="23"/>
    </row>
    <row r="4432" s="27" customFormat="true" ht="12" hidden="false" customHeight="false" outlineLevel="3" collapsed="false">
      <c r="A4432" s="23" t="s">
        <v>12364</v>
      </c>
      <c r="B4432" s="24" t="s">
        <v>12274</v>
      </c>
      <c r="C4432" s="24" t="s">
        <v>11522</v>
      </c>
      <c r="D4432" s="25" t="s">
        <v>12365</v>
      </c>
      <c r="E4432" s="25" t="s">
        <v>12339</v>
      </c>
      <c r="F4432" s="26" t="n">
        <v>218</v>
      </c>
      <c r="G4432" s="23" t="s">
        <v>24</v>
      </c>
      <c r="H4432" s="23" t="s">
        <v>187</v>
      </c>
      <c r="I4432" s="23" t="s">
        <v>26</v>
      </c>
      <c r="J4432" s="23"/>
    </row>
    <row r="4433" s="27" customFormat="true" ht="12" hidden="false" customHeight="false" outlineLevel="3" collapsed="false">
      <c r="A4433" s="23" t="s">
        <v>12366</v>
      </c>
      <c r="B4433" s="24" t="s">
        <v>12274</v>
      </c>
      <c r="C4433" s="24" t="s">
        <v>11522</v>
      </c>
      <c r="D4433" s="25" t="s">
        <v>12367</v>
      </c>
      <c r="E4433" s="25" t="s">
        <v>12339</v>
      </c>
      <c r="F4433" s="26" t="n">
        <v>201</v>
      </c>
      <c r="G4433" s="23" t="s">
        <v>24</v>
      </c>
      <c r="H4433" s="23" t="s">
        <v>187</v>
      </c>
      <c r="I4433" s="23" t="s">
        <v>26</v>
      </c>
      <c r="J4433" s="23"/>
    </row>
    <row r="4434" s="27" customFormat="true" ht="12" hidden="true" customHeight="false" outlineLevel="3" collapsed="false">
      <c r="A4434" s="23" t="s">
        <v>12368</v>
      </c>
      <c r="B4434" s="24" t="s">
        <v>12274</v>
      </c>
      <c r="C4434" s="24" t="s">
        <v>11522</v>
      </c>
      <c r="D4434" s="25" t="s">
        <v>12369</v>
      </c>
      <c r="E4434" s="25" t="s">
        <v>12339</v>
      </c>
      <c r="F4434" s="26" t="n">
        <v>234</v>
      </c>
      <c r="G4434" s="23" t="s">
        <v>24</v>
      </c>
      <c r="H4434" s="23" t="s">
        <v>25</v>
      </c>
      <c r="I4434" s="23" t="s">
        <v>26</v>
      </c>
      <c r="J4434" s="23"/>
    </row>
    <row r="4435" s="27" customFormat="true" ht="12" hidden="true" customHeight="false" outlineLevel="3" collapsed="false">
      <c r="A4435" s="23" t="s">
        <v>12370</v>
      </c>
      <c r="B4435" s="24" t="s">
        <v>12274</v>
      </c>
      <c r="C4435" s="24" t="s">
        <v>1029</v>
      </c>
      <c r="D4435" s="25" t="s">
        <v>12371</v>
      </c>
      <c r="E4435" s="25" t="s">
        <v>12339</v>
      </c>
      <c r="F4435" s="26" t="n">
        <v>101</v>
      </c>
      <c r="G4435" s="23" t="s">
        <v>24</v>
      </c>
      <c r="H4435" s="23" t="s">
        <v>25</v>
      </c>
      <c r="I4435" s="23" t="s">
        <v>26</v>
      </c>
      <c r="J4435" s="23"/>
    </row>
    <row r="4436" s="27" customFormat="true" ht="12" hidden="true" customHeight="false" outlineLevel="3" collapsed="false">
      <c r="A4436" s="23" t="s">
        <v>12372</v>
      </c>
      <c r="B4436" s="24" t="s">
        <v>12274</v>
      </c>
      <c r="C4436" s="24" t="s">
        <v>1029</v>
      </c>
      <c r="D4436" s="25" t="s">
        <v>12373</v>
      </c>
      <c r="E4436" s="25" t="s">
        <v>12339</v>
      </c>
      <c r="F4436" s="26" t="n">
        <v>116</v>
      </c>
      <c r="G4436" s="23" t="s">
        <v>24</v>
      </c>
      <c r="H4436" s="23" t="s">
        <v>25</v>
      </c>
      <c r="I4436" s="23" t="s">
        <v>26</v>
      </c>
      <c r="J4436" s="23"/>
    </row>
    <row r="4437" s="27" customFormat="true" ht="12" hidden="true" customHeight="false" outlineLevel="3" collapsed="false">
      <c r="A4437" s="23" t="s">
        <v>12374</v>
      </c>
      <c r="B4437" s="24" t="s">
        <v>12274</v>
      </c>
      <c r="C4437" s="24" t="s">
        <v>1029</v>
      </c>
      <c r="D4437" s="25" t="s">
        <v>12375</v>
      </c>
      <c r="E4437" s="25" t="s">
        <v>12339</v>
      </c>
      <c r="F4437" s="26" t="n">
        <v>130</v>
      </c>
      <c r="G4437" s="23" t="s">
        <v>24</v>
      </c>
      <c r="H4437" s="23" t="s">
        <v>25</v>
      </c>
      <c r="I4437" s="23" t="s">
        <v>26</v>
      </c>
      <c r="J4437" s="23"/>
    </row>
    <row r="4438" s="27" customFormat="true" ht="12" hidden="true" customHeight="false" outlineLevel="3" collapsed="false">
      <c r="A4438" s="23" t="s">
        <v>12376</v>
      </c>
      <c r="B4438" s="24" t="s">
        <v>12274</v>
      </c>
      <c r="C4438" s="24" t="s">
        <v>1029</v>
      </c>
      <c r="D4438" s="25" t="s">
        <v>12377</v>
      </c>
      <c r="E4438" s="25" t="s">
        <v>12339</v>
      </c>
      <c r="F4438" s="26" t="n">
        <v>130</v>
      </c>
      <c r="G4438" s="23" t="s">
        <v>24</v>
      </c>
      <c r="H4438" s="23" t="s">
        <v>25</v>
      </c>
      <c r="I4438" s="23" t="s">
        <v>26</v>
      </c>
      <c r="J4438" s="23"/>
    </row>
    <row r="4439" s="27" customFormat="true" ht="12" hidden="true" customHeight="false" outlineLevel="3" collapsed="false">
      <c r="A4439" s="23" t="s">
        <v>12378</v>
      </c>
      <c r="B4439" s="24" t="s">
        <v>12274</v>
      </c>
      <c r="C4439" s="24" t="s">
        <v>1029</v>
      </c>
      <c r="D4439" s="25" t="s">
        <v>12379</v>
      </c>
      <c r="E4439" s="25" t="s">
        <v>12339</v>
      </c>
      <c r="F4439" s="26" t="n">
        <v>117</v>
      </c>
      <c r="G4439" s="23" t="s">
        <v>24</v>
      </c>
      <c r="H4439" s="23" t="s">
        <v>25</v>
      </c>
      <c r="I4439" s="23" t="s">
        <v>26</v>
      </c>
      <c r="J4439" s="23"/>
    </row>
    <row r="4440" s="27" customFormat="true" ht="12" hidden="true" customHeight="false" outlineLevel="3" collapsed="false">
      <c r="A4440" s="23" t="s">
        <v>12380</v>
      </c>
      <c r="B4440" s="24" t="s">
        <v>12274</v>
      </c>
      <c r="C4440" s="24" t="s">
        <v>2621</v>
      </c>
      <c r="D4440" s="25" t="s">
        <v>12381</v>
      </c>
      <c r="E4440" s="25" t="s">
        <v>12339</v>
      </c>
      <c r="F4440" s="26" t="n">
        <v>105</v>
      </c>
      <c r="G4440" s="23" t="s">
        <v>78</v>
      </c>
      <c r="H4440" s="23" t="s">
        <v>25</v>
      </c>
      <c r="I4440" s="23" t="s">
        <v>26</v>
      </c>
      <c r="J4440" s="23"/>
    </row>
    <row r="4441" s="27" customFormat="true" ht="12" hidden="true" customHeight="false" outlineLevel="3" collapsed="false">
      <c r="A4441" s="23" t="s">
        <v>12382</v>
      </c>
      <c r="B4441" s="24" t="s">
        <v>12274</v>
      </c>
      <c r="C4441" s="24" t="s">
        <v>1029</v>
      </c>
      <c r="D4441" s="25" t="s">
        <v>12383</v>
      </c>
      <c r="E4441" s="25" t="s">
        <v>12339</v>
      </c>
      <c r="F4441" s="26" t="n">
        <v>147</v>
      </c>
      <c r="G4441" s="23" t="s">
        <v>24</v>
      </c>
      <c r="H4441" s="23" t="s">
        <v>25</v>
      </c>
      <c r="I4441" s="23" t="s">
        <v>26</v>
      </c>
      <c r="J4441" s="23"/>
    </row>
    <row r="4442" s="27" customFormat="true" ht="12" hidden="false" customHeight="false" outlineLevel="3" collapsed="false">
      <c r="A4442" s="23" t="s">
        <v>12384</v>
      </c>
      <c r="B4442" s="24" t="s">
        <v>12274</v>
      </c>
      <c r="C4442" s="24" t="s">
        <v>1029</v>
      </c>
      <c r="D4442" s="25" t="s">
        <v>12385</v>
      </c>
      <c r="E4442" s="25" t="s">
        <v>12339</v>
      </c>
      <c r="F4442" s="26" t="n">
        <v>147</v>
      </c>
      <c r="G4442" s="23" t="s">
        <v>24</v>
      </c>
      <c r="H4442" s="23" t="s">
        <v>187</v>
      </c>
      <c r="I4442" s="23" t="s">
        <v>26</v>
      </c>
      <c r="J4442" s="23"/>
    </row>
    <row r="4443" s="27" customFormat="true" ht="12" hidden="true" customHeight="false" outlineLevel="3" collapsed="false">
      <c r="A4443" s="23" t="s">
        <v>12386</v>
      </c>
      <c r="B4443" s="24" t="s">
        <v>12274</v>
      </c>
      <c r="C4443" s="24" t="s">
        <v>11522</v>
      </c>
      <c r="D4443" s="25" t="s">
        <v>12387</v>
      </c>
      <c r="E4443" s="25" t="s">
        <v>12339</v>
      </c>
      <c r="F4443" s="26" t="n">
        <v>184</v>
      </c>
      <c r="G4443" s="23" t="s">
        <v>24</v>
      </c>
      <c r="H4443" s="23" t="s">
        <v>25</v>
      </c>
      <c r="I4443" s="23" t="s">
        <v>26</v>
      </c>
      <c r="J4443" s="23"/>
    </row>
    <row r="4444" s="27" customFormat="true" ht="12" hidden="false" customHeight="false" outlineLevel="3" collapsed="false">
      <c r="A4444" s="23" t="s">
        <v>12388</v>
      </c>
      <c r="B4444" s="24" t="s">
        <v>12274</v>
      </c>
      <c r="C4444" s="24" t="s">
        <v>1029</v>
      </c>
      <c r="D4444" s="25" t="s">
        <v>12389</v>
      </c>
      <c r="E4444" s="25" t="s">
        <v>12339</v>
      </c>
      <c r="F4444" s="26" t="n">
        <v>172</v>
      </c>
      <c r="G4444" s="23" t="s">
        <v>24</v>
      </c>
      <c r="H4444" s="23" t="s">
        <v>187</v>
      </c>
      <c r="I4444" s="23" t="s">
        <v>26</v>
      </c>
      <c r="J4444" s="23"/>
    </row>
    <row r="4445" s="27" customFormat="true" ht="12" hidden="true" customHeight="false" outlineLevel="3" collapsed="false">
      <c r="A4445" s="23" t="s">
        <v>12390</v>
      </c>
      <c r="B4445" s="24" t="s">
        <v>12274</v>
      </c>
      <c r="C4445" s="24" t="s">
        <v>11522</v>
      </c>
      <c r="D4445" s="25" t="s">
        <v>12391</v>
      </c>
      <c r="E4445" s="25" t="s">
        <v>12392</v>
      </c>
      <c r="F4445" s="26" t="n">
        <v>268</v>
      </c>
      <c r="G4445" s="23" t="s">
        <v>24</v>
      </c>
      <c r="H4445" s="23" t="s">
        <v>25</v>
      </c>
      <c r="I4445" s="23" t="s">
        <v>26</v>
      </c>
      <c r="J4445" s="23"/>
    </row>
    <row r="4446" s="27" customFormat="true" ht="12" hidden="true" customHeight="false" outlineLevel="3" collapsed="false">
      <c r="A4446" s="23" t="s">
        <v>12393</v>
      </c>
      <c r="B4446" s="24" t="s">
        <v>12274</v>
      </c>
      <c r="C4446" s="24" t="s">
        <v>11522</v>
      </c>
      <c r="D4446" s="25" t="s">
        <v>12394</v>
      </c>
      <c r="E4446" s="25" t="s">
        <v>12392</v>
      </c>
      <c r="F4446" s="26" t="n">
        <v>309</v>
      </c>
      <c r="G4446" s="23" t="s">
        <v>24</v>
      </c>
      <c r="H4446" s="23" t="s">
        <v>25</v>
      </c>
      <c r="I4446" s="23" t="s">
        <v>26</v>
      </c>
      <c r="J4446" s="23"/>
    </row>
    <row r="4447" s="27" customFormat="true" ht="12" hidden="true" customHeight="false" outlineLevel="3" collapsed="false">
      <c r="A4447" s="23" t="s">
        <v>12395</v>
      </c>
      <c r="B4447" s="24" t="s">
        <v>12274</v>
      </c>
      <c r="C4447" s="24" t="s">
        <v>11522</v>
      </c>
      <c r="D4447" s="25" t="s">
        <v>12396</v>
      </c>
      <c r="E4447" s="25" t="s">
        <v>12392</v>
      </c>
      <c r="F4447" s="26" t="n">
        <v>309</v>
      </c>
      <c r="G4447" s="23" t="s">
        <v>24</v>
      </c>
      <c r="H4447" s="23" t="s">
        <v>25</v>
      </c>
      <c r="I4447" s="23" t="s">
        <v>26</v>
      </c>
      <c r="J4447" s="23"/>
    </row>
    <row r="4448" s="27" customFormat="true" ht="12" hidden="true" customHeight="false" outlineLevel="3" collapsed="false">
      <c r="A4448" s="23" t="s">
        <v>12397</v>
      </c>
      <c r="B4448" s="24" t="s">
        <v>12274</v>
      </c>
      <c r="C4448" s="24" t="s">
        <v>11522</v>
      </c>
      <c r="D4448" s="25" t="s">
        <v>12398</v>
      </c>
      <c r="E4448" s="25" t="s">
        <v>12399</v>
      </c>
      <c r="F4448" s="26" t="n">
        <v>289</v>
      </c>
      <c r="G4448" s="23" t="s">
        <v>24</v>
      </c>
      <c r="H4448" s="23" t="s">
        <v>25</v>
      </c>
      <c r="I4448" s="23" t="s">
        <v>26</v>
      </c>
      <c r="J4448" s="23"/>
    </row>
    <row r="4449" s="27" customFormat="true" ht="12" hidden="true" customHeight="false" outlineLevel="3" collapsed="false">
      <c r="A4449" s="23" t="s">
        <v>12400</v>
      </c>
      <c r="B4449" s="24" t="s">
        <v>12274</v>
      </c>
      <c r="C4449" s="24" t="s">
        <v>11522</v>
      </c>
      <c r="D4449" s="25" t="s">
        <v>12401</v>
      </c>
      <c r="E4449" s="25" t="s">
        <v>12402</v>
      </c>
      <c r="F4449" s="26" t="n">
        <v>184</v>
      </c>
      <c r="G4449" s="23" t="s">
        <v>24</v>
      </c>
      <c r="H4449" s="23" t="s">
        <v>25</v>
      </c>
      <c r="I4449" s="23" t="s">
        <v>26</v>
      </c>
      <c r="J4449" s="23"/>
    </row>
    <row r="4450" s="27" customFormat="true" ht="12" hidden="true" customHeight="false" outlineLevel="3" collapsed="false">
      <c r="A4450" s="23" t="s">
        <v>12403</v>
      </c>
      <c r="B4450" s="24" t="s">
        <v>12274</v>
      </c>
      <c r="C4450" s="24" t="s">
        <v>1672</v>
      </c>
      <c r="D4450" s="25" t="s">
        <v>12404</v>
      </c>
      <c r="E4450" s="25" t="s">
        <v>12405</v>
      </c>
      <c r="F4450" s="26" t="n">
        <v>126</v>
      </c>
      <c r="G4450" s="23" t="s">
        <v>24</v>
      </c>
      <c r="H4450" s="23" t="s">
        <v>25</v>
      </c>
      <c r="I4450" s="23" t="s">
        <v>26</v>
      </c>
      <c r="J4450" s="23"/>
    </row>
    <row r="4451" s="27" customFormat="true" ht="12" hidden="true" customHeight="false" outlineLevel="3" collapsed="false">
      <c r="A4451" s="23" t="s">
        <v>12406</v>
      </c>
      <c r="B4451" s="24" t="s">
        <v>12274</v>
      </c>
      <c r="C4451" s="24" t="s">
        <v>11522</v>
      </c>
      <c r="D4451" s="25" t="s">
        <v>12407</v>
      </c>
      <c r="E4451" s="25" t="s">
        <v>12408</v>
      </c>
      <c r="F4451" s="26" t="n">
        <v>259</v>
      </c>
      <c r="G4451" s="23" t="s">
        <v>24</v>
      </c>
      <c r="H4451" s="23" t="s">
        <v>25</v>
      </c>
      <c r="I4451" s="23" t="s">
        <v>26</v>
      </c>
      <c r="J4451" s="23"/>
    </row>
    <row r="4452" s="27" customFormat="true" ht="12" hidden="true" customHeight="false" outlineLevel="3" collapsed="false">
      <c r="A4452" s="23" t="s">
        <v>12409</v>
      </c>
      <c r="B4452" s="24" t="s">
        <v>12274</v>
      </c>
      <c r="C4452" s="24" t="s">
        <v>11522</v>
      </c>
      <c r="D4452" s="25" t="s">
        <v>12410</v>
      </c>
      <c r="E4452" s="25" t="s">
        <v>12408</v>
      </c>
      <c r="F4452" s="26" t="n">
        <v>193</v>
      </c>
      <c r="G4452" s="23" t="s">
        <v>24</v>
      </c>
      <c r="H4452" s="23" t="s">
        <v>25</v>
      </c>
      <c r="I4452" s="23" t="s">
        <v>26</v>
      </c>
      <c r="J4452" s="23"/>
    </row>
    <row r="4453" s="27" customFormat="true" ht="12" hidden="true" customHeight="false" outlineLevel="3" collapsed="false">
      <c r="A4453" s="23" t="s">
        <v>12411</v>
      </c>
      <c r="B4453" s="24" t="s">
        <v>12274</v>
      </c>
      <c r="C4453" s="24" t="s">
        <v>11522</v>
      </c>
      <c r="D4453" s="25" t="s">
        <v>12412</v>
      </c>
      <c r="E4453" s="25" t="s">
        <v>12408</v>
      </c>
      <c r="F4453" s="26" t="n">
        <v>309</v>
      </c>
      <c r="G4453" s="23" t="s">
        <v>24</v>
      </c>
      <c r="H4453" s="23" t="s">
        <v>25</v>
      </c>
      <c r="I4453" s="23" t="s">
        <v>26</v>
      </c>
      <c r="J4453" s="23"/>
    </row>
    <row r="4454" s="27" customFormat="true" ht="12" hidden="true" customHeight="false" outlineLevel="3" collapsed="false">
      <c r="A4454" s="23" t="s">
        <v>12413</v>
      </c>
      <c r="B4454" s="24" t="s">
        <v>12274</v>
      </c>
      <c r="C4454" s="24" t="s">
        <v>11522</v>
      </c>
      <c r="D4454" s="25" t="s">
        <v>12414</v>
      </c>
      <c r="E4454" s="25" t="s">
        <v>12415</v>
      </c>
      <c r="F4454" s="26" t="n">
        <v>297</v>
      </c>
      <c r="G4454" s="23" t="s">
        <v>24</v>
      </c>
      <c r="H4454" s="23" t="s">
        <v>25</v>
      </c>
      <c r="I4454" s="23" t="s">
        <v>26</v>
      </c>
      <c r="J4454" s="23"/>
    </row>
    <row r="4455" s="27" customFormat="true" ht="12" hidden="true" customHeight="false" outlineLevel="3" collapsed="false">
      <c r="A4455" s="23" t="s">
        <v>12416</v>
      </c>
      <c r="B4455" s="24" t="s">
        <v>12274</v>
      </c>
      <c r="C4455" s="24" t="s">
        <v>11522</v>
      </c>
      <c r="D4455" s="25" t="s">
        <v>12417</v>
      </c>
      <c r="E4455" s="25" t="s">
        <v>12418</v>
      </c>
      <c r="F4455" s="26" t="n">
        <v>276</v>
      </c>
      <c r="G4455" s="23" t="s">
        <v>24</v>
      </c>
      <c r="H4455" s="23" t="s">
        <v>25</v>
      </c>
      <c r="I4455" s="23" t="s">
        <v>26</v>
      </c>
      <c r="J4455" s="23"/>
    </row>
    <row r="4456" s="27" customFormat="true" ht="12" hidden="false" customHeight="false" outlineLevel="3" collapsed="false">
      <c r="A4456" s="23" t="s">
        <v>12419</v>
      </c>
      <c r="B4456" s="24" t="s">
        <v>12274</v>
      </c>
      <c r="C4456" s="24" t="s">
        <v>11522</v>
      </c>
      <c r="D4456" s="25" t="s">
        <v>12420</v>
      </c>
      <c r="E4456" s="25" t="s">
        <v>12421</v>
      </c>
      <c r="F4456" s="26" t="n">
        <v>201</v>
      </c>
      <c r="G4456" s="23" t="s">
        <v>24</v>
      </c>
      <c r="H4456" s="23" t="s">
        <v>187</v>
      </c>
      <c r="I4456" s="23" t="s">
        <v>26</v>
      </c>
      <c r="J4456" s="23"/>
    </row>
    <row r="4457" s="27" customFormat="true" ht="12" hidden="true" customHeight="false" outlineLevel="3" collapsed="false">
      <c r="A4457" s="23" t="s">
        <v>12422</v>
      </c>
      <c r="B4457" s="24" t="s">
        <v>12274</v>
      </c>
      <c r="C4457" s="24" t="s">
        <v>2126</v>
      </c>
      <c r="D4457" s="25" t="s">
        <v>12423</v>
      </c>
      <c r="E4457" s="25" t="s">
        <v>12424</v>
      </c>
      <c r="F4457" s="26" t="n">
        <v>117</v>
      </c>
      <c r="G4457" s="23" t="s">
        <v>78</v>
      </c>
      <c r="H4457" s="23" t="s">
        <v>25</v>
      </c>
      <c r="I4457" s="23" t="s">
        <v>26</v>
      </c>
      <c r="J4457" s="23"/>
    </row>
    <row r="4458" s="27" customFormat="true" ht="12" hidden="true" customHeight="false" outlineLevel="3" collapsed="false">
      <c r="A4458" s="23" t="s">
        <v>12425</v>
      </c>
      <c r="B4458" s="24" t="s">
        <v>12274</v>
      </c>
      <c r="C4458" s="24" t="s">
        <v>1062</v>
      </c>
      <c r="D4458" s="25" t="s">
        <v>12426</v>
      </c>
      <c r="E4458" s="25" t="s">
        <v>12424</v>
      </c>
      <c r="F4458" s="26" t="n">
        <v>172</v>
      </c>
      <c r="G4458" s="23" t="s">
        <v>24</v>
      </c>
      <c r="H4458" s="23" t="s">
        <v>25</v>
      </c>
      <c r="I4458" s="23" t="s">
        <v>26</v>
      </c>
      <c r="J4458" s="23"/>
    </row>
    <row r="4459" s="27" customFormat="true" ht="12" hidden="true" customHeight="false" outlineLevel="3" collapsed="false">
      <c r="A4459" s="23" t="s">
        <v>12427</v>
      </c>
      <c r="B4459" s="24" t="s">
        <v>12274</v>
      </c>
      <c r="C4459" s="24" t="s">
        <v>1062</v>
      </c>
      <c r="D4459" s="25" t="s">
        <v>12428</v>
      </c>
      <c r="E4459" s="25" t="s">
        <v>12424</v>
      </c>
      <c r="F4459" s="26" t="n">
        <v>209</v>
      </c>
      <c r="G4459" s="23" t="s">
        <v>24</v>
      </c>
      <c r="H4459" s="23" t="s">
        <v>25</v>
      </c>
      <c r="I4459" s="23" t="s">
        <v>26</v>
      </c>
      <c r="J4459" s="23"/>
    </row>
    <row r="4460" s="27" customFormat="true" ht="12" hidden="true" customHeight="false" outlineLevel="3" collapsed="false">
      <c r="A4460" s="23" t="s">
        <v>12429</v>
      </c>
      <c r="B4460" s="24" t="s">
        <v>12274</v>
      </c>
      <c r="C4460" s="24" t="s">
        <v>1062</v>
      </c>
      <c r="D4460" s="25" t="s">
        <v>12430</v>
      </c>
      <c r="E4460" s="25" t="s">
        <v>12424</v>
      </c>
      <c r="F4460" s="26" t="n">
        <v>188</v>
      </c>
      <c r="G4460" s="23" t="s">
        <v>24</v>
      </c>
      <c r="H4460" s="23" t="s">
        <v>25</v>
      </c>
      <c r="I4460" s="23" t="s">
        <v>26</v>
      </c>
      <c r="J4460" s="23"/>
    </row>
    <row r="4461" s="27" customFormat="true" ht="12" hidden="true" customHeight="false" outlineLevel="3" collapsed="false">
      <c r="A4461" s="23" t="s">
        <v>12431</v>
      </c>
      <c r="B4461" s="24" t="s">
        <v>12274</v>
      </c>
      <c r="C4461" s="24" t="s">
        <v>1062</v>
      </c>
      <c r="D4461" s="25" t="s">
        <v>12432</v>
      </c>
      <c r="E4461" s="25" t="s">
        <v>12424</v>
      </c>
      <c r="F4461" s="26" t="n">
        <v>197</v>
      </c>
      <c r="G4461" s="23" t="s">
        <v>24</v>
      </c>
      <c r="H4461" s="23" t="s">
        <v>25</v>
      </c>
      <c r="I4461" s="23" t="s">
        <v>26</v>
      </c>
      <c r="J4461" s="23"/>
    </row>
    <row r="4462" s="27" customFormat="true" ht="12" hidden="true" customHeight="false" outlineLevel="3" collapsed="false">
      <c r="A4462" s="23" t="s">
        <v>12433</v>
      </c>
      <c r="B4462" s="24" t="s">
        <v>12274</v>
      </c>
      <c r="C4462" s="24" t="s">
        <v>1062</v>
      </c>
      <c r="D4462" s="25" t="s">
        <v>12434</v>
      </c>
      <c r="E4462" s="25" t="s">
        <v>12424</v>
      </c>
      <c r="F4462" s="26" t="n">
        <v>188</v>
      </c>
      <c r="G4462" s="23" t="s">
        <v>24</v>
      </c>
      <c r="H4462" s="23" t="s">
        <v>25</v>
      </c>
      <c r="I4462" s="23" t="s">
        <v>26</v>
      </c>
      <c r="J4462" s="23"/>
    </row>
    <row r="4463" s="27" customFormat="true" ht="12" hidden="true" customHeight="false" outlineLevel="3" collapsed="false">
      <c r="A4463" s="23" t="s">
        <v>12435</v>
      </c>
      <c r="B4463" s="24" t="s">
        <v>12274</v>
      </c>
      <c r="C4463" s="24" t="s">
        <v>1062</v>
      </c>
      <c r="D4463" s="25" t="s">
        <v>12436</v>
      </c>
      <c r="E4463" s="25" t="s">
        <v>12424</v>
      </c>
      <c r="F4463" s="26" t="n">
        <v>172</v>
      </c>
      <c r="G4463" s="23" t="s">
        <v>24</v>
      </c>
      <c r="H4463" s="23" t="s">
        <v>25</v>
      </c>
      <c r="I4463" s="23" t="s">
        <v>26</v>
      </c>
      <c r="J4463" s="23"/>
    </row>
    <row r="4464" s="27" customFormat="true" ht="12" hidden="true" customHeight="false" outlineLevel="3" collapsed="false">
      <c r="A4464" s="23" t="s">
        <v>12437</v>
      </c>
      <c r="B4464" s="24" t="s">
        <v>12274</v>
      </c>
      <c r="C4464" s="24" t="s">
        <v>1393</v>
      </c>
      <c r="D4464" s="25" t="s">
        <v>12438</v>
      </c>
      <c r="E4464" s="25" t="s">
        <v>12424</v>
      </c>
      <c r="F4464" s="26" t="n">
        <v>67</v>
      </c>
      <c r="G4464" s="23" t="s">
        <v>78</v>
      </c>
      <c r="H4464" s="23" t="s">
        <v>25</v>
      </c>
      <c r="I4464" s="23" t="s">
        <v>26</v>
      </c>
      <c r="J4464" s="23"/>
    </row>
    <row r="4465" s="27" customFormat="true" ht="12" hidden="true" customHeight="false" outlineLevel="3" collapsed="false">
      <c r="A4465" s="23" t="s">
        <v>12439</v>
      </c>
      <c r="B4465" s="24" t="s">
        <v>12274</v>
      </c>
      <c r="C4465" s="24" t="s">
        <v>1062</v>
      </c>
      <c r="D4465" s="25" t="s">
        <v>12440</v>
      </c>
      <c r="E4465" s="25" t="s">
        <v>12441</v>
      </c>
      <c r="F4465" s="26" t="n">
        <v>172</v>
      </c>
      <c r="G4465" s="23" t="s">
        <v>24</v>
      </c>
      <c r="H4465" s="23" t="s">
        <v>25</v>
      </c>
      <c r="I4465" s="23" t="s">
        <v>26</v>
      </c>
      <c r="J4465" s="23"/>
    </row>
    <row r="4466" s="27" customFormat="true" ht="12" hidden="true" customHeight="false" outlineLevel="3" collapsed="false">
      <c r="A4466" s="23" t="s">
        <v>12442</v>
      </c>
      <c r="B4466" s="24" t="s">
        <v>12274</v>
      </c>
      <c r="C4466" s="24" t="s">
        <v>1062</v>
      </c>
      <c r="D4466" s="25" t="s">
        <v>12443</v>
      </c>
      <c r="E4466" s="25" t="s">
        <v>12444</v>
      </c>
      <c r="F4466" s="26" t="n">
        <v>188</v>
      </c>
      <c r="G4466" s="23" t="s">
        <v>24</v>
      </c>
      <c r="H4466" s="23" t="s">
        <v>25</v>
      </c>
      <c r="I4466" s="23" t="s">
        <v>26</v>
      </c>
      <c r="J4466" s="23"/>
    </row>
    <row r="4467" s="27" customFormat="true" ht="12" hidden="true" customHeight="false" outlineLevel="3" collapsed="false">
      <c r="A4467" s="23" t="s">
        <v>12445</v>
      </c>
      <c r="B4467" s="24" t="s">
        <v>12274</v>
      </c>
      <c r="C4467" s="24" t="s">
        <v>1062</v>
      </c>
      <c r="D4467" s="25" t="s">
        <v>12446</v>
      </c>
      <c r="E4467" s="25" t="s">
        <v>12447</v>
      </c>
      <c r="F4467" s="26" t="n">
        <v>172</v>
      </c>
      <c r="G4467" s="23" t="s">
        <v>24</v>
      </c>
      <c r="H4467" s="23" t="s">
        <v>25</v>
      </c>
      <c r="I4467" s="23" t="s">
        <v>26</v>
      </c>
      <c r="J4467" s="23"/>
    </row>
    <row r="4468" s="27" customFormat="true" ht="12" hidden="true" customHeight="false" outlineLevel="3" collapsed="false">
      <c r="A4468" s="23" t="s">
        <v>12448</v>
      </c>
      <c r="B4468" s="24" t="s">
        <v>12274</v>
      </c>
      <c r="C4468" s="24" t="s">
        <v>32</v>
      </c>
      <c r="D4468" s="25" t="s">
        <v>12449</v>
      </c>
      <c r="E4468" s="25" t="s">
        <v>12447</v>
      </c>
      <c r="F4468" s="26" t="n">
        <v>364</v>
      </c>
      <c r="G4468" s="23" t="s">
        <v>78</v>
      </c>
      <c r="H4468" s="23" t="s">
        <v>25</v>
      </c>
      <c r="I4468" s="23" t="s">
        <v>26</v>
      </c>
      <c r="J4468" s="23"/>
    </row>
    <row r="4469" s="27" customFormat="true" ht="12" hidden="true" customHeight="false" outlineLevel="3" collapsed="false">
      <c r="A4469" s="23" t="s">
        <v>12450</v>
      </c>
      <c r="B4469" s="24" t="s">
        <v>12274</v>
      </c>
      <c r="C4469" s="24" t="s">
        <v>1672</v>
      </c>
      <c r="D4469" s="25" t="s">
        <v>12451</v>
      </c>
      <c r="E4469" s="25" t="s">
        <v>12452</v>
      </c>
      <c r="F4469" s="26" t="n">
        <v>117</v>
      </c>
      <c r="G4469" s="23" t="s">
        <v>24</v>
      </c>
      <c r="H4469" s="23" t="s">
        <v>25</v>
      </c>
      <c r="I4469" s="23" t="s">
        <v>26</v>
      </c>
      <c r="J4469" s="23"/>
    </row>
    <row r="4470" s="27" customFormat="true" ht="12" hidden="true" customHeight="false" outlineLevel="3" collapsed="false">
      <c r="A4470" s="23" t="s">
        <v>12453</v>
      </c>
      <c r="B4470" s="24" t="s">
        <v>12274</v>
      </c>
      <c r="C4470" s="24" t="s">
        <v>1062</v>
      </c>
      <c r="D4470" s="25" t="s">
        <v>12454</v>
      </c>
      <c r="E4470" s="25" t="s">
        <v>12455</v>
      </c>
      <c r="F4470" s="26" t="n">
        <v>172</v>
      </c>
      <c r="G4470" s="23" t="s">
        <v>24</v>
      </c>
      <c r="H4470" s="23" t="s">
        <v>25</v>
      </c>
      <c r="I4470" s="23" t="s">
        <v>26</v>
      </c>
      <c r="J4470" s="23"/>
    </row>
    <row r="4471" s="27" customFormat="true" ht="12" hidden="true" customHeight="false" outlineLevel="3" collapsed="false">
      <c r="A4471" s="23" t="s">
        <v>12456</v>
      </c>
      <c r="B4471" s="24" t="s">
        <v>12274</v>
      </c>
      <c r="C4471" s="24" t="s">
        <v>1062</v>
      </c>
      <c r="D4471" s="25" t="s">
        <v>12457</v>
      </c>
      <c r="E4471" s="25" t="s">
        <v>12455</v>
      </c>
      <c r="F4471" s="26" t="n">
        <v>209</v>
      </c>
      <c r="G4471" s="23" t="s">
        <v>24</v>
      </c>
      <c r="H4471" s="23" t="s">
        <v>25</v>
      </c>
      <c r="I4471" s="23" t="s">
        <v>26</v>
      </c>
      <c r="J4471" s="23"/>
    </row>
    <row r="4472" s="27" customFormat="true" ht="12" hidden="true" customHeight="false" outlineLevel="3" collapsed="false">
      <c r="A4472" s="23" t="s">
        <v>12458</v>
      </c>
      <c r="B4472" s="24" t="s">
        <v>12274</v>
      </c>
      <c r="C4472" s="24" t="s">
        <v>1062</v>
      </c>
      <c r="D4472" s="25" t="s">
        <v>12459</v>
      </c>
      <c r="E4472" s="25" t="s">
        <v>12460</v>
      </c>
      <c r="F4472" s="26" t="n">
        <v>172</v>
      </c>
      <c r="G4472" s="23" t="s">
        <v>24</v>
      </c>
      <c r="H4472" s="23" t="s">
        <v>25</v>
      </c>
      <c r="I4472" s="23" t="s">
        <v>26</v>
      </c>
      <c r="J4472" s="23"/>
    </row>
    <row r="4473" s="27" customFormat="true" ht="12" hidden="true" customHeight="false" outlineLevel="3" collapsed="false">
      <c r="A4473" s="23" t="s">
        <v>12461</v>
      </c>
      <c r="B4473" s="24" t="s">
        <v>12274</v>
      </c>
      <c r="C4473" s="24" t="s">
        <v>1062</v>
      </c>
      <c r="D4473" s="25" t="s">
        <v>12462</v>
      </c>
      <c r="E4473" s="25" t="s">
        <v>12463</v>
      </c>
      <c r="F4473" s="26" t="n">
        <v>172</v>
      </c>
      <c r="G4473" s="23" t="s">
        <v>24</v>
      </c>
      <c r="H4473" s="23" t="s">
        <v>25</v>
      </c>
      <c r="I4473" s="23" t="s">
        <v>26</v>
      </c>
      <c r="J4473" s="23"/>
    </row>
    <row r="4474" s="27" customFormat="true" ht="12" hidden="true" customHeight="false" outlineLevel="3" collapsed="false">
      <c r="A4474" s="23" t="s">
        <v>12464</v>
      </c>
      <c r="B4474" s="24" t="s">
        <v>12274</v>
      </c>
      <c r="C4474" s="24" t="s">
        <v>1062</v>
      </c>
      <c r="D4474" s="25" t="s">
        <v>12465</v>
      </c>
      <c r="E4474" s="25" t="s">
        <v>12463</v>
      </c>
      <c r="F4474" s="26" t="n">
        <v>234</v>
      </c>
      <c r="G4474" s="23" t="s">
        <v>24</v>
      </c>
      <c r="H4474" s="23" t="s">
        <v>25</v>
      </c>
      <c r="I4474" s="23" t="s">
        <v>26</v>
      </c>
      <c r="J4474" s="23"/>
    </row>
    <row r="4475" s="27" customFormat="true" ht="12" hidden="true" customHeight="false" outlineLevel="3" collapsed="false">
      <c r="A4475" s="23" t="s">
        <v>12466</v>
      </c>
      <c r="B4475" s="24" t="s">
        <v>12274</v>
      </c>
      <c r="C4475" s="24" t="s">
        <v>1393</v>
      </c>
      <c r="D4475" s="25" t="s">
        <v>12467</v>
      </c>
      <c r="E4475" s="25" t="s">
        <v>12468</v>
      </c>
      <c r="F4475" s="26" t="n">
        <v>67</v>
      </c>
      <c r="G4475" s="23" t="s">
        <v>78</v>
      </c>
      <c r="H4475" s="23" t="s">
        <v>25</v>
      </c>
      <c r="I4475" s="23" t="s">
        <v>26</v>
      </c>
      <c r="J4475" s="23"/>
    </row>
    <row r="4476" s="27" customFormat="true" ht="12" hidden="true" customHeight="false" outlineLevel="3" collapsed="false">
      <c r="A4476" s="23" t="s">
        <v>12469</v>
      </c>
      <c r="B4476" s="24" t="s">
        <v>12274</v>
      </c>
      <c r="C4476" s="24" t="s">
        <v>1062</v>
      </c>
      <c r="D4476" s="25" t="s">
        <v>12470</v>
      </c>
      <c r="E4476" s="25" t="s">
        <v>12468</v>
      </c>
      <c r="F4476" s="26" t="n">
        <v>172</v>
      </c>
      <c r="G4476" s="23" t="s">
        <v>24</v>
      </c>
      <c r="H4476" s="23" t="s">
        <v>25</v>
      </c>
      <c r="I4476" s="23" t="s">
        <v>26</v>
      </c>
      <c r="J4476" s="23"/>
    </row>
    <row r="4477" s="27" customFormat="true" ht="12" hidden="true" customHeight="false" outlineLevel="3" collapsed="false">
      <c r="A4477" s="23" t="s">
        <v>12471</v>
      </c>
      <c r="B4477" s="24" t="s">
        <v>12274</v>
      </c>
      <c r="C4477" s="24" t="s">
        <v>1062</v>
      </c>
      <c r="D4477" s="25" t="s">
        <v>12472</v>
      </c>
      <c r="E4477" s="25" t="s">
        <v>12468</v>
      </c>
      <c r="F4477" s="26" t="n">
        <v>163</v>
      </c>
      <c r="G4477" s="23" t="s">
        <v>24</v>
      </c>
      <c r="H4477" s="23" t="s">
        <v>25</v>
      </c>
      <c r="I4477" s="23" t="s">
        <v>26</v>
      </c>
      <c r="J4477" s="23"/>
    </row>
    <row r="4478" s="27" customFormat="true" ht="12" hidden="true" customHeight="false" outlineLevel="3" collapsed="false">
      <c r="A4478" s="23" t="s">
        <v>12473</v>
      </c>
      <c r="B4478" s="24" t="s">
        <v>12274</v>
      </c>
      <c r="C4478" s="24" t="s">
        <v>1062</v>
      </c>
      <c r="D4478" s="25" t="s">
        <v>12474</v>
      </c>
      <c r="E4478" s="25" t="s">
        <v>12475</v>
      </c>
      <c r="F4478" s="26" t="n">
        <v>172</v>
      </c>
      <c r="G4478" s="23" t="s">
        <v>24</v>
      </c>
      <c r="H4478" s="23" t="s">
        <v>25</v>
      </c>
      <c r="I4478" s="23" t="s">
        <v>26</v>
      </c>
      <c r="J4478" s="23"/>
    </row>
    <row r="4479" s="27" customFormat="true" ht="12" hidden="true" customHeight="false" outlineLevel="3" collapsed="false">
      <c r="A4479" s="23" t="s">
        <v>12476</v>
      </c>
      <c r="B4479" s="24" t="s">
        <v>12274</v>
      </c>
      <c r="C4479" s="24" t="s">
        <v>1062</v>
      </c>
      <c r="D4479" s="25" t="s">
        <v>12477</v>
      </c>
      <c r="E4479" s="25" t="s">
        <v>12478</v>
      </c>
      <c r="F4479" s="26" t="n">
        <v>234</v>
      </c>
      <c r="G4479" s="23" t="s">
        <v>24</v>
      </c>
      <c r="H4479" s="23" t="s">
        <v>25</v>
      </c>
      <c r="I4479" s="23" t="s">
        <v>26</v>
      </c>
      <c r="J4479" s="23"/>
    </row>
    <row r="4480" s="27" customFormat="true" ht="12" hidden="true" customHeight="false" outlineLevel="3" collapsed="false">
      <c r="A4480" s="23" t="s">
        <v>12479</v>
      </c>
      <c r="B4480" s="24" t="s">
        <v>12274</v>
      </c>
      <c r="C4480" s="24" t="s">
        <v>1574</v>
      </c>
      <c r="D4480" s="25" t="s">
        <v>12480</v>
      </c>
      <c r="E4480" s="25" t="s">
        <v>12481</v>
      </c>
      <c r="F4480" s="26" t="n">
        <v>132</v>
      </c>
      <c r="G4480" s="23" t="s">
        <v>434</v>
      </c>
      <c r="H4480" s="23" t="s">
        <v>25</v>
      </c>
      <c r="I4480" s="23" t="s">
        <v>26</v>
      </c>
      <c r="J4480" s="23"/>
    </row>
    <row r="4481" s="27" customFormat="true" ht="12" hidden="false" customHeight="false" outlineLevel="3" collapsed="false">
      <c r="A4481" s="23" t="s">
        <v>12482</v>
      </c>
      <c r="B4481" s="24" t="s">
        <v>12274</v>
      </c>
      <c r="C4481" s="24" t="s">
        <v>11522</v>
      </c>
      <c r="D4481" s="25" t="s">
        <v>12483</v>
      </c>
      <c r="E4481" s="25" t="s">
        <v>12481</v>
      </c>
      <c r="F4481" s="26" t="n">
        <v>259</v>
      </c>
      <c r="G4481" s="23" t="s">
        <v>24</v>
      </c>
      <c r="H4481" s="23" t="s">
        <v>187</v>
      </c>
      <c r="I4481" s="23" t="s">
        <v>26</v>
      </c>
      <c r="J4481" s="23"/>
    </row>
    <row r="4482" s="27" customFormat="true" ht="12" hidden="true" customHeight="false" outlineLevel="3" collapsed="false">
      <c r="A4482" s="23" t="s">
        <v>12484</v>
      </c>
      <c r="B4482" s="24" t="s">
        <v>12274</v>
      </c>
      <c r="C4482" s="24" t="s">
        <v>11522</v>
      </c>
      <c r="D4482" s="25" t="s">
        <v>12485</v>
      </c>
      <c r="E4482" s="25" t="s">
        <v>12486</v>
      </c>
      <c r="F4482" s="26" t="n">
        <v>238</v>
      </c>
      <c r="G4482" s="23" t="s">
        <v>24</v>
      </c>
      <c r="H4482" s="23" t="s">
        <v>25</v>
      </c>
      <c r="I4482" s="23" t="s">
        <v>26</v>
      </c>
      <c r="J4482" s="23"/>
    </row>
    <row r="4483" s="27" customFormat="true" ht="12" hidden="true" customHeight="false" outlineLevel="3" collapsed="false">
      <c r="A4483" s="23" t="s">
        <v>12487</v>
      </c>
      <c r="B4483" s="24" t="s">
        <v>12274</v>
      </c>
      <c r="C4483" s="24" t="s">
        <v>1062</v>
      </c>
      <c r="D4483" s="25" t="s">
        <v>12488</v>
      </c>
      <c r="E4483" s="25" t="s">
        <v>12489</v>
      </c>
      <c r="F4483" s="26" t="n">
        <v>330</v>
      </c>
      <c r="G4483" s="23" t="s">
        <v>24</v>
      </c>
      <c r="H4483" s="23" t="s">
        <v>25</v>
      </c>
      <c r="I4483" s="23" t="s">
        <v>26</v>
      </c>
      <c r="J4483" s="23"/>
    </row>
    <row r="4484" s="27" customFormat="true" ht="12" hidden="true" customHeight="false" outlineLevel="3" collapsed="false">
      <c r="A4484" s="23" t="s">
        <v>12490</v>
      </c>
      <c r="B4484" s="24" t="s">
        <v>12274</v>
      </c>
      <c r="C4484" s="24" t="s">
        <v>1062</v>
      </c>
      <c r="D4484" s="25" t="s">
        <v>12491</v>
      </c>
      <c r="E4484" s="25" t="s">
        <v>12489</v>
      </c>
      <c r="F4484" s="26" t="n">
        <v>330</v>
      </c>
      <c r="G4484" s="23" t="s">
        <v>24</v>
      </c>
      <c r="H4484" s="23" t="s">
        <v>25</v>
      </c>
      <c r="I4484" s="23" t="s">
        <v>26</v>
      </c>
      <c r="J4484" s="23"/>
    </row>
    <row r="4485" s="27" customFormat="true" ht="12" hidden="true" customHeight="false" outlineLevel="3" collapsed="false">
      <c r="A4485" s="23" t="s">
        <v>12492</v>
      </c>
      <c r="B4485" s="24" t="s">
        <v>12274</v>
      </c>
      <c r="C4485" s="24" t="s">
        <v>1672</v>
      </c>
      <c r="D4485" s="25" t="s">
        <v>12493</v>
      </c>
      <c r="E4485" s="25" t="s">
        <v>12489</v>
      </c>
      <c r="F4485" s="26" t="n">
        <v>97</v>
      </c>
      <c r="G4485" s="23" t="s">
        <v>24</v>
      </c>
      <c r="H4485" s="23" t="s">
        <v>25</v>
      </c>
      <c r="I4485" s="23" t="s">
        <v>26</v>
      </c>
      <c r="J4485" s="23"/>
    </row>
    <row r="4486" s="27" customFormat="true" ht="12" hidden="true" customHeight="false" outlineLevel="3" collapsed="false">
      <c r="A4486" s="23" t="s">
        <v>12494</v>
      </c>
      <c r="B4486" s="24" t="s">
        <v>12274</v>
      </c>
      <c r="C4486" s="24" t="s">
        <v>2126</v>
      </c>
      <c r="D4486" s="25" t="s">
        <v>12495</v>
      </c>
      <c r="E4486" s="25" t="s">
        <v>12489</v>
      </c>
      <c r="F4486" s="26" t="n">
        <v>122</v>
      </c>
      <c r="G4486" s="23" t="s">
        <v>78</v>
      </c>
      <c r="H4486" s="23" t="s">
        <v>25</v>
      </c>
      <c r="I4486" s="23" t="s">
        <v>26</v>
      </c>
      <c r="J4486" s="23"/>
    </row>
    <row r="4487" s="27" customFormat="true" ht="12" hidden="true" customHeight="false" outlineLevel="3" collapsed="false">
      <c r="A4487" s="23" t="s">
        <v>12496</v>
      </c>
      <c r="B4487" s="24" t="s">
        <v>12274</v>
      </c>
      <c r="C4487" s="24" t="s">
        <v>1672</v>
      </c>
      <c r="D4487" s="25" t="s">
        <v>12497</v>
      </c>
      <c r="E4487" s="25" t="s">
        <v>12489</v>
      </c>
      <c r="F4487" s="26" t="n">
        <v>130</v>
      </c>
      <c r="G4487" s="23" t="s">
        <v>24</v>
      </c>
      <c r="H4487" s="23" t="s">
        <v>25</v>
      </c>
      <c r="I4487" s="23" t="s">
        <v>26</v>
      </c>
      <c r="J4487" s="23"/>
    </row>
    <row r="4488" s="27" customFormat="true" ht="12" hidden="true" customHeight="false" outlineLevel="3" collapsed="false">
      <c r="A4488" s="23" t="s">
        <v>12498</v>
      </c>
      <c r="B4488" s="24" t="s">
        <v>12274</v>
      </c>
      <c r="C4488" s="24" t="s">
        <v>1574</v>
      </c>
      <c r="D4488" s="25" t="s">
        <v>12499</v>
      </c>
      <c r="E4488" s="25" t="s">
        <v>12489</v>
      </c>
      <c r="F4488" s="26" t="n">
        <v>153</v>
      </c>
      <c r="G4488" s="23" t="s">
        <v>434</v>
      </c>
      <c r="H4488" s="23" t="s">
        <v>25</v>
      </c>
      <c r="I4488" s="23" t="s">
        <v>26</v>
      </c>
      <c r="J4488" s="23"/>
    </row>
    <row r="4489" s="27" customFormat="true" ht="12" hidden="true" customHeight="false" outlineLevel="3" collapsed="false">
      <c r="A4489" s="23" t="s">
        <v>12500</v>
      </c>
      <c r="B4489" s="24" t="s">
        <v>12274</v>
      </c>
      <c r="C4489" s="24" t="s">
        <v>1062</v>
      </c>
      <c r="D4489" s="25" t="s">
        <v>12501</v>
      </c>
      <c r="E4489" s="25" t="s">
        <v>12489</v>
      </c>
      <c r="F4489" s="26" t="n">
        <v>176</v>
      </c>
      <c r="G4489" s="23" t="s">
        <v>78</v>
      </c>
      <c r="H4489" s="23" t="s">
        <v>25</v>
      </c>
      <c r="I4489" s="23" t="s">
        <v>26</v>
      </c>
      <c r="J4489" s="23"/>
    </row>
    <row r="4490" s="27" customFormat="true" ht="12" hidden="true" customHeight="false" outlineLevel="3" collapsed="false">
      <c r="A4490" s="23" t="s">
        <v>12502</v>
      </c>
      <c r="B4490" s="24" t="s">
        <v>12274</v>
      </c>
      <c r="C4490" s="24" t="s">
        <v>3050</v>
      </c>
      <c r="D4490" s="25" t="s">
        <v>12503</v>
      </c>
      <c r="E4490" s="25" t="s">
        <v>12489</v>
      </c>
      <c r="F4490" s="26" t="n">
        <v>63</v>
      </c>
      <c r="G4490" s="23" t="s">
        <v>78</v>
      </c>
      <c r="H4490" s="23" t="s">
        <v>25</v>
      </c>
      <c r="I4490" s="23" t="s">
        <v>26</v>
      </c>
      <c r="J4490" s="23"/>
    </row>
    <row r="4491" s="27" customFormat="true" ht="12" hidden="false" customHeight="false" outlineLevel="3" collapsed="false">
      <c r="A4491" s="23" t="s">
        <v>12504</v>
      </c>
      <c r="B4491" s="24" t="s">
        <v>12274</v>
      </c>
      <c r="C4491" s="24" t="s">
        <v>11522</v>
      </c>
      <c r="D4491" s="25" t="s">
        <v>12505</v>
      </c>
      <c r="E4491" s="25" t="s">
        <v>12506</v>
      </c>
      <c r="F4491" s="26" t="n">
        <v>326</v>
      </c>
      <c r="G4491" s="23" t="s">
        <v>24</v>
      </c>
      <c r="H4491" s="23" t="s">
        <v>187</v>
      </c>
      <c r="I4491" s="23" t="s">
        <v>26</v>
      </c>
      <c r="J4491" s="23"/>
    </row>
    <row r="4492" s="27" customFormat="true" ht="12" hidden="false" customHeight="false" outlineLevel="3" collapsed="false">
      <c r="A4492" s="23" t="s">
        <v>12507</v>
      </c>
      <c r="B4492" s="24" t="s">
        <v>12274</v>
      </c>
      <c r="C4492" s="24" t="s">
        <v>11522</v>
      </c>
      <c r="D4492" s="25" t="s">
        <v>12508</v>
      </c>
      <c r="E4492" s="25" t="s">
        <v>12509</v>
      </c>
      <c r="F4492" s="26" t="n">
        <v>326</v>
      </c>
      <c r="G4492" s="23" t="s">
        <v>24</v>
      </c>
      <c r="H4492" s="23" t="s">
        <v>187</v>
      </c>
      <c r="I4492" s="23" t="s">
        <v>26</v>
      </c>
      <c r="J4492" s="23"/>
    </row>
    <row r="4493" s="27" customFormat="true" ht="12" hidden="false" customHeight="false" outlineLevel="3" collapsed="false">
      <c r="A4493" s="23" t="s">
        <v>12510</v>
      </c>
      <c r="B4493" s="24" t="s">
        <v>12274</v>
      </c>
      <c r="C4493" s="24" t="s">
        <v>11522</v>
      </c>
      <c r="D4493" s="25" t="s">
        <v>12511</v>
      </c>
      <c r="E4493" s="25" t="s">
        <v>12512</v>
      </c>
      <c r="F4493" s="26" t="n">
        <v>326</v>
      </c>
      <c r="G4493" s="23" t="s">
        <v>24</v>
      </c>
      <c r="H4493" s="23" t="s">
        <v>187</v>
      </c>
      <c r="I4493" s="23" t="s">
        <v>26</v>
      </c>
      <c r="J4493" s="23"/>
    </row>
    <row r="4494" s="27" customFormat="true" ht="12" hidden="true" customHeight="false" outlineLevel="3" collapsed="false">
      <c r="A4494" s="23" t="s">
        <v>12513</v>
      </c>
      <c r="B4494" s="24" t="s">
        <v>12274</v>
      </c>
      <c r="C4494" s="24" t="s">
        <v>1062</v>
      </c>
      <c r="D4494" s="25" t="s">
        <v>12514</v>
      </c>
      <c r="E4494" s="25" t="s">
        <v>12515</v>
      </c>
      <c r="F4494" s="26" t="n">
        <v>309</v>
      </c>
      <c r="G4494" s="23" t="s">
        <v>24</v>
      </c>
      <c r="H4494" s="23" t="s">
        <v>25</v>
      </c>
      <c r="I4494" s="23" t="s">
        <v>26</v>
      </c>
      <c r="J4494" s="23"/>
    </row>
    <row r="4495" s="27" customFormat="true" ht="12" hidden="true" customHeight="false" outlineLevel="3" collapsed="false">
      <c r="A4495" s="23" t="s">
        <v>12516</v>
      </c>
      <c r="B4495" s="24" t="s">
        <v>12274</v>
      </c>
      <c r="C4495" s="24" t="s">
        <v>1672</v>
      </c>
      <c r="D4495" s="25" t="s">
        <v>12517</v>
      </c>
      <c r="E4495" s="25" t="s">
        <v>12518</v>
      </c>
      <c r="F4495" s="26" t="n">
        <v>109</v>
      </c>
      <c r="G4495" s="23" t="s">
        <v>24</v>
      </c>
      <c r="H4495" s="23" t="s">
        <v>25</v>
      </c>
      <c r="I4495" s="23" t="s">
        <v>26</v>
      </c>
      <c r="J4495" s="23"/>
    </row>
    <row r="4496" s="27" customFormat="true" ht="12" hidden="false" customHeight="false" outlineLevel="3" collapsed="false">
      <c r="A4496" s="23" t="s">
        <v>12519</v>
      </c>
      <c r="B4496" s="24" t="s">
        <v>12274</v>
      </c>
      <c r="C4496" s="24" t="s">
        <v>11522</v>
      </c>
      <c r="D4496" s="25" t="s">
        <v>12520</v>
      </c>
      <c r="E4496" s="25" t="s">
        <v>12518</v>
      </c>
      <c r="F4496" s="26" t="n">
        <v>326</v>
      </c>
      <c r="G4496" s="23" t="s">
        <v>24</v>
      </c>
      <c r="H4496" s="23" t="s">
        <v>187</v>
      </c>
      <c r="I4496" s="23" t="s">
        <v>26</v>
      </c>
      <c r="J4496" s="23"/>
    </row>
    <row r="4497" s="27" customFormat="true" ht="12" hidden="true" customHeight="false" outlineLevel="3" collapsed="false">
      <c r="A4497" s="23" t="s">
        <v>12521</v>
      </c>
      <c r="B4497" s="24" t="s">
        <v>12274</v>
      </c>
      <c r="C4497" s="24" t="s">
        <v>1062</v>
      </c>
      <c r="D4497" s="25" t="s">
        <v>12522</v>
      </c>
      <c r="E4497" s="25" t="s">
        <v>12523</v>
      </c>
      <c r="F4497" s="26" t="n">
        <v>318</v>
      </c>
      <c r="G4497" s="23" t="s">
        <v>24</v>
      </c>
      <c r="H4497" s="23" t="s">
        <v>25</v>
      </c>
      <c r="I4497" s="23" t="s">
        <v>26</v>
      </c>
      <c r="J4497" s="23"/>
    </row>
    <row r="4498" s="27" customFormat="true" ht="12" hidden="true" customHeight="false" outlineLevel="3" collapsed="false">
      <c r="A4498" s="23" t="s">
        <v>12524</v>
      </c>
      <c r="B4498" s="24" t="s">
        <v>12274</v>
      </c>
      <c r="C4498" s="24" t="s">
        <v>12525</v>
      </c>
      <c r="D4498" s="25" t="s">
        <v>12526</v>
      </c>
      <c r="E4498" s="25" t="s">
        <v>12527</v>
      </c>
      <c r="F4498" s="26" t="n">
        <v>3186</v>
      </c>
      <c r="G4498" s="23" t="s">
        <v>24</v>
      </c>
      <c r="H4498" s="23" t="s">
        <v>25</v>
      </c>
      <c r="I4498" s="23" t="s">
        <v>26</v>
      </c>
      <c r="J4498" s="23"/>
    </row>
    <row r="4499" s="27" customFormat="true" ht="12" hidden="false" customHeight="false" outlineLevel="3" collapsed="false">
      <c r="A4499" s="23" t="s">
        <v>12528</v>
      </c>
      <c r="B4499" s="24" t="s">
        <v>12274</v>
      </c>
      <c r="C4499" s="24" t="s">
        <v>12099</v>
      </c>
      <c r="D4499" s="25" t="s">
        <v>12529</v>
      </c>
      <c r="E4499" s="25" t="s">
        <v>12527</v>
      </c>
      <c r="F4499" s="26" t="n">
        <v>1491</v>
      </c>
      <c r="G4499" s="23" t="s">
        <v>24</v>
      </c>
      <c r="H4499" s="23" t="s">
        <v>187</v>
      </c>
      <c r="I4499" s="23" t="s">
        <v>26</v>
      </c>
      <c r="J4499" s="23"/>
    </row>
    <row r="4500" s="27" customFormat="true" ht="12" hidden="true" customHeight="false" outlineLevel="3" collapsed="false">
      <c r="A4500" s="23" t="s">
        <v>12530</v>
      </c>
      <c r="B4500" s="24" t="s">
        <v>12274</v>
      </c>
      <c r="C4500" s="24" t="s">
        <v>11522</v>
      </c>
      <c r="D4500" s="25" t="s">
        <v>12531</v>
      </c>
      <c r="E4500" s="25" t="s">
        <v>12532</v>
      </c>
      <c r="F4500" s="26" t="n">
        <v>902</v>
      </c>
      <c r="G4500" s="23" t="s">
        <v>24</v>
      </c>
      <c r="H4500" s="23" t="s">
        <v>25</v>
      </c>
      <c r="I4500" s="23" t="s">
        <v>26</v>
      </c>
      <c r="J4500" s="23"/>
    </row>
    <row r="4501" s="27" customFormat="true" ht="12" hidden="true" customHeight="false" outlineLevel="3" collapsed="false">
      <c r="A4501" s="23" t="s">
        <v>12533</v>
      </c>
      <c r="B4501" s="24" t="s">
        <v>12274</v>
      </c>
      <c r="C4501" s="24" t="s">
        <v>11522</v>
      </c>
      <c r="D4501" s="25" t="s">
        <v>12531</v>
      </c>
      <c r="E4501" s="25" t="s">
        <v>12534</v>
      </c>
      <c r="F4501" s="26" t="n">
        <v>902</v>
      </c>
      <c r="G4501" s="23" t="s">
        <v>24</v>
      </c>
      <c r="H4501" s="23" t="s">
        <v>25</v>
      </c>
      <c r="I4501" s="23" t="s">
        <v>26</v>
      </c>
      <c r="J4501" s="23"/>
    </row>
    <row r="4502" s="27" customFormat="true" ht="24" hidden="false" customHeight="false" outlineLevel="3" collapsed="false">
      <c r="A4502" s="23" t="s">
        <v>12535</v>
      </c>
      <c r="B4502" s="24" t="s">
        <v>12274</v>
      </c>
      <c r="C4502" s="24" t="s">
        <v>11522</v>
      </c>
      <c r="D4502" s="25" t="s">
        <v>12536</v>
      </c>
      <c r="E4502" s="25" t="s">
        <v>12534</v>
      </c>
      <c r="F4502" s="26" t="n">
        <v>1132</v>
      </c>
      <c r="G4502" s="23" t="s">
        <v>78</v>
      </c>
      <c r="H4502" s="23" t="s">
        <v>187</v>
      </c>
      <c r="I4502" s="23" t="s">
        <v>26</v>
      </c>
      <c r="J4502" s="23"/>
    </row>
    <row r="4503" s="27" customFormat="true" ht="12" hidden="false" customHeight="false" outlineLevel="3" collapsed="false">
      <c r="A4503" s="23" t="s">
        <v>12537</v>
      </c>
      <c r="B4503" s="24" t="s">
        <v>12274</v>
      </c>
      <c r="C4503" s="24" t="s">
        <v>11522</v>
      </c>
      <c r="D4503" s="25" t="s">
        <v>12538</v>
      </c>
      <c r="E4503" s="25" t="s">
        <v>12539</v>
      </c>
      <c r="F4503" s="26" t="n">
        <v>1132</v>
      </c>
      <c r="G4503" s="23" t="s">
        <v>78</v>
      </c>
      <c r="H4503" s="23" t="s">
        <v>187</v>
      </c>
      <c r="I4503" s="23" t="s">
        <v>26</v>
      </c>
      <c r="J4503" s="23"/>
    </row>
    <row r="4504" s="27" customFormat="true" ht="12" hidden="false" customHeight="false" outlineLevel="3" collapsed="false">
      <c r="A4504" s="23" t="s">
        <v>12540</v>
      </c>
      <c r="B4504" s="24" t="s">
        <v>12274</v>
      </c>
      <c r="C4504" s="24" t="s">
        <v>11522</v>
      </c>
      <c r="D4504" s="25" t="s">
        <v>12541</v>
      </c>
      <c r="E4504" s="25" t="s">
        <v>12542</v>
      </c>
      <c r="F4504" s="26" t="n">
        <v>1132</v>
      </c>
      <c r="G4504" s="23" t="s">
        <v>78</v>
      </c>
      <c r="H4504" s="23" t="s">
        <v>187</v>
      </c>
      <c r="I4504" s="23" t="s">
        <v>26</v>
      </c>
      <c r="J4504" s="23"/>
    </row>
    <row r="4505" s="27" customFormat="true" ht="12" hidden="true" customHeight="false" outlineLevel="3" collapsed="false">
      <c r="A4505" s="23" t="s">
        <v>12543</v>
      </c>
      <c r="B4505" s="24" t="s">
        <v>12274</v>
      </c>
      <c r="C4505" s="24" t="s">
        <v>1029</v>
      </c>
      <c r="D4505" s="25" t="s">
        <v>12544</v>
      </c>
      <c r="E4505" s="25" t="s">
        <v>12545</v>
      </c>
      <c r="F4505" s="26" t="n">
        <v>902</v>
      </c>
      <c r="G4505" s="23" t="s">
        <v>24</v>
      </c>
      <c r="H4505" s="23" t="s">
        <v>25</v>
      </c>
      <c r="I4505" s="23" t="s">
        <v>26</v>
      </c>
      <c r="J4505" s="23"/>
    </row>
    <row r="4506" s="27" customFormat="true" ht="12" hidden="false" customHeight="false" outlineLevel="3" collapsed="false">
      <c r="A4506" s="23" t="s">
        <v>12546</v>
      </c>
      <c r="B4506" s="24" t="s">
        <v>12274</v>
      </c>
      <c r="C4506" s="24" t="s">
        <v>3050</v>
      </c>
      <c r="D4506" s="25" t="s">
        <v>12547</v>
      </c>
      <c r="E4506" s="25" t="s">
        <v>12548</v>
      </c>
      <c r="F4506" s="26" t="n">
        <v>389</v>
      </c>
      <c r="G4506" s="23" t="s">
        <v>78</v>
      </c>
      <c r="H4506" s="23" t="s">
        <v>187</v>
      </c>
      <c r="I4506" s="23" t="s">
        <v>26</v>
      </c>
      <c r="J4506" s="23"/>
    </row>
    <row r="4507" s="27" customFormat="true" ht="12" hidden="true" customHeight="false" outlineLevel="3" collapsed="false">
      <c r="A4507" s="23" t="s">
        <v>12549</v>
      </c>
      <c r="B4507" s="24" t="s">
        <v>12274</v>
      </c>
      <c r="C4507" s="24" t="s">
        <v>11522</v>
      </c>
      <c r="D4507" s="25" t="s">
        <v>12550</v>
      </c>
      <c r="E4507" s="25" t="s">
        <v>12551</v>
      </c>
      <c r="F4507" s="26" t="n">
        <v>334</v>
      </c>
      <c r="G4507" s="23" t="s">
        <v>24</v>
      </c>
      <c r="H4507" s="23" t="s">
        <v>25</v>
      </c>
      <c r="I4507" s="23" t="s">
        <v>26</v>
      </c>
      <c r="J4507" s="23"/>
    </row>
    <row r="4508" s="27" customFormat="true" ht="12" hidden="true" customHeight="false" outlineLevel="3" collapsed="false">
      <c r="A4508" s="23" t="s">
        <v>12552</v>
      </c>
      <c r="B4508" s="24" t="s">
        <v>12274</v>
      </c>
      <c r="C4508" s="24" t="s">
        <v>21</v>
      </c>
      <c r="D4508" s="25" t="s">
        <v>12553</v>
      </c>
      <c r="E4508" s="25" t="s">
        <v>12551</v>
      </c>
      <c r="F4508" s="26" t="n">
        <v>259</v>
      </c>
      <c r="G4508" s="23" t="s">
        <v>24</v>
      </c>
      <c r="H4508" s="23" t="s">
        <v>25</v>
      </c>
      <c r="I4508" s="23" t="s">
        <v>26</v>
      </c>
      <c r="J4508" s="23"/>
    </row>
    <row r="4509" s="27" customFormat="true" ht="12" hidden="true" customHeight="false" outlineLevel="3" collapsed="false">
      <c r="A4509" s="23" t="s">
        <v>12554</v>
      </c>
      <c r="B4509" s="24" t="s">
        <v>12274</v>
      </c>
      <c r="C4509" s="24" t="s">
        <v>11522</v>
      </c>
      <c r="D4509" s="25" t="s">
        <v>12555</v>
      </c>
      <c r="E4509" s="25" t="s">
        <v>12556</v>
      </c>
      <c r="F4509" s="26" t="n">
        <v>380</v>
      </c>
      <c r="G4509" s="23" t="s">
        <v>24</v>
      </c>
      <c r="H4509" s="23" t="s">
        <v>25</v>
      </c>
      <c r="I4509" s="23" t="s">
        <v>26</v>
      </c>
      <c r="J4509" s="23"/>
    </row>
    <row r="4510" s="27" customFormat="true" ht="12" hidden="false" customHeight="false" outlineLevel="3" collapsed="false">
      <c r="A4510" s="23" t="s">
        <v>12557</v>
      </c>
      <c r="B4510" s="24" t="s">
        <v>12274</v>
      </c>
      <c r="C4510" s="24" t="s">
        <v>11522</v>
      </c>
      <c r="D4510" s="25" t="s">
        <v>12558</v>
      </c>
      <c r="E4510" s="25" t="s">
        <v>12559</v>
      </c>
      <c r="F4510" s="26" t="n">
        <v>364</v>
      </c>
      <c r="G4510" s="23" t="s">
        <v>24</v>
      </c>
      <c r="H4510" s="23" t="s">
        <v>187</v>
      </c>
      <c r="I4510" s="23" t="s">
        <v>26</v>
      </c>
      <c r="J4510" s="23"/>
    </row>
    <row r="4511" s="27" customFormat="true" ht="12" hidden="true" customHeight="false" outlineLevel="3" collapsed="false">
      <c r="A4511" s="23" t="s">
        <v>12560</v>
      </c>
      <c r="B4511" s="24" t="s">
        <v>12274</v>
      </c>
      <c r="C4511" s="24" t="s">
        <v>11522</v>
      </c>
      <c r="D4511" s="25" t="s">
        <v>12561</v>
      </c>
      <c r="E4511" s="25" t="s">
        <v>12562</v>
      </c>
      <c r="F4511" s="26" t="n">
        <v>309</v>
      </c>
      <c r="G4511" s="23" t="s">
        <v>24</v>
      </c>
      <c r="H4511" s="23" t="s">
        <v>25</v>
      </c>
      <c r="I4511" s="23" t="s">
        <v>26</v>
      </c>
      <c r="J4511" s="23"/>
    </row>
    <row r="4512" s="27" customFormat="true" ht="12" hidden="true" customHeight="false" outlineLevel="3" collapsed="false">
      <c r="A4512" s="23" t="s">
        <v>12563</v>
      </c>
      <c r="B4512" s="24" t="s">
        <v>12274</v>
      </c>
      <c r="C4512" s="24" t="s">
        <v>11522</v>
      </c>
      <c r="D4512" s="25" t="s">
        <v>12564</v>
      </c>
      <c r="E4512" s="25" t="s">
        <v>12562</v>
      </c>
      <c r="F4512" s="26" t="n">
        <v>284</v>
      </c>
      <c r="G4512" s="23" t="s">
        <v>24</v>
      </c>
      <c r="H4512" s="23" t="s">
        <v>25</v>
      </c>
      <c r="I4512" s="23" t="s">
        <v>26</v>
      </c>
      <c r="J4512" s="23"/>
    </row>
    <row r="4513" s="27" customFormat="true" ht="12" hidden="true" customHeight="false" outlineLevel="3" collapsed="false">
      <c r="A4513" s="23" t="s">
        <v>12565</v>
      </c>
      <c r="B4513" s="24" t="s">
        <v>12274</v>
      </c>
      <c r="C4513" s="24" t="s">
        <v>12566</v>
      </c>
      <c r="D4513" s="25" t="s">
        <v>12567</v>
      </c>
      <c r="E4513" s="25" t="s">
        <v>12562</v>
      </c>
      <c r="F4513" s="26" t="n">
        <v>155</v>
      </c>
      <c r="G4513" s="23" t="s">
        <v>24</v>
      </c>
      <c r="H4513" s="23" t="s">
        <v>25</v>
      </c>
      <c r="I4513" s="23" t="s">
        <v>26</v>
      </c>
      <c r="J4513" s="23"/>
    </row>
    <row r="4514" s="27" customFormat="true" ht="12" hidden="true" customHeight="false" outlineLevel="3" collapsed="false">
      <c r="A4514" s="23" t="s">
        <v>12568</v>
      </c>
      <c r="B4514" s="24" t="s">
        <v>12274</v>
      </c>
      <c r="C4514" s="24" t="s">
        <v>11522</v>
      </c>
      <c r="D4514" s="25" t="s">
        <v>12569</v>
      </c>
      <c r="E4514" s="25" t="s">
        <v>12570</v>
      </c>
      <c r="F4514" s="26" t="n">
        <v>309</v>
      </c>
      <c r="G4514" s="23" t="s">
        <v>24</v>
      </c>
      <c r="H4514" s="23" t="s">
        <v>25</v>
      </c>
      <c r="I4514" s="23" t="s">
        <v>26</v>
      </c>
      <c r="J4514" s="23"/>
    </row>
    <row r="4515" s="27" customFormat="true" ht="12" hidden="true" customHeight="false" outlineLevel="3" collapsed="false">
      <c r="A4515" s="23" t="s">
        <v>12571</v>
      </c>
      <c r="B4515" s="24" t="s">
        <v>12274</v>
      </c>
      <c r="C4515" s="24" t="s">
        <v>11522</v>
      </c>
      <c r="D4515" s="25" t="s">
        <v>12572</v>
      </c>
      <c r="E4515" s="25" t="s">
        <v>12573</v>
      </c>
      <c r="F4515" s="26" t="n">
        <v>314</v>
      </c>
      <c r="G4515" s="23" t="s">
        <v>24</v>
      </c>
      <c r="H4515" s="23" t="s">
        <v>25</v>
      </c>
      <c r="I4515" s="23" t="s">
        <v>26</v>
      </c>
      <c r="J4515" s="23"/>
    </row>
    <row r="4516" s="27" customFormat="true" ht="12" hidden="true" customHeight="false" outlineLevel="3" collapsed="false">
      <c r="A4516" s="23" t="s">
        <v>12574</v>
      </c>
      <c r="B4516" s="24" t="s">
        <v>12274</v>
      </c>
      <c r="C4516" s="24" t="s">
        <v>11522</v>
      </c>
      <c r="D4516" s="25" t="s">
        <v>12575</v>
      </c>
      <c r="E4516" s="25" t="s">
        <v>12576</v>
      </c>
      <c r="F4516" s="26" t="n">
        <v>309</v>
      </c>
      <c r="G4516" s="23" t="s">
        <v>24</v>
      </c>
      <c r="H4516" s="23" t="s">
        <v>25</v>
      </c>
      <c r="I4516" s="23" t="s">
        <v>26</v>
      </c>
      <c r="J4516" s="23"/>
    </row>
    <row r="4517" s="27" customFormat="true" ht="12" hidden="true" customHeight="false" outlineLevel="3" collapsed="false">
      <c r="A4517" s="23" t="s">
        <v>12577</v>
      </c>
      <c r="B4517" s="24" t="s">
        <v>12274</v>
      </c>
      <c r="C4517" s="24" t="s">
        <v>11522</v>
      </c>
      <c r="D4517" s="25" t="s">
        <v>12578</v>
      </c>
      <c r="E4517" s="25" t="s">
        <v>12576</v>
      </c>
      <c r="F4517" s="26" t="n">
        <v>380</v>
      </c>
      <c r="G4517" s="23" t="s">
        <v>24</v>
      </c>
      <c r="H4517" s="23" t="s">
        <v>25</v>
      </c>
      <c r="I4517" s="23" t="s">
        <v>26</v>
      </c>
      <c r="J4517" s="23"/>
    </row>
    <row r="4518" s="27" customFormat="true" ht="12" hidden="true" customHeight="false" outlineLevel="3" collapsed="false">
      <c r="A4518" s="23" t="s">
        <v>12579</v>
      </c>
      <c r="B4518" s="24" t="s">
        <v>12274</v>
      </c>
      <c r="C4518" s="24" t="s">
        <v>11522</v>
      </c>
      <c r="D4518" s="25" t="s">
        <v>12580</v>
      </c>
      <c r="E4518" s="25" t="s">
        <v>12581</v>
      </c>
      <c r="F4518" s="26" t="n">
        <v>343</v>
      </c>
      <c r="G4518" s="23" t="s">
        <v>24</v>
      </c>
      <c r="H4518" s="23" t="s">
        <v>25</v>
      </c>
      <c r="I4518" s="23" t="s">
        <v>26</v>
      </c>
      <c r="J4518" s="23"/>
    </row>
    <row r="4519" s="27" customFormat="true" ht="12" hidden="true" customHeight="false" outlineLevel="3" collapsed="false">
      <c r="A4519" s="23" t="s">
        <v>12582</v>
      </c>
      <c r="B4519" s="24" t="s">
        <v>12274</v>
      </c>
      <c r="C4519" s="24" t="s">
        <v>11522</v>
      </c>
      <c r="D4519" s="25" t="s">
        <v>12583</v>
      </c>
      <c r="E4519" s="25" t="s">
        <v>12581</v>
      </c>
      <c r="F4519" s="26" t="n">
        <v>309</v>
      </c>
      <c r="G4519" s="23" t="s">
        <v>24</v>
      </c>
      <c r="H4519" s="23" t="s">
        <v>25</v>
      </c>
      <c r="I4519" s="23" t="s">
        <v>26</v>
      </c>
      <c r="J4519" s="23"/>
    </row>
    <row r="4520" s="27" customFormat="true" ht="12" hidden="true" customHeight="false" outlineLevel="3" collapsed="false">
      <c r="A4520" s="23" t="s">
        <v>12584</v>
      </c>
      <c r="B4520" s="24" t="s">
        <v>12274</v>
      </c>
      <c r="C4520" s="24" t="s">
        <v>11522</v>
      </c>
      <c r="D4520" s="25" t="s">
        <v>12585</v>
      </c>
      <c r="E4520" s="25" t="s">
        <v>12581</v>
      </c>
      <c r="F4520" s="26" t="n">
        <v>330</v>
      </c>
      <c r="G4520" s="23" t="s">
        <v>24</v>
      </c>
      <c r="H4520" s="23" t="s">
        <v>25</v>
      </c>
      <c r="I4520" s="23" t="s">
        <v>26</v>
      </c>
      <c r="J4520" s="23"/>
    </row>
    <row r="4521" s="27" customFormat="true" ht="12" hidden="true" customHeight="false" outlineLevel="3" collapsed="false">
      <c r="A4521" s="23" t="s">
        <v>12586</v>
      </c>
      <c r="B4521" s="24" t="s">
        <v>12274</v>
      </c>
      <c r="C4521" s="24" t="s">
        <v>11522</v>
      </c>
      <c r="D4521" s="25" t="s">
        <v>12587</v>
      </c>
      <c r="E4521" s="25" t="s">
        <v>12588</v>
      </c>
      <c r="F4521" s="26" t="n">
        <v>309</v>
      </c>
      <c r="G4521" s="23" t="s">
        <v>24</v>
      </c>
      <c r="H4521" s="23" t="s">
        <v>25</v>
      </c>
      <c r="I4521" s="23" t="s">
        <v>26</v>
      </c>
      <c r="J4521" s="23"/>
    </row>
    <row r="4522" s="27" customFormat="true" ht="12" hidden="false" customHeight="false" outlineLevel="3" collapsed="false">
      <c r="A4522" s="23" t="s">
        <v>12589</v>
      </c>
      <c r="B4522" s="24" t="s">
        <v>12274</v>
      </c>
      <c r="C4522" s="24" t="s">
        <v>1574</v>
      </c>
      <c r="D4522" s="25" t="s">
        <v>12590</v>
      </c>
      <c r="E4522" s="25" t="s">
        <v>12591</v>
      </c>
      <c r="F4522" s="26" t="n">
        <v>418</v>
      </c>
      <c r="G4522" s="23" t="s">
        <v>434</v>
      </c>
      <c r="H4522" s="23" t="s">
        <v>12592</v>
      </c>
      <c r="I4522" s="23" t="s">
        <v>26</v>
      </c>
      <c r="J4522" s="23"/>
    </row>
    <row r="4523" s="27" customFormat="true" ht="12" hidden="true" customHeight="false" outlineLevel="3" collapsed="false">
      <c r="A4523" s="23" t="s">
        <v>12593</v>
      </c>
      <c r="B4523" s="24" t="s">
        <v>12274</v>
      </c>
      <c r="C4523" s="24" t="s">
        <v>1574</v>
      </c>
      <c r="D4523" s="25" t="s">
        <v>12594</v>
      </c>
      <c r="E4523" s="25" t="s">
        <v>12595</v>
      </c>
      <c r="F4523" s="26" t="n">
        <v>681</v>
      </c>
      <c r="G4523" s="23" t="s">
        <v>434</v>
      </c>
      <c r="H4523" s="23" t="s">
        <v>25</v>
      </c>
      <c r="I4523" s="23" t="s">
        <v>26</v>
      </c>
      <c r="J4523" s="23"/>
    </row>
    <row r="4524" s="27" customFormat="true" ht="12" hidden="true" customHeight="false" outlineLevel="3" collapsed="false">
      <c r="A4524" s="23" t="s">
        <v>12596</v>
      </c>
      <c r="B4524" s="24" t="s">
        <v>12274</v>
      </c>
      <c r="C4524" s="24" t="s">
        <v>11522</v>
      </c>
      <c r="D4524" s="25" t="s">
        <v>12597</v>
      </c>
      <c r="E4524" s="25" t="s">
        <v>12598</v>
      </c>
      <c r="F4524" s="26" t="n">
        <v>355</v>
      </c>
      <c r="G4524" s="23" t="s">
        <v>24</v>
      </c>
      <c r="H4524" s="23" t="s">
        <v>25</v>
      </c>
      <c r="I4524" s="23" t="s">
        <v>26</v>
      </c>
      <c r="J4524" s="23"/>
    </row>
    <row r="4525" s="27" customFormat="true" ht="12" hidden="true" customHeight="false" outlineLevel="3" collapsed="false">
      <c r="A4525" s="23" t="s">
        <v>12599</v>
      </c>
      <c r="B4525" s="24" t="s">
        <v>12274</v>
      </c>
      <c r="C4525" s="24" t="s">
        <v>1672</v>
      </c>
      <c r="D4525" s="25" t="s">
        <v>12600</v>
      </c>
      <c r="E4525" s="25" t="s">
        <v>12601</v>
      </c>
      <c r="F4525" s="26" t="n">
        <v>109</v>
      </c>
      <c r="G4525" s="23" t="s">
        <v>24</v>
      </c>
      <c r="H4525" s="23" t="s">
        <v>25</v>
      </c>
      <c r="I4525" s="23" t="s">
        <v>26</v>
      </c>
      <c r="J4525" s="23"/>
    </row>
    <row r="4526" s="27" customFormat="true" ht="12" hidden="true" customHeight="false" outlineLevel="3" collapsed="false">
      <c r="A4526" s="23" t="s">
        <v>12602</v>
      </c>
      <c r="B4526" s="24" t="s">
        <v>12274</v>
      </c>
      <c r="C4526" s="24" t="s">
        <v>1062</v>
      </c>
      <c r="D4526" s="25" t="s">
        <v>12603</v>
      </c>
      <c r="E4526" s="25" t="s">
        <v>12601</v>
      </c>
      <c r="F4526" s="26" t="n">
        <v>276</v>
      </c>
      <c r="G4526" s="23" t="s">
        <v>24</v>
      </c>
      <c r="H4526" s="23" t="s">
        <v>25</v>
      </c>
      <c r="I4526" s="23" t="s">
        <v>26</v>
      </c>
      <c r="J4526" s="23"/>
    </row>
    <row r="4527" s="27" customFormat="true" ht="12" hidden="true" customHeight="false" outlineLevel="3" collapsed="false">
      <c r="A4527" s="23" t="s">
        <v>12604</v>
      </c>
      <c r="B4527" s="24" t="s">
        <v>12274</v>
      </c>
      <c r="C4527" s="24" t="s">
        <v>1672</v>
      </c>
      <c r="D4527" s="25" t="s">
        <v>12605</v>
      </c>
      <c r="E4527" s="25" t="s">
        <v>12601</v>
      </c>
      <c r="F4527" s="26" t="n">
        <v>117</v>
      </c>
      <c r="G4527" s="23" t="s">
        <v>24</v>
      </c>
      <c r="H4527" s="23" t="s">
        <v>25</v>
      </c>
      <c r="I4527" s="23" t="s">
        <v>26</v>
      </c>
      <c r="J4527" s="23"/>
    </row>
    <row r="4528" s="27" customFormat="true" ht="12" hidden="true" customHeight="false" outlineLevel="3" collapsed="false">
      <c r="A4528" s="23" t="s">
        <v>12606</v>
      </c>
      <c r="B4528" s="24" t="s">
        <v>12274</v>
      </c>
      <c r="C4528" s="24" t="s">
        <v>2136</v>
      </c>
      <c r="D4528" s="25" t="s">
        <v>12607</v>
      </c>
      <c r="E4528" s="25" t="s">
        <v>12608</v>
      </c>
      <c r="F4528" s="26" t="n">
        <v>284</v>
      </c>
      <c r="G4528" s="23" t="s">
        <v>78</v>
      </c>
      <c r="H4528" s="23" t="s">
        <v>25</v>
      </c>
      <c r="I4528" s="23" t="s">
        <v>26</v>
      </c>
      <c r="J4528" s="23"/>
    </row>
    <row r="4529" s="27" customFormat="true" ht="12" hidden="true" customHeight="false" outlineLevel="3" collapsed="false">
      <c r="A4529" s="23" t="s">
        <v>12609</v>
      </c>
      <c r="B4529" s="24" t="s">
        <v>12274</v>
      </c>
      <c r="C4529" s="24" t="s">
        <v>1029</v>
      </c>
      <c r="D4529" s="25" t="s">
        <v>12610</v>
      </c>
      <c r="E4529" s="25" t="s">
        <v>12611</v>
      </c>
      <c r="F4529" s="26" t="n">
        <v>1645</v>
      </c>
      <c r="G4529" s="23" t="s">
        <v>24</v>
      </c>
      <c r="H4529" s="23" t="s">
        <v>25</v>
      </c>
      <c r="I4529" s="23" t="s">
        <v>26</v>
      </c>
      <c r="J4529" s="23"/>
    </row>
    <row r="4530" s="27" customFormat="true" ht="12" hidden="true" customHeight="false" outlineLevel="3" collapsed="false">
      <c r="A4530" s="23" t="s">
        <v>12612</v>
      </c>
      <c r="B4530" s="24" t="s">
        <v>12274</v>
      </c>
      <c r="C4530" s="24" t="s">
        <v>4614</v>
      </c>
      <c r="D4530" s="25" t="s">
        <v>12613</v>
      </c>
      <c r="E4530" s="25" t="s">
        <v>12614</v>
      </c>
      <c r="F4530" s="26" t="n">
        <v>2055</v>
      </c>
      <c r="G4530" s="23" t="s">
        <v>24</v>
      </c>
      <c r="H4530" s="23" t="s">
        <v>25</v>
      </c>
      <c r="I4530" s="23" t="s">
        <v>26</v>
      </c>
      <c r="J4530" s="23"/>
    </row>
    <row r="4531" s="27" customFormat="true" ht="12" hidden="true" customHeight="false" outlineLevel="3" collapsed="false">
      <c r="A4531" s="23" t="s">
        <v>12615</v>
      </c>
      <c r="B4531" s="24" t="s">
        <v>12274</v>
      </c>
      <c r="C4531" s="24" t="s">
        <v>11522</v>
      </c>
      <c r="D4531" s="25" t="s">
        <v>12616</v>
      </c>
      <c r="E4531" s="25" t="s">
        <v>12617</v>
      </c>
      <c r="F4531" s="26" t="n">
        <v>322</v>
      </c>
      <c r="G4531" s="23" t="s">
        <v>24</v>
      </c>
      <c r="H4531" s="23" t="s">
        <v>25</v>
      </c>
      <c r="I4531" s="23" t="s">
        <v>26</v>
      </c>
      <c r="J4531" s="23"/>
    </row>
    <row r="4532" s="27" customFormat="true" ht="12" hidden="true" customHeight="false" outlineLevel="3" collapsed="false">
      <c r="A4532" s="23" t="s">
        <v>12618</v>
      </c>
      <c r="B4532" s="24" t="s">
        <v>12274</v>
      </c>
      <c r="C4532" s="24" t="s">
        <v>1574</v>
      </c>
      <c r="D4532" s="25" t="s">
        <v>12619</v>
      </c>
      <c r="E4532" s="25" t="s">
        <v>12620</v>
      </c>
      <c r="F4532" s="26" t="n">
        <v>185</v>
      </c>
      <c r="G4532" s="23" t="s">
        <v>434</v>
      </c>
      <c r="H4532" s="23" t="s">
        <v>25</v>
      </c>
      <c r="I4532" s="23" t="s">
        <v>26</v>
      </c>
      <c r="J4532" s="23"/>
    </row>
    <row r="4533" s="27" customFormat="true" ht="12" hidden="true" customHeight="false" outlineLevel="3" collapsed="false">
      <c r="A4533" s="23" t="s">
        <v>12621</v>
      </c>
      <c r="B4533" s="24" t="s">
        <v>12274</v>
      </c>
      <c r="C4533" s="24" t="s">
        <v>1574</v>
      </c>
      <c r="D4533" s="25" t="s">
        <v>12622</v>
      </c>
      <c r="E4533" s="25" t="s">
        <v>12623</v>
      </c>
      <c r="F4533" s="26" t="n">
        <v>433</v>
      </c>
      <c r="G4533" s="23" t="s">
        <v>434</v>
      </c>
      <c r="H4533" s="23" t="s">
        <v>25</v>
      </c>
      <c r="I4533" s="23" t="s">
        <v>26</v>
      </c>
      <c r="J4533" s="23"/>
    </row>
    <row r="4534" s="27" customFormat="true" ht="12" hidden="true" customHeight="false" outlineLevel="3" collapsed="false">
      <c r="A4534" s="23" t="s">
        <v>12624</v>
      </c>
      <c r="B4534" s="24" t="s">
        <v>12274</v>
      </c>
      <c r="C4534" s="24" t="s">
        <v>1062</v>
      </c>
      <c r="D4534" s="25" t="s">
        <v>12625</v>
      </c>
      <c r="E4534" s="25" t="s">
        <v>12626</v>
      </c>
      <c r="F4534" s="26" t="n">
        <v>877</v>
      </c>
      <c r="G4534" s="23" t="s">
        <v>24</v>
      </c>
      <c r="H4534" s="23" t="s">
        <v>25</v>
      </c>
      <c r="I4534" s="23" t="s">
        <v>26</v>
      </c>
      <c r="J4534" s="23"/>
    </row>
    <row r="4535" s="27" customFormat="true" ht="12" hidden="true" customHeight="false" outlineLevel="3" collapsed="false">
      <c r="A4535" s="23" t="s">
        <v>12627</v>
      </c>
      <c r="B4535" s="24" t="s">
        <v>12274</v>
      </c>
      <c r="C4535" s="24" t="s">
        <v>1062</v>
      </c>
      <c r="D4535" s="25" t="s">
        <v>12628</v>
      </c>
      <c r="E4535" s="25" t="s">
        <v>12629</v>
      </c>
      <c r="F4535" s="26" t="n">
        <v>439</v>
      </c>
      <c r="G4535" s="23" t="s">
        <v>24</v>
      </c>
      <c r="H4535" s="23" t="s">
        <v>25</v>
      </c>
      <c r="I4535" s="23" t="s">
        <v>26</v>
      </c>
      <c r="J4535" s="23"/>
    </row>
    <row r="4536" s="27" customFormat="true" ht="12" hidden="true" customHeight="false" outlineLevel="3" collapsed="false">
      <c r="A4536" s="23" t="s">
        <v>12630</v>
      </c>
      <c r="B4536" s="24" t="s">
        <v>12274</v>
      </c>
      <c r="C4536" s="24" t="s">
        <v>11659</v>
      </c>
      <c r="D4536" s="25" t="s">
        <v>12631</v>
      </c>
      <c r="E4536" s="25" t="s">
        <v>12632</v>
      </c>
      <c r="F4536" s="26" t="n">
        <v>1211</v>
      </c>
      <c r="G4536" s="23" t="s">
        <v>78</v>
      </c>
      <c r="H4536" s="23" t="s">
        <v>25</v>
      </c>
      <c r="I4536" s="23" t="s">
        <v>26</v>
      </c>
      <c r="J4536" s="23"/>
    </row>
    <row r="4537" s="27" customFormat="true" ht="12" hidden="true" customHeight="false" outlineLevel="3" collapsed="false">
      <c r="A4537" s="23" t="s">
        <v>12633</v>
      </c>
      <c r="B4537" s="24" t="s">
        <v>12274</v>
      </c>
      <c r="C4537" s="24" t="s">
        <v>1672</v>
      </c>
      <c r="D4537" s="25" t="s">
        <v>12634</v>
      </c>
      <c r="E4537" s="25" t="s">
        <v>12632</v>
      </c>
      <c r="F4537" s="26" t="n">
        <v>213</v>
      </c>
      <c r="G4537" s="23" t="s">
        <v>24</v>
      </c>
      <c r="H4537" s="23" t="s">
        <v>25</v>
      </c>
      <c r="I4537" s="23" t="s">
        <v>26</v>
      </c>
      <c r="J4537" s="23"/>
    </row>
    <row r="4538" s="27" customFormat="true" ht="12" hidden="true" customHeight="false" outlineLevel="3" collapsed="false">
      <c r="A4538" s="23" t="s">
        <v>12635</v>
      </c>
      <c r="B4538" s="24" t="s">
        <v>12274</v>
      </c>
      <c r="C4538" s="24" t="s">
        <v>3050</v>
      </c>
      <c r="D4538" s="25" t="s">
        <v>12636</v>
      </c>
      <c r="E4538" s="25" t="s">
        <v>12637</v>
      </c>
      <c r="F4538" s="26" t="n">
        <v>393</v>
      </c>
      <c r="G4538" s="23" t="s">
        <v>24</v>
      </c>
      <c r="H4538" s="23" t="s">
        <v>25</v>
      </c>
      <c r="I4538" s="23" t="s">
        <v>26</v>
      </c>
      <c r="J4538" s="23"/>
    </row>
    <row r="4539" s="27" customFormat="true" ht="12" hidden="true" customHeight="false" outlineLevel="3" collapsed="false">
      <c r="A4539" s="23" t="s">
        <v>12638</v>
      </c>
      <c r="B4539" s="24" t="s">
        <v>12274</v>
      </c>
      <c r="C4539" s="24" t="s">
        <v>3050</v>
      </c>
      <c r="D4539" s="25" t="s">
        <v>12639</v>
      </c>
      <c r="E4539" s="25" t="s">
        <v>12637</v>
      </c>
      <c r="F4539" s="26" t="n">
        <v>368</v>
      </c>
      <c r="G4539" s="23" t="s">
        <v>24</v>
      </c>
      <c r="H4539" s="23" t="s">
        <v>25</v>
      </c>
      <c r="I4539" s="23" t="s">
        <v>26</v>
      </c>
      <c r="J4539" s="23"/>
    </row>
    <row r="4540" s="27" customFormat="true" ht="12" hidden="true" customHeight="false" outlineLevel="3" collapsed="false">
      <c r="A4540" s="23" t="s">
        <v>12640</v>
      </c>
      <c r="B4540" s="24" t="s">
        <v>12274</v>
      </c>
      <c r="C4540" s="24" t="s">
        <v>3050</v>
      </c>
      <c r="D4540" s="25" t="s">
        <v>12641</v>
      </c>
      <c r="E4540" s="25" t="s">
        <v>12637</v>
      </c>
      <c r="F4540" s="26" t="n">
        <v>334</v>
      </c>
      <c r="G4540" s="23" t="s">
        <v>24</v>
      </c>
      <c r="H4540" s="23" t="s">
        <v>25</v>
      </c>
      <c r="I4540" s="23" t="s">
        <v>26</v>
      </c>
      <c r="J4540" s="23"/>
    </row>
    <row r="4541" s="27" customFormat="true" ht="12" hidden="true" customHeight="false" outlineLevel="3" collapsed="false">
      <c r="A4541" s="23" t="s">
        <v>12642</v>
      </c>
      <c r="B4541" s="24" t="s">
        <v>12274</v>
      </c>
      <c r="C4541" s="24" t="s">
        <v>3050</v>
      </c>
      <c r="D4541" s="25" t="s">
        <v>12643</v>
      </c>
      <c r="E4541" s="25" t="s">
        <v>12644</v>
      </c>
      <c r="F4541" s="26" t="n">
        <v>309</v>
      </c>
      <c r="G4541" s="23" t="s">
        <v>24</v>
      </c>
      <c r="H4541" s="23" t="s">
        <v>25</v>
      </c>
      <c r="I4541" s="23" t="s">
        <v>26</v>
      </c>
      <c r="J4541" s="23"/>
    </row>
    <row r="4542" s="27" customFormat="true" ht="12" hidden="true" customHeight="false" outlineLevel="3" collapsed="false">
      <c r="A4542" s="23" t="s">
        <v>12645</v>
      </c>
      <c r="B4542" s="24" t="s">
        <v>12274</v>
      </c>
      <c r="C4542" s="24" t="s">
        <v>1672</v>
      </c>
      <c r="D4542" s="25" t="s">
        <v>12646</v>
      </c>
      <c r="E4542" s="25" t="s">
        <v>12647</v>
      </c>
      <c r="F4542" s="26" t="n">
        <v>201</v>
      </c>
      <c r="G4542" s="23" t="s">
        <v>24</v>
      </c>
      <c r="H4542" s="23" t="s">
        <v>25</v>
      </c>
      <c r="I4542" s="23" t="s">
        <v>26</v>
      </c>
      <c r="J4542" s="23"/>
    </row>
    <row r="4543" s="27" customFormat="true" ht="12" hidden="true" customHeight="false" outlineLevel="3" collapsed="false">
      <c r="A4543" s="23" t="s">
        <v>12648</v>
      </c>
      <c r="B4543" s="24" t="s">
        <v>12274</v>
      </c>
      <c r="C4543" s="24" t="s">
        <v>1672</v>
      </c>
      <c r="D4543" s="25" t="s">
        <v>12649</v>
      </c>
      <c r="E4543" s="25" t="s">
        <v>12647</v>
      </c>
      <c r="F4543" s="26" t="n">
        <v>209</v>
      </c>
      <c r="G4543" s="23" t="s">
        <v>24</v>
      </c>
      <c r="H4543" s="23" t="s">
        <v>25</v>
      </c>
      <c r="I4543" s="23" t="s">
        <v>26</v>
      </c>
      <c r="J4543" s="23"/>
    </row>
    <row r="4544" s="27" customFormat="true" ht="12" hidden="true" customHeight="false" outlineLevel="3" collapsed="false">
      <c r="A4544" s="23" t="s">
        <v>12650</v>
      </c>
      <c r="B4544" s="24" t="s">
        <v>12274</v>
      </c>
      <c r="C4544" s="24" t="s">
        <v>1672</v>
      </c>
      <c r="D4544" s="25" t="s">
        <v>12651</v>
      </c>
      <c r="E4544" s="25" t="s">
        <v>12647</v>
      </c>
      <c r="F4544" s="26" t="n">
        <v>255</v>
      </c>
      <c r="G4544" s="23" t="s">
        <v>24</v>
      </c>
      <c r="H4544" s="23" t="s">
        <v>25</v>
      </c>
      <c r="I4544" s="23" t="s">
        <v>26</v>
      </c>
      <c r="J4544" s="23"/>
    </row>
    <row r="4545" s="27" customFormat="true" ht="12" hidden="true" customHeight="false" outlineLevel="3" collapsed="false">
      <c r="A4545" s="23" t="s">
        <v>12652</v>
      </c>
      <c r="B4545" s="24" t="s">
        <v>12274</v>
      </c>
      <c r="C4545" s="24" t="s">
        <v>11522</v>
      </c>
      <c r="D4545" s="25" t="s">
        <v>12653</v>
      </c>
      <c r="E4545" s="25" t="s">
        <v>12654</v>
      </c>
      <c r="F4545" s="26" t="n">
        <v>668</v>
      </c>
      <c r="G4545" s="23" t="s">
        <v>24</v>
      </c>
      <c r="H4545" s="23" t="s">
        <v>25</v>
      </c>
      <c r="I4545" s="23" t="s">
        <v>26</v>
      </c>
      <c r="J4545" s="23"/>
    </row>
    <row r="4546" s="27" customFormat="true" ht="12" hidden="true" customHeight="false" outlineLevel="3" collapsed="false">
      <c r="A4546" s="23" t="s">
        <v>12655</v>
      </c>
      <c r="B4546" s="24" t="s">
        <v>12274</v>
      </c>
      <c r="C4546" s="24" t="s">
        <v>11522</v>
      </c>
      <c r="D4546" s="25" t="s">
        <v>12656</v>
      </c>
      <c r="E4546" s="25" t="s">
        <v>12654</v>
      </c>
      <c r="F4546" s="26" t="n">
        <v>668</v>
      </c>
      <c r="G4546" s="23" t="s">
        <v>24</v>
      </c>
      <c r="H4546" s="23" t="s">
        <v>25</v>
      </c>
      <c r="I4546" s="23" t="s">
        <v>26</v>
      </c>
      <c r="J4546" s="23"/>
    </row>
    <row r="4547" s="27" customFormat="true" ht="12" hidden="true" customHeight="false" outlineLevel="3" collapsed="false">
      <c r="A4547" s="23" t="s">
        <v>12657</v>
      </c>
      <c r="B4547" s="24" t="s">
        <v>12274</v>
      </c>
      <c r="C4547" s="24" t="s">
        <v>3127</v>
      </c>
      <c r="D4547" s="25" t="s">
        <v>12658</v>
      </c>
      <c r="E4547" s="25" t="s">
        <v>12659</v>
      </c>
      <c r="F4547" s="26" t="n">
        <v>247</v>
      </c>
      <c r="G4547" s="23" t="s">
        <v>78</v>
      </c>
      <c r="H4547" s="23" t="s">
        <v>25</v>
      </c>
      <c r="I4547" s="23" t="s">
        <v>26</v>
      </c>
      <c r="J4547" s="23"/>
    </row>
    <row r="4548" s="27" customFormat="true" ht="12" hidden="true" customHeight="false" outlineLevel="3" collapsed="false">
      <c r="A4548" s="23" t="s">
        <v>12660</v>
      </c>
      <c r="B4548" s="24" t="s">
        <v>12274</v>
      </c>
      <c r="C4548" s="24" t="s">
        <v>3127</v>
      </c>
      <c r="D4548" s="25" t="s">
        <v>12661</v>
      </c>
      <c r="E4548" s="25" t="s">
        <v>12659</v>
      </c>
      <c r="F4548" s="26" t="n">
        <v>355</v>
      </c>
      <c r="G4548" s="23" t="s">
        <v>78</v>
      </c>
      <c r="H4548" s="23" t="s">
        <v>25</v>
      </c>
      <c r="I4548" s="23" t="s">
        <v>26</v>
      </c>
      <c r="J4548" s="23"/>
    </row>
    <row r="4549" s="27" customFormat="true" ht="12" hidden="true" customHeight="false" outlineLevel="3" collapsed="false">
      <c r="A4549" s="23" t="s">
        <v>12662</v>
      </c>
      <c r="B4549" s="24" t="s">
        <v>12274</v>
      </c>
      <c r="C4549" s="24" t="s">
        <v>3127</v>
      </c>
      <c r="D4549" s="25" t="s">
        <v>12663</v>
      </c>
      <c r="E4549" s="25" t="s">
        <v>12659</v>
      </c>
      <c r="F4549" s="26" t="n">
        <v>501</v>
      </c>
      <c r="G4549" s="23" t="s">
        <v>78</v>
      </c>
      <c r="H4549" s="23" t="s">
        <v>25</v>
      </c>
      <c r="I4549" s="23" t="s">
        <v>26</v>
      </c>
      <c r="J4549" s="23"/>
    </row>
    <row r="4550" s="27" customFormat="true" ht="12" hidden="true" customHeight="false" outlineLevel="3" collapsed="false">
      <c r="A4550" s="23" t="s">
        <v>12664</v>
      </c>
      <c r="B4550" s="24" t="s">
        <v>12274</v>
      </c>
      <c r="C4550" s="24" t="s">
        <v>3127</v>
      </c>
      <c r="D4550" s="25" t="s">
        <v>12665</v>
      </c>
      <c r="E4550" s="25" t="s">
        <v>12659</v>
      </c>
      <c r="F4550" s="26" t="n">
        <v>247</v>
      </c>
      <c r="G4550" s="23" t="s">
        <v>78</v>
      </c>
      <c r="H4550" s="23" t="s">
        <v>25</v>
      </c>
      <c r="I4550" s="23" t="s">
        <v>26</v>
      </c>
      <c r="J4550" s="23"/>
    </row>
    <row r="4551" s="27" customFormat="true" ht="12" hidden="true" customHeight="false" outlineLevel="3" collapsed="false">
      <c r="A4551" s="23" t="s">
        <v>12666</v>
      </c>
      <c r="B4551" s="24" t="s">
        <v>12274</v>
      </c>
      <c r="C4551" s="24" t="s">
        <v>3127</v>
      </c>
      <c r="D4551" s="25" t="s">
        <v>12667</v>
      </c>
      <c r="E4551" s="25" t="s">
        <v>12659</v>
      </c>
      <c r="F4551" s="26" t="n">
        <v>301</v>
      </c>
      <c r="G4551" s="23" t="s">
        <v>78</v>
      </c>
      <c r="H4551" s="23" t="s">
        <v>25</v>
      </c>
      <c r="I4551" s="23" t="s">
        <v>26</v>
      </c>
      <c r="J4551" s="23"/>
    </row>
    <row r="4552" s="27" customFormat="true" ht="12" hidden="true" customHeight="false" outlineLevel="3" collapsed="false">
      <c r="A4552" s="23" t="s">
        <v>12668</v>
      </c>
      <c r="B4552" s="24" t="s">
        <v>12274</v>
      </c>
      <c r="C4552" s="24" t="s">
        <v>3127</v>
      </c>
      <c r="D4552" s="25" t="s">
        <v>12669</v>
      </c>
      <c r="E4552" s="25" t="s">
        <v>12659</v>
      </c>
      <c r="F4552" s="26" t="n">
        <v>268</v>
      </c>
      <c r="G4552" s="23" t="s">
        <v>78</v>
      </c>
      <c r="H4552" s="23" t="s">
        <v>25</v>
      </c>
      <c r="I4552" s="23" t="s">
        <v>26</v>
      </c>
      <c r="J4552" s="23"/>
    </row>
    <row r="4553" s="27" customFormat="true" ht="12" hidden="true" customHeight="false" outlineLevel="3" collapsed="false">
      <c r="A4553" s="23" t="s">
        <v>12670</v>
      </c>
      <c r="B4553" s="24" t="s">
        <v>12274</v>
      </c>
      <c r="C4553" s="24" t="s">
        <v>2136</v>
      </c>
      <c r="D4553" s="25" t="s">
        <v>12671</v>
      </c>
      <c r="E4553" s="25" t="s">
        <v>12659</v>
      </c>
      <c r="F4553" s="26" t="n">
        <v>334</v>
      </c>
      <c r="G4553" s="23" t="s">
        <v>78</v>
      </c>
      <c r="H4553" s="23" t="s">
        <v>25</v>
      </c>
      <c r="I4553" s="23" t="s">
        <v>26</v>
      </c>
      <c r="J4553" s="23"/>
    </row>
    <row r="4554" s="27" customFormat="true" ht="12" hidden="true" customHeight="false" outlineLevel="3" collapsed="false">
      <c r="A4554" s="23" t="s">
        <v>12672</v>
      </c>
      <c r="B4554" s="24" t="s">
        <v>12274</v>
      </c>
      <c r="C4554" s="24" t="s">
        <v>11522</v>
      </c>
      <c r="D4554" s="25" t="s">
        <v>12673</v>
      </c>
      <c r="E4554" s="25" t="s">
        <v>12674</v>
      </c>
      <c r="F4554" s="26" t="n">
        <v>723</v>
      </c>
      <c r="G4554" s="23" t="s">
        <v>24</v>
      </c>
      <c r="H4554" s="23" t="s">
        <v>25</v>
      </c>
      <c r="I4554" s="23" t="s">
        <v>26</v>
      </c>
      <c r="J4554" s="23"/>
    </row>
    <row r="4555" s="27" customFormat="true" ht="12" hidden="true" customHeight="false" outlineLevel="3" collapsed="false">
      <c r="A4555" s="23" t="s">
        <v>12675</v>
      </c>
      <c r="B4555" s="24" t="s">
        <v>12274</v>
      </c>
      <c r="C4555" s="24" t="s">
        <v>1029</v>
      </c>
      <c r="D4555" s="25" t="s">
        <v>12676</v>
      </c>
      <c r="E4555" s="25" t="s">
        <v>12677</v>
      </c>
      <c r="F4555" s="26" t="n">
        <v>514</v>
      </c>
      <c r="G4555" s="23" t="s">
        <v>24</v>
      </c>
      <c r="H4555" s="23" t="s">
        <v>25</v>
      </c>
      <c r="I4555" s="23" t="s">
        <v>26</v>
      </c>
      <c r="J4555" s="23"/>
    </row>
    <row r="4556" s="27" customFormat="true" ht="12" hidden="true" customHeight="false" outlineLevel="3" collapsed="false">
      <c r="A4556" s="23" t="s">
        <v>12678</v>
      </c>
      <c r="B4556" s="24" t="s">
        <v>12274</v>
      </c>
      <c r="C4556" s="24" t="s">
        <v>11522</v>
      </c>
      <c r="D4556" s="25" t="s">
        <v>12679</v>
      </c>
      <c r="E4556" s="25" t="s">
        <v>12680</v>
      </c>
      <c r="F4556" s="26" t="n">
        <v>906</v>
      </c>
      <c r="G4556" s="23" t="s">
        <v>24</v>
      </c>
      <c r="H4556" s="23" t="s">
        <v>25</v>
      </c>
      <c r="I4556" s="23" t="s">
        <v>26</v>
      </c>
      <c r="J4556" s="23"/>
    </row>
    <row r="4557" s="27" customFormat="true" ht="12" hidden="true" customHeight="false" outlineLevel="3" collapsed="false">
      <c r="A4557" s="23" t="s">
        <v>12681</v>
      </c>
      <c r="B4557" s="24" t="s">
        <v>12274</v>
      </c>
      <c r="C4557" s="24" t="s">
        <v>11522</v>
      </c>
      <c r="D4557" s="25" t="s">
        <v>12682</v>
      </c>
      <c r="E4557" s="25" t="s">
        <v>12680</v>
      </c>
      <c r="F4557" s="26" t="n">
        <v>773</v>
      </c>
      <c r="G4557" s="23" t="s">
        <v>24</v>
      </c>
      <c r="H4557" s="23" t="s">
        <v>25</v>
      </c>
      <c r="I4557" s="23" t="s">
        <v>26</v>
      </c>
      <c r="J4557" s="23"/>
    </row>
    <row r="4558" s="27" customFormat="true" ht="12" hidden="true" customHeight="false" outlineLevel="3" collapsed="false">
      <c r="A4558" s="23" t="s">
        <v>12683</v>
      </c>
      <c r="B4558" s="24" t="s">
        <v>12274</v>
      </c>
      <c r="C4558" s="24" t="s">
        <v>11522</v>
      </c>
      <c r="D4558" s="25" t="s">
        <v>12684</v>
      </c>
      <c r="E4558" s="25" t="s">
        <v>12680</v>
      </c>
      <c r="F4558" s="26" t="n">
        <v>798</v>
      </c>
      <c r="G4558" s="23" t="s">
        <v>24</v>
      </c>
      <c r="H4558" s="23" t="s">
        <v>25</v>
      </c>
      <c r="I4558" s="23" t="s">
        <v>26</v>
      </c>
      <c r="J4558" s="23"/>
    </row>
    <row r="4559" s="27" customFormat="true" ht="12" hidden="true" customHeight="false" outlineLevel="3" collapsed="false">
      <c r="A4559" s="23" t="s">
        <v>12685</v>
      </c>
      <c r="B4559" s="24" t="s">
        <v>12274</v>
      </c>
      <c r="C4559" s="24" t="s">
        <v>11522</v>
      </c>
      <c r="D4559" s="25" t="s">
        <v>12686</v>
      </c>
      <c r="E4559" s="25" t="s">
        <v>12687</v>
      </c>
      <c r="F4559" s="26" t="n">
        <v>906</v>
      </c>
      <c r="G4559" s="23" t="s">
        <v>24</v>
      </c>
      <c r="H4559" s="23" t="s">
        <v>25</v>
      </c>
      <c r="I4559" s="23" t="s">
        <v>26</v>
      </c>
      <c r="J4559" s="23"/>
    </row>
    <row r="4560" s="27" customFormat="true" ht="12" hidden="true" customHeight="false" outlineLevel="3" collapsed="false">
      <c r="A4560" s="23" t="s">
        <v>12688</v>
      </c>
      <c r="B4560" s="24" t="s">
        <v>12274</v>
      </c>
      <c r="C4560" s="24" t="s">
        <v>11522</v>
      </c>
      <c r="D4560" s="25" t="s">
        <v>12689</v>
      </c>
      <c r="E4560" s="25" t="s">
        <v>12690</v>
      </c>
      <c r="F4560" s="26" t="n">
        <v>823</v>
      </c>
      <c r="G4560" s="23" t="s">
        <v>24</v>
      </c>
      <c r="H4560" s="23" t="s">
        <v>25</v>
      </c>
      <c r="I4560" s="23" t="s">
        <v>26</v>
      </c>
      <c r="J4560" s="23"/>
    </row>
    <row r="4561" s="27" customFormat="true" ht="12" hidden="true" customHeight="false" outlineLevel="3" collapsed="false">
      <c r="A4561" s="23" t="s">
        <v>12691</v>
      </c>
      <c r="B4561" s="24" t="s">
        <v>12274</v>
      </c>
      <c r="C4561" s="24" t="s">
        <v>11659</v>
      </c>
      <c r="D4561" s="25" t="s">
        <v>12692</v>
      </c>
      <c r="E4561" s="25" t="s">
        <v>12693</v>
      </c>
      <c r="F4561" s="26" t="n">
        <v>877</v>
      </c>
      <c r="G4561" s="23" t="s">
        <v>78</v>
      </c>
      <c r="H4561" s="23" t="s">
        <v>25</v>
      </c>
      <c r="I4561" s="23" t="s">
        <v>26</v>
      </c>
      <c r="J4561" s="23"/>
    </row>
    <row r="4562" s="27" customFormat="true" ht="12" hidden="true" customHeight="false" outlineLevel="3" collapsed="false">
      <c r="A4562" s="23" t="s">
        <v>12694</v>
      </c>
      <c r="B4562" s="24" t="s">
        <v>12274</v>
      </c>
      <c r="C4562" s="24" t="s">
        <v>1672</v>
      </c>
      <c r="D4562" s="25" t="s">
        <v>12695</v>
      </c>
      <c r="E4562" s="25" t="s">
        <v>12696</v>
      </c>
      <c r="F4562" s="26" t="n">
        <v>447</v>
      </c>
      <c r="G4562" s="23" t="s">
        <v>24</v>
      </c>
      <c r="H4562" s="23" t="s">
        <v>25</v>
      </c>
      <c r="I4562" s="23" t="s">
        <v>26</v>
      </c>
      <c r="J4562" s="23"/>
    </row>
    <row r="4563" s="27" customFormat="true" ht="12" hidden="true" customHeight="false" outlineLevel="3" collapsed="false">
      <c r="A4563" s="23" t="s">
        <v>12697</v>
      </c>
      <c r="B4563" s="24" t="s">
        <v>12274</v>
      </c>
      <c r="C4563" s="24" t="s">
        <v>1672</v>
      </c>
      <c r="D4563" s="25" t="s">
        <v>12698</v>
      </c>
      <c r="E4563" s="25" t="s">
        <v>12696</v>
      </c>
      <c r="F4563" s="26" t="n">
        <v>401</v>
      </c>
      <c r="G4563" s="23" t="s">
        <v>24</v>
      </c>
      <c r="H4563" s="23" t="s">
        <v>25</v>
      </c>
      <c r="I4563" s="23" t="s">
        <v>26</v>
      </c>
      <c r="J4563" s="23"/>
    </row>
    <row r="4564" s="27" customFormat="true" ht="12" hidden="false" customHeight="false" outlineLevel="3" collapsed="false">
      <c r="A4564" s="23" t="s">
        <v>12699</v>
      </c>
      <c r="B4564" s="24" t="s">
        <v>12274</v>
      </c>
      <c r="C4564" s="24" t="s">
        <v>1672</v>
      </c>
      <c r="D4564" s="25" t="s">
        <v>12700</v>
      </c>
      <c r="E4564" s="25" t="s">
        <v>12701</v>
      </c>
      <c r="F4564" s="26" t="n">
        <v>414</v>
      </c>
      <c r="G4564" s="23" t="s">
        <v>24</v>
      </c>
      <c r="H4564" s="23" t="s">
        <v>187</v>
      </c>
      <c r="I4564" s="23" t="s">
        <v>26</v>
      </c>
      <c r="J4564" s="23"/>
    </row>
    <row r="4565" s="27" customFormat="true" ht="12" hidden="true" customHeight="false" outlineLevel="3" collapsed="false">
      <c r="A4565" s="23" t="s">
        <v>12702</v>
      </c>
      <c r="B4565" s="24" t="s">
        <v>12274</v>
      </c>
      <c r="C4565" s="24" t="s">
        <v>1672</v>
      </c>
      <c r="D4565" s="25" t="s">
        <v>12703</v>
      </c>
      <c r="E4565" s="25" t="s">
        <v>12704</v>
      </c>
      <c r="F4565" s="26" t="n">
        <v>238</v>
      </c>
      <c r="G4565" s="23" t="s">
        <v>24</v>
      </c>
      <c r="H4565" s="23" t="s">
        <v>25</v>
      </c>
      <c r="I4565" s="23" t="s">
        <v>26</v>
      </c>
      <c r="J4565" s="23"/>
    </row>
    <row r="4566" s="27" customFormat="true" ht="12" hidden="true" customHeight="false" outlineLevel="3" collapsed="false">
      <c r="A4566" s="23" t="s">
        <v>12705</v>
      </c>
      <c r="B4566" s="24" t="s">
        <v>12274</v>
      </c>
      <c r="C4566" s="24" t="s">
        <v>1672</v>
      </c>
      <c r="D4566" s="25" t="s">
        <v>12706</v>
      </c>
      <c r="E4566" s="25" t="s">
        <v>12704</v>
      </c>
      <c r="F4566" s="26" t="n">
        <v>255</v>
      </c>
      <c r="G4566" s="23" t="s">
        <v>24</v>
      </c>
      <c r="H4566" s="23" t="s">
        <v>25</v>
      </c>
      <c r="I4566" s="23" t="s">
        <v>26</v>
      </c>
      <c r="J4566" s="23"/>
    </row>
    <row r="4567" s="27" customFormat="true" ht="12" hidden="false" customHeight="false" outlineLevel="3" collapsed="false">
      <c r="A4567" s="23" t="s">
        <v>12707</v>
      </c>
      <c r="B4567" s="24" t="s">
        <v>12274</v>
      </c>
      <c r="C4567" s="24" t="s">
        <v>1029</v>
      </c>
      <c r="D4567" s="25" t="s">
        <v>12708</v>
      </c>
      <c r="E4567" s="25" t="s">
        <v>12709</v>
      </c>
      <c r="F4567" s="26" t="n">
        <v>823</v>
      </c>
      <c r="G4567" s="23" t="s">
        <v>24</v>
      </c>
      <c r="H4567" s="23" t="s">
        <v>187</v>
      </c>
      <c r="I4567" s="23" t="s">
        <v>26</v>
      </c>
      <c r="J4567" s="23"/>
    </row>
    <row r="4568" s="27" customFormat="true" ht="12" hidden="true" customHeight="false" outlineLevel="3" collapsed="false">
      <c r="A4568" s="23" t="s">
        <v>12710</v>
      </c>
      <c r="B4568" s="24" t="s">
        <v>12274</v>
      </c>
      <c r="C4568" s="24" t="s">
        <v>1029</v>
      </c>
      <c r="D4568" s="25" t="s">
        <v>12711</v>
      </c>
      <c r="E4568" s="25" t="s">
        <v>12709</v>
      </c>
      <c r="F4568" s="26" t="n">
        <v>334</v>
      </c>
      <c r="G4568" s="23" t="s">
        <v>24</v>
      </c>
      <c r="H4568" s="23" t="s">
        <v>25</v>
      </c>
      <c r="I4568" s="23" t="s">
        <v>26</v>
      </c>
      <c r="J4568" s="23"/>
    </row>
    <row r="4569" s="27" customFormat="true" ht="12" hidden="true" customHeight="false" outlineLevel="3" collapsed="false">
      <c r="A4569" s="23" t="s">
        <v>12712</v>
      </c>
      <c r="B4569" s="24" t="s">
        <v>12274</v>
      </c>
      <c r="C4569" s="24" t="s">
        <v>1029</v>
      </c>
      <c r="D4569" s="25" t="s">
        <v>12713</v>
      </c>
      <c r="E4569" s="25" t="s">
        <v>12709</v>
      </c>
      <c r="F4569" s="26" t="n">
        <v>389</v>
      </c>
      <c r="G4569" s="23" t="s">
        <v>24</v>
      </c>
      <c r="H4569" s="23" t="s">
        <v>25</v>
      </c>
      <c r="I4569" s="23" t="s">
        <v>26</v>
      </c>
      <c r="J4569" s="23"/>
    </row>
    <row r="4570" s="27" customFormat="true" ht="12" hidden="true" customHeight="false" outlineLevel="3" collapsed="false">
      <c r="A4570" s="23" t="s">
        <v>12714</v>
      </c>
      <c r="B4570" s="24" t="s">
        <v>12274</v>
      </c>
      <c r="C4570" s="24" t="s">
        <v>1029</v>
      </c>
      <c r="D4570" s="25" t="s">
        <v>12715</v>
      </c>
      <c r="E4570" s="25" t="s">
        <v>12716</v>
      </c>
      <c r="F4570" s="26" t="n">
        <v>334</v>
      </c>
      <c r="G4570" s="23" t="s">
        <v>24</v>
      </c>
      <c r="H4570" s="23" t="s">
        <v>25</v>
      </c>
      <c r="I4570" s="23" t="s">
        <v>26</v>
      </c>
      <c r="J4570" s="23"/>
    </row>
    <row r="4571" s="27" customFormat="true" ht="12" hidden="false" customHeight="false" outlineLevel="3" collapsed="false">
      <c r="A4571" s="23" t="s">
        <v>12717</v>
      </c>
      <c r="B4571" s="24" t="s">
        <v>12274</v>
      </c>
      <c r="C4571" s="24" t="s">
        <v>1672</v>
      </c>
      <c r="D4571" s="25" t="s">
        <v>12718</v>
      </c>
      <c r="E4571" s="25" t="s">
        <v>12719</v>
      </c>
      <c r="F4571" s="26" t="n">
        <v>414</v>
      </c>
      <c r="G4571" s="23" t="s">
        <v>24</v>
      </c>
      <c r="H4571" s="23" t="s">
        <v>187</v>
      </c>
      <c r="I4571" s="23" t="s">
        <v>26</v>
      </c>
      <c r="J4571" s="23"/>
    </row>
    <row r="4572" s="27" customFormat="true" ht="12" hidden="true" customHeight="false" outlineLevel="3" collapsed="false">
      <c r="A4572" s="23" t="s">
        <v>12720</v>
      </c>
      <c r="B4572" s="24" t="s">
        <v>12274</v>
      </c>
      <c r="C4572" s="24" t="s">
        <v>1672</v>
      </c>
      <c r="D4572" s="25" t="s">
        <v>12721</v>
      </c>
      <c r="E4572" s="25" t="s">
        <v>12719</v>
      </c>
      <c r="F4572" s="26" t="n">
        <v>389</v>
      </c>
      <c r="G4572" s="23" t="s">
        <v>24</v>
      </c>
      <c r="H4572" s="23" t="s">
        <v>25</v>
      </c>
      <c r="I4572" s="23" t="s">
        <v>26</v>
      </c>
      <c r="J4572" s="23"/>
    </row>
    <row r="4573" s="27" customFormat="true" ht="12" hidden="true" customHeight="false" outlineLevel="3" collapsed="false">
      <c r="A4573" s="23" t="s">
        <v>12722</v>
      </c>
      <c r="B4573" s="24" t="s">
        <v>12274</v>
      </c>
      <c r="C4573" s="24" t="s">
        <v>11522</v>
      </c>
      <c r="D4573" s="25" t="s">
        <v>12723</v>
      </c>
      <c r="E4573" s="25" t="s">
        <v>12719</v>
      </c>
      <c r="F4573" s="26" t="n">
        <v>848</v>
      </c>
      <c r="G4573" s="23" t="s">
        <v>24</v>
      </c>
      <c r="H4573" s="23" t="s">
        <v>25</v>
      </c>
      <c r="I4573" s="23" t="s">
        <v>26</v>
      </c>
      <c r="J4573" s="23"/>
    </row>
    <row r="4574" s="27" customFormat="true" ht="12" hidden="true" customHeight="false" outlineLevel="3" collapsed="false">
      <c r="A4574" s="23" t="s">
        <v>12724</v>
      </c>
      <c r="B4574" s="24" t="s">
        <v>12274</v>
      </c>
      <c r="C4574" s="24" t="s">
        <v>11522</v>
      </c>
      <c r="D4574" s="25" t="s">
        <v>12725</v>
      </c>
      <c r="E4574" s="25" t="s">
        <v>12719</v>
      </c>
      <c r="F4574" s="26" t="n">
        <v>840</v>
      </c>
      <c r="G4574" s="23" t="s">
        <v>24</v>
      </c>
      <c r="H4574" s="23" t="s">
        <v>25</v>
      </c>
      <c r="I4574" s="23" t="s">
        <v>26</v>
      </c>
      <c r="J4574" s="23"/>
    </row>
    <row r="4575" s="27" customFormat="true" ht="12" hidden="true" customHeight="false" outlineLevel="3" collapsed="false">
      <c r="A4575" s="23" t="s">
        <v>12726</v>
      </c>
      <c r="B4575" s="24" t="s">
        <v>12274</v>
      </c>
      <c r="C4575" s="24" t="s">
        <v>11522</v>
      </c>
      <c r="D4575" s="25" t="s">
        <v>12727</v>
      </c>
      <c r="E4575" s="25" t="s">
        <v>12719</v>
      </c>
      <c r="F4575" s="26" t="n">
        <v>840</v>
      </c>
      <c r="G4575" s="23" t="s">
        <v>24</v>
      </c>
      <c r="H4575" s="23" t="s">
        <v>25</v>
      </c>
      <c r="I4575" s="23" t="s">
        <v>26</v>
      </c>
      <c r="J4575" s="23"/>
    </row>
    <row r="4576" s="27" customFormat="true" ht="12" hidden="true" customHeight="false" outlineLevel="3" collapsed="false">
      <c r="A4576" s="23" t="s">
        <v>12728</v>
      </c>
      <c r="B4576" s="24" t="s">
        <v>12274</v>
      </c>
      <c r="C4576" s="24" t="s">
        <v>11522</v>
      </c>
      <c r="D4576" s="25" t="s">
        <v>12729</v>
      </c>
      <c r="E4576" s="25" t="s">
        <v>12719</v>
      </c>
      <c r="F4576" s="26" t="n">
        <v>902</v>
      </c>
      <c r="G4576" s="23" t="s">
        <v>24</v>
      </c>
      <c r="H4576" s="23" t="s">
        <v>25</v>
      </c>
      <c r="I4576" s="23" t="s">
        <v>26</v>
      </c>
      <c r="J4576" s="23"/>
    </row>
    <row r="4577" s="27" customFormat="true" ht="12" hidden="true" customHeight="false" outlineLevel="3" collapsed="false">
      <c r="A4577" s="23" t="s">
        <v>12730</v>
      </c>
      <c r="B4577" s="24" t="s">
        <v>12274</v>
      </c>
      <c r="C4577" s="24" t="s">
        <v>11522</v>
      </c>
      <c r="D4577" s="25" t="s">
        <v>12731</v>
      </c>
      <c r="E4577" s="25" t="s">
        <v>12719</v>
      </c>
      <c r="F4577" s="26" t="n">
        <v>902</v>
      </c>
      <c r="G4577" s="23" t="s">
        <v>24</v>
      </c>
      <c r="H4577" s="23" t="s">
        <v>25</v>
      </c>
      <c r="I4577" s="23" t="s">
        <v>26</v>
      </c>
      <c r="J4577" s="23"/>
    </row>
    <row r="4578" s="27" customFormat="true" ht="12" hidden="true" customHeight="false" outlineLevel="3" collapsed="false">
      <c r="A4578" s="23" t="s">
        <v>12732</v>
      </c>
      <c r="B4578" s="24" t="s">
        <v>12274</v>
      </c>
      <c r="C4578" s="24" t="s">
        <v>11522</v>
      </c>
      <c r="D4578" s="25" t="s">
        <v>12733</v>
      </c>
      <c r="E4578" s="25" t="s">
        <v>12734</v>
      </c>
      <c r="F4578" s="26" t="n">
        <v>1570</v>
      </c>
      <c r="G4578" s="23" t="s">
        <v>24</v>
      </c>
      <c r="H4578" s="23" t="s">
        <v>25</v>
      </c>
      <c r="I4578" s="23" t="s">
        <v>26</v>
      </c>
      <c r="J4578" s="23"/>
    </row>
    <row r="4579" s="27" customFormat="true" ht="12" hidden="true" customHeight="false" outlineLevel="3" collapsed="false">
      <c r="A4579" s="23" t="s">
        <v>12735</v>
      </c>
      <c r="B4579" s="24" t="s">
        <v>12274</v>
      </c>
      <c r="C4579" s="24" t="s">
        <v>11522</v>
      </c>
      <c r="D4579" s="25" t="s">
        <v>12736</v>
      </c>
      <c r="E4579" s="25" t="s">
        <v>12737</v>
      </c>
      <c r="F4579" s="26" t="n">
        <v>902</v>
      </c>
      <c r="G4579" s="23" t="s">
        <v>78</v>
      </c>
      <c r="H4579" s="23" t="s">
        <v>25</v>
      </c>
      <c r="I4579" s="23" t="s">
        <v>26</v>
      </c>
      <c r="J4579" s="23"/>
    </row>
    <row r="4580" s="27" customFormat="true" ht="12" hidden="false" customHeight="false" outlineLevel="3" collapsed="false">
      <c r="A4580" s="23" t="s">
        <v>12738</v>
      </c>
      <c r="B4580" s="24" t="s">
        <v>12274</v>
      </c>
      <c r="C4580" s="24" t="s">
        <v>11522</v>
      </c>
      <c r="D4580" s="25" t="s">
        <v>12739</v>
      </c>
      <c r="E4580" s="25" t="s">
        <v>12740</v>
      </c>
      <c r="F4580" s="26" t="n">
        <v>748</v>
      </c>
      <c r="G4580" s="23" t="s">
        <v>24</v>
      </c>
      <c r="H4580" s="23" t="s">
        <v>187</v>
      </c>
      <c r="I4580" s="23" t="s">
        <v>26</v>
      </c>
      <c r="J4580" s="23"/>
    </row>
    <row r="4581" s="27" customFormat="true" ht="12" hidden="true" customHeight="false" outlineLevel="3" collapsed="false">
      <c r="A4581" s="23" t="s">
        <v>12741</v>
      </c>
      <c r="B4581" s="24" t="s">
        <v>12274</v>
      </c>
      <c r="C4581" s="24" t="s">
        <v>11522</v>
      </c>
      <c r="D4581" s="25" t="s">
        <v>12742</v>
      </c>
      <c r="E4581" s="25" t="s">
        <v>12740</v>
      </c>
      <c r="F4581" s="26" t="n">
        <v>798</v>
      </c>
      <c r="G4581" s="23" t="s">
        <v>24</v>
      </c>
      <c r="H4581" s="23" t="s">
        <v>25</v>
      </c>
      <c r="I4581" s="23" t="s">
        <v>26</v>
      </c>
      <c r="J4581" s="23"/>
    </row>
    <row r="4582" s="27" customFormat="true" ht="12" hidden="true" customHeight="false" outlineLevel="3" collapsed="false">
      <c r="A4582" s="23" t="s">
        <v>12743</v>
      </c>
      <c r="B4582" s="24" t="s">
        <v>12274</v>
      </c>
      <c r="C4582" s="24" t="s">
        <v>11522</v>
      </c>
      <c r="D4582" s="25" t="s">
        <v>12744</v>
      </c>
      <c r="E4582" s="25" t="s">
        <v>12740</v>
      </c>
      <c r="F4582" s="26" t="n">
        <v>773</v>
      </c>
      <c r="G4582" s="23" t="s">
        <v>24</v>
      </c>
      <c r="H4582" s="23" t="s">
        <v>25</v>
      </c>
      <c r="I4582" s="23" t="s">
        <v>26</v>
      </c>
      <c r="J4582" s="23"/>
    </row>
    <row r="4583" s="27" customFormat="true" ht="12" hidden="true" customHeight="false" outlineLevel="3" collapsed="false">
      <c r="A4583" s="23" t="s">
        <v>12745</v>
      </c>
      <c r="B4583" s="24" t="s">
        <v>12274</v>
      </c>
      <c r="C4583" s="24" t="s">
        <v>11522</v>
      </c>
      <c r="D4583" s="25" t="s">
        <v>12746</v>
      </c>
      <c r="E4583" s="25" t="s">
        <v>12740</v>
      </c>
      <c r="F4583" s="26" t="n">
        <v>698</v>
      </c>
      <c r="G4583" s="23" t="s">
        <v>24</v>
      </c>
      <c r="H4583" s="23" t="s">
        <v>25</v>
      </c>
      <c r="I4583" s="23" t="s">
        <v>26</v>
      </c>
      <c r="J4583" s="23"/>
    </row>
    <row r="4584" s="27" customFormat="true" ht="12" hidden="false" customHeight="false" outlineLevel="3" collapsed="false">
      <c r="A4584" s="23" t="s">
        <v>12747</v>
      </c>
      <c r="B4584" s="24" t="s">
        <v>12274</v>
      </c>
      <c r="C4584" s="24" t="s">
        <v>11522</v>
      </c>
      <c r="D4584" s="25" t="s">
        <v>12748</v>
      </c>
      <c r="E4584" s="25" t="s">
        <v>12740</v>
      </c>
      <c r="F4584" s="26" t="n">
        <v>714</v>
      </c>
      <c r="G4584" s="23" t="s">
        <v>24</v>
      </c>
      <c r="H4584" s="23" t="s">
        <v>187</v>
      </c>
      <c r="I4584" s="23" t="s">
        <v>26</v>
      </c>
      <c r="J4584" s="23"/>
    </row>
    <row r="4585" s="27" customFormat="true" ht="24" hidden="true" customHeight="false" outlineLevel="3" collapsed="false">
      <c r="A4585" s="23" t="s">
        <v>12749</v>
      </c>
      <c r="B4585" s="24" t="s">
        <v>12274</v>
      </c>
      <c r="C4585" s="24" t="s">
        <v>1062</v>
      </c>
      <c r="D4585" s="25" t="s">
        <v>12750</v>
      </c>
      <c r="E4585" s="25" t="s">
        <v>12751</v>
      </c>
      <c r="F4585" s="26" t="n">
        <v>514</v>
      </c>
      <c r="G4585" s="23" t="s">
        <v>24</v>
      </c>
      <c r="H4585" s="23" t="s">
        <v>25</v>
      </c>
      <c r="I4585" s="23" t="s">
        <v>26</v>
      </c>
      <c r="J4585" s="23"/>
    </row>
    <row r="4586" s="27" customFormat="true" ht="12" hidden="false" customHeight="false" outlineLevel="3" collapsed="false">
      <c r="A4586" s="23" t="s">
        <v>12752</v>
      </c>
      <c r="B4586" s="24" t="s">
        <v>12274</v>
      </c>
      <c r="C4586" s="24" t="s">
        <v>1672</v>
      </c>
      <c r="D4586" s="25" t="s">
        <v>12753</v>
      </c>
      <c r="E4586" s="25" t="s">
        <v>12754</v>
      </c>
      <c r="F4586" s="26" t="n">
        <v>259</v>
      </c>
      <c r="G4586" s="23" t="s">
        <v>24</v>
      </c>
      <c r="H4586" s="23" t="s">
        <v>187</v>
      </c>
      <c r="I4586" s="23" t="s">
        <v>26</v>
      </c>
      <c r="J4586" s="23"/>
    </row>
    <row r="4587" s="27" customFormat="true" ht="12" hidden="false" customHeight="false" outlineLevel="3" collapsed="false">
      <c r="A4587" s="23" t="s">
        <v>12755</v>
      </c>
      <c r="B4587" s="24" t="s">
        <v>12274</v>
      </c>
      <c r="C4587" s="24" t="s">
        <v>1672</v>
      </c>
      <c r="D4587" s="25" t="s">
        <v>12756</v>
      </c>
      <c r="E4587" s="25" t="s">
        <v>12754</v>
      </c>
      <c r="F4587" s="26" t="n">
        <v>284</v>
      </c>
      <c r="G4587" s="23" t="s">
        <v>24</v>
      </c>
      <c r="H4587" s="23" t="s">
        <v>187</v>
      </c>
      <c r="I4587" s="23" t="s">
        <v>26</v>
      </c>
      <c r="J4587" s="23"/>
    </row>
    <row r="4588" s="27" customFormat="true" ht="12" hidden="true" customHeight="false" outlineLevel="3" collapsed="false">
      <c r="A4588" s="23" t="s">
        <v>12757</v>
      </c>
      <c r="B4588" s="24" t="s">
        <v>12274</v>
      </c>
      <c r="C4588" s="24" t="s">
        <v>1672</v>
      </c>
      <c r="D4588" s="25" t="s">
        <v>12758</v>
      </c>
      <c r="E4588" s="25" t="s">
        <v>12759</v>
      </c>
      <c r="F4588" s="26" t="n">
        <v>572</v>
      </c>
      <c r="G4588" s="23" t="s">
        <v>24</v>
      </c>
      <c r="H4588" s="23" t="s">
        <v>25</v>
      </c>
      <c r="I4588" s="23" t="s">
        <v>26</v>
      </c>
      <c r="J4588" s="23"/>
    </row>
    <row r="4589" s="27" customFormat="true" ht="12" hidden="false" customHeight="false" outlineLevel="3" collapsed="false">
      <c r="A4589" s="23" t="s">
        <v>12760</v>
      </c>
      <c r="B4589" s="24" t="s">
        <v>12274</v>
      </c>
      <c r="C4589" s="24" t="s">
        <v>1672</v>
      </c>
      <c r="D4589" s="25" t="s">
        <v>12761</v>
      </c>
      <c r="E4589" s="25" t="s">
        <v>12762</v>
      </c>
      <c r="F4589" s="26" t="n">
        <v>343</v>
      </c>
      <c r="G4589" s="23" t="s">
        <v>24</v>
      </c>
      <c r="H4589" s="23" t="s">
        <v>187</v>
      </c>
      <c r="I4589" s="23" t="s">
        <v>26</v>
      </c>
      <c r="J4589" s="23"/>
    </row>
    <row r="4590" s="27" customFormat="true" ht="12" hidden="true" customHeight="false" outlineLevel="3" collapsed="false">
      <c r="A4590" s="23" t="s">
        <v>12763</v>
      </c>
      <c r="B4590" s="24" t="s">
        <v>12274</v>
      </c>
      <c r="C4590" s="24" t="s">
        <v>1062</v>
      </c>
      <c r="D4590" s="25" t="s">
        <v>12764</v>
      </c>
      <c r="E4590" s="25" t="s">
        <v>12765</v>
      </c>
      <c r="F4590" s="26" t="n">
        <v>172</v>
      </c>
      <c r="G4590" s="23" t="s">
        <v>24</v>
      </c>
      <c r="H4590" s="23" t="s">
        <v>25</v>
      </c>
      <c r="I4590" s="23" t="s">
        <v>26</v>
      </c>
      <c r="J4590" s="23"/>
    </row>
    <row r="4591" s="27" customFormat="true" ht="12" hidden="true" customHeight="false" outlineLevel="3" collapsed="false">
      <c r="A4591" s="23" t="s">
        <v>12766</v>
      </c>
      <c r="B4591" s="24" t="s">
        <v>12274</v>
      </c>
      <c r="C4591" s="24" t="s">
        <v>11522</v>
      </c>
      <c r="D4591" s="25" t="s">
        <v>12767</v>
      </c>
      <c r="E4591" s="25" t="s">
        <v>12768</v>
      </c>
      <c r="F4591" s="26" t="n">
        <v>1082</v>
      </c>
      <c r="G4591" s="23" t="s">
        <v>24</v>
      </c>
      <c r="H4591" s="23" t="s">
        <v>25</v>
      </c>
      <c r="I4591" s="23" t="s">
        <v>26</v>
      </c>
      <c r="J4591" s="23"/>
    </row>
    <row r="4592" s="27" customFormat="true" ht="12" hidden="false" customHeight="false" outlineLevel="3" collapsed="false">
      <c r="A4592" s="23" t="s">
        <v>12769</v>
      </c>
      <c r="B4592" s="24" t="s">
        <v>12274</v>
      </c>
      <c r="C4592" s="24" t="s">
        <v>11522</v>
      </c>
      <c r="D4592" s="25" t="s">
        <v>12770</v>
      </c>
      <c r="E4592" s="25" t="s">
        <v>12768</v>
      </c>
      <c r="F4592" s="26" t="n">
        <v>1057</v>
      </c>
      <c r="G4592" s="23" t="s">
        <v>24</v>
      </c>
      <c r="H4592" s="23" t="s">
        <v>187</v>
      </c>
      <c r="I4592" s="23" t="s">
        <v>26</v>
      </c>
      <c r="J4592" s="23"/>
    </row>
    <row r="4593" s="27" customFormat="true" ht="12" hidden="true" customHeight="false" outlineLevel="3" collapsed="false">
      <c r="A4593" s="23" t="s">
        <v>12771</v>
      </c>
      <c r="B4593" s="24" t="s">
        <v>12274</v>
      </c>
      <c r="C4593" s="24" t="s">
        <v>11522</v>
      </c>
      <c r="D4593" s="25" t="s">
        <v>12772</v>
      </c>
      <c r="E4593" s="25" t="s">
        <v>12773</v>
      </c>
      <c r="F4593" s="26" t="n">
        <v>1061</v>
      </c>
      <c r="G4593" s="23" t="s">
        <v>24</v>
      </c>
      <c r="H4593" s="23" t="s">
        <v>25</v>
      </c>
      <c r="I4593" s="23" t="s">
        <v>26</v>
      </c>
      <c r="J4593" s="23"/>
    </row>
    <row r="4594" s="27" customFormat="true" ht="12" hidden="true" customHeight="false" outlineLevel="3" collapsed="false">
      <c r="A4594" s="23" t="s">
        <v>12774</v>
      </c>
      <c r="B4594" s="24" t="s">
        <v>12274</v>
      </c>
      <c r="C4594" s="24" t="s">
        <v>11522</v>
      </c>
      <c r="D4594" s="25" t="s">
        <v>12775</v>
      </c>
      <c r="E4594" s="25" t="s">
        <v>12773</v>
      </c>
      <c r="F4594" s="26" t="n">
        <v>1174</v>
      </c>
      <c r="G4594" s="23" t="s">
        <v>24</v>
      </c>
      <c r="H4594" s="23" t="s">
        <v>25</v>
      </c>
      <c r="I4594" s="23" t="s">
        <v>26</v>
      </c>
      <c r="J4594" s="23"/>
    </row>
    <row r="4595" s="27" customFormat="true" ht="12" hidden="true" customHeight="false" outlineLevel="3" collapsed="false">
      <c r="A4595" s="23" t="s">
        <v>12776</v>
      </c>
      <c r="B4595" s="24" t="s">
        <v>12274</v>
      </c>
      <c r="C4595" s="24" t="s">
        <v>1029</v>
      </c>
      <c r="D4595" s="25" t="s">
        <v>12777</v>
      </c>
      <c r="E4595" s="25" t="s">
        <v>12778</v>
      </c>
      <c r="F4595" s="26" t="n">
        <v>614</v>
      </c>
      <c r="G4595" s="23" t="s">
        <v>24</v>
      </c>
      <c r="H4595" s="23" t="s">
        <v>25</v>
      </c>
      <c r="I4595" s="23" t="s">
        <v>26</v>
      </c>
      <c r="J4595" s="23"/>
    </row>
    <row r="4596" s="27" customFormat="true" ht="12" hidden="true" customHeight="false" outlineLevel="3" collapsed="false">
      <c r="A4596" s="23" t="s">
        <v>12779</v>
      </c>
      <c r="B4596" s="24" t="s">
        <v>12274</v>
      </c>
      <c r="C4596" s="24" t="s">
        <v>11522</v>
      </c>
      <c r="D4596" s="25" t="s">
        <v>12780</v>
      </c>
      <c r="E4596" s="25" t="s">
        <v>12781</v>
      </c>
      <c r="F4596" s="26" t="n">
        <v>289</v>
      </c>
      <c r="G4596" s="23" t="s">
        <v>24</v>
      </c>
      <c r="H4596" s="23" t="s">
        <v>25</v>
      </c>
      <c r="I4596" s="23" t="s">
        <v>26</v>
      </c>
      <c r="J4596" s="23"/>
    </row>
    <row r="4597" s="27" customFormat="true" ht="12" hidden="true" customHeight="false" outlineLevel="3" collapsed="false">
      <c r="A4597" s="23" t="s">
        <v>12782</v>
      </c>
      <c r="B4597" s="24" t="s">
        <v>12274</v>
      </c>
      <c r="C4597" s="24" t="s">
        <v>11522</v>
      </c>
      <c r="D4597" s="25" t="s">
        <v>12783</v>
      </c>
      <c r="E4597" s="25" t="s">
        <v>12784</v>
      </c>
      <c r="F4597" s="26" t="n">
        <v>1132</v>
      </c>
      <c r="G4597" s="23" t="s">
        <v>24</v>
      </c>
      <c r="H4597" s="23" t="s">
        <v>25</v>
      </c>
      <c r="I4597" s="23" t="s">
        <v>26</v>
      </c>
      <c r="J4597" s="23"/>
    </row>
    <row r="4598" s="27" customFormat="true" ht="12" hidden="true" customHeight="false" outlineLevel="3" collapsed="false">
      <c r="A4598" s="23" t="s">
        <v>12785</v>
      </c>
      <c r="B4598" s="24" t="s">
        <v>12274</v>
      </c>
      <c r="C4598" s="24" t="s">
        <v>2621</v>
      </c>
      <c r="D4598" s="25" t="s">
        <v>12786</v>
      </c>
      <c r="E4598" s="25" t="s">
        <v>12787</v>
      </c>
      <c r="F4598" s="26" t="n">
        <v>259</v>
      </c>
      <c r="G4598" s="23" t="s">
        <v>78</v>
      </c>
      <c r="H4598" s="23" t="s">
        <v>25</v>
      </c>
      <c r="I4598" s="23" t="s">
        <v>26</v>
      </c>
      <c r="J4598" s="23"/>
    </row>
    <row r="4599" s="27" customFormat="true" ht="12" hidden="false" customHeight="false" outlineLevel="3" collapsed="false">
      <c r="A4599" s="23" t="s">
        <v>12788</v>
      </c>
      <c r="B4599" s="24" t="s">
        <v>12274</v>
      </c>
      <c r="C4599" s="24" t="s">
        <v>11522</v>
      </c>
      <c r="D4599" s="25" t="s">
        <v>12789</v>
      </c>
      <c r="E4599" s="25" t="s">
        <v>12790</v>
      </c>
      <c r="F4599" s="26" t="n">
        <v>723</v>
      </c>
      <c r="G4599" s="23" t="s">
        <v>24</v>
      </c>
      <c r="H4599" s="23" t="s">
        <v>187</v>
      </c>
      <c r="I4599" s="23" t="s">
        <v>26</v>
      </c>
      <c r="J4599" s="23"/>
    </row>
    <row r="4600" s="27" customFormat="true" ht="12" hidden="false" customHeight="false" outlineLevel="3" collapsed="false">
      <c r="A4600" s="23" t="s">
        <v>12791</v>
      </c>
      <c r="B4600" s="24" t="s">
        <v>12274</v>
      </c>
      <c r="C4600" s="24" t="s">
        <v>12099</v>
      </c>
      <c r="D4600" s="25" t="s">
        <v>12792</v>
      </c>
      <c r="E4600" s="25" t="s">
        <v>12793</v>
      </c>
      <c r="F4600" s="26" t="n">
        <v>1416</v>
      </c>
      <c r="G4600" s="23" t="s">
        <v>24</v>
      </c>
      <c r="H4600" s="23" t="s">
        <v>187</v>
      </c>
      <c r="I4600" s="23" t="s">
        <v>26</v>
      </c>
      <c r="J4600" s="23"/>
    </row>
    <row r="4601" s="27" customFormat="true" ht="12" hidden="false" customHeight="false" outlineLevel="3" collapsed="false">
      <c r="A4601" s="23" t="s">
        <v>12794</v>
      </c>
      <c r="B4601" s="24" t="s">
        <v>12274</v>
      </c>
      <c r="C4601" s="24" t="s">
        <v>12099</v>
      </c>
      <c r="D4601" s="25" t="s">
        <v>12795</v>
      </c>
      <c r="E4601" s="25" t="s">
        <v>12796</v>
      </c>
      <c r="F4601" s="26" t="n">
        <v>1416</v>
      </c>
      <c r="G4601" s="23" t="s">
        <v>24</v>
      </c>
      <c r="H4601" s="23" t="s">
        <v>187</v>
      </c>
      <c r="I4601" s="23" t="s">
        <v>26</v>
      </c>
      <c r="J4601" s="23"/>
    </row>
    <row r="4602" s="27" customFormat="true" ht="12" hidden="false" customHeight="false" outlineLevel="3" collapsed="false">
      <c r="A4602" s="23" t="s">
        <v>12797</v>
      </c>
      <c r="B4602" s="24" t="s">
        <v>12274</v>
      </c>
      <c r="C4602" s="24" t="s">
        <v>1029</v>
      </c>
      <c r="D4602" s="25" t="s">
        <v>12798</v>
      </c>
      <c r="E4602" s="25" t="s">
        <v>12799</v>
      </c>
      <c r="F4602" s="26" t="n">
        <v>689</v>
      </c>
      <c r="G4602" s="23" t="s">
        <v>24</v>
      </c>
      <c r="H4602" s="23" t="s">
        <v>187</v>
      </c>
      <c r="I4602" s="23" t="s">
        <v>26</v>
      </c>
      <c r="J4602" s="23"/>
    </row>
    <row r="4603" s="27" customFormat="true" ht="12" hidden="true" customHeight="false" outlineLevel="3" collapsed="false">
      <c r="A4603" s="23" t="s">
        <v>12800</v>
      </c>
      <c r="B4603" s="24" t="s">
        <v>12274</v>
      </c>
      <c r="C4603" s="24" t="s">
        <v>1029</v>
      </c>
      <c r="D4603" s="25" t="s">
        <v>12801</v>
      </c>
      <c r="E4603" s="25" t="s">
        <v>12802</v>
      </c>
      <c r="F4603" s="26" t="n">
        <v>439</v>
      </c>
      <c r="G4603" s="23" t="s">
        <v>24</v>
      </c>
      <c r="H4603" s="23" t="s">
        <v>25</v>
      </c>
      <c r="I4603" s="23" t="s">
        <v>26</v>
      </c>
      <c r="J4603" s="23"/>
    </row>
    <row r="4604" s="27" customFormat="true" ht="12" hidden="true" customHeight="false" outlineLevel="3" collapsed="false">
      <c r="A4604" s="23" t="s">
        <v>12803</v>
      </c>
      <c r="B4604" s="24" t="s">
        <v>12274</v>
      </c>
      <c r="C4604" s="24" t="s">
        <v>1029</v>
      </c>
      <c r="D4604" s="25" t="s">
        <v>12804</v>
      </c>
      <c r="E4604" s="25" t="s">
        <v>12805</v>
      </c>
      <c r="F4604" s="26" t="n">
        <v>593</v>
      </c>
      <c r="G4604" s="23" t="s">
        <v>24</v>
      </c>
      <c r="H4604" s="23" t="s">
        <v>25</v>
      </c>
      <c r="I4604" s="23" t="s">
        <v>26</v>
      </c>
      <c r="J4604" s="23"/>
    </row>
    <row r="4605" s="27" customFormat="true" ht="12" hidden="true" customHeight="false" outlineLevel="3" collapsed="false">
      <c r="A4605" s="23" t="s">
        <v>12806</v>
      </c>
      <c r="B4605" s="24" t="s">
        <v>12274</v>
      </c>
      <c r="C4605" s="24" t="s">
        <v>11522</v>
      </c>
      <c r="D4605" s="25" t="s">
        <v>12807</v>
      </c>
      <c r="E4605" s="25" t="s">
        <v>12808</v>
      </c>
      <c r="F4605" s="26" t="n">
        <v>172</v>
      </c>
      <c r="G4605" s="23" t="s">
        <v>24</v>
      </c>
      <c r="H4605" s="23" t="s">
        <v>25</v>
      </c>
      <c r="I4605" s="23" t="s">
        <v>26</v>
      </c>
      <c r="J4605" s="23"/>
    </row>
    <row r="4606" s="27" customFormat="true" ht="12" hidden="true" customHeight="false" outlineLevel="3" collapsed="false">
      <c r="A4606" s="23" t="s">
        <v>12809</v>
      </c>
      <c r="B4606" s="24" t="s">
        <v>12274</v>
      </c>
      <c r="C4606" s="24" t="s">
        <v>11522</v>
      </c>
      <c r="D4606" s="25" t="s">
        <v>12810</v>
      </c>
      <c r="E4606" s="25" t="s">
        <v>12811</v>
      </c>
      <c r="F4606" s="26" t="n">
        <v>176</v>
      </c>
      <c r="G4606" s="23" t="s">
        <v>24</v>
      </c>
      <c r="H4606" s="23" t="s">
        <v>25</v>
      </c>
      <c r="I4606" s="23" t="s">
        <v>26</v>
      </c>
      <c r="J4606" s="23"/>
    </row>
    <row r="4607" s="27" customFormat="true" ht="12" hidden="false" customHeight="false" outlineLevel="3" collapsed="false">
      <c r="A4607" s="23" t="s">
        <v>12812</v>
      </c>
      <c r="B4607" s="24" t="s">
        <v>12274</v>
      </c>
      <c r="C4607" s="24" t="s">
        <v>1672</v>
      </c>
      <c r="D4607" s="25" t="s">
        <v>12813</v>
      </c>
      <c r="E4607" s="25" t="s">
        <v>12814</v>
      </c>
      <c r="F4607" s="26" t="n">
        <v>464</v>
      </c>
      <c r="G4607" s="23" t="s">
        <v>24</v>
      </c>
      <c r="H4607" s="23" t="s">
        <v>187</v>
      </c>
      <c r="I4607" s="23" t="s">
        <v>26</v>
      </c>
      <c r="J4607" s="23"/>
    </row>
    <row r="4608" s="27" customFormat="true" ht="12" hidden="true" customHeight="false" outlineLevel="3" collapsed="false">
      <c r="A4608" s="23" t="s">
        <v>12815</v>
      </c>
      <c r="B4608" s="24" t="s">
        <v>12274</v>
      </c>
      <c r="C4608" s="24" t="s">
        <v>12525</v>
      </c>
      <c r="D4608" s="25" t="s">
        <v>12816</v>
      </c>
      <c r="E4608" s="25" t="s">
        <v>12817</v>
      </c>
      <c r="F4608" s="26" t="n">
        <v>2075</v>
      </c>
      <c r="G4608" s="23" t="s">
        <v>24</v>
      </c>
      <c r="H4608" s="23" t="s">
        <v>25</v>
      </c>
      <c r="I4608" s="23" t="s">
        <v>26</v>
      </c>
      <c r="J4608" s="23"/>
    </row>
    <row r="4609" s="27" customFormat="true" ht="12" hidden="true" customHeight="false" outlineLevel="3" collapsed="false">
      <c r="A4609" s="23" t="s">
        <v>12818</v>
      </c>
      <c r="B4609" s="24" t="s">
        <v>12274</v>
      </c>
      <c r="C4609" s="24" t="s">
        <v>1062</v>
      </c>
      <c r="D4609" s="25" t="s">
        <v>12819</v>
      </c>
      <c r="E4609" s="25" t="s">
        <v>12820</v>
      </c>
      <c r="F4609" s="26" t="n">
        <v>209</v>
      </c>
      <c r="G4609" s="23" t="s">
        <v>24</v>
      </c>
      <c r="H4609" s="23" t="s">
        <v>25</v>
      </c>
      <c r="I4609" s="23" t="s">
        <v>26</v>
      </c>
      <c r="J4609" s="23"/>
    </row>
    <row r="4610" s="27" customFormat="true" ht="12" hidden="true" customHeight="false" outlineLevel="3" collapsed="false">
      <c r="A4610" s="23" t="s">
        <v>12821</v>
      </c>
      <c r="B4610" s="24" t="s">
        <v>12274</v>
      </c>
      <c r="C4610" s="24" t="s">
        <v>1062</v>
      </c>
      <c r="D4610" s="25" t="s">
        <v>12822</v>
      </c>
      <c r="E4610" s="25" t="s">
        <v>12820</v>
      </c>
      <c r="F4610" s="26" t="n">
        <v>176</v>
      </c>
      <c r="G4610" s="23" t="s">
        <v>24</v>
      </c>
      <c r="H4610" s="23" t="s">
        <v>25</v>
      </c>
      <c r="I4610" s="23" t="s">
        <v>26</v>
      </c>
      <c r="J4610" s="23"/>
    </row>
    <row r="4611" s="27" customFormat="true" ht="12" hidden="true" customHeight="false" outlineLevel="3" collapsed="false">
      <c r="A4611" s="23" t="s">
        <v>12823</v>
      </c>
      <c r="B4611" s="24" t="s">
        <v>12274</v>
      </c>
      <c r="C4611" s="24" t="s">
        <v>1062</v>
      </c>
      <c r="D4611" s="25" t="s">
        <v>12824</v>
      </c>
      <c r="E4611" s="25" t="s">
        <v>12825</v>
      </c>
      <c r="F4611" s="26" t="n">
        <v>188</v>
      </c>
      <c r="G4611" s="23" t="s">
        <v>24</v>
      </c>
      <c r="H4611" s="23" t="s">
        <v>25</v>
      </c>
      <c r="I4611" s="23" t="s">
        <v>26</v>
      </c>
      <c r="J4611" s="23"/>
    </row>
    <row r="4612" s="27" customFormat="true" ht="12" hidden="true" customHeight="false" outlineLevel="3" collapsed="false">
      <c r="A4612" s="23" t="s">
        <v>12826</v>
      </c>
      <c r="B4612" s="24" t="s">
        <v>12274</v>
      </c>
      <c r="C4612" s="24" t="s">
        <v>1062</v>
      </c>
      <c r="D4612" s="25" t="s">
        <v>12827</v>
      </c>
      <c r="E4612" s="25" t="s">
        <v>12825</v>
      </c>
      <c r="F4612" s="26" t="n">
        <v>188</v>
      </c>
      <c r="G4612" s="23" t="s">
        <v>24</v>
      </c>
      <c r="H4612" s="23" t="s">
        <v>25</v>
      </c>
      <c r="I4612" s="23" t="s">
        <v>26</v>
      </c>
      <c r="J4612" s="23"/>
    </row>
    <row r="4613" s="27" customFormat="true" ht="12" hidden="false" customHeight="false" outlineLevel="3" collapsed="false">
      <c r="A4613" s="23" t="s">
        <v>12828</v>
      </c>
      <c r="B4613" s="24" t="s">
        <v>12274</v>
      </c>
      <c r="C4613" s="24" t="s">
        <v>11522</v>
      </c>
      <c r="D4613" s="25" t="s">
        <v>12829</v>
      </c>
      <c r="E4613" s="25" t="s">
        <v>12830</v>
      </c>
      <c r="F4613" s="26" t="n">
        <v>184</v>
      </c>
      <c r="G4613" s="23" t="s">
        <v>24</v>
      </c>
      <c r="H4613" s="23" t="s">
        <v>187</v>
      </c>
      <c r="I4613" s="23" t="s">
        <v>26</v>
      </c>
      <c r="J4613" s="23"/>
    </row>
    <row r="4614" s="27" customFormat="true" ht="12" hidden="true" customHeight="false" outlineLevel="3" collapsed="false">
      <c r="A4614" s="23" t="s">
        <v>12831</v>
      </c>
      <c r="B4614" s="24" t="s">
        <v>12274</v>
      </c>
      <c r="C4614" s="24" t="s">
        <v>1574</v>
      </c>
      <c r="D4614" s="25" t="s">
        <v>12832</v>
      </c>
      <c r="E4614" s="25" t="s">
        <v>12830</v>
      </c>
      <c r="F4614" s="26" t="n">
        <v>101</v>
      </c>
      <c r="G4614" s="23" t="s">
        <v>434</v>
      </c>
      <c r="H4614" s="23" t="s">
        <v>25</v>
      </c>
      <c r="I4614" s="23" t="s">
        <v>26</v>
      </c>
      <c r="J4614" s="23"/>
    </row>
    <row r="4615" s="27" customFormat="true" ht="12" hidden="true" customHeight="false" outlineLevel="3" collapsed="false">
      <c r="A4615" s="23" t="s">
        <v>12833</v>
      </c>
      <c r="B4615" s="24" t="s">
        <v>12274</v>
      </c>
      <c r="C4615" s="24" t="s">
        <v>11522</v>
      </c>
      <c r="D4615" s="25" t="s">
        <v>12834</v>
      </c>
      <c r="E4615" s="25" t="s">
        <v>12835</v>
      </c>
      <c r="F4615" s="26" t="n">
        <v>184</v>
      </c>
      <c r="G4615" s="23" t="s">
        <v>24</v>
      </c>
      <c r="H4615" s="23" t="s">
        <v>25</v>
      </c>
      <c r="I4615" s="23" t="s">
        <v>26</v>
      </c>
      <c r="J4615" s="23"/>
    </row>
    <row r="4616" s="27" customFormat="true" ht="12" hidden="true" customHeight="false" outlineLevel="3" collapsed="false">
      <c r="A4616" s="23" t="s">
        <v>12836</v>
      </c>
      <c r="B4616" s="24" t="s">
        <v>12274</v>
      </c>
      <c r="C4616" s="24" t="s">
        <v>2126</v>
      </c>
      <c r="D4616" s="25" t="s">
        <v>12837</v>
      </c>
      <c r="E4616" s="25" t="s">
        <v>12838</v>
      </c>
      <c r="F4616" s="26" t="n">
        <v>109</v>
      </c>
      <c r="G4616" s="23" t="s">
        <v>78</v>
      </c>
      <c r="H4616" s="23" t="s">
        <v>25</v>
      </c>
      <c r="I4616" s="23" t="s">
        <v>26</v>
      </c>
      <c r="J4616" s="23"/>
    </row>
    <row r="4617" s="27" customFormat="true" ht="12" hidden="true" customHeight="false" outlineLevel="3" collapsed="false">
      <c r="A4617" s="23" t="s">
        <v>12839</v>
      </c>
      <c r="B4617" s="24" t="s">
        <v>12274</v>
      </c>
      <c r="C4617" s="24" t="s">
        <v>11659</v>
      </c>
      <c r="D4617" s="25" t="s">
        <v>12840</v>
      </c>
      <c r="E4617" s="25" t="s">
        <v>12838</v>
      </c>
      <c r="F4617" s="26" t="n">
        <v>172</v>
      </c>
      <c r="G4617" s="23" t="s">
        <v>78</v>
      </c>
      <c r="H4617" s="23" t="s">
        <v>25</v>
      </c>
      <c r="I4617" s="23" t="s">
        <v>26</v>
      </c>
      <c r="J4617" s="23"/>
    </row>
    <row r="4618" s="27" customFormat="true" ht="12" hidden="true" customHeight="false" outlineLevel="3" collapsed="false">
      <c r="A4618" s="23" t="s">
        <v>12841</v>
      </c>
      <c r="B4618" s="24" t="s">
        <v>12274</v>
      </c>
      <c r="C4618" s="24" t="s">
        <v>11522</v>
      </c>
      <c r="D4618" s="25" t="s">
        <v>12842</v>
      </c>
      <c r="E4618" s="25" t="s">
        <v>12843</v>
      </c>
      <c r="F4618" s="26" t="n">
        <v>268</v>
      </c>
      <c r="G4618" s="23" t="s">
        <v>24</v>
      </c>
      <c r="H4618" s="23" t="s">
        <v>25</v>
      </c>
      <c r="I4618" s="23" t="s">
        <v>26</v>
      </c>
      <c r="J4618" s="23"/>
    </row>
    <row r="4619" s="27" customFormat="true" ht="12" hidden="true" customHeight="false" outlineLevel="3" collapsed="false">
      <c r="A4619" s="23" t="s">
        <v>12844</v>
      </c>
      <c r="B4619" s="24" t="s">
        <v>12274</v>
      </c>
      <c r="C4619" s="24" t="s">
        <v>11522</v>
      </c>
      <c r="D4619" s="25" t="s">
        <v>12845</v>
      </c>
      <c r="E4619" s="25" t="s">
        <v>12846</v>
      </c>
      <c r="F4619" s="26" t="n">
        <v>268</v>
      </c>
      <c r="G4619" s="23" t="s">
        <v>24</v>
      </c>
      <c r="H4619" s="23" t="s">
        <v>25</v>
      </c>
      <c r="I4619" s="23" t="s">
        <v>26</v>
      </c>
      <c r="J4619" s="23"/>
    </row>
    <row r="4620" s="27" customFormat="true" ht="12" hidden="true" customHeight="false" outlineLevel="3" collapsed="false">
      <c r="A4620" s="23" t="s">
        <v>12847</v>
      </c>
      <c r="B4620" s="24" t="s">
        <v>12274</v>
      </c>
      <c r="C4620" s="24" t="s">
        <v>11522</v>
      </c>
      <c r="D4620" s="25" t="s">
        <v>12848</v>
      </c>
      <c r="E4620" s="25" t="s">
        <v>12849</v>
      </c>
      <c r="F4620" s="26" t="n">
        <v>1028</v>
      </c>
      <c r="G4620" s="23" t="s">
        <v>24</v>
      </c>
      <c r="H4620" s="23" t="s">
        <v>25</v>
      </c>
      <c r="I4620" s="23" t="s">
        <v>26</v>
      </c>
      <c r="J4620" s="23"/>
    </row>
    <row r="4621" s="27" customFormat="true" ht="12" hidden="true" customHeight="false" outlineLevel="3" collapsed="false">
      <c r="A4621" s="23" t="s">
        <v>12850</v>
      </c>
      <c r="B4621" s="24" t="s">
        <v>12274</v>
      </c>
      <c r="C4621" s="24" t="s">
        <v>11522</v>
      </c>
      <c r="D4621" s="25" t="s">
        <v>12851</v>
      </c>
      <c r="E4621" s="25" t="s">
        <v>12849</v>
      </c>
      <c r="F4621" s="26" t="n">
        <v>1028</v>
      </c>
      <c r="G4621" s="23" t="s">
        <v>1258</v>
      </c>
      <c r="H4621" s="23" t="s">
        <v>25</v>
      </c>
      <c r="I4621" s="23" t="s">
        <v>26</v>
      </c>
      <c r="J4621" s="23"/>
    </row>
    <row r="4622" s="27" customFormat="true" ht="12" hidden="true" customHeight="false" outlineLevel="3" collapsed="false">
      <c r="A4622" s="23" t="s">
        <v>12852</v>
      </c>
      <c r="B4622" s="24" t="s">
        <v>12274</v>
      </c>
      <c r="C4622" s="24" t="s">
        <v>11522</v>
      </c>
      <c r="D4622" s="25" t="s">
        <v>12853</v>
      </c>
      <c r="E4622" s="25" t="s">
        <v>12854</v>
      </c>
      <c r="F4622" s="26" t="n">
        <v>309</v>
      </c>
      <c r="G4622" s="23" t="s">
        <v>24</v>
      </c>
      <c r="H4622" s="23" t="s">
        <v>25</v>
      </c>
      <c r="I4622" s="23" t="s">
        <v>26</v>
      </c>
      <c r="J4622" s="23"/>
    </row>
    <row r="4623" s="27" customFormat="true" ht="12" hidden="false" customHeight="false" outlineLevel="3" collapsed="false">
      <c r="A4623" s="23" t="s">
        <v>12855</v>
      </c>
      <c r="B4623" s="24" t="s">
        <v>12274</v>
      </c>
      <c r="C4623" s="24" t="s">
        <v>11599</v>
      </c>
      <c r="D4623" s="25" t="s">
        <v>12856</v>
      </c>
      <c r="E4623" s="25" t="s">
        <v>12854</v>
      </c>
      <c r="F4623" s="26" t="n">
        <v>334</v>
      </c>
      <c r="G4623" s="23" t="s">
        <v>434</v>
      </c>
      <c r="H4623" s="23" t="s">
        <v>187</v>
      </c>
      <c r="I4623" s="23" t="s">
        <v>26</v>
      </c>
      <c r="J4623" s="23"/>
    </row>
    <row r="4624" s="27" customFormat="true" ht="12" hidden="true" customHeight="false" outlineLevel="3" collapsed="false">
      <c r="A4624" s="23" t="s">
        <v>12857</v>
      </c>
      <c r="B4624" s="24" t="s">
        <v>12274</v>
      </c>
      <c r="C4624" s="24" t="s">
        <v>12858</v>
      </c>
      <c r="D4624" s="25" t="s">
        <v>12859</v>
      </c>
      <c r="E4624" s="25" t="s">
        <v>12854</v>
      </c>
      <c r="F4624" s="26" t="n">
        <v>88</v>
      </c>
      <c r="G4624" s="23" t="s">
        <v>24</v>
      </c>
      <c r="H4624" s="23" t="s">
        <v>25</v>
      </c>
      <c r="I4624" s="23" t="s">
        <v>26</v>
      </c>
      <c r="J4624" s="23"/>
    </row>
    <row r="4625" s="27" customFormat="true" ht="12" hidden="true" customHeight="false" outlineLevel="3" collapsed="false">
      <c r="A4625" s="23" t="s">
        <v>12860</v>
      </c>
      <c r="B4625" s="24" t="s">
        <v>12274</v>
      </c>
      <c r="C4625" s="24" t="s">
        <v>56</v>
      </c>
      <c r="D4625" s="25" t="s">
        <v>12861</v>
      </c>
      <c r="E4625" s="25" t="s">
        <v>12854</v>
      </c>
      <c r="F4625" s="26" t="n">
        <v>243</v>
      </c>
      <c r="G4625" s="23" t="s">
        <v>24</v>
      </c>
      <c r="H4625" s="23" t="s">
        <v>25</v>
      </c>
      <c r="I4625" s="23" t="s">
        <v>26</v>
      </c>
      <c r="J4625" s="23"/>
    </row>
    <row r="4626" s="27" customFormat="true" ht="12" hidden="true" customHeight="false" outlineLevel="3" collapsed="false">
      <c r="A4626" s="23" t="s">
        <v>12862</v>
      </c>
      <c r="B4626" s="24" t="s">
        <v>12274</v>
      </c>
      <c r="C4626" s="24" t="s">
        <v>11599</v>
      </c>
      <c r="D4626" s="25" t="s">
        <v>12863</v>
      </c>
      <c r="E4626" s="25" t="s">
        <v>12854</v>
      </c>
      <c r="F4626" s="26" t="n">
        <v>514</v>
      </c>
      <c r="G4626" s="23" t="s">
        <v>434</v>
      </c>
      <c r="H4626" s="23" t="s">
        <v>25</v>
      </c>
      <c r="I4626" s="23" t="s">
        <v>26</v>
      </c>
      <c r="J4626" s="23"/>
    </row>
    <row r="4627" s="27" customFormat="true" ht="12" hidden="true" customHeight="false" outlineLevel="3" collapsed="false">
      <c r="A4627" s="23" t="s">
        <v>12864</v>
      </c>
      <c r="B4627" s="24" t="s">
        <v>12274</v>
      </c>
      <c r="C4627" s="24" t="s">
        <v>11599</v>
      </c>
      <c r="D4627" s="25" t="s">
        <v>12865</v>
      </c>
      <c r="E4627" s="25" t="s">
        <v>12854</v>
      </c>
      <c r="F4627" s="26" t="n">
        <v>389</v>
      </c>
      <c r="G4627" s="23" t="s">
        <v>24</v>
      </c>
      <c r="H4627" s="23" t="s">
        <v>25</v>
      </c>
      <c r="I4627" s="23" t="s">
        <v>26</v>
      </c>
      <c r="J4627" s="23"/>
    </row>
    <row r="4628" s="27" customFormat="true" ht="12" hidden="true" customHeight="false" outlineLevel="3" collapsed="false">
      <c r="A4628" s="23" t="s">
        <v>12866</v>
      </c>
      <c r="B4628" s="24" t="s">
        <v>12274</v>
      </c>
      <c r="C4628" s="24" t="s">
        <v>11599</v>
      </c>
      <c r="D4628" s="25" t="s">
        <v>12867</v>
      </c>
      <c r="E4628" s="25" t="s">
        <v>12868</v>
      </c>
      <c r="F4628" s="26" t="n">
        <v>343</v>
      </c>
      <c r="G4628" s="23" t="s">
        <v>434</v>
      </c>
      <c r="H4628" s="23" t="s">
        <v>25</v>
      </c>
      <c r="I4628" s="23" t="s">
        <v>26</v>
      </c>
      <c r="J4628" s="23"/>
    </row>
    <row r="4629" s="27" customFormat="true" ht="12" hidden="false" customHeight="false" outlineLevel="3" collapsed="false">
      <c r="A4629" s="23" t="s">
        <v>12869</v>
      </c>
      <c r="B4629" s="24" t="s">
        <v>12274</v>
      </c>
      <c r="C4629" s="24" t="s">
        <v>11599</v>
      </c>
      <c r="D4629" s="25" t="s">
        <v>12870</v>
      </c>
      <c r="E4629" s="25" t="s">
        <v>12868</v>
      </c>
      <c r="F4629" s="26" t="n">
        <v>309</v>
      </c>
      <c r="G4629" s="23" t="s">
        <v>434</v>
      </c>
      <c r="H4629" s="23" t="s">
        <v>187</v>
      </c>
      <c r="I4629" s="23" t="s">
        <v>26</v>
      </c>
      <c r="J4629" s="23"/>
    </row>
    <row r="4630" s="27" customFormat="true" ht="12" hidden="true" customHeight="false" outlineLevel="3" collapsed="false">
      <c r="A4630" s="23" t="s">
        <v>12871</v>
      </c>
      <c r="B4630" s="24" t="s">
        <v>12274</v>
      </c>
      <c r="C4630" s="24" t="s">
        <v>11599</v>
      </c>
      <c r="D4630" s="25" t="s">
        <v>12872</v>
      </c>
      <c r="E4630" s="25" t="s">
        <v>12873</v>
      </c>
      <c r="F4630" s="26" t="n">
        <v>514</v>
      </c>
      <c r="G4630" s="23" t="s">
        <v>434</v>
      </c>
      <c r="H4630" s="23" t="s">
        <v>25</v>
      </c>
      <c r="I4630" s="23" t="s">
        <v>26</v>
      </c>
      <c r="J4630" s="23"/>
    </row>
    <row r="4631" s="27" customFormat="true" ht="12" hidden="true" customHeight="false" outlineLevel="3" collapsed="false">
      <c r="A4631" s="23" t="s">
        <v>12874</v>
      </c>
      <c r="B4631" s="24" t="s">
        <v>12274</v>
      </c>
      <c r="C4631" s="24" t="s">
        <v>11599</v>
      </c>
      <c r="D4631" s="25" t="s">
        <v>12875</v>
      </c>
      <c r="E4631" s="25" t="s">
        <v>12876</v>
      </c>
      <c r="F4631" s="26" t="n">
        <v>372</v>
      </c>
      <c r="G4631" s="23" t="s">
        <v>434</v>
      </c>
      <c r="H4631" s="23" t="s">
        <v>25</v>
      </c>
      <c r="I4631" s="23" t="s">
        <v>26</v>
      </c>
      <c r="J4631" s="23"/>
    </row>
    <row r="4632" s="27" customFormat="true" ht="12" hidden="true" customHeight="false" outlineLevel="3" collapsed="false">
      <c r="A4632" s="23" t="s">
        <v>12877</v>
      </c>
      <c r="B4632" s="24" t="s">
        <v>12274</v>
      </c>
      <c r="C4632" s="24" t="s">
        <v>11522</v>
      </c>
      <c r="D4632" s="25" t="s">
        <v>12878</v>
      </c>
      <c r="E4632" s="25" t="s">
        <v>12879</v>
      </c>
      <c r="F4632" s="26" t="n">
        <v>259</v>
      </c>
      <c r="G4632" s="23" t="s">
        <v>24</v>
      </c>
      <c r="H4632" s="23" t="s">
        <v>25</v>
      </c>
      <c r="I4632" s="23" t="s">
        <v>26</v>
      </c>
      <c r="J4632" s="23"/>
    </row>
    <row r="4633" s="27" customFormat="true" ht="12" hidden="true" customHeight="false" outlineLevel="3" collapsed="false">
      <c r="A4633" s="23" t="s">
        <v>12880</v>
      </c>
      <c r="B4633" s="24" t="s">
        <v>12274</v>
      </c>
      <c r="C4633" s="24" t="s">
        <v>11599</v>
      </c>
      <c r="D4633" s="25" t="s">
        <v>12881</v>
      </c>
      <c r="E4633" s="25" t="s">
        <v>12879</v>
      </c>
      <c r="F4633" s="26" t="n">
        <v>334</v>
      </c>
      <c r="G4633" s="23" t="s">
        <v>434</v>
      </c>
      <c r="H4633" s="23" t="s">
        <v>25</v>
      </c>
      <c r="I4633" s="23" t="s">
        <v>26</v>
      </c>
      <c r="J4633" s="23"/>
    </row>
    <row r="4634" s="27" customFormat="true" ht="12" hidden="true" customHeight="false" outlineLevel="3" collapsed="false">
      <c r="A4634" s="23" t="s">
        <v>12882</v>
      </c>
      <c r="B4634" s="24" t="s">
        <v>12274</v>
      </c>
      <c r="C4634" s="24" t="s">
        <v>11522</v>
      </c>
      <c r="D4634" s="25" t="s">
        <v>12883</v>
      </c>
      <c r="E4634" s="25" t="s">
        <v>12884</v>
      </c>
      <c r="F4634" s="26" t="n">
        <v>330</v>
      </c>
      <c r="G4634" s="23" t="s">
        <v>24</v>
      </c>
      <c r="H4634" s="23" t="s">
        <v>25</v>
      </c>
      <c r="I4634" s="23" t="s">
        <v>26</v>
      </c>
      <c r="J4634" s="23"/>
    </row>
    <row r="4635" s="27" customFormat="true" ht="12" hidden="true" customHeight="false" outlineLevel="3" collapsed="false">
      <c r="A4635" s="23" t="s">
        <v>12885</v>
      </c>
      <c r="B4635" s="24" t="s">
        <v>12274</v>
      </c>
      <c r="C4635" s="24" t="s">
        <v>11522</v>
      </c>
      <c r="D4635" s="25" t="s">
        <v>12886</v>
      </c>
      <c r="E4635" s="25" t="s">
        <v>12887</v>
      </c>
      <c r="F4635" s="26" t="n">
        <v>247</v>
      </c>
      <c r="G4635" s="23" t="s">
        <v>24</v>
      </c>
      <c r="H4635" s="23" t="s">
        <v>25</v>
      </c>
      <c r="I4635" s="23" t="s">
        <v>26</v>
      </c>
      <c r="J4635" s="23"/>
    </row>
    <row r="4636" s="27" customFormat="true" ht="12" hidden="true" customHeight="false" outlineLevel="3" collapsed="false">
      <c r="A4636" s="23" t="s">
        <v>12888</v>
      </c>
      <c r="B4636" s="24" t="s">
        <v>12274</v>
      </c>
      <c r="C4636" s="24" t="s">
        <v>11522</v>
      </c>
      <c r="D4636" s="25" t="s">
        <v>12889</v>
      </c>
      <c r="E4636" s="25" t="s">
        <v>12887</v>
      </c>
      <c r="F4636" s="26" t="n">
        <v>243</v>
      </c>
      <c r="G4636" s="23" t="s">
        <v>24</v>
      </c>
      <c r="H4636" s="23" t="s">
        <v>25</v>
      </c>
      <c r="I4636" s="23" t="s">
        <v>26</v>
      </c>
      <c r="J4636" s="23"/>
    </row>
    <row r="4637" s="27" customFormat="true" ht="12" hidden="true" customHeight="false" outlineLevel="3" collapsed="false">
      <c r="A4637" s="23" t="s">
        <v>12890</v>
      </c>
      <c r="B4637" s="24" t="s">
        <v>12274</v>
      </c>
      <c r="C4637" s="24" t="s">
        <v>11522</v>
      </c>
      <c r="D4637" s="25" t="s">
        <v>12891</v>
      </c>
      <c r="E4637" s="25" t="s">
        <v>12892</v>
      </c>
      <c r="F4637" s="26" t="n">
        <v>330</v>
      </c>
      <c r="G4637" s="23" t="s">
        <v>24</v>
      </c>
      <c r="H4637" s="23" t="s">
        <v>25</v>
      </c>
      <c r="I4637" s="23" t="s">
        <v>26</v>
      </c>
      <c r="J4637" s="23"/>
    </row>
    <row r="4638" s="27" customFormat="true" ht="12" hidden="true" customHeight="false" outlineLevel="3" collapsed="false">
      <c r="A4638" s="23" t="s">
        <v>12893</v>
      </c>
      <c r="B4638" s="24" t="s">
        <v>12274</v>
      </c>
      <c r="C4638" s="24" t="s">
        <v>11599</v>
      </c>
      <c r="D4638" s="25" t="s">
        <v>12894</v>
      </c>
      <c r="E4638" s="25" t="s">
        <v>12892</v>
      </c>
      <c r="F4638" s="26" t="n">
        <v>372</v>
      </c>
      <c r="G4638" s="23" t="s">
        <v>434</v>
      </c>
      <c r="H4638" s="23" t="s">
        <v>25</v>
      </c>
      <c r="I4638" s="23" t="s">
        <v>26</v>
      </c>
      <c r="J4638" s="23"/>
    </row>
    <row r="4639" s="27" customFormat="true" ht="12" hidden="true" customHeight="false" outlineLevel="3" collapsed="false">
      <c r="A4639" s="23" t="s">
        <v>12895</v>
      </c>
      <c r="B4639" s="24" t="s">
        <v>12274</v>
      </c>
      <c r="C4639" s="24" t="s">
        <v>11599</v>
      </c>
      <c r="D4639" s="25" t="s">
        <v>12896</v>
      </c>
      <c r="E4639" s="25" t="s">
        <v>12892</v>
      </c>
      <c r="F4639" s="26" t="n">
        <v>318</v>
      </c>
      <c r="G4639" s="23" t="s">
        <v>434</v>
      </c>
      <c r="H4639" s="23" t="s">
        <v>25</v>
      </c>
      <c r="I4639" s="23" t="s">
        <v>26</v>
      </c>
      <c r="J4639" s="23"/>
    </row>
    <row r="4640" s="27" customFormat="true" ht="12" hidden="true" customHeight="false" outlineLevel="3" collapsed="false">
      <c r="A4640" s="23" t="s">
        <v>12897</v>
      </c>
      <c r="B4640" s="24" t="s">
        <v>12274</v>
      </c>
      <c r="C4640" s="24" t="s">
        <v>11599</v>
      </c>
      <c r="D4640" s="25" t="s">
        <v>12898</v>
      </c>
      <c r="E4640" s="25" t="s">
        <v>12892</v>
      </c>
      <c r="F4640" s="26" t="n">
        <v>334</v>
      </c>
      <c r="G4640" s="23" t="s">
        <v>434</v>
      </c>
      <c r="H4640" s="23" t="s">
        <v>25</v>
      </c>
      <c r="I4640" s="23" t="s">
        <v>26</v>
      </c>
      <c r="J4640" s="23"/>
    </row>
    <row r="4641" s="27" customFormat="true" ht="12" hidden="true" customHeight="false" outlineLevel="3" collapsed="false">
      <c r="A4641" s="23" t="s">
        <v>12899</v>
      </c>
      <c r="B4641" s="24" t="s">
        <v>12274</v>
      </c>
      <c r="C4641" s="24" t="s">
        <v>11599</v>
      </c>
      <c r="D4641" s="25" t="s">
        <v>12900</v>
      </c>
      <c r="E4641" s="25" t="s">
        <v>12892</v>
      </c>
      <c r="F4641" s="26" t="n">
        <v>334</v>
      </c>
      <c r="G4641" s="23" t="s">
        <v>24</v>
      </c>
      <c r="H4641" s="23" t="s">
        <v>25</v>
      </c>
      <c r="I4641" s="23" t="s">
        <v>26</v>
      </c>
      <c r="J4641" s="23"/>
    </row>
    <row r="4642" s="27" customFormat="true" ht="12" hidden="true" customHeight="false" outlineLevel="3" collapsed="false">
      <c r="A4642" s="23" t="s">
        <v>12901</v>
      </c>
      <c r="B4642" s="24" t="s">
        <v>12274</v>
      </c>
      <c r="C4642" s="24" t="s">
        <v>11599</v>
      </c>
      <c r="D4642" s="25" t="s">
        <v>12902</v>
      </c>
      <c r="E4642" s="25" t="s">
        <v>12903</v>
      </c>
      <c r="F4642" s="26" t="n">
        <v>577</v>
      </c>
      <c r="G4642" s="23" t="s">
        <v>434</v>
      </c>
      <c r="H4642" s="23" t="s">
        <v>25</v>
      </c>
      <c r="I4642" s="23" t="s">
        <v>26</v>
      </c>
      <c r="J4642" s="23"/>
    </row>
    <row r="4643" s="27" customFormat="true" ht="12" hidden="true" customHeight="false" outlineLevel="3" collapsed="false">
      <c r="A4643" s="23" t="s">
        <v>12904</v>
      </c>
      <c r="B4643" s="24" t="s">
        <v>12274</v>
      </c>
      <c r="C4643" s="24" t="s">
        <v>11599</v>
      </c>
      <c r="D4643" s="25" t="s">
        <v>12905</v>
      </c>
      <c r="E4643" s="25" t="s">
        <v>12906</v>
      </c>
      <c r="F4643" s="26" t="n">
        <v>723</v>
      </c>
      <c r="G4643" s="23" t="s">
        <v>434</v>
      </c>
      <c r="H4643" s="23" t="s">
        <v>25</v>
      </c>
      <c r="I4643" s="23" t="s">
        <v>26</v>
      </c>
      <c r="J4643" s="23"/>
    </row>
    <row r="4644" s="27" customFormat="true" ht="12" hidden="true" customHeight="false" outlineLevel="3" collapsed="false">
      <c r="A4644" s="23" t="s">
        <v>12907</v>
      </c>
      <c r="B4644" s="24" t="s">
        <v>12274</v>
      </c>
      <c r="C4644" s="24" t="s">
        <v>1029</v>
      </c>
      <c r="D4644" s="25" t="s">
        <v>12908</v>
      </c>
      <c r="E4644" s="25" t="s">
        <v>12909</v>
      </c>
      <c r="F4644" s="26" t="n">
        <v>723</v>
      </c>
      <c r="G4644" s="23" t="s">
        <v>24</v>
      </c>
      <c r="H4644" s="23" t="s">
        <v>25</v>
      </c>
      <c r="I4644" s="23" t="s">
        <v>26</v>
      </c>
      <c r="J4644" s="23"/>
    </row>
    <row r="4645" s="27" customFormat="true" ht="12" hidden="false" customHeight="false" outlineLevel="3" collapsed="false">
      <c r="A4645" s="23" t="s">
        <v>12910</v>
      </c>
      <c r="B4645" s="24" t="s">
        <v>12274</v>
      </c>
      <c r="C4645" s="24" t="s">
        <v>1029</v>
      </c>
      <c r="D4645" s="25" t="s">
        <v>12911</v>
      </c>
      <c r="E4645" s="25" t="s">
        <v>12909</v>
      </c>
      <c r="F4645" s="26" t="n">
        <v>790</v>
      </c>
      <c r="G4645" s="23" t="s">
        <v>24</v>
      </c>
      <c r="H4645" s="23" t="s">
        <v>187</v>
      </c>
      <c r="I4645" s="23" t="s">
        <v>26</v>
      </c>
      <c r="J4645" s="23"/>
    </row>
    <row r="4646" s="27" customFormat="true" ht="12" hidden="true" customHeight="false" outlineLevel="3" collapsed="false">
      <c r="A4646" s="23" t="s">
        <v>12912</v>
      </c>
      <c r="B4646" s="24" t="s">
        <v>12274</v>
      </c>
      <c r="C4646" s="24" t="s">
        <v>11538</v>
      </c>
      <c r="D4646" s="25" t="s">
        <v>12913</v>
      </c>
      <c r="E4646" s="25" t="s">
        <v>12914</v>
      </c>
      <c r="F4646" s="26" t="n">
        <v>1595</v>
      </c>
      <c r="G4646" s="23" t="s">
        <v>78</v>
      </c>
      <c r="H4646" s="23" t="s">
        <v>25</v>
      </c>
      <c r="I4646" s="23" t="s">
        <v>26</v>
      </c>
      <c r="J4646" s="23"/>
    </row>
    <row r="4647" s="27" customFormat="true" ht="12" hidden="true" customHeight="false" outlineLevel="3" collapsed="false">
      <c r="A4647" s="23" t="s">
        <v>12915</v>
      </c>
      <c r="B4647" s="24" t="s">
        <v>12274</v>
      </c>
      <c r="C4647" s="24" t="s">
        <v>56</v>
      </c>
      <c r="D4647" s="25" t="s">
        <v>12916</v>
      </c>
      <c r="E4647" s="25" t="s">
        <v>12917</v>
      </c>
      <c r="F4647" s="26" t="n">
        <v>514</v>
      </c>
      <c r="G4647" s="23" t="s">
        <v>78</v>
      </c>
      <c r="H4647" s="23" t="s">
        <v>25</v>
      </c>
      <c r="I4647" s="23" t="s">
        <v>26</v>
      </c>
      <c r="J4647" s="23"/>
    </row>
    <row r="4648" s="27" customFormat="true" ht="12" hidden="true" customHeight="false" outlineLevel="3" collapsed="false">
      <c r="A4648" s="23" t="s">
        <v>12918</v>
      </c>
      <c r="B4648" s="24" t="s">
        <v>12274</v>
      </c>
      <c r="C4648" s="24" t="s">
        <v>11522</v>
      </c>
      <c r="D4648" s="25" t="s">
        <v>12919</v>
      </c>
      <c r="E4648" s="25" t="s">
        <v>12920</v>
      </c>
      <c r="F4648" s="26" t="n">
        <v>1483</v>
      </c>
      <c r="G4648" s="23" t="s">
        <v>24</v>
      </c>
      <c r="H4648" s="23" t="s">
        <v>25</v>
      </c>
      <c r="I4648" s="23" t="s">
        <v>26</v>
      </c>
      <c r="J4648" s="23"/>
    </row>
    <row r="4649" s="27" customFormat="true" ht="12" hidden="true" customHeight="false" outlineLevel="3" collapsed="false">
      <c r="A4649" s="23" t="s">
        <v>12921</v>
      </c>
      <c r="B4649" s="24" t="s">
        <v>12274</v>
      </c>
      <c r="C4649" s="24" t="s">
        <v>11522</v>
      </c>
      <c r="D4649" s="25" t="s">
        <v>12922</v>
      </c>
      <c r="E4649" s="25" t="s">
        <v>12920</v>
      </c>
      <c r="F4649" s="26" t="n">
        <v>1466</v>
      </c>
      <c r="G4649" s="23" t="s">
        <v>24</v>
      </c>
      <c r="H4649" s="23" t="s">
        <v>25</v>
      </c>
      <c r="I4649" s="23" t="s">
        <v>26</v>
      </c>
      <c r="J4649" s="23"/>
    </row>
    <row r="4650" s="27" customFormat="true" ht="12" hidden="true" customHeight="false" outlineLevel="3" collapsed="false">
      <c r="A4650" s="23" t="s">
        <v>12923</v>
      </c>
      <c r="B4650" s="24" t="s">
        <v>12274</v>
      </c>
      <c r="C4650" s="24" t="s">
        <v>11522</v>
      </c>
      <c r="D4650" s="25" t="s">
        <v>12924</v>
      </c>
      <c r="E4650" s="25" t="s">
        <v>12920</v>
      </c>
      <c r="F4650" s="26" t="n">
        <v>1516</v>
      </c>
      <c r="G4650" s="23" t="s">
        <v>24</v>
      </c>
      <c r="H4650" s="23" t="s">
        <v>25</v>
      </c>
      <c r="I4650" s="23" t="s">
        <v>26</v>
      </c>
      <c r="J4650" s="23"/>
    </row>
    <row r="4651" s="27" customFormat="true" ht="12" hidden="false" customHeight="false" outlineLevel="3" collapsed="false">
      <c r="A4651" s="23" t="s">
        <v>12925</v>
      </c>
      <c r="B4651" s="24" t="s">
        <v>12274</v>
      </c>
      <c r="C4651" s="24" t="s">
        <v>11522</v>
      </c>
      <c r="D4651" s="25" t="s">
        <v>12926</v>
      </c>
      <c r="E4651" s="25" t="s">
        <v>12927</v>
      </c>
      <c r="F4651" s="26" t="n">
        <v>1541</v>
      </c>
      <c r="G4651" s="23" t="s">
        <v>78</v>
      </c>
      <c r="H4651" s="23" t="s">
        <v>187</v>
      </c>
      <c r="I4651" s="23" t="s">
        <v>26</v>
      </c>
      <c r="J4651" s="23"/>
    </row>
    <row r="4652" s="27" customFormat="true" ht="12" hidden="true" customHeight="false" outlineLevel="3" collapsed="false">
      <c r="A4652" s="23" t="s">
        <v>12928</v>
      </c>
      <c r="B4652" s="24" t="s">
        <v>12274</v>
      </c>
      <c r="C4652" s="24" t="s">
        <v>11599</v>
      </c>
      <c r="D4652" s="25" t="s">
        <v>12929</v>
      </c>
      <c r="E4652" s="25" t="s">
        <v>12930</v>
      </c>
      <c r="F4652" s="26" t="n">
        <v>2606</v>
      </c>
      <c r="G4652" s="23" t="s">
        <v>558</v>
      </c>
      <c r="H4652" s="23" t="s">
        <v>25</v>
      </c>
      <c r="I4652" s="23" t="s">
        <v>26</v>
      </c>
      <c r="J4652" s="23"/>
    </row>
    <row r="4653" s="27" customFormat="true" ht="12" hidden="true" customHeight="false" outlineLevel="3" collapsed="false">
      <c r="A4653" s="23" t="s">
        <v>12931</v>
      </c>
      <c r="B4653" s="24" t="s">
        <v>12274</v>
      </c>
      <c r="C4653" s="24" t="s">
        <v>11522</v>
      </c>
      <c r="D4653" s="25" t="s">
        <v>12932</v>
      </c>
      <c r="E4653" s="25" t="s">
        <v>12933</v>
      </c>
      <c r="F4653" s="26" t="n">
        <v>476</v>
      </c>
      <c r="G4653" s="23" t="s">
        <v>24</v>
      </c>
      <c r="H4653" s="23" t="s">
        <v>25</v>
      </c>
      <c r="I4653" s="23" t="s">
        <v>26</v>
      </c>
      <c r="J4653" s="23"/>
    </row>
    <row r="4654" s="27" customFormat="true" ht="12" hidden="false" customHeight="false" outlineLevel="3" collapsed="false">
      <c r="A4654" s="23" t="s">
        <v>12934</v>
      </c>
      <c r="B4654" s="24" t="s">
        <v>12274</v>
      </c>
      <c r="C4654" s="24" t="s">
        <v>11522</v>
      </c>
      <c r="D4654" s="25" t="s">
        <v>12935</v>
      </c>
      <c r="E4654" s="25" t="s">
        <v>12933</v>
      </c>
      <c r="F4654" s="26" t="n">
        <v>376</v>
      </c>
      <c r="G4654" s="23" t="s">
        <v>24</v>
      </c>
      <c r="H4654" s="23" t="s">
        <v>187</v>
      </c>
      <c r="I4654" s="23" t="s">
        <v>26</v>
      </c>
      <c r="J4654" s="23"/>
    </row>
    <row r="4655" s="27" customFormat="true" ht="12" hidden="true" customHeight="false" outlineLevel="3" collapsed="false">
      <c r="A4655" s="23" t="s">
        <v>12936</v>
      </c>
      <c r="B4655" s="24" t="s">
        <v>12274</v>
      </c>
      <c r="C4655" s="24" t="s">
        <v>11522</v>
      </c>
      <c r="D4655" s="25" t="s">
        <v>12937</v>
      </c>
      <c r="E4655" s="25" t="s">
        <v>12933</v>
      </c>
      <c r="F4655" s="26" t="n">
        <v>364</v>
      </c>
      <c r="G4655" s="23" t="s">
        <v>24</v>
      </c>
      <c r="H4655" s="23" t="s">
        <v>25</v>
      </c>
      <c r="I4655" s="23" t="s">
        <v>26</v>
      </c>
      <c r="J4655" s="23"/>
    </row>
    <row r="4656" s="27" customFormat="true" ht="12" hidden="true" customHeight="false" outlineLevel="3" collapsed="false">
      <c r="A4656" s="23" t="s">
        <v>12938</v>
      </c>
      <c r="B4656" s="24" t="s">
        <v>12274</v>
      </c>
      <c r="C4656" s="24" t="s">
        <v>11522</v>
      </c>
      <c r="D4656" s="25" t="s">
        <v>12939</v>
      </c>
      <c r="E4656" s="25" t="s">
        <v>12933</v>
      </c>
      <c r="F4656" s="26" t="n">
        <v>351</v>
      </c>
      <c r="G4656" s="23" t="s">
        <v>24</v>
      </c>
      <c r="H4656" s="23" t="s">
        <v>25</v>
      </c>
      <c r="I4656" s="23" t="s">
        <v>26</v>
      </c>
      <c r="J4656" s="23"/>
    </row>
    <row r="4657" s="27" customFormat="true" ht="12" hidden="true" customHeight="false" outlineLevel="3" collapsed="false">
      <c r="A4657" s="23" t="s">
        <v>12940</v>
      </c>
      <c r="B4657" s="24" t="s">
        <v>12274</v>
      </c>
      <c r="C4657" s="24" t="s">
        <v>11522</v>
      </c>
      <c r="D4657" s="25" t="s">
        <v>12941</v>
      </c>
      <c r="E4657" s="25" t="s">
        <v>12933</v>
      </c>
      <c r="F4657" s="26" t="n">
        <v>334</v>
      </c>
      <c r="G4657" s="23" t="s">
        <v>24</v>
      </c>
      <c r="H4657" s="23" t="s">
        <v>25</v>
      </c>
      <c r="I4657" s="23" t="s">
        <v>26</v>
      </c>
      <c r="J4657" s="23"/>
    </row>
    <row r="4658" s="27" customFormat="true" ht="12" hidden="true" customHeight="false" outlineLevel="3" collapsed="false">
      <c r="A4658" s="23" t="s">
        <v>12942</v>
      </c>
      <c r="B4658" s="24" t="s">
        <v>12274</v>
      </c>
      <c r="C4658" s="24" t="s">
        <v>11522</v>
      </c>
      <c r="D4658" s="25" t="s">
        <v>12943</v>
      </c>
      <c r="E4658" s="25" t="s">
        <v>12933</v>
      </c>
      <c r="F4658" s="26" t="n">
        <v>364</v>
      </c>
      <c r="G4658" s="23" t="s">
        <v>24</v>
      </c>
      <c r="H4658" s="23" t="s">
        <v>25</v>
      </c>
      <c r="I4658" s="23" t="s">
        <v>26</v>
      </c>
      <c r="J4658" s="23"/>
    </row>
    <row r="4659" s="27" customFormat="true" ht="12" hidden="true" customHeight="false" outlineLevel="3" collapsed="false">
      <c r="A4659" s="23" t="s">
        <v>12944</v>
      </c>
      <c r="B4659" s="24" t="s">
        <v>12274</v>
      </c>
      <c r="C4659" s="24" t="s">
        <v>11522</v>
      </c>
      <c r="D4659" s="25" t="s">
        <v>12945</v>
      </c>
      <c r="E4659" s="25" t="s">
        <v>12933</v>
      </c>
      <c r="F4659" s="26" t="n">
        <v>414</v>
      </c>
      <c r="G4659" s="23" t="s">
        <v>24</v>
      </c>
      <c r="H4659" s="23" t="s">
        <v>25</v>
      </c>
      <c r="I4659" s="23" t="s">
        <v>26</v>
      </c>
      <c r="J4659" s="23"/>
    </row>
    <row r="4660" s="27" customFormat="true" ht="12" hidden="true" customHeight="false" outlineLevel="3" collapsed="false">
      <c r="A4660" s="23" t="s">
        <v>12946</v>
      </c>
      <c r="B4660" s="24" t="s">
        <v>12274</v>
      </c>
      <c r="C4660" s="24" t="s">
        <v>11522</v>
      </c>
      <c r="D4660" s="25" t="s">
        <v>12947</v>
      </c>
      <c r="E4660" s="25" t="s">
        <v>12933</v>
      </c>
      <c r="F4660" s="26" t="n">
        <v>439</v>
      </c>
      <c r="G4660" s="23" t="s">
        <v>24</v>
      </c>
      <c r="H4660" s="23" t="s">
        <v>25</v>
      </c>
      <c r="I4660" s="23" t="s">
        <v>26</v>
      </c>
      <c r="J4660" s="23"/>
    </row>
    <row r="4661" s="27" customFormat="true" ht="12" hidden="false" customHeight="false" outlineLevel="3" collapsed="false">
      <c r="A4661" s="23" t="s">
        <v>12948</v>
      </c>
      <c r="B4661" s="24" t="s">
        <v>12274</v>
      </c>
      <c r="C4661" s="24" t="s">
        <v>11522</v>
      </c>
      <c r="D4661" s="25" t="s">
        <v>12949</v>
      </c>
      <c r="E4661" s="25" t="s">
        <v>12950</v>
      </c>
      <c r="F4661" s="26" t="n">
        <v>389</v>
      </c>
      <c r="G4661" s="23" t="s">
        <v>24</v>
      </c>
      <c r="H4661" s="23" t="s">
        <v>187</v>
      </c>
      <c r="I4661" s="23" t="s">
        <v>26</v>
      </c>
      <c r="J4661" s="23"/>
    </row>
    <row r="4662" s="27" customFormat="true" ht="24" hidden="true" customHeight="false" outlineLevel="3" collapsed="false">
      <c r="A4662" s="23" t="s">
        <v>12951</v>
      </c>
      <c r="B4662" s="24" t="s">
        <v>12274</v>
      </c>
      <c r="C4662" s="24" t="s">
        <v>11522</v>
      </c>
      <c r="D4662" s="25" t="s">
        <v>12952</v>
      </c>
      <c r="E4662" s="25" t="s">
        <v>12953</v>
      </c>
      <c r="F4662" s="26" t="n">
        <v>334</v>
      </c>
      <c r="G4662" s="23" t="s">
        <v>24</v>
      </c>
      <c r="H4662" s="23" t="s">
        <v>25</v>
      </c>
      <c r="I4662" s="23" t="s">
        <v>26</v>
      </c>
      <c r="J4662" s="23"/>
    </row>
    <row r="4663" s="27" customFormat="true" ht="12" hidden="true" customHeight="false" outlineLevel="3" collapsed="false">
      <c r="A4663" s="23" t="s">
        <v>12954</v>
      </c>
      <c r="B4663" s="24" t="s">
        <v>12274</v>
      </c>
      <c r="C4663" s="24" t="s">
        <v>11522</v>
      </c>
      <c r="D4663" s="25" t="s">
        <v>12955</v>
      </c>
      <c r="E4663" s="25" t="s">
        <v>12956</v>
      </c>
      <c r="F4663" s="26" t="n">
        <v>364</v>
      </c>
      <c r="G4663" s="23" t="s">
        <v>24</v>
      </c>
      <c r="H4663" s="23" t="s">
        <v>25</v>
      </c>
      <c r="I4663" s="23" t="s">
        <v>26</v>
      </c>
      <c r="J4663" s="23"/>
    </row>
    <row r="4664" s="27" customFormat="true" ht="12" hidden="true" customHeight="false" outlineLevel="3" collapsed="false">
      <c r="A4664" s="23" t="s">
        <v>12957</v>
      </c>
      <c r="B4664" s="24" t="s">
        <v>12274</v>
      </c>
      <c r="C4664" s="24" t="s">
        <v>11522</v>
      </c>
      <c r="D4664" s="25" t="s">
        <v>12958</v>
      </c>
      <c r="E4664" s="25" t="s">
        <v>12956</v>
      </c>
      <c r="F4664" s="26" t="n">
        <v>334</v>
      </c>
      <c r="G4664" s="23" t="s">
        <v>78</v>
      </c>
      <c r="H4664" s="23" t="s">
        <v>25</v>
      </c>
      <c r="I4664" s="23" t="s">
        <v>26</v>
      </c>
      <c r="J4664" s="23"/>
    </row>
    <row r="4665" s="27" customFormat="true" ht="12" hidden="false" customHeight="false" outlineLevel="3" collapsed="false">
      <c r="A4665" s="23" t="s">
        <v>12959</v>
      </c>
      <c r="B4665" s="24" t="s">
        <v>12274</v>
      </c>
      <c r="C4665" s="24" t="s">
        <v>11522</v>
      </c>
      <c r="D4665" s="25" t="s">
        <v>12960</v>
      </c>
      <c r="E4665" s="25" t="s">
        <v>12956</v>
      </c>
      <c r="F4665" s="26" t="n">
        <v>364</v>
      </c>
      <c r="G4665" s="23" t="s">
        <v>24</v>
      </c>
      <c r="H4665" s="23" t="s">
        <v>187</v>
      </c>
      <c r="I4665" s="23" t="s">
        <v>26</v>
      </c>
      <c r="J4665" s="23"/>
    </row>
    <row r="4666" s="27" customFormat="true" ht="24" hidden="true" customHeight="false" outlineLevel="3" collapsed="false">
      <c r="A4666" s="23" t="s">
        <v>12961</v>
      </c>
      <c r="B4666" s="24" t="s">
        <v>12274</v>
      </c>
      <c r="C4666" s="24" t="s">
        <v>11522</v>
      </c>
      <c r="D4666" s="25" t="s">
        <v>12962</v>
      </c>
      <c r="E4666" s="25" t="s">
        <v>12963</v>
      </c>
      <c r="F4666" s="26" t="n">
        <v>364</v>
      </c>
      <c r="G4666" s="23" t="s">
        <v>24</v>
      </c>
      <c r="H4666" s="23" t="s">
        <v>25</v>
      </c>
      <c r="I4666" s="23" t="s">
        <v>26</v>
      </c>
      <c r="J4666" s="23"/>
    </row>
    <row r="4667" s="27" customFormat="true" ht="24" hidden="false" customHeight="false" outlineLevel="3" collapsed="false">
      <c r="A4667" s="23" t="s">
        <v>12964</v>
      </c>
      <c r="B4667" s="24" t="s">
        <v>12274</v>
      </c>
      <c r="C4667" s="24" t="s">
        <v>11522</v>
      </c>
      <c r="D4667" s="25" t="s">
        <v>12965</v>
      </c>
      <c r="E4667" s="25" t="s">
        <v>12963</v>
      </c>
      <c r="F4667" s="26" t="n">
        <v>364</v>
      </c>
      <c r="G4667" s="23" t="s">
        <v>24</v>
      </c>
      <c r="H4667" s="23" t="s">
        <v>187</v>
      </c>
      <c r="I4667" s="23" t="s">
        <v>26</v>
      </c>
      <c r="J4667" s="23"/>
    </row>
    <row r="4668" s="27" customFormat="true" ht="12" hidden="false" customHeight="false" outlineLevel="3" collapsed="false">
      <c r="A4668" s="23" t="s">
        <v>12966</v>
      </c>
      <c r="B4668" s="24" t="s">
        <v>12274</v>
      </c>
      <c r="C4668" s="24" t="s">
        <v>11522</v>
      </c>
      <c r="D4668" s="25" t="s">
        <v>12967</v>
      </c>
      <c r="E4668" s="25" t="s">
        <v>12968</v>
      </c>
      <c r="F4668" s="26" t="n">
        <v>389</v>
      </c>
      <c r="G4668" s="23" t="s">
        <v>24</v>
      </c>
      <c r="H4668" s="23" t="s">
        <v>187</v>
      </c>
      <c r="I4668" s="23" t="s">
        <v>26</v>
      </c>
      <c r="J4668" s="23"/>
    </row>
    <row r="4669" s="27" customFormat="true" ht="12" hidden="true" customHeight="false" outlineLevel="3" collapsed="false">
      <c r="A4669" s="23" t="s">
        <v>12969</v>
      </c>
      <c r="B4669" s="24" t="s">
        <v>12274</v>
      </c>
      <c r="C4669" s="24" t="s">
        <v>11522</v>
      </c>
      <c r="D4669" s="25" t="s">
        <v>12970</v>
      </c>
      <c r="E4669" s="25" t="s">
        <v>12968</v>
      </c>
      <c r="F4669" s="26" t="n">
        <v>364</v>
      </c>
      <c r="G4669" s="23" t="s">
        <v>24</v>
      </c>
      <c r="H4669" s="23" t="s">
        <v>25</v>
      </c>
      <c r="I4669" s="23" t="s">
        <v>26</v>
      </c>
      <c r="J4669" s="23"/>
    </row>
    <row r="4670" s="27" customFormat="true" ht="12" hidden="true" customHeight="false" outlineLevel="3" collapsed="false">
      <c r="A4670" s="23" t="s">
        <v>12971</v>
      </c>
      <c r="B4670" s="24" t="s">
        <v>12274</v>
      </c>
      <c r="C4670" s="24" t="s">
        <v>11522</v>
      </c>
      <c r="D4670" s="25" t="s">
        <v>12972</v>
      </c>
      <c r="E4670" s="25" t="s">
        <v>12973</v>
      </c>
      <c r="F4670" s="26" t="n">
        <v>364</v>
      </c>
      <c r="G4670" s="23" t="s">
        <v>24</v>
      </c>
      <c r="H4670" s="23" t="s">
        <v>25</v>
      </c>
      <c r="I4670" s="23" t="s">
        <v>26</v>
      </c>
      <c r="J4670" s="23"/>
    </row>
    <row r="4671" s="27" customFormat="true" ht="12" hidden="true" customHeight="false" outlineLevel="3" collapsed="false">
      <c r="A4671" s="23" t="s">
        <v>12974</v>
      </c>
      <c r="B4671" s="24" t="s">
        <v>12274</v>
      </c>
      <c r="C4671" s="24" t="s">
        <v>11522</v>
      </c>
      <c r="D4671" s="25" t="s">
        <v>12975</v>
      </c>
      <c r="E4671" s="25" t="s">
        <v>12976</v>
      </c>
      <c r="F4671" s="26" t="n">
        <v>364</v>
      </c>
      <c r="G4671" s="23" t="s">
        <v>24</v>
      </c>
      <c r="H4671" s="23" t="s">
        <v>25</v>
      </c>
      <c r="I4671" s="23" t="s">
        <v>26</v>
      </c>
      <c r="J4671" s="23"/>
    </row>
    <row r="4672" s="27" customFormat="true" ht="12" hidden="true" customHeight="false" outlineLevel="3" collapsed="false">
      <c r="A4672" s="23" t="s">
        <v>12977</v>
      </c>
      <c r="B4672" s="24" t="s">
        <v>12274</v>
      </c>
      <c r="C4672" s="24" t="s">
        <v>11522</v>
      </c>
      <c r="D4672" s="25" t="s">
        <v>12978</v>
      </c>
      <c r="E4672" s="25" t="s">
        <v>12976</v>
      </c>
      <c r="F4672" s="26" t="n">
        <v>414</v>
      </c>
      <c r="G4672" s="23" t="s">
        <v>24</v>
      </c>
      <c r="H4672" s="23" t="s">
        <v>25</v>
      </c>
      <c r="I4672" s="23" t="s">
        <v>26</v>
      </c>
      <c r="J4672" s="23"/>
    </row>
    <row r="4673" s="27" customFormat="true" ht="12" hidden="true" customHeight="false" outlineLevel="3" collapsed="false">
      <c r="A4673" s="23" t="s">
        <v>12979</v>
      </c>
      <c r="B4673" s="24" t="s">
        <v>12274</v>
      </c>
      <c r="C4673" s="24" t="s">
        <v>11522</v>
      </c>
      <c r="D4673" s="25" t="s">
        <v>12980</v>
      </c>
      <c r="E4673" s="25" t="s">
        <v>12981</v>
      </c>
      <c r="F4673" s="26" t="n">
        <v>364</v>
      </c>
      <c r="G4673" s="23" t="s">
        <v>24</v>
      </c>
      <c r="H4673" s="23" t="s">
        <v>25</v>
      </c>
      <c r="I4673" s="23" t="s">
        <v>26</v>
      </c>
      <c r="J4673" s="23"/>
    </row>
    <row r="4674" s="27" customFormat="true" ht="12" hidden="true" customHeight="false" outlineLevel="3" collapsed="false">
      <c r="A4674" s="23" t="s">
        <v>12982</v>
      </c>
      <c r="B4674" s="24" t="s">
        <v>12274</v>
      </c>
      <c r="C4674" s="24" t="s">
        <v>11522</v>
      </c>
      <c r="D4674" s="25" t="s">
        <v>12983</v>
      </c>
      <c r="E4674" s="25" t="s">
        <v>12984</v>
      </c>
      <c r="F4674" s="26" t="n">
        <v>364</v>
      </c>
      <c r="G4674" s="23" t="s">
        <v>24</v>
      </c>
      <c r="H4674" s="23" t="s">
        <v>25</v>
      </c>
      <c r="I4674" s="23" t="s">
        <v>26</v>
      </c>
      <c r="J4674" s="23"/>
    </row>
    <row r="4675" s="27" customFormat="true" ht="12" hidden="true" customHeight="false" outlineLevel="3" collapsed="false">
      <c r="A4675" s="23" t="s">
        <v>12985</v>
      </c>
      <c r="B4675" s="24" t="s">
        <v>12274</v>
      </c>
      <c r="C4675" s="24" t="s">
        <v>11522</v>
      </c>
      <c r="D4675" s="25" t="s">
        <v>12986</v>
      </c>
      <c r="E4675" s="25" t="s">
        <v>12987</v>
      </c>
      <c r="F4675" s="26" t="n">
        <v>443</v>
      </c>
      <c r="G4675" s="23" t="s">
        <v>78</v>
      </c>
      <c r="H4675" s="23" t="s">
        <v>25</v>
      </c>
      <c r="I4675" s="23" t="s">
        <v>26</v>
      </c>
      <c r="J4675" s="23"/>
    </row>
    <row r="4676" s="27" customFormat="true" ht="12" hidden="true" customHeight="false" outlineLevel="3" collapsed="false">
      <c r="A4676" s="23" t="s">
        <v>12988</v>
      </c>
      <c r="B4676" s="24" t="s">
        <v>12274</v>
      </c>
      <c r="C4676" s="24" t="s">
        <v>11522</v>
      </c>
      <c r="D4676" s="25" t="s">
        <v>12989</v>
      </c>
      <c r="E4676" s="25" t="s">
        <v>12987</v>
      </c>
      <c r="F4676" s="26" t="n">
        <v>364</v>
      </c>
      <c r="G4676" s="23" t="s">
        <v>24</v>
      </c>
      <c r="H4676" s="23" t="s">
        <v>25</v>
      </c>
      <c r="I4676" s="23" t="s">
        <v>26</v>
      </c>
      <c r="J4676" s="23"/>
    </row>
    <row r="4677" s="27" customFormat="true" ht="12" hidden="true" customHeight="false" outlineLevel="3" collapsed="false">
      <c r="A4677" s="23" t="s">
        <v>12990</v>
      </c>
      <c r="B4677" s="24" t="s">
        <v>12274</v>
      </c>
      <c r="C4677" s="24" t="s">
        <v>11522</v>
      </c>
      <c r="D4677" s="25" t="s">
        <v>12991</v>
      </c>
      <c r="E4677" s="25" t="s">
        <v>12992</v>
      </c>
      <c r="F4677" s="26" t="n">
        <v>364</v>
      </c>
      <c r="G4677" s="23" t="s">
        <v>24</v>
      </c>
      <c r="H4677" s="23" t="s">
        <v>25</v>
      </c>
      <c r="I4677" s="23" t="s">
        <v>26</v>
      </c>
      <c r="J4677" s="23"/>
    </row>
    <row r="4678" s="27" customFormat="true" ht="12" hidden="true" customHeight="false" outlineLevel="3" collapsed="false">
      <c r="A4678" s="23" t="s">
        <v>12993</v>
      </c>
      <c r="B4678" s="24" t="s">
        <v>12274</v>
      </c>
      <c r="C4678" s="24" t="s">
        <v>11522</v>
      </c>
      <c r="D4678" s="25" t="s">
        <v>12994</v>
      </c>
      <c r="E4678" s="25" t="s">
        <v>12995</v>
      </c>
      <c r="F4678" s="26" t="n">
        <v>372</v>
      </c>
      <c r="G4678" s="23" t="s">
        <v>24</v>
      </c>
      <c r="H4678" s="23" t="s">
        <v>25</v>
      </c>
      <c r="I4678" s="23" t="s">
        <v>26</v>
      </c>
      <c r="J4678" s="23"/>
    </row>
    <row r="4679" s="27" customFormat="true" ht="12" hidden="false" customHeight="false" outlineLevel="3" collapsed="false">
      <c r="A4679" s="23" t="s">
        <v>12996</v>
      </c>
      <c r="B4679" s="24" t="s">
        <v>12274</v>
      </c>
      <c r="C4679" s="24" t="s">
        <v>11522</v>
      </c>
      <c r="D4679" s="25" t="s">
        <v>12997</v>
      </c>
      <c r="E4679" s="25" t="s">
        <v>12998</v>
      </c>
      <c r="F4679" s="26" t="n">
        <v>368</v>
      </c>
      <c r="G4679" s="23" t="s">
        <v>24</v>
      </c>
      <c r="H4679" s="23" t="s">
        <v>187</v>
      </c>
      <c r="I4679" s="23" t="s">
        <v>26</v>
      </c>
      <c r="J4679" s="23"/>
    </row>
    <row r="4680" s="27" customFormat="true" ht="12" hidden="true" customHeight="false" outlineLevel="3" collapsed="false">
      <c r="A4680" s="23" t="s">
        <v>12999</v>
      </c>
      <c r="B4680" s="24" t="s">
        <v>12274</v>
      </c>
      <c r="C4680" s="24" t="s">
        <v>11522</v>
      </c>
      <c r="D4680" s="25" t="s">
        <v>13000</v>
      </c>
      <c r="E4680" s="25" t="s">
        <v>13001</v>
      </c>
      <c r="F4680" s="26" t="n">
        <v>364</v>
      </c>
      <c r="G4680" s="23" t="s">
        <v>24</v>
      </c>
      <c r="H4680" s="23" t="s">
        <v>25</v>
      </c>
      <c r="I4680" s="23" t="s">
        <v>26</v>
      </c>
      <c r="J4680" s="23"/>
    </row>
    <row r="4681" s="27" customFormat="true" ht="12" hidden="true" customHeight="false" outlineLevel="3" collapsed="false">
      <c r="A4681" s="23" t="s">
        <v>13002</v>
      </c>
      <c r="B4681" s="24" t="s">
        <v>12274</v>
      </c>
      <c r="C4681" s="24" t="s">
        <v>11538</v>
      </c>
      <c r="D4681" s="25" t="s">
        <v>13003</v>
      </c>
      <c r="E4681" s="25" t="s">
        <v>13004</v>
      </c>
      <c r="F4681" s="26" t="n">
        <v>326</v>
      </c>
      <c r="G4681" s="23" t="s">
        <v>434</v>
      </c>
      <c r="H4681" s="23" t="s">
        <v>25</v>
      </c>
      <c r="I4681" s="23" t="s">
        <v>26</v>
      </c>
      <c r="J4681" s="23"/>
    </row>
    <row r="4682" s="27" customFormat="true" ht="12" hidden="true" customHeight="false" outlineLevel="3" collapsed="false">
      <c r="A4682" s="23" t="s">
        <v>13005</v>
      </c>
      <c r="B4682" s="24" t="s">
        <v>12274</v>
      </c>
      <c r="C4682" s="24" t="s">
        <v>11538</v>
      </c>
      <c r="D4682" s="25" t="s">
        <v>13006</v>
      </c>
      <c r="E4682" s="25" t="s">
        <v>13004</v>
      </c>
      <c r="F4682" s="26" t="n">
        <v>389</v>
      </c>
      <c r="G4682" s="23" t="s">
        <v>434</v>
      </c>
      <c r="H4682" s="23" t="s">
        <v>25</v>
      </c>
      <c r="I4682" s="23" t="s">
        <v>26</v>
      </c>
      <c r="J4682" s="23"/>
    </row>
    <row r="4683" s="27" customFormat="true" ht="12" hidden="true" customHeight="false" outlineLevel="3" collapsed="false">
      <c r="A4683" s="23" t="s">
        <v>13007</v>
      </c>
      <c r="B4683" s="24" t="s">
        <v>12274</v>
      </c>
      <c r="C4683" s="24" t="s">
        <v>1062</v>
      </c>
      <c r="D4683" s="25" t="s">
        <v>13008</v>
      </c>
      <c r="E4683" s="25" t="s">
        <v>13009</v>
      </c>
      <c r="F4683" s="26" t="n">
        <v>326</v>
      </c>
      <c r="G4683" s="23" t="s">
        <v>24</v>
      </c>
      <c r="H4683" s="23" t="s">
        <v>25</v>
      </c>
      <c r="I4683" s="23" t="s">
        <v>26</v>
      </c>
      <c r="J4683" s="23"/>
    </row>
    <row r="4684" s="27" customFormat="true" ht="12" hidden="true" customHeight="false" outlineLevel="3" collapsed="false">
      <c r="A4684" s="23" t="s">
        <v>13010</v>
      </c>
      <c r="B4684" s="24" t="s">
        <v>12274</v>
      </c>
      <c r="C4684" s="24" t="s">
        <v>11522</v>
      </c>
      <c r="D4684" s="25" t="s">
        <v>13011</v>
      </c>
      <c r="E4684" s="25" t="s">
        <v>13012</v>
      </c>
      <c r="F4684" s="26" t="n">
        <v>556</v>
      </c>
      <c r="G4684" s="23" t="s">
        <v>24</v>
      </c>
      <c r="H4684" s="23" t="s">
        <v>25</v>
      </c>
      <c r="I4684" s="23" t="s">
        <v>26</v>
      </c>
      <c r="J4684" s="23"/>
    </row>
    <row r="4685" s="27" customFormat="true" ht="24" hidden="true" customHeight="false" outlineLevel="3" collapsed="false">
      <c r="A4685" s="23" t="s">
        <v>13013</v>
      </c>
      <c r="B4685" s="24" t="s">
        <v>12274</v>
      </c>
      <c r="C4685" s="24" t="s">
        <v>1029</v>
      </c>
      <c r="D4685" s="25" t="s">
        <v>13014</v>
      </c>
      <c r="E4685" s="25" t="s">
        <v>13015</v>
      </c>
      <c r="F4685" s="26" t="n">
        <v>1541</v>
      </c>
      <c r="G4685" s="23" t="s">
        <v>24</v>
      </c>
      <c r="H4685" s="23" t="s">
        <v>25</v>
      </c>
      <c r="I4685" s="23" t="s">
        <v>26</v>
      </c>
      <c r="J4685" s="23"/>
    </row>
    <row r="4686" s="27" customFormat="true" ht="12" hidden="false" customHeight="false" outlineLevel="3" collapsed="false">
      <c r="A4686" s="23" t="s">
        <v>13016</v>
      </c>
      <c r="B4686" s="24" t="s">
        <v>12274</v>
      </c>
      <c r="C4686" s="24" t="s">
        <v>1029</v>
      </c>
      <c r="D4686" s="25" t="s">
        <v>13017</v>
      </c>
      <c r="E4686" s="25" t="s">
        <v>13018</v>
      </c>
      <c r="F4686" s="26" t="n">
        <v>322</v>
      </c>
      <c r="G4686" s="23" t="s">
        <v>24</v>
      </c>
      <c r="H4686" s="23" t="s">
        <v>187</v>
      </c>
      <c r="I4686" s="23" t="s">
        <v>26</v>
      </c>
      <c r="J4686" s="23"/>
    </row>
    <row r="4687" s="27" customFormat="true" ht="12" hidden="false" customHeight="false" outlineLevel="3" collapsed="false">
      <c r="A4687" s="23" t="s">
        <v>13019</v>
      </c>
      <c r="B4687" s="24" t="s">
        <v>12274</v>
      </c>
      <c r="C4687" s="24" t="s">
        <v>1029</v>
      </c>
      <c r="D4687" s="25" t="s">
        <v>13020</v>
      </c>
      <c r="E4687" s="25" t="s">
        <v>13021</v>
      </c>
      <c r="F4687" s="26" t="n">
        <v>355</v>
      </c>
      <c r="G4687" s="23" t="s">
        <v>24</v>
      </c>
      <c r="H4687" s="23" t="s">
        <v>187</v>
      </c>
      <c r="I4687" s="23" t="s">
        <v>26</v>
      </c>
      <c r="J4687" s="23"/>
    </row>
    <row r="4688" s="27" customFormat="true" ht="12" hidden="true" customHeight="false" outlineLevel="3" collapsed="false">
      <c r="A4688" s="23" t="s">
        <v>13022</v>
      </c>
      <c r="B4688" s="24" t="s">
        <v>12274</v>
      </c>
      <c r="C4688" s="24" t="s">
        <v>1062</v>
      </c>
      <c r="D4688" s="25" t="s">
        <v>13023</v>
      </c>
      <c r="E4688" s="25" t="s">
        <v>13024</v>
      </c>
      <c r="F4688" s="26" t="n">
        <v>618</v>
      </c>
      <c r="G4688" s="23" t="s">
        <v>78</v>
      </c>
      <c r="H4688" s="23" t="s">
        <v>25</v>
      </c>
      <c r="I4688" s="23" t="s">
        <v>26</v>
      </c>
      <c r="J4688" s="23"/>
    </row>
    <row r="4689" s="27" customFormat="true" ht="12" hidden="true" customHeight="false" outlineLevel="3" collapsed="false">
      <c r="A4689" s="23" t="s">
        <v>13025</v>
      </c>
      <c r="B4689" s="24" t="s">
        <v>12274</v>
      </c>
      <c r="C4689" s="24" t="s">
        <v>1062</v>
      </c>
      <c r="D4689" s="25" t="s">
        <v>13026</v>
      </c>
      <c r="E4689" s="25" t="s">
        <v>13024</v>
      </c>
      <c r="F4689" s="26" t="n">
        <v>618</v>
      </c>
      <c r="G4689" s="23" t="s">
        <v>78</v>
      </c>
      <c r="H4689" s="23" t="s">
        <v>25</v>
      </c>
      <c r="I4689" s="23" t="s">
        <v>26</v>
      </c>
      <c r="J4689" s="23"/>
    </row>
    <row r="4690" s="27" customFormat="true" ht="12" hidden="true" customHeight="false" outlineLevel="3" collapsed="false">
      <c r="A4690" s="23" t="s">
        <v>13027</v>
      </c>
      <c r="B4690" s="24" t="s">
        <v>12274</v>
      </c>
      <c r="C4690" s="24" t="s">
        <v>1062</v>
      </c>
      <c r="D4690" s="25" t="s">
        <v>13028</v>
      </c>
      <c r="E4690" s="25" t="s">
        <v>13024</v>
      </c>
      <c r="F4690" s="26" t="n">
        <v>568</v>
      </c>
      <c r="G4690" s="23" t="s">
        <v>78</v>
      </c>
      <c r="H4690" s="23" t="s">
        <v>25</v>
      </c>
      <c r="I4690" s="23" t="s">
        <v>26</v>
      </c>
      <c r="J4690" s="23"/>
    </row>
    <row r="4691" s="27" customFormat="true" ht="12" hidden="true" customHeight="false" outlineLevel="3" collapsed="false">
      <c r="A4691" s="23" t="s">
        <v>13029</v>
      </c>
      <c r="B4691" s="24" t="s">
        <v>12274</v>
      </c>
      <c r="C4691" s="24" t="s">
        <v>1062</v>
      </c>
      <c r="D4691" s="25" t="s">
        <v>13030</v>
      </c>
      <c r="E4691" s="25" t="s">
        <v>13024</v>
      </c>
      <c r="F4691" s="26" t="n">
        <v>698</v>
      </c>
      <c r="G4691" s="23" t="s">
        <v>78</v>
      </c>
      <c r="H4691" s="23" t="s">
        <v>25</v>
      </c>
      <c r="I4691" s="23" t="s">
        <v>26</v>
      </c>
      <c r="J4691" s="23"/>
    </row>
    <row r="4692" s="27" customFormat="true" ht="12" hidden="true" customHeight="false" outlineLevel="3" collapsed="false">
      <c r="A4692" s="23" t="s">
        <v>13031</v>
      </c>
      <c r="B4692" s="24" t="s">
        <v>12274</v>
      </c>
      <c r="C4692" s="24" t="s">
        <v>1062</v>
      </c>
      <c r="D4692" s="25" t="s">
        <v>13032</v>
      </c>
      <c r="E4692" s="25" t="s">
        <v>13024</v>
      </c>
      <c r="F4692" s="26" t="n">
        <v>531</v>
      </c>
      <c r="G4692" s="23" t="s">
        <v>78</v>
      </c>
      <c r="H4692" s="23" t="s">
        <v>25</v>
      </c>
      <c r="I4692" s="23" t="s">
        <v>26</v>
      </c>
      <c r="J4692" s="23"/>
    </row>
    <row r="4693" s="27" customFormat="true" ht="12" hidden="true" customHeight="false" outlineLevel="3" collapsed="false">
      <c r="A4693" s="23" t="s">
        <v>13033</v>
      </c>
      <c r="B4693" s="24" t="s">
        <v>12274</v>
      </c>
      <c r="C4693" s="24" t="s">
        <v>1062</v>
      </c>
      <c r="D4693" s="25" t="s">
        <v>13034</v>
      </c>
      <c r="E4693" s="25" t="s">
        <v>13024</v>
      </c>
      <c r="F4693" s="26" t="n">
        <v>886</v>
      </c>
      <c r="G4693" s="23" t="s">
        <v>78</v>
      </c>
      <c r="H4693" s="23" t="s">
        <v>25</v>
      </c>
      <c r="I4693" s="23" t="s">
        <v>26</v>
      </c>
      <c r="J4693" s="23"/>
    </row>
    <row r="4694" s="27" customFormat="true" ht="12" hidden="true" customHeight="false" outlineLevel="3" collapsed="false">
      <c r="A4694" s="23" t="s">
        <v>13035</v>
      </c>
      <c r="B4694" s="24" t="s">
        <v>12274</v>
      </c>
      <c r="C4694" s="24" t="s">
        <v>1062</v>
      </c>
      <c r="D4694" s="25" t="s">
        <v>13036</v>
      </c>
      <c r="E4694" s="25" t="s">
        <v>13024</v>
      </c>
      <c r="F4694" s="26" t="n">
        <v>890</v>
      </c>
      <c r="G4694" s="23" t="s">
        <v>78</v>
      </c>
      <c r="H4694" s="23" t="s">
        <v>25</v>
      </c>
      <c r="I4694" s="23" t="s">
        <v>26</v>
      </c>
      <c r="J4694" s="23"/>
    </row>
    <row r="4695" s="27" customFormat="true" ht="12" hidden="true" customHeight="false" outlineLevel="3" collapsed="false">
      <c r="A4695" s="23" t="s">
        <v>13037</v>
      </c>
      <c r="B4695" s="24" t="s">
        <v>12274</v>
      </c>
      <c r="C4695" s="24" t="s">
        <v>1062</v>
      </c>
      <c r="D4695" s="25" t="s">
        <v>13038</v>
      </c>
      <c r="E4695" s="25" t="s">
        <v>13024</v>
      </c>
      <c r="F4695" s="26" t="n">
        <v>305</v>
      </c>
      <c r="G4695" s="23" t="s">
        <v>78</v>
      </c>
      <c r="H4695" s="23" t="s">
        <v>25</v>
      </c>
      <c r="I4695" s="23" t="s">
        <v>26</v>
      </c>
      <c r="J4695" s="23"/>
    </row>
    <row r="4696" s="27" customFormat="true" ht="12" hidden="true" customHeight="false" outlineLevel="3" collapsed="false">
      <c r="A4696" s="23" t="s">
        <v>13039</v>
      </c>
      <c r="B4696" s="24" t="s">
        <v>12274</v>
      </c>
      <c r="C4696" s="24" t="s">
        <v>1062</v>
      </c>
      <c r="D4696" s="25" t="s">
        <v>13040</v>
      </c>
      <c r="E4696" s="25" t="s">
        <v>13024</v>
      </c>
      <c r="F4696" s="26" t="n">
        <v>322</v>
      </c>
      <c r="G4696" s="23" t="s">
        <v>24</v>
      </c>
      <c r="H4696" s="23" t="s">
        <v>25</v>
      </c>
      <c r="I4696" s="23" t="s">
        <v>26</v>
      </c>
      <c r="J4696" s="23"/>
    </row>
    <row r="4697" s="27" customFormat="true" ht="12" hidden="true" customHeight="false" outlineLevel="3" collapsed="false">
      <c r="A4697" s="23" t="s">
        <v>13041</v>
      </c>
      <c r="B4697" s="24" t="s">
        <v>12274</v>
      </c>
      <c r="C4697" s="24" t="s">
        <v>1029</v>
      </c>
      <c r="D4697" s="25" t="s">
        <v>13042</v>
      </c>
      <c r="E4697" s="25" t="s">
        <v>13024</v>
      </c>
      <c r="F4697" s="26" t="n">
        <v>245</v>
      </c>
      <c r="G4697" s="23" t="s">
        <v>24</v>
      </c>
      <c r="H4697" s="23" t="s">
        <v>25</v>
      </c>
      <c r="I4697" s="23" t="s">
        <v>26</v>
      </c>
      <c r="J4697" s="23"/>
    </row>
    <row r="4698" s="27" customFormat="true" ht="12" hidden="false" customHeight="false" outlineLevel="3" collapsed="false">
      <c r="A4698" s="23" t="s">
        <v>13043</v>
      </c>
      <c r="B4698" s="24" t="s">
        <v>12274</v>
      </c>
      <c r="C4698" s="24" t="s">
        <v>11522</v>
      </c>
      <c r="D4698" s="25" t="s">
        <v>13044</v>
      </c>
      <c r="E4698" s="25" t="s">
        <v>13024</v>
      </c>
      <c r="F4698" s="26" t="n">
        <v>372</v>
      </c>
      <c r="G4698" s="23" t="s">
        <v>24</v>
      </c>
      <c r="H4698" s="23" t="s">
        <v>187</v>
      </c>
      <c r="I4698" s="23" t="s">
        <v>26</v>
      </c>
      <c r="J4698" s="23"/>
    </row>
    <row r="4699" s="27" customFormat="true" ht="12" hidden="true" customHeight="false" outlineLevel="3" collapsed="false">
      <c r="A4699" s="23" t="s">
        <v>13045</v>
      </c>
      <c r="B4699" s="24" t="s">
        <v>12274</v>
      </c>
      <c r="C4699" s="24" t="s">
        <v>1062</v>
      </c>
      <c r="D4699" s="25" t="s">
        <v>13046</v>
      </c>
      <c r="E4699" s="25" t="s">
        <v>13024</v>
      </c>
      <c r="F4699" s="26" t="n">
        <v>322</v>
      </c>
      <c r="G4699" s="23" t="s">
        <v>24</v>
      </c>
      <c r="H4699" s="23" t="s">
        <v>25</v>
      </c>
      <c r="I4699" s="23" t="s">
        <v>26</v>
      </c>
      <c r="J4699" s="23"/>
    </row>
    <row r="4700" s="27" customFormat="true" ht="12" hidden="true" customHeight="false" outlineLevel="3" collapsed="false">
      <c r="A4700" s="23" t="s">
        <v>13047</v>
      </c>
      <c r="B4700" s="24" t="s">
        <v>12274</v>
      </c>
      <c r="C4700" s="24" t="s">
        <v>1062</v>
      </c>
      <c r="D4700" s="25" t="s">
        <v>13048</v>
      </c>
      <c r="E4700" s="25" t="s">
        <v>13024</v>
      </c>
      <c r="F4700" s="26" t="n">
        <v>309</v>
      </c>
      <c r="G4700" s="23" t="s">
        <v>24</v>
      </c>
      <c r="H4700" s="23" t="s">
        <v>25</v>
      </c>
      <c r="I4700" s="23" t="s">
        <v>26</v>
      </c>
      <c r="J4700" s="23"/>
    </row>
    <row r="4701" s="27" customFormat="true" ht="12" hidden="true" customHeight="false" outlineLevel="3" collapsed="false">
      <c r="A4701" s="23" t="s">
        <v>13049</v>
      </c>
      <c r="B4701" s="24" t="s">
        <v>12274</v>
      </c>
      <c r="C4701" s="24" t="s">
        <v>1029</v>
      </c>
      <c r="D4701" s="25" t="s">
        <v>13050</v>
      </c>
      <c r="E4701" s="25" t="s">
        <v>13051</v>
      </c>
      <c r="F4701" s="26" t="n">
        <v>389</v>
      </c>
      <c r="G4701" s="23" t="s">
        <v>24</v>
      </c>
      <c r="H4701" s="23" t="s">
        <v>25</v>
      </c>
      <c r="I4701" s="23" t="s">
        <v>26</v>
      </c>
      <c r="J4701" s="23"/>
    </row>
    <row r="4702" s="27" customFormat="true" ht="12" hidden="true" customHeight="false" outlineLevel="3" collapsed="false">
      <c r="A4702" s="23" t="s">
        <v>13052</v>
      </c>
      <c r="B4702" s="24" t="s">
        <v>12274</v>
      </c>
      <c r="C4702" s="24" t="s">
        <v>1062</v>
      </c>
      <c r="D4702" s="25" t="s">
        <v>13053</v>
      </c>
      <c r="E4702" s="25" t="s">
        <v>13054</v>
      </c>
      <c r="F4702" s="26" t="n">
        <v>618</v>
      </c>
      <c r="G4702" s="23" t="s">
        <v>78</v>
      </c>
      <c r="H4702" s="23" t="s">
        <v>25</v>
      </c>
      <c r="I4702" s="23" t="s">
        <v>26</v>
      </c>
      <c r="J4702" s="23"/>
    </row>
    <row r="4703" s="27" customFormat="true" ht="12" hidden="true" customHeight="false" outlineLevel="3" collapsed="false">
      <c r="A4703" s="23" t="s">
        <v>13055</v>
      </c>
      <c r="B4703" s="24" t="s">
        <v>12274</v>
      </c>
      <c r="C4703" s="24" t="s">
        <v>1062</v>
      </c>
      <c r="D4703" s="25" t="s">
        <v>13056</v>
      </c>
      <c r="E4703" s="25" t="s">
        <v>13054</v>
      </c>
      <c r="F4703" s="26" t="n">
        <v>618</v>
      </c>
      <c r="G4703" s="23" t="s">
        <v>78</v>
      </c>
      <c r="H4703" s="23" t="s">
        <v>25</v>
      </c>
      <c r="I4703" s="23" t="s">
        <v>26</v>
      </c>
      <c r="J4703" s="23"/>
    </row>
    <row r="4704" s="27" customFormat="true" ht="12" hidden="true" customHeight="false" outlineLevel="3" collapsed="false">
      <c r="A4704" s="23" t="s">
        <v>13057</v>
      </c>
      <c r="B4704" s="24" t="s">
        <v>12274</v>
      </c>
      <c r="C4704" s="24" t="s">
        <v>1062</v>
      </c>
      <c r="D4704" s="25" t="s">
        <v>13058</v>
      </c>
      <c r="E4704" s="25" t="s">
        <v>13059</v>
      </c>
      <c r="F4704" s="26" t="n">
        <v>568</v>
      </c>
      <c r="G4704" s="23" t="s">
        <v>78</v>
      </c>
      <c r="H4704" s="23" t="s">
        <v>25</v>
      </c>
      <c r="I4704" s="23" t="s">
        <v>26</v>
      </c>
      <c r="J4704" s="23"/>
    </row>
    <row r="4705" s="27" customFormat="true" ht="12" hidden="true" customHeight="false" outlineLevel="3" collapsed="false">
      <c r="A4705" s="23" t="s">
        <v>13060</v>
      </c>
      <c r="B4705" s="24" t="s">
        <v>12274</v>
      </c>
      <c r="C4705" s="24" t="s">
        <v>1062</v>
      </c>
      <c r="D4705" s="25" t="s">
        <v>13061</v>
      </c>
      <c r="E4705" s="25" t="s">
        <v>13062</v>
      </c>
      <c r="F4705" s="26" t="n">
        <v>568</v>
      </c>
      <c r="G4705" s="23" t="s">
        <v>78</v>
      </c>
      <c r="H4705" s="23" t="s">
        <v>25</v>
      </c>
      <c r="I4705" s="23" t="s">
        <v>26</v>
      </c>
      <c r="J4705" s="23"/>
    </row>
    <row r="4706" s="27" customFormat="true" ht="12" hidden="true" customHeight="false" outlineLevel="3" collapsed="false">
      <c r="A4706" s="23" t="s">
        <v>13063</v>
      </c>
      <c r="B4706" s="24" t="s">
        <v>12274</v>
      </c>
      <c r="C4706" s="24" t="s">
        <v>1062</v>
      </c>
      <c r="D4706" s="25" t="s">
        <v>13064</v>
      </c>
      <c r="E4706" s="25" t="s">
        <v>13065</v>
      </c>
      <c r="F4706" s="26" t="n">
        <v>618</v>
      </c>
      <c r="G4706" s="23" t="s">
        <v>78</v>
      </c>
      <c r="H4706" s="23" t="s">
        <v>25</v>
      </c>
      <c r="I4706" s="23" t="s">
        <v>26</v>
      </c>
      <c r="J4706" s="23"/>
    </row>
    <row r="4707" s="27" customFormat="true" ht="12" hidden="true" customHeight="false" outlineLevel="3" collapsed="false">
      <c r="A4707" s="23" t="s">
        <v>13066</v>
      </c>
      <c r="B4707" s="24" t="s">
        <v>12274</v>
      </c>
      <c r="C4707" s="24" t="s">
        <v>1062</v>
      </c>
      <c r="D4707" s="25" t="s">
        <v>13067</v>
      </c>
      <c r="E4707" s="25" t="s">
        <v>13065</v>
      </c>
      <c r="F4707" s="26" t="n">
        <v>618</v>
      </c>
      <c r="G4707" s="23" t="s">
        <v>78</v>
      </c>
      <c r="H4707" s="23" t="s">
        <v>25</v>
      </c>
      <c r="I4707" s="23" t="s">
        <v>26</v>
      </c>
      <c r="J4707" s="23"/>
    </row>
    <row r="4708" s="27" customFormat="true" ht="12" hidden="true" customHeight="false" outlineLevel="3" collapsed="false">
      <c r="A4708" s="23" t="s">
        <v>13068</v>
      </c>
      <c r="B4708" s="24" t="s">
        <v>12274</v>
      </c>
      <c r="C4708" s="24" t="s">
        <v>1062</v>
      </c>
      <c r="D4708" s="25" t="s">
        <v>13069</v>
      </c>
      <c r="E4708" s="25" t="s">
        <v>13065</v>
      </c>
      <c r="F4708" s="26" t="n">
        <v>568</v>
      </c>
      <c r="G4708" s="23" t="s">
        <v>78</v>
      </c>
      <c r="H4708" s="23" t="s">
        <v>25</v>
      </c>
      <c r="I4708" s="23" t="s">
        <v>26</v>
      </c>
      <c r="J4708" s="23"/>
    </row>
    <row r="4709" s="27" customFormat="true" ht="12" hidden="true" customHeight="false" outlineLevel="3" collapsed="false">
      <c r="A4709" s="23" t="s">
        <v>13070</v>
      </c>
      <c r="B4709" s="24" t="s">
        <v>12274</v>
      </c>
      <c r="C4709" s="24" t="s">
        <v>1062</v>
      </c>
      <c r="D4709" s="25" t="s">
        <v>13071</v>
      </c>
      <c r="E4709" s="25" t="s">
        <v>13065</v>
      </c>
      <c r="F4709" s="26" t="n">
        <v>664</v>
      </c>
      <c r="G4709" s="23" t="s">
        <v>78</v>
      </c>
      <c r="H4709" s="23" t="s">
        <v>25</v>
      </c>
      <c r="I4709" s="23" t="s">
        <v>26</v>
      </c>
      <c r="J4709" s="23"/>
    </row>
    <row r="4710" s="27" customFormat="true" ht="12" hidden="true" customHeight="false" outlineLevel="3" collapsed="false">
      <c r="A4710" s="23" t="s">
        <v>13072</v>
      </c>
      <c r="B4710" s="24" t="s">
        <v>12274</v>
      </c>
      <c r="C4710" s="24" t="s">
        <v>1062</v>
      </c>
      <c r="D4710" s="25" t="s">
        <v>13073</v>
      </c>
      <c r="E4710" s="25" t="s">
        <v>13074</v>
      </c>
      <c r="F4710" s="26" t="n">
        <v>623</v>
      </c>
      <c r="G4710" s="23" t="s">
        <v>78</v>
      </c>
      <c r="H4710" s="23" t="s">
        <v>25</v>
      </c>
      <c r="I4710" s="23" t="s">
        <v>26</v>
      </c>
      <c r="J4710" s="23"/>
    </row>
    <row r="4711" s="27" customFormat="true" ht="12" hidden="true" customHeight="false" outlineLevel="3" collapsed="false">
      <c r="A4711" s="23" t="s">
        <v>13075</v>
      </c>
      <c r="B4711" s="24" t="s">
        <v>12274</v>
      </c>
      <c r="C4711" s="24" t="s">
        <v>1029</v>
      </c>
      <c r="D4711" s="25" t="s">
        <v>13076</v>
      </c>
      <c r="E4711" s="25" t="s">
        <v>13077</v>
      </c>
      <c r="F4711" s="26" t="n">
        <v>265</v>
      </c>
      <c r="G4711" s="23" t="s">
        <v>24</v>
      </c>
      <c r="H4711" s="23" t="s">
        <v>25</v>
      </c>
      <c r="I4711" s="23" t="s">
        <v>26</v>
      </c>
      <c r="J4711" s="23"/>
    </row>
    <row r="4712" s="27" customFormat="true" ht="12" hidden="true" customHeight="false" outlineLevel="3" collapsed="false">
      <c r="A4712" s="23" t="s">
        <v>13078</v>
      </c>
      <c r="B4712" s="24" t="s">
        <v>12274</v>
      </c>
      <c r="C4712" s="24" t="s">
        <v>1062</v>
      </c>
      <c r="D4712" s="25" t="s">
        <v>13079</v>
      </c>
      <c r="E4712" s="25" t="s">
        <v>13080</v>
      </c>
      <c r="F4712" s="26" t="n">
        <v>593</v>
      </c>
      <c r="G4712" s="23" t="s">
        <v>78</v>
      </c>
      <c r="H4712" s="23" t="s">
        <v>25</v>
      </c>
      <c r="I4712" s="23" t="s">
        <v>26</v>
      </c>
      <c r="J4712" s="23"/>
    </row>
    <row r="4713" s="27" customFormat="true" ht="12" hidden="true" customHeight="false" outlineLevel="3" collapsed="false">
      <c r="A4713" s="23" t="s">
        <v>13081</v>
      </c>
      <c r="B4713" s="24" t="s">
        <v>12274</v>
      </c>
      <c r="C4713" s="24" t="s">
        <v>1062</v>
      </c>
      <c r="D4713" s="25" t="s">
        <v>13082</v>
      </c>
      <c r="E4713" s="25" t="s">
        <v>13080</v>
      </c>
      <c r="F4713" s="26" t="n">
        <v>322</v>
      </c>
      <c r="G4713" s="23" t="s">
        <v>24</v>
      </c>
      <c r="H4713" s="23" t="s">
        <v>25</v>
      </c>
      <c r="I4713" s="23" t="s">
        <v>26</v>
      </c>
      <c r="J4713" s="23"/>
    </row>
    <row r="4714" s="27" customFormat="true" ht="12" hidden="true" customHeight="false" outlineLevel="3" collapsed="false">
      <c r="A4714" s="23" t="s">
        <v>13083</v>
      </c>
      <c r="B4714" s="24" t="s">
        <v>12274</v>
      </c>
      <c r="C4714" s="24" t="s">
        <v>1062</v>
      </c>
      <c r="D4714" s="25" t="s">
        <v>13084</v>
      </c>
      <c r="E4714" s="25" t="s">
        <v>13085</v>
      </c>
      <c r="F4714" s="26" t="n">
        <v>284</v>
      </c>
      <c r="G4714" s="23" t="s">
        <v>78</v>
      </c>
      <c r="H4714" s="23" t="s">
        <v>25</v>
      </c>
      <c r="I4714" s="23" t="s">
        <v>26</v>
      </c>
      <c r="J4714" s="23"/>
    </row>
    <row r="4715" s="27" customFormat="true" ht="12" hidden="true" customHeight="false" outlineLevel="3" collapsed="false">
      <c r="A4715" s="23" t="s">
        <v>13086</v>
      </c>
      <c r="B4715" s="24" t="s">
        <v>12274</v>
      </c>
      <c r="C4715" s="24" t="s">
        <v>11522</v>
      </c>
      <c r="D4715" s="25" t="s">
        <v>13087</v>
      </c>
      <c r="E4715" s="25" t="s">
        <v>13085</v>
      </c>
      <c r="F4715" s="26" t="n">
        <v>372</v>
      </c>
      <c r="G4715" s="23" t="s">
        <v>24</v>
      </c>
      <c r="H4715" s="23" t="s">
        <v>25</v>
      </c>
      <c r="I4715" s="23" t="s">
        <v>26</v>
      </c>
      <c r="J4715" s="23"/>
    </row>
    <row r="4716" s="27" customFormat="true" ht="12" hidden="true" customHeight="false" outlineLevel="3" collapsed="false">
      <c r="A4716" s="23" t="s">
        <v>13088</v>
      </c>
      <c r="B4716" s="24" t="s">
        <v>12274</v>
      </c>
      <c r="C4716" s="24" t="s">
        <v>1029</v>
      </c>
      <c r="D4716" s="25" t="s">
        <v>13089</v>
      </c>
      <c r="E4716" s="25" t="s">
        <v>13090</v>
      </c>
      <c r="F4716" s="26" t="n">
        <v>389</v>
      </c>
      <c r="G4716" s="23" t="s">
        <v>24</v>
      </c>
      <c r="H4716" s="23" t="s">
        <v>25</v>
      </c>
      <c r="I4716" s="23" t="s">
        <v>26</v>
      </c>
      <c r="J4716" s="23"/>
    </row>
    <row r="4717" s="27" customFormat="true" ht="12" hidden="true" customHeight="false" outlineLevel="3" collapsed="false">
      <c r="A4717" s="23" t="s">
        <v>13091</v>
      </c>
      <c r="B4717" s="24" t="s">
        <v>12274</v>
      </c>
      <c r="C4717" s="24" t="s">
        <v>1029</v>
      </c>
      <c r="D4717" s="25" t="s">
        <v>13092</v>
      </c>
      <c r="E4717" s="25" t="s">
        <v>13090</v>
      </c>
      <c r="F4717" s="26" t="n">
        <v>389</v>
      </c>
      <c r="G4717" s="23" t="s">
        <v>24</v>
      </c>
      <c r="H4717" s="23" t="s">
        <v>25</v>
      </c>
      <c r="I4717" s="23" t="s">
        <v>26</v>
      </c>
      <c r="J4717" s="23"/>
    </row>
    <row r="4718" s="27" customFormat="true" ht="12" hidden="true" customHeight="false" outlineLevel="3" collapsed="false">
      <c r="A4718" s="23" t="s">
        <v>13093</v>
      </c>
      <c r="B4718" s="24" t="s">
        <v>12274</v>
      </c>
      <c r="C4718" s="24" t="s">
        <v>1029</v>
      </c>
      <c r="D4718" s="25" t="s">
        <v>13094</v>
      </c>
      <c r="E4718" s="25" t="s">
        <v>13090</v>
      </c>
      <c r="F4718" s="26" t="n">
        <v>389</v>
      </c>
      <c r="G4718" s="23" t="s">
        <v>24</v>
      </c>
      <c r="H4718" s="23" t="s">
        <v>25</v>
      </c>
      <c r="I4718" s="23" t="s">
        <v>26</v>
      </c>
      <c r="J4718" s="23"/>
    </row>
    <row r="4719" s="27" customFormat="true" ht="12" hidden="true" customHeight="false" outlineLevel="3" collapsed="false">
      <c r="A4719" s="23" t="s">
        <v>13095</v>
      </c>
      <c r="B4719" s="24" t="s">
        <v>12274</v>
      </c>
      <c r="C4719" s="24" t="s">
        <v>1029</v>
      </c>
      <c r="D4719" s="25" t="s">
        <v>13096</v>
      </c>
      <c r="E4719" s="25" t="s">
        <v>13090</v>
      </c>
      <c r="F4719" s="26" t="n">
        <v>265</v>
      </c>
      <c r="G4719" s="23" t="s">
        <v>24</v>
      </c>
      <c r="H4719" s="23" t="s">
        <v>25</v>
      </c>
      <c r="I4719" s="23" t="s">
        <v>26</v>
      </c>
      <c r="J4719" s="23"/>
    </row>
    <row r="4720" s="27" customFormat="true" ht="12" hidden="true" customHeight="false" outlineLevel="3" collapsed="false">
      <c r="A4720" s="23" t="s">
        <v>13097</v>
      </c>
      <c r="B4720" s="24" t="s">
        <v>12274</v>
      </c>
      <c r="C4720" s="24" t="s">
        <v>1062</v>
      </c>
      <c r="D4720" s="25" t="s">
        <v>13098</v>
      </c>
      <c r="E4720" s="25" t="s">
        <v>13099</v>
      </c>
      <c r="F4720" s="26" t="n">
        <v>309</v>
      </c>
      <c r="G4720" s="23" t="s">
        <v>24</v>
      </c>
      <c r="H4720" s="23" t="s">
        <v>25</v>
      </c>
      <c r="I4720" s="23" t="s">
        <v>26</v>
      </c>
      <c r="J4720" s="23"/>
    </row>
    <row r="4721" s="27" customFormat="true" ht="12" hidden="false" customHeight="false" outlineLevel="3" collapsed="false">
      <c r="A4721" s="23" t="s">
        <v>13100</v>
      </c>
      <c r="B4721" s="24" t="s">
        <v>12274</v>
      </c>
      <c r="C4721" s="24" t="s">
        <v>11522</v>
      </c>
      <c r="D4721" s="25" t="s">
        <v>13101</v>
      </c>
      <c r="E4721" s="25" t="s">
        <v>13099</v>
      </c>
      <c r="F4721" s="26" t="n">
        <v>389</v>
      </c>
      <c r="G4721" s="23" t="s">
        <v>24</v>
      </c>
      <c r="H4721" s="23" t="s">
        <v>187</v>
      </c>
      <c r="I4721" s="23" t="s">
        <v>26</v>
      </c>
      <c r="J4721" s="23"/>
    </row>
    <row r="4722" s="27" customFormat="true" ht="12" hidden="true" customHeight="false" outlineLevel="3" collapsed="false">
      <c r="A4722" s="23" t="s">
        <v>13102</v>
      </c>
      <c r="B4722" s="24" t="s">
        <v>12274</v>
      </c>
      <c r="C4722" s="24" t="s">
        <v>1574</v>
      </c>
      <c r="D4722" s="25" t="s">
        <v>13103</v>
      </c>
      <c r="E4722" s="25" t="s">
        <v>13104</v>
      </c>
      <c r="F4722" s="26" t="n">
        <v>357</v>
      </c>
      <c r="G4722" s="23" t="s">
        <v>434</v>
      </c>
      <c r="H4722" s="23" t="s">
        <v>25</v>
      </c>
      <c r="I4722" s="23" t="s">
        <v>26</v>
      </c>
      <c r="J4722" s="23"/>
    </row>
    <row r="4723" s="27" customFormat="true" ht="12" hidden="false" customHeight="false" outlineLevel="3" collapsed="false">
      <c r="A4723" s="23" t="s">
        <v>13105</v>
      </c>
      <c r="B4723" s="24" t="s">
        <v>12274</v>
      </c>
      <c r="C4723" s="24" t="s">
        <v>12099</v>
      </c>
      <c r="D4723" s="25" t="s">
        <v>13106</v>
      </c>
      <c r="E4723" s="25" t="s">
        <v>13107</v>
      </c>
      <c r="F4723" s="26" t="n">
        <v>1750</v>
      </c>
      <c r="G4723" s="23" t="s">
        <v>24</v>
      </c>
      <c r="H4723" s="23" t="s">
        <v>187</v>
      </c>
      <c r="I4723" s="23" t="s">
        <v>26</v>
      </c>
      <c r="J4723" s="23"/>
    </row>
    <row r="4724" s="27" customFormat="true" ht="12" hidden="true" customHeight="false" outlineLevel="3" collapsed="false">
      <c r="A4724" s="23" t="s">
        <v>13108</v>
      </c>
      <c r="B4724" s="24" t="s">
        <v>12274</v>
      </c>
      <c r="C4724" s="24" t="s">
        <v>1574</v>
      </c>
      <c r="D4724" s="25" t="s">
        <v>13109</v>
      </c>
      <c r="E4724" s="25" t="s">
        <v>13110</v>
      </c>
      <c r="F4724" s="26" t="n">
        <v>364</v>
      </c>
      <c r="G4724" s="23" t="s">
        <v>434</v>
      </c>
      <c r="H4724" s="23" t="s">
        <v>25</v>
      </c>
      <c r="I4724" s="23" t="s">
        <v>26</v>
      </c>
      <c r="J4724" s="23"/>
    </row>
    <row r="4725" s="27" customFormat="true" ht="12" hidden="true" customHeight="false" outlineLevel="3" collapsed="false">
      <c r="A4725" s="23" t="s">
        <v>13111</v>
      </c>
      <c r="B4725" s="24" t="s">
        <v>12274</v>
      </c>
      <c r="C4725" s="24" t="s">
        <v>3050</v>
      </c>
      <c r="D4725" s="25" t="s">
        <v>13112</v>
      </c>
      <c r="E4725" s="25" t="s">
        <v>13113</v>
      </c>
      <c r="F4725" s="26" t="n">
        <v>301</v>
      </c>
      <c r="G4725" s="23" t="s">
        <v>78</v>
      </c>
      <c r="H4725" s="23" t="s">
        <v>25</v>
      </c>
      <c r="I4725" s="23" t="s">
        <v>26</v>
      </c>
      <c r="J4725" s="23"/>
    </row>
    <row r="4726" s="27" customFormat="true" ht="12" hidden="true" customHeight="false" outlineLevel="3" collapsed="false">
      <c r="A4726" s="23" t="s">
        <v>13114</v>
      </c>
      <c r="B4726" s="24" t="s">
        <v>12274</v>
      </c>
      <c r="C4726" s="24" t="s">
        <v>3050</v>
      </c>
      <c r="D4726" s="25" t="s">
        <v>13115</v>
      </c>
      <c r="E4726" s="25" t="s">
        <v>13113</v>
      </c>
      <c r="F4726" s="26" t="n">
        <v>176</v>
      </c>
      <c r="G4726" s="23" t="s">
        <v>24</v>
      </c>
      <c r="H4726" s="23" t="s">
        <v>25</v>
      </c>
      <c r="I4726" s="23" t="s">
        <v>26</v>
      </c>
      <c r="J4726" s="23"/>
    </row>
    <row r="4727" s="27" customFormat="true" ht="12" hidden="false" customHeight="false" outlineLevel="3" collapsed="false">
      <c r="A4727" s="23" t="s">
        <v>13116</v>
      </c>
      <c r="B4727" s="24" t="s">
        <v>12274</v>
      </c>
      <c r="C4727" s="24" t="s">
        <v>11522</v>
      </c>
      <c r="D4727" s="25" t="s">
        <v>13117</v>
      </c>
      <c r="E4727" s="25" t="s">
        <v>13118</v>
      </c>
      <c r="F4727" s="26" t="n">
        <v>368</v>
      </c>
      <c r="G4727" s="23" t="s">
        <v>24</v>
      </c>
      <c r="H4727" s="23" t="s">
        <v>187</v>
      </c>
      <c r="I4727" s="23" t="s">
        <v>26</v>
      </c>
      <c r="J4727" s="23"/>
    </row>
    <row r="4728" s="27" customFormat="true" ht="12" hidden="false" customHeight="false" outlineLevel="3" collapsed="false">
      <c r="A4728" s="23" t="s">
        <v>13119</v>
      </c>
      <c r="B4728" s="24" t="s">
        <v>12274</v>
      </c>
      <c r="C4728" s="24" t="s">
        <v>11522</v>
      </c>
      <c r="D4728" s="25" t="s">
        <v>13120</v>
      </c>
      <c r="E4728" s="25" t="s">
        <v>13118</v>
      </c>
      <c r="F4728" s="26" t="n">
        <v>393</v>
      </c>
      <c r="G4728" s="23" t="s">
        <v>24</v>
      </c>
      <c r="H4728" s="23" t="s">
        <v>187</v>
      </c>
      <c r="I4728" s="23" t="s">
        <v>26</v>
      </c>
      <c r="J4728" s="23"/>
    </row>
    <row r="4729" s="27" customFormat="true" ht="24" hidden="true" customHeight="false" outlineLevel="3" collapsed="false">
      <c r="A4729" s="23" t="s">
        <v>13121</v>
      </c>
      <c r="B4729" s="24" t="s">
        <v>12274</v>
      </c>
      <c r="C4729" s="24" t="s">
        <v>11522</v>
      </c>
      <c r="D4729" s="25" t="s">
        <v>13122</v>
      </c>
      <c r="E4729" s="25" t="s">
        <v>13123</v>
      </c>
      <c r="F4729" s="26" t="n">
        <v>364</v>
      </c>
      <c r="G4729" s="23" t="s">
        <v>24</v>
      </c>
      <c r="H4729" s="23" t="s">
        <v>25</v>
      </c>
      <c r="I4729" s="23" t="s">
        <v>26</v>
      </c>
      <c r="J4729" s="23"/>
    </row>
    <row r="4730" s="27" customFormat="true" ht="12" hidden="true" customHeight="false" outlineLevel="3" collapsed="false">
      <c r="A4730" s="23" t="s">
        <v>13124</v>
      </c>
      <c r="B4730" s="24" t="s">
        <v>12274</v>
      </c>
      <c r="C4730" s="24" t="s">
        <v>3050</v>
      </c>
      <c r="D4730" s="25" t="s">
        <v>13125</v>
      </c>
      <c r="E4730" s="25" t="s">
        <v>13126</v>
      </c>
      <c r="F4730" s="26" t="n">
        <v>301</v>
      </c>
      <c r="G4730" s="23" t="s">
        <v>78</v>
      </c>
      <c r="H4730" s="23" t="s">
        <v>25</v>
      </c>
      <c r="I4730" s="23" t="s">
        <v>26</v>
      </c>
      <c r="J4730" s="23"/>
    </row>
    <row r="4731" s="27" customFormat="true" ht="12" hidden="true" customHeight="false" outlineLevel="3" collapsed="false">
      <c r="A4731" s="23" t="s">
        <v>13127</v>
      </c>
      <c r="B4731" s="24" t="s">
        <v>12274</v>
      </c>
      <c r="C4731" s="24" t="s">
        <v>1672</v>
      </c>
      <c r="D4731" s="25" t="s">
        <v>13128</v>
      </c>
      <c r="E4731" s="25" t="s">
        <v>13129</v>
      </c>
      <c r="F4731" s="26" t="n">
        <v>318</v>
      </c>
      <c r="G4731" s="23" t="s">
        <v>24</v>
      </c>
      <c r="H4731" s="23" t="s">
        <v>25</v>
      </c>
      <c r="I4731" s="23" t="s">
        <v>26</v>
      </c>
      <c r="J4731" s="23"/>
    </row>
    <row r="4732" s="27" customFormat="true" ht="12" hidden="true" customHeight="false" outlineLevel="3" collapsed="false">
      <c r="A4732" s="23" t="s">
        <v>13130</v>
      </c>
      <c r="B4732" s="24" t="s">
        <v>12274</v>
      </c>
      <c r="C4732" s="24" t="s">
        <v>1029</v>
      </c>
      <c r="D4732" s="25" t="s">
        <v>13131</v>
      </c>
      <c r="E4732" s="25" t="s">
        <v>13129</v>
      </c>
      <c r="F4732" s="26" t="n">
        <v>322</v>
      </c>
      <c r="G4732" s="23" t="s">
        <v>24</v>
      </c>
      <c r="H4732" s="23" t="s">
        <v>25</v>
      </c>
      <c r="I4732" s="23" t="s">
        <v>26</v>
      </c>
      <c r="J4732" s="23"/>
    </row>
    <row r="4733" s="27" customFormat="true" ht="12" hidden="true" customHeight="false" outlineLevel="3" collapsed="false">
      <c r="A4733" s="23" t="s">
        <v>13132</v>
      </c>
      <c r="B4733" s="24" t="s">
        <v>12274</v>
      </c>
      <c r="C4733" s="24" t="s">
        <v>1029</v>
      </c>
      <c r="D4733" s="25" t="s">
        <v>13133</v>
      </c>
      <c r="E4733" s="25" t="s">
        <v>13129</v>
      </c>
      <c r="F4733" s="26" t="n">
        <v>247</v>
      </c>
      <c r="G4733" s="23" t="s">
        <v>24</v>
      </c>
      <c r="H4733" s="23" t="s">
        <v>25</v>
      </c>
      <c r="I4733" s="23" t="s">
        <v>26</v>
      </c>
      <c r="J4733" s="23"/>
    </row>
    <row r="4734" s="27" customFormat="true" ht="12" hidden="true" customHeight="false" outlineLevel="3" collapsed="false">
      <c r="A4734" s="23" t="s">
        <v>13134</v>
      </c>
      <c r="B4734" s="24" t="s">
        <v>12274</v>
      </c>
      <c r="C4734" s="24" t="s">
        <v>1029</v>
      </c>
      <c r="D4734" s="25" t="s">
        <v>13135</v>
      </c>
      <c r="E4734" s="25" t="s">
        <v>13136</v>
      </c>
      <c r="F4734" s="26" t="n">
        <v>247</v>
      </c>
      <c r="G4734" s="23" t="s">
        <v>24</v>
      </c>
      <c r="H4734" s="23" t="s">
        <v>25</v>
      </c>
      <c r="I4734" s="23" t="s">
        <v>26</v>
      </c>
      <c r="J4734" s="23"/>
    </row>
    <row r="4735" s="27" customFormat="true" ht="12" hidden="false" customHeight="false" outlineLevel="3" collapsed="false">
      <c r="A4735" s="23" t="s">
        <v>13137</v>
      </c>
      <c r="B4735" s="24" t="s">
        <v>12274</v>
      </c>
      <c r="C4735" s="24" t="s">
        <v>1672</v>
      </c>
      <c r="D4735" s="25" t="s">
        <v>13138</v>
      </c>
      <c r="E4735" s="25" t="s">
        <v>13139</v>
      </c>
      <c r="F4735" s="26" t="n">
        <v>259</v>
      </c>
      <c r="G4735" s="23" t="s">
        <v>78</v>
      </c>
      <c r="H4735" s="23" t="s">
        <v>187</v>
      </c>
      <c r="I4735" s="23" t="s">
        <v>26</v>
      </c>
      <c r="J4735" s="23"/>
    </row>
    <row r="4736" s="27" customFormat="true" ht="12" hidden="true" customHeight="false" outlineLevel="3" collapsed="false">
      <c r="A4736" s="23" t="s">
        <v>13140</v>
      </c>
      <c r="B4736" s="24" t="s">
        <v>12274</v>
      </c>
      <c r="C4736" s="24" t="s">
        <v>1574</v>
      </c>
      <c r="D4736" s="25" t="s">
        <v>13141</v>
      </c>
      <c r="E4736" s="25" t="s">
        <v>13142</v>
      </c>
      <c r="F4736" s="26" t="n">
        <v>363</v>
      </c>
      <c r="G4736" s="23" t="s">
        <v>434</v>
      </c>
      <c r="H4736" s="23" t="s">
        <v>25</v>
      </c>
      <c r="I4736" s="23" t="s">
        <v>26</v>
      </c>
      <c r="J4736" s="23"/>
    </row>
    <row r="4737" s="27" customFormat="true" ht="12" hidden="true" customHeight="false" outlineLevel="3" collapsed="false">
      <c r="A4737" s="23" t="s">
        <v>13143</v>
      </c>
      <c r="B4737" s="24" t="s">
        <v>12274</v>
      </c>
      <c r="C4737" s="24" t="s">
        <v>1574</v>
      </c>
      <c r="D4737" s="25" t="s">
        <v>13144</v>
      </c>
      <c r="E4737" s="25" t="s">
        <v>13142</v>
      </c>
      <c r="F4737" s="26" t="n">
        <v>307</v>
      </c>
      <c r="G4737" s="23" t="s">
        <v>434</v>
      </c>
      <c r="H4737" s="23" t="s">
        <v>25</v>
      </c>
      <c r="I4737" s="23" t="s">
        <v>26</v>
      </c>
      <c r="J4737" s="23"/>
    </row>
    <row r="4738" s="27" customFormat="true" ht="12" hidden="true" customHeight="false" outlineLevel="3" collapsed="false">
      <c r="A4738" s="23" t="s">
        <v>13145</v>
      </c>
      <c r="B4738" s="24" t="s">
        <v>12274</v>
      </c>
      <c r="C4738" s="24" t="s">
        <v>1574</v>
      </c>
      <c r="D4738" s="25" t="s">
        <v>13146</v>
      </c>
      <c r="E4738" s="25" t="s">
        <v>13147</v>
      </c>
      <c r="F4738" s="26" t="n">
        <v>861</v>
      </c>
      <c r="G4738" s="23" t="s">
        <v>434</v>
      </c>
      <c r="H4738" s="23" t="s">
        <v>25</v>
      </c>
      <c r="I4738" s="23" t="s">
        <v>26</v>
      </c>
      <c r="J4738" s="23"/>
    </row>
    <row r="4739" s="27" customFormat="true" ht="12" hidden="true" customHeight="false" outlineLevel="3" collapsed="false">
      <c r="A4739" s="23" t="s">
        <v>13148</v>
      </c>
      <c r="B4739" s="24" t="s">
        <v>12274</v>
      </c>
      <c r="C4739" s="24" t="s">
        <v>1574</v>
      </c>
      <c r="D4739" s="25" t="s">
        <v>13149</v>
      </c>
      <c r="E4739" s="25" t="s">
        <v>13147</v>
      </c>
      <c r="F4739" s="26" t="n">
        <v>1028</v>
      </c>
      <c r="G4739" s="23" t="s">
        <v>434</v>
      </c>
      <c r="H4739" s="23" t="s">
        <v>25</v>
      </c>
      <c r="I4739" s="23" t="s">
        <v>26</v>
      </c>
      <c r="J4739" s="23"/>
    </row>
    <row r="4740" s="27" customFormat="true" ht="12" hidden="true" customHeight="false" outlineLevel="3" collapsed="false">
      <c r="A4740" s="23" t="s">
        <v>13150</v>
      </c>
      <c r="B4740" s="24" t="s">
        <v>12274</v>
      </c>
      <c r="C4740" s="24" t="s">
        <v>1029</v>
      </c>
      <c r="D4740" s="25" t="s">
        <v>13151</v>
      </c>
      <c r="E4740" s="25" t="s">
        <v>13152</v>
      </c>
      <c r="F4740" s="26" t="n">
        <v>297</v>
      </c>
      <c r="G4740" s="23" t="s">
        <v>24</v>
      </c>
      <c r="H4740" s="23" t="s">
        <v>25</v>
      </c>
      <c r="I4740" s="23" t="s">
        <v>26</v>
      </c>
      <c r="J4740" s="23"/>
    </row>
    <row r="4741" s="27" customFormat="true" ht="12" hidden="true" customHeight="false" outlineLevel="3" collapsed="false">
      <c r="A4741" s="23" t="s">
        <v>13153</v>
      </c>
      <c r="B4741" s="24" t="s">
        <v>12274</v>
      </c>
      <c r="C4741" s="24" t="s">
        <v>1574</v>
      </c>
      <c r="D4741" s="25" t="s">
        <v>13154</v>
      </c>
      <c r="E4741" s="25" t="s">
        <v>13152</v>
      </c>
      <c r="F4741" s="26" t="n">
        <v>247</v>
      </c>
      <c r="G4741" s="23" t="s">
        <v>434</v>
      </c>
      <c r="H4741" s="23" t="s">
        <v>25</v>
      </c>
      <c r="I4741" s="23" t="s">
        <v>26</v>
      </c>
      <c r="J4741" s="23"/>
    </row>
    <row r="4742" s="27" customFormat="true" ht="12" hidden="true" customHeight="false" outlineLevel="3" collapsed="false">
      <c r="A4742" s="23" t="s">
        <v>13155</v>
      </c>
      <c r="B4742" s="24" t="s">
        <v>12274</v>
      </c>
      <c r="C4742" s="24" t="s">
        <v>1029</v>
      </c>
      <c r="D4742" s="25" t="s">
        <v>13156</v>
      </c>
      <c r="E4742" s="25" t="s">
        <v>13152</v>
      </c>
      <c r="F4742" s="26" t="n">
        <v>197</v>
      </c>
      <c r="G4742" s="23" t="s">
        <v>24</v>
      </c>
      <c r="H4742" s="23" t="s">
        <v>25</v>
      </c>
      <c r="I4742" s="23" t="s">
        <v>26</v>
      </c>
      <c r="J4742" s="23"/>
    </row>
    <row r="4743" s="27" customFormat="true" ht="12" hidden="true" customHeight="false" outlineLevel="3" collapsed="false">
      <c r="A4743" s="23" t="s">
        <v>13157</v>
      </c>
      <c r="B4743" s="24" t="s">
        <v>12274</v>
      </c>
      <c r="C4743" s="24" t="s">
        <v>1029</v>
      </c>
      <c r="D4743" s="25" t="s">
        <v>13158</v>
      </c>
      <c r="E4743" s="25" t="s">
        <v>13152</v>
      </c>
      <c r="F4743" s="26" t="n">
        <v>184</v>
      </c>
      <c r="G4743" s="23" t="s">
        <v>24</v>
      </c>
      <c r="H4743" s="23" t="s">
        <v>25</v>
      </c>
      <c r="I4743" s="23" t="s">
        <v>26</v>
      </c>
      <c r="J4743" s="23"/>
    </row>
    <row r="4744" s="27" customFormat="true" ht="12" hidden="true" customHeight="false" outlineLevel="3" collapsed="false">
      <c r="A4744" s="23" t="s">
        <v>13159</v>
      </c>
      <c r="B4744" s="24" t="s">
        <v>12274</v>
      </c>
      <c r="C4744" s="24" t="s">
        <v>1029</v>
      </c>
      <c r="D4744" s="25" t="s">
        <v>13160</v>
      </c>
      <c r="E4744" s="25" t="s">
        <v>13152</v>
      </c>
      <c r="F4744" s="26" t="n">
        <v>209</v>
      </c>
      <c r="G4744" s="23" t="s">
        <v>24</v>
      </c>
      <c r="H4744" s="23" t="s">
        <v>25</v>
      </c>
      <c r="I4744" s="23" t="s">
        <v>26</v>
      </c>
      <c r="J4744" s="23"/>
    </row>
    <row r="4745" s="27" customFormat="true" ht="12" hidden="false" customHeight="false" outlineLevel="3" collapsed="false">
      <c r="A4745" s="23" t="s">
        <v>13161</v>
      </c>
      <c r="B4745" s="24" t="s">
        <v>12274</v>
      </c>
      <c r="C4745" s="24" t="s">
        <v>1029</v>
      </c>
      <c r="D4745" s="25" t="s">
        <v>13162</v>
      </c>
      <c r="E4745" s="25" t="s">
        <v>13152</v>
      </c>
      <c r="F4745" s="26" t="n">
        <v>451</v>
      </c>
      <c r="G4745" s="23" t="s">
        <v>24</v>
      </c>
      <c r="H4745" s="23" t="s">
        <v>187</v>
      </c>
      <c r="I4745" s="23" t="s">
        <v>26</v>
      </c>
      <c r="J4745" s="23"/>
    </row>
    <row r="4746" s="27" customFormat="true" ht="12" hidden="true" customHeight="false" outlineLevel="3" collapsed="false">
      <c r="A4746" s="23" t="s">
        <v>13163</v>
      </c>
      <c r="B4746" s="24" t="s">
        <v>12274</v>
      </c>
      <c r="C4746" s="24" t="s">
        <v>1062</v>
      </c>
      <c r="D4746" s="25" t="s">
        <v>13164</v>
      </c>
      <c r="E4746" s="25" t="s">
        <v>13152</v>
      </c>
      <c r="F4746" s="26" t="n">
        <v>322</v>
      </c>
      <c r="G4746" s="23" t="s">
        <v>24</v>
      </c>
      <c r="H4746" s="23" t="s">
        <v>25</v>
      </c>
      <c r="I4746" s="23" t="s">
        <v>26</v>
      </c>
      <c r="J4746" s="23"/>
    </row>
    <row r="4747" s="27" customFormat="true" ht="12" hidden="true" customHeight="false" outlineLevel="3" collapsed="false">
      <c r="A4747" s="23" t="s">
        <v>13165</v>
      </c>
      <c r="B4747" s="24" t="s">
        <v>12274</v>
      </c>
      <c r="C4747" s="24" t="s">
        <v>56</v>
      </c>
      <c r="D4747" s="25" t="s">
        <v>13166</v>
      </c>
      <c r="E4747" s="25" t="s">
        <v>13152</v>
      </c>
      <c r="F4747" s="26" t="n">
        <v>698</v>
      </c>
      <c r="G4747" s="23" t="s">
        <v>24</v>
      </c>
      <c r="H4747" s="23" t="s">
        <v>25</v>
      </c>
      <c r="I4747" s="23" t="s">
        <v>26</v>
      </c>
      <c r="J4747" s="23"/>
    </row>
    <row r="4748" s="27" customFormat="true" ht="12" hidden="true" customHeight="false" outlineLevel="3" collapsed="false">
      <c r="A4748" s="23" t="s">
        <v>13167</v>
      </c>
      <c r="B4748" s="24" t="s">
        <v>12274</v>
      </c>
      <c r="C4748" s="24" t="s">
        <v>1574</v>
      </c>
      <c r="D4748" s="25" t="s">
        <v>13168</v>
      </c>
      <c r="E4748" s="25" t="s">
        <v>13169</v>
      </c>
      <c r="F4748" s="26" t="n">
        <v>231</v>
      </c>
      <c r="G4748" s="23" t="s">
        <v>434</v>
      </c>
      <c r="H4748" s="23" t="s">
        <v>25</v>
      </c>
      <c r="I4748" s="23" t="s">
        <v>26</v>
      </c>
      <c r="J4748" s="23"/>
    </row>
    <row r="4749" s="27" customFormat="true" ht="12" hidden="true" customHeight="false" outlineLevel="3" collapsed="false">
      <c r="A4749" s="23" t="s">
        <v>13170</v>
      </c>
      <c r="B4749" s="24" t="s">
        <v>12274</v>
      </c>
      <c r="C4749" s="24" t="s">
        <v>1574</v>
      </c>
      <c r="D4749" s="25" t="s">
        <v>13171</v>
      </c>
      <c r="E4749" s="25" t="s">
        <v>13172</v>
      </c>
      <c r="F4749" s="26" t="n">
        <v>231</v>
      </c>
      <c r="G4749" s="23" t="s">
        <v>434</v>
      </c>
      <c r="H4749" s="23" t="s">
        <v>25</v>
      </c>
      <c r="I4749" s="23" t="s">
        <v>26</v>
      </c>
      <c r="J4749" s="23"/>
    </row>
    <row r="4750" s="27" customFormat="true" ht="12" hidden="true" customHeight="false" outlineLevel="3" collapsed="false">
      <c r="A4750" s="23" t="s">
        <v>13173</v>
      </c>
      <c r="B4750" s="24" t="s">
        <v>12274</v>
      </c>
      <c r="C4750" s="24" t="s">
        <v>1062</v>
      </c>
      <c r="D4750" s="25" t="s">
        <v>13174</v>
      </c>
      <c r="E4750" s="25" t="s">
        <v>13175</v>
      </c>
      <c r="F4750" s="26" t="n">
        <v>393</v>
      </c>
      <c r="G4750" s="23" t="s">
        <v>24</v>
      </c>
      <c r="H4750" s="23" t="s">
        <v>25</v>
      </c>
      <c r="I4750" s="23" t="s">
        <v>26</v>
      </c>
      <c r="J4750" s="23"/>
    </row>
    <row r="4751" s="27" customFormat="true" ht="12" hidden="true" customHeight="false" outlineLevel="3" collapsed="false">
      <c r="A4751" s="23" t="s">
        <v>13176</v>
      </c>
      <c r="B4751" s="24" t="s">
        <v>12274</v>
      </c>
      <c r="C4751" s="24" t="s">
        <v>1574</v>
      </c>
      <c r="D4751" s="25" t="s">
        <v>13177</v>
      </c>
      <c r="E4751" s="25" t="s">
        <v>13178</v>
      </c>
      <c r="F4751" s="26" t="n">
        <v>208</v>
      </c>
      <c r="G4751" s="23" t="s">
        <v>434</v>
      </c>
      <c r="H4751" s="23" t="s">
        <v>25</v>
      </c>
      <c r="I4751" s="23" t="s">
        <v>26</v>
      </c>
      <c r="J4751" s="23"/>
    </row>
    <row r="4752" s="27" customFormat="true" ht="12" hidden="true" customHeight="false" outlineLevel="3" collapsed="false">
      <c r="A4752" s="23" t="s">
        <v>13179</v>
      </c>
      <c r="B4752" s="24" t="s">
        <v>12274</v>
      </c>
      <c r="C4752" s="24" t="s">
        <v>1029</v>
      </c>
      <c r="D4752" s="25" t="s">
        <v>13180</v>
      </c>
      <c r="E4752" s="25" t="s">
        <v>13181</v>
      </c>
      <c r="F4752" s="26" t="n">
        <v>297</v>
      </c>
      <c r="G4752" s="23" t="s">
        <v>24</v>
      </c>
      <c r="H4752" s="23" t="s">
        <v>25</v>
      </c>
      <c r="I4752" s="23" t="s">
        <v>26</v>
      </c>
      <c r="J4752" s="23"/>
    </row>
    <row r="4753" s="27" customFormat="true" ht="12" hidden="true" customHeight="false" outlineLevel="3" collapsed="false">
      <c r="A4753" s="23" t="s">
        <v>13182</v>
      </c>
      <c r="B4753" s="24" t="s">
        <v>12274</v>
      </c>
      <c r="C4753" s="24" t="s">
        <v>1574</v>
      </c>
      <c r="D4753" s="25" t="s">
        <v>13183</v>
      </c>
      <c r="E4753" s="25" t="s">
        <v>13181</v>
      </c>
      <c r="F4753" s="26" t="n">
        <v>231</v>
      </c>
      <c r="G4753" s="23" t="s">
        <v>434</v>
      </c>
      <c r="H4753" s="23" t="s">
        <v>25</v>
      </c>
      <c r="I4753" s="23" t="s">
        <v>26</v>
      </c>
      <c r="J4753" s="23"/>
    </row>
    <row r="4754" s="27" customFormat="true" ht="12" hidden="true" customHeight="false" outlineLevel="3" collapsed="false">
      <c r="A4754" s="23" t="s">
        <v>13184</v>
      </c>
      <c r="B4754" s="24" t="s">
        <v>12274</v>
      </c>
      <c r="C4754" s="24" t="s">
        <v>1062</v>
      </c>
      <c r="D4754" s="25" t="s">
        <v>13185</v>
      </c>
      <c r="E4754" s="25" t="s">
        <v>13186</v>
      </c>
      <c r="F4754" s="26" t="n">
        <v>376</v>
      </c>
      <c r="G4754" s="23" t="s">
        <v>24</v>
      </c>
      <c r="H4754" s="23" t="s">
        <v>25</v>
      </c>
      <c r="I4754" s="23" t="s">
        <v>26</v>
      </c>
      <c r="J4754" s="23"/>
    </row>
    <row r="4755" s="27" customFormat="true" ht="12" hidden="true" customHeight="false" outlineLevel="3" collapsed="false">
      <c r="A4755" s="23" t="s">
        <v>13187</v>
      </c>
      <c r="B4755" s="24" t="s">
        <v>12274</v>
      </c>
      <c r="C4755" s="24" t="s">
        <v>1062</v>
      </c>
      <c r="D4755" s="25" t="s">
        <v>13188</v>
      </c>
      <c r="E4755" s="25" t="s">
        <v>13186</v>
      </c>
      <c r="F4755" s="26" t="n">
        <v>410</v>
      </c>
      <c r="G4755" s="23" t="s">
        <v>24</v>
      </c>
      <c r="H4755" s="23" t="s">
        <v>25</v>
      </c>
      <c r="I4755" s="23" t="s">
        <v>26</v>
      </c>
      <c r="J4755" s="23"/>
    </row>
    <row r="4756" s="27" customFormat="true" ht="12" hidden="true" customHeight="false" outlineLevel="3" collapsed="false">
      <c r="A4756" s="23" t="s">
        <v>13189</v>
      </c>
      <c r="B4756" s="24" t="s">
        <v>12274</v>
      </c>
      <c r="C4756" s="24" t="s">
        <v>1062</v>
      </c>
      <c r="D4756" s="25" t="s">
        <v>13190</v>
      </c>
      <c r="E4756" s="25" t="s">
        <v>13191</v>
      </c>
      <c r="F4756" s="26" t="n">
        <v>389</v>
      </c>
      <c r="G4756" s="23" t="s">
        <v>24</v>
      </c>
      <c r="H4756" s="23" t="s">
        <v>25</v>
      </c>
      <c r="I4756" s="23" t="s">
        <v>26</v>
      </c>
      <c r="J4756" s="23"/>
    </row>
    <row r="4757" s="27" customFormat="true" ht="12" hidden="true" customHeight="false" outlineLevel="3" collapsed="false">
      <c r="A4757" s="23" t="s">
        <v>13192</v>
      </c>
      <c r="B4757" s="24" t="s">
        <v>12274</v>
      </c>
      <c r="C4757" s="24" t="s">
        <v>1062</v>
      </c>
      <c r="D4757" s="25" t="s">
        <v>13193</v>
      </c>
      <c r="E4757" s="25" t="s">
        <v>13194</v>
      </c>
      <c r="F4757" s="26" t="n">
        <v>835</v>
      </c>
      <c r="G4757" s="23" t="s">
        <v>78</v>
      </c>
      <c r="H4757" s="23" t="s">
        <v>25</v>
      </c>
      <c r="I4757" s="23" t="s">
        <v>26</v>
      </c>
      <c r="J4757" s="23"/>
    </row>
    <row r="4758" s="27" customFormat="true" ht="12" hidden="true" customHeight="false" outlineLevel="3" collapsed="false">
      <c r="A4758" s="23" t="s">
        <v>13195</v>
      </c>
      <c r="B4758" s="24" t="s">
        <v>12274</v>
      </c>
      <c r="C4758" s="24" t="s">
        <v>1029</v>
      </c>
      <c r="D4758" s="25" t="s">
        <v>13196</v>
      </c>
      <c r="E4758" s="25" t="s">
        <v>13194</v>
      </c>
      <c r="F4758" s="26" t="n">
        <v>284</v>
      </c>
      <c r="G4758" s="23" t="s">
        <v>24</v>
      </c>
      <c r="H4758" s="23" t="s">
        <v>25</v>
      </c>
      <c r="I4758" s="23" t="s">
        <v>26</v>
      </c>
      <c r="J4758" s="23"/>
    </row>
    <row r="4759" s="27" customFormat="true" ht="12" hidden="true" customHeight="false" outlineLevel="3" collapsed="false">
      <c r="A4759" s="23" t="s">
        <v>13197</v>
      </c>
      <c r="B4759" s="24" t="s">
        <v>12274</v>
      </c>
      <c r="C4759" s="24" t="s">
        <v>1062</v>
      </c>
      <c r="D4759" s="25" t="s">
        <v>13198</v>
      </c>
      <c r="E4759" s="25" t="s">
        <v>13194</v>
      </c>
      <c r="F4759" s="26" t="n">
        <v>410</v>
      </c>
      <c r="G4759" s="23" t="s">
        <v>24</v>
      </c>
      <c r="H4759" s="23" t="s">
        <v>25</v>
      </c>
      <c r="I4759" s="23" t="s">
        <v>26</v>
      </c>
      <c r="J4759" s="23"/>
    </row>
    <row r="4760" s="27" customFormat="true" ht="12" hidden="true" customHeight="false" outlineLevel="3" collapsed="false">
      <c r="A4760" s="23" t="s">
        <v>13199</v>
      </c>
      <c r="B4760" s="24" t="s">
        <v>12274</v>
      </c>
      <c r="C4760" s="24" t="s">
        <v>1029</v>
      </c>
      <c r="D4760" s="25" t="s">
        <v>13200</v>
      </c>
      <c r="E4760" s="25" t="s">
        <v>13194</v>
      </c>
      <c r="F4760" s="26" t="n">
        <v>184</v>
      </c>
      <c r="G4760" s="23" t="s">
        <v>24</v>
      </c>
      <c r="H4760" s="23" t="s">
        <v>25</v>
      </c>
      <c r="I4760" s="23" t="s">
        <v>26</v>
      </c>
      <c r="J4760" s="23"/>
    </row>
    <row r="4761" s="27" customFormat="true" ht="12" hidden="true" customHeight="false" outlineLevel="3" collapsed="false">
      <c r="A4761" s="23" t="s">
        <v>13201</v>
      </c>
      <c r="B4761" s="24" t="s">
        <v>12274</v>
      </c>
      <c r="C4761" s="24" t="s">
        <v>1062</v>
      </c>
      <c r="D4761" s="25" t="s">
        <v>13202</v>
      </c>
      <c r="E4761" s="25" t="s">
        <v>13194</v>
      </c>
      <c r="F4761" s="26" t="n">
        <v>393</v>
      </c>
      <c r="G4761" s="23" t="s">
        <v>24</v>
      </c>
      <c r="H4761" s="23" t="s">
        <v>25</v>
      </c>
      <c r="I4761" s="23" t="s">
        <v>26</v>
      </c>
      <c r="J4761" s="23"/>
    </row>
    <row r="4762" s="27" customFormat="true" ht="12" hidden="true" customHeight="false" outlineLevel="3" collapsed="false">
      <c r="A4762" s="23" t="s">
        <v>13203</v>
      </c>
      <c r="B4762" s="24" t="s">
        <v>12274</v>
      </c>
      <c r="C4762" s="24" t="s">
        <v>1029</v>
      </c>
      <c r="D4762" s="25" t="s">
        <v>13204</v>
      </c>
      <c r="E4762" s="25" t="s">
        <v>13205</v>
      </c>
      <c r="F4762" s="26" t="n">
        <v>247</v>
      </c>
      <c r="G4762" s="23" t="s">
        <v>24</v>
      </c>
      <c r="H4762" s="23" t="s">
        <v>25</v>
      </c>
      <c r="I4762" s="23" t="s">
        <v>26</v>
      </c>
      <c r="J4762" s="23"/>
    </row>
    <row r="4763" s="27" customFormat="true" ht="12" hidden="true" customHeight="false" outlineLevel="3" collapsed="false">
      <c r="A4763" s="23" t="s">
        <v>13206</v>
      </c>
      <c r="B4763" s="24" t="s">
        <v>12274</v>
      </c>
      <c r="C4763" s="24" t="s">
        <v>1029</v>
      </c>
      <c r="D4763" s="25" t="s">
        <v>13207</v>
      </c>
      <c r="E4763" s="25" t="s">
        <v>13208</v>
      </c>
      <c r="F4763" s="26" t="n">
        <v>255</v>
      </c>
      <c r="G4763" s="23" t="s">
        <v>24</v>
      </c>
      <c r="H4763" s="23" t="s">
        <v>25</v>
      </c>
      <c r="I4763" s="23" t="s">
        <v>26</v>
      </c>
      <c r="J4763" s="23"/>
    </row>
    <row r="4764" s="27" customFormat="true" ht="12" hidden="true" customHeight="false" outlineLevel="3" collapsed="false">
      <c r="A4764" s="23" t="s">
        <v>13209</v>
      </c>
      <c r="B4764" s="24" t="s">
        <v>12274</v>
      </c>
      <c r="C4764" s="24" t="s">
        <v>1029</v>
      </c>
      <c r="D4764" s="25" t="s">
        <v>13210</v>
      </c>
      <c r="E4764" s="25" t="s">
        <v>13211</v>
      </c>
      <c r="F4764" s="26" t="n">
        <v>197</v>
      </c>
      <c r="G4764" s="23" t="s">
        <v>24</v>
      </c>
      <c r="H4764" s="23" t="s">
        <v>25</v>
      </c>
      <c r="I4764" s="23" t="s">
        <v>26</v>
      </c>
      <c r="J4764" s="23"/>
    </row>
    <row r="4765" s="27" customFormat="true" ht="12" hidden="true" customHeight="false" outlineLevel="3" collapsed="false">
      <c r="A4765" s="23" t="s">
        <v>13212</v>
      </c>
      <c r="B4765" s="24" t="s">
        <v>12274</v>
      </c>
      <c r="C4765" s="24" t="s">
        <v>1574</v>
      </c>
      <c r="D4765" s="25" t="s">
        <v>13213</v>
      </c>
      <c r="E4765" s="25" t="s">
        <v>13214</v>
      </c>
      <c r="F4765" s="26" t="n">
        <v>204</v>
      </c>
      <c r="G4765" s="23" t="s">
        <v>434</v>
      </c>
      <c r="H4765" s="23" t="s">
        <v>25</v>
      </c>
      <c r="I4765" s="23" t="s">
        <v>26</v>
      </c>
      <c r="J4765" s="23"/>
    </row>
    <row r="4766" s="27" customFormat="true" ht="12" hidden="true" customHeight="false" outlineLevel="3" collapsed="false">
      <c r="A4766" s="23" t="s">
        <v>13215</v>
      </c>
      <c r="B4766" s="24" t="s">
        <v>12274</v>
      </c>
      <c r="C4766" s="24" t="s">
        <v>1029</v>
      </c>
      <c r="D4766" s="25" t="s">
        <v>13216</v>
      </c>
      <c r="E4766" s="25" t="s">
        <v>13217</v>
      </c>
      <c r="F4766" s="26" t="n">
        <v>254</v>
      </c>
      <c r="G4766" s="23" t="s">
        <v>24</v>
      </c>
      <c r="H4766" s="23" t="s">
        <v>25</v>
      </c>
      <c r="I4766" s="23" t="s">
        <v>26</v>
      </c>
      <c r="J4766" s="23"/>
    </row>
    <row r="4767" s="27" customFormat="true" ht="12" hidden="true" customHeight="false" outlineLevel="3" collapsed="false">
      <c r="A4767" s="23" t="s">
        <v>13218</v>
      </c>
      <c r="B4767" s="24" t="s">
        <v>12274</v>
      </c>
      <c r="C4767" s="24" t="s">
        <v>1029</v>
      </c>
      <c r="D4767" s="25" t="s">
        <v>13219</v>
      </c>
      <c r="E4767" s="25" t="s">
        <v>13220</v>
      </c>
      <c r="F4767" s="26" t="n">
        <v>422</v>
      </c>
      <c r="G4767" s="23" t="s">
        <v>24</v>
      </c>
      <c r="H4767" s="23" t="s">
        <v>25</v>
      </c>
      <c r="I4767" s="23" t="s">
        <v>26</v>
      </c>
      <c r="J4767" s="23"/>
    </row>
    <row r="4768" s="27" customFormat="true" ht="12" hidden="false" customHeight="false" outlineLevel="3" collapsed="false">
      <c r="A4768" s="23" t="s">
        <v>13221</v>
      </c>
      <c r="B4768" s="24" t="s">
        <v>12274</v>
      </c>
      <c r="C4768" s="24" t="s">
        <v>1029</v>
      </c>
      <c r="D4768" s="25" t="s">
        <v>13222</v>
      </c>
      <c r="E4768" s="25" t="s">
        <v>13220</v>
      </c>
      <c r="F4768" s="26" t="n">
        <v>364</v>
      </c>
      <c r="G4768" s="23" t="s">
        <v>24</v>
      </c>
      <c r="H4768" s="23" t="s">
        <v>187</v>
      </c>
      <c r="I4768" s="23" t="s">
        <v>26</v>
      </c>
      <c r="J4768" s="23"/>
    </row>
    <row r="4769" s="27" customFormat="true" ht="12" hidden="true" customHeight="false" outlineLevel="3" collapsed="false">
      <c r="A4769" s="23" t="s">
        <v>13223</v>
      </c>
      <c r="B4769" s="24" t="s">
        <v>12274</v>
      </c>
      <c r="C4769" s="24" t="s">
        <v>1029</v>
      </c>
      <c r="D4769" s="25" t="s">
        <v>13224</v>
      </c>
      <c r="E4769" s="25" t="s">
        <v>13225</v>
      </c>
      <c r="F4769" s="26" t="n">
        <v>364</v>
      </c>
      <c r="G4769" s="23" t="s">
        <v>78</v>
      </c>
      <c r="H4769" s="23" t="s">
        <v>25</v>
      </c>
      <c r="I4769" s="23" t="s">
        <v>26</v>
      </c>
      <c r="J4769" s="23"/>
    </row>
    <row r="4770" s="27" customFormat="true" ht="12" hidden="false" customHeight="false" outlineLevel="3" collapsed="false">
      <c r="A4770" s="23" t="s">
        <v>13226</v>
      </c>
      <c r="B4770" s="24" t="s">
        <v>12274</v>
      </c>
      <c r="C4770" s="24" t="s">
        <v>1029</v>
      </c>
      <c r="D4770" s="25" t="s">
        <v>13227</v>
      </c>
      <c r="E4770" s="25" t="s">
        <v>13228</v>
      </c>
      <c r="F4770" s="26" t="n">
        <v>364</v>
      </c>
      <c r="G4770" s="23" t="s">
        <v>24</v>
      </c>
      <c r="H4770" s="23" t="s">
        <v>187</v>
      </c>
      <c r="I4770" s="23" t="s">
        <v>26</v>
      </c>
      <c r="J4770" s="23"/>
    </row>
    <row r="4771" s="27" customFormat="true" ht="12" hidden="true" customHeight="false" outlineLevel="3" collapsed="false">
      <c r="A4771" s="23" t="s">
        <v>13229</v>
      </c>
      <c r="B4771" s="24" t="s">
        <v>12274</v>
      </c>
      <c r="C4771" s="24" t="s">
        <v>1574</v>
      </c>
      <c r="D4771" s="25" t="s">
        <v>13230</v>
      </c>
      <c r="E4771" s="25" t="s">
        <v>13231</v>
      </c>
      <c r="F4771" s="26" t="n">
        <v>163</v>
      </c>
      <c r="G4771" s="23" t="s">
        <v>434</v>
      </c>
      <c r="H4771" s="23" t="s">
        <v>25</v>
      </c>
      <c r="I4771" s="23" t="s">
        <v>26</v>
      </c>
      <c r="J4771" s="23"/>
    </row>
    <row r="4772" s="27" customFormat="true" ht="12" hidden="false" customHeight="false" outlineLevel="3" collapsed="false">
      <c r="A4772" s="23" t="s">
        <v>13232</v>
      </c>
      <c r="B4772" s="24" t="s">
        <v>12274</v>
      </c>
      <c r="C4772" s="24" t="s">
        <v>11522</v>
      </c>
      <c r="D4772" s="25" t="s">
        <v>13233</v>
      </c>
      <c r="E4772" s="25" t="s">
        <v>13234</v>
      </c>
      <c r="F4772" s="26" t="n">
        <v>414</v>
      </c>
      <c r="G4772" s="23" t="s">
        <v>24</v>
      </c>
      <c r="H4772" s="23" t="s">
        <v>187</v>
      </c>
      <c r="I4772" s="23" t="s">
        <v>26</v>
      </c>
      <c r="J4772" s="23"/>
    </row>
    <row r="4773" s="27" customFormat="true" ht="12" hidden="true" customHeight="false" outlineLevel="3" collapsed="false">
      <c r="A4773" s="23" t="s">
        <v>13235</v>
      </c>
      <c r="B4773" s="24" t="s">
        <v>12274</v>
      </c>
      <c r="C4773" s="24" t="s">
        <v>11522</v>
      </c>
      <c r="D4773" s="25" t="s">
        <v>13236</v>
      </c>
      <c r="E4773" s="25" t="s">
        <v>13237</v>
      </c>
      <c r="F4773" s="26" t="n">
        <v>714</v>
      </c>
      <c r="G4773" s="23" t="s">
        <v>24</v>
      </c>
      <c r="H4773" s="23" t="s">
        <v>25</v>
      </c>
      <c r="I4773" s="23" t="s">
        <v>26</v>
      </c>
      <c r="J4773" s="23"/>
    </row>
    <row r="4774" s="27" customFormat="true" ht="12" hidden="true" customHeight="false" outlineLevel="3" collapsed="false">
      <c r="A4774" s="23" t="s">
        <v>13238</v>
      </c>
      <c r="B4774" s="24" t="s">
        <v>12274</v>
      </c>
      <c r="C4774" s="24" t="s">
        <v>11522</v>
      </c>
      <c r="D4774" s="25" t="s">
        <v>13239</v>
      </c>
      <c r="E4774" s="25" t="s">
        <v>13240</v>
      </c>
      <c r="F4774" s="26" t="n">
        <v>543</v>
      </c>
      <c r="G4774" s="23" t="s">
        <v>24</v>
      </c>
      <c r="H4774" s="23" t="s">
        <v>25</v>
      </c>
      <c r="I4774" s="23" t="s">
        <v>26</v>
      </c>
      <c r="J4774" s="23"/>
    </row>
    <row r="4775" s="27" customFormat="true" ht="12" hidden="true" customHeight="false" outlineLevel="3" collapsed="false">
      <c r="A4775" s="23" t="s">
        <v>13241</v>
      </c>
      <c r="B4775" s="24" t="s">
        <v>12274</v>
      </c>
      <c r="C4775" s="24" t="s">
        <v>11522</v>
      </c>
      <c r="D4775" s="25" t="s">
        <v>13242</v>
      </c>
      <c r="E4775" s="25" t="s">
        <v>13243</v>
      </c>
      <c r="F4775" s="26" t="n">
        <v>756</v>
      </c>
      <c r="G4775" s="23" t="s">
        <v>24</v>
      </c>
      <c r="H4775" s="23" t="s">
        <v>25</v>
      </c>
      <c r="I4775" s="23" t="s">
        <v>26</v>
      </c>
      <c r="J4775" s="23"/>
    </row>
    <row r="4776" s="27" customFormat="true" ht="12" hidden="true" customHeight="false" outlineLevel="3" collapsed="false">
      <c r="A4776" s="23" t="s">
        <v>13244</v>
      </c>
      <c r="B4776" s="24" t="s">
        <v>12274</v>
      </c>
      <c r="C4776" s="24" t="s">
        <v>11522</v>
      </c>
      <c r="D4776" s="25" t="s">
        <v>13245</v>
      </c>
      <c r="E4776" s="25" t="s">
        <v>13246</v>
      </c>
      <c r="F4776" s="26" t="n">
        <v>731</v>
      </c>
      <c r="G4776" s="23" t="s">
        <v>24</v>
      </c>
      <c r="H4776" s="23" t="s">
        <v>25</v>
      </c>
      <c r="I4776" s="23" t="s">
        <v>26</v>
      </c>
      <c r="J4776" s="23"/>
    </row>
    <row r="4777" s="27" customFormat="true" ht="12" hidden="true" customHeight="false" outlineLevel="3" collapsed="false">
      <c r="A4777" s="23" t="s">
        <v>13247</v>
      </c>
      <c r="B4777" s="24" t="s">
        <v>12274</v>
      </c>
      <c r="C4777" s="24" t="s">
        <v>11522</v>
      </c>
      <c r="D4777" s="25" t="s">
        <v>13248</v>
      </c>
      <c r="E4777" s="25" t="s">
        <v>13249</v>
      </c>
      <c r="F4777" s="26" t="n">
        <v>489</v>
      </c>
      <c r="G4777" s="23" t="s">
        <v>24</v>
      </c>
      <c r="H4777" s="23" t="s">
        <v>25</v>
      </c>
      <c r="I4777" s="23" t="s">
        <v>26</v>
      </c>
      <c r="J4777" s="23"/>
    </row>
    <row r="4778" s="27" customFormat="true" ht="12" hidden="true" customHeight="false" outlineLevel="3" collapsed="false">
      <c r="A4778" s="23" t="s">
        <v>13250</v>
      </c>
      <c r="B4778" s="24" t="s">
        <v>12274</v>
      </c>
      <c r="C4778" s="24" t="s">
        <v>11522</v>
      </c>
      <c r="D4778" s="25" t="s">
        <v>13251</v>
      </c>
      <c r="E4778" s="25" t="s">
        <v>13252</v>
      </c>
      <c r="F4778" s="26" t="n">
        <v>489</v>
      </c>
      <c r="G4778" s="23" t="s">
        <v>24</v>
      </c>
      <c r="H4778" s="23" t="s">
        <v>25</v>
      </c>
      <c r="I4778" s="23" t="s">
        <v>26</v>
      </c>
      <c r="J4778" s="23"/>
    </row>
    <row r="4779" s="27" customFormat="true" ht="12" hidden="false" customHeight="false" outlineLevel="3" collapsed="false">
      <c r="A4779" s="23" t="s">
        <v>13253</v>
      </c>
      <c r="B4779" s="24" t="s">
        <v>12274</v>
      </c>
      <c r="C4779" s="24" t="s">
        <v>11522</v>
      </c>
      <c r="D4779" s="25" t="s">
        <v>13254</v>
      </c>
      <c r="E4779" s="25" t="s">
        <v>13255</v>
      </c>
      <c r="F4779" s="26" t="n">
        <v>506</v>
      </c>
      <c r="G4779" s="23" t="s">
        <v>24</v>
      </c>
      <c r="H4779" s="23" t="s">
        <v>187</v>
      </c>
      <c r="I4779" s="23" t="s">
        <v>26</v>
      </c>
      <c r="J4779" s="23"/>
    </row>
    <row r="4780" s="27" customFormat="true" ht="12" hidden="false" customHeight="false" outlineLevel="3" collapsed="false">
      <c r="A4780" s="23" t="s">
        <v>13256</v>
      </c>
      <c r="B4780" s="24" t="s">
        <v>12274</v>
      </c>
      <c r="C4780" s="24" t="s">
        <v>11522</v>
      </c>
      <c r="D4780" s="25" t="s">
        <v>13257</v>
      </c>
      <c r="E4780" s="25" t="s">
        <v>13255</v>
      </c>
      <c r="F4780" s="26" t="n">
        <v>422</v>
      </c>
      <c r="G4780" s="23" t="s">
        <v>24</v>
      </c>
      <c r="H4780" s="23" t="s">
        <v>187</v>
      </c>
      <c r="I4780" s="23" t="s">
        <v>26</v>
      </c>
      <c r="J4780" s="23"/>
    </row>
    <row r="4781" s="27" customFormat="true" ht="12" hidden="false" customHeight="false" outlineLevel="3" collapsed="false">
      <c r="A4781" s="23" t="s">
        <v>13258</v>
      </c>
      <c r="B4781" s="24" t="s">
        <v>12274</v>
      </c>
      <c r="C4781" s="24" t="s">
        <v>11522</v>
      </c>
      <c r="D4781" s="25" t="s">
        <v>13259</v>
      </c>
      <c r="E4781" s="25" t="s">
        <v>13260</v>
      </c>
      <c r="F4781" s="26" t="n">
        <v>514</v>
      </c>
      <c r="G4781" s="23" t="s">
        <v>24</v>
      </c>
      <c r="H4781" s="23" t="s">
        <v>187</v>
      </c>
      <c r="I4781" s="23" t="s">
        <v>26</v>
      </c>
      <c r="J4781" s="23"/>
    </row>
    <row r="4782" s="27" customFormat="true" ht="12" hidden="false" customHeight="false" outlineLevel="3" collapsed="false">
      <c r="A4782" s="23" t="s">
        <v>13261</v>
      </c>
      <c r="B4782" s="24" t="s">
        <v>12274</v>
      </c>
      <c r="C4782" s="24" t="s">
        <v>11522</v>
      </c>
      <c r="D4782" s="25" t="s">
        <v>13262</v>
      </c>
      <c r="E4782" s="25" t="s">
        <v>13260</v>
      </c>
      <c r="F4782" s="26" t="n">
        <v>414</v>
      </c>
      <c r="G4782" s="23" t="s">
        <v>24</v>
      </c>
      <c r="H4782" s="23" t="s">
        <v>187</v>
      </c>
      <c r="I4782" s="23" t="s">
        <v>26</v>
      </c>
      <c r="J4782" s="23"/>
    </row>
    <row r="4783" s="27" customFormat="true" ht="12" hidden="false" customHeight="false" outlineLevel="3" collapsed="false">
      <c r="A4783" s="23" t="s">
        <v>13263</v>
      </c>
      <c r="B4783" s="24" t="s">
        <v>12274</v>
      </c>
      <c r="C4783" s="24" t="s">
        <v>11522</v>
      </c>
      <c r="D4783" s="25" t="s">
        <v>13264</v>
      </c>
      <c r="E4783" s="25" t="s">
        <v>13265</v>
      </c>
      <c r="F4783" s="26" t="n">
        <v>514</v>
      </c>
      <c r="G4783" s="23" t="s">
        <v>24</v>
      </c>
      <c r="H4783" s="23" t="s">
        <v>187</v>
      </c>
      <c r="I4783" s="23" t="s">
        <v>26</v>
      </c>
      <c r="J4783" s="23"/>
    </row>
    <row r="4784" s="27" customFormat="true" ht="12" hidden="false" customHeight="false" outlineLevel="3" collapsed="false">
      <c r="A4784" s="23" t="s">
        <v>13266</v>
      </c>
      <c r="B4784" s="24" t="s">
        <v>12274</v>
      </c>
      <c r="C4784" s="24" t="s">
        <v>11522</v>
      </c>
      <c r="D4784" s="25" t="s">
        <v>13267</v>
      </c>
      <c r="E4784" s="25" t="s">
        <v>13265</v>
      </c>
      <c r="F4784" s="26" t="n">
        <v>414</v>
      </c>
      <c r="G4784" s="23" t="s">
        <v>24</v>
      </c>
      <c r="H4784" s="23" t="s">
        <v>187</v>
      </c>
      <c r="I4784" s="23" t="s">
        <v>26</v>
      </c>
      <c r="J4784" s="23"/>
    </row>
    <row r="4785" s="27" customFormat="true" ht="12" hidden="true" customHeight="false" outlineLevel="3" collapsed="false">
      <c r="A4785" s="23" t="s">
        <v>13268</v>
      </c>
      <c r="B4785" s="24" t="s">
        <v>12274</v>
      </c>
      <c r="C4785" s="24" t="s">
        <v>11522</v>
      </c>
      <c r="D4785" s="25" t="s">
        <v>13269</v>
      </c>
      <c r="E4785" s="25" t="s">
        <v>13270</v>
      </c>
      <c r="F4785" s="26" t="n">
        <v>372</v>
      </c>
      <c r="G4785" s="23" t="s">
        <v>24</v>
      </c>
      <c r="H4785" s="23" t="s">
        <v>25</v>
      </c>
      <c r="I4785" s="23" t="s">
        <v>26</v>
      </c>
      <c r="J4785" s="23"/>
    </row>
    <row r="4786" s="27" customFormat="true" ht="12" hidden="false" customHeight="false" outlineLevel="3" collapsed="false">
      <c r="A4786" s="23" t="s">
        <v>13271</v>
      </c>
      <c r="B4786" s="24" t="s">
        <v>12274</v>
      </c>
      <c r="C4786" s="24" t="s">
        <v>11522</v>
      </c>
      <c r="D4786" s="25" t="s">
        <v>13272</v>
      </c>
      <c r="E4786" s="25" t="s">
        <v>13273</v>
      </c>
      <c r="F4786" s="26" t="n">
        <v>414</v>
      </c>
      <c r="G4786" s="23" t="s">
        <v>24</v>
      </c>
      <c r="H4786" s="23" t="s">
        <v>187</v>
      </c>
      <c r="I4786" s="23" t="s">
        <v>26</v>
      </c>
      <c r="J4786" s="23"/>
    </row>
    <row r="4787" s="27" customFormat="true" ht="12" hidden="false" customHeight="false" outlineLevel="3" collapsed="false">
      <c r="A4787" s="23" t="s">
        <v>13274</v>
      </c>
      <c r="B4787" s="24" t="s">
        <v>12274</v>
      </c>
      <c r="C4787" s="24" t="s">
        <v>11522</v>
      </c>
      <c r="D4787" s="25" t="s">
        <v>13275</v>
      </c>
      <c r="E4787" s="25" t="s">
        <v>13276</v>
      </c>
      <c r="F4787" s="26" t="n">
        <v>414</v>
      </c>
      <c r="G4787" s="23" t="s">
        <v>24</v>
      </c>
      <c r="H4787" s="23" t="s">
        <v>187</v>
      </c>
      <c r="I4787" s="23" t="s">
        <v>26</v>
      </c>
      <c r="J4787" s="23"/>
    </row>
    <row r="4788" s="27" customFormat="true" ht="12" hidden="false" customHeight="false" outlineLevel="3" collapsed="false">
      <c r="A4788" s="23" t="s">
        <v>13277</v>
      </c>
      <c r="B4788" s="24" t="s">
        <v>12274</v>
      </c>
      <c r="C4788" s="24" t="s">
        <v>11522</v>
      </c>
      <c r="D4788" s="25" t="s">
        <v>13278</v>
      </c>
      <c r="E4788" s="25" t="s">
        <v>13279</v>
      </c>
      <c r="F4788" s="26" t="n">
        <v>414</v>
      </c>
      <c r="G4788" s="23" t="s">
        <v>24</v>
      </c>
      <c r="H4788" s="23" t="s">
        <v>187</v>
      </c>
      <c r="I4788" s="23" t="s">
        <v>26</v>
      </c>
      <c r="J4788" s="23"/>
    </row>
    <row r="4789" s="27" customFormat="true" ht="12" hidden="false" customHeight="false" outlineLevel="3" collapsed="false">
      <c r="A4789" s="23" t="s">
        <v>13280</v>
      </c>
      <c r="B4789" s="24" t="s">
        <v>12274</v>
      </c>
      <c r="C4789" s="24" t="s">
        <v>11522</v>
      </c>
      <c r="D4789" s="25" t="s">
        <v>13281</v>
      </c>
      <c r="E4789" s="25" t="s">
        <v>13279</v>
      </c>
      <c r="F4789" s="26" t="n">
        <v>414</v>
      </c>
      <c r="G4789" s="23" t="s">
        <v>24</v>
      </c>
      <c r="H4789" s="23" t="s">
        <v>187</v>
      </c>
      <c r="I4789" s="23" t="s">
        <v>26</v>
      </c>
      <c r="J4789" s="23"/>
    </row>
    <row r="4790" s="27" customFormat="true" ht="12" hidden="false" customHeight="false" outlineLevel="3" collapsed="false">
      <c r="A4790" s="23" t="s">
        <v>13282</v>
      </c>
      <c r="B4790" s="24" t="s">
        <v>12274</v>
      </c>
      <c r="C4790" s="24" t="s">
        <v>11522</v>
      </c>
      <c r="D4790" s="25" t="s">
        <v>13283</v>
      </c>
      <c r="E4790" s="25" t="s">
        <v>13279</v>
      </c>
      <c r="F4790" s="26" t="n">
        <v>414</v>
      </c>
      <c r="G4790" s="23" t="s">
        <v>24</v>
      </c>
      <c r="H4790" s="23" t="s">
        <v>187</v>
      </c>
      <c r="I4790" s="23" t="s">
        <v>26</v>
      </c>
      <c r="J4790" s="23"/>
    </row>
    <row r="4791" s="27" customFormat="true" ht="12" hidden="true" customHeight="false" outlineLevel="3" collapsed="false">
      <c r="A4791" s="23" t="s">
        <v>13284</v>
      </c>
      <c r="B4791" s="24" t="s">
        <v>12274</v>
      </c>
      <c r="C4791" s="24" t="s">
        <v>11522</v>
      </c>
      <c r="D4791" s="25" t="s">
        <v>13285</v>
      </c>
      <c r="E4791" s="25" t="s">
        <v>13286</v>
      </c>
      <c r="F4791" s="26" t="n">
        <v>489</v>
      </c>
      <c r="G4791" s="23" t="s">
        <v>24</v>
      </c>
      <c r="H4791" s="23" t="s">
        <v>25</v>
      </c>
      <c r="I4791" s="23" t="s">
        <v>26</v>
      </c>
      <c r="J4791" s="23"/>
    </row>
    <row r="4792" s="27" customFormat="true" ht="12" hidden="true" customHeight="false" outlineLevel="3" collapsed="false">
      <c r="A4792" s="23" t="s">
        <v>13287</v>
      </c>
      <c r="B4792" s="24" t="s">
        <v>12274</v>
      </c>
      <c r="C4792" s="24" t="s">
        <v>11522</v>
      </c>
      <c r="D4792" s="25" t="s">
        <v>13288</v>
      </c>
      <c r="E4792" s="25" t="s">
        <v>13289</v>
      </c>
      <c r="F4792" s="26" t="n">
        <v>489</v>
      </c>
      <c r="G4792" s="23" t="s">
        <v>24</v>
      </c>
      <c r="H4792" s="23" t="s">
        <v>25</v>
      </c>
      <c r="I4792" s="23" t="s">
        <v>26</v>
      </c>
      <c r="J4792" s="23"/>
    </row>
    <row r="4793" s="27" customFormat="true" ht="12" hidden="true" customHeight="false" outlineLevel="3" collapsed="false">
      <c r="A4793" s="23" t="s">
        <v>13290</v>
      </c>
      <c r="B4793" s="24" t="s">
        <v>12274</v>
      </c>
      <c r="C4793" s="24" t="s">
        <v>11522</v>
      </c>
      <c r="D4793" s="25" t="s">
        <v>13291</v>
      </c>
      <c r="E4793" s="25" t="s">
        <v>13292</v>
      </c>
      <c r="F4793" s="26" t="n">
        <v>514</v>
      </c>
      <c r="G4793" s="23" t="s">
        <v>78</v>
      </c>
      <c r="H4793" s="23" t="s">
        <v>25</v>
      </c>
      <c r="I4793" s="23" t="s">
        <v>26</v>
      </c>
      <c r="J4793" s="23"/>
    </row>
    <row r="4794" s="27" customFormat="true" ht="12" hidden="true" customHeight="false" outlineLevel="3" collapsed="false">
      <c r="A4794" s="23" t="s">
        <v>13293</v>
      </c>
      <c r="B4794" s="24" t="s">
        <v>12274</v>
      </c>
      <c r="C4794" s="24" t="s">
        <v>11522</v>
      </c>
      <c r="D4794" s="25" t="s">
        <v>13294</v>
      </c>
      <c r="E4794" s="25" t="s">
        <v>13295</v>
      </c>
      <c r="F4794" s="26" t="n">
        <v>514</v>
      </c>
      <c r="G4794" s="23" t="s">
        <v>78</v>
      </c>
      <c r="H4794" s="23" t="s">
        <v>25</v>
      </c>
      <c r="I4794" s="23" t="s">
        <v>26</v>
      </c>
      <c r="J4794" s="23"/>
    </row>
    <row r="4795" s="27" customFormat="true" ht="12" hidden="true" customHeight="false" outlineLevel="3" collapsed="false">
      <c r="A4795" s="23" t="s">
        <v>13296</v>
      </c>
      <c r="B4795" s="24" t="s">
        <v>12274</v>
      </c>
      <c r="C4795" s="24" t="s">
        <v>13297</v>
      </c>
      <c r="D4795" s="25" t="s">
        <v>13298</v>
      </c>
      <c r="E4795" s="25" t="s">
        <v>13299</v>
      </c>
      <c r="F4795" s="26" t="n">
        <v>848</v>
      </c>
      <c r="G4795" s="23" t="s">
        <v>78</v>
      </c>
      <c r="H4795" s="23" t="s">
        <v>25</v>
      </c>
      <c r="I4795" s="23" t="s">
        <v>26</v>
      </c>
      <c r="J4795" s="23"/>
    </row>
    <row r="4796" s="27" customFormat="true" ht="12" hidden="true" customHeight="false" outlineLevel="3" collapsed="false">
      <c r="A4796" s="23" t="s">
        <v>13300</v>
      </c>
      <c r="B4796" s="24" t="s">
        <v>12274</v>
      </c>
      <c r="C4796" s="24" t="s">
        <v>13297</v>
      </c>
      <c r="D4796" s="25" t="s">
        <v>13301</v>
      </c>
      <c r="E4796" s="25" t="s">
        <v>13299</v>
      </c>
      <c r="F4796" s="26" t="n">
        <v>773</v>
      </c>
      <c r="G4796" s="23" t="s">
        <v>24</v>
      </c>
      <c r="H4796" s="23" t="s">
        <v>25</v>
      </c>
      <c r="I4796" s="23" t="s">
        <v>26</v>
      </c>
      <c r="J4796" s="23"/>
    </row>
    <row r="4797" s="27" customFormat="true" ht="12" hidden="true" customHeight="false" outlineLevel="3" collapsed="false">
      <c r="A4797" s="23" t="s">
        <v>13302</v>
      </c>
      <c r="B4797" s="24" t="s">
        <v>12274</v>
      </c>
      <c r="C4797" s="24" t="s">
        <v>1029</v>
      </c>
      <c r="D4797" s="25" t="s">
        <v>13303</v>
      </c>
      <c r="E4797" s="25" t="s">
        <v>13304</v>
      </c>
      <c r="F4797" s="26" t="n">
        <v>464</v>
      </c>
      <c r="G4797" s="23" t="s">
        <v>24</v>
      </c>
      <c r="H4797" s="23" t="s">
        <v>25</v>
      </c>
      <c r="I4797" s="23" t="s">
        <v>26</v>
      </c>
      <c r="J4797" s="23"/>
    </row>
    <row r="4798" s="27" customFormat="true" ht="12" hidden="true" customHeight="false" outlineLevel="3" collapsed="false">
      <c r="A4798" s="23" t="s">
        <v>13305</v>
      </c>
      <c r="B4798" s="24" t="s">
        <v>12274</v>
      </c>
      <c r="C4798" s="24" t="s">
        <v>11522</v>
      </c>
      <c r="D4798" s="25" t="s">
        <v>13306</v>
      </c>
      <c r="E4798" s="25" t="s">
        <v>13307</v>
      </c>
      <c r="F4798" s="26" t="n">
        <v>1595</v>
      </c>
      <c r="G4798" s="23" t="s">
        <v>24</v>
      </c>
      <c r="H4798" s="23" t="s">
        <v>25</v>
      </c>
      <c r="I4798" s="23" t="s">
        <v>26</v>
      </c>
      <c r="J4798" s="23"/>
    </row>
    <row r="4799" s="27" customFormat="true" ht="12" hidden="true" customHeight="false" outlineLevel="3" collapsed="false">
      <c r="A4799" s="23" t="s">
        <v>13308</v>
      </c>
      <c r="B4799" s="24" t="s">
        <v>12274</v>
      </c>
      <c r="C4799" s="24" t="s">
        <v>1574</v>
      </c>
      <c r="D4799" s="25" t="s">
        <v>13309</v>
      </c>
      <c r="E4799" s="25" t="s">
        <v>13310</v>
      </c>
      <c r="F4799" s="26" t="n">
        <v>210</v>
      </c>
      <c r="G4799" s="23" t="s">
        <v>434</v>
      </c>
      <c r="H4799" s="23" t="s">
        <v>25</v>
      </c>
      <c r="I4799" s="23" t="s">
        <v>26</v>
      </c>
      <c r="J4799" s="23"/>
    </row>
    <row r="4800" s="27" customFormat="true" ht="12" hidden="true" customHeight="false" outlineLevel="3" collapsed="false">
      <c r="A4800" s="23" t="s">
        <v>13311</v>
      </c>
      <c r="B4800" s="24" t="s">
        <v>12274</v>
      </c>
      <c r="C4800" s="24" t="s">
        <v>1574</v>
      </c>
      <c r="D4800" s="25" t="s">
        <v>13312</v>
      </c>
      <c r="E4800" s="25" t="s">
        <v>13310</v>
      </c>
      <c r="F4800" s="26" t="n">
        <v>270</v>
      </c>
      <c r="G4800" s="23" t="s">
        <v>434</v>
      </c>
      <c r="H4800" s="23" t="s">
        <v>25</v>
      </c>
      <c r="I4800" s="23" t="s">
        <v>26</v>
      </c>
      <c r="J4800" s="23"/>
    </row>
    <row r="4801" s="27" customFormat="true" ht="12" hidden="true" customHeight="false" outlineLevel="3" collapsed="false">
      <c r="A4801" s="23" t="s">
        <v>13313</v>
      </c>
      <c r="B4801" s="24" t="s">
        <v>12274</v>
      </c>
      <c r="C4801" s="24" t="s">
        <v>1574</v>
      </c>
      <c r="D4801" s="25" t="s">
        <v>13314</v>
      </c>
      <c r="E4801" s="25" t="s">
        <v>13310</v>
      </c>
      <c r="F4801" s="26" t="n">
        <v>228</v>
      </c>
      <c r="G4801" s="23" t="s">
        <v>434</v>
      </c>
      <c r="H4801" s="23" t="s">
        <v>25</v>
      </c>
      <c r="I4801" s="23" t="s">
        <v>26</v>
      </c>
      <c r="J4801" s="23"/>
    </row>
    <row r="4802" s="27" customFormat="true" ht="12" hidden="true" customHeight="false" outlineLevel="3" collapsed="false">
      <c r="A4802" s="23" t="s">
        <v>13315</v>
      </c>
      <c r="B4802" s="24" t="s">
        <v>12274</v>
      </c>
      <c r="C4802" s="24" t="s">
        <v>1574</v>
      </c>
      <c r="D4802" s="25" t="s">
        <v>13316</v>
      </c>
      <c r="E4802" s="25" t="s">
        <v>13317</v>
      </c>
      <c r="F4802" s="26" t="n">
        <v>293</v>
      </c>
      <c r="G4802" s="23" t="s">
        <v>434</v>
      </c>
      <c r="H4802" s="23" t="s">
        <v>25</v>
      </c>
      <c r="I4802" s="23" t="s">
        <v>26</v>
      </c>
      <c r="J4802" s="23"/>
    </row>
    <row r="4803" s="27" customFormat="true" ht="12" hidden="true" customHeight="false" outlineLevel="3" collapsed="false">
      <c r="A4803" s="23" t="s">
        <v>13318</v>
      </c>
      <c r="B4803" s="24" t="s">
        <v>12274</v>
      </c>
      <c r="C4803" s="24" t="s">
        <v>1574</v>
      </c>
      <c r="D4803" s="25" t="s">
        <v>13319</v>
      </c>
      <c r="E4803" s="25" t="s">
        <v>13320</v>
      </c>
      <c r="F4803" s="26" t="n">
        <v>293</v>
      </c>
      <c r="G4803" s="23" t="s">
        <v>434</v>
      </c>
      <c r="H4803" s="23" t="s">
        <v>25</v>
      </c>
      <c r="I4803" s="23" t="s">
        <v>26</v>
      </c>
      <c r="J4803" s="23"/>
    </row>
    <row r="4804" s="27" customFormat="true" ht="12" hidden="false" customHeight="false" outlineLevel="3" collapsed="false">
      <c r="A4804" s="23" t="s">
        <v>13321</v>
      </c>
      <c r="B4804" s="24" t="s">
        <v>12274</v>
      </c>
      <c r="C4804" s="24" t="s">
        <v>11599</v>
      </c>
      <c r="D4804" s="25" t="s">
        <v>13322</v>
      </c>
      <c r="E4804" s="25" t="s">
        <v>13323</v>
      </c>
      <c r="F4804" s="26" t="n">
        <v>464</v>
      </c>
      <c r="G4804" s="23" t="s">
        <v>434</v>
      </c>
      <c r="H4804" s="23" t="s">
        <v>187</v>
      </c>
      <c r="I4804" s="23" t="s">
        <v>26</v>
      </c>
      <c r="J4804" s="23"/>
    </row>
    <row r="4805" s="27" customFormat="true" ht="12" hidden="true" customHeight="false" outlineLevel="3" collapsed="false">
      <c r="A4805" s="23" t="s">
        <v>13324</v>
      </c>
      <c r="B4805" s="24" t="s">
        <v>12274</v>
      </c>
      <c r="C4805" s="24" t="s">
        <v>11599</v>
      </c>
      <c r="D4805" s="25" t="s">
        <v>13325</v>
      </c>
      <c r="E4805" s="25" t="s">
        <v>13323</v>
      </c>
      <c r="F4805" s="26" t="n">
        <v>514</v>
      </c>
      <c r="G4805" s="23" t="s">
        <v>434</v>
      </c>
      <c r="H4805" s="23" t="s">
        <v>25</v>
      </c>
      <c r="I4805" s="23" t="s">
        <v>26</v>
      </c>
      <c r="J4805" s="23"/>
    </row>
    <row r="4806" s="27" customFormat="true" ht="12" hidden="true" customHeight="false" outlineLevel="3" collapsed="false">
      <c r="A4806" s="23" t="s">
        <v>13326</v>
      </c>
      <c r="B4806" s="24" t="s">
        <v>12274</v>
      </c>
      <c r="C4806" s="24" t="s">
        <v>11599</v>
      </c>
      <c r="D4806" s="25" t="s">
        <v>13327</v>
      </c>
      <c r="E4806" s="25" t="s">
        <v>13323</v>
      </c>
      <c r="F4806" s="26" t="n">
        <v>1011</v>
      </c>
      <c r="G4806" s="23" t="s">
        <v>434</v>
      </c>
      <c r="H4806" s="23" t="s">
        <v>25</v>
      </c>
      <c r="I4806" s="23" t="s">
        <v>26</v>
      </c>
      <c r="J4806" s="23"/>
    </row>
    <row r="4807" s="27" customFormat="true" ht="12" hidden="true" customHeight="false" outlineLevel="3" collapsed="false">
      <c r="A4807" s="23" t="s">
        <v>13328</v>
      </c>
      <c r="B4807" s="24" t="s">
        <v>12274</v>
      </c>
      <c r="C4807" s="24" t="s">
        <v>11599</v>
      </c>
      <c r="D4807" s="25" t="s">
        <v>13329</v>
      </c>
      <c r="E4807" s="25" t="s">
        <v>13323</v>
      </c>
      <c r="F4807" s="26" t="n">
        <v>668</v>
      </c>
      <c r="G4807" s="23" t="s">
        <v>434</v>
      </c>
      <c r="H4807" s="23" t="s">
        <v>25</v>
      </c>
      <c r="I4807" s="23" t="s">
        <v>26</v>
      </c>
      <c r="J4807" s="23"/>
    </row>
    <row r="4808" s="27" customFormat="true" ht="12" hidden="true" customHeight="false" outlineLevel="3" collapsed="false">
      <c r="A4808" s="23" t="s">
        <v>13330</v>
      </c>
      <c r="B4808" s="24" t="s">
        <v>12274</v>
      </c>
      <c r="C4808" s="24" t="s">
        <v>11599</v>
      </c>
      <c r="D4808" s="25" t="s">
        <v>13331</v>
      </c>
      <c r="E4808" s="25" t="s">
        <v>13323</v>
      </c>
      <c r="F4808" s="26" t="n">
        <v>2877</v>
      </c>
      <c r="G4808" s="23" t="s">
        <v>24</v>
      </c>
      <c r="H4808" s="23" t="s">
        <v>25</v>
      </c>
      <c r="I4808" s="23" t="s">
        <v>26</v>
      </c>
      <c r="J4808" s="23"/>
    </row>
    <row r="4809" s="27" customFormat="true" ht="12" hidden="true" customHeight="false" outlineLevel="3" collapsed="false">
      <c r="A4809" s="23" t="s">
        <v>13332</v>
      </c>
      <c r="B4809" s="24" t="s">
        <v>12274</v>
      </c>
      <c r="C4809" s="24" t="s">
        <v>11599</v>
      </c>
      <c r="D4809" s="25" t="s">
        <v>13333</v>
      </c>
      <c r="E4809" s="25" t="s">
        <v>13323</v>
      </c>
      <c r="F4809" s="26" t="n">
        <v>877</v>
      </c>
      <c r="G4809" s="23" t="s">
        <v>24</v>
      </c>
      <c r="H4809" s="23" t="s">
        <v>25</v>
      </c>
      <c r="I4809" s="23" t="s">
        <v>26</v>
      </c>
      <c r="J4809" s="23"/>
    </row>
    <row r="4810" s="27" customFormat="true" ht="12" hidden="true" customHeight="false" outlineLevel="3" collapsed="false">
      <c r="A4810" s="23" t="s">
        <v>13334</v>
      </c>
      <c r="B4810" s="24" t="s">
        <v>12274</v>
      </c>
      <c r="C4810" s="24" t="s">
        <v>1672</v>
      </c>
      <c r="D4810" s="25" t="s">
        <v>13335</v>
      </c>
      <c r="E4810" s="25" t="s">
        <v>13336</v>
      </c>
      <c r="F4810" s="26" t="n">
        <v>184</v>
      </c>
      <c r="G4810" s="23" t="s">
        <v>78</v>
      </c>
      <c r="H4810" s="23" t="s">
        <v>25</v>
      </c>
      <c r="I4810" s="23" t="s">
        <v>26</v>
      </c>
      <c r="J4810" s="23"/>
    </row>
    <row r="4811" s="27" customFormat="true" ht="12" hidden="false" customHeight="false" outlineLevel="3" collapsed="false">
      <c r="A4811" s="23" t="s">
        <v>13337</v>
      </c>
      <c r="B4811" s="24" t="s">
        <v>12274</v>
      </c>
      <c r="C4811" s="24" t="s">
        <v>11599</v>
      </c>
      <c r="D4811" s="25" t="s">
        <v>13338</v>
      </c>
      <c r="E4811" s="25" t="s">
        <v>13339</v>
      </c>
      <c r="F4811" s="26" t="n">
        <v>835</v>
      </c>
      <c r="G4811" s="23" t="s">
        <v>434</v>
      </c>
      <c r="H4811" s="23" t="s">
        <v>187</v>
      </c>
      <c r="I4811" s="23" t="s">
        <v>26</v>
      </c>
      <c r="J4811" s="23"/>
    </row>
    <row r="4812" s="27" customFormat="true" ht="12" hidden="true" customHeight="false" outlineLevel="3" collapsed="false">
      <c r="A4812" s="23" t="s">
        <v>13340</v>
      </c>
      <c r="B4812" s="24" t="s">
        <v>12274</v>
      </c>
      <c r="C4812" s="24" t="s">
        <v>11599</v>
      </c>
      <c r="D4812" s="25" t="s">
        <v>13341</v>
      </c>
      <c r="E4812" s="25" t="s">
        <v>13339</v>
      </c>
      <c r="F4812" s="26" t="n">
        <v>835</v>
      </c>
      <c r="G4812" s="23" t="s">
        <v>434</v>
      </c>
      <c r="H4812" s="23" t="s">
        <v>25</v>
      </c>
      <c r="I4812" s="23" t="s">
        <v>26</v>
      </c>
      <c r="J4812" s="23"/>
    </row>
    <row r="4813" s="27" customFormat="true" ht="12" hidden="true" customHeight="false" outlineLevel="3" collapsed="false">
      <c r="A4813" s="23" t="s">
        <v>13342</v>
      </c>
      <c r="B4813" s="24" t="s">
        <v>12274</v>
      </c>
      <c r="C4813" s="24" t="s">
        <v>11599</v>
      </c>
      <c r="D4813" s="25" t="s">
        <v>13343</v>
      </c>
      <c r="E4813" s="25" t="s">
        <v>13339</v>
      </c>
      <c r="F4813" s="26" t="n">
        <v>1115</v>
      </c>
      <c r="G4813" s="23" t="s">
        <v>24</v>
      </c>
      <c r="H4813" s="23" t="s">
        <v>25</v>
      </c>
      <c r="I4813" s="23" t="s">
        <v>26</v>
      </c>
      <c r="J4813" s="23"/>
    </row>
    <row r="4814" s="27" customFormat="true" ht="12" hidden="true" customHeight="false" outlineLevel="3" collapsed="false">
      <c r="A4814" s="23" t="s">
        <v>13344</v>
      </c>
      <c r="B4814" s="24" t="s">
        <v>12274</v>
      </c>
      <c r="C4814" s="24" t="s">
        <v>1672</v>
      </c>
      <c r="D4814" s="25" t="s">
        <v>13345</v>
      </c>
      <c r="E4814" s="25" t="s">
        <v>13346</v>
      </c>
      <c r="F4814" s="26" t="n">
        <v>184</v>
      </c>
      <c r="G4814" s="23" t="s">
        <v>78</v>
      </c>
      <c r="H4814" s="23" t="s">
        <v>25</v>
      </c>
      <c r="I4814" s="23" t="s">
        <v>26</v>
      </c>
      <c r="J4814" s="23"/>
    </row>
    <row r="4815" s="27" customFormat="true" ht="12" hidden="true" customHeight="false" outlineLevel="3" collapsed="false">
      <c r="A4815" s="23" t="s">
        <v>13347</v>
      </c>
      <c r="B4815" s="24" t="s">
        <v>12274</v>
      </c>
      <c r="C4815" s="24" t="s">
        <v>11599</v>
      </c>
      <c r="D4815" s="25" t="s">
        <v>13348</v>
      </c>
      <c r="E4815" s="25" t="s">
        <v>13349</v>
      </c>
      <c r="F4815" s="26" t="n">
        <v>835</v>
      </c>
      <c r="G4815" s="23" t="s">
        <v>434</v>
      </c>
      <c r="H4815" s="23" t="s">
        <v>25</v>
      </c>
      <c r="I4815" s="23" t="s">
        <v>26</v>
      </c>
      <c r="J4815" s="23"/>
    </row>
    <row r="4816" s="27" customFormat="true" ht="12" hidden="false" customHeight="false" outlineLevel="3" collapsed="false">
      <c r="A4816" s="23" t="s">
        <v>13350</v>
      </c>
      <c r="B4816" s="24" t="s">
        <v>12274</v>
      </c>
      <c r="C4816" s="24" t="s">
        <v>11599</v>
      </c>
      <c r="D4816" s="25" t="s">
        <v>13351</v>
      </c>
      <c r="E4816" s="25" t="s">
        <v>13349</v>
      </c>
      <c r="F4816" s="26" t="n">
        <v>835</v>
      </c>
      <c r="G4816" s="23" t="s">
        <v>434</v>
      </c>
      <c r="H4816" s="23" t="s">
        <v>187</v>
      </c>
      <c r="I4816" s="23" t="s">
        <v>26</v>
      </c>
      <c r="J4816" s="23"/>
    </row>
    <row r="4817" s="27" customFormat="true" ht="12" hidden="true" customHeight="false" outlineLevel="3" collapsed="false">
      <c r="A4817" s="23" t="s">
        <v>13352</v>
      </c>
      <c r="B4817" s="24" t="s">
        <v>12274</v>
      </c>
      <c r="C4817" s="24" t="s">
        <v>11599</v>
      </c>
      <c r="D4817" s="25" t="s">
        <v>13353</v>
      </c>
      <c r="E4817" s="25" t="s">
        <v>13349</v>
      </c>
      <c r="F4817" s="26" t="n">
        <v>961</v>
      </c>
      <c r="G4817" s="23" t="s">
        <v>434</v>
      </c>
      <c r="H4817" s="23" t="s">
        <v>25</v>
      </c>
      <c r="I4817" s="23" t="s">
        <v>26</v>
      </c>
      <c r="J4817" s="23"/>
    </row>
    <row r="4818" s="27" customFormat="true" ht="12" hidden="true" customHeight="false" outlineLevel="3" collapsed="false">
      <c r="A4818" s="23" t="s">
        <v>13354</v>
      </c>
      <c r="B4818" s="24" t="s">
        <v>12274</v>
      </c>
      <c r="C4818" s="24" t="s">
        <v>11599</v>
      </c>
      <c r="D4818" s="25" t="s">
        <v>13355</v>
      </c>
      <c r="E4818" s="25" t="s">
        <v>13349</v>
      </c>
      <c r="F4818" s="26" t="n">
        <v>668</v>
      </c>
      <c r="G4818" s="23" t="s">
        <v>434</v>
      </c>
      <c r="H4818" s="23" t="s">
        <v>25</v>
      </c>
      <c r="I4818" s="23" t="s">
        <v>26</v>
      </c>
      <c r="J4818" s="23"/>
    </row>
    <row r="4819" s="27" customFormat="true" ht="12" hidden="false" customHeight="false" outlineLevel="3" collapsed="false">
      <c r="A4819" s="23" t="s">
        <v>13356</v>
      </c>
      <c r="B4819" s="24" t="s">
        <v>12274</v>
      </c>
      <c r="C4819" s="24" t="s">
        <v>11599</v>
      </c>
      <c r="D4819" s="25" t="s">
        <v>13357</v>
      </c>
      <c r="E4819" s="25" t="s">
        <v>13349</v>
      </c>
      <c r="F4819" s="26" t="n">
        <v>543</v>
      </c>
      <c r="G4819" s="23" t="s">
        <v>434</v>
      </c>
      <c r="H4819" s="23" t="s">
        <v>187</v>
      </c>
      <c r="I4819" s="23" t="s">
        <v>26</v>
      </c>
      <c r="J4819" s="23"/>
    </row>
    <row r="4820" s="27" customFormat="true" ht="12" hidden="true" customHeight="false" outlineLevel="3" collapsed="false">
      <c r="A4820" s="23" t="s">
        <v>13358</v>
      </c>
      <c r="B4820" s="24" t="s">
        <v>12274</v>
      </c>
      <c r="C4820" s="24" t="s">
        <v>11599</v>
      </c>
      <c r="D4820" s="25" t="s">
        <v>13359</v>
      </c>
      <c r="E4820" s="25" t="s">
        <v>13349</v>
      </c>
      <c r="F4820" s="26" t="n">
        <v>568</v>
      </c>
      <c r="G4820" s="23" t="s">
        <v>434</v>
      </c>
      <c r="H4820" s="23" t="s">
        <v>25</v>
      </c>
      <c r="I4820" s="23" t="s">
        <v>26</v>
      </c>
      <c r="J4820" s="23"/>
    </row>
    <row r="4821" s="27" customFormat="true" ht="12" hidden="false" customHeight="false" outlineLevel="3" collapsed="false">
      <c r="A4821" s="23" t="s">
        <v>13360</v>
      </c>
      <c r="B4821" s="24" t="s">
        <v>12274</v>
      </c>
      <c r="C4821" s="24" t="s">
        <v>11599</v>
      </c>
      <c r="D4821" s="25" t="s">
        <v>13361</v>
      </c>
      <c r="E4821" s="25" t="s">
        <v>13362</v>
      </c>
      <c r="F4821" s="26" t="n">
        <v>543</v>
      </c>
      <c r="G4821" s="23" t="s">
        <v>434</v>
      </c>
      <c r="H4821" s="23" t="s">
        <v>187</v>
      </c>
      <c r="I4821" s="23" t="s">
        <v>26</v>
      </c>
      <c r="J4821" s="23"/>
    </row>
    <row r="4822" s="27" customFormat="true" ht="12" hidden="true" customHeight="false" outlineLevel="3" collapsed="false">
      <c r="A4822" s="23" t="s">
        <v>13363</v>
      </c>
      <c r="B4822" s="24" t="s">
        <v>12274</v>
      </c>
      <c r="C4822" s="24" t="s">
        <v>11599</v>
      </c>
      <c r="D4822" s="25" t="s">
        <v>13364</v>
      </c>
      <c r="E4822" s="25" t="s">
        <v>13365</v>
      </c>
      <c r="F4822" s="26" t="n">
        <v>1028</v>
      </c>
      <c r="G4822" s="23" t="s">
        <v>434</v>
      </c>
      <c r="H4822" s="23" t="s">
        <v>25</v>
      </c>
      <c r="I4822" s="23" t="s">
        <v>26</v>
      </c>
      <c r="J4822" s="23"/>
    </row>
    <row r="4823" s="27" customFormat="true" ht="12" hidden="true" customHeight="false" outlineLevel="3" collapsed="false">
      <c r="A4823" s="23" t="s">
        <v>13366</v>
      </c>
      <c r="B4823" s="24" t="s">
        <v>12274</v>
      </c>
      <c r="C4823" s="24" t="s">
        <v>11599</v>
      </c>
      <c r="D4823" s="25" t="s">
        <v>13367</v>
      </c>
      <c r="E4823" s="25" t="s">
        <v>13365</v>
      </c>
      <c r="F4823" s="26" t="n">
        <v>790</v>
      </c>
      <c r="G4823" s="23" t="s">
        <v>434</v>
      </c>
      <c r="H4823" s="23" t="s">
        <v>25</v>
      </c>
      <c r="I4823" s="23" t="s">
        <v>26</v>
      </c>
      <c r="J4823" s="23"/>
    </row>
    <row r="4824" s="27" customFormat="true" ht="12" hidden="false" customHeight="false" outlineLevel="3" collapsed="false">
      <c r="A4824" s="23" t="s">
        <v>13368</v>
      </c>
      <c r="B4824" s="24" t="s">
        <v>12274</v>
      </c>
      <c r="C4824" s="24" t="s">
        <v>11599</v>
      </c>
      <c r="D4824" s="25" t="s">
        <v>13369</v>
      </c>
      <c r="E4824" s="25" t="s">
        <v>13365</v>
      </c>
      <c r="F4824" s="26" t="n">
        <v>543</v>
      </c>
      <c r="G4824" s="23" t="s">
        <v>434</v>
      </c>
      <c r="H4824" s="23" t="s">
        <v>187</v>
      </c>
      <c r="I4824" s="23" t="s">
        <v>26</v>
      </c>
      <c r="J4824" s="23"/>
    </row>
    <row r="4825" s="27" customFormat="true" ht="12" hidden="true" customHeight="false" outlineLevel="3" collapsed="false">
      <c r="A4825" s="23" t="s">
        <v>13370</v>
      </c>
      <c r="B4825" s="24" t="s">
        <v>12274</v>
      </c>
      <c r="C4825" s="24" t="s">
        <v>11599</v>
      </c>
      <c r="D4825" s="25" t="s">
        <v>13371</v>
      </c>
      <c r="E4825" s="25" t="s">
        <v>13372</v>
      </c>
      <c r="F4825" s="26" t="n">
        <v>668</v>
      </c>
      <c r="G4825" s="23" t="s">
        <v>434</v>
      </c>
      <c r="H4825" s="23" t="s">
        <v>25</v>
      </c>
      <c r="I4825" s="23" t="s">
        <v>26</v>
      </c>
      <c r="J4825" s="23"/>
    </row>
    <row r="4826" s="27" customFormat="true" ht="12" hidden="false" customHeight="false" outlineLevel="3" collapsed="false">
      <c r="A4826" s="23" t="s">
        <v>13373</v>
      </c>
      <c r="B4826" s="24" t="s">
        <v>12274</v>
      </c>
      <c r="C4826" s="24" t="s">
        <v>11599</v>
      </c>
      <c r="D4826" s="25" t="s">
        <v>13374</v>
      </c>
      <c r="E4826" s="25" t="s">
        <v>13375</v>
      </c>
      <c r="F4826" s="26" t="n">
        <v>835</v>
      </c>
      <c r="G4826" s="23" t="s">
        <v>434</v>
      </c>
      <c r="H4826" s="23" t="s">
        <v>187</v>
      </c>
      <c r="I4826" s="23" t="s">
        <v>26</v>
      </c>
      <c r="J4826" s="23"/>
    </row>
    <row r="4827" s="27" customFormat="true" ht="12" hidden="true" customHeight="false" outlineLevel="3" collapsed="false">
      <c r="A4827" s="23" t="s">
        <v>13376</v>
      </c>
      <c r="B4827" s="24" t="s">
        <v>12274</v>
      </c>
      <c r="C4827" s="24" t="s">
        <v>11599</v>
      </c>
      <c r="D4827" s="25" t="s">
        <v>13377</v>
      </c>
      <c r="E4827" s="25" t="s">
        <v>13375</v>
      </c>
      <c r="F4827" s="26" t="n">
        <v>835</v>
      </c>
      <c r="G4827" s="23" t="s">
        <v>434</v>
      </c>
      <c r="H4827" s="23" t="s">
        <v>25</v>
      </c>
      <c r="I4827" s="23" t="s">
        <v>26</v>
      </c>
      <c r="J4827" s="23"/>
    </row>
    <row r="4828" s="27" customFormat="true" ht="12" hidden="true" customHeight="false" outlineLevel="3" collapsed="false">
      <c r="A4828" s="23" t="s">
        <v>13378</v>
      </c>
      <c r="B4828" s="24" t="s">
        <v>12274</v>
      </c>
      <c r="C4828" s="24" t="s">
        <v>11599</v>
      </c>
      <c r="D4828" s="25" t="s">
        <v>13379</v>
      </c>
      <c r="E4828" s="25" t="s">
        <v>13375</v>
      </c>
      <c r="F4828" s="26" t="n">
        <v>1236</v>
      </c>
      <c r="G4828" s="23" t="s">
        <v>434</v>
      </c>
      <c r="H4828" s="23" t="s">
        <v>25</v>
      </c>
      <c r="I4828" s="23" t="s">
        <v>26</v>
      </c>
      <c r="J4828" s="23"/>
    </row>
    <row r="4829" s="27" customFormat="true" ht="12" hidden="true" customHeight="false" outlineLevel="3" collapsed="false">
      <c r="A4829" s="23" t="s">
        <v>13380</v>
      </c>
      <c r="B4829" s="24" t="s">
        <v>12274</v>
      </c>
      <c r="C4829" s="24" t="s">
        <v>11599</v>
      </c>
      <c r="D4829" s="25" t="s">
        <v>13381</v>
      </c>
      <c r="E4829" s="25" t="s">
        <v>13375</v>
      </c>
      <c r="F4829" s="26" t="n">
        <v>668</v>
      </c>
      <c r="G4829" s="23" t="s">
        <v>434</v>
      </c>
      <c r="H4829" s="23" t="s">
        <v>25</v>
      </c>
      <c r="I4829" s="23" t="s">
        <v>26</v>
      </c>
      <c r="J4829" s="23"/>
    </row>
    <row r="4830" s="27" customFormat="true" ht="12" hidden="false" customHeight="false" outlineLevel="3" collapsed="false">
      <c r="A4830" s="23" t="s">
        <v>13382</v>
      </c>
      <c r="B4830" s="24" t="s">
        <v>12274</v>
      </c>
      <c r="C4830" s="24" t="s">
        <v>11599</v>
      </c>
      <c r="D4830" s="25" t="s">
        <v>13383</v>
      </c>
      <c r="E4830" s="25" t="s">
        <v>13375</v>
      </c>
      <c r="F4830" s="26" t="n">
        <v>543</v>
      </c>
      <c r="G4830" s="23" t="s">
        <v>434</v>
      </c>
      <c r="H4830" s="23" t="s">
        <v>187</v>
      </c>
      <c r="I4830" s="23" t="s">
        <v>26</v>
      </c>
      <c r="J4830" s="23"/>
    </row>
    <row r="4831" s="27" customFormat="true" ht="24" hidden="true" customHeight="false" outlineLevel="3" collapsed="false">
      <c r="A4831" s="23" t="s">
        <v>13384</v>
      </c>
      <c r="B4831" s="24" t="s">
        <v>12274</v>
      </c>
      <c r="C4831" s="24" t="s">
        <v>12031</v>
      </c>
      <c r="D4831" s="25" t="s">
        <v>13385</v>
      </c>
      <c r="E4831" s="25" t="s">
        <v>13386</v>
      </c>
      <c r="F4831" s="26" t="n">
        <v>7703</v>
      </c>
      <c r="G4831" s="23" t="s">
        <v>24</v>
      </c>
      <c r="H4831" s="23" t="s">
        <v>25</v>
      </c>
      <c r="I4831" s="23" t="s">
        <v>26</v>
      </c>
      <c r="J4831" s="23"/>
    </row>
    <row r="4832" s="27" customFormat="true" ht="12" hidden="true" customHeight="false" outlineLevel="3" collapsed="false">
      <c r="A4832" s="23" t="s">
        <v>13387</v>
      </c>
      <c r="B4832" s="24" t="s">
        <v>12274</v>
      </c>
      <c r="C4832" s="24" t="s">
        <v>1672</v>
      </c>
      <c r="D4832" s="25" t="s">
        <v>13388</v>
      </c>
      <c r="E4832" s="25" t="s">
        <v>13389</v>
      </c>
      <c r="F4832" s="26" t="n">
        <v>184</v>
      </c>
      <c r="G4832" s="23" t="s">
        <v>24</v>
      </c>
      <c r="H4832" s="23" t="s">
        <v>25</v>
      </c>
      <c r="I4832" s="23" t="s">
        <v>26</v>
      </c>
      <c r="J4832" s="23"/>
    </row>
    <row r="4833" s="27" customFormat="true" ht="12" hidden="true" customHeight="false" outlineLevel="3" collapsed="false">
      <c r="A4833" s="23" t="s">
        <v>13390</v>
      </c>
      <c r="B4833" s="24" t="s">
        <v>12274</v>
      </c>
      <c r="C4833" s="24" t="s">
        <v>11599</v>
      </c>
      <c r="D4833" s="25" t="s">
        <v>13391</v>
      </c>
      <c r="E4833" s="25" t="s">
        <v>13392</v>
      </c>
      <c r="F4833" s="26" t="n">
        <v>1286</v>
      </c>
      <c r="G4833" s="23" t="s">
        <v>434</v>
      </c>
      <c r="H4833" s="23" t="s">
        <v>25</v>
      </c>
      <c r="I4833" s="23" t="s">
        <v>26</v>
      </c>
      <c r="J4833" s="23"/>
    </row>
    <row r="4834" s="27" customFormat="true" ht="12" hidden="true" customHeight="false" outlineLevel="3" collapsed="false">
      <c r="A4834" s="23" t="s">
        <v>13393</v>
      </c>
      <c r="B4834" s="24" t="s">
        <v>12274</v>
      </c>
      <c r="C4834" s="24" t="s">
        <v>1672</v>
      </c>
      <c r="D4834" s="25" t="s">
        <v>13394</v>
      </c>
      <c r="E4834" s="25" t="s">
        <v>13395</v>
      </c>
      <c r="F4834" s="26" t="n">
        <v>389</v>
      </c>
      <c r="G4834" s="23" t="s">
        <v>24</v>
      </c>
      <c r="H4834" s="23" t="s">
        <v>25</v>
      </c>
      <c r="I4834" s="23" t="s">
        <v>26</v>
      </c>
      <c r="J4834" s="23"/>
    </row>
    <row r="4835" s="27" customFormat="true" ht="12" hidden="true" customHeight="false" outlineLevel="3" collapsed="false">
      <c r="A4835" s="23" t="s">
        <v>13396</v>
      </c>
      <c r="B4835" s="24" t="s">
        <v>12274</v>
      </c>
      <c r="C4835" s="24" t="s">
        <v>11538</v>
      </c>
      <c r="D4835" s="25" t="s">
        <v>13397</v>
      </c>
      <c r="E4835" s="25" t="s">
        <v>13398</v>
      </c>
      <c r="F4835" s="26" t="n">
        <v>514</v>
      </c>
      <c r="G4835" s="23" t="s">
        <v>24</v>
      </c>
      <c r="H4835" s="23" t="s">
        <v>25</v>
      </c>
      <c r="I4835" s="23" t="s">
        <v>26</v>
      </c>
      <c r="J4835" s="23"/>
    </row>
    <row r="4836" s="27" customFormat="true" ht="12" hidden="false" customHeight="false" outlineLevel="3" collapsed="false">
      <c r="A4836" s="23" t="s">
        <v>13399</v>
      </c>
      <c r="B4836" s="24" t="s">
        <v>12274</v>
      </c>
      <c r="C4836" s="24" t="s">
        <v>1029</v>
      </c>
      <c r="D4836" s="25" t="s">
        <v>13400</v>
      </c>
      <c r="E4836" s="25" t="s">
        <v>13401</v>
      </c>
      <c r="F4836" s="26" t="n">
        <v>410</v>
      </c>
      <c r="G4836" s="23" t="s">
        <v>24</v>
      </c>
      <c r="H4836" s="23" t="s">
        <v>187</v>
      </c>
      <c r="I4836" s="23" t="s">
        <v>26</v>
      </c>
      <c r="J4836" s="23"/>
    </row>
    <row r="4837" s="27" customFormat="true" ht="12" hidden="false" customHeight="false" outlineLevel="3" collapsed="false">
      <c r="A4837" s="23" t="s">
        <v>13402</v>
      </c>
      <c r="B4837" s="24" t="s">
        <v>12274</v>
      </c>
      <c r="C4837" s="24" t="s">
        <v>1029</v>
      </c>
      <c r="D4837" s="25" t="s">
        <v>13403</v>
      </c>
      <c r="E4837" s="25" t="s">
        <v>13404</v>
      </c>
      <c r="F4837" s="26" t="n">
        <v>410</v>
      </c>
      <c r="G4837" s="23" t="s">
        <v>24</v>
      </c>
      <c r="H4837" s="23" t="s">
        <v>187</v>
      </c>
      <c r="I4837" s="23" t="s">
        <v>26</v>
      </c>
      <c r="J4837" s="23"/>
    </row>
    <row r="4838" s="27" customFormat="true" ht="24" hidden="false" customHeight="false" outlineLevel="3" collapsed="false">
      <c r="A4838" s="23" t="s">
        <v>13405</v>
      </c>
      <c r="B4838" s="24" t="s">
        <v>12274</v>
      </c>
      <c r="C4838" s="24" t="s">
        <v>1029</v>
      </c>
      <c r="D4838" s="25" t="s">
        <v>13406</v>
      </c>
      <c r="E4838" s="25" t="s">
        <v>13404</v>
      </c>
      <c r="F4838" s="26" t="n">
        <v>481</v>
      </c>
      <c r="G4838" s="23" t="s">
        <v>78</v>
      </c>
      <c r="H4838" s="23" t="s">
        <v>187</v>
      </c>
      <c r="I4838" s="23" t="s">
        <v>26</v>
      </c>
      <c r="J4838" s="23"/>
    </row>
    <row r="4839" s="27" customFormat="true" ht="24" hidden="false" customHeight="false" outlineLevel="3" collapsed="false">
      <c r="A4839" s="23" t="s">
        <v>13407</v>
      </c>
      <c r="B4839" s="24" t="s">
        <v>12274</v>
      </c>
      <c r="C4839" s="24" t="s">
        <v>1029</v>
      </c>
      <c r="D4839" s="25" t="s">
        <v>13408</v>
      </c>
      <c r="E4839" s="25" t="s">
        <v>13404</v>
      </c>
      <c r="F4839" s="26" t="n">
        <v>481</v>
      </c>
      <c r="G4839" s="23" t="s">
        <v>78</v>
      </c>
      <c r="H4839" s="23" t="s">
        <v>187</v>
      </c>
      <c r="I4839" s="23" t="s">
        <v>26</v>
      </c>
      <c r="J4839" s="23"/>
    </row>
    <row r="4840" s="27" customFormat="true" ht="24" hidden="false" customHeight="false" outlineLevel="3" collapsed="false">
      <c r="A4840" s="23" t="s">
        <v>13409</v>
      </c>
      <c r="B4840" s="24" t="s">
        <v>12274</v>
      </c>
      <c r="C4840" s="24" t="s">
        <v>1029</v>
      </c>
      <c r="D4840" s="25" t="s">
        <v>13410</v>
      </c>
      <c r="E4840" s="25" t="s">
        <v>13411</v>
      </c>
      <c r="F4840" s="26" t="n">
        <v>481</v>
      </c>
      <c r="G4840" s="23" t="s">
        <v>78</v>
      </c>
      <c r="H4840" s="23" t="s">
        <v>187</v>
      </c>
      <c r="I4840" s="23" t="s">
        <v>26</v>
      </c>
      <c r="J4840" s="23"/>
    </row>
    <row r="4841" s="27" customFormat="true" ht="24" hidden="false" customHeight="false" outlineLevel="3" collapsed="false">
      <c r="A4841" s="23" t="s">
        <v>13412</v>
      </c>
      <c r="B4841" s="24" t="s">
        <v>12274</v>
      </c>
      <c r="C4841" s="24" t="s">
        <v>1029</v>
      </c>
      <c r="D4841" s="25" t="s">
        <v>13413</v>
      </c>
      <c r="E4841" s="25" t="s">
        <v>13411</v>
      </c>
      <c r="F4841" s="26" t="n">
        <v>481</v>
      </c>
      <c r="G4841" s="23" t="s">
        <v>78</v>
      </c>
      <c r="H4841" s="23" t="s">
        <v>187</v>
      </c>
      <c r="I4841" s="23" t="s">
        <v>26</v>
      </c>
      <c r="J4841" s="23"/>
    </row>
    <row r="4842" s="27" customFormat="true" ht="12" hidden="false" customHeight="false" outlineLevel="3" collapsed="false">
      <c r="A4842" s="23" t="s">
        <v>13414</v>
      </c>
      <c r="B4842" s="24" t="s">
        <v>12274</v>
      </c>
      <c r="C4842" s="24" t="s">
        <v>1029</v>
      </c>
      <c r="D4842" s="25" t="s">
        <v>13415</v>
      </c>
      <c r="E4842" s="25" t="s">
        <v>13416</v>
      </c>
      <c r="F4842" s="26" t="n">
        <v>410</v>
      </c>
      <c r="G4842" s="23" t="s">
        <v>24</v>
      </c>
      <c r="H4842" s="23" t="s">
        <v>187</v>
      </c>
      <c r="I4842" s="23" t="s">
        <v>26</v>
      </c>
      <c r="J4842" s="23"/>
    </row>
    <row r="4843" s="27" customFormat="true" ht="12" hidden="false" customHeight="false" outlineLevel="3" collapsed="false">
      <c r="A4843" s="23" t="s">
        <v>13417</v>
      </c>
      <c r="B4843" s="24" t="s">
        <v>12274</v>
      </c>
      <c r="C4843" s="24" t="s">
        <v>1029</v>
      </c>
      <c r="D4843" s="25" t="s">
        <v>13418</v>
      </c>
      <c r="E4843" s="25" t="s">
        <v>13419</v>
      </c>
      <c r="F4843" s="26" t="n">
        <v>410</v>
      </c>
      <c r="G4843" s="23" t="s">
        <v>24</v>
      </c>
      <c r="H4843" s="23" t="s">
        <v>187</v>
      </c>
      <c r="I4843" s="23" t="s">
        <v>26</v>
      </c>
      <c r="J4843" s="23"/>
    </row>
    <row r="4844" s="27" customFormat="true" ht="24" hidden="false" customHeight="false" outlineLevel="3" collapsed="false">
      <c r="A4844" s="23" t="s">
        <v>13420</v>
      </c>
      <c r="B4844" s="24" t="s">
        <v>12274</v>
      </c>
      <c r="C4844" s="24" t="s">
        <v>1029</v>
      </c>
      <c r="D4844" s="25" t="s">
        <v>13421</v>
      </c>
      <c r="E4844" s="25" t="s">
        <v>13419</v>
      </c>
      <c r="F4844" s="26" t="n">
        <v>481</v>
      </c>
      <c r="G4844" s="23" t="s">
        <v>78</v>
      </c>
      <c r="H4844" s="23" t="s">
        <v>187</v>
      </c>
      <c r="I4844" s="23" t="s">
        <v>26</v>
      </c>
      <c r="J4844" s="23"/>
    </row>
    <row r="4845" s="27" customFormat="true" ht="24" hidden="false" customHeight="false" outlineLevel="3" collapsed="false">
      <c r="A4845" s="23" t="s">
        <v>13422</v>
      </c>
      <c r="B4845" s="24" t="s">
        <v>12274</v>
      </c>
      <c r="C4845" s="24" t="s">
        <v>1029</v>
      </c>
      <c r="D4845" s="25" t="s">
        <v>13423</v>
      </c>
      <c r="E4845" s="25" t="s">
        <v>13419</v>
      </c>
      <c r="F4845" s="26" t="n">
        <v>481</v>
      </c>
      <c r="G4845" s="23" t="s">
        <v>78</v>
      </c>
      <c r="H4845" s="23" t="s">
        <v>187</v>
      </c>
      <c r="I4845" s="23" t="s">
        <v>26</v>
      </c>
      <c r="J4845" s="23"/>
    </row>
    <row r="4846" s="27" customFormat="true" ht="12" hidden="false" customHeight="false" outlineLevel="3" collapsed="false">
      <c r="A4846" s="23" t="s">
        <v>13424</v>
      </c>
      <c r="B4846" s="24" t="s">
        <v>12274</v>
      </c>
      <c r="C4846" s="24" t="s">
        <v>1672</v>
      </c>
      <c r="D4846" s="25" t="s">
        <v>13425</v>
      </c>
      <c r="E4846" s="25" t="s">
        <v>13426</v>
      </c>
      <c r="F4846" s="26" t="n">
        <v>268</v>
      </c>
      <c r="G4846" s="23" t="s">
        <v>24</v>
      </c>
      <c r="H4846" s="23" t="s">
        <v>187</v>
      </c>
      <c r="I4846" s="23" t="s">
        <v>26</v>
      </c>
      <c r="J4846" s="23"/>
    </row>
    <row r="4847" s="27" customFormat="true" ht="12" hidden="true" customHeight="false" outlineLevel="3" collapsed="false">
      <c r="A4847" s="23" t="s">
        <v>13427</v>
      </c>
      <c r="B4847" s="24" t="s">
        <v>12274</v>
      </c>
      <c r="C4847" s="24" t="s">
        <v>1672</v>
      </c>
      <c r="D4847" s="25" t="s">
        <v>13428</v>
      </c>
      <c r="E4847" s="25" t="s">
        <v>13429</v>
      </c>
      <c r="F4847" s="26" t="n">
        <v>543</v>
      </c>
      <c r="G4847" s="23" t="s">
        <v>78</v>
      </c>
      <c r="H4847" s="23" t="s">
        <v>25</v>
      </c>
      <c r="I4847" s="23" t="s">
        <v>26</v>
      </c>
      <c r="J4847" s="23"/>
    </row>
    <row r="4848" s="27" customFormat="true" ht="12" hidden="true" customHeight="false" outlineLevel="3" collapsed="false">
      <c r="A4848" s="23" t="s">
        <v>13430</v>
      </c>
      <c r="B4848" s="24" t="s">
        <v>12274</v>
      </c>
      <c r="C4848" s="24" t="s">
        <v>1029</v>
      </c>
      <c r="D4848" s="25" t="s">
        <v>13431</v>
      </c>
      <c r="E4848" s="25" t="s">
        <v>13429</v>
      </c>
      <c r="F4848" s="26" t="n">
        <v>514</v>
      </c>
      <c r="G4848" s="23" t="s">
        <v>24</v>
      </c>
      <c r="H4848" s="23" t="s">
        <v>25</v>
      </c>
      <c r="I4848" s="23" t="s">
        <v>26</v>
      </c>
      <c r="J4848" s="23"/>
    </row>
    <row r="4849" s="27" customFormat="true" ht="12" hidden="true" customHeight="false" outlineLevel="3" collapsed="false">
      <c r="A4849" s="23" t="s">
        <v>13432</v>
      </c>
      <c r="B4849" s="24" t="s">
        <v>12274</v>
      </c>
      <c r="C4849" s="24" t="s">
        <v>11599</v>
      </c>
      <c r="D4849" s="25" t="s">
        <v>13433</v>
      </c>
      <c r="E4849" s="25" t="s">
        <v>13434</v>
      </c>
      <c r="F4849" s="26" t="n">
        <v>2004</v>
      </c>
      <c r="G4849" s="23" t="s">
        <v>1258</v>
      </c>
      <c r="H4849" s="23" t="s">
        <v>25</v>
      </c>
      <c r="I4849" s="23" t="s">
        <v>26</v>
      </c>
      <c r="J4849" s="23"/>
    </row>
    <row r="4850" s="27" customFormat="true" ht="12" hidden="true" customHeight="false" outlineLevel="3" collapsed="false">
      <c r="A4850" s="23" t="s">
        <v>13435</v>
      </c>
      <c r="B4850" s="24" t="s">
        <v>12274</v>
      </c>
      <c r="C4850" s="24" t="s">
        <v>11522</v>
      </c>
      <c r="D4850" s="25" t="s">
        <v>13436</v>
      </c>
      <c r="E4850" s="25" t="s">
        <v>13437</v>
      </c>
      <c r="F4850" s="26" t="n">
        <v>468</v>
      </c>
      <c r="G4850" s="23" t="s">
        <v>24</v>
      </c>
      <c r="H4850" s="23" t="s">
        <v>25</v>
      </c>
      <c r="I4850" s="23" t="s">
        <v>26</v>
      </c>
      <c r="J4850" s="23"/>
    </row>
    <row r="4851" s="27" customFormat="true" ht="12" hidden="true" customHeight="false" outlineLevel="3" collapsed="false">
      <c r="A4851" s="23" t="s">
        <v>13438</v>
      </c>
      <c r="B4851" s="24" t="s">
        <v>12274</v>
      </c>
      <c r="C4851" s="24" t="s">
        <v>11522</v>
      </c>
      <c r="D4851" s="25" t="s">
        <v>13439</v>
      </c>
      <c r="E4851" s="25" t="s">
        <v>13437</v>
      </c>
      <c r="F4851" s="26" t="n">
        <v>468</v>
      </c>
      <c r="G4851" s="23" t="s">
        <v>24</v>
      </c>
      <c r="H4851" s="23" t="s">
        <v>25</v>
      </c>
      <c r="I4851" s="23" t="s">
        <v>26</v>
      </c>
      <c r="J4851" s="23"/>
    </row>
    <row r="4852" s="27" customFormat="true" ht="12" hidden="true" customHeight="false" outlineLevel="3" collapsed="false">
      <c r="A4852" s="23" t="s">
        <v>13440</v>
      </c>
      <c r="B4852" s="24" t="s">
        <v>12274</v>
      </c>
      <c r="C4852" s="24" t="s">
        <v>11522</v>
      </c>
      <c r="D4852" s="25" t="s">
        <v>13441</v>
      </c>
      <c r="E4852" s="25" t="s">
        <v>13442</v>
      </c>
      <c r="F4852" s="26" t="n">
        <v>506</v>
      </c>
      <c r="G4852" s="23" t="s">
        <v>24</v>
      </c>
      <c r="H4852" s="23" t="s">
        <v>25</v>
      </c>
      <c r="I4852" s="23" t="s">
        <v>26</v>
      </c>
      <c r="J4852" s="23"/>
    </row>
    <row r="4853" s="27" customFormat="true" ht="12" hidden="true" customHeight="false" outlineLevel="3" collapsed="false">
      <c r="A4853" s="23" t="s">
        <v>13443</v>
      </c>
      <c r="B4853" s="24" t="s">
        <v>12274</v>
      </c>
      <c r="C4853" s="24" t="s">
        <v>11522</v>
      </c>
      <c r="D4853" s="25" t="s">
        <v>13444</v>
      </c>
      <c r="E4853" s="25" t="s">
        <v>13445</v>
      </c>
      <c r="F4853" s="26" t="n">
        <v>702</v>
      </c>
      <c r="G4853" s="23" t="s">
        <v>24</v>
      </c>
      <c r="H4853" s="23" t="s">
        <v>25</v>
      </c>
      <c r="I4853" s="23" t="s">
        <v>26</v>
      </c>
      <c r="J4853" s="23"/>
    </row>
    <row r="4854" s="27" customFormat="true" ht="12" hidden="true" customHeight="false" outlineLevel="3" collapsed="false">
      <c r="A4854" s="23" t="s">
        <v>13446</v>
      </c>
      <c r="B4854" s="24" t="s">
        <v>12274</v>
      </c>
      <c r="C4854" s="24" t="s">
        <v>121</v>
      </c>
      <c r="D4854" s="25" t="s">
        <v>13447</v>
      </c>
      <c r="E4854" s="25" t="s">
        <v>13448</v>
      </c>
      <c r="F4854" s="26" t="n">
        <v>514</v>
      </c>
      <c r="G4854" s="23" t="s">
        <v>1258</v>
      </c>
      <c r="H4854" s="23" t="s">
        <v>25</v>
      </c>
      <c r="I4854" s="23" t="s">
        <v>26</v>
      </c>
      <c r="J4854" s="23"/>
    </row>
    <row r="4855" s="27" customFormat="true" ht="12" hidden="true" customHeight="false" outlineLevel="3" collapsed="false">
      <c r="A4855" s="23" t="s">
        <v>13449</v>
      </c>
      <c r="B4855" s="24" t="s">
        <v>12274</v>
      </c>
      <c r="C4855" s="24" t="s">
        <v>1029</v>
      </c>
      <c r="D4855" s="25" t="s">
        <v>13450</v>
      </c>
      <c r="E4855" s="25" t="s">
        <v>13451</v>
      </c>
      <c r="F4855" s="26" t="n">
        <v>456</v>
      </c>
      <c r="G4855" s="23" t="s">
        <v>24</v>
      </c>
      <c r="H4855" s="23" t="s">
        <v>25</v>
      </c>
      <c r="I4855" s="23" t="s">
        <v>26</v>
      </c>
      <c r="J4855" s="23"/>
    </row>
    <row r="4856" s="27" customFormat="true" ht="12" hidden="false" customHeight="false" outlineLevel="3" collapsed="false">
      <c r="A4856" s="23" t="s">
        <v>13452</v>
      </c>
      <c r="B4856" s="24" t="s">
        <v>12274</v>
      </c>
      <c r="C4856" s="24" t="s">
        <v>11522</v>
      </c>
      <c r="D4856" s="25" t="s">
        <v>13453</v>
      </c>
      <c r="E4856" s="25" t="s">
        <v>13454</v>
      </c>
      <c r="F4856" s="26" t="n">
        <v>668</v>
      </c>
      <c r="G4856" s="23" t="s">
        <v>24</v>
      </c>
      <c r="H4856" s="23" t="s">
        <v>187</v>
      </c>
      <c r="I4856" s="23" t="s">
        <v>26</v>
      </c>
      <c r="J4856" s="23"/>
    </row>
    <row r="4857" s="27" customFormat="true" ht="12" hidden="false" customHeight="false" outlineLevel="3" collapsed="false">
      <c r="A4857" s="23" t="s">
        <v>13455</v>
      </c>
      <c r="B4857" s="24" t="s">
        <v>12274</v>
      </c>
      <c r="C4857" s="24" t="s">
        <v>11522</v>
      </c>
      <c r="D4857" s="25" t="s">
        <v>13456</v>
      </c>
      <c r="E4857" s="25" t="s">
        <v>13454</v>
      </c>
      <c r="F4857" s="26" t="n">
        <v>668</v>
      </c>
      <c r="G4857" s="23" t="s">
        <v>24</v>
      </c>
      <c r="H4857" s="23" t="s">
        <v>187</v>
      </c>
      <c r="I4857" s="23" t="s">
        <v>26</v>
      </c>
      <c r="J4857" s="23"/>
    </row>
    <row r="4858" s="27" customFormat="true" ht="24" hidden="true" customHeight="false" outlineLevel="3" collapsed="false">
      <c r="A4858" s="23" t="s">
        <v>13457</v>
      </c>
      <c r="B4858" s="24" t="s">
        <v>12274</v>
      </c>
      <c r="C4858" s="24" t="s">
        <v>11522</v>
      </c>
      <c r="D4858" s="25" t="s">
        <v>13458</v>
      </c>
      <c r="E4858" s="25" t="s">
        <v>13459</v>
      </c>
      <c r="F4858" s="26" t="n">
        <v>677</v>
      </c>
      <c r="G4858" s="23" t="s">
        <v>24</v>
      </c>
      <c r="H4858" s="23" t="s">
        <v>25</v>
      </c>
      <c r="I4858" s="23" t="s">
        <v>26</v>
      </c>
      <c r="J4858" s="23"/>
    </row>
    <row r="4859" s="27" customFormat="true" ht="12" hidden="false" customHeight="false" outlineLevel="3" collapsed="false">
      <c r="A4859" s="23" t="s">
        <v>13460</v>
      </c>
      <c r="B4859" s="24" t="s">
        <v>12274</v>
      </c>
      <c r="C4859" s="24" t="s">
        <v>11522</v>
      </c>
      <c r="D4859" s="25" t="s">
        <v>13461</v>
      </c>
      <c r="E4859" s="25" t="s">
        <v>13462</v>
      </c>
      <c r="F4859" s="26" t="n">
        <v>593</v>
      </c>
      <c r="G4859" s="23" t="s">
        <v>24</v>
      </c>
      <c r="H4859" s="23" t="s">
        <v>187</v>
      </c>
      <c r="I4859" s="23" t="s">
        <v>26</v>
      </c>
      <c r="J4859" s="23"/>
    </row>
    <row r="4860" s="1" customFormat="true" ht="12" hidden="false" customHeight="false" outlineLevel="1" collapsed="true">
      <c r="A4860" s="19"/>
      <c r="B4860" s="20" t="s">
        <v>13463</v>
      </c>
      <c r="C4860" s="21"/>
      <c r="D4860" s="21"/>
      <c r="E4860" s="22"/>
    </row>
    <row r="4861" s="27" customFormat="true" ht="12" hidden="true" customHeight="false" outlineLevel="3" collapsed="false">
      <c r="A4861" s="23" t="s">
        <v>13464</v>
      </c>
      <c r="B4861" s="24" t="s">
        <v>13465</v>
      </c>
      <c r="C4861" s="24" t="s">
        <v>1672</v>
      </c>
      <c r="D4861" s="25" t="s">
        <v>13466</v>
      </c>
      <c r="E4861" s="25" t="s">
        <v>13467</v>
      </c>
      <c r="F4861" s="26" t="n">
        <v>55</v>
      </c>
      <c r="G4861" s="23" t="s">
        <v>634</v>
      </c>
      <c r="H4861" s="23" t="s">
        <v>25</v>
      </c>
      <c r="I4861" s="23" t="s">
        <v>26</v>
      </c>
      <c r="J4861" s="23"/>
    </row>
    <row r="4862" s="27" customFormat="true" ht="12" hidden="true" customHeight="false" outlineLevel="3" collapsed="false">
      <c r="A4862" s="23" t="s">
        <v>13468</v>
      </c>
      <c r="B4862" s="24" t="s">
        <v>13465</v>
      </c>
      <c r="C4862" s="24" t="s">
        <v>2126</v>
      </c>
      <c r="D4862" s="25" t="s">
        <v>13469</v>
      </c>
      <c r="E4862" s="25" t="s">
        <v>13470</v>
      </c>
      <c r="F4862" s="26" t="n">
        <v>36</v>
      </c>
      <c r="G4862" s="23" t="s">
        <v>634</v>
      </c>
      <c r="H4862" s="23" t="s">
        <v>25</v>
      </c>
      <c r="I4862" s="23" t="s">
        <v>26</v>
      </c>
      <c r="J4862" s="23"/>
    </row>
    <row r="4863" s="27" customFormat="true" ht="12" hidden="true" customHeight="false" outlineLevel="3" collapsed="false">
      <c r="A4863" s="23" t="s">
        <v>13471</v>
      </c>
      <c r="B4863" s="24" t="s">
        <v>13465</v>
      </c>
      <c r="C4863" s="24" t="s">
        <v>1672</v>
      </c>
      <c r="D4863" s="25" t="s">
        <v>13472</v>
      </c>
      <c r="E4863" s="25" t="s">
        <v>13470</v>
      </c>
      <c r="F4863" s="26" t="n">
        <v>53</v>
      </c>
      <c r="G4863" s="23" t="s">
        <v>634</v>
      </c>
      <c r="H4863" s="23" t="s">
        <v>25</v>
      </c>
      <c r="I4863" s="23" t="s">
        <v>26</v>
      </c>
      <c r="J4863" s="23"/>
    </row>
    <row r="4864" s="27" customFormat="true" ht="12" hidden="true" customHeight="false" outlineLevel="3" collapsed="false">
      <c r="A4864" s="23" t="s">
        <v>13473</v>
      </c>
      <c r="B4864" s="24" t="s">
        <v>13465</v>
      </c>
      <c r="C4864" s="24" t="s">
        <v>1672</v>
      </c>
      <c r="D4864" s="25" t="s">
        <v>13474</v>
      </c>
      <c r="E4864" s="25" t="s">
        <v>13475</v>
      </c>
      <c r="F4864" s="26" t="n">
        <v>55</v>
      </c>
      <c r="G4864" s="23" t="s">
        <v>634</v>
      </c>
      <c r="H4864" s="23" t="s">
        <v>25</v>
      </c>
      <c r="I4864" s="23" t="s">
        <v>26</v>
      </c>
      <c r="J4864" s="23"/>
    </row>
    <row r="4865" s="27" customFormat="true" ht="12" hidden="true" customHeight="false" outlineLevel="3" collapsed="false">
      <c r="A4865" s="23" t="s">
        <v>13476</v>
      </c>
      <c r="B4865" s="24" t="s">
        <v>13465</v>
      </c>
      <c r="C4865" s="24" t="s">
        <v>13477</v>
      </c>
      <c r="D4865" s="25" t="s">
        <v>26</v>
      </c>
      <c r="E4865" s="25" t="s">
        <v>13478</v>
      </c>
      <c r="F4865" s="26" t="n">
        <v>65</v>
      </c>
      <c r="G4865" s="23" t="s">
        <v>634</v>
      </c>
      <c r="H4865" s="23" t="s">
        <v>25</v>
      </c>
      <c r="I4865" s="23" t="s">
        <v>26</v>
      </c>
      <c r="J4865" s="23"/>
    </row>
    <row r="4866" s="27" customFormat="true" ht="12" hidden="true" customHeight="false" outlineLevel="3" collapsed="false">
      <c r="A4866" s="23" t="s">
        <v>13479</v>
      </c>
      <c r="B4866" s="24" t="s">
        <v>13465</v>
      </c>
      <c r="C4866" s="24" t="s">
        <v>13477</v>
      </c>
      <c r="D4866" s="25" t="s">
        <v>26</v>
      </c>
      <c r="E4866" s="25" t="s">
        <v>13480</v>
      </c>
      <c r="F4866" s="26" t="n">
        <v>65</v>
      </c>
      <c r="G4866" s="23" t="s">
        <v>634</v>
      </c>
      <c r="H4866" s="23" t="s">
        <v>25</v>
      </c>
      <c r="I4866" s="23" t="s">
        <v>26</v>
      </c>
      <c r="J4866" s="23"/>
    </row>
    <row r="4867" s="27" customFormat="true" ht="12" hidden="true" customHeight="false" outlineLevel="3" collapsed="false">
      <c r="A4867" s="23" t="s">
        <v>13481</v>
      </c>
      <c r="B4867" s="24" t="s">
        <v>13465</v>
      </c>
      <c r="C4867" s="24" t="s">
        <v>13477</v>
      </c>
      <c r="D4867" s="25" t="s">
        <v>26</v>
      </c>
      <c r="E4867" s="25" t="s">
        <v>13482</v>
      </c>
      <c r="F4867" s="26" t="n">
        <v>65</v>
      </c>
      <c r="G4867" s="23" t="s">
        <v>634</v>
      </c>
      <c r="H4867" s="23" t="s">
        <v>25</v>
      </c>
      <c r="I4867" s="23" t="s">
        <v>26</v>
      </c>
      <c r="J4867" s="23"/>
    </row>
    <row r="4868" s="27" customFormat="true" ht="12" hidden="true" customHeight="false" outlineLevel="3" collapsed="false">
      <c r="A4868" s="23" t="s">
        <v>13483</v>
      </c>
      <c r="B4868" s="24" t="s">
        <v>13465</v>
      </c>
      <c r="C4868" s="24" t="s">
        <v>13477</v>
      </c>
      <c r="D4868" s="25" t="s">
        <v>26</v>
      </c>
      <c r="E4868" s="25" t="s">
        <v>13484</v>
      </c>
      <c r="F4868" s="26" t="n">
        <v>65</v>
      </c>
      <c r="G4868" s="23" t="s">
        <v>634</v>
      </c>
      <c r="H4868" s="23" t="s">
        <v>25</v>
      </c>
      <c r="I4868" s="23" t="s">
        <v>26</v>
      </c>
      <c r="J4868" s="23"/>
    </row>
    <row r="4869" s="27" customFormat="true" ht="12" hidden="true" customHeight="false" outlineLevel="3" collapsed="false">
      <c r="A4869" s="23" t="s">
        <v>13485</v>
      </c>
      <c r="B4869" s="24" t="s">
        <v>13465</v>
      </c>
      <c r="C4869" s="24" t="s">
        <v>13477</v>
      </c>
      <c r="D4869" s="25" t="s">
        <v>26</v>
      </c>
      <c r="E4869" s="25" t="s">
        <v>13486</v>
      </c>
      <c r="F4869" s="26" t="n">
        <v>65</v>
      </c>
      <c r="G4869" s="23" t="s">
        <v>634</v>
      </c>
      <c r="H4869" s="23" t="s">
        <v>25</v>
      </c>
      <c r="I4869" s="23" t="s">
        <v>26</v>
      </c>
      <c r="J4869" s="23"/>
    </row>
    <row r="4870" s="27" customFormat="true" ht="12" hidden="true" customHeight="false" outlineLevel="3" collapsed="false">
      <c r="A4870" s="23" t="s">
        <v>13487</v>
      </c>
      <c r="B4870" s="24" t="s">
        <v>13465</v>
      </c>
      <c r="C4870" s="24" t="s">
        <v>13477</v>
      </c>
      <c r="D4870" s="25" t="s">
        <v>26</v>
      </c>
      <c r="E4870" s="25" t="s">
        <v>13488</v>
      </c>
      <c r="F4870" s="26" t="n">
        <v>65</v>
      </c>
      <c r="G4870" s="23" t="s">
        <v>634</v>
      </c>
      <c r="H4870" s="23" t="s">
        <v>25</v>
      </c>
      <c r="I4870" s="23" t="s">
        <v>26</v>
      </c>
      <c r="J4870" s="23"/>
    </row>
    <row r="4871" s="27" customFormat="true" ht="12" hidden="true" customHeight="false" outlineLevel="3" collapsed="false">
      <c r="A4871" s="23" t="s">
        <v>13489</v>
      </c>
      <c r="B4871" s="24" t="s">
        <v>13465</v>
      </c>
      <c r="C4871" s="24" t="s">
        <v>13477</v>
      </c>
      <c r="D4871" s="25" t="s">
        <v>26</v>
      </c>
      <c r="E4871" s="25" t="s">
        <v>13490</v>
      </c>
      <c r="F4871" s="26" t="n">
        <v>65</v>
      </c>
      <c r="G4871" s="23" t="s">
        <v>634</v>
      </c>
      <c r="H4871" s="23" t="s">
        <v>25</v>
      </c>
      <c r="I4871" s="23" t="s">
        <v>26</v>
      </c>
      <c r="J4871" s="23"/>
    </row>
    <row r="4872" s="27" customFormat="true" ht="12" hidden="true" customHeight="false" outlineLevel="3" collapsed="false">
      <c r="A4872" s="23" t="s">
        <v>13491</v>
      </c>
      <c r="B4872" s="24" t="s">
        <v>13465</v>
      </c>
      <c r="C4872" s="24" t="s">
        <v>13477</v>
      </c>
      <c r="D4872" s="25" t="s">
        <v>26</v>
      </c>
      <c r="E4872" s="25" t="s">
        <v>13492</v>
      </c>
      <c r="F4872" s="26" t="n">
        <v>65</v>
      </c>
      <c r="G4872" s="23" t="s">
        <v>634</v>
      </c>
      <c r="H4872" s="23" t="s">
        <v>25</v>
      </c>
      <c r="I4872" s="23" t="s">
        <v>26</v>
      </c>
      <c r="J4872" s="23"/>
    </row>
    <row r="4873" s="27" customFormat="true" ht="12" hidden="true" customHeight="false" outlineLevel="3" collapsed="false">
      <c r="A4873" s="23" t="s">
        <v>13493</v>
      </c>
      <c r="B4873" s="24" t="s">
        <v>13465</v>
      </c>
      <c r="C4873" s="24" t="s">
        <v>13477</v>
      </c>
      <c r="D4873" s="25" t="s">
        <v>26</v>
      </c>
      <c r="E4873" s="25" t="s">
        <v>13494</v>
      </c>
      <c r="F4873" s="26" t="n">
        <v>65</v>
      </c>
      <c r="G4873" s="23" t="s">
        <v>634</v>
      </c>
      <c r="H4873" s="23" t="s">
        <v>25</v>
      </c>
      <c r="I4873" s="23" t="s">
        <v>26</v>
      </c>
      <c r="J4873" s="23"/>
    </row>
    <row r="4874" s="27" customFormat="true" ht="12" hidden="true" customHeight="false" outlineLevel="3" collapsed="false">
      <c r="A4874" s="23" t="s">
        <v>13495</v>
      </c>
      <c r="B4874" s="24" t="s">
        <v>13465</v>
      </c>
      <c r="C4874" s="24" t="s">
        <v>13477</v>
      </c>
      <c r="D4874" s="25" t="s">
        <v>26</v>
      </c>
      <c r="E4874" s="25" t="s">
        <v>13496</v>
      </c>
      <c r="F4874" s="26" t="n">
        <v>65</v>
      </c>
      <c r="G4874" s="23" t="s">
        <v>634</v>
      </c>
      <c r="H4874" s="23" t="s">
        <v>25</v>
      </c>
      <c r="I4874" s="23" t="s">
        <v>26</v>
      </c>
      <c r="J4874" s="23"/>
    </row>
    <row r="4875" s="27" customFormat="true" ht="12" hidden="true" customHeight="false" outlineLevel="3" collapsed="false">
      <c r="A4875" s="23" t="s">
        <v>13497</v>
      </c>
      <c r="B4875" s="24" t="s">
        <v>13465</v>
      </c>
      <c r="C4875" s="24" t="s">
        <v>13477</v>
      </c>
      <c r="D4875" s="25" t="s">
        <v>26</v>
      </c>
      <c r="E4875" s="25" t="s">
        <v>13498</v>
      </c>
      <c r="F4875" s="26" t="n">
        <v>65</v>
      </c>
      <c r="G4875" s="23" t="s">
        <v>634</v>
      </c>
      <c r="H4875" s="23" t="s">
        <v>25</v>
      </c>
      <c r="I4875" s="23" t="s">
        <v>26</v>
      </c>
      <c r="J4875" s="23"/>
    </row>
    <row r="4876" s="27" customFormat="true" ht="12" hidden="true" customHeight="false" outlineLevel="3" collapsed="false">
      <c r="A4876" s="23" t="s">
        <v>13499</v>
      </c>
      <c r="B4876" s="24" t="s">
        <v>13465</v>
      </c>
      <c r="C4876" s="24" t="s">
        <v>13477</v>
      </c>
      <c r="D4876" s="25" t="s">
        <v>26</v>
      </c>
      <c r="E4876" s="25" t="s">
        <v>13500</v>
      </c>
      <c r="F4876" s="26" t="n">
        <v>65</v>
      </c>
      <c r="G4876" s="23" t="s">
        <v>634</v>
      </c>
      <c r="H4876" s="23" t="s">
        <v>25</v>
      </c>
      <c r="I4876" s="23" t="s">
        <v>26</v>
      </c>
      <c r="J4876" s="23"/>
    </row>
    <row r="4877" s="27" customFormat="true" ht="12" hidden="true" customHeight="false" outlineLevel="3" collapsed="false">
      <c r="A4877" s="23" t="s">
        <v>13501</v>
      </c>
      <c r="B4877" s="24" t="s">
        <v>13465</v>
      </c>
      <c r="C4877" s="24" t="s">
        <v>13477</v>
      </c>
      <c r="D4877" s="25" t="s">
        <v>26</v>
      </c>
      <c r="E4877" s="25" t="s">
        <v>13502</v>
      </c>
      <c r="F4877" s="26" t="n">
        <v>65</v>
      </c>
      <c r="G4877" s="23" t="s">
        <v>634</v>
      </c>
      <c r="H4877" s="23" t="s">
        <v>25</v>
      </c>
      <c r="I4877" s="23" t="s">
        <v>26</v>
      </c>
      <c r="J4877" s="23"/>
    </row>
    <row r="4878" s="27" customFormat="true" ht="12" hidden="true" customHeight="false" outlineLevel="3" collapsed="false">
      <c r="A4878" s="23" t="s">
        <v>13503</v>
      </c>
      <c r="B4878" s="24" t="s">
        <v>13465</v>
      </c>
      <c r="C4878" s="24" t="s">
        <v>13477</v>
      </c>
      <c r="D4878" s="25" t="s">
        <v>26</v>
      </c>
      <c r="E4878" s="25" t="s">
        <v>13504</v>
      </c>
      <c r="F4878" s="26" t="n">
        <v>65</v>
      </c>
      <c r="G4878" s="23" t="s">
        <v>634</v>
      </c>
      <c r="H4878" s="23" t="s">
        <v>25</v>
      </c>
      <c r="I4878" s="23" t="s">
        <v>26</v>
      </c>
      <c r="J4878" s="23"/>
    </row>
    <row r="4879" s="27" customFormat="true" ht="12" hidden="true" customHeight="false" outlineLevel="3" collapsed="false">
      <c r="A4879" s="23" t="s">
        <v>13505</v>
      </c>
      <c r="B4879" s="24" t="s">
        <v>13465</v>
      </c>
      <c r="C4879" s="24" t="s">
        <v>13477</v>
      </c>
      <c r="D4879" s="25" t="s">
        <v>26</v>
      </c>
      <c r="E4879" s="25" t="s">
        <v>13506</v>
      </c>
      <c r="F4879" s="26" t="n">
        <v>59</v>
      </c>
      <c r="G4879" s="23" t="s">
        <v>634</v>
      </c>
      <c r="H4879" s="23" t="s">
        <v>25</v>
      </c>
      <c r="I4879" s="23" t="s">
        <v>26</v>
      </c>
      <c r="J4879" s="23"/>
    </row>
    <row r="4880" s="27" customFormat="true" ht="12" hidden="true" customHeight="false" outlineLevel="3" collapsed="false">
      <c r="A4880" s="23" t="s">
        <v>13507</v>
      </c>
      <c r="B4880" s="24" t="s">
        <v>13465</v>
      </c>
      <c r="C4880" s="24" t="s">
        <v>13477</v>
      </c>
      <c r="D4880" s="25" t="s">
        <v>26</v>
      </c>
      <c r="E4880" s="25" t="s">
        <v>13508</v>
      </c>
      <c r="F4880" s="26" t="n">
        <v>59</v>
      </c>
      <c r="G4880" s="23" t="s">
        <v>634</v>
      </c>
      <c r="H4880" s="23" t="s">
        <v>25</v>
      </c>
      <c r="I4880" s="23" t="s">
        <v>26</v>
      </c>
      <c r="J4880" s="23"/>
    </row>
    <row r="4881" s="27" customFormat="true" ht="12" hidden="false" customHeight="false" outlineLevel="3" collapsed="false">
      <c r="A4881" s="23" t="s">
        <v>13509</v>
      </c>
      <c r="B4881" s="24" t="s">
        <v>13465</v>
      </c>
      <c r="C4881" s="24" t="s">
        <v>13477</v>
      </c>
      <c r="D4881" s="25" t="s">
        <v>26</v>
      </c>
      <c r="E4881" s="25" t="s">
        <v>13510</v>
      </c>
      <c r="F4881" s="26" t="n">
        <v>65</v>
      </c>
      <c r="G4881" s="23" t="s">
        <v>634</v>
      </c>
      <c r="H4881" s="23" t="s">
        <v>187</v>
      </c>
      <c r="I4881" s="23" t="s">
        <v>26</v>
      </c>
      <c r="J4881" s="23"/>
    </row>
    <row r="4882" s="27" customFormat="true" ht="12" hidden="true" customHeight="false" outlineLevel="3" collapsed="false">
      <c r="A4882" s="23" t="s">
        <v>13511</v>
      </c>
      <c r="B4882" s="24" t="s">
        <v>13465</v>
      </c>
      <c r="C4882" s="24" t="s">
        <v>13477</v>
      </c>
      <c r="D4882" s="25" t="s">
        <v>26</v>
      </c>
      <c r="E4882" s="25" t="s">
        <v>13512</v>
      </c>
      <c r="F4882" s="26" t="n">
        <v>59</v>
      </c>
      <c r="G4882" s="23" t="s">
        <v>634</v>
      </c>
      <c r="H4882" s="23" t="s">
        <v>25</v>
      </c>
      <c r="I4882" s="23" t="s">
        <v>26</v>
      </c>
      <c r="J4882" s="23"/>
    </row>
    <row r="4883" s="27" customFormat="true" ht="12" hidden="false" customHeight="false" outlineLevel="3" collapsed="false">
      <c r="A4883" s="23" t="s">
        <v>13513</v>
      </c>
      <c r="B4883" s="24" t="s">
        <v>13465</v>
      </c>
      <c r="C4883" s="24" t="s">
        <v>13477</v>
      </c>
      <c r="D4883" s="25" t="s">
        <v>26</v>
      </c>
      <c r="E4883" s="25" t="s">
        <v>13514</v>
      </c>
      <c r="F4883" s="26" t="n">
        <v>65</v>
      </c>
      <c r="G4883" s="23" t="s">
        <v>634</v>
      </c>
      <c r="H4883" s="23" t="s">
        <v>187</v>
      </c>
      <c r="I4883" s="23" t="s">
        <v>26</v>
      </c>
      <c r="J4883" s="23"/>
    </row>
    <row r="4884" s="27" customFormat="true" ht="12" hidden="false" customHeight="false" outlineLevel="3" collapsed="false">
      <c r="A4884" s="23" t="s">
        <v>13515</v>
      </c>
      <c r="B4884" s="24" t="s">
        <v>13465</v>
      </c>
      <c r="C4884" s="24" t="s">
        <v>13477</v>
      </c>
      <c r="D4884" s="25" t="s">
        <v>26</v>
      </c>
      <c r="E4884" s="25" t="s">
        <v>13516</v>
      </c>
      <c r="F4884" s="26" t="n">
        <v>65</v>
      </c>
      <c r="G4884" s="23" t="s">
        <v>634</v>
      </c>
      <c r="H4884" s="23" t="s">
        <v>187</v>
      </c>
      <c r="I4884" s="23" t="s">
        <v>26</v>
      </c>
      <c r="J4884" s="23"/>
    </row>
    <row r="4885" s="27" customFormat="true" ht="12" hidden="true" customHeight="false" outlineLevel="3" collapsed="false">
      <c r="A4885" s="23" t="s">
        <v>13517</v>
      </c>
      <c r="B4885" s="24" t="s">
        <v>13465</v>
      </c>
      <c r="C4885" s="24" t="s">
        <v>1672</v>
      </c>
      <c r="D4885" s="25" t="s">
        <v>13518</v>
      </c>
      <c r="E4885" s="25" t="s">
        <v>13519</v>
      </c>
      <c r="F4885" s="26" t="n">
        <v>36</v>
      </c>
      <c r="G4885" s="23" t="s">
        <v>634</v>
      </c>
      <c r="H4885" s="23" t="s">
        <v>25</v>
      </c>
      <c r="I4885" s="23" t="s">
        <v>26</v>
      </c>
      <c r="J4885" s="23"/>
    </row>
    <row r="4886" s="27" customFormat="true" ht="12" hidden="true" customHeight="false" outlineLevel="3" collapsed="false">
      <c r="A4886" s="23" t="s">
        <v>13520</v>
      </c>
      <c r="B4886" s="24" t="s">
        <v>13465</v>
      </c>
      <c r="C4886" s="24" t="s">
        <v>12566</v>
      </c>
      <c r="D4886" s="25" t="s">
        <v>13521</v>
      </c>
      <c r="E4886" s="25" t="s">
        <v>13522</v>
      </c>
      <c r="F4886" s="26" t="n">
        <v>63</v>
      </c>
      <c r="G4886" s="23" t="s">
        <v>634</v>
      </c>
      <c r="H4886" s="23" t="s">
        <v>25</v>
      </c>
      <c r="I4886" s="23" t="s">
        <v>26</v>
      </c>
      <c r="J4886" s="23"/>
    </row>
    <row r="4887" s="27" customFormat="true" ht="12" hidden="true" customHeight="false" outlineLevel="3" collapsed="false">
      <c r="A4887" s="23" t="s">
        <v>13523</v>
      </c>
      <c r="B4887" s="24" t="s">
        <v>13465</v>
      </c>
      <c r="C4887" s="24" t="s">
        <v>12566</v>
      </c>
      <c r="D4887" s="25" t="s">
        <v>13524</v>
      </c>
      <c r="E4887" s="25" t="s">
        <v>13525</v>
      </c>
      <c r="F4887" s="26" t="n">
        <v>63</v>
      </c>
      <c r="G4887" s="23" t="s">
        <v>634</v>
      </c>
      <c r="H4887" s="23" t="s">
        <v>25</v>
      </c>
      <c r="I4887" s="23" t="s">
        <v>26</v>
      </c>
      <c r="J4887" s="23"/>
    </row>
    <row r="4888" s="27" customFormat="true" ht="12" hidden="true" customHeight="false" outlineLevel="3" collapsed="false">
      <c r="A4888" s="23" t="s">
        <v>13526</v>
      </c>
      <c r="B4888" s="24" t="s">
        <v>13465</v>
      </c>
      <c r="C4888" s="24" t="s">
        <v>12566</v>
      </c>
      <c r="D4888" s="25" t="s">
        <v>13527</v>
      </c>
      <c r="E4888" s="25" t="s">
        <v>13528</v>
      </c>
      <c r="F4888" s="26" t="n">
        <v>63</v>
      </c>
      <c r="G4888" s="23" t="s">
        <v>634</v>
      </c>
      <c r="H4888" s="23" t="s">
        <v>25</v>
      </c>
      <c r="I4888" s="23" t="s">
        <v>26</v>
      </c>
      <c r="J4888" s="23"/>
    </row>
    <row r="4889" s="27" customFormat="true" ht="12" hidden="true" customHeight="false" outlineLevel="3" collapsed="false">
      <c r="A4889" s="23" t="s">
        <v>13529</v>
      </c>
      <c r="B4889" s="24" t="s">
        <v>13465</v>
      </c>
      <c r="C4889" s="24" t="s">
        <v>12566</v>
      </c>
      <c r="D4889" s="25" t="s">
        <v>13530</v>
      </c>
      <c r="E4889" s="25" t="s">
        <v>13531</v>
      </c>
      <c r="F4889" s="26" t="n">
        <v>63</v>
      </c>
      <c r="G4889" s="23" t="s">
        <v>634</v>
      </c>
      <c r="H4889" s="23" t="s">
        <v>25</v>
      </c>
      <c r="I4889" s="23" t="s">
        <v>26</v>
      </c>
      <c r="J4889" s="23"/>
    </row>
    <row r="4890" s="27" customFormat="true" ht="12" hidden="true" customHeight="false" outlineLevel="3" collapsed="false">
      <c r="A4890" s="23" t="s">
        <v>13532</v>
      </c>
      <c r="B4890" s="24" t="s">
        <v>13465</v>
      </c>
      <c r="C4890" s="24" t="s">
        <v>12566</v>
      </c>
      <c r="D4890" s="25" t="s">
        <v>13533</v>
      </c>
      <c r="E4890" s="25" t="s">
        <v>13534</v>
      </c>
      <c r="F4890" s="26" t="n">
        <v>63</v>
      </c>
      <c r="G4890" s="23" t="s">
        <v>634</v>
      </c>
      <c r="H4890" s="23" t="s">
        <v>25</v>
      </c>
      <c r="I4890" s="23" t="s">
        <v>26</v>
      </c>
      <c r="J4890" s="23"/>
    </row>
    <row r="4891" s="27" customFormat="true" ht="12" hidden="true" customHeight="false" outlineLevel="3" collapsed="false">
      <c r="A4891" s="23" t="s">
        <v>13535</v>
      </c>
      <c r="B4891" s="24" t="s">
        <v>13465</v>
      </c>
      <c r="C4891" s="24" t="s">
        <v>12566</v>
      </c>
      <c r="D4891" s="25" t="s">
        <v>13536</v>
      </c>
      <c r="E4891" s="25" t="s">
        <v>13537</v>
      </c>
      <c r="F4891" s="26" t="n">
        <v>63</v>
      </c>
      <c r="G4891" s="23" t="s">
        <v>634</v>
      </c>
      <c r="H4891" s="23" t="s">
        <v>25</v>
      </c>
      <c r="I4891" s="23" t="s">
        <v>26</v>
      </c>
      <c r="J4891" s="23"/>
    </row>
    <row r="4892" s="27" customFormat="true" ht="12" hidden="true" customHeight="false" outlineLevel="3" collapsed="false">
      <c r="A4892" s="23" t="s">
        <v>13538</v>
      </c>
      <c r="B4892" s="24" t="s">
        <v>13465</v>
      </c>
      <c r="C4892" s="24" t="s">
        <v>12566</v>
      </c>
      <c r="D4892" s="25" t="s">
        <v>13539</v>
      </c>
      <c r="E4892" s="25" t="s">
        <v>13540</v>
      </c>
      <c r="F4892" s="26" t="n">
        <v>63</v>
      </c>
      <c r="G4892" s="23" t="s">
        <v>634</v>
      </c>
      <c r="H4892" s="23" t="s">
        <v>25</v>
      </c>
      <c r="I4892" s="23" t="s">
        <v>26</v>
      </c>
      <c r="J4892" s="23"/>
    </row>
    <row r="4893" s="27" customFormat="true" ht="12" hidden="true" customHeight="false" outlineLevel="3" collapsed="false">
      <c r="A4893" s="23" t="s">
        <v>13541</v>
      </c>
      <c r="B4893" s="24" t="s">
        <v>13465</v>
      </c>
      <c r="C4893" s="24" t="s">
        <v>12566</v>
      </c>
      <c r="D4893" s="25" t="s">
        <v>13542</v>
      </c>
      <c r="E4893" s="25" t="s">
        <v>13543</v>
      </c>
      <c r="F4893" s="26" t="n">
        <v>63</v>
      </c>
      <c r="G4893" s="23" t="s">
        <v>634</v>
      </c>
      <c r="H4893" s="23" t="s">
        <v>25</v>
      </c>
      <c r="I4893" s="23" t="s">
        <v>26</v>
      </c>
      <c r="J4893" s="23"/>
    </row>
    <row r="4894" s="27" customFormat="true" ht="12" hidden="true" customHeight="false" outlineLevel="3" collapsed="false">
      <c r="A4894" s="23" t="s">
        <v>13544</v>
      </c>
      <c r="B4894" s="24" t="s">
        <v>13465</v>
      </c>
      <c r="C4894" s="24" t="s">
        <v>12566</v>
      </c>
      <c r="D4894" s="25" t="s">
        <v>13545</v>
      </c>
      <c r="E4894" s="25" t="s">
        <v>13546</v>
      </c>
      <c r="F4894" s="26" t="n">
        <v>63</v>
      </c>
      <c r="G4894" s="23" t="s">
        <v>634</v>
      </c>
      <c r="H4894" s="23" t="s">
        <v>25</v>
      </c>
      <c r="I4894" s="23" t="s">
        <v>26</v>
      </c>
      <c r="J4894" s="23"/>
    </row>
    <row r="4895" s="27" customFormat="true" ht="12" hidden="true" customHeight="false" outlineLevel="3" collapsed="false">
      <c r="A4895" s="23" t="s">
        <v>13547</v>
      </c>
      <c r="B4895" s="24" t="s">
        <v>13465</v>
      </c>
      <c r="C4895" s="24" t="s">
        <v>12566</v>
      </c>
      <c r="D4895" s="25" t="s">
        <v>13548</v>
      </c>
      <c r="E4895" s="25" t="s">
        <v>13549</v>
      </c>
      <c r="F4895" s="26" t="n">
        <v>63</v>
      </c>
      <c r="G4895" s="23" t="s">
        <v>634</v>
      </c>
      <c r="H4895" s="23" t="s">
        <v>25</v>
      </c>
      <c r="I4895" s="23" t="s">
        <v>26</v>
      </c>
      <c r="J4895" s="23"/>
    </row>
    <row r="4896" s="27" customFormat="true" ht="12" hidden="true" customHeight="false" outlineLevel="3" collapsed="false">
      <c r="A4896" s="23" t="s">
        <v>13550</v>
      </c>
      <c r="B4896" s="24" t="s">
        <v>13465</v>
      </c>
      <c r="C4896" s="24" t="s">
        <v>12566</v>
      </c>
      <c r="D4896" s="25" t="s">
        <v>13551</v>
      </c>
      <c r="E4896" s="25" t="s">
        <v>13552</v>
      </c>
      <c r="F4896" s="26" t="n">
        <v>63</v>
      </c>
      <c r="G4896" s="23" t="s">
        <v>634</v>
      </c>
      <c r="H4896" s="23" t="s">
        <v>25</v>
      </c>
      <c r="I4896" s="23" t="s">
        <v>26</v>
      </c>
      <c r="J4896" s="23"/>
    </row>
    <row r="4897" s="27" customFormat="true" ht="12" hidden="true" customHeight="false" outlineLevel="3" collapsed="false">
      <c r="A4897" s="23" t="s">
        <v>13553</v>
      </c>
      <c r="B4897" s="24" t="s">
        <v>13465</v>
      </c>
      <c r="C4897" s="24" t="s">
        <v>2621</v>
      </c>
      <c r="D4897" s="25" t="s">
        <v>13554</v>
      </c>
      <c r="E4897" s="25" t="s">
        <v>13555</v>
      </c>
      <c r="F4897" s="26" t="n">
        <v>55</v>
      </c>
      <c r="G4897" s="23" t="s">
        <v>634</v>
      </c>
      <c r="H4897" s="23" t="s">
        <v>25</v>
      </c>
      <c r="I4897" s="23" t="s">
        <v>26</v>
      </c>
      <c r="J4897" s="23"/>
    </row>
    <row r="4898" s="27" customFormat="true" ht="12" hidden="true" customHeight="false" outlineLevel="3" collapsed="false">
      <c r="A4898" s="23" t="s">
        <v>13556</v>
      </c>
      <c r="B4898" s="24" t="s">
        <v>13465</v>
      </c>
      <c r="C4898" s="24" t="s">
        <v>2621</v>
      </c>
      <c r="D4898" s="25" t="s">
        <v>13557</v>
      </c>
      <c r="E4898" s="25" t="s">
        <v>13555</v>
      </c>
      <c r="F4898" s="26" t="n">
        <v>55</v>
      </c>
      <c r="G4898" s="23" t="s">
        <v>634</v>
      </c>
      <c r="H4898" s="23" t="s">
        <v>25</v>
      </c>
      <c r="I4898" s="23" t="s">
        <v>26</v>
      </c>
      <c r="J4898" s="23"/>
    </row>
    <row r="4899" s="27" customFormat="true" ht="12" hidden="true" customHeight="false" outlineLevel="3" collapsed="false">
      <c r="A4899" s="23" t="s">
        <v>13558</v>
      </c>
      <c r="B4899" s="24" t="s">
        <v>13465</v>
      </c>
      <c r="C4899" s="24" t="s">
        <v>2621</v>
      </c>
      <c r="D4899" s="25" t="s">
        <v>13559</v>
      </c>
      <c r="E4899" s="25" t="s">
        <v>13555</v>
      </c>
      <c r="F4899" s="26" t="n">
        <v>55</v>
      </c>
      <c r="G4899" s="23" t="s">
        <v>634</v>
      </c>
      <c r="H4899" s="23" t="s">
        <v>25</v>
      </c>
      <c r="I4899" s="23" t="s">
        <v>26</v>
      </c>
      <c r="J4899" s="23"/>
    </row>
    <row r="4900" s="27" customFormat="true" ht="12" hidden="true" customHeight="false" outlineLevel="3" collapsed="false">
      <c r="A4900" s="23" t="s">
        <v>13560</v>
      </c>
      <c r="B4900" s="24" t="s">
        <v>13465</v>
      </c>
      <c r="C4900" s="24" t="s">
        <v>2621</v>
      </c>
      <c r="D4900" s="25" t="s">
        <v>13561</v>
      </c>
      <c r="E4900" s="25" t="s">
        <v>13555</v>
      </c>
      <c r="F4900" s="26" t="n">
        <v>55</v>
      </c>
      <c r="G4900" s="23" t="s">
        <v>634</v>
      </c>
      <c r="H4900" s="23" t="s">
        <v>25</v>
      </c>
      <c r="I4900" s="23" t="s">
        <v>26</v>
      </c>
      <c r="J4900" s="23"/>
    </row>
    <row r="4901" s="27" customFormat="true" ht="12" hidden="true" customHeight="false" outlineLevel="3" collapsed="false">
      <c r="A4901" s="23" t="s">
        <v>13562</v>
      </c>
      <c r="B4901" s="24" t="s">
        <v>13465</v>
      </c>
      <c r="C4901" s="24" t="s">
        <v>1672</v>
      </c>
      <c r="D4901" s="25" t="s">
        <v>13563</v>
      </c>
      <c r="E4901" s="25" t="s">
        <v>13564</v>
      </c>
      <c r="F4901" s="26" t="n">
        <v>410</v>
      </c>
      <c r="G4901" s="23" t="s">
        <v>1258</v>
      </c>
      <c r="H4901" s="23" t="s">
        <v>25</v>
      </c>
      <c r="I4901" s="23" t="s">
        <v>26</v>
      </c>
      <c r="J4901" s="23"/>
    </row>
    <row r="4902" s="27" customFormat="true" ht="12" hidden="true" customHeight="false" outlineLevel="3" collapsed="false">
      <c r="A4902" s="23" t="s">
        <v>13565</v>
      </c>
      <c r="B4902" s="24" t="s">
        <v>13465</v>
      </c>
      <c r="C4902" s="24" t="s">
        <v>2621</v>
      </c>
      <c r="D4902" s="25" t="s">
        <v>13566</v>
      </c>
      <c r="E4902" s="25" t="s">
        <v>13567</v>
      </c>
      <c r="F4902" s="26" t="n">
        <v>201</v>
      </c>
      <c r="G4902" s="23" t="s">
        <v>634</v>
      </c>
      <c r="H4902" s="23" t="s">
        <v>25</v>
      </c>
      <c r="I4902" s="23" t="s">
        <v>26</v>
      </c>
      <c r="J4902" s="23"/>
    </row>
    <row r="4903" s="27" customFormat="true" ht="12" hidden="true" customHeight="false" outlineLevel="3" collapsed="false">
      <c r="A4903" s="23" t="s">
        <v>13568</v>
      </c>
      <c r="B4903" s="24" t="s">
        <v>13465</v>
      </c>
      <c r="C4903" s="24" t="s">
        <v>2621</v>
      </c>
      <c r="D4903" s="25" t="s">
        <v>13569</v>
      </c>
      <c r="E4903" s="25" t="s">
        <v>13567</v>
      </c>
      <c r="F4903" s="26" t="n">
        <v>201</v>
      </c>
      <c r="G4903" s="23" t="s">
        <v>634</v>
      </c>
      <c r="H4903" s="23" t="s">
        <v>25</v>
      </c>
      <c r="I4903" s="23" t="s">
        <v>26</v>
      </c>
      <c r="J4903" s="23"/>
    </row>
    <row r="4904" s="27" customFormat="true" ht="12" hidden="true" customHeight="false" outlineLevel="3" collapsed="false">
      <c r="A4904" s="23" t="s">
        <v>13570</v>
      </c>
      <c r="B4904" s="24" t="s">
        <v>13465</v>
      </c>
      <c r="C4904" s="24" t="s">
        <v>2621</v>
      </c>
      <c r="D4904" s="25" t="s">
        <v>13571</v>
      </c>
      <c r="E4904" s="25" t="s">
        <v>13567</v>
      </c>
      <c r="F4904" s="26" t="n">
        <v>201</v>
      </c>
      <c r="G4904" s="23" t="s">
        <v>634</v>
      </c>
      <c r="H4904" s="23" t="s">
        <v>25</v>
      </c>
      <c r="I4904" s="23" t="s">
        <v>26</v>
      </c>
      <c r="J4904" s="23"/>
    </row>
    <row r="4905" s="27" customFormat="true" ht="12" hidden="true" customHeight="false" outlineLevel="3" collapsed="false">
      <c r="A4905" s="23" t="s">
        <v>13572</v>
      </c>
      <c r="B4905" s="24" t="s">
        <v>13465</v>
      </c>
      <c r="C4905" s="24" t="s">
        <v>2621</v>
      </c>
      <c r="D4905" s="25" t="s">
        <v>13573</v>
      </c>
      <c r="E4905" s="25" t="s">
        <v>13567</v>
      </c>
      <c r="F4905" s="26" t="n">
        <v>201</v>
      </c>
      <c r="G4905" s="23" t="s">
        <v>634</v>
      </c>
      <c r="H4905" s="23" t="s">
        <v>25</v>
      </c>
      <c r="I4905" s="23" t="s">
        <v>26</v>
      </c>
      <c r="J4905" s="23"/>
    </row>
    <row r="4906" s="27" customFormat="true" ht="12" hidden="true" customHeight="false" outlineLevel="3" collapsed="false">
      <c r="A4906" s="23" t="s">
        <v>13574</v>
      </c>
      <c r="B4906" s="24" t="s">
        <v>13465</v>
      </c>
      <c r="C4906" s="24" t="s">
        <v>1393</v>
      </c>
      <c r="D4906" s="25" t="s">
        <v>13575</v>
      </c>
      <c r="E4906" s="25" t="s">
        <v>13576</v>
      </c>
      <c r="F4906" s="26" t="n">
        <v>264</v>
      </c>
      <c r="G4906" s="23" t="s">
        <v>634</v>
      </c>
      <c r="H4906" s="23" t="s">
        <v>25</v>
      </c>
      <c r="I4906" s="23" t="s">
        <v>26</v>
      </c>
      <c r="J4906" s="23"/>
    </row>
    <row r="4907" s="27" customFormat="true" ht="12" hidden="true" customHeight="false" outlineLevel="3" collapsed="false">
      <c r="A4907" s="23" t="s">
        <v>13577</v>
      </c>
      <c r="B4907" s="24" t="s">
        <v>13465</v>
      </c>
      <c r="C4907" s="24" t="s">
        <v>2621</v>
      </c>
      <c r="D4907" s="25" t="s">
        <v>13578</v>
      </c>
      <c r="E4907" s="25" t="s">
        <v>13579</v>
      </c>
      <c r="F4907" s="26" t="n">
        <v>410</v>
      </c>
      <c r="G4907" s="23" t="s">
        <v>634</v>
      </c>
      <c r="H4907" s="23" t="s">
        <v>25</v>
      </c>
      <c r="I4907" s="23" t="s">
        <v>26</v>
      </c>
      <c r="J4907" s="23"/>
    </row>
    <row r="4908" s="27" customFormat="true" ht="12" hidden="false" customHeight="false" outlineLevel="3" collapsed="false">
      <c r="A4908" s="23" t="s">
        <v>13580</v>
      </c>
      <c r="B4908" s="24" t="s">
        <v>13465</v>
      </c>
      <c r="C4908" s="24" t="s">
        <v>2140</v>
      </c>
      <c r="D4908" s="25" t="s">
        <v>13581</v>
      </c>
      <c r="E4908" s="25" t="s">
        <v>13582</v>
      </c>
      <c r="F4908" s="26" t="n">
        <v>59</v>
      </c>
      <c r="G4908" s="23" t="s">
        <v>634</v>
      </c>
      <c r="H4908" s="23" t="s">
        <v>187</v>
      </c>
      <c r="I4908" s="23" t="s">
        <v>26</v>
      </c>
      <c r="J4908" s="23"/>
    </row>
    <row r="4909" s="27" customFormat="true" ht="24" hidden="false" customHeight="false" outlineLevel="3" collapsed="false">
      <c r="A4909" s="23" t="s">
        <v>13583</v>
      </c>
      <c r="B4909" s="24" t="s">
        <v>13465</v>
      </c>
      <c r="C4909" s="24" t="s">
        <v>2159</v>
      </c>
      <c r="D4909" s="25" t="s">
        <v>13584</v>
      </c>
      <c r="E4909" s="25" t="s">
        <v>13582</v>
      </c>
      <c r="F4909" s="26" t="n">
        <v>59</v>
      </c>
      <c r="G4909" s="23" t="s">
        <v>634</v>
      </c>
      <c r="H4909" s="23" t="s">
        <v>187</v>
      </c>
      <c r="I4909" s="23" t="s">
        <v>26</v>
      </c>
      <c r="J4909" s="23"/>
    </row>
    <row r="4910" s="27" customFormat="true" ht="12" hidden="false" customHeight="false" outlineLevel="3" collapsed="false">
      <c r="A4910" s="23" t="s">
        <v>13585</v>
      </c>
      <c r="B4910" s="24" t="s">
        <v>13465</v>
      </c>
      <c r="C4910" s="24" t="s">
        <v>1672</v>
      </c>
      <c r="D4910" s="25" t="s">
        <v>13586</v>
      </c>
      <c r="E4910" s="25" t="s">
        <v>13587</v>
      </c>
      <c r="F4910" s="26" t="n">
        <v>42</v>
      </c>
      <c r="G4910" s="23" t="s">
        <v>634</v>
      </c>
      <c r="H4910" s="23" t="s">
        <v>187</v>
      </c>
      <c r="I4910" s="23" t="s">
        <v>26</v>
      </c>
      <c r="J4910" s="23"/>
    </row>
    <row r="4911" s="27" customFormat="true" ht="12" hidden="true" customHeight="false" outlineLevel="3" collapsed="false">
      <c r="A4911" s="23" t="s">
        <v>13588</v>
      </c>
      <c r="B4911" s="24" t="s">
        <v>13465</v>
      </c>
      <c r="C4911" s="24" t="s">
        <v>1672</v>
      </c>
      <c r="D4911" s="25" t="s">
        <v>13589</v>
      </c>
      <c r="E4911" s="25" t="s">
        <v>13590</v>
      </c>
      <c r="F4911" s="26" t="n">
        <v>42</v>
      </c>
      <c r="G4911" s="23" t="s">
        <v>634</v>
      </c>
      <c r="H4911" s="23" t="s">
        <v>25</v>
      </c>
      <c r="I4911" s="23" t="s">
        <v>26</v>
      </c>
      <c r="J4911" s="23"/>
    </row>
    <row r="4912" s="27" customFormat="true" ht="24" hidden="true" customHeight="false" outlineLevel="3" collapsed="false">
      <c r="A4912" s="23" t="s">
        <v>13591</v>
      </c>
      <c r="B4912" s="24" t="s">
        <v>13465</v>
      </c>
      <c r="C4912" s="24" t="s">
        <v>11599</v>
      </c>
      <c r="D4912" s="25" t="s">
        <v>13592</v>
      </c>
      <c r="E4912" s="25" t="s">
        <v>13593</v>
      </c>
      <c r="F4912" s="26" t="n">
        <v>600</v>
      </c>
      <c r="G4912" s="23" t="s">
        <v>634</v>
      </c>
      <c r="H4912" s="23" t="s">
        <v>25</v>
      </c>
      <c r="I4912" s="23" t="s">
        <v>26</v>
      </c>
      <c r="J4912" s="23"/>
    </row>
    <row r="4913" s="27" customFormat="true" ht="12" hidden="false" customHeight="false" outlineLevel="3" collapsed="false">
      <c r="A4913" s="23" t="s">
        <v>13594</v>
      </c>
      <c r="B4913" s="24" t="s">
        <v>13465</v>
      </c>
      <c r="C4913" s="24" t="s">
        <v>1672</v>
      </c>
      <c r="D4913" s="25" t="s">
        <v>13595</v>
      </c>
      <c r="E4913" s="25" t="s">
        <v>13596</v>
      </c>
      <c r="F4913" s="26" t="n">
        <v>92</v>
      </c>
      <c r="G4913" s="23" t="s">
        <v>634</v>
      </c>
      <c r="H4913" s="23" t="s">
        <v>187</v>
      </c>
      <c r="I4913" s="23" t="s">
        <v>26</v>
      </c>
      <c r="J4913" s="23"/>
    </row>
    <row r="4914" s="27" customFormat="true" ht="12" hidden="true" customHeight="false" outlineLevel="3" collapsed="false">
      <c r="A4914" s="23" t="s">
        <v>13597</v>
      </c>
      <c r="B4914" s="24" t="s">
        <v>13465</v>
      </c>
      <c r="C4914" s="24" t="s">
        <v>3050</v>
      </c>
      <c r="D4914" s="25" t="s">
        <v>13598</v>
      </c>
      <c r="E4914" s="25" t="s">
        <v>13599</v>
      </c>
      <c r="F4914" s="26" t="n">
        <v>322</v>
      </c>
      <c r="G4914" s="23" t="s">
        <v>634</v>
      </c>
      <c r="H4914" s="23" t="s">
        <v>25</v>
      </c>
      <c r="I4914" s="23" t="s">
        <v>26</v>
      </c>
      <c r="J4914" s="23"/>
    </row>
    <row r="4915" s="27" customFormat="true" ht="12" hidden="true" customHeight="false" outlineLevel="3" collapsed="false">
      <c r="A4915" s="23" t="s">
        <v>13600</v>
      </c>
      <c r="B4915" s="24" t="s">
        <v>13465</v>
      </c>
      <c r="C4915" s="24" t="s">
        <v>11522</v>
      </c>
      <c r="D4915" s="25" t="s">
        <v>13601</v>
      </c>
      <c r="E4915" s="25" t="s">
        <v>13602</v>
      </c>
      <c r="F4915" s="26" t="n">
        <v>195</v>
      </c>
      <c r="G4915" s="23" t="s">
        <v>634</v>
      </c>
      <c r="H4915" s="23" t="s">
        <v>25</v>
      </c>
      <c r="I4915" s="23" t="s">
        <v>26</v>
      </c>
      <c r="J4915" s="23"/>
    </row>
    <row r="4916" s="27" customFormat="true" ht="12" hidden="false" customHeight="false" outlineLevel="3" collapsed="false">
      <c r="A4916" s="23" t="s">
        <v>13603</v>
      </c>
      <c r="B4916" s="24" t="s">
        <v>13465</v>
      </c>
      <c r="C4916" s="24" t="s">
        <v>1672</v>
      </c>
      <c r="D4916" s="25" t="s">
        <v>13604</v>
      </c>
      <c r="E4916" s="25" t="s">
        <v>13602</v>
      </c>
      <c r="F4916" s="26" t="n">
        <v>107</v>
      </c>
      <c r="G4916" s="23" t="s">
        <v>634</v>
      </c>
      <c r="H4916" s="23" t="s">
        <v>187</v>
      </c>
      <c r="I4916" s="23" t="s">
        <v>26</v>
      </c>
      <c r="J4916" s="23"/>
    </row>
    <row r="4917" s="27" customFormat="true" ht="12" hidden="true" customHeight="false" outlineLevel="3" collapsed="false">
      <c r="A4917" s="23" t="s">
        <v>13605</v>
      </c>
      <c r="B4917" s="24" t="s">
        <v>13465</v>
      </c>
      <c r="C4917" s="24" t="s">
        <v>13297</v>
      </c>
      <c r="D4917" s="25" t="s">
        <v>13606</v>
      </c>
      <c r="E4917" s="25" t="s">
        <v>13607</v>
      </c>
      <c r="F4917" s="26" t="n">
        <v>55</v>
      </c>
      <c r="G4917" s="23" t="s">
        <v>634</v>
      </c>
      <c r="H4917" s="23" t="s">
        <v>25</v>
      </c>
      <c r="I4917" s="23" t="s">
        <v>26</v>
      </c>
      <c r="J4917" s="23"/>
    </row>
    <row r="4918" s="27" customFormat="true" ht="12" hidden="true" customHeight="false" outlineLevel="3" collapsed="false">
      <c r="A4918" s="23" t="s">
        <v>13608</v>
      </c>
      <c r="B4918" s="24" t="s">
        <v>13465</v>
      </c>
      <c r="C4918" s="24" t="s">
        <v>13297</v>
      </c>
      <c r="D4918" s="25" t="s">
        <v>13609</v>
      </c>
      <c r="E4918" s="25" t="s">
        <v>13607</v>
      </c>
      <c r="F4918" s="26" t="n">
        <v>147</v>
      </c>
      <c r="G4918" s="23" t="s">
        <v>634</v>
      </c>
      <c r="H4918" s="23" t="s">
        <v>25</v>
      </c>
      <c r="I4918" s="23" t="s">
        <v>26</v>
      </c>
      <c r="J4918" s="23"/>
    </row>
    <row r="4919" s="27" customFormat="true" ht="12" hidden="true" customHeight="false" outlineLevel="3" collapsed="false">
      <c r="A4919" s="23" t="s">
        <v>13610</v>
      </c>
      <c r="B4919" s="24" t="s">
        <v>13465</v>
      </c>
      <c r="C4919" s="24" t="s">
        <v>1672</v>
      </c>
      <c r="D4919" s="25" t="s">
        <v>13611</v>
      </c>
      <c r="E4919" s="25" t="s">
        <v>13612</v>
      </c>
      <c r="F4919" s="26" t="n">
        <v>21</v>
      </c>
      <c r="G4919" s="23" t="s">
        <v>634</v>
      </c>
      <c r="H4919" s="23" t="s">
        <v>25</v>
      </c>
      <c r="I4919" s="23" t="s">
        <v>26</v>
      </c>
      <c r="J4919" s="23"/>
    </row>
    <row r="4920" s="27" customFormat="true" ht="12" hidden="true" customHeight="false" outlineLevel="3" collapsed="false">
      <c r="A4920" s="23" t="s">
        <v>13613</v>
      </c>
      <c r="B4920" s="24" t="s">
        <v>13465</v>
      </c>
      <c r="C4920" s="24" t="s">
        <v>2009</v>
      </c>
      <c r="D4920" s="25" t="s">
        <v>13614</v>
      </c>
      <c r="E4920" s="25" t="s">
        <v>13615</v>
      </c>
      <c r="F4920" s="26" t="n">
        <v>88</v>
      </c>
      <c r="G4920" s="23" t="s">
        <v>634</v>
      </c>
      <c r="H4920" s="23" t="s">
        <v>25</v>
      </c>
      <c r="I4920" s="23" t="s">
        <v>26</v>
      </c>
      <c r="J4920" s="23"/>
    </row>
    <row r="4921" s="27" customFormat="true" ht="12" hidden="true" customHeight="false" outlineLevel="3" collapsed="false">
      <c r="A4921" s="23" t="s">
        <v>13616</v>
      </c>
      <c r="B4921" s="24" t="s">
        <v>13465</v>
      </c>
      <c r="C4921" s="24" t="s">
        <v>1672</v>
      </c>
      <c r="D4921" s="25" t="s">
        <v>13617</v>
      </c>
      <c r="E4921" s="25" t="s">
        <v>13618</v>
      </c>
      <c r="F4921" s="26" t="n">
        <v>55</v>
      </c>
      <c r="G4921" s="23" t="s">
        <v>634</v>
      </c>
      <c r="H4921" s="23" t="s">
        <v>25</v>
      </c>
      <c r="I4921" s="23" t="s">
        <v>26</v>
      </c>
      <c r="J4921" s="23"/>
    </row>
    <row r="4922" s="27" customFormat="true" ht="12" hidden="true" customHeight="false" outlineLevel="3" collapsed="false">
      <c r="A4922" s="23" t="s">
        <v>13619</v>
      </c>
      <c r="B4922" s="24" t="s">
        <v>13465</v>
      </c>
      <c r="C4922" s="24" t="s">
        <v>11522</v>
      </c>
      <c r="D4922" s="25" t="s">
        <v>13620</v>
      </c>
      <c r="E4922" s="25" t="s">
        <v>13621</v>
      </c>
      <c r="F4922" s="26" t="n">
        <v>351</v>
      </c>
      <c r="G4922" s="23" t="s">
        <v>634</v>
      </c>
      <c r="H4922" s="23" t="s">
        <v>25</v>
      </c>
      <c r="I4922" s="23" t="s">
        <v>26</v>
      </c>
      <c r="J4922" s="23"/>
    </row>
    <row r="4923" s="27" customFormat="true" ht="12" hidden="false" customHeight="false" outlineLevel="3" collapsed="false">
      <c r="A4923" s="23" t="s">
        <v>13622</v>
      </c>
      <c r="B4923" s="24" t="s">
        <v>13465</v>
      </c>
      <c r="C4923" s="24" t="s">
        <v>1672</v>
      </c>
      <c r="D4923" s="25" t="s">
        <v>13623</v>
      </c>
      <c r="E4923" s="25" t="s">
        <v>13624</v>
      </c>
      <c r="F4923" s="26" t="n">
        <v>147</v>
      </c>
      <c r="G4923" s="23" t="s">
        <v>634</v>
      </c>
      <c r="H4923" s="23" t="s">
        <v>187</v>
      </c>
      <c r="I4923" s="23" t="s">
        <v>26</v>
      </c>
      <c r="J4923" s="23"/>
    </row>
    <row r="4924" s="27" customFormat="true" ht="12" hidden="false" customHeight="false" outlineLevel="3" collapsed="false">
      <c r="A4924" s="23" t="s">
        <v>13625</v>
      </c>
      <c r="B4924" s="24" t="s">
        <v>13465</v>
      </c>
      <c r="C4924" s="24" t="s">
        <v>1672</v>
      </c>
      <c r="D4924" s="25" t="s">
        <v>13626</v>
      </c>
      <c r="E4924" s="25" t="s">
        <v>13627</v>
      </c>
      <c r="F4924" s="26" t="n">
        <v>151</v>
      </c>
      <c r="G4924" s="23" t="s">
        <v>634</v>
      </c>
      <c r="H4924" s="23" t="s">
        <v>187</v>
      </c>
      <c r="I4924" s="23" t="s">
        <v>26</v>
      </c>
      <c r="J4924" s="23"/>
    </row>
    <row r="4925" s="27" customFormat="true" ht="12" hidden="true" customHeight="false" outlineLevel="3" collapsed="false">
      <c r="A4925" s="23" t="s">
        <v>13628</v>
      </c>
      <c r="B4925" s="24" t="s">
        <v>13465</v>
      </c>
      <c r="C4925" s="24" t="s">
        <v>1672</v>
      </c>
      <c r="D4925" s="25" t="s">
        <v>13629</v>
      </c>
      <c r="E4925" s="25" t="s">
        <v>13630</v>
      </c>
      <c r="F4925" s="26" t="n">
        <v>387</v>
      </c>
      <c r="G4925" s="23" t="s">
        <v>634</v>
      </c>
      <c r="H4925" s="23" t="s">
        <v>25</v>
      </c>
      <c r="I4925" s="23" t="s">
        <v>26</v>
      </c>
      <c r="J4925" s="23"/>
    </row>
    <row r="4926" s="27" customFormat="true" ht="12" hidden="true" customHeight="false" outlineLevel="3" collapsed="false">
      <c r="A4926" s="23" t="s">
        <v>13631</v>
      </c>
      <c r="B4926" s="24" t="s">
        <v>13465</v>
      </c>
      <c r="C4926" s="24" t="s">
        <v>11522</v>
      </c>
      <c r="D4926" s="25" t="s">
        <v>13632</v>
      </c>
      <c r="E4926" s="25" t="s">
        <v>13633</v>
      </c>
      <c r="F4926" s="26" t="n">
        <v>527</v>
      </c>
      <c r="G4926" s="23" t="s">
        <v>634</v>
      </c>
      <c r="H4926" s="23" t="s">
        <v>25</v>
      </c>
      <c r="I4926" s="23" t="s">
        <v>26</v>
      </c>
      <c r="J4926" s="23"/>
    </row>
    <row r="4927" s="27" customFormat="true" ht="12" hidden="true" customHeight="false" outlineLevel="3" collapsed="false">
      <c r="A4927" s="23" t="s">
        <v>13634</v>
      </c>
      <c r="B4927" s="24" t="s">
        <v>13465</v>
      </c>
      <c r="C4927" s="24" t="s">
        <v>11522</v>
      </c>
      <c r="D4927" s="25" t="s">
        <v>13635</v>
      </c>
      <c r="E4927" s="25" t="s">
        <v>13633</v>
      </c>
      <c r="F4927" s="26" t="n">
        <v>702</v>
      </c>
      <c r="G4927" s="23" t="s">
        <v>634</v>
      </c>
      <c r="H4927" s="23" t="s">
        <v>25</v>
      </c>
      <c r="I4927" s="23" t="s">
        <v>26</v>
      </c>
      <c r="J4927" s="23"/>
    </row>
    <row r="4928" s="27" customFormat="true" ht="12" hidden="true" customHeight="false" outlineLevel="3" collapsed="false">
      <c r="A4928" s="23" t="s">
        <v>13636</v>
      </c>
      <c r="B4928" s="24" t="s">
        <v>13465</v>
      </c>
      <c r="C4928" s="24" t="s">
        <v>12031</v>
      </c>
      <c r="D4928" s="25" t="s">
        <v>13637</v>
      </c>
      <c r="E4928" s="25" t="s">
        <v>13638</v>
      </c>
      <c r="F4928" s="26" t="n">
        <v>877</v>
      </c>
      <c r="G4928" s="23" t="s">
        <v>634</v>
      </c>
      <c r="H4928" s="23" t="s">
        <v>25</v>
      </c>
      <c r="I4928" s="23" t="s">
        <v>26</v>
      </c>
      <c r="J4928" s="23"/>
    </row>
    <row r="4929" s="27" customFormat="true" ht="12" hidden="true" customHeight="false" outlineLevel="3" collapsed="false">
      <c r="A4929" s="23" t="s">
        <v>13639</v>
      </c>
      <c r="B4929" s="24" t="s">
        <v>13465</v>
      </c>
      <c r="C4929" s="24" t="s">
        <v>11522</v>
      </c>
      <c r="D4929" s="25" t="s">
        <v>13640</v>
      </c>
      <c r="E4929" s="25" t="s">
        <v>13641</v>
      </c>
      <c r="F4929" s="26" t="n">
        <v>270</v>
      </c>
      <c r="G4929" s="23" t="s">
        <v>634</v>
      </c>
      <c r="H4929" s="23" t="s">
        <v>25</v>
      </c>
      <c r="I4929" s="23" t="s">
        <v>26</v>
      </c>
      <c r="J4929" s="23"/>
    </row>
    <row r="4930" s="27" customFormat="true" ht="12" hidden="true" customHeight="false" outlineLevel="3" collapsed="false">
      <c r="A4930" s="23" t="s">
        <v>13642</v>
      </c>
      <c r="B4930" s="24" t="s">
        <v>13465</v>
      </c>
      <c r="C4930" s="24" t="s">
        <v>3127</v>
      </c>
      <c r="D4930" s="25" t="s">
        <v>13643</v>
      </c>
      <c r="E4930" s="25" t="s">
        <v>13641</v>
      </c>
      <c r="F4930" s="26" t="n">
        <v>234</v>
      </c>
      <c r="G4930" s="23" t="s">
        <v>634</v>
      </c>
      <c r="H4930" s="23" t="s">
        <v>25</v>
      </c>
      <c r="I4930" s="23" t="s">
        <v>26</v>
      </c>
      <c r="J4930" s="23"/>
    </row>
    <row r="4931" s="27" customFormat="true" ht="12" hidden="true" customHeight="false" outlineLevel="3" collapsed="false">
      <c r="A4931" s="23" t="s">
        <v>13644</v>
      </c>
      <c r="B4931" s="24" t="s">
        <v>13465</v>
      </c>
      <c r="C4931" s="24" t="s">
        <v>11522</v>
      </c>
      <c r="D4931" s="25" t="s">
        <v>13645</v>
      </c>
      <c r="E4931" s="25" t="s">
        <v>13646</v>
      </c>
      <c r="F4931" s="26" t="n">
        <v>282</v>
      </c>
      <c r="G4931" s="23" t="s">
        <v>634</v>
      </c>
      <c r="H4931" s="23" t="s">
        <v>25</v>
      </c>
      <c r="I4931" s="23" t="s">
        <v>26</v>
      </c>
      <c r="J4931" s="23"/>
    </row>
    <row r="4932" s="27" customFormat="true" ht="12" hidden="true" customHeight="false" outlineLevel="3" collapsed="false">
      <c r="A4932" s="23" t="s">
        <v>13647</v>
      </c>
      <c r="B4932" s="24" t="s">
        <v>13465</v>
      </c>
      <c r="C4932" s="24" t="s">
        <v>1393</v>
      </c>
      <c r="D4932" s="25" t="s">
        <v>13648</v>
      </c>
      <c r="E4932" s="25" t="s">
        <v>13649</v>
      </c>
      <c r="F4932" s="26" t="n">
        <v>205</v>
      </c>
      <c r="G4932" s="23" t="s">
        <v>634</v>
      </c>
      <c r="H4932" s="23" t="s">
        <v>25</v>
      </c>
      <c r="I4932" s="23" t="s">
        <v>26</v>
      </c>
      <c r="J4932" s="23"/>
    </row>
    <row r="4933" s="27" customFormat="true" ht="12" hidden="false" customHeight="false" outlineLevel="3" collapsed="false">
      <c r="A4933" s="23" t="s">
        <v>13650</v>
      </c>
      <c r="B4933" s="24" t="s">
        <v>13465</v>
      </c>
      <c r="C4933" s="24" t="s">
        <v>1672</v>
      </c>
      <c r="D4933" s="25" t="s">
        <v>13651</v>
      </c>
      <c r="E4933" s="25" t="s">
        <v>13652</v>
      </c>
      <c r="F4933" s="26" t="n">
        <v>218</v>
      </c>
      <c r="G4933" s="23" t="s">
        <v>634</v>
      </c>
      <c r="H4933" s="23" t="s">
        <v>187</v>
      </c>
      <c r="I4933" s="23" t="s">
        <v>26</v>
      </c>
      <c r="J4933" s="23"/>
    </row>
    <row r="4934" s="27" customFormat="true" ht="12" hidden="false" customHeight="false" outlineLevel="3" collapsed="false">
      <c r="A4934" s="23" t="s">
        <v>13653</v>
      </c>
      <c r="B4934" s="24" t="s">
        <v>13465</v>
      </c>
      <c r="C4934" s="24" t="s">
        <v>1672</v>
      </c>
      <c r="D4934" s="25" t="s">
        <v>13654</v>
      </c>
      <c r="E4934" s="25" t="s">
        <v>13655</v>
      </c>
      <c r="F4934" s="26" t="n">
        <v>241</v>
      </c>
      <c r="G4934" s="23" t="s">
        <v>634</v>
      </c>
      <c r="H4934" s="23" t="s">
        <v>187</v>
      </c>
      <c r="I4934" s="23" t="s">
        <v>26</v>
      </c>
      <c r="J4934" s="23"/>
    </row>
    <row r="4935" s="27" customFormat="true" ht="12" hidden="true" customHeight="false" outlineLevel="3" collapsed="false">
      <c r="A4935" s="23" t="s">
        <v>13656</v>
      </c>
      <c r="B4935" s="24" t="s">
        <v>13465</v>
      </c>
      <c r="C4935" s="24" t="s">
        <v>1672</v>
      </c>
      <c r="D4935" s="25" t="s">
        <v>13657</v>
      </c>
      <c r="E4935" s="25" t="s">
        <v>13658</v>
      </c>
      <c r="F4935" s="26" t="n">
        <v>209</v>
      </c>
      <c r="G4935" s="23" t="s">
        <v>634</v>
      </c>
      <c r="H4935" s="23" t="s">
        <v>25</v>
      </c>
      <c r="I4935" s="23" t="s">
        <v>26</v>
      </c>
      <c r="J4935" s="23"/>
    </row>
    <row r="4936" s="27" customFormat="true" ht="12" hidden="true" customHeight="false" outlineLevel="3" collapsed="false">
      <c r="A4936" s="23" t="s">
        <v>13659</v>
      </c>
      <c r="B4936" s="24" t="s">
        <v>13465</v>
      </c>
      <c r="C4936" s="24" t="s">
        <v>11522</v>
      </c>
      <c r="D4936" s="25" t="s">
        <v>13660</v>
      </c>
      <c r="E4936" s="25" t="s">
        <v>13661</v>
      </c>
      <c r="F4936" s="26" t="n">
        <v>1082</v>
      </c>
      <c r="G4936" s="23" t="s">
        <v>634</v>
      </c>
      <c r="H4936" s="23" t="s">
        <v>25</v>
      </c>
      <c r="I4936" s="23" t="s">
        <v>26</v>
      </c>
      <c r="J4936" s="23"/>
    </row>
    <row r="4937" s="27" customFormat="true" ht="12" hidden="true" customHeight="false" outlineLevel="3" collapsed="false">
      <c r="A4937" s="23" t="s">
        <v>13662</v>
      </c>
      <c r="B4937" s="24" t="s">
        <v>13465</v>
      </c>
      <c r="C4937" s="24" t="s">
        <v>1672</v>
      </c>
      <c r="D4937" s="25" t="s">
        <v>13663</v>
      </c>
      <c r="E4937" s="25" t="s">
        <v>13664</v>
      </c>
      <c r="F4937" s="26" t="n">
        <v>395</v>
      </c>
      <c r="G4937" s="23" t="s">
        <v>634</v>
      </c>
      <c r="H4937" s="23" t="s">
        <v>25</v>
      </c>
      <c r="I4937" s="23" t="s">
        <v>26</v>
      </c>
      <c r="J4937" s="23"/>
    </row>
    <row r="4938" s="27" customFormat="true" ht="12" hidden="false" customHeight="false" outlineLevel="3" collapsed="false">
      <c r="A4938" s="23" t="s">
        <v>13665</v>
      </c>
      <c r="B4938" s="24" t="s">
        <v>13465</v>
      </c>
      <c r="C4938" s="24" t="s">
        <v>1672</v>
      </c>
      <c r="D4938" s="25" t="s">
        <v>13666</v>
      </c>
      <c r="E4938" s="25" t="s">
        <v>13667</v>
      </c>
      <c r="F4938" s="26" t="n">
        <v>351</v>
      </c>
      <c r="G4938" s="23" t="s">
        <v>634</v>
      </c>
      <c r="H4938" s="23" t="s">
        <v>187</v>
      </c>
      <c r="I4938" s="23" t="s">
        <v>26</v>
      </c>
      <c r="J4938" s="23"/>
    </row>
    <row r="4939" s="27" customFormat="true" ht="12" hidden="true" customHeight="false" outlineLevel="3" collapsed="false">
      <c r="A4939" s="23" t="s">
        <v>13668</v>
      </c>
      <c r="B4939" s="24" t="s">
        <v>13465</v>
      </c>
      <c r="C4939" s="24" t="s">
        <v>12099</v>
      </c>
      <c r="D4939" s="25" t="s">
        <v>13669</v>
      </c>
      <c r="E4939" s="25" t="s">
        <v>13670</v>
      </c>
      <c r="F4939" s="26" t="n">
        <v>668</v>
      </c>
      <c r="G4939" s="23" t="s">
        <v>634</v>
      </c>
      <c r="H4939" s="23" t="s">
        <v>25</v>
      </c>
      <c r="I4939" s="23" t="s">
        <v>26</v>
      </c>
      <c r="J4939" s="23"/>
    </row>
    <row r="4940" s="27" customFormat="true" ht="12" hidden="true" customHeight="false" outlineLevel="3" collapsed="false">
      <c r="A4940" s="23" t="s">
        <v>13671</v>
      </c>
      <c r="B4940" s="24" t="s">
        <v>13465</v>
      </c>
      <c r="C4940" s="24" t="s">
        <v>13477</v>
      </c>
      <c r="D4940" s="25" t="s">
        <v>26</v>
      </c>
      <c r="E4940" s="25" t="s">
        <v>13672</v>
      </c>
      <c r="F4940" s="26" t="n">
        <v>117</v>
      </c>
      <c r="G4940" s="23" t="s">
        <v>634</v>
      </c>
      <c r="H4940" s="23" t="s">
        <v>25</v>
      </c>
      <c r="I4940" s="23" t="s">
        <v>26</v>
      </c>
      <c r="J4940" s="23"/>
    </row>
    <row r="4941" s="27" customFormat="true" ht="12" hidden="true" customHeight="false" outlineLevel="3" collapsed="false">
      <c r="A4941" s="23" t="s">
        <v>13673</v>
      </c>
      <c r="B4941" s="24" t="s">
        <v>13465</v>
      </c>
      <c r="C4941" s="24" t="s">
        <v>13477</v>
      </c>
      <c r="D4941" s="25" t="s">
        <v>26</v>
      </c>
      <c r="E4941" s="25" t="s">
        <v>13674</v>
      </c>
      <c r="F4941" s="26" t="n">
        <v>117</v>
      </c>
      <c r="G4941" s="23" t="s">
        <v>634</v>
      </c>
      <c r="H4941" s="23" t="s">
        <v>25</v>
      </c>
      <c r="I4941" s="23" t="s">
        <v>26</v>
      </c>
      <c r="J4941" s="23"/>
    </row>
    <row r="4942" s="27" customFormat="true" ht="12" hidden="true" customHeight="false" outlineLevel="3" collapsed="false">
      <c r="A4942" s="23" t="s">
        <v>13675</v>
      </c>
      <c r="B4942" s="24" t="s">
        <v>13465</v>
      </c>
      <c r="C4942" s="24" t="s">
        <v>13477</v>
      </c>
      <c r="D4942" s="25" t="s">
        <v>26</v>
      </c>
      <c r="E4942" s="25" t="s">
        <v>13676</v>
      </c>
      <c r="F4942" s="26" t="n">
        <v>138</v>
      </c>
      <c r="G4942" s="23" t="s">
        <v>634</v>
      </c>
      <c r="H4942" s="23" t="s">
        <v>25</v>
      </c>
      <c r="I4942" s="23" t="s">
        <v>26</v>
      </c>
      <c r="J4942" s="23"/>
    </row>
    <row r="4943" s="27" customFormat="true" ht="12" hidden="true" customHeight="false" outlineLevel="3" collapsed="false">
      <c r="A4943" s="23" t="s">
        <v>13677</v>
      </c>
      <c r="B4943" s="24" t="s">
        <v>13465</v>
      </c>
      <c r="C4943" s="24" t="s">
        <v>13477</v>
      </c>
      <c r="D4943" s="25" t="s">
        <v>26</v>
      </c>
      <c r="E4943" s="25" t="s">
        <v>13678</v>
      </c>
      <c r="F4943" s="26" t="n">
        <v>138</v>
      </c>
      <c r="G4943" s="23" t="s">
        <v>634</v>
      </c>
      <c r="H4943" s="23" t="s">
        <v>25</v>
      </c>
      <c r="I4943" s="23" t="s">
        <v>26</v>
      </c>
      <c r="J4943" s="23"/>
    </row>
    <row r="4944" s="27" customFormat="true" ht="12" hidden="true" customHeight="false" outlineLevel="3" collapsed="false">
      <c r="A4944" s="23" t="s">
        <v>13679</v>
      </c>
      <c r="B4944" s="24" t="s">
        <v>13465</v>
      </c>
      <c r="C4944" s="24" t="s">
        <v>13477</v>
      </c>
      <c r="D4944" s="25" t="s">
        <v>26</v>
      </c>
      <c r="E4944" s="25" t="s">
        <v>13680</v>
      </c>
      <c r="F4944" s="26" t="n">
        <v>138</v>
      </c>
      <c r="G4944" s="23" t="s">
        <v>634</v>
      </c>
      <c r="H4944" s="23" t="s">
        <v>25</v>
      </c>
      <c r="I4944" s="23" t="s">
        <v>26</v>
      </c>
      <c r="J4944" s="23"/>
    </row>
    <row r="4945" s="27" customFormat="true" ht="24" hidden="true" customHeight="false" outlineLevel="3" collapsed="false">
      <c r="A4945" s="23" t="s">
        <v>13681</v>
      </c>
      <c r="B4945" s="24" t="s">
        <v>13465</v>
      </c>
      <c r="C4945" s="24" t="s">
        <v>4614</v>
      </c>
      <c r="D4945" s="25" t="s">
        <v>13682</v>
      </c>
      <c r="E4945" s="25" t="s">
        <v>13683</v>
      </c>
      <c r="F4945" s="26" t="n">
        <v>760</v>
      </c>
      <c r="G4945" s="23" t="s">
        <v>634</v>
      </c>
      <c r="H4945" s="23" t="s">
        <v>25</v>
      </c>
      <c r="I4945" s="23" t="s">
        <v>26</v>
      </c>
      <c r="J4945" s="23"/>
    </row>
    <row r="4946" s="27" customFormat="true" ht="12" hidden="true" customHeight="false" outlineLevel="3" collapsed="false">
      <c r="A4946" s="23" t="s">
        <v>13684</v>
      </c>
      <c r="B4946" s="24" t="s">
        <v>13465</v>
      </c>
      <c r="C4946" s="24" t="s">
        <v>2126</v>
      </c>
      <c r="D4946" s="25" t="s">
        <v>13685</v>
      </c>
      <c r="E4946" s="25" t="s">
        <v>13686</v>
      </c>
      <c r="F4946" s="26" t="n">
        <v>209</v>
      </c>
      <c r="G4946" s="23" t="s">
        <v>634</v>
      </c>
      <c r="H4946" s="23" t="s">
        <v>25</v>
      </c>
      <c r="I4946" s="23" t="s">
        <v>26</v>
      </c>
      <c r="J4946" s="23"/>
    </row>
    <row r="4947" s="27" customFormat="true" ht="12" hidden="true" customHeight="false" outlineLevel="3" collapsed="false">
      <c r="A4947" s="23" t="s">
        <v>13687</v>
      </c>
      <c r="B4947" s="24" t="s">
        <v>13465</v>
      </c>
      <c r="C4947" s="24" t="s">
        <v>1672</v>
      </c>
      <c r="D4947" s="25" t="s">
        <v>13688</v>
      </c>
      <c r="E4947" s="25" t="s">
        <v>13686</v>
      </c>
      <c r="F4947" s="26" t="n">
        <v>230</v>
      </c>
      <c r="G4947" s="23" t="s">
        <v>634</v>
      </c>
      <c r="H4947" s="23" t="s">
        <v>25</v>
      </c>
      <c r="I4947" s="23" t="s">
        <v>26</v>
      </c>
      <c r="J4947" s="23"/>
    </row>
    <row r="4948" s="27" customFormat="true" ht="12" hidden="true" customHeight="false" outlineLevel="3" collapsed="false">
      <c r="A4948" s="23" t="s">
        <v>13689</v>
      </c>
      <c r="B4948" s="24" t="s">
        <v>13465</v>
      </c>
      <c r="C4948" s="24" t="s">
        <v>1672</v>
      </c>
      <c r="D4948" s="25" t="s">
        <v>13690</v>
      </c>
      <c r="E4948" s="25" t="s">
        <v>13686</v>
      </c>
      <c r="F4948" s="26" t="n">
        <v>230</v>
      </c>
      <c r="G4948" s="23" t="s">
        <v>634</v>
      </c>
      <c r="H4948" s="23" t="s">
        <v>25</v>
      </c>
      <c r="I4948" s="23" t="s">
        <v>26</v>
      </c>
      <c r="J4948" s="23"/>
    </row>
    <row r="4949" s="27" customFormat="true" ht="12" hidden="false" customHeight="false" outlineLevel="3" collapsed="false">
      <c r="A4949" s="23" t="s">
        <v>13691</v>
      </c>
      <c r="B4949" s="24" t="s">
        <v>13465</v>
      </c>
      <c r="C4949" s="24" t="s">
        <v>1672</v>
      </c>
      <c r="D4949" s="25" t="s">
        <v>13692</v>
      </c>
      <c r="E4949" s="25" t="s">
        <v>13686</v>
      </c>
      <c r="F4949" s="26" t="n">
        <v>230</v>
      </c>
      <c r="G4949" s="23" t="s">
        <v>634</v>
      </c>
      <c r="H4949" s="23" t="s">
        <v>187</v>
      </c>
      <c r="I4949" s="23" t="s">
        <v>26</v>
      </c>
      <c r="J4949" s="23"/>
    </row>
    <row r="4950" s="27" customFormat="true" ht="12" hidden="false" customHeight="false" outlineLevel="3" collapsed="false">
      <c r="A4950" s="23" t="s">
        <v>13693</v>
      </c>
      <c r="B4950" s="24" t="s">
        <v>13465</v>
      </c>
      <c r="C4950" s="24" t="s">
        <v>1672</v>
      </c>
      <c r="D4950" s="25" t="s">
        <v>13694</v>
      </c>
      <c r="E4950" s="25" t="s">
        <v>13686</v>
      </c>
      <c r="F4950" s="26" t="n">
        <v>230</v>
      </c>
      <c r="G4950" s="23" t="s">
        <v>634</v>
      </c>
      <c r="H4950" s="23" t="s">
        <v>187</v>
      </c>
      <c r="I4950" s="23" t="s">
        <v>26</v>
      </c>
      <c r="J4950" s="23"/>
    </row>
    <row r="4951" s="1" customFormat="true" ht="12" hidden="false" customHeight="false" outlineLevel="1" collapsed="true">
      <c r="A4951" s="19"/>
      <c r="B4951" s="20" t="s">
        <v>13695</v>
      </c>
      <c r="C4951" s="21"/>
      <c r="D4951" s="21"/>
      <c r="E4951" s="22"/>
    </row>
    <row r="4952" s="27" customFormat="true" ht="12" hidden="true" customHeight="false" outlineLevel="3" collapsed="false">
      <c r="A4952" s="23" t="s">
        <v>13696</v>
      </c>
      <c r="B4952" s="24" t="s">
        <v>13697</v>
      </c>
      <c r="C4952" s="24" t="s">
        <v>1029</v>
      </c>
      <c r="D4952" s="25" t="s">
        <v>13698</v>
      </c>
      <c r="E4952" s="25" t="s">
        <v>13699</v>
      </c>
      <c r="F4952" s="26" t="n">
        <v>1253</v>
      </c>
      <c r="G4952" s="23" t="s">
        <v>78</v>
      </c>
      <c r="H4952" s="23" t="s">
        <v>25</v>
      </c>
      <c r="I4952" s="23" t="s">
        <v>26</v>
      </c>
      <c r="J4952" s="23"/>
    </row>
    <row r="4953" s="27" customFormat="true" ht="12" hidden="true" customHeight="false" outlineLevel="3" collapsed="false">
      <c r="A4953" s="23" t="s">
        <v>13700</v>
      </c>
      <c r="B4953" s="24" t="s">
        <v>13697</v>
      </c>
      <c r="C4953" s="24" t="s">
        <v>1062</v>
      </c>
      <c r="D4953" s="25" t="s">
        <v>13701</v>
      </c>
      <c r="E4953" s="25" t="s">
        <v>13702</v>
      </c>
      <c r="F4953" s="26" t="n">
        <v>268</v>
      </c>
      <c r="G4953" s="23" t="s">
        <v>78</v>
      </c>
      <c r="H4953" s="23" t="s">
        <v>25</v>
      </c>
      <c r="I4953" s="23" t="s">
        <v>26</v>
      </c>
      <c r="J4953" s="23"/>
    </row>
    <row r="4954" s="27" customFormat="true" ht="12" hidden="true" customHeight="false" outlineLevel="3" collapsed="false">
      <c r="A4954" s="23" t="s">
        <v>13703</v>
      </c>
      <c r="B4954" s="24" t="s">
        <v>13697</v>
      </c>
      <c r="C4954" s="24" t="s">
        <v>1062</v>
      </c>
      <c r="D4954" s="25" t="s">
        <v>13704</v>
      </c>
      <c r="E4954" s="25" t="s">
        <v>13702</v>
      </c>
      <c r="F4954" s="26" t="n">
        <v>243</v>
      </c>
      <c r="G4954" s="23" t="s">
        <v>78</v>
      </c>
      <c r="H4954" s="23" t="s">
        <v>25</v>
      </c>
      <c r="I4954" s="23" t="s">
        <v>26</v>
      </c>
      <c r="J4954" s="23"/>
    </row>
    <row r="4955" s="27" customFormat="true" ht="12" hidden="true" customHeight="false" outlineLevel="3" collapsed="false">
      <c r="A4955" s="23" t="s">
        <v>13705</v>
      </c>
      <c r="B4955" s="24" t="s">
        <v>13697</v>
      </c>
      <c r="C4955" s="24" t="s">
        <v>11599</v>
      </c>
      <c r="D4955" s="25" t="s">
        <v>13706</v>
      </c>
      <c r="E4955" s="25" t="s">
        <v>13702</v>
      </c>
      <c r="F4955" s="26" t="n">
        <v>1002</v>
      </c>
      <c r="G4955" s="23" t="s">
        <v>24</v>
      </c>
      <c r="H4955" s="23" t="s">
        <v>25</v>
      </c>
      <c r="I4955" s="23" t="s">
        <v>26</v>
      </c>
      <c r="J4955" s="23"/>
    </row>
    <row r="4956" s="27" customFormat="true" ht="12" hidden="true" customHeight="false" outlineLevel="3" collapsed="false">
      <c r="A4956" s="23" t="s">
        <v>13707</v>
      </c>
      <c r="B4956" s="24" t="s">
        <v>13697</v>
      </c>
      <c r="C4956" s="24" t="s">
        <v>11599</v>
      </c>
      <c r="D4956" s="25" t="s">
        <v>13708</v>
      </c>
      <c r="E4956" s="25" t="s">
        <v>13702</v>
      </c>
      <c r="F4956" s="26" t="n">
        <v>1403</v>
      </c>
      <c r="G4956" s="23" t="s">
        <v>24</v>
      </c>
      <c r="H4956" s="23" t="s">
        <v>25</v>
      </c>
      <c r="I4956" s="23" t="s">
        <v>26</v>
      </c>
      <c r="J4956" s="23"/>
    </row>
    <row r="4957" s="27" customFormat="true" ht="12" hidden="true" customHeight="false" outlineLevel="3" collapsed="false">
      <c r="A4957" s="23" t="s">
        <v>13709</v>
      </c>
      <c r="B4957" s="24" t="s">
        <v>13697</v>
      </c>
      <c r="C4957" s="24" t="s">
        <v>13710</v>
      </c>
      <c r="D4957" s="25" t="s">
        <v>13711</v>
      </c>
      <c r="E4957" s="25" t="s">
        <v>13702</v>
      </c>
      <c r="F4957" s="26" t="n">
        <v>1078</v>
      </c>
      <c r="G4957" s="23" t="s">
        <v>78</v>
      </c>
      <c r="H4957" s="23" t="s">
        <v>25</v>
      </c>
      <c r="I4957" s="23" t="s">
        <v>26</v>
      </c>
      <c r="J4957" s="23"/>
    </row>
    <row r="4958" s="27" customFormat="true" ht="12" hidden="false" customHeight="false" outlineLevel="3" collapsed="false">
      <c r="A4958" s="23" t="s">
        <v>13712</v>
      </c>
      <c r="B4958" s="24" t="s">
        <v>13697</v>
      </c>
      <c r="C4958" s="24" t="s">
        <v>1672</v>
      </c>
      <c r="D4958" s="25" t="s">
        <v>13713</v>
      </c>
      <c r="E4958" s="25" t="s">
        <v>13714</v>
      </c>
      <c r="F4958" s="26" t="n">
        <v>193</v>
      </c>
      <c r="G4958" s="23" t="s">
        <v>78</v>
      </c>
      <c r="H4958" s="23" t="s">
        <v>187</v>
      </c>
      <c r="I4958" s="23" t="s">
        <v>26</v>
      </c>
      <c r="J4958" s="23"/>
    </row>
    <row r="4959" s="27" customFormat="true" ht="12" hidden="false" customHeight="false" outlineLevel="3" collapsed="false">
      <c r="A4959" s="23" t="s">
        <v>13715</v>
      </c>
      <c r="B4959" s="24" t="s">
        <v>13697</v>
      </c>
      <c r="C4959" s="24" t="s">
        <v>1672</v>
      </c>
      <c r="D4959" s="25" t="s">
        <v>13716</v>
      </c>
      <c r="E4959" s="25" t="s">
        <v>13714</v>
      </c>
      <c r="F4959" s="26" t="n">
        <v>147</v>
      </c>
      <c r="G4959" s="23" t="s">
        <v>78</v>
      </c>
      <c r="H4959" s="23" t="s">
        <v>187</v>
      </c>
      <c r="I4959" s="23" t="s">
        <v>26</v>
      </c>
      <c r="J4959" s="23"/>
    </row>
    <row r="4960" s="27" customFormat="true" ht="12" hidden="true" customHeight="false" outlineLevel="3" collapsed="false">
      <c r="A4960" s="23" t="s">
        <v>13717</v>
      </c>
      <c r="B4960" s="24" t="s">
        <v>13697</v>
      </c>
      <c r="C4960" s="24" t="s">
        <v>1574</v>
      </c>
      <c r="D4960" s="25" t="s">
        <v>13718</v>
      </c>
      <c r="E4960" s="25" t="s">
        <v>13719</v>
      </c>
      <c r="F4960" s="26" t="n">
        <v>573</v>
      </c>
      <c r="G4960" s="23" t="s">
        <v>78</v>
      </c>
      <c r="H4960" s="23" t="s">
        <v>25</v>
      </c>
      <c r="I4960" s="23" t="s">
        <v>26</v>
      </c>
      <c r="J4960" s="23"/>
    </row>
    <row r="4961" s="27" customFormat="true" ht="12" hidden="true" customHeight="false" outlineLevel="3" collapsed="false">
      <c r="A4961" s="23" t="s">
        <v>13720</v>
      </c>
      <c r="B4961" s="24" t="s">
        <v>13697</v>
      </c>
      <c r="C4961" s="24" t="s">
        <v>3127</v>
      </c>
      <c r="D4961" s="25" t="s">
        <v>13721</v>
      </c>
      <c r="E4961" s="25" t="s">
        <v>13719</v>
      </c>
      <c r="F4961" s="26" t="n">
        <v>435</v>
      </c>
      <c r="G4961" s="23" t="s">
        <v>78</v>
      </c>
      <c r="H4961" s="23" t="s">
        <v>25</v>
      </c>
      <c r="I4961" s="23" t="s">
        <v>26</v>
      </c>
      <c r="J4961" s="23"/>
    </row>
    <row r="4962" s="27" customFormat="true" ht="12" hidden="true" customHeight="false" outlineLevel="3" collapsed="false">
      <c r="A4962" s="23" t="s">
        <v>13722</v>
      </c>
      <c r="B4962" s="24" t="s">
        <v>13697</v>
      </c>
      <c r="C4962" s="24" t="s">
        <v>3127</v>
      </c>
      <c r="D4962" s="25" t="s">
        <v>13723</v>
      </c>
      <c r="E4962" s="25" t="s">
        <v>13719</v>
      </c>
      <c r="F4962" s="26" t="n">
        <v>226</v>
      </c>
      <c r="G4962" s="23" t="s">
        <v>78</v>
      </c>
      <c r="H4962" s="23" t="s">
        <v>25</v>
      </c>
      <c r="I4962" s="23" t="s">
        <v>26</v>
      </c>
      <c r="J4962" s="23"/>
    </row>
    <row r="4963" s="27" customFormat="true" ht="12" hidden="true" customHeight="false" outlineLevel="3" collapsed="false">
      <c r="A4963" s="23" t="s">
        <v>13724</v>
      </c>
      <c r="B4963" s="24" t="s">
        <v>13697</v>
      </c>
      <c r="C4963" s="24" t="s">
        <v>3127</v>
      </c>
      <c r="D4963" s="25" t="s">
        <v>13725</v>
      </c>
      <c r="E4963" s="25" t="s">
        <v>13719</v>
      </c>
      <c r="F4963" s="26" t="n">
        <v>443</v>
      </c>
      <c r="G4963" s="23" t="s">
        <v>78</v>
      </c>
      <c r="H4963" s="23" t="s">
        <v>25</v>
      </c>
      <c r="I4963" s="23" t="s">
        <v>26</v>
      </c>
      <c r="J4963" s="23"/>
    </row>
    <row r="4964" s="27" customFormat="true" ht="12" hidden="true" customHeight="false" outlineLevel="3" collapsed="false">
      <c r="A4964" s="23" t="s">
        <v>13726</v>
      </c>
      <c r="B4964" s="24" t="s">
        <v>13697</v>
      </c>
      <c r="C4964" s="24" t="s">
        <v>1393</v>
      </c>
      <c r="D4964" s="25" t="s">
        <v>13727</v>
      </c>
      <c r="E4964" s="25" t="s">
        <v>13719</v>
      </c>
      <c r="F4964" s="26" t="n">
        <v>138</v>
      </c>
      <c r="G4964" s="23" t="s">
        <v>78</v>
      </c>
      <c r="H4964" s="23" t="s">
        <v>25</v>
      </c>
      <c r="I4964" s="23" t="s">
        <v>26</v>
      </c>
      <c r="J4964" s="23"/>
    </row>
    <row r="4965" s="27" customFormat="true" ht="12" hidden="true" customHeight="false" outlineLevel="3" collapsed="false">
      <c r="A4965" s="23" t="s">
        <v>13728</v>
      </c>
      <c r="B4965" s="24" t="s">
        <v>13697</v>
      </c>
      <c r="C4965" s="24" t="s">
        <v>1672</v>
      </c>
      <c r="D4965" s="25" t="s">
        <v>13729</v>
      </c>
      <c r="E4965" s="25" t="s">
        <v>13719</v>
      </c>
      <c r="F4965" s="26" t="n">
        <v>276</v>
      </c>
      <c r="G4965" s="23" t="s">
        <v>78</v>
      </c>
      <c r="H4965" s="23" t="s">
        <v>25</v>
      </c>
      <c r="I4965" s="23" t="s">
        <v>26</v>
      </c>
      <c r="J4965" s="23"/>
    </row>
    <row r="4966" s="27" customFormat="true" ht="12" hidden="true" customHeight="false" outlineLevel="3" collapsed="false">
      <c r="A4966" s="23" t="s">
        <v>13730</v>
      </c>
      <c r="B4966" s="24" t="s">
        <v>13697</v>
      </c>
      <c r="C4966" s="24" t="s">
        <v>1672</v>
      </c>
      <c r="D4966" s="25" t="s">
        <v>13731</v>
      </c>
      <c r="E4966" s="25" t="s">
        <v>13719</v>
      </c>
      <c r="F4966" s="26" t="n">
        <v>401</v>
      </c>
      <c r="G4966" s="23" t="s">
        <v>78</v>
      </c>
      <c r="H4966" s="23" t="s">
        <v>25</v>
      </c>
      <c r="I4966" s="23" t="s">
        <v>26</v>
      </c>
      <c r="J4966" s="23"/>
    </row>
    <row r="4967" s="27" customFormat="true" ht="12" hidden="true" customHeight="false" outlineLevel="3" collapsed="false">
      <c r="A4967" s="23" t="s">
        <v>13732</v>
      </c>
      <c r="B4967" s="24" t="s">
        <v>13697</v>
      </c>
      <c r="C4967" s="24" t="s">
        <v>1062</v>
      </c>
      <c r="D4967" s="25" t="s">
        <v>13733</v>
      </c>
      <c r="E4967" s="25" t="s">
        <v>13734</v>
      </c>
      <c r="F4967" s="26" t="n">
        <v>585</v>
      </c>
      <c r="G4967" s="23" t="s">
        <v>78</v>
      </c>
      <c r="H4967" s="23" t="s">
        <v>25</v>
      </c>
      <c r="I4967" s="23" t="s">
        <v>26</v>
      </c>
      <c r="J4967" s="23"/>
    </row>
    <row r="4968" s="27" customFormat="true" ht="12" hidden="true" customHeight="false" outlineLevel="3" collapsed="false">
      <c r="A4968" s="23" t="s">
        <v>13735</v>
      </c>
      <c r="B4968" s="24" t="s">
        <v>13697</v>
      </c>
      <c r="C4968" s="24" t="s">
        <v>1393</v>
      </c>
      <c r="D4968" s="25" t="s">
        <v>13736</v>
      </c>
      <c r="E4968" s="25" t="s">
        <v>13734</v>
      </c>
      <c r="F4968" s="26" t="n">
        <v>218</v>
      </c>
      <c r="G4968" s="23" t="s">
        <v>78</v>
      </c>
      <c r="H4968" s="23" t="s">
        <v>25</v>
      </c>
      <c r="I4968" s="23" t="s">
        <v>26</v>
      </c>
      <c r="J4968" s="23"/>
    </row>
    <row r="4969" s="27" customFormat="true" ht="12" hidden="true" customHeight="false" outlineLevel="3" collapsed="false">
      <c r="A4969" s="23" t="s">
        <v>13737</v>
      </c>
      <c r="B4969" s="24" t="s">
        <v>13697</v>
      </c>
      <c r="C4969" s="24" t="s">
        <v>1393</v>
      </c>
      <c r="D4969" s="25" t="s">
        <v>13738</v>
      </c>
      <c r="E4969" s="25" t="s">
        <v>13734</v>
      </c>
      <c r="F4969" s="26" t="n">
        <v>385</v>
      </c>
      <c r="G4969" s="23" t="s">
        <v>78</v>
      </c>
      <c r="H4969" s="23" t="s">
        <v>25</v>
      </c>
      <c r="I4969" s="23" t="s">
        <v>26</v>
      </c>
      <c r="J4969" s="23"/>
    </row>
    <row r="4970" s="27" customFormat="true" ht="12" hidden="true" customHeight="false" outlineLevel="3" collapsed="false">
      <c r="A4970" s="23" t="s">
        <v>13739</v>
      </c>
      <c r="B4970" s="24" t="s">
        <v>13697</v>
      </c>
      <c r="C4970" s="24" t="s">
        <v>1393</v>
      </c>
      <c r="D4970" s="25" t="s">
        <v>13740</v>
      </c>
      <c r="E4970" s="25" t="s">
        <v>13734</v>
      </c>
      <c r="F4970" s="26" t="n">
        <v>326</v>
      </c>
      <c r="G4970" s="23" t="s">
        <v>78</v>
      </c>
      <c r="H4970" s="23" t="s">
        <v>25</v>
      </c>
      <c r="I4970" s="23" t="s">
        <v>26</v>
      </c>
      <c r="J4970" s="23"/>
    </row>
    <row r="4971" s="27" customFormat="true" ht="12" hidden="true" customHeight="false" outlineLevel="3" collapsed="false">
      <c r="A4971" s="23" t="s">
        <v>13741</v>
      </c>
      <c r="B4971" s="24" t="s">
        <v>13697</v>
      </c>
      <c r="C4971" s="24" t="s">
        <v>1393</v>
      </c>
      <c r="D4971" s="25" t="s">
        <v>13742</v>
      </c>
      <c r="E4971" s="25" t="s">
        <v>13734</v>
      </c>
      <c r="F4971" s="26" t="n">
        <v>368</v>
      </c>
      <c r="G4971" s="23" t="s">
        <v>78</v>
      </c>
      <c r="H4971" s="23" t="s">
        <v>25</v>
      </c>
      <c r="I4971" s="23" t="s">
        <v>26</v>
      </c>
      <c r="J4971" s="23"/>
    </row>
    <row r="4972" s="27" customFormat="true" ht="12" hidden="true" customHeight="false" outlineLevel="3" collapsed="false">
      <c r="A4972" s="23" t="s">
        <v>13743</v>
      </c>
      <c r="B4972" s="24" t="s">
        <v>13697</v>
      </c>
      <c r="C4972" s="24" t="s">
        <v>13710</v>
      </c>
      <c r="D4972" s="25" t="s">
        <v>13744</v>
      </c>
      <c r="E4972" s="25" t="s">
        <v>13734</v>
      </c>
      <c r="F4972" s="26" t="n">
        <v>552</v>
      </c>
      <c r="G4972" s="23" t="s">
        <v>78</v>
      </c>
      <c r="H4972" s="23" t="s">
        <v>25</v>
      </c>
      <c r="I4972" s="23" t="s">
        <v>26</v>
      </c>
      <c r="J4972" s="23"/>
    </row>
    <row r="4973" s="27" customFormat="true" ht="12" hidden="true" customHeight="false" outlineLevel="3" collapsed="false">
      <c r="A4973" s="23" t="s">
        <v>13745</v>
      </c>
      <c r="B4973" s="24" t="s">
        <v>13697</v>
      </c>
      <c r="C4973" s="24" t="s">
        <v>1393</v>
      </c>
      <c r="D4973" s="25" t="s">
        <v>13746</v>
      </c>
      <c r="E4973" s="25" t="s">
        <v>13734</v>
      </c>
      <c r="F4973" s="26" t="n">
        <v>368</v>
      </c>
      <c r="G4973" s="23" t="s">
        <v>78</v>
      </c>
      <c r="H4973" s="23" t="s">
        <v>25</v>
      </c>
      <c r="I4973" s="23" t="s">
        <v>26</v>
      </c>
      <c r="J4973" s="23"/>
    </row>
    <row r="4974" s="27" customFormat="true" ht="12" hidden="true" customHeight="false" outlineLevel="3" collapsed="false">
      <c r="A4974" s="23" t="s">
        <v>13747</v>
      </c>
      <c r="B4974" s="24" t="s">
        <v>13697</v>
      </c>
      <c r="C4974" s="24" t="s">
        <v>1393</v>
      </c>
      <c r="D4974" s="25" t="s">
        <v>13748</v>
      </c>
      <c r="E4974" s="25" t="s">
        <v>13734</v>
      </c>
      <c r="F4974" s="26" t="n">
        <v>318</v>
      </c>
      <c r="G4974" s="23" t="s">
        <v>78</v>
      </c>
      <c r="H4974" s="23" t="s">
        <v>25</v>
      </c>
      <c r="I4974" s="23" t="s">
        <v>26</v>
      </c>
      <c r="J4974" s="23"/>
    </row>
    <row r="4975" s="27" customFormat="true" ht="12" hidden="true" customHeight="false" outlineLevel="3" collapsed="false">
      <c r="A4975" s="23" t="s">
        <v>13749</v>
      </c>
      <c r="B4975" s="24" t="s">
        <v>13697</v>
      </c>
      <c r="C4975" s="24" t="s">
        <v>1393</v>
      </c>
      <c r="D4975" s="25" t="s">
        <v>13750</v>
      </c>
      <c r="E4975" s="25" t="s">
        <v>13734</v>
      </c>
      <c r="F4975" s="26" t="n">
        <v>326</v>
      </c>
      <c r="G4975" s="23" t="s">
        <v>24</v>
      </c>
      <c r="H4975" s="23" t="s">
        <v>25</v>
      </c>
      <c r="I4975" s="23" t="s">
        <v>26</v>
      </c>
      <c r="J4975" s="23"/>
    </row>
    <row r="4976" s="27" customFormat="true" ht="12" hidden="true" customHeight="false" outlineLevel="3" collapsed="false">
      <c r="A4976" s="23" t="s">
        <v>13751</v>
      </c>
      <c r="B4976" s="24" t="s">
        <v>13697</v>
      </c>
      <c r="C4976" s="24" t="s">
        <v>1393</v>
      </c>
      <c r="D4976" s="25" t="s">
        <v>13752</v>
      </c>
      <c r="E4976" s="25" t="s">
        <v>13734</v>
      </c>
      <c r="F4976" s="26" t="n">
        <v>326</v>
      </c>
      <c r="G4976" s="23" t="s">
        <v>78</v>
      </c>
      <c r="H4976" s="23" t="s">
        <v>25</v>
      </c>
      <c r="I4976" s="23" t="s">
        <v>26</v>
      </c>
      <c r="J4976" s="23"/>
    </row>
    <row r="4977" s="27" customFormat="true" ht="12" hidden="true" customHeight="false" outlineLevel="3" collapsed="false">
      <c r="A4977" s="23" t="s">
        <v>13753</v>
      </c>
      <c r="B4977" s="24" t="s">
        <v>13697</v>
      </c>
      <c r="C4977" s="24" t="s">
        <v>1393</v>
      </c>
      <c r="D4977" s="25" t="s">
        <v>13754</v>
      </c>
      <c r="E4977" s="25" t="s">
        <v>13734</v>
      </c>
      <c r="F4977" s="26" t="n">
        <v>326</v>
      </c>
      <c r="G4977" s="23" t="s">
        <v>78</v>
      </c>
      <c r="H4977" s="23" t="s">
        <v>25</v>
      </c>
      <c r="I4977" s="23" t="s">
        <v>26</v>
      </c>
      <c r="J4977" s="23"/>
    </row>
    <row r="4978" s="27" customFormat="true" ht="12" hidden="true" customHeight="false" outlineLevel="3" collapsed="false">
      <c r="A4978" s="23" t="s">
        <v>13755</v>
      </c>
      <c r="B4978" s="24" t="s">
        <v>13697</v>
      </c>
      <c r="C4978" s="24" t="s">
        <v>1672</v>
      </c>
      <c r="D4978" s="25" t="s">
        <v>13756</v>
      </c>
      <c r="E4978" s="25" t="s">
        <v>13757</v>
      </c>
      <c r="F4978" s="26" t="n">
        <v>614</v>
      </c>
      <c r="G4978" s="23" t="s">
        <v>78</v>
      </c>
      <c r="H4978" s="23" t="s">
        <v>25</v>
      </c>
      <c r="I4978" s="23" t="s">
        <v>26</v>
      </c>
      <c r="J4978" s="23"/>
    </row>
    <row r="4979" s="27" customFormat="true" ht="12" hidden="true" customHeight="false" outlineLevel="3" collapsed="false">
      <c r="A4979" s="23" t="s">
        <v>13758</v>
      </c>
      <c r="B4979" s="24" t="s">
        <v>13697</v>
      </c>
      <c r="C4979" s="24" t="s">
        <v>1672</v>
      </c>
      <c r="D4979" s="25" t="s">
        <v>13759</v>
      </c>
      <c r="E4979" s="25" t="s">
        <v>13760</v>
      </c>
      <c r="F4979" s="26" t="n">
        <v>238</v>
      </c>
      <c r="G4979" s="23" t="s">
        <v>78</v>
      </c>
      <c r="H4979" s="23" t="s">
        <v>25</v>
      </c>
      <c r="I4979" s="23" t="s">
        <v>26</v>
      </c>
      <c r="J4979" s="23"/>
    </row>
    <row r="4980" s="27" customFormat="true" ht="24" hidden="true" customHeight="false" outlineLevel="3" collapsed="false">
      <c r="A4980" s="23" t="s">
        <v>13761</v>
      </c>
      <c r="B4980" s="24" t="s">
        <v>13697</v>
      </c>
      <c r="C4980" s="24" t="s">
        <v>1062</v>
      </c>
      <c r="D4980" s="25" t="s">
        <v>13762</v>
      </c>
      <c r="E4980" s="25" t="s">
        <v>13763</v>
      </c>
      <c r="F4980" s="26" t="n">
        <v>602</v>
      </c>
      <c r="G4980" s="23" t="s">
        <v>78</v>
      </c>
      <c r="H4980" s="23" t="s">
        <v>25</v>
      </c>
      <c r="I4980" s="23" t="s">
        <v>26</v>
      </c>
      <c r="J4980" s="23"/>
    </row>
    <row r="4981" s="27" customFormat="true" ht="24" hidden="true" customHeight="false" outlineLevel="3" collapsed="false">
      <c r="A4981" s="23" t="s">
        <v>13764</v>
      </c>
      <c r="B4981" s="24" t="s">
        <v>13697</v>
      </c>
      <c r="C4981" s="24" t="s">
        <v>1062</v>
      </c>
      <c r="D4981" s="25" t="s">
        <v>13765</v>
      </c>
      <c r="E4981" s="25" t="s">
        <v>13763</v>
      </c>
      <c r="F4981" s="26" t="n">
        <v>752</v>
      </c>
      <c r="G4981" s="23" t="s">
        <v>78</v>
      </c>
      <c r="H4981" s="23" t="s">
        <v>25</v>
      </c>
      <c r="I4981" s="23" t="s">
        <v>26</v>
      </c>
      <c r="J4981" s="23"/>
    </row>
    <row r="4982" s="27" customFormat="true" ht="12" hidden="true" customHeight="false" outlineLevel="3" collapsed="false">
      <c r="A4982" s="23" t="s">
        <v>13766</v>
      </c>
      <c r="B4982" s="24" t="s">
        <v>13697</v>
      </c>
      <c r="C4982" s="24" t="s">
        <v>13767</v>
      </c>
      <c r="D4982" s="25" t="s">
        <v>13768</v>
      </c>
      <c r="E4982" s="25" t="s">
        <v>13769</v>
      </c>
      <c r="F4982" s="26" t="n">
        <v>1754</v>
      </c>
      <c r="G4982" s="23" t="s">
        <v>78</v>
      </c>
      <c r="H4982" s="23" t="s">
        <v>25</v>
      </c>
      <c r="I4982" s="23" t="s">
        <v>26</v>
      </c>
      <c r="J4982" s="23"/>
    </row>
    <row r="4983" s="27" customFormat="true" ht="12" hidden="true" customHeight="false" outlineLevel="3" collapsed="false">
      <c r="A4983" s="23" t="s">
        <v>13770</v>
      </c>
      <c r="B4983" s="24" t="s">
        <v>13697</v>
      </c>
      <c r="C4983" s="24" t="s">
        <v>11599</v>
      </c>
      <c r="D4983" s="25" t="s">
        <v>13771</v>
      </c>
      <c r="E4983" s="25" t="s">
        <v>13769</v>
      </c>
      <c r="F4983" s="26" t="n">
        <v>2255</v>
      </c>
      <c r="G4983" s="23" t="s">
        <v>24</v>
      </c>
      <c r="H4983" s="23" t="s">
        <v>25</v>
      </c>
      <c r="I4983" s="23" t="s">
        <v>26</v>
      </c>
      <c r="J4983" s="23"/>
    </row>
    <row r="4984" s="27" customFormat="true" ht="12" hidden="true" customHeight="false" outlineLevel="3" collapsed="false">
      <c r="A4984" s="23" t="s">
        <v>13772</v>
      </c>
      <c r="B4984" s="24" t="s">
        <v>13697</v>
      </c>
      <c r="C4984" s="24" t="s">
        <v>1672</v>
      </c>
      <c r="D4984" s="25" t="s">
        <v>13773</v>
      </c>
      <c r="E4984" s="25" t="s">
        <v>13769</v>
      </c>
      <c r="F4984" s="26" t="n">
        <v>852</v>
      </c>
      <c r="G4984" s="23" t="s">
        <v>78</v>
      </c>
      <c r="H4984" s="23" t="s">
        <v>25</v>
      </c>
      <c r="I4984" s="23" t="s">
        <v>26</v>
      </c>
      <c r="J4984" s="23"/>
    </row>
    <row r="4985" s="27" customFormat="true" ht="12" hidden="true" customHeight="false" outlineLevel="3" collapsed="false">
      <c r="A4985" s="23" t="s">
        <v>13774</v>
      </c>
      <c r="B4985" s="24" t="s">
        <v>13697</v>
      </c>
      <c r="C4985" s="24" t="s">
        <v>1393</v>
      </c>
      <c r="D4985" s="25" t="s">
        <v>13775</v>
      </c>
      <c r="E4985" s="25" t="s">
        <v>13776</v>
      </c>
      <c r="F4985" s="26" t="n">
        <v>602</v>
      </c>
      <c r="G4985" s="23" t="s">
        <v>78</v>
      </c>
      <c r="H4985" s="23" t="s">
        <v>25</v>
      </c>
      <c r="I4985" s="23" t="s">
        <v>26</v>
      </c>
      <c r="J4985" s="23"/>
    </row>
    <row r="4986" s="27" customFormat="true" ht="12" hidden="true" customHeight="false" outlineLevel="3" collapsed="false">
      <c r="A4986" s="23" t="s">
        <v>13777</v>
      </c>
      <c r="B4986" s="24" t="s">
        <v>13697</v>
      </c>
      <c r="C4986" s="24" t="s">
        <v>1393</v>
      </c>
      <c r="D4986" s="25" t="s">
        <v>13778</v>
      </c>
      <c r="E4986" s="25" t="s">
        <v>13776</v>
      </c>
      <c r="F4986" s="26" t="n">
        <v>602</v>
      </c>
      <c r="G4986" s="23" t="s">
        <v>78</v>
      </c>
      <c r="H4986" s="23" t="s">
        <v>25</v>
      </c>
      <c r="I4986" s="23" t="s">
        <v>26</v>
      </c>
      <c r="J4986" s="23"/>
    </row>
    <row r="4987" s="27" customFormat="true" ht="12" hidden="true" customHeight="false" outlineLevel="3" collapsed="false">
      <c r="A4987" s="23" t="s">
        <v>13779</v>
      </c>
      <c r="B4987" s="24" t="s">
        <v>13697</v>
      </c>
      <c r="C4987" s="24" t="s">
        <v>13710</v>
      </c>
      <c r="D4987" s="25" t="s">
        <v>13780</v>
      </c>
      <c r="E4987" s="25" t="s">
        <v>13781</v>
      </c>
      <c r="F4987" s="26" t="n">
        <v>1053</v>
      </c>
      <c r="G4987" s="23" t="s">
        <v>78</v>
      </c>
      <c r="H4987" s="23" t="s">
        <v>25</v>
      </c>
      <c r="I4987" s="23" t="s">
        <v>26</v>
      </c>
      <c r="J4987" s="23"/>
    </row>
    <row r="4988" s="27" customFormat="true" ht="12" hidden="false" customHeight="false" outlineLevel="3" collapsed="false">
      <c r="A4988" s="23" t="s">
        <v>13782</v>
      </c>
      <c r="B4988" s="24" t="s">
        <v>13697</v>
      </c>
      <c r="C4988" s="24" t="s">
        <v>11522</v>
      </c>
      <c r="D4988" s="25" t="s">
        <v>13783</v>
      </c>
      <c r="E4988" s="25" t="s">
        <v>13784</v>
      </c>
      <c r="F4988" s="26" t="n">
        <v>1053</v>
      </c>
      <c r="G4988" s="23" t="s">
        <v>78</v>
      </c>
      <c r="H4988" s="23" t="s">
        <v>187</v>
      </c>
      <c r="I4988" s="23" t="s">
        <v>26</v>
      </c>
      <c r="J4988" s="23"/>
    </row>
    <row r="4989" s="27" customFormat="true" ht="12" hidden="false" customHeight="false" outlineLevel="3" collapsed="false">
      <c r="A4989" s="23" t="s">
        <v>13785</v>
      </c>
      <c r="B4989" s="24" t="s">
        <v>13697</v>
      </c>
      <c r="C4989" s="24" t="s">
        <v>11522</v>
      </c>
      <c r="D4989" s="25" t="s">
        <v>13786</v>
      </c>
      <c r="E4989" s="25" t="s">
        <v>13784</v>
      </c>
      <c r="F4989" s="26" t="n">
        <v>1053</v>
      </c>
      <c r="G4989" s="23" t="s">
        <v>78</v>
      </c>
      <c r="H4989" s="23" t="s">
        <v>187</v>
      </c>
      <c r="I4989" s="23" t="s">
        <v>26</v>
      </c>
      <c r="J4989" s="23"/>
    </row>
    <row r="4990" s="27" customFormat="true" ht="12" hidden="true" customHeight="false" outlineLevel="3" collapsed="false">
      <c r="A4990" s="23" t="s">
        <v>13787</v>
      </c>
      <c r="B4990" s="24" t="s">
        <v>13697</v>
      </c>
      <c r="C4990" s="24" t="s">
        <v>1672</v>
      </c>
      <c r="D4990" s="25" t="s">
        <v>13788</v>
      </c>
      <c r="E4990" s="25" t="s">
        <v>13789</v>
      </c>
      <c r="F4990" s="26" t="n">
        <v>802</v>
      </c>
      <c r="G4990" s="23" t="s">
        <v>78</v>
      </c>
      <c r="H4990" s="23" t="s">
        <v>25</v>
      </c>
      <c r="I4990" s="23" t="s">
        <v>26</v>
      </c>
      <c r="J4990" s="23"/>
    </row>
    <row r="4991" s="27" customFormat="true" ht="12" hidden="true" customHeight="false" outlineLevel="3" collapsed="false">
      <c r="A4991" s="23" t="s">
        <v>13790</v>
      </c>
      <c r="B4991" s="24" t="s">
        <v>13697</v>
      </c>
      <c r="C4991" s="24" t="s">
        <v>13710</v>
      </c>
      <c r="D4991" s="25" t="s">
        <v>13791</v>
      </c>
      <c r="E4991" s="25" t="s">
        <v>13789</v>
      </c>
      <c r="F4991" s="26" t="n">
        <v>552</v>
      </c>
      <c r="G4991" s="23" t="s">
        <v>78</v>
      </c>
      <c r="H4991" s="23" t="s">
        <v>25</v>
      </c>
      <c r="I4991" s="23" t="s">
        <v>26</v>
      </c>
      <c r="J4991" s="23"/>
    </row>
    <row r="4992" s="27" customFormat="true" ht="12" hidden="true" customHeight="false" outlineLevel="3" collapsed="false">
      <c r="A4992" s="23" t="s">
        <v>13792</v>
      </c>
      <c r="B4992" s="24" t="s">
        <v>13697</v>
      </c>
      <c r="C4992" s="24" t="s">
        <v>1062</v>
      </c>
      <c r="D4992" s="25" t="s">
        <v>13793</v>
      </c>
      <c r="E4992" s="25" t="s">
        <v>13794</v>
      </c>
      <c r="F4992" s="26" t="n">
        <v>1169</v>
      </c>
      <c r="G4992" s="23" t="s">
        <v>78</v>
      </c>
      <c r="H4992" s="23" t="s">
        <v>25</v>
      </c>
      <c r="I4992" s="23" t="s">
        <v>26</v>
      </c>
      <c r="J4992" s="23"/>
    </row>
    <row r="4993" s="27" customFormat="true" ht="12" hidden="true" customHeight="false" outlineLevel="3" collapsed="false">
      <c r="A4993" s="23" t="s">
        <v>13795</v>
      </c>
      <c r="B4993" s="24" t="s">
        <v>13697</v>
      </c>
      <c r="C4993" s="24" t="s">
        <v>1062</v>
      </c>
      <c r="D4993" s="25" t="s">
        <v>13796</v>
      </c>
      <c r="E4993" s="25" t="s">
        <v>13797</v>
      </c>
      <c r="F4993" s="26" t="n">
        <v>497</v>
      </c>
      <c r="G4993" s="23" t="s">
        <v>78</v>
      </c>
      <c r="H4993" s="23" t="s">
        <v>25</v>
      </c>
      <c r="I4993" s="23" t="s">
        <v>26</v>
      </c>
      <c r="J4993" s="23"/>
    </row>
    <row r="4994" s="27" customFormat="true" ht="12" hidden="true" customHeight="false" outlineLevel="3" collapsed="false">
      <c r="A4994" s="23" t="s">
        <v>13798</v>
      </c>
      <c r="B4994" s="24" t="s">
        <v>13697</v>
      </c>
      <c r="C4994" s="24" t="s">
        <v>1393</v>
      </c>
      <c r="D4994" s="25" t="s">
        <v>13799</v>
      </c>
      <c r="E4994" s="25" t="s">
        <v>13800</v>
      </c>
      <c r="F4994" s="26" t="n">
        <v>276</v>
      </c>
      <c r="G4994" s="23" t="s">
        <v>78</v>
      </c>
      <c r="H4994" s="23" t="s">
        <v>25</v>
      </c>
      <c r="I4994" s="23" t="s">
        <v>26</v>
      </c>
      <c r="J4994" s="23"/>
    </row>
    <row r="4995" s="27" customFormat="true" ht="24" hidden="true" customHeight="false" outlineLevel="3" collapsed="false">
      <c r="A4995" s="23" t="s">
        <v>13801</v>
      </c>
      <c r="B4995" s="24" t="s">
        <v>13697</v>
      </c>
      <c r="C4995" s="24" t="s">
        <v>1062</v>
      </c>
      <c r="D4995" s="25" t="s">
        <v>13802</v>
      </c>
      <c r="E4995" s="25" t="s">
        <v>13803</v>
      </c>
      <c r="F4995" s="26" t="n">
        <v>1253</v>
      </c>
      <c r="G4995" s="23" t="s">
        <v>78</v>
      </c>
      <c r="H4995" s="23" t="s">
        <v>25</v>
      </c>
      <c r="I4995" s="23" t="s">
        <v>26</v>
      </c>
      <c r="J4995" s="23"/>
    </row>
    <row r="4996" s="27" customFormat="true" ht="24" hidden="true" customHeight="false" outlineLevel="3" collapsed="false">
      <c r="A4996" s="23" t="s">
        <v>13804</v>
      </c>
      <c r="B4996" s="24" t="s">
        <v>13697</v>
      </c>
      <c r="C4996" s="24" t="s">
        <v>1062</v>
      </c>
      <c r="D4996" s="25" t="s">
        <v>13805</v>
      </c>
      <c r="E4996" s="25" t="s">
        <v>13803</v>
      </c>
      <c r="F4996" s="26" t="n">
        <v>1503</v>
      </c>
      <c r="G4996" s="23" t="s">
        <v>78</v>
      </c>
      <c r="H4996" s="23" t="s">
        <v>25</v>
      </c>
      <c r="I4996" s="23" t="s">
        <v>26</v>
      </c>
      <c r="J4996" s="23"/>
    </row>
    <row r="4997" s="27" customFormat="true" ht="24" hidden="true" customHeight="false" outlineLevel="3" collapsed="false">
      <c r="A4997" s="23" t="s">
        <v>13806</v>
      </c>
      <c r="B4997" s="24" t="s">
        <v>13697</v>
      </c>
      <c r="C4997" s="24" t="s">
        <v>1062</v>
      </c>
      <c r="D4997" s="25" t="s">
        <v>13807</v>
      </c>
      <c r="E4997" s="25" t="s">
        <v>13803</v>
      </c>
      <c r="F4997" s="26" t="n">
        <v>1520</v>
      </c>
      <c r="G4997" s="23" t="s">
        <v>78</v>
      </c>
      <c r="H4997" s="23" t="s">
        <v>25</v>
      </c>
      <c r="I4997" s="23" t="s">
        <v>26</v>
      </c>
      <c r="J4997" s="23"/>
    </row>
    <row r="4998" s="27" customFormat="true" ht="24" hidden="true" customHeight="false" outlineLevel="3" collapsed="false">
      <c r="A4998" s="23" t="s">
        <v>13808</v>
      </c>
      <c r="B4998" s="24" t="s">
        <v>13697</v>
      </c>
      <c r="C4998" s="24" t="s">
        <v>1062</v>
      </c>
      <c r="D4998" s="25" t="s">
        <v>13809</v>
      </c>
      <c r="E4998" s="25" t="s">
        <v>13810</v>
      </c>
      <c r="F4998" s="26" t="n">
        <v>2255</v>
      </c>
      <c r="G4998" s="23" t="s">
        <v>78</v>
      </c>
      <c r="H4998" s="23" t="s">
        <v>25</v>
      </c>
      <c r="I4998" s="23" t="s">
        <v>26</v>
      </c>
      <c r="J4998" s="23"/>
    </row>
    <row r="4999" s="27" customFormat="true" ht="24" hidden="true" customHeight="false" outlineLevel="3" collapsed="false">
      <c r="A4999" s="23" t="s">
        <v>13811</v>
      </c>
      <c r="B4999" s="24" t="s">
        <v>13697</v>
      </c>
      <c r="C4999" s="24" t="s">
        <v>1062</v>
      </c>
      <c r="D4999" s="25" t="s">
        <v>13812</v>
      </c>
      <c r="E4999" s="25" t="s">
        <v>13810</v>
      </c>
      <c r="F4999" s="26" t="n">
        <v>2055</v>
      </c>
      <c r="G4999" s="23" t="s">
        <v>78</v>
      </c>
      <c r="H4999" s="23" t="s">
        <v>25</v>
      </c>
      <c r="I4999" s="23" t="s">
        <v>26</v>
      </c>
      <c r="J4999" s="23"/>
    </row>
    <row r="5000" s="27" customFormat="true" ht="24" hidden="true" customHeight="false" outlineLevel="3" collapsed="false">
      <c r="A5000" s="23" t="s">
        <v>13813</v>
      </c>
      <c r="B5000" s="24" t="s">
        <v>13697</v>
      </c>
      <c r="C5000" s="24" t="s">
        <v>1062</v>
      </c>
      <c r="D5000" s="25" t="s">
        <v>13814</v>
      </c>
      <c r="E5000" s="25" t="s">
        <v>13810</v>
      </c>
      <c r="F5000" s="26" t="n">
        <v>1854</v>
      </c>
      <c r="G5000" s="23" t="s">
        <v>78</v>
      </c>
      <c r="H5000" s="23" t="s">
        <v>25</v>
      </c>
      <c r="I5000" s="23" t="s">
        <v>26</v>
      </c>
      <c r="J5000" s="23"/>
    </row>
    <row r="5001" s="27" customFormat="true" ht="12" hidden="true" customHeight="false" outlineLevel="3" collapsed="false">
      <c r="A5001" s="23" t="s">
        <v>13815</v>
      </c>
      <c r="B5001" s="24" t="s">
        <v>13697</v>
      </c>
      <c r="C5001" s="24" t="s">
        <v>1393</v>
      </c>
      <c r="D5001" s="25" t="s">
        <v>13816</v>
      </c>
      <c r="E5001" s="25" t="s">
        <v>13817</v>
      </c>
      <c r="F5001" s="26" t="n">
        <v>2706</v>
      </c>
      <c r="G5001" s="23" t="s">
        <v>78</v>
      </c>
      <c r="H5001" s="23" t="s">
        <v>25</v>
      </c>
      <c r="I5001" s="23" t="s">
        <v>26</v>
      </c>
      <c r="J5001" s="23"/>
    </row>
    <row r="5002" s="27" customFormat="true" ht="12" hidden="false" customHeight="false" outlineLevel="3" collapsed="false">
      <c r="A5002" s="23" t="s">
        <v>13818</v>
      </c>
      <c r="B5002" s="24" t="s">
        <v>13697</v>
      </c>
      <c r="C5002" s="24" t="s">
        <v>13819</v>
      </c>
      <c r="D5002" s="25" t="s">
        <v>13820</v>
      </c>
      <c r="E5002" s="25" t="s">
        <v>13817</v>
      </c>
      <c r="F5002" s="26" t="n">
        <v>2681</v>
      </c>
      <c r="G5002" s="23" t="s">
        <v>78</v>
      </c>
      <c r="H5002" s="23" t="s">
        <v>187</v>
      </c>
      <c r="I5002" s="23" t="s">
        <v>26</v>
      </c>
      <c r="J5002" s="23"/>
    </row>
    <row r="5003" s="27" customFormat="true" ht="12" hidden="true" customHeight="false" outlineLevel="3" collapsed="false">
      <c r="A5003" s="23" t="s">
        <v>13821</v>
      </c>
      <c r="B5003" s="24" t="s">
        <v>13697</v>
      </c>
      <c r="C5003" s="24" t="s">
        <v>3127</v>
      </c>
      <c r="D5003" s="25" t="s">
        <v>13822</v>
      </c>
      <c r="E5003" s="25" t="s">
        <v>13823</v>
      </c>
      <c r="F5003" s="26" t="n">
        <v>1579</v>
      </c>
      <c r="G5003" s="23" t="s">
        <v>78</v>
      </c>
      <c r="H5003" s="23" t="s">
        <v>25</v>
      </c>
      <c r="I5003" s="23" t="s">
        <v>26</v>
      </c>
      <c r="J5003" s="23"/>
    </row>
    <row r="5004" s="27" customFormat="true" ht="12" hidden="true" customHeight="false" outlineLevel="3" collapsed="false">
      <c r="A5004" s="23" t="s">
        <v>13824</v>
      </c>
      <c r="B5004" s="24" t="s">
        <v>13697</v>
      </c>
      <c r="C5004" s="24" t="s">
        <v>1672</v>
      </c>
      <c r="D5004" s="25" t="s">
        <v>13825</v>
      </c>
      <c r="E5004" s="25" t="s">
        <v>13823</v>
      </c>
      <c r="F5004" s="26" t="n">
        <v>1579</v>
      </c>
      <c r="G5004" s="23" t="s">
        <v>78</v>
      </c>
      <c r="H5004" s="23" t="s">
        <v>25</v>
      </c>
      <c r="I5004" s="23" t="s">
        <v>26</v>
      </c>
      <c r="J5004" s="23"/>
    </row>
    <row r="5005" s="27" customFormat="true" ht="12" hidden="true" customHeight="false" outlineLevel="3" collapsed="false">
      <c r="A5005" s="23" t="s">
        <v>13826</v>
      </c>
      <c r="B5005" s="24" t="s">
        <v>13697</v>
      </c>
      <c r="C5005" s="24" t="s">
        <v>13710</v>
      </c>
      <c r="D5005" s="25" t="s">
        <v>13827</v>
      </c>
      <c r="E5005" s="25" t="s">
        <v>13823</v>
      </c>
      <c r="F5005" s="26" t="n">
        <v>4226</v>
      </c>
      <c r="G5005" s="23" t="s">
        <v>24</v>
      </c>
      <c r="H5005" s="23" t="s">
        <v>25</v>
      </c>
      <c r="I5005" s="23" t="s">
        <v>26</v>
      </c>
      <c r="J5005" s="23"/>
    </row>
    <row r="5006" s="27" customFormat="true" ht="12" hidden="true" customHeight="false" outlineLevel="3" collapsed="false">
      <c r="A5006" s="23" t="s">
        <v>13828</v>
      </c>
      <c r="B5006" s="24" t="s">
        <v>13697</v>
      </c>
      <c r="C5006" s="24" t="s">
        <v>3127</v>
      </c>
      <c r="D5006" s="25" t="s">
        <v>13829</v>
      </c>
      <c r="E5006" s="25" t="s">
        <v>13830</v>
      </c>
      <c r="F5006" s="26" t="n">
        <v>1028</v>
      </c>
      <c r="G5006" s="23" t="s">
        <v>78</v>
      </c>
      <c r="H5006" s="23" t="s">
        <v>25</v>
      </c>
      <c r="I5006" s="23" t="s">
        <v>26</v>
      </c>
      <c r="J5006" s="23"/>
    </row>
    <row r="5007" s="27" customFormat="true" ht="12" hidden="true" customHeight="false" outlineLevel="3" collapsed="false">
      <c r="A5007" s="23" t="s">
        <v>13831</v>
      </c>
      <c r="B5007" s="24" t="s">
        <v>13697</v>
      </c>
      <c r="C5007" s="24" t="s">
        <v>3127</v>
      </c>
      <c r="D5007" s="25" t="s">
        <v>13832</v>
      </c>
      <c r="E5007" s="25" t="s">
        <v>13830</v>
      </c>
      <c r="F5007" s="26" t="n">
        <v>1278</v>
      </c>
      <c r="G5007" s="23" t="s">
        <v>78</v>
      </c>
      <c r="H5007" s="23" t="s">
        <v>25</v>
      </c>
      <c r="I5007" s="23" t="s">
        <v>26</v>
      </c>
      <c r="J5007" s="23"/>
    </row>
    <row r="5008" s="27" customFormat="true" ht="12" hidden="true" customHeight="false" outlineLevel="3" collapsed="false">
      <c r="A5008" s="23" t="s">
        <v>13833</v>
      </c>
      <c r="B5008" s="24" t="s">
        <v>13697</v>
      </c>
      <c r="C5008" s="24" t="s">
        <v>1672</v>
      </c>
      <c r="D5008" s="25" t="s">
        <v>13834</v>
      </c>
      <c r="E5008" s="25" t="s">
        <v>13830</v>
      </c>
      <c r="F5008" s="26" t="n">
        <v>1053</v>
      </c>
      <c r="G5008" s="23" t="s">
        <v>78</v>
      </c>
      <c r="H5008" s="23" t="s">
        <v>25</v>
      </c>
      <c r="I5008" s="23" t="s">
        <v>26</v>
      </c>
      <c r="J5008" s="23"/>
    </row>
    <row r="5009" s="1" customFormat="true" ht="12" hidden="false" customHeight="false" outlineLevel="1" collapsed="true">
      <c r="A5009" s="19"/>
      <c r="B5009" s="20" t="s">
        <v>13835</v>
      </c>
      <c r="C5009" s="21"/>
      <c r="D5009" s="21"/>
      <c r="E5009" s="22"/>
    </row>
    <row r="5010" s="27" customFormat="true" ht="12" hidden="false" customHeight="false" outlineLevel="3" collapsed="false">
      <c r="A5010" s="23" t="s">
        <v>13836</v>
      </c>
      <c r="B5010" s="24" t="s">
        <v>6326</v>
      </c>
      <c r="C5010" s="24" t="s">
        <v>11522</v>
      </c>
      <c r="D5010" s="25" t="s">
        <v>13837</v>
      </c>
      <c r="E5010" s="25" t="s">
        <v>13838</v>
      </c>
      <c r="F5010" s="26" t="n">
        <v>134</v>
      </c>
      <c r="G5010" s="23" t="s">
        <v>78</v>
      </c>
      <c r="H5010" s="23" t="s">
        <v>187</v>
      </c>
      <c r="I5010" s="23" t="s">
        <v>26</v>
      </c>
      <c r="J5010" s="23"/>
    </row>
    <row r="5011" s="27" customFormat="true" ht="12" hidden="false" customHeight="false" outlineLevel="3" collapsed="false">
      <c r="A5011" s="23" t="s">
        <v>13839</v>
      </c>
      <c r="B5011" s="24" t="s">
        <v>6326</v>
      </c>
      <c r="C5011" s="24" t="s">
        <v>11522</v>
      </c>
      <c r="D5011" s="25" t="s">
        <v>13840</v>
      </c>
      <c r="E5011" s="25" t="s">
        <v>13838</v>
      </c>
      <c r="F5011" s="26" t="n">
        <v>138</v>
      </c>
      <c r="G5011" s="23" t="s">
        <v>1258</v>
      </c>
      <c r="H5011" s="23" t="s">
        <v>187</v>
      </c>
      <c r="I5011" s="23" t="s">
        <v>26</v>
      </c>
      <c r="J5011" s="23"/>
    </row>
    <row r="5012" s="27" customFormat="true" ht="12" hidden="false" customHeight="false" outlineLevel="3" collapsed="false">
      <c r="A5012" s="23" t="s">
        <v>13841</v>
      </c>
      <c r="B5012" s="24" t="s">
        <v>767</v>
      </c>
      <c r="C5012" s="24" t="s">
        <v>1046</v>
      </c>
      <c r="D5012" s="25" t="s">
        <v>26</v>
      </c>
      <c r="E5012" s="25" t="s">
        <v>13842</v>
      </c>
      <c r="F5012" s="26" t="n">
        <v>64</v>
      </c>
      <c r="G5012" s="23" t="s">
        <v>634</v>
      </c>
      <c r="H5012" s="23" t="s">
        <v>187</v>
      </c>
      <c r="I5012" s="23" t="s">
        <v>26</v>
      </c>
      <c r="J5012" s="23"/>
    </row>
    <row r="5013" s="27" customFormat="true" ht="12" hidden="false" customHeight="false" outlineLevel="3" collapsed="false">
      <c r="A5013" s="23" t="s">
        <v>13843</v>
      </c>
      <c r="B5013" s="24" t="s">
        <v>767</v>
      </c>
      <c r="C5013" s="24" t="s">
        <v>1046</v>
      </c>
      <c r="D5013" s="25" t="s">
        <v>26</v>
      </c>
      <c r="E5013" s="25" t="s">
        <v>13844</v>
      </c>
      <c r="F5013" s="26" t="n">
        <v>64</v>
      </c>
      <c r="G5013" s="23" t="s">
        <v>634</v>
      </c>
      <c r="H5013" s="23" t="s">
        <v>187</v>
      </c>
      <c r="I5013" s="23" t="s">
        <v>26</v>
      </c>
      <c r="J5013" s="23"/>
    </row>
    <row r="5014" s="27" customFormat="true" ht="12" hidden="false" customHeight="false" outlineLevel="3" collapsed="false">
      <c r="A5014" s="23" t="s">
        <v>13845</v>
      </c>
      <c r="B5014" s="24" t="s">
        <v>767</v>
      </c>
      <c r="C5014" s="24" t="s">
        <v>1046</v>
      </c>
      <c r="D5014" s="25" t="s">
        <v>26</v>
      </c>
      <c r="E5014" s="25" t="s">
        <v>13846</v>
      </c>
      <c r="F5014" s="26" t="n">
        <v>50</v>
      </c>
      <c r="G5014" s="23" t="s">
        <v>634</v>
      </c>
      <c r="H5014" s="23" t="s">
        <v>187</v>
      </c>
      <c r="I5014" s="23" t="s">
        <v>26</v>
      </c>
      <c r="J5014" s="23"/>
    </row>
    <row r="5015" s="27" customFormat="true" ht="12" hidden="false" customHeight="false" outlineLevel="3" collapsed="false">
      <c r="A5015" s="23" t="s">
        <v>13847</v>
      </c>
      <c r="B5015" s="24" t="s">
        <v>767</v>
      </c>
      <c r="C5015" s="24" t="s">
        <v>1046</v>
      </c>
      <c r="D5015" s="25" t="s">
        <v>26</v>
      </c>
      <c r="E5015" s="25" t="s">
        <v>13848</v>
      </c>
      <c r="F5015" s="26" t="n">
        <v>50</v>
      </c>
      <c r="G5015" s="23" t="s">
        <v>634</v>
      </c>
      <c r="H5015" s="23" t="s">
        <v>187</v>
      </c>
      <c r="I5015" s="23" t="s">
        <v>26</v>
      </c>
      <c r="J5015" s="23"/>
    </row>
    <row r="5016" s="27" customFormat="true" ht="12" hidden="false" customHeight="false" outlineLevel="3" collapsed="false">
      <c r="A5016" s="23" t="s">
        <v>13849</v>
      </c>
      <c r="B5016" s="24" t="s">
        <v>767</v>
      </c>
      <c r="C5016" s="24" t="s">
        <v>1046</v>
      </c>
      <c r="D5016" s="25" t="s">
        <v>26</v>
      </c>
      <c r="E5016" s="25" t="s">
        <v>13850</v>
      </c>
      <c r="F5016" s="26" t="n">
        <v>42</v>
      </c>
      <c r="G5016" s="23" t="s">
        <v>1258</v>
      </c>
      <c r="H5016" s="23" t="s">
        <v>187</v>
      </c>
      <c r="I5016" s="23" t="s">
        <v>26</v>
      </c>
      <c r="J5016" s="23"/>
    </row>
    <row r="5017" s="27" customFormat="true" ht="12" hidden="true" customHeight="false" outlineLevel="3" collapsed="false">
      <c r="A5017" s="23" t="s">
        <v>13851</v>
      </c>
      <c r="B5017" s="24" t="s">
        <v>767</v>
      </c>
      <c r="C5017" s="24" t="s">
        <v>1082</v>
      </c>
      <c r="D5017" s="25" t="s">
        <v>13852</v>
      </c>
      <c r="E5017" s="25" t="s">
        <v>13853</v>
      </c>
      <c r="F5017" s="26" t="n">
        <v>51</v>
      </c>
      <c r="G5017" s="23" t="s">
        <v>634</v>
      </c>
      <c r="H5017" s="23" t="s">
        <v>25</v>
      </c>
      <c r="I5017" s="23" t="s">
        <v>26</v>
      </c>
      <c r="J5017" s="23"/>
    </row>
    <row r="5018" s="27" customFormat="true" ht="12" hidden="false" customHeight="false" outlineLevel="3" collapsed="false">
      <c r="A5018" s="23" t="s">
        <v>13854</v>
      </c>
      <c r="B5018" s="24" t="s">
        <v>767</v>
      </c>
      <c r="C5018" s="24" t="s">
        <v>1046</v>
      </c>
      <c r="D5018" s="25" t="s">
        <v>26</v>
      </c>
      <c r="E5018" s="25" t="s">
        <v>13855</v>
      </c>
      <c r="F5018" s="26" t="n">
        <v>50</v>
      </c>
      <c r="G5018" s="23" t="s">
        <v>634</v>
      </c>
      <c r="H5018" s="23" t="s">
        <v>187</v>
      </c>
      <c r="I5018" s="23" t="s">
        <v>26</v>
      </c>
      <c r="J5018" s="23"/>
    </row>
    <row r="5019" s="27" customFormat="true" ht="12" hidden="false" customHeight="false" outlineLevel="3" collapsed="false">
      <c r="A5019" s="23" t="s">
        <v>13856</v>
      </c>
      <c r="B5019" s="24" t="s">
        <v>767</v>
      </c>
      <c r="C5019" s="24" t="s">
        <v>1046</v>
      </c>
      <c r="D5019" s="25" t="s">
        <v>26</v>
      </c>
      <c r="E5019" s="25" t="s">
        <v>13857</v>
      </c>
      <c r="F5019" s="26" t="n">
        <v>50</v>
      </c>
      <c r="G5019" s="23" t="s">
        <v>634</v>
      </c>
      <c r="H5019" s="23" t="s">
        <v>187</v>
      </c>
      <c r="I5019" s="23" t="s">
        <v>26</v>
      </c>
      <c r="J5019" s="23"/>
    </row>
    <row r="5020" s="27" customFormat="true" ht="12" hidden="false" customHeight="false" outlineLevel="3" collapsed="false">
      <c r="A5020" s="23" t="s">
        <v>13858</v>
      </c>
      <c r="B5020" s="24" t="s">
        <v>767</v>
      </c>
      <c r="C5020" s="24" t="s">
        <v>1046</v>
      </c>
      <c r="D5020" s="25" t="s">
        <v>26</v>
      </c>
      <c r="E5020" s="25" t="s">
        <v>13859</v>
      </c>
      <c r="F5020" s="26" t="n">
        <v>50</v>
      </c>
      <c r="G5020" s="23" t="s">
        <v>634</v>
      </c>
      <c r="H5020" s="23" t="s">
        <v>187</v>
      </c>
      <c r="I5020" s="23" t="s">
        <v>26</v>
      </c>
      <c r="J5020" s="23"/>
    </row>
    <row r="5021" s="27" customFormat="true" ht="12" hidden="true" customHeight="false" outlineLevel="3" collapsed="false">
      <c r="A5021" s="23" t="s">
        <v>13860</v>
      </c>
      <c r="B5021" s="24" t="s">
        <v>767</v>
      </c>
      <c r="C5021" s="24" t="s">
        <v>1082</v>
      </c>
      <c r="D5021" s="25" t="s">
        <v>13861</v>
      </c>
      <c r="E5021" s="25" t="s">
        <v>13862</v>
      </c>
      <c r="F5021" s="26" t="n">
        <v>71</v>
      </c>
      <c r="G5021" s="23" t="s">
        <v>634</v>
      </c>
      <c r="H5021" s="23" t="s">
        <v>25</v>
      </c>
      <c r="I5021" s="23" t="s">
        <v>26</v>
      </c>
      <c r="J5021" s="23"/>
    </row>
    <row r="5022" s="27" customFormat="true" ht="12" hidden="true" customHeight="false" outlineLevel="3" collapsed="false">
      <c r="A5022" s="23" t="s">
        <v>13863</v>
      </c>
      <c r="B5022" s="24" t="s">
        <v>767</v>
      </c>
      <c r="C5022" s="24" t="s">
        <v>1082</v>
      </c>
      <c r="D5022" s="25" t="s">
        <v>13864</v>
      </c>
      <c r="E5022" s="25" t="s">
        <v>13865</v>
      </c>
      <c r="F5022" s="26" t="n">
        <v>84</v>
      </c>
      <c r="G5022" s="23" t="s">
        <v>634</v>
      </c>
      <c r="H5022" s="23" t="s">
        <v>25</v>
      </c>
      <c r="I5022" s="23" t="s">
        <v>26</v>
      </c>
      <c r="J5022" s="23"/>
    </row>
    <row r="5023" s="27" customFormat="true" ht="12" hidden="true" customHeight="false" outlineLevel="3" collapsed="false">
      <c r="A5023" s="23" t="s">
        <v>13866</v>
      </c>
      <c r="B5023" s="24" t="s">
        <v>767</v>
      </c>
      <c r="C5023" s="24" t="s">
        <v>1046</v>
      </c>
      <c r="D5023" s="25" t="s">
        <v>26</v>
      </c>
      <c r="E5023" s="25" t="s">
        <v>13867</v>
      </c>
      <c r="F5023" s="26" t="n">
        <v>67</v>
      </c>
      <c r="G5023" s="23" t="s">
        <v>634</v>
      </c>
      <c r="H5023" s="23" t="s">
        <v>25</v>
      </c>
      <c r="I5023" s="23" t="s">
        <v>26</v>
      </c>
      <c r="J5023" s="23"/>
    </row>
    <row r="5024" s="27" customFormat="true" ht="12" hidden="false" customHeight="false" outlineLevel="3" collapsed="false">
      <c r="A5024" s="23" t="s">
        <v>13868</v>
      </c>
      <c r="B5024" s="24" t="s">
        <v>767</v>
      </c>
      <c r="C5024" s="24" t="s">
        <v>1046</v>
      </c>
      <c r="D5024" s="25" t="s">
        <v>26</v>
      </c>
      <c r="E5024" s="25" t="s">
        <v>13869</v>
      </c>
      <c r="F5024" s="26" t="n">
        <v>64</v>
      </c>
      <c r="G5024" s="23" t="s">
        <v>634</v>
      </c>
      <c r="H5024" s="23" t="s">
        <v>187</v>
      </c>
      <c r="I5024" s="23" t="s">
        <v>26</v>
      </c>
      <c r="J5024" s="23"/>
    </row>
    <row r="5025" s="27" customFormat="true" ht="12" hidden="true" customHeight="false" outlineLevel="3" collapsed="false">
      <c r="A5025" s="23" t="s">
        <v>13870</v>
      </c>
      <c r="B5025" s="24" t="s">
        <v>767</v>
      </c>
      <c r="C5025" s="24" t="s">
        <v>1082</v>
      </c>
      <c r="D5025" s="25" t="s">
        <v>13871</v>
      </c>
      <c r="E5025" s="25" t="s">
        <v>13872</v>
      </c>
      <c r="F5025" s="26" t="n">
        <v>84</v>
      </c>
      <c r="G5025" s="23" t="s">
        <v>634</v>
      </c>
      <c r="H5025" s="23" t="s">
        <v>25</v>
      </c>
      <c r="I5025" s="23" t="s">
        <v>26</v>
      </c>
      <c r="J5025" s="23"/>
    </row>
    <row r="5026" s="27" customFormat="true" ht="12" hidden="true" customHeight="false" outlineLevel="3" collapsed="false">
      <c r="A5026" s="23" t="s">
        <v>13873</v>
      </c>
      <c r="B5026" s="24" t="s">
        <v>767</v>
      </c>
      <c r="C5026" s="24" t="s">
        <v>1082</v>
      </c>
      <c r="D5026" s="25" t="s">
        <v>13874</v>
      </c>
      <c r="E5026" s="25" t="s">
        <v>13872</v>
      </c>
      <c r="F5026" s="26" t="n">
        <v>84</v>
      </c>
      <c r="G5026" s="23" t="s">
        <v>634</v>
      </c>
      <c r="H5026" s="23" t="s">
        <v>25</v>
      </c>
      <c r="I5026" s="23" t="s">
        <v>26</v>
      </c>
      <c r="J5026" s="23"/>
    </row>
    <row r="5027" s="27" customFormat="true" ht="12" hidden="false" customHeight="false" outlineLevel="3" collapsed="false">
      <c r="A5027" s="23" t="s">
        <v>13875</v>
      </c>
      <c r="B5027" s="24" t="s">
        <v>767</v>
      </c>
      <c r="C5027" s="24" t="s">
        <v>1046</v>
      </c>
      <c r="D5027" s="25" t="s">
        <v>26</v>
      </c>
      <c r="E5027" s="25" t="s">
        <v>13872</v>
      </c>
      <c r="F5027" s="26" t="n">
        <v>67</v>
      </c>
      <c r="G5027" s="23" t="s">
        <v>634</v>
      </c>
      <c r="H5027" s="23" t="s">
        <v>187</v>
      </c>
      <c r="I5027" s="23" t="s">
        <v>26</v>
      </c>
      <c r="J5027" s="23"/>
    </row>
    <row r="5028" s="27" customFormat="true" ht="12" hidden="true" customHeight="false" outlineLevel="3" collapsed="false">
      <c r="A5028" s="23" t="s">
        <v>13876</v>
      </c>
      <c r="B5028" s="24" t="s">
        <v>767</v>
      </c>
      <c r="C5028" s="24" t="s">
        <v>1082</v>
      </c>
      <c r="D5028" s="25" t="s">
        <v>13877</v>
      </c>
      <c r="E5028" s="25" t="s">
        <v>13878</v>
      </c>
      <c r="F5028" s="26" t="n">
        <v>84</v>
      </c>
      <c r="G5028" s="23" t="s">
        <v>634</v>
      </c>
      <c r="H5028" s="23" t="s">
        <v>25</v>
      </c>
      <c r="I5028" s="23" t="s">
        <v>26</v>
      </c>
      <c r="J5028" s="23"/>
    </row>
    <row r="5029" s="27" customFormat="true" ht="12" hidden="false" customHeight="false" outlineLevel="3" collapsed="false">
      <c r="A5029" s="23" t="s">
        <v>13879</v>
      </c>
      <c r="B5029" s="24" t="s">
        <v>767</v>
      </c>
      <c r="C5029" s="24" t="s">
        <v>1046</v>
      </c>
      <c r="D5029" s="25" t="s">
        <v>26</v>
      </c>
      <c r="E5029" s="25" t="s">
        <v>13880</v>
      </c>
      <c r="F5029" s="26" t="n">
        <v>64</v>
      </c>
      <c r="G5029" s="23" t="s">
        <v>634</v>
      </c>
      <c r="H5029" s="23" t="s">
        <v>187</v>
      </c>
      <c r="I5029" s="23" t="s">
        <v>26</v>
      </c>
      <c r="J5029" s="23"/>
    </row>
    <row r="5030" s="27" customFormat="true" ht="12" hidden="false" customHeight="false" outlineLevel="3" collapsed="false">
      <c r="A5030" s="23" t="s">
        <v>13881</v>
      </c>
      <c r="B5030" s="24" t="s">
        <v>767</v>
      </c>
      <c r="C5030" s="24" t="s">
        <v>1046</v>
      </c>
      <c r="D5030" s="25" t="s">
        <v>26</v>
      </c>
      <c r="E5030" s="25" t="s">
        <v>13882</v>
      </c>
      <c r="F5030" s="26" t="n">
        <v>64</v>
      </c>
      <c r="G5030" s="23" t="s">
        <v>634</v>
      </c>
      <c r="H5030" s="23" t="s">
        <v>187</v>
      </c>
      <c r="I5030" s="23" t="s">
        <v>26</v>
      </c>
      <c r="J5030" s="23"/>
    </row>
    <row r="5031" s="27" customFormat="true" ht="12" hidden="false" customHeight="false" outlineLevel="3" collapsed="false">
      <c r="A5031" s="23" t="s">
        <v>13883</v>
      </c>
      <c r="B5031" s="24" t="s">
        <v>767</v>
      </c>
      <c r="C5031" s="24" t="s">
        <v>1046</v>
      </c>
      <c r="D5031" s="25" t="s">
        <v>26</v>
      </c>
      <c r="E5031" s="25" t="s">
        <v>13884</v>
      </c>
      <c r="F5031" s="26" t="n">
        <v>67</v>
      </c>
      <c r="G5031" s="23" t="s">
        <v>634</v>
      </c>
      <c r="H5031" s="23" t="s">
        <v>187</v>
      </c>
      <c r="I5031" s="23" t="s">
        <v>26</v>
      </c>
      <c r="J5031" s="23"/>
    </row>
    <row r="5032" s="15" customFormat="true" ht="12" hidden="false" customHeight="false" outlineLevel="0" collapsed="true">
      <c r="A5032" s="16" t="s">
        <v>13885</v>
      </c>
      <c r="B5032" s="17"/>
      <c r="C5032" s="17"/>
      <c r="D5032" s="17"/>
      <c r="E5032" s="18"/>
    </row>
    <row r="5033" s="1" customFormat="true" ht="12" hidden="false" customHeight="false" outlineLevel="1" collapsed="false">
      <c r="A5033" s="19"/>
      <c r="B5033" s="20" t="s">
        <v>13886</v>
      </c>
      <c r="C5033" s="21"/>
      <c r="D5033" s="21"/>
      <c r="E5033" s="22"/>
    </row>
    <row r="5034" s="27" customFormat="true" ht="36" hidden="true" customHeight="false" outlineLevel="3" collapsed="false">
      <c r="A5034" s="23" t="s">
        <v>13887</v>
      </c>
      <c r="B5034" s="24" t="s">
        <v>13888</v>
      </c>
      <c r="C5034" s="24" t="s">
        <v>13889</v>
      </c>
      <c r="D5034" s="25" t="s">
        <v>13890</v>
      </c>
      <c r="E5034" s="25" t="s">
        <v>13891</v>
      </c>
      <c r="F5034" s="26" t="n">
        <v>65360</v>
      </c>
      <c r="G5034" s="23" t="s">
        <v>24</v>
      </c>
      <c r="H5034" s="23" t="s">
        <v>25</v>
      </c>
      <c r="I5034" s="23" t="s">
        <v>26</v>
      </c>
      <c r="J5034" s="23"/>
    </row>
    <row r="5035" s="27" customFormat="true" ht="24" hidden="true" customHeight="false" outlineLevel="3" collapsed="false">
      <c r="A5035" s="23" t="s">
        <v>13892</v>
      </c>
      <c r="B5035" s="24" t="s">
        <v>13888</v>
      </c>
      <c r="C5035" s="24" t="s">
        <v>13893</v>
      </c>
      <c r="D5035" s="25" t="s">
        <v>13894</v>
      </c>
      <c r="E5035" s="25" t="s">
        <v>13895</v>
      </c>
      <c r="F5035" s="26" t="n">
        <v>4405</v>
      </c>
      <c r="G5035" s="23" t="s">
        <v>24</v>
      </c>
      <c r="H5035" s="23" t="s">
        <v>25</v>
      </c>
      <c r="I5035" s="23" t="s">
        <v>26</v>
      </c>
      <c r="J5035" s="23"/>
    </row>
    <row r="5036" s="27" customFormat="true" ht="36" hidden="true" customHeight="false" outlineLevel="3" collapsed="false">
      <c r="A5036" s="23" t="s">
        <v>13896</v>
      </c>
      <c r="B5036" s="24" t="s">
        <v>13888</v>
      </c>
      <c r="C5036" s="24" t="s">
        <v>56</v>
      </c>
      <c r="D5036" s="25" t="s">
        <v>13897</v>
      </c>
      <c r="E5036" s="25" t="s">
        <v>13898</v>
      </c>
      <c r="F5036" s="26" t="n">
        <v>6660</v>
      </c>
      <c r="G5036" s="23" t="s">
        <v>24</v>
      </c>
      <c r="H5036" s="23" t="s">
        <v>25</v>
      </c>
      <c r="I5036" s="23" t="s">
        <v>26</v>
      </c>
      <c r="J5036" s="23"/>
    </row>
    <row r="5037" s="27" customFormat="true" ht="24" hidden="true" customHeight="false" outlineLevel="3" collapsed="false">
      <c r="A5037" s="23" t="s">
        <v>13899</v>
      </c>
      <c r="B5037" s="24" t="s">
        <v>13888</v>
      </c>
      <c r="C5037" s="24" t="s">
        <v>56</v>
      </c>
      <c r="D5037" s="25" t="s">
        <v>13900</v>
      </c>
      <c r="E5037" s="25" t="s">
        <v>13901</v>
      </c>
      <c r="F5037" s="26" t="n">
        <v>43754</v>
      </c>
      <c r="G5037" s="23" t="s">
        <v>24</v>
      </c>
      <c r="H5037" s="23" t="s">
        <v>25</v>
      </c>
      <c r="I5037" s="23" t="s">
        <v>26</v>
      </c>
      <c r="J5037" s="23"/>
    </row>
    <row r="5038" s="27" customFormat="true" ht="36" hidden="true" customHeight="false" outlineLevel="3" collapsed="false">
      <c r="A5038" s="23" t="s">
        <v>13902</v>
      </c>
      <c r="B5038" s="24" t="s">
        <v>13888</v>
      </c>
      <c r="C5038" s="24" t="s">
        <v>56</v>
      </c>
      <c r="D5038" s="25" t="s">
        <v>13903</v>
      </c>
      <c r="E5038" s="25" t="s">
        <v>13904</v>
      </c>
      <c r="F5038" s="26" t="n">
        <v>13841</v>
      </c>
      <c r="G5038" s="23" t="s">
        <v>24</v>
      </c>
      <c r="H5038" s="23" t="s">
        <v>25</v>
      </c>
      <c r="I5038" s="23" t="s">
        <v>26</v>
      </c>
      <c r="J5038" s="23"/>
    </row>
    <row r="5039" s="27" customFormat="true" ht="24" hidden="true" customHeight="false" outlineLevel="3" collapsed="false">
      <c r="A5039" s="23" t="s">
        <v>13905</v>
      </c>
      <c r="B5039" s="24" t="s">
        <v>13888</v>
      </c>
      <c r="C5039" s="24" t="s">
        <v>714</v>
      </c>
      <c r="D5039" s="25" t="s">
        <v>13906</v>
      </c>
      <c r="E5039" s="25" t="s">
        <v>13907</v>
      </c>
      <c r="F5039" s="26" t="n">
        <v>24883</v>
      </c>
      <c r="G5039" s="23" t="s">
        <v>24</v>
      </c>
      <c r="H5039" s="23" t="s">
        <v>25</v>
      </c>
      <c r="I5039" s="23" t="s">
        <v>26</v>
      </c>
      <c r="J5039" s="23"/>
    </row>
    <row r="5040" s="27" customFormat="true" ht="24" hidden="true" customHeight="false" outlineLevel="3" collapsed="false">
      <c r="A5040" s="23" t="s">
        <v>13908</v>
      </c>
      <c r="B5040" s="24" t="s">
        <v>13888</v>
      </c>
      <c r="C5040" s="24" t="s">
        <v>13893</v>
      </c>
      <c r="D5040" s="25" t="s">
        <v>13909</v>
      </c>
      <c r="E5040" s="25" t="s">
        <v>13910</v>
      </c>
      <c r="F5040" s="26" t="n">
        <v>22191</v>
      </c>
      <c r="G5040" s="23" t="s">
        <v>24</v>
      </c>
      <c r="H5040" s="23" t="s">
        <v>25</v>
      </c>
      <c r="I5040" s="23" t="s">
        <v>26</v>
      </c>
      <c r="J5040" s="23"/>
    </row>
    <row r="5041" s="27" customFormat="true" ht="24" hidden="true" customHeight="false" outlineLevel="3" collapsed="false">
      <c r="A5041" s="23" t="s">
        <v>13911</v>
      </c>
      <c r="B5041" s="24" t="s">
        <v>13888</v>
      </c>
      <c r="C5041" s="24" t="s">
        <v>13893</v>
      </c>
      <c r="D5041" s="25" t="s">
        <v>13912</v>
      </c>
      <c r="E5041" s="25" t="s">
        <v>13910</v>
      </c>
      <c r="F5041" s="26" t="n">
        <v>22650</v>
      </c>
      <c r="G5041" s="23" t="s">
        <v>24</v>
      </c>
      <c r="H5041" s="23" t="s">
        <v>25</v>
      </c>
      <c r="I5041" s="23" t="s">
        <v>26</v>
      </c>
      <c r="J5041" s="23"/>
    </row>
    <row r="5042" s="27" customFormat="true" ht="24" hidden="false" customHeight="false" outlineLevel="3" collapsed="false">
      <c r="A5042" s="23" t="s">
        <v>13913</v>
      </c>
      <c r="B5042" s="24" t="s">
        <v>13888</v>
      </c>
      <c r="C5042" s="24" t="s">
        <v>13893</v>
      </c>
      <c r="D5042" s="25" t="s">
        <v>13914</v>
      </c>
      <c r="E5042" s="25" t="s">
        <v>13910</v>
      </c>
      <c r="F5042" s="26" t="n">
        <v>20020</v>
      </c>
      <c r="G5042" s="23" t="s">
        <v>24</v>
      </c>
      <c r="H5042" s="23" t="s">
        <v>187</v>
      </c>
      <c r="I5042" s="23" t="s">
        <v>26</v>
      </c>
      <c r="J5042" s="23"/>
    </row>
    <row r="5043" s="27" customFormat="true" ht="24" hidden="true" customHeight="false" outlineLevel="3" collapsed="false">
      <c r="A5043" s="23" t="s">
        <v>13915</v>
      </c>
      <c r="B5043" s="24" t="s">
        <v>13888</v>
      </c>
      <c r="C5043" s="24" t="s">
        <v>13893</v>
      </c>
      <c r="D5043" s="25" t="s">
        <v>13916</v>
      </c>
      <c r="E5043" s="25" t="s">
        <v>13910</v>
      </c>
      <c r="F5043" s="26" t="n">
        <v>18308</v>
      </c>
      <c r="G5043" s="23" t="s">
        <v>24</v>
      </c>
      <c r="H5043" s="23" t="s">
        <v>25</v>
      </c>
      <c r="I5043" s="23" t="s">
        <v>26</v>
      </c>
      <c r="J5043" s="23"/>
    </row>
    <row r="5044" s="27" customFormat="true" ht="24" hidden="true" customHeight="false" outlineLevel="3" collapsed="false">
      <c r="A5044" s="23" t="s">
        <v>13917</v>
      </c>
      <c r="B5044" s="24" t="s">
        <v>13888</v>
      </c>
      <c r="C5044" s="24" t="s">
        <v>13893</v>
      </c>
      <c r="D5044" s="25" t="s">
        <v>13918</v>
      </c>
      <c r="E5044" s="25" t="s">
        <v>13919</v>
      </c>
      <c r="F5044" s="26" t="n">
        <v>20437</v>
      </c>
      <c r="G5044" s="23" t="s">
        <v>24</v>
      </c>
      <c r="H5044" s="23" t="s">
        <v>25</v>
      </c>
      <c r="I5044" s="23" t="s">
        <v>26</v>
      </c>
      <c r="J5044" s="23"/>
    </row>
    <row r="5045" s="27" customFormat="true" ht="24" hidden="true" customHeight="false" outlineLevel="3" collapsed="false">
      <c r="A5045" s="23" t="s">
        <v>13920</v>
      </c>
      <c r="B5045" s="24" t="s">
        <v>13888</v>
      </c>
      <c r="C5045" s="24" t="s">
        <v>13893</v>
      </c>
      <c r="D5045" s="25" t="s">
        <v>13921</v>
      </c>
      <c r="E5045" s="25" t="s">
        <v>13910</v>
      </c>
      <c r="F5045" s="26" t="n">
        <v>22650</v>
      </c>
      <c r="G5045" s="23" t="s">
        <v>24</v>
      </c>
      <c r="H5045" s="23" t="s">
        <v>25</v>
      </c>
      <c r="I5045" s="23" t="s">
        <v>26</v>
      </c>
      <c r="J5045" s="23"/>
    </row>
    <row r="5046" s="27" customFormat="true" ht="24" hidden="true" customHeight="false" outlineLevel="3" collapsed="false">
      <c r="A5046" s="23" t="s">
        <v>13922</v>
      </c>
      <c r="B5046" s="24" t="s">
        <v>13888</v>
      </c>
      <c r="C5046" s="24" t="s">
        <v>13893</v>
      </c>
      <c r="D5046" s="25" t="s">
        <v>13923</v>
      </c>
      <c r="E5046" s="25" t="s">
        <v>13924</v>
      </c>
      <c r="F5046" s="26" t="n">
        <v>26282</v>
      </c>
      <c r="G5046" s="23" t="s">
        <v>24</v>
      </c>
      <c r="H5046" s="23" t="s">
        <v>25</v>
      </c>
      <c r="I5046" s="23" t="s">
        <v>26</v>
      </c>
      <c r="J5046" s="23"/>
    </row>
    <row r="5047" s="27" customFormat="true" ht="24" hidden="true" customHeight="false" outlineLevel="3" collapsed="false">
      <c r="A5047" s="23" t="s">
        <v>13925</v>
      </c>
      <c r="B5047" s="24" t="s">
        <v>13888</v>
      </c>
      <c r="C5047" s="24" t="s">
        <v>13893</v>
      </c>
      <c r="D5047" s="25" t="s">
        <v>13926</v>
      </c>
      <c r="E5047" s="25" t="s">
        <v>13924</v>
      </c>
      <c r="F5047" s="26" t="n">
        <v>30958</v>
      </c>
      <c r="G5047" s="23" t="s">
        <v>24</v>
      </c>
      <c r="H5047" s="23" t="s">
        <v>25</v>
      </c>
      <c r="I5047" s="23" t="s">
        <v>26</v>
      </c>
      <c r="J5047" s="23"/>
    </row>
    <row r="5048" s="27" customFormat="true" ht="24" hidden="true" customHeight="false" outlineLevel="3" collapsed="false">
      <c r="A5048" s="23" t="s">
        <v>13927</v>
      </c>
      <c r="B5048" s="24" t="s">
        <v>13888</v>
      </c>
      <c r="C5048" s="24" t="s">
        <v>13893</v>
      </c>
      <c r="D5048" s="25" t="s">
        <v>13928</v>
      </c>
      <c r="E5048" s="25" t="s">
        <v>13924</v>
      </c>
      <c r="F5048" s="26" t="n">
        <v>25489</v>
      </c>
      <c r="G5048" s="23" t="s">
        <v>24</v>
      </c>
      <c r="H5048" s="23" t="s">
        <v>25</v>
      </c>
      <c r="I5048" s="23" t="s">
        <v>26</v>
      </c>
      <c r="J5048" s="23"/>
    </row>
    <row r="5049" s="27" customFormat="true" ht="24" hidden="true" customHeight="false" outlineLevel="3" collapsed="false">
      <c r="A5049" s="23" t="s">
        <v>13929</v>
      </c>
      <c r="B5049" s="24" t="s">
        <v>13888</v>
      </c>
      <c r="C5049" s="24" t="s">
        <v>13893</v>
      </c>
      <c r="D5049" s="25" t="s">
        <v>13930</v>
      </c>
      <c r="E5049" s="25" t="s">
        <v>13931</v>
      </c>
      <c r="F5049" s="26" t="n">
        <v>25259</v>
      </c>
      <c r="G5049" s="23" t="s">
        <v>24</v>
      </c>
      <c r="H5049" s="23" t="s">
        <v>25</v>
      </c>
      <c r="I5049" s="23" t="s">
        <v>26</v>
      </c>
      <c r="J5049" s="23"/>
    </row>
    <row r="5050" s="27" customFormat="true" ht="24" hidden="false" customHeight="false" outlineLevel="3" collapsed="false">
      <c r="A5050" s="23" t="s">
        <v>13932</v>
      </c>
      <c r="B5050" s="24" t="s">
        <v>13888</v>
      </c>
      <c r="C5050" s="24" t="s">
        <v>13893</v>
      </c>
      <c r="D5050" s="25" t="s">
        <v>13933</v>
      </c>
      <c r="E5050" s="25" t="s">
        <v>13924</v>
      </c>
      <c r="F5050" s="26" t="n">
        <v>23840</v>
      </c>
      <c r="G5050" s="23" t="s">
        <v>24</v>
      </c>
      <c r="H5050" s="23" t="s">
        <v>187</v>
      </c>
      <c r="I5050" s="23" t="s">
        <v>26</v>
      </c>
      <c r="J5050" s="23"/>
    </row>
    <row r="5051" s="27" customFormat="true" ht="36" hidden="true" customHeight="false" outlineLevel="3" collapsed="false">
      <c r="A5051" s="23" t="s">
        <v>13934</v>
      </c>
      <c r="B5051" s="24" t="s">
        <v>13888</v>
      </c>
      <c r="C5051" s="24" t="s">
        <v>13893</v>
      </c>
      <c r="D5051" s="25" t="s">
        <v>13935</v>
      </c>
      <c r="E5051" s="25" t="s">
        <v>13936</v>
      </c>
      <c r="F5051" s="26" t="n">
        <v>20813</v>
      </c>
      <c r="G5051" s="23" t="s">
        <v>24</v>
      </c>
      <c r="H5051" s="23" t="s">
        <v>25</v>
      </c>
      <c r="I5051" s="23" t="s">
        <v>26</v>
      </c>
      <c r="J5051" s="23"/>
    </row>
    <row r="5052" s="27" customFormat="true" ht="36" hidden="true" customHeight="false" outlineLevel="3" collapsed="false">
      <c r="A5052" s="23" t="s">
        <v>13937</v>
      </c>
      <c r="B5052" s="24" t="s">
        <v>13888</v>
      </c>
      <c r="C5052" s="24" t="s">
        <v>13889</v>
      </c>
      <c r="D5052" s="25" t="s">
        <v>13938</v>
      </c>
      <c r="E5052" s="25" t="s">
        <v>13939</v>
      </c>
      <c r="F5052" s="26" t="n">
        <v>48138</v>
      </c>
      <c r="G5052" s="23" t="s">
        <v>24</v>
      </c>
      <c r="H5052" s="23" t="s">
        <v>25</v>
      </c>
      <c r="I5052" s="23" t="s">
        <v>26</v>
      </c>
      <c r="J5052" s="23"/>
    </row>
    <row r="5053" s="27" customFormat="true" ht="36" hidden="true" customHeight="false" outlineLevel="3" collapsed="false">
      <c r="A5053" s="23" t="s">
        <v>13940</v>
      </c>
      <c r="B5053" s="24" t="s">
        <v>13888</v>
      </c>
      <c r="C5053" s="24" t="s">
        <v>13889</v>
      </c>
      <c r="D5053" s="25" t="s">
        <v>13941</v>
      </c>
      <c r="E5053" s="25" t="s">
        <v>13942</v>
      </c>
      <c r="F5053" s="26" t="n">
        <v>29726</v>
      </c>
      <c r="G5053" s="23" t="s">
        <v>24</v>
      </c>
      <c r="H5053" s="23" t="s">
        <v>25</v>
      </c>
      <c r="I5053" s="23" t="s">
        <v>26</v>
      </c>
      <c r="J5053" s="23"/>
    </row>
    <row r="5054" s="27" customFormat="true" ht="36" hidden="true" customHeight="false" outlineLevel="3" collapsed="false">
      <c r="A5054" s="23" t="s">
        <v>13943</v>
      </c>
      <c r="B5054" s="24" t="s">
        <v>13888</v>
      </c>
      <c r="C5054" s="24" t="s">
        <v>13889</v>
      </c>
      <c r="D5054" s="25" t="s">
        <v>13944</v>
      </c>
      <c r="E5054" s="25" t="s">
        <v>13945</v>
      </c>
      <c r="F5054" s="26" t="n">
        <v>30520</v>
      </c>
      <c r="G5054" s="23" t="s">
        <v>24</v>
      </c>
      <c r="H5054" s="23" t="s">
        <v>25</v>
      </c>
      <c r="I5054" s="23" t="s">
        <v>26</v>
      </c>
      <c r="J5054" s="23"/>
    </row>
    <row r="5055" s="27" customFormat="true" ht="24" hidden="true" customHeight="false" outlineLevel="3" collapsed="false">
      <c r="A5055" s="23" t="s">
        <v>13946</v>
      </c>
      <c r="B5055" s="24" t="s">
        <v>13888</v>
      </c>
      <c r="C5055" s="24" t="s">
        <v>56</v>
      </c>
      <c r="D5055" s="25" t="s">
        <v>13947</v>
      </c>
      <c r="E5055" s="25" t="s">
        <v>13948</v>
      </c>
      <c r="F5055" s="26" t="n">
        <v>3069</v>
      </c>
      <c r="G5055" s="23" t="s">
        <v>24</v>
      </c>
      <c r="H5055" s="23" t="s">
        <v>25</v>
      </c>
      <c r="I5055" s="23" t="s">
        <v>26</v>
      </c>
      <c r="J5055" s="23"/>
    </row>
    <row r="5056" s="27" customFormat="true" ht="24" hidden="true" customHeight="false" outlineLevel="3" collapsed="false">
      <c r="A5056" s="23" t="s">
        <v>13949</v>
      </c>
      <c r="B5056" s="24" t="s">
        <v>13888</v>
      </c>
      <c r="C5056" s="24" t="s">
        <v>56</v>
      </c>
      <c r="D5056" s="25" t="s">
        <v>13950</v>
      </c>
      <c r="E5056" s="25" t="s">
        <v>13951</v>
      </c>
      <c r="F5056" s="26" t="n">
        <v>2610</v>
      </c>
      <c r="G5056" s="23" t="s">
        <v>24</v>
      </c>
      <c r="H5056" s="23" t="s">
        <v>25</v>
      </c>
      <c r="I5056" s="23" t="s">
        <v>26</v>
      </c>
      <c r="J5056" s="23"/>
    </row>
    <row r="5057" s="27" customFormat="true" ht="24" hidden="true" customHeight="false" outlineLevel="3" collapsed="false">
      <c r="A5057" s="23" t="s">
        <v>13952</v>
      </c>
      <c r="B5057" s="24" t="s">
        <v>13888</v>
      </c>
      <c r="C5057" s="24" t="s">
        <v>13893</v>
      </c>
      <c r="D5057" s="25" t="s">
        <v>13953</v>
      </c>
      <c r="E5057" s="25" t="s">
        <v>13954</v>
      </c>
      <c r="F5057" s="26" t="n">
        <v>2756</v>
      </c>
      <c r="G5057" s="23" t="s">
        <v>24</v>
      </c>
      <c r="H5057" s="23" t="s">
        <v>25</v>
      </c>
      <c r="I5057" s="23" t="s">
        <v>26</v>
      </c>
      <c r="J5057" s="23"/>
    </row>
    <row r="5058" s="27" customFormat="true" ht="24" hidden="true" customHeight="false" outlineLevel="3" collapsed="false">
      <c r="A5058" s="23" t="s">
        <v>13955</v>
      </c>
      <c r="B5058" s="24" t="s">
        <v>13888</v>
      </c>
      <c r="C5058" s="24" t="s">
        <v>56</v>
      </c>
      <c r="D5058" s="25" t="s">
        <v>13956</v>
      </c>
      <c r="E5058" s="25" t="s">
        <v>13957</v>
      </c>
      <c r="F5058" s="26" t="n">
        <v>6472</v>
      </c>
      <c r="G5058" s="23" t="s">
        <v>24</v>
      </c>
      <c r="H5058" s="23" t="s">
        <v>25</v>
      </c>
      <c r="I5058" s="23" t="s">
        <v>26</v>
      </c>
      <c r="J5058" s="23"/>
    </row>
    <row r="5059" s="27" customFormat="true" ht="24" hidden="false" customHeight="false" outlineLevel="3" collapsed="false">
      <c r="A5059" s="23" t="s">
        <v>13958</v>
      </c>
      <c r="B5059" s="24" t="s">
        <v>13888</v>
      </c>
      <c r="C5059" s="24" t="s">
        <v>13893</v>
      </c>
      <c r="D5059" s="25" t="s">
        <v>13959</v>
      </c>
      <c r="E5059" s="25" t="s">
        <v>13960</v>
      </c>
      <c r="F5059" s="26" t="n">
        <v>3236</v>
      </c>
      <c r="G5059" s="23" t="s">
        <v>24</v>
      </c>
      <c r="H5059" s="23" t="s">
        <v>187</v>
      </c>
      <c r="I5059" s="23" t="s">
        <v>26</v>
      </c>
      <c r="J5059" s="23"/>
    </row>
    <row r="5060" s="27" customFormat="true" ht="36" hidden="true" customHeight="false" outlineLevel="3" collapsed="false">
      <c r="A5060" s="23" t="s">
        <v>13961</v>
      </c>
      <c r="B5060" s="24" t="s">
        <v>13888</v>
      </c>
      <c r="C5060" s="24" t="s">
        <v>13893</v>
      </c>
      <c r="D5060" s="25" t="s">
        <v>13962</v>
      </c>
      <c r="E5060" s="25" t="s">
        <v>13963</v>
      </c>
      <c r="F5060" s="26" t="n">
        <v>7328</v>
      </c>
      <c r="G5060" s="23" t="s">
        <v>24</v>
      </c>
      <c r="H5060" s="23" t="s">
        <v>25</v>
      </c>
      <c r="I5060" s="23" t="s">
        <v>26</v>
      </c>
      <c r="J5060" s="23"/>
    </row>
    <row r="5061" s="27" customFormat="true" ht="36" hidden="true" customHeight="false" outlineLevel="3" collapsed="false">
      <c r="A5061" s="23" t="s">
        <v>13964</v>
      </c>
      <c r="B5061" s="24" t="s">
        <v>13888</v>
      </c>
      <c r="C5061" s="24" t="s">
        <v>13893</v>
      </c>
      <c r="D5061" s="25" t="s">
        <v>13965</v>
      </c>
      <c r="E5061" s="25" t="s">
        <v>13963</v>
      </c>
      <c r="F5061" s="26" t="n">
        <v>10855</v>
      </c>
      <c r="G5061" s="23" t="s">
        <v>24</v>
      </c>
      <c r="H5061" s="23" t="s">
        <v>25</v>
      </c>
      <c r="I5061" s="23" t="s">
        <v>26</v>
      </c>
      <c r="J5061" s="23"/>
    </row>
    <row r="5062" s="27" customFormat="true" ht="36" hidden="true" customHeight="false" outlineLevel="3" collapsed="false">
      <c r="A5062" s="23" t="s">
        <v>13966</v>
      </c>
      <c r="B5062" s="24" t="s">
        <v>13888</v>
      </c>
      <c r="C5062" s="24" t="s">
        <v>13893</v>
      </c>
      <c r="D5062" s="25" t="s">
        <v>13967</v>
      </c>
      <c r="E5062" s="25" t="s">
        <v>13963</v>
      </c>
      <c r="F5062" s="26" t="n">
        <v>12191</v>
      </c>
      <c r="G5062" s="23" t="s">
        <v>24</v>
      </c>
      <c r="H5062" s="23" t="s">
        <v>25</v>
      </c>
      <c r="I5062" s="23" t="s">
        <v>26</v>
      </c>
      <c r="J5062" s="23"/>
    </row>
    <row r="5063" s="27" customFormat="true" ht="36" hidden="true" customHeight="false" outlineLevel="3" collapsed="false">
      <c r="A5063" s="23" t="s">
        <v>13968</v>
      </c>
      <c r="B5063" s="24" t="s">
        <v>13888</v>
      </c>
      <c r="C5063" s="24" t="s">
        <v>13893</v>
      </c>
      <c r="D5063" s="25" t="s">
        <v>13969</v>
      </c>
      <c r="E5063" s="25" t="s">
        <v>13963</v>
      </c>
      <c r="F5063" s="26" t="n">
        <v>8559</v>
      </c>
      <c r="G5063" s="23" t="s">
        <v>24</v>
      </c>
      <c r="H5063" s="23" t="s">
        <v>25</v>
      </c>
      <c r="I5063" s="23" t="s">
        <v>26</v>
      </c>
      <c r="J5063" s="23"/>
    </row>
    <row r="5064" s="27" customFormat="true" ht="36" hidden="true" customHeight="false" outlineLevel="3" collapsed="false">
      <c r="A5064" s="23" t="s">
        <v>13970</v>
      </c>
      <c r="B5064" s="24" t="s">
        <v>13888</v>
      </c>
      <c r="C5064" s="24" t="s">
        <v>13893</v>
      </c>
      <c r="D5064" s="25" t="s">
        <v>13971</v>
      </c>
      <c r="E5064" s="25" t="s">
        <v>13972</v>
      </c>
      <c r="F5064" s="26" t="n">
        <v>7328</v>
      </c>
      <c r="G5064" s="23" t="s">
        <v>24</v>
      </c>
      <c r="H5064" s="23" t="s">
        <v>25</v>
      </c>
      <c r="I5064" s="23" t="s">
        <v>26</v>
      </c>
      <c r="J5064" s="23"/>
    </row>
    <row r="5065" s="27" customFormat="true" ht="36" hidden="true" customHeight="false" outlineLevel="3" collapsed="false">
      <c r="A5065" s="23" t="s">
        <v>13973</v>
      </c>
      <c r="B5065" s="24" t="s">
        <v>13888</v>
      </c>
      <c r="C5065" s="24" t="s">
        <v>13889</v>
      </c>
      <c r="D5065" s="25" t="s">
        <v>13974</v>
      </c>
      <c r="E5065" s="25" t="s">
        <v>13975</v>
      </c>
      <c r="F5065" s="26" t="n">
        <v>9749</v>
      </c>
      <c r="G5065" s="23" t="s">
        <v>24</v>
      </c>
      <c r="H5065" s="23" t="s">
        <v>25</v>
      </c>
      <c r="I5065" s="23" t="s">
        <v>26</v>
      </c>
      <c r="J5065" s="23"/>
    </row>
    <row r="5066" s="27" customFormat="true" ht="36" hidden="true" customHeight="false" outlineLevel="3" collapsed="false">
      <c r="A5066" s="23" t="s">
        <v>13976</v>
      </c>
      <c r="B5066" s="24" t="s">
        <v>13888</v>
      </c>
      <c r="C5066" s="24" t="s">
        <v>13889</v>
      </c>
      <c r="D5066" s="25" t="s">
        <v>13977</v>
      </c>
      <c r="E5066" s="25" t="s">
        <v>13975</v>
      </c>
      <c r="F5066" s="26" t="n">
        <v>9394</v>
      </c>
      <c r="G5066" s="23" t="s">
        <v>24</v>
      </c>
      <c r="H5066" s="23" t="s">
        <v>25</v>
      </c>
      <c r="I5066" s="23" t="s">
        <v>26</v>
      </c>
      <c r="J5066" s="23"/>
    </row>
    <row r="5067" s="27" customFormat="true" ht="36" hidden="true" customHeight="false" outlineLevel="3" collapsed="false">
      <c r="A5067" s="23" t="s">
        <v>13978</v>
      </c>
      <c r="B5067" s="24" t="s">
        <v>13888</v>
      </c>
      <c r="C5067" s="24" t="s">
        <v>13889</v>
      </c>
      <c r="D5067" s="25" t="s">
        <v>13979</v>
      </c>
      <c r="E5067" s="25" t="s">
        <v>13975</v>
      </c>
      <c r="F5067" s="26" t="n">
        <v>9749</v>
      </c>
      <c r="G5067" s="23" t="s">
        <v>24</v>
      </c>
      <c r="H5067" s="23" t="s">
        <v>25</v>
      </c>
      <c r="I5067" s="23" t="s">
        <v>26</v>
      </c>
      <c r="J5067" s="23"/>
    </row>
    <row r="5068" s="27" customFormat="true" ht="36" hidden="true" customHeight="false" outlineLevel="3" collapsed="false">
      <c r="A5068" s="23" t="s">
        <v>13980</v>
      </c>
      <c r="B5068" s="24" t="s">
        <v>13888</v>
      </c>
      <c r="C5068" s="24" t="s">
        <v>13889</v>
      </c>
      <c r="D5068" s="25" t="s">
        <v>13981</v>
      </c>
      <c r="E5068" s="25" t="s">
        <v>13975</v>
      </c>
      <c r="F5068" s="26" t="n">
        <v>9749</v>
      </c>
      <c r="G5068" s="23" t="s">
        <v>24</v>
      </c>
      <c r="H5068" s="23" t="s">
        <v>25</v>
      </c>
      <c r="I5068" s="23" t="s">
        <v>26</v>
      </c>
      <c r="J5068" s="23"/>
    </row>
    <row r="5069" s="27" customFormat="true" ht="36" hidden="true" customHeight="false" outlineLevel="3" collapsed="false">
      <c r="A5069" s="23" t="s">
        <v>13982</v>
      </c>
      <c r="B5069" s="24" t="s">
        <v>13888</v>
      </c>
      <c r="C5069" s="24" t="s">
        <v>13889</v>
      </c>
      <c r="D5069" s="25" t="s">
        <v>13983</v>
      </c>
      <c r="E5069" s="25" t="s">
        <v>13984</v>
      </c>
      <c r="F5069" s="26" t="n">
        <v>27931</v>
      </c>
      <c r="G5069" s="23" t="s">
        <v>24</v>
      </c>
      <c r="H5069" s="23" t="s">
        <v>25</v>
      </c>
      <c r="I5069" s="23" t="s">
        <v>26</v>
      </c>
      <c r="J5069" s="23"/>
    </row>
    <row r="5070" s="27" customFormat="true" ht="24" hidden="true" customHeight="false" outlineLevel="3" collapsed="false">
      <c r="A5070" s="23" t="s">
        <v>13985</v>
      </c>
      <c r="B5070" s="24" t="s">
        <v>13888</v>
      </c>
      <c r="C5070" s="24" t="s">
        <v>13893</v>
      </c>
      <c r="D5070" s="25" t="s">
        <v>13986</v>
      </c>
      <c r="E5070" s="25" t="s">
        <v>13987</v>
      </c>
      <c r="F5070" s="26" t="n">
        <v>3069</v>
      </c>
      <c r="G5070" s="23" t="s">
        <v>24</v>
      </c>
      <c r="H5070" s="23" t="s">
        <v>25</v>
      </c>
      <c r="I5070" s="23" t="s">
        <v>26</v>
      </c>
      <c r="J5070" s="23"/>
    </row>
    <row r="5071" s="27" customFormat="true" ht="24" hidden="true" customHeight="false" outlineLevel="3" collapsed="false">
      <c r="A5071" s="23" t="s">
        <v>13988</v>
      </c>
      <c r="B5071" s="24" t="s">
        <v>13888</v>
      </c>
      <c r="C5071" s="24" t="s">
        <v>56</v>
      </c>
      <c r="D5071" s="25" t="s">
        <v>13989</v>
      </c>
      <c r="E5071" s="25" t="s">
        <v>13990</v>
      </c>
      <c r="F5071" s="26" t="n">
        <v>9352</v>
      </c>
      <c r="G5071" s="23" t="s">
        <v>24</v>
      </c>
      <c r="H5071" s="23" t="s">
        <v>25</v>
      </c>
      <c r="I5071" s="23" t="s">
        <v>26</v>
      </c>
      <c r="J5071" s="23"/>
    </row>
    <row r="5072" s="27" customFormat="true" ht="24" hidden="true" customHeight="false" outlineLevel="3" collapsed="false">
      <c r="A5072" s="23" t="s">
        <v>13991</v>
      </c>
      <c r="B5072" s="24" t="s">
        <v>13888</v>
      </c>
      <c r="C5072" s="24" t="s">
        <v>13893</v>
      </c>
      <c r="D5072" s="25" t="s">
        <v>13992</v>
      </c>
      <c r="E5072" s="25" t="s">
        <v>13993</v>
      </c>
      <c r="F5072" s="26" t="n">
        <v>3466</v>
      </c>
      <c r="G5072" s="23" t="s">
        <v>24</v>
      </c>
      <c r="H5072" s="23" t="s">
        <v>25</v>
      </c>
      <c r="I5072" s="23" t="s">
        <v>26</v>
      </c>
      <c r="J5072" s="23"/>
    </row>
    <row r="5073" s="27" customFormat="true" ht="24" hidden="true" customHeight="false" outlineLevel="3" collapsed="false">
      <c r="A5073" s="23" t="s">
        <v>13994</v>
      </c>
      <c r="B5073" s="24" t="s">
        <v>13888</v>
      </c>
      <c r="C5073" s="24" t="s">
        <v>13893</v>
      </c>
      <c r="D5073" s="25" t="s">
        <v>13995</v>
      </c>
      <c r="E5073" s="25" t="s">
        <v>13993</v>
      </c>
      <c r="F5073" s="26" t="n">
        <v>3549</v>
      </c>
      <c r="G5073" s="23" t="s">
        <v>24</v>
      </c>
      <c r="H5073" s="23" t="s">
        <v>25</v>
      </c>
      <c r="I5073" s="23" t="s">
        <v>26</v>
      </c>
      <c r="J5073" s="23"/>
    </row>
    <row r="5074" s="27" customFormat="true" ht="36" hidden="true" customHeight="false" outlineLevel="3" collapsed="false">
      <c r="A5074" s="23" t="s">
        <v>13996</v>
      </c>
      <c r="B5074" s="24" t="s">
        <v>13888</v>
      </c>
      <c r="C5074" s="24" t="s">
        <v>13889</v>
      </c>
      <c r="D5074" s="25" t="s">
        <v>13997</v>
      </c>
      <c r="E5074" s="25" t="s">
        <v>13998</v>
      </c>
      <c r="F5074" s="26" t="n">
        <v>16241</v>
      </c>
      <c r="G5074" s="23" t="s">
        <v>24</v>
      </c>
      <c r="H5074" s="23" t="s">
        <v>25</v>
      </c>
      <c r="I5074" s="23" t="s">
        <v>26</v>
      </c>
      <c r="J5074" s="23"/>
    </row>
    <row r="5075" s="27" customFormat="true" ht="36" hidden="true" customHeight="false" outlineLevel="3" collapsed="false">
      <c r="A5075" s="23" t="s">
        <v>13999</v>
      </c>
      <c r="B5075" s="24" t="s">
        <v>13888</v>
      </c>
      <c r="C5075" s="24" t="s">
        <v>13889</v>
      </c>
      <c r="D5075" s="25" t="s">
        <v>14000</v>
      </c>
      <c r="E5075" s="25" t="s">
        <v>14001</v>
      </c>
      <c r="F5075" s="26" t="n">
        <v>16909</v>
      </c>
      <c r="G5075" s="23" t="s">
        <v>24</v>
      </c>
      <c r="H5075" s="23" t="s">
        <v>25</v>
      </c>
      <c r="I5075" s="23" t="s">
        <v>26</v>
      </c>
      <c r="J5075" s="23"/>
    </row>
    <row r="5076" s="27" customFormat="true" ht="36" hidden="true" customHeight="false" outlineLevel="3" collapsed="false">
      <c r="A5076" s="23" t="s">
        <v>14002</v>
      </c>
      <c r="B5076" s="24" t="s">
        <v>13888</v>
      </c>
      <c r="C5076" s="24" t="s">
        <v>13893</v>
      </c>
      <c r="D5076" s="25" t="s">
        <v>14003</v>
      </c>
      <c r="E5076" s="25" t="s">
        <v>14004</v>
      </c>
      <c r="F5076" s="26" t="n">
        <v>8977</v>
      </c>
      <c r="G5076" s="23" t="s">
        <v>24</v>
      </c>
      <c r="H5076" s="23" t="s">
        <v>25</v>
      </c>
      <c r="I5076" s="23" t="s">
        <v>26</v>
      </c>
      <c r="J5076" s="23"/>
    </row>
    <row r="5077" s="27" customFormat="true" ht="36" hidden="true" customHeight="false" outlineLevel="3" collapsed="false">
      <c r="A5077" s="23" t="s">
        <v>14005</v>
      </c>
      <c r="B5077" s="24" t="s">
        <v>13888</v>
      </c>
      <c r="C5077" s="24" t="s">
        <v>13893</v>
      </c>
      <c r="D5077" s="25" t="s">
        <v>14006</v>
      </c>
      <c r="E5077" s="25" t="s">
        <v>14004</v>
      </c>
      <c r="F5077" s="26" t="n">
        <v>11043</v>
      </c>
      <c r="G5077" s="23" t="s">
        <v>24</v>
      </c>
      <c r="H5077" s="23" t="s">
        <v>25</v>
      </c>
      <c r="I5077" s="23" t="s">
        <v>26</v>
      </c>
      <c r="J5077" s="23"/>
    </row>
    <row r="5078" s="27" customFormat="true" ht="36" hidden="true" customHeight="false" outlineLevel="3" collapsed="false">
      <c r="A5078" s="23" t="s">
        <v>14007</v>
      </c>
      <c r="B5078" s="24" t="s">
        <v>13888</v>
      </c>
      <c r="C5078" s="24" t="s">
        <v>13893</v>
      </c>
      <c r="D5078" s="25" t="s">
        <v>14008</v>
      </c>
      <c r="E5078" s="25" t="s">
        <v>14004</v>
      </c>
      <c r="F5078" s="26" t="n">
        <v>9853</v>
      </c>
      <c r="G5078" s="23" t="s">
        <v>24</v>
      </c>
      <c r="H5078" s="23" t="s">
        <v>25</v>
      </c>
      <c r="I5078" s="23" t="s">
        <v>26</v>
      </c>
      <c r="J5078" s="23"/>
    </row>
    <row r="5079" s="27" customFormat="true" ht="36" hidden="true" customHeight="false" outlineLevel="3" collapsed="false">
      <c r="A5079" s="23" t="s">
        <v>14009</v>
      </c>
      <c r="B5079" s="24" t="s">
        <v>13888</v>
      </c>
      <c r="C5079" s="24" t="s">
        <v>13893</v>
      </c>
      <c r="D5079" s="25" t="s">
        <v>14010</v>
      </c>
      <c r="E5079" s="25" t="s">
        <v>14004</v>
      </c>
      <c r="F5079" s="26" t="n">
        <v>8371</v>
      </c>
      <c r="G5079" s="23" t="s">
        <v>24</v>
      </c>
      <c r="H5079" s="23" t="s">
        <v>25</v>
      </c>
      <c r="I5079" s="23" t="s">
        <v>26</v>
      </c>
      <c r="J5079" s="23"/>
    </row>
    <row r="5080" s="27" customFormat="true" ht="36" hidden="true" customHeight="false" outlineLevel="3" collapsed="false">
      <c r="A5080" s="23" t="s">
        <v>14011</v>
      </c>
      <c r="B5080" s="24" t="s">
        <v>13888</v>
      </c>
      <c r="C5080" s="24" t="s">
        <v>13889</v>
      </c>
      <c r="D5080" s="25" t="s">
        <v>14012</v>
      </c>
      <c r="E5080" s="25" t="s">
        <v>14013</v>
      </c>
      <c r="F5080" s="26" t="n">
        <v>10855</v>
      </c>
      <c r="G5080" s="23" t="s">
        <v>24</v>
      </c>
      <c r="H5080" s="23" t="s">
        <v>25</v>
      </c>
      <c r="I5080" s="23" t="s">
        <v>26</v>
      </c>
      <c r="J5080" s="23"/>
    </row>
    <row r="5081" s="27" customFormat="true" ht="36" hidden="false" customHeight="false" outlineLevel="3" collapsed="false">
      <c r="A5081" s="23" t="s">
        <v>14014</v>
      </c>
      <c r="B5081" s="24" t="s">
        <v>13888</v>
      </c>
      <c r="C5081" s="24" t="s">
        <v>13889</v>
      </c>
      <c r="D5081" s="25" t="s">
        <v>14015</v>
      </c>
      <c r="E5081" s="25" t="s">
        <v>14016</v>
      </c>
      <c r="F5081" s="26" t="n">
        <v>10000</v>
      </c>
      <c r="G5081" s="23" t="s">
        <v>24</v>
      </c>
      <c r="H5081" s="23" t="s">
        <v>187</v>
      </c>
      <c r="I5081" s="23" t="s">
        <v>26</v>
      </c>
      <c r="J5081" s="23"/>
    </row>
    <row r="5082" s="27" customFormat="true" ht="36" hidden="true" customHeight="false" outlineLevel="3" collapsed="false">
      <c r="A5082" s="23" t="s">
        <v>14017</v>
      </c>
      <c r="B5082" s="24" t="s">
        <v>13888</v>
      </c>
      <c r="C5082" s="24" t="s">
        <v>13889</v>
      </c>
      <c r="D5082" s="25" t="s">
        <v>14018</v>
      </c>
      <c r="E5082" s="25" t="s">
        <v>14016</v>
      </c>
      <c r="F5082" s="26" t="n">
        <v>10000</v>
      </c>
      <c r="G5082" s="23" t="s">
        <v>24</v>
      </c>
      <c r="H5082" s="23" t="s">
        <v>25</v>
      </c>
      <c r="I5082" s="23" t="s">
        <v>26</v>
      </c>
      <c r="J5082" s="23"/>
    </row>
    <row r="5083" s="27" customFormat="true" ht="36" hidden="true" customHeight="false" outlineLevel="3" collapsed="false">
      <c r="A5083" s="23" t="s">
        <v>14019</v>
      </c>
      <c r="B5083" s="24" t="s">
        <v>13888</v>
      </c>
      <c r="C5083" s="24" t="s">
        <v>13889</v>
      </c>
      <c r="D5083" s="25" t="s">
        <v>14020</v>
      </c>
      <c r="E5083" s="25" t="s">
        <v>14016</v>
      </c>
      <c r="F5083" s="26" t="n">
        <v>10939</v>
      </c>
      <c r="G5083" s="23" t="s">
        <v>24</v>
      </c>
      <c r="H5083" s="23" t="s">
        <v>25</v>
      </c>
      <c r="I5083" s="23" t="s">
        <v>26</v>
      </c>
      <c r="J5083" s="23"/>
    </row>
    <row r="5084" s="27" customFormat="true" ht="36" hidden="true" customHeight="false" outlineLevel="3" collapsed="false">
      <c r="A5084" s="23" t="s">
        <v>14021</v>
      </c>
      <c r="B5084" s="24" t="s">
        <v>13888</v>
      </c>
      <c r="C5084" s="24" t="s">
        <v>13889</v>
      </c>
      <c r="D5084" s="25" t="s">
        <v>14022</v>
      </c>
      <c r="E5084" s="25" t="s">
        <v>14023</v>
      </c>
      <c r="F5084" s="26" t="n">
        <v>21230</v>
      </c>
      <c r="G5084" s="23" t="s">
        <v>24</v>
      </c>
      <c r="H5084" s="23" t="s">
        <v>25</v>
      </c>
      <c r="I5084" s="23" t="s">
        <v>26</v>
      </c>
      <c r="J5084" s="23"/>
    </row>
    <row r="5085" s="27" customFormat="true" ht="36" hidden="true" customHeight="false" outlineLevel="3" collapsed="false">
      <c r="A5085" s="23" t="s">
        <v>14024</v>
      </c>
      <c r="B5085" s="24" t="s">
        <v>13888</v>
      </c>
      <c r="C5085" s="24" t="s">
        <v>13889</v>
      </c>
      <c r="D5085" s="25" t="s">
        <v>14025</v>
      </c>
      <c r="E5085" s="25" t="s">
        <v>14026</v>
      </c>
      <c r="F5085" s="26" t="n">
        <v>19289</v>
      </c>
      <c r="G5085" s="23" t="s">
        <v>24</v>
      </c>
      <c r="H5085" s="23" t="s">
        <v>25</v>
      </c>
      <c r="I5085" s="23" t="s">
        <v>26</v>
      </c>
      <c r="J5085" s="23"/>
    </row>
    <row r="5086" s="27" customFormat="true" ht="36" hidden="true" customHeight="false" outlineLevel="3" collapsed="false">
      <c r="A5086" s="23" t="s">
        <v>14027</v>
      </c>
      <c r="B5086" s="24" t="s">
        <v>13888</v>
      </c>
      <c r="C5086" s="24" t="s">
        <v>13893</v>
      </c>
      <c r="D5086" s="25" t="s">
        <v>14028</v>
      </c>
      <c r="E5086" s="25" t="s">
        <v>14029</v>
      </c>
      <c r="F5086" s="26" t="n">
        <v>66529</v>
      </c>
      <c r="G5086" s="23" t="s">
        <v>24</v>
      </c>
      <c r="H5086" s="23" t="s">
        <v>25</v>
      </c>
      <c r="I5086" s="23" t="s">
        <v>26</v>
      </c>
      <c r="J5086" s="23"/>
    </row>
    <row r="5087" s="27" customFormat="true" ht="36" hidden="true" customHeight="false" outlineLevel="3" collapsed="false">
      <c r="A5087" s="23" t="s">
        <v>14030</v>
      </c>
      <c r="B5087" s="24" t="s">
        <v>13888</v>
      </c>
      <c r="C5087" s="24" t="s">
        <v>14031</v>
      </c>
      <c r="D5087" s="25" t="s">
        <v>14032</v>
      </c>
      <c r="E5087" s="25" t="s">
        <v>14033</v>
      </c>
      <c r="F5087" s="26" t="n">
        <v>12985</v>
      </c>
      <c r="G5087" s="23" t="s">
        <v>24</v>
      </c>
      <c r="H5087" s="23" t="s">
        <v>25</v>
      </c>
      <c r="I5087" s="23" t="s">
        <v>26</v>
      </c>
      <c r="J5087" s="23"/>
    </row>
    <row r="5088" s="27" customFormat="true" ht="36" hidden="true" customHeight="false" outlineLevel="3" collapsed="false">
      <c r="A5088" s="23" t="s">
        <v>14034</v>
      </c>
      <c r="B5088" s="24" t="s">
        <v>13888</v>
      </c>
      <c r="C5088" s="24" t="s">
        <v>13893</v>
      </c>
      <c r="D5088" s="25" t="s">
        <v>14035</v>
      </c>
      <c r="E5088" s="25" t="s">
        <v>14036</v>
      </c>
      <c r="F5088" s="26" t="n">
        <v>19393</v>
      </c>
      <c r="G5088" s="23" t="s">
        <v>24</v>
      </c>
      <c r="H5088" s="23" t="s">
        <v>25</v>
      </c>
      <c r="I5088" s="23" t="s">
        <v>26</v>
      </c>
      <c r="J5088" s="23"/>
    </row>
    <row r="5089" s="27" customFormat="true" ht="12" hidden="true" customHeight="false" outlineLevel="3" collapsed="false">
      <c r="A5089" s="23" t="s">
        <v>14037</v>
      </c>
      <c r="B5089" s="24" t="s">
        <v>13888</v>
      </c>
      <c r="C5089" s="24" t="s">
        <v>14038</v>
      </c>
      <c r="D5089" s="25" t="s">
        <v>14039</v>
      </c>
      <c r="E5089" s="25" t="s">
        <v>14040</v>
      </c>
      <c r="F5089" s="26" t="n">
        <v>13694</v>
      </c>
      <c r="G5089" s="23" t="s">
        <v>24</v>
      </c>
      <c r="H5089" s="23" t="s">
        <v>25</v>
      </c>
      <c r="I5089" s="23" t="s">
        <v>26</v>
      </c>
      <c r="J5089" s="23"/>
    </row>
    <row r="5090" s="27" customFormat="true" ht="24" hidden="true" customHeight="false" outlineLevel="3" collapsed="false">
      <c r="A5090" s="23" t="s">
        <v>14041</v>
      </c>
      <c r="B5090" s="24" t="s">
        <v>13888</v>
      </c>
      <c r="C5090" s="24" t="s">
        <v>14042</v>
      </c>
      <c r="D5090" s="25" t="s">
        <v>14043</v>
      </c>
      <c r="E5090" s="25" t="s">
        <v>14044</v>
      </c>
      <c r="F5090" s="26" t="n">
        <v>25009</v>
      </c>
      <c r="G5090" s="23" t="s">
        <v>24</v>
      </c>
      <c r="H5090" s="23" t="s">
        <v>25</v>
      </c>
      <c r="I5090" s="23" t="s">
        <v>26</v>
      </c>
      <c r="J5090" s="23"/>
    </row>
    <row r="5091" s="27" customFormat="true" ht="24" hidden="true" customHeight="false" outlineLevel="3" collapsed="false">
      <c r="A5091" s="23" t="s">
        <v>14045</v>
      </c>
      <c r="B5091" s="24" t="s">
        <v>13888</v>
      </c>
      <c r="C5091" s="24" t="s">
        <v>56</v>
      </c>
      <c r="D5091" s="25" t="s">
        <v>14046</v>
      </c>
      <c r="E5091" s="25" t="s">
        <v>14047</v>
      </c>
      <c r="F5091" s="26" t="n">
        <v>24362</v>
      </c>
      <c r="G5091" s="23" t="s">
        <v>24</v>
      </c>
      <c r="H5091" s="23" t="s">
        <v>25</v>
      </c>
      <c r="I5091" s="23" t="s">
        <v>26</v>
      </c>
      <c r="J5091" s="23"/>
    </row>
    <row r="5092" s="27" customFormat="true" ht="24" hidden="true" customHeight="false" outlineLevel="3" collapsed="false">
      <c r="A5092" s="23" t="s">
        <v>14048</v>
      </c>
      <c r="B5092" s="24" t="s">
        <v>13888</v>
      </c>
      <c r="C5092" s="24" t="s">
        <v>13893</v>
      </c>
      <c r="D5092" s="25" t="s">
        <v>14049</v>
      </c>
      <c r="E5092" s="25" t="s">
        <v>14050</v>
      </c>
      <c r="F5092" s="26" t="n">
        <v>32336</v>
      </c>
      <c r="G5092" s="23" t="s">
        <v>24</v>
      </c>
      <c r="H5092" s="23" t="s">
        <v>25</v>
      </c>
      <c r="I5092" s="23" t="s">
        <v>26</v>
      </c>
      <c r="J5092" s="23"/>
    </row>
    <row r="5093" s="27" customFormat="true" ht="24" hidden="true" customHeight="false" outlineLevel="3" collapsed="false">
      <c r="A5093" s="23" t="s">
        <v>14051</v>
      </c>
      <c r="B5093" s="24" t="s">
        <v>13888</v>
      </c>
      <c r="C5093" s="24" t="s">
        <v>14052</v>
      </c>
      <c r="D5093" s="25" t="s">
        <v>14053</v>
      </c>
      <c r="E5093" s="25" t="s">
        <v>14054</v>
      </c>
      <c r="F5093" s="26" t="n">
        <v>21564</v>
      </c>
      <c r="G5093" s="23" t="s">
        <v>24</v>
      </c>
      <c r="H5093" s="23" t="s">
        <v>25</v>
      </c>
      <c r="I5093" s="23" t="s">
        <v>26</v>
      </c>
      <c r="J5093" s="23"/>
    </row>
    <row r="5094" s="27" customFormat="true" ht="24" hidden="true" customHeight="false" outlineLevel="3" collapsed="false">
      <c r="A5094" s="23" t="s">
        <v>14055</v>
      </c>
      <c r="B5094" s="24" t="s">
        <v>13888</v>
      </c>
      <c r="C5094" s="24" t="s">
        <v>56</v>
      </c>
      <c r="D5094" s="25" t="s">
        <v>14056</v>
      </c>
      <c r="E5094" s="25" t="s">
        <v>14057</v>
      </c>
      <c r="F5094" s="26" t="n">
        <v>47428</v>
      </c>
      <c r="G5094" s="23" t="s">
        <v>24</v>
      </c>
      <c r="H5094" s="23" t="s">
        <v>25</v>
      </c>
      <c r="I5094" s="23" t="s">
        <v>26</v>
      </c>
      <c r="J5094" s="23"/>
    </row>
    <row r="5095" s="27" customFormat="true" ht="24" hidden="true" customHeight="false" outlineLevel="3" collapsed="false">
      <c r="A5095" s="23" t="s">
        <v>14058</v>
      </c>
      <c r="B5095" s="24" t="s">
        <v>13888</v>
      </c>
      <c r="C5095" s="24" t="s">
        <v>13893</v>
      </c>
      <c r="D5095" s="25" t="s">
        <v>14059</v>
      </c>
      <c r="E5095" s="25" t="s">
        <v>14060</v>
      </c>
      <c r="F5095" s="26" t="n">
        <v>57574</v>
      </c>
      <c r="G5095" s="23" t="s">
        <v>24</v>
      </c>
      <c r="H5095" s="23" t="s">
        <v>25</v>
      </c>
      <c r="I5095" s="23" t="s">
        <v>26</v>
      </c>
      <c r="J5095" s="23"/>
    </row>
    <row r="5096" s="27" customFormat="true" ht="24" hidden="false" customHeight="false" outlineLevel="3" collapsed="false">
      <c r="A5096" s="23" t="s">
        <v>14061</v>
      </c>
      <c r="B5096" s="24" t="s">
        <v>13888</v>
      </c>
      <c r="C5096" s="24" t="s">
        <v>13893</v>
      </c>
      <c r="D5096" s="25" t="s">
        <v>14062</v>
      </c>
      <c r="E5096" s="25" t="s">
        <v>14063</v>
      </c>
      <c r="F5096" s="26" t="n">
        <v>35154</v>
      </c>
      <c r="G5096" s="23" t="s">
        <v>24</v>
      </c>
      <c r="H5096" s="23" t="s">
        <v>187</v>
      </c>
      <c r="I5096" s="23" t="s">
        <v>26</v>
      </c>
      <c r="J5096" s="23"/>
    </row>
    <row r="5097" s="27" customFormat="true" ht="24" hidden="true" customHeight="false" outlineLevel="3" collapsed="false">
      <c r="A5097" s="23" t="s">
        <v>14064</v>
      </c>
      <c r="B5097" s="24" t="s">
        <v>13888</v>
      </c>
      <c r="C5097" s="24" t="s">
        <v>13893</v>
      </c>
      <c r="D5097" s="25" t="s">
        <v>14065</v>
      </c>
      <c r="E5097" s="25" t="s">
        <v>14066</v>
      </c>
      <c r="F5097" s="26" t="n">
        <v>31376</v>
      </c>
      <c r="G5097" s="23" t="s">
        <v>24</v>
      </c>
      <c r="H5097" s="23" t="s">
        <v>25</v>
      </c>
      <c r="I5097" s="23" t="s">
        <v>26</v>
      </c>
      <c r="J5097" s="23"/>
    </row>
    <row r="5098" s="27" customFormat="true" ht="24" hidden="true" customHeight="false" outlineLevel="3" collapsed="false">
      <c r="A5098" s="23" t="s">
        <v>14067</v>
      </c>
      <c r="B5098" s="24" t="s">
        <v>13888</v>
      </c>
      <c r="C5098" s="24" t="s">
        <v>13893</v>
      </c>
      <c r="D5098" s="25" t="s">
        <v>14068</v>
      </c>
      <c r="E5098" s="25" t="s">
        <v>14069</v>
      </c>
      <c r="F5098" s="26" t="n">
        <v>13778</v>
      </c>
      <c r="G5098" s="23" t="s">
        <v>24</v>
      </c>
      <c r="H5098" s="23" t="s">
        <v>25</v>
      </c>
      <c r="I5098" s="23" t="s">
        <v>26</v>
      </c>
      <c r="J5098" s="23"/>
    </row>
    <row r="5099" s="27" customFormat="true" ht="36" hidden="false" customHeight="false" outlineLevel="3" collapsed="false">
      <c r="A5099" s="23" t="s">
        <v>14070</v>
      </c>
      <c r="B5099" s="24" t="s">
        <v>13888</v>
      </c>
      <c r="C5099" s="24" t="s">
        <v>13893</v>
      </c>
      <c r="D5099" s="25" t="s">
        <v>14071</v>
      </c>
      <c r="E5099" s="25" t="s">
        <v>14072</v>
      </c>
      <c r="F5099" s="26" t="n">
        <v>13778</v>
      </c>
      <c r="G5099" s="23" t="s">
        <v>24</v>
      </c>
      <c r="H5099" s="23" t="s">
        <v>187</v>
      </c>
      <c r="I5099" s="23" t="s">
        <v>26</v>
      </c>
      <c r="J5099" s="23"/>
    </row>
    <row r="5100" s="27" customFormat="true" ht="24" hidden="true" customHeight="false" outlineLevel="3" collapsed="false">
      <c r="A5100" s="23" t="s">
        <v>14073</v>
      </c>
      <c r="B5100" s="24" t="s">
        <v>13888</v>
      </c>
      <c r="C5100" s="24" t="s">
        <v>14074</v>
      </c>
      <c r="D5100" s="25" t="s">
        <v>14075</v>
      </c>
      <c r="E5100" s="25" t="s">
        <v>14076</v>
      </c>
      <c r="F5100" s="26" t="n">
        <v>6868</v>
      </c>
      <c r="G5100" s="23" t="s">
        <v>24</v>
      </c>
      <c r="H5100" s="23" t="s">
        <v>25</v>
      </c>
      <c r="I5100" s="23" t="s">
        <v>26</v>
      </c>
      <c r="J5100" s="23"/>
    </row>
    <row r="5101" s="27" customFormat="true" ht="24" hidden="true" customHeight="false" outlineLevel="3" collapsed="false">
      <c r="A5101" s="23" t="s">
        <v>14077</v>
      </c>
      <c r="B5101" s="24" t="s">
        <v>13888</v>
      </c>
      <c r="C5101" s="24" t="s">
        <v>14078</v>
      </c>
      <c r="D5101" s="25" t="s">
        <v>14079</v>
      </c>
      <c r="E5101" s="25" t="s">
        <v>14080</v>
      </c>
      <c r="F5101" s="26" t="n">
        <v>8037</v>
      </c>
      <c r="G5101" s="23" t="s">
        <v>24</v>
      </c>
      <c r="H5101" s="23" t="s">
        <v>25</v>
      </c>
      <c r="I5101" s="23" t="s">
        <v>26</v>
      </c>
      <c r="J5101" s="23"/>
    </row>
    <row r="5102" s="27" customFormat="true" ht="36" hidden="true" customHeight="false" outlineLevel="3" collapsed="false">
      <c r="A5102" s="23" t="s">
        <v>14081</v>
      </c>
      <c r="B5102" s="24" t="s">
        <v>13888</v>
      </c>
      <c r="C5102" s="24" t="s">
        <v>14078</v>
      </c>
      <c r="D5102" s="25" t="s">
        <v>14082</v>
      </c>
      <c r="E5102" s="25" t="s">
        <v>14083</v>
      </c>
      <c r="F5102" s="26" t="n">
        <v>10146</v>
      </c>
      <c r="G5102" s="23" t="s">
        <v>24</v>
      </c>
      <c r="H5102" s="23" t="s">
        <v>25</v>
      </c>
      <c r="I5102" s="23" t="s">
        <v>26</v>
      </c>
      <c r="J5102" s="23"/>
    </row>
    <row r="5103" s="27" customFormat="true" ht="24" hidden="true" customHeight="false" outlineLevel="3" collapsed="false">
      <c r="A5103" s="23" t="s">
        <v>14084</v>
      </c>
      <c r="B5103" s="24" t="s">
        <v>13888</v>
      </c>
      <c r="C5103" s="24" t="s">
        <v>14078</v>
      </c>
      <c r="D5103" s="25" t="s">
        <v>14085</v>
      </c>
      <c r="E5103" s="25" t="s">
        <v>14086</v>
      </c>
      <c r="F5103" s="26" t="n">
        <v>9916</v>
      </c>
      <c r="G5103" s="23" t="s">
        <v>24</v>
      </c>
      <c r="H5103" s="23" t="s">
        <v>25</v>
      </c>
      <c r="I5103" s="23" t="s">
        <v>26</v>
      </c>
      <c r="J5103" s="23"/>
    </row>
    <row r="5104" s="27" customFormat="true" ht="36" hidden="true" customHeight="false" outlineLevel="3" collapsed="false">
      <c r="A5104" s="23" t="s">
        <v>14087</v>
      </c>
      <c r="B5104" s="24" t="s">
        <v>13888</v>
      </c>
      <c r="C5104" s="24" t="s">
        <v>56</v>
      </c>
      <c r="D5104" s="25" t="s">
        <v>14088</v>
      </c>
      <c r="E5104" s="25" t="s">
        <v>14089</v>
      </c>
      <c r="F5104" s="26" t="n">
        <v>13026</v>
      </c>
      <c r="G5104" s="23" t="s">
        <v>24</v>
      </c>
      <c r="H5104" s="23" t="s">
        <v>25</v>
      </c>
      <c r="I5104" s="23" t="s">
        <v>26</v>
      </c>
      <c r="J5104" s="23"/>
    </row>
    <row r="5105" s="27" customFormat="true" ht="36" hidden="true" customHeight="false" outlineLevel="3" collapsed="false">
      <c r="A5105" s="23" t="s">
        <v>14090</v>
      </c>
      <c r="B5105" s="24" t="s">
        <v>13888</v>
      </c>
      <c r="C5105" s="24" t="s">
        <v>56</v>
      </c>
      <c r="D5105" s="25" t="s">
        <v>14091</v>
      </c>
      <c r="E5105" s="25" t="s">
        <v>14092</v>
      </c>
      <c r="F5105" s="26" t="n">
        <v>5616</v>
      </c>
      <c r="G5105" s="23" t="s">
        <v>24</v>
      </c>
      <c r="H5105" s="23" t="s">
        <v>25</v>
      </c>
      <c r="I5105" s="23" t="s">
        <v>26</v>
      </c>
      <c r="J5105" s="23"/>
    </row>
    <row r="5106" s="27" customFormat="true" ht="36" hidden="true" customHeight="false" outlineLevel="3" collapsed="false">
      <c r="A5106" s="23" t="s">
        <v>14093</v>
      </c>
      <c r="B5106" s="24" t="s">
        <v>13888</v>
      </c>
      <c r="C5106" s="24" t="s">
        <v>14078</v>
      </c>
      <c r="D5106" s="25" t="s">
        <v>14094</v>
      </c>
      <c r="E5106" s="25" t="s">
        <v>14095</v>
      </c>
      <c r="F5106" s="26" t="n">
        <v>10584</v>
      </c>
      <c r="G5106" s="23" t="s">
        <v>24</v>
      </c>
      <c r="H5106" s="23" t="s">
        <v>25</v>
      </c>
      <c r="I5106" s="23" t="s">
        <v>26</v>
      </c>
      <c r="J5106" s="23"/>
    </row>
    <row r="5107" s="27" customFormat="true" ht="24" hidden="true" customHeight="false" outlineLevel="3" collapsed="false">
      <c r="A5107" s="23" t="s">
        <v>14096</v>
      </c>
      <c r="B5107" s="24" t="s">
        <v>13888</v>
      </c>
      <c r="C5107" s="24" t="s">
        <v>56</v>
      </c>
      <c r="D5107" s="25" t="s">
        <v>14097</v>
      </c>
      <c r="E5107" s="25" t="s">
        <v>14098</v>
      </c>
      <c r="F5107" s="26" t="n">
        <v>20061</v>
      </c>
      <c r="G5107" s="23" t="s">
        <v>24</v>
      </c>
      <c r="H5107" s="23" t="s">
        <v>25</v>
      </c>
      <c r="I5107" s="23" t="s">
        <v>26</v>
      </c>
      <c r="J5107" s="23"/>
    </row>
    <row r="5108" s="27" customFormat="true" ht="24" hidden="true" customHeight="false" outlineLevel="3" collapsed="false">
      <c r="A5108" s="23" t="s">
        <v>14099</v>
      </c>
      <c r="B5108" s="24" t="s">
        <v>13888</v>
      </c>
      <c r="C5108" s="24" t="s">
        <v>13893</v>
      </c>
      <c r="D5108" s="25" t="s">
        <v>14100</v>
      </c>
      <c r="E5108" s="25" t="s">
        <v>14101</v>
      </c>
      <c r="F5108" s="26" t="n">
        <v>23652</v>
      </c>
      <c r="G5108" s="23" t="s">
        <v>24</v>
      </c>
      <c r="H5108" s="23" t="s">
        <v>25</v>
      </c>
      <c r="I5108" s="23" t="s">
        <v>26</v>
      </c>
      <c r="J5108" s="23"/>
    </row>
    <row r="5109" s="27" customFormat="true" ht="24" hidden="true" customHeight="false" outlineLevel="3" collapsed="false">
      <c r="A5109" s="23" t="s">
        <v>14102</v>
      </c>
      <c r="B5109" s="24" t="s">
        <v>13888</v>
      </c>
      <c r="C5109" s="24" t="s">
        <v>13893</v>
      </c>
      <c r="D5109" s="25" t="s">
        <v>14103</v>
      </c>
      <c r="E5109" s="25" t="s">
        <v>14104</v>
      </c>
      <c r="F5109" s="26" t="n">
        <v>12567</v>
      </c>
      <c r="G5109" s="23" t="s">
        <v>24</v>
      </c>
      <c r="H5109" s="23" t="s">
        <v>25</v>
      </c>
      <c r="I5109" s="23" t="s">
        <v>26</v>
      </c>
      <c r="J5109" s="23"/>
    </row>
    <row r="5110" s="27" customFormat="true" ht="24" hidden="true" customHeight="false" outlineLevel="3" collapsed="false">
      <c r="A5110" s="23" t="s">
        <v>14105</v>
      </c>
      <c r="B5110" s="24" t="s">
        <v>13888</v>
      </c>
      <c r="C5110" s="24" t="s">
        <v>14074</v>
      </c>
      <c r="D5110" s="25" t="s">
        <v>14106</v>
      </c>
      <c r="E5110" s="25" t="s">
        <v>14107</v>
      </c>
      <c r="F5110" s="26" t="n">
        <v>8121</v>
      </c>
      <c r="G5110" s="23" t="s">
        <v>24</v>
      </c>
      <c r="H5110" s="23" t="s">
        <v>25</v>
      </c>
      <c r="I5110" s="23" t="s">
        <v>26</v>
      </c>
      <c r="J5110" s="23"/>
    </row>
    <row r="5111" s="27" customFormat="true" ht="36" hidden="true" customHeight="false" outlineLevel="3" collapsed="false">
      <c r="A5111" s="23" t="s">
        <v>14108</v>
      </c>
      <c r="B5111" s="24" t="s">
        <v>13888</v>
      </c>
      <c r="C5111" s="24" t="s">
        <v>56</v>
      </c>
      <c r="D5111" s="25" t="s">
        <v>14109</v>
      </c>
      <c r="E5111" s="25" t="s">
        <v>14110</v>
      </c>
      <c r="F5111" s="26" t="n">
        <v>8413</v>
      </c>
      <c r="G5111" s="23" t="s">
        <v>24</v>
      </c>
      <c r="H5111" s="23" t="s">
        <v>25</v>
      </c>
      <c r="I5111" s="23" t="s">
        <v>26</v>
      </c>
      <c r="J5111" s="23"/>
    </row>
    <row r="5112" s="27" customFormat="true" ht="36" hidden="true" customHeight="false" outlineLevel="3" collapsed="false">
      <c r="A5112" s="23" t="s">
        <v>14111</v>
      </c>
      <c r="B5112" s="24" t="s">
        <v>13888</v>
      </c>
      <c r="C5112" s="24" t="s">
        <v>14052</v>
      </c>
      <c r="D5112" s="25" t="s">
        <v>14112</v>
      </c>
      <c r="E5112" s="25" t="s">
        <v>14113</v>
      </c>
      <c r="F5112" s="26" t="n">
        <v>16763</v>
      </c>
      <c r="G5112" s="23" t="s">
        <v>24</v>
      </c>
      <c r="H5112" s="23" t="s">
        <v>25</v>
      </c>
      <c r="I5112" s="23" t="s">
        <v>26</v>
      </c>
      <c r="J5112" s="23"/>
    </row>
    <row r="5113" s="27" customFormat="true" ht="24" hidden="false" customHeight="false" outlineLevel="3" collapsed="false">
      <c r="A5113" s="23" t="s">
        <v>14114</v>
      </c>
      <c r="B5113" s="24" t="s">
        <v>13888</v>
      </c>
      <c r="C5113" s="24" t="s">
        <v>13893</v>
      </c>
      <c r="D5113" s="25" t="s">
        <v>14115</v>
      </c>
      <c r="E5113" s="25" t="s">
        <v>14116</v>
      </c>
      <c r="F5113" s="26" t="n">
        <v>21564</v>
      </c>
      <c r="G5113" s="23" t="s">
        <v>24</v>
      </c>
      <c r="H5113" s="23" t="s">
        <v>187</v>
      </c>
      <c r="I5113" s="23" t="s">
        <v>26</v>
      </c>
      <c r="J5113" s="23"/>
    </row>
    <row r="5114" s="27" customFormat="true" ht="24" hidden="true" customHeight="false" outlineLevel="3" collapsed="false">
      <c r="A5114" s="23" t="s">
        <v>14117</v>
      </c>
      <c r="B5114" s="24" t="s">
        <v>13888</v>
      </c>
      <c r="C5114" s="24" t="s">
        <v>13893</v>
      </c>
      <c r="D5114" s="25" t="s">
        <v>14118</v>
      </c>
      <c r="E5114" s="25" t="s">
        <v>14119</v>
      </c>
      <c r="F5114" s="26" t="n">
        <v>16012</v>
      </c>
      <c r="G5114" s="23" t="s">
        <v>24</v>
      </c>
      <c r="H5114" s="23" t="s">
        <v>25</v>
      </c>
      <c r="I5114" s="23" t="s">
        <v>26</v>
      </c>
      <c r="J5114" s="23"/>
    </row>
    <row r="5115" s="27" customFormat="true" ht="24" hidden="true" customHeight="false" outlineLevel="3" collapsed="false">
      <c r="A5115" s="23" t="s">
        <v>14120</v>
      </c>
      <c r="B5115" s="24" t="s">
        <v>13888</v>
      </c>
      <c r="C5115" s="24" t="s">
        <v>56</v>
      </c>
      <c r="D5115" s="25" t="s">
        <v>14121</v>
      </c>
      <c r="E5115" s="25" t="s">
        <v>14122</v>
      </c>
      <c r="F5115" s="26" t="n">
        <v>24967</v>
      </c>
      <c r="G5115" s="23" t="s">
        <v>24</v>
      </c>
      <c r="H5115" s="23" t="s">
        <v>25</v>
      </c>
      <c r="I5115" s="23" t="s">
        <v>26</v>
      </c>
      <c r="J5115" s="23"/>
    </row>
    <row r="5116" s="27" customFormat="true" ht="24" hidden="true" customHeight="false" outlineLevel="3" collapsed="false">
      <c r="A5116" s="23" t="s">
        <v>14123</v>
      </c>
      <c r="B5116" s="24" t="s">
        <v>13888</v>
      </c>
      <c r="C5116" s="24" t="s">
        <v>56</v>
      </c>
      <c r="D5116" s="25" t="s">
        <v>14124</v>
      </c>
      <c r="E5116" s="25" t="s">
        <v>14122</v>
      </c>
      <c r="F5116" s="26" t="n">
        <v>24904</v>
      </c>
      <c r="G5116" s="23" t="s">
        <v>24</v>
      </c>
      <c r="H5116" s="23" t="s">
        <v>25</v>
      </c>
      <c r="I5116" s="23" t="s">
        <v>26</v>
      </c>
      <c r="J5116" s="23"/>
    </row>
    <row r="5117" s="27" customFormat="true" ht="24" hidden="true" customHeight="false" outlineLevel="3" collapsed="false">
      <c r="A5117" s="23" t="s">
        <v>14125</v>
      </c>
      <c r="B5117" s="24" t="s">
        <v>13888</v>
      </c>
      <c r="C5117" s="24" t="s">
        <v>13893</v>
      </c>
      <c r="D5117" s="25" t="s">
        <v>14126</v>
      </c>
      <c r="E5117" s="25" t="s">
        <v>14127</v>
      </c>
      <c r="F5117" s="26" t="n">
        <v>21230</v>
      </c>
      <c r="G5117" s="23" t="s">
        <v>24</v>
      </c>
      <c r="H5117" s="23" t="s">
        <v>25</v>
      </c>
      <c r="I5117" s="23" t="s">
        <v>26</v>
      </c>
      <c r="J5117" s="23"/>
    </row>
    <row r="5118" s="27" customFormat="true" ht="24" hidden="true" customHeight="false" outlineLevel="3" collapsed="false">
      <c r="A5118" s="23" t="s">
        <v>14128</v>
      </c>
      <c r="B5118" s="24" t="s">
        <v>13888</v>
      </c>
      <c r="C5118" s="24" t="s">
        <v>14074</v>
      </c>
      <c r="D5118" s="25" t="s">
        <v>14129</v>
      </c>
      <c r="E5118" s="25" t="s">
        <v>14130</v>
      </c>
      <c r="F5118" s="26" t="n">
        <v>12588</v>
      </c>
      <c r="G5118" s="23" t="s">
        <v>24</v>
      </c>
      <c r="H5118" s="23" t="s">
        <v>25</v>
      </c>
      <c r="I5118" s="23" t="s">
        <v>26</v>
      </c>
      <c r="J5118" s="23"/>
    </row>
    <row r="5119" s="27" customFormat="true" ht="24" hidden="true" customHeight="false" outlineLevel="3" collapsed="false">
      <c r="A5119" s="23" t="s">
        <v>14131</v>
      </c>
      <c r="B5119" s="24" t="s">
        <v>13888</v>
      </c>
      <c r="C5119" s="24" t="s">
        <v>714</v>
      </c>
      <c r="D5119" s="25" t="s">
        <v>14132</v>
      </c>
      <c r="E5119" s="25" t="s">
        <v>14133</v>
      </c>
      <c r="F5119" s="26" t="n">
        <v>8267</v>
      </c>
      <c r="G5119" s="23" t="s">
        <v>24</v>
      </c>
      <c r="H5119" s="23" t="s">
        <v>25</v>
      </c>
      <c r="I5119" s="23" t="s">
        <v>26</v>
      </c>
      <c r="J5119" s="23"/>
    </row>
    <row r="5120" s="27" customFormat="true" ht="24" hidden="false" customHeight="false" outlineLevel="3" collapsed="false">
      <c r="A5120" s="23" t="s">
        <v>14134</v>
      </c>
      <c r="B5120" s="24" t="s">
        <v>13888</v>
      </c>
      <c r="C5120" s="24" t="s">
        <v>14074</v>
      </c>
      <c r="D5120" s="25" t="s">
        <v>14135</v>
      </c>
      <c r="E5120" s="25" t="s">
        <v>14136</v>
      </c>
      <c r="F5120" s="26" t="n">
        <v>6847</v>
      </c>
      <c r="G5120" s="23" t="s">
        <v>24</v>
      </c>
      <c r="H5120" s="23" t="s">
        <v>187</v>
      </c>
      <c r="I5120" s="23" t="s">
        <v>26</v>
      </c>
      <c r="J5120" s="23"/>
    </row>
    <row r="5121" s="27" customFormat="true" ht="36" hidden="true" customHeight="false" outlineLevel="3" collapsed="false">
      <c r="A5121" s="23" t="s">
        <v>14137</v>
      </c>
      <c r="B5121" s="24" t="s">
        <v>13888</v>
      </c>
      <c r="C5121" s="24" t="s">
        <v>56</v>
      </c>
      <c r="D5121" s="25" t="s">
        <v>14138</v>
      </c>
      <c r="E5121" s="25" t="s">
        <v>14139</v>
      </c>
      <c r="F5121" s="26" t="n">
        <v>20061</v>
      </c>
      <c r="G5121" s="23" t="s">
        <v>24</v>
      </c>
      <c r="H5121" s="23" t="s">
        <v>25</v>
      </c>
      <c r="I5121" s="23" t="s">
        <v>26</v>
      </c>
      <c r="J5121" s="23"/>
    </row>
    <row r="5122" s="27" customFormat="true" ht="24" hidden="true" customHeight="false" outlineLevel="3" collapsed="false">
      <c r="A5122" s="23" t="s">
        <v>14140</v>
      </c>
      <c r="B5122" s="24" t="s">
        <v>13888</v>
      </c>
      <c r="C5122" s="24" t="s">
        <v>14052</v>
      </c>
      <c r="D5122" s="25" t="s">
        <v>14141</v>
      </c>
      <c r="E5122" s="25" t="s">
        <v>14142</v>
      </c>
      <c r="F5122" s="26" t="n">
        <v>7557</v>
      </c>
      <c r="G5122" s="23" t="s">
        <v>24</v>
      </c>
      <c r="H5122" s="23" t="s">
        <v>25</v>
      </c>
      <c r="I5122" s="23" t="s">
        <v>26</v>
      </c>
      <c r="J5122" s="23"/>
    </row>
    <row r="5123" s="27" customFormat="true" ht="36" hidden="true" customHeight="false" outlineLevel="3" collapsed="false">
      <c r="A5123" s="23" t="s">
        <v>14143</v>
      </c>
      <c r="B5123" s="24" t="s">
        <v>13888</v>
      </c>
      <c r="C5123" s="24" t="s">
        <v>14078</v>
      </c>
      <c r="D5123" s="25" t="s">
        <v>14144</v>
      </c>
      <c r="E5123" s="25" t="s">
        <v>14145</v>
      </c>
      <c r="F5123" s="26" t="n">
        <v>14863</v>
      </c>
      <c r="G5123" s="23" t="s">
        <v>558</v>
      </c>
      <c r="H5123" s="23" t="s">
        <v>25</v>
      </c>
      <c r="I5123" s="23" t="s">
        <v>26</v>
      </c>
      <c r="J5123" s="23"/>
    </row>
    <row r="5124" s="27" customFormat="true" ht="36" hidden="true" customHeight="false" outlineLevel="3" collapsed="false">
      <c r="A5124" s="23" t="s">
        <v>14146</v>
      </c>
      <c r="B5124" s="24" t="s">
        <v>13888</v>
      </c>
      <c r="C5124" s="24" t="s">
        <v>14078</v>
      </c>
      <c r="D5124" s="25" t="s">
        <v>14147</v>
      </c>
      <c r="E5124" s="25" t="s">
        <v>14148</v>
      </c>
      <c r="F5124" s="26" t="n">
        <v>12108</v>
      </c>
      <c r="G5124" s="23" t="s">
        <v>24</v>
      </c>
      <c r="H5124" s="23" t="s">
        <v>25</v>
      </c>
      <c r="I5124" s="23" t="s">
        <v>26</v>
      </c>
      <c r="J5124" s="23"/>
    </row>
    <row r="5125" s="1" customFormat="true" ht="12" hidden="false" customHeight="false" outlineLevel="1" collapsed="true">
      <c r="A5125" s="19"/>
      <c r="B5125" s="20" t="s">
        <v>14149</v>
      </c>
      <c r="C5125" s="21"/>
      <c r="D5125" s="21"/>
      <c r="E5125" s="22"/>
    </row>
    <row r="5126" s="27" customFormat="true" ht="24" hidden="true" customHeight="false" outlineLevel="3" collapsed="false">
      <c r="A5126" s="23" t="s">
        <v>14150</v>
      </c>
      <c r="B5126" s="24" t="s">
        <v>14151</v>
      </c>
      <c r="C5126" s="24" t="s">
        <v>13889</v>
      </c>
      <c r="D5126" s="25" t="s">
        <v>14152</v>
      </c>
      <c r="E5126" s="25" t="s">
        <v>14153</v>
      </c>
      <c r="F5126" s="26" t="n">
        <v>172595</v>
      </c>
      <c r="G5126" s="23" t="s">
        <v>24</v>
      </c>
      <c r="H5126" s="23" t="s">
        <v>25</v>
      </c>
      <c r="I5126" s="23" t="s">
        <v>26</v>
      </c>
      <c r="J5126" s="23"/>
    </row>
    <row r="5127" s="27" customFormat="true" ht="24" hidden="true" customHeight="false" outlineLevel="3" collapsed="false">
      <c r="A5127" s="23" t="s">
        <v>14154</v>
      </c>
      <c r="B5127" s="24" t="s">
        <v>14151</v>
      </c>
      <c r="C5127" s="24" t="s">
        <v>56</v>
      </c>
      <c r="D5127" s="25" t="s">
        <v>14155</v>
      </c>
      <c r="E5127" s="25" t="s">
        <v>14156</v>
      </c>
      <c r="F5127" s="26" t="n">
        <v>70266</v>
      </c>
      <c r="G5127" s="23" t="s">
        <v>14157</v>
      </c>
      <c r="H5127" s="23" t="s">
        <v>25</v>
      </c>
      <c r="I5127" s="23" t="s">
        <v>26</v>
      </c>
      <c r="J5127" s="23"/>
    </row>
    <row r="5128" s="27" customFormat="true" ht="12" hidden="true" customHeight="false" outlineLevel="3" collapsed="false">
      <c r="A5128" s="23" t="s">
        <v>14158</v>
      </c>
      <c r="B5128" s="24" t="s">
        <v>14151</v>
      </c>
      <c r="C5128" s="24" t="s">
        <v>56</v>
      </c>
      <c r="D5128" s="25" t="s">
        <v>14159</v>
      </c>
      <c r="E5128" s="25" t="s">
        <v>14160</v>
      </c>
      <c r="F5128" s="26" t="n">
        <v>34549</v>
      </c>
      <c r="G5128" s="23" t="s">
        <v>24</v>
      </c>
      <c r="H5128" s="23" t="s">
        <v>25</v>
      </c>
      <c r="I5128" s="23" t="s">
        <v>26</v>
      </c>
      <c r="J5128" s="23"/>
    </row>
    <row r="5129" s="27" customFormat="true" ht="12" hidden="true" customHeight="false" outlineLevel="3" collapsed="false">
      <c r="A5129" s="23" t="s">
        <v>14161</v>
      </c>
      <c r="B5129" s="24" t="s">
        <v>14151</v>
      </c>
      <c r="C5129" s="24" t="s">
        <v>56</v>
      </c>
      <c r="D5129" s="25" t="s">
        <v>14162</v>
      </c>
      <c r="E5129" s="25" t="s">
        <v>14163</v>
      </c>
      <c r="F5129" s="26" t="n">
        <v>34089</v>
      </c>
      <c r="G5129" s="23" t="s">
        <v>24</v>
      </c>
      <c r="H5129" s="23" t="s">
        <v>25</v>
      </c>
      <c r="I5129" s="23" t="s">
        <v>26</v>
      </c>
      <c r="J5129" s="23"/>
    </row>
    <row r="5130" s="27" customFormat="true" ht="12" hidden="true" customHeight="false" outlineLevel="3" collapsed="false">
      <c r="A5130" s="23" t="s">
        <v>14164</v>
      </c>
      <c r="B5130" s="24" t="s">
        <v>14151</v>
      </c>
      <c r="C5130" s="24" t="s">
        <v>56</v>
      </c>
      <c r="D5130" s="25" t="s">
        <v>14165</v>
      </c>
      <c r="E5130" s="25" t="s">
        <v>14163</v>
      </c>
      <c r="F5130" s="26" t="n">
        <v>29726</v>
      </c>
      <c r="G5130" s="23" t="s">
        <v>24</v>
      </c>
      <c r="H5130" s="23" t="s">
        <v>25</v>
      </c>
      <c r="I5130" s="23" t="s">
        <v>26</v>
      </c>
      <c r="J5130" s="23"/>
    </row>
    <row r="5131" s="27" customFormat="true" ht="24" hidden="true" customHeight="false" outlineLevel="3" collapsed="false">
      <c r="A5131" s="23" t="s">
        <v>14166</v>
      </c>
      <c r="B5131" s="24" t="s">
        <v>14151</v>
      </c>
      <c r="C5131" s="24" t="s">
        <v>13889</v>
      </c>
      <c r="D5131" s="25" t="s">
        <v>14167</v>
      </c>
      <c r="E5131" s="25" t="s">
        <v>14168</v>
      </c>
      <c r="F5131" s="26" t="n">
        <v>29351</v>
      </c>
      <c r="G5131" s="23" t="s">
        <v>24</v>
      </c>
      <c r="H5131" s="23" t="s">
        <v>25</v>
      </c>
      <c r="I5131" s="23" t="s">
        <v>26</v>
      </c>
      <c r="J5131" s="23"/>
    </row>
    <row r="5132" s="27" customFormat="true" ht="24" hidden="true" customHeight="false" outlineLevel="3" collapsed="false">
      <c r="A5132" s="23" t="s">
        <v>14169</v>
      </c>
      <c r="B5132" s="24" t="s">
        <v>14151</v>
      </c>
      <c r="C5132" s="24" t="s">
        <v>13889</v>
      </c>
      <c r="D5132" s="25" t="s">
        <v>14170</v>
      </c>
      <c r="E5132" s="25" t="s">
        <v>14171</v>
      </c>
      <c r="F5132" s="26" t="n">
        <v>16951</v>
      </c>
      <c r="G5132" s="23" t="s">
        <v>24</v>
      </c>
      <c r="H5132" s="23" t="s">
        <v>25</v>
      </c>
      <c r="I5132" s="23" t="s">
        <v>26</v>
      </c>
      <c r="J5132" s="23"/>
    </row>
    <row r="5133" s="27" customFormat="true" ht="24" hidden="true" customHeight="false" outlineLevel="3" collapsed="false">
      <c r="A5133" s="23" t="s">
        <v>14172</v>
      </c>
      <c r="B5133" s="24" t="s">
        <v>14151</v>
      </c>
      <c r="C5133" s="24" t="s">
        <v>13889</v>
      </c>
      <c r="D5133" s="25" t="s">
        <v>14173</v>
      </c>
      <c r="E5133" s="25" t="s">
        <v>14174</v>
      </c>
      <c r="F5133" s="26" t="n">
        <v>49265</v>
      </c>
      <c r="G5133" s="23" t="s">
        <v>24</v>
      </c>
      <c r="H5133" s="23" t="s">
        <v>25</v>
      </c>
      <c r="I5133" s="23" t="s">
        <v>26</v>
      </c>
      <c r="J5133" s="23"/>
    </row>
    <row r="5134" s="27" customFormat="true" ht="24" hidden="true" customHeight="false" outlineLevel="3" collapsed="false">
      <c r="A5134" s="23" t="s">
        <v>14175</v>
      </c>
      <c r="B5134" s="24" t="s">
        <v>14151</v>
      </c>
      <c r="C5134" s="24" t="s">
        <v>13893</v>
      </c>
      <c r="D5134" s="25" t="s">
        <v>14176</v>
      </c>
      <c r="E5134" s="25" t="s">
        <v>14177</v>
      </c>
      <c r="F5134" s="26" t="n">
        <v>12546</v>
      </c>
      <c r="G5134" s="23" t="s">
        <v>24</v>
      </c>
      <c r="H5134" s="23" t="s">
        <v>25</v>
      </c>
      <c r="I5134" s="23" t="s">
        <v>26</v>
      </c>
      <c r="J5134" s="23"/>
    </row>
    <row r="5135" s="27" customFormat="true" ht="24" hidden="true" customHeight="false" outlineLevel="3" collapsed="false">
      <c r="A5135" s="23" t="s">
        <v>14178</v>
      </c>
      <c r="B5135" s="24" t="s">
        <v>14151</v>
      </c>
      <c r="C5135" s="24" t="s">
        <v>13893</v>
      </c>
      <c r="D5135" s="25" t="s">
        <v>14179</v>
      </c>
      <c r="E5135" s="25" t="s">
        <v>14180</v>
      </c>
      <c r="F5135" s="26" t="n">
        <v>1796</v>
      </c>
      <c r="G5135" s="23" t="s">
        <v>24</v>
      </c>
      <c r="H5135" s="23" t="s">
        <v>25</v>
      </c>
      <c r="I5135" s="23" t="s">
        <v>26</v>
      </c>
      <c r="J5135" s="23"/>
    </row>
    <row r="5136" s="27" customFormat="true" ht="24" hidden="true" customHeight="false" outlineLevel="3" collapsed="false">
      <c r="A5136" s="23" t="s">
        <v>14181</v>
      </c>
      <c r="B5136" s="24" t="s">
        <v>14151</v>
      </c>
      <c r="C5136" s="24" t="s">
        <v>13893</v>
      </c>
      <c r="D5136" s="25" t="s">
        <v>14182</v>
      </c>
      <c r="E5136" s="25" t="s">
        <v>14183</v>
      </c>
      <c r="F5136" s="26" t="n">
        <v>5929</v>
      </c>
      <c r="G5136" s="23" t="s">
        <v>24</v>
      </c>
      <c r="H5136" s="23" t="s">
        <v>25</v>
      </c>
      <c r="I5136" s="23" t="s">
        <v>26</v>
      </c>
      <c r="J5136" s="23"/>
    </row>
    <row r="5137" s="27" customFormat="true" ht="24" hidden="true" customHeight="false" outlineLevel="3" collapsed="false">
      <c r="A5137" s="23" t="s">
        <v>14184</v>
      </c>
      <c r="B5137" s="24" t="s">
        <v>14151</v>
      </c>
      <c r="C5137" s="24" t="s">
        <v>13889</v>
      </c>
      <c r="D5137" s="25" t="s">
        <v>14185</v>
      </c>
      <c r="E5137" s="25" t="s">
        <v>14186</v>
      </c>
      <c r="F5137" s="26" t="n">
        <v>7453</v>
      </c>
      <c r="G5137" s="23" t="s">
        <v>24</v>
      </c>
      <c r="H5137" s="23" t="s">
        <v>25</v>
      </c>
      <c r="I5137" s="23" t="s">
        <v>26</v>
      </c>
      <c r="J5137" s="23"/>
    </row>
    <row r="5138" s="27" customFormat="true" ht="24" hidden="true" customHeight="false" outlineLevel="3" collapsed="false">
      <c r="A5138" s="23" t="s">
        <v>14187</v>
      </c>
      <c r="B5138" s="24" t="s">
        <v>14151</v>
      </c>
      <c r="C5138" s="24" t="s">
        <v>13889</v>
      </c>
      <c r="D5138" s="25" t="s">
        <v>14188</v>
      </c>
      <c r="E5138" s="25" t="s">
        <v>14189</v>
      </c>
      <c r="F5138" s="26" t="n">
        <v>7474</v>
      </c>
      <c r="G5138" s="23" t="s">
        <v>24</v>
      </c>
      <c r="H5138" s="23" t="s">
        <v>25</v>
      </c>
      <c r="I5138" s="23" t="s">
        <v>26</v>
      </c>
      <c r="J5138" s="23"/>
    </row>
    <row r="5139" s="27" customFormat="true" ht="24" hidden="true" customHeight="false" outlineLevel="3" collapsed="false">
      <c r="A5139" s="23" t="s">
        <v>14190</v>
      </c>
      <c r="B5139" s="24" t="s">
        <v>14151</v>
      </c>
      <c r="C5139" s="24" t="s">
        <v>13889</v>
      </c>
      <c r="D5139" s="25" t="s">
        <v>14191</v>
      </c>
      <c r="E5139" s="25" t="s">
        <v>14192</v>
      </c>
      <c r="F5139" s="26" t="n">
        <v>6346</v>
      </c>
      <c r="G5139" s="23" t="s">
        <v>24</v>
      </c>
      <c r="H5139" s="23" t="s">
        <v>25</v>
      </c>
      <c r="I5139" s="23" t="s">
        <v>26</v>
      </c>
      <c r="J5139" s="23"/>
    </row>
    <row r="5140" s="27" customFormat="true" ht="24" hidden="true" customHeight="false" outlineLevel="3" collapsed="false">
      <c r="A5140" s="23" t="s">
        <v>14193</v>
      </c>
      <c r="B5140" s="24" t="s">
        <v>14151</v>
      </c>
      <c r="C5140" s="24" t="s">
        <v>13889</v>
      </c>
      <c r="D5140" s="25" t="s">
        <v>14194</v>
      </c>
      <c r="E5140" s="25" t="s">
        <v>14195</v>
      </c>
      <c r="F5140" s="26" t="n">
        <v>4990</v>
      </c>
      <c r="G5140" s="23" t="s">
        <v>24</v>
      </c>
      <c r="H5140" s="23" t="s">
        <v>25</v>
      </c>
      <c r="I5140" s="23" t="s">
        <v>26</v>
      </c>
      <c r="J5140" s="23"/>
    </row>
    <row r="5141" s="27" customFormat="true" ht="24" hidden="true" customHeight="false" outlineLevel="3" collapsed="false">
      <c r="A5141" s="23" t="s">
        <v>14196</v>
      </c>
      <c r="B5141" s="24" t="s">
        <v>14151</v>
      </c>
      <c r="C5141" s="24" t="s">
        <v>13889</v>
      </c>
      <c r="D5141" s="25" t="s">
        <v>14197</v>
      </c>
      <c r="E5141" s="25" t="s">
        <v>14195</v>
      </c>
      <c r="F5141" s="26" t="n">
        <v>5887</v>
      </c>
      <c r="G5141" s="23" t="s">
        <v>24</v>
      </c>
      <c r="H5141" s="23" t="s">
        <v>25</v>
      </c>
      <c r="I5141" s="23" t="s">
        <v>26</v>
      </c>
      <c r="J5141" s="23"/>
    </row>
    <row r="5142" s="27" customFormat="true" ht="24" hidden="true" customHeight="false" outlineLevel="3" collapsed="false">
      <c r="A5142" s="23" t="s">
        <v>14198</v>
      </c>
      <c r="B5142" s="24" t="s">
        <v>14151</v>
      </c>
      <c r="C5142" s="24" t="s">
        <v>14199</v>
      </c>
      <c r="D5142" s="25" t="s">
        <v>14200</v>
      </c>
      <c r="E5142" s="25" t="s">
        <v>14201</v>
      </c>
      <c r="F5142" s="26" t="n">
        <v>6159</v>
      </c>
      <c r="G5142" s="23" t="s">
        <v>24</v>
      </c>
      <c r="H5142" s="23" t="s">
        <v>25</v>
      </c>
      <c r="I5142" s="23" t="s">
        <v>26</v>
      </c>
      <c r="J5142" s="23"/>
    </row>
    <row r="5143" s="27" customFormat="true" ht="24" hidden="true" customHeight="false" outlineLevel="3" collapsed="false">
      <c r="A5143" s="23" t="s">
        <v>14202</v>
      </c>
      <c r="B5143" s="24" t="s">
        <v>14151</v>
      </c>
      <c r="C5143" s="24" t="s">
        <v>14199</v>
      </c>
      <c r="D5143" s="25" t="s">
        <v>14203</v>
      </c>
      <c r="E5143" s="25" t="s">
        <v>14204</v>
      </c>
      <c r="F5143" s="26" t="n">
        <v>5887</v>
      </c>
      <c r="G5143" s="23" t="s">
        <v>24</v>
      </c>
      <c r="H5143" s="23" t="s">
        <v>25</v>
      </c>
      <c r="I5143" s="23" t="s">
        <v>26</v>
      </c>
      <c r="J5143" s="23"/>
    </row>
    <row r="5144" s="27" customFormat="true" ht="24" hidden="true" customHeight="false" outlineLevel="3" collapsed="false">
      <c r="A5144" s="23" t="s">
        <v>14205</v>
      </c>
      <c r="B5144" s="24" t="s">
        <v>14151</v>
      </c>
      <c r="C5144" s="24" t="s">
        <v>13889</v>
      </c>
      <c r="D5144" s="25" t="s">
        <v>14206</v>
      </c>
      <c r="E5144" s="25" t="s">
        <v>14207</v>
      </c>
      <c r="F5144" s="26" t="n">
        <v>7724</v>
      </c>
      <c r="G5144" s="23" t="s">
        <v>24</v>
      </c>
      <c r="H5144" s="23" t="s">
        <v>25</v>
      </c>
      <c r="I5144" s="23" t="s">
        <v>26</v>
      </c>
      <c r="J5144" s="23"/>
    </row>
    <row r="5145" s="27" customFormat="true" ht="24" hidden="true" customHeight="false" outlineLevel="3" collapsed="false">
      <c r="A5145" s="23" t="s">
        <v>14208</v>
      </c>
      <c r="B5145" s="24" t="s">
        <v>14151</v>
      </c>
      <c r="C5145" s="24" t="s">
        <v>13893</v>
      </c>
      <c r="D5145" s="25" t="s">
        <v>14209</v>
      </c>
      <c r="E5145" s="25" t="s">
        <v>14210</v>
      </c>
      <c r="F5145" s="26" t="n">
        <v>3779</v>
      </c>
      <c r="G5145" s="23" t="s">
        <v>24</v>
      </c>
      <c r="H5145" s="23" t="s">
        <v>25</v>
      </c>
      <c r="I5145" s="23" t="s">
        <v>26</v>
      </c>
      <c r="J5145" s="23"/>
    </row>
    <row r="5146" s="27" customFormat="true" ht="24" hidden="true" customHeight="false" outlineLevel="3" collapsed="false">
      <c r="A5146" s="23" t="s">
        <v>14211</v>
      </c>
      <c r="B5146" s="24" t="s">
        <v>14151</v>
      </c>
      <c r="C5146" s="24" t="s">
        <v>13889</v>
      </c>
      <c r="D5146" s="25" t="s">
        <v>14212</v>
      </c>
      <c r="E5146" s="25" t="s">
        <v>14213</v>
      </c>
      <c r="F5146" s="26" t="n">
        <v>36845</v>
      </c>
      <c r="G5146" s="23" t="s">
        <v>24</v>
      </c>
      <c r="H5146" s="23" t="s">
        <v>25</v>
      </c>
      <c r="I5146" s="23" t="s">
        <v>26</v>
      </c>
      <c r="J5146" s="23"/>
    </row>
    <row r="5147" s="27" customFormat="true" ht="36" hidden="true" customHeight="false" outlineLevel="3" collapsed="false">
      <c r="A5147" s="23" t="s">
        <v>14214</v>
      </c>
      <c r="B5147" s="24" t="s">
        <v>14151</v>
      </c>
      <c r="C5147" s="24" t="s">
        <v>13889</v>
      </c>
      <c r="D5147" s="25" t="s">
        <v>14215</v>
      </c>
      <c r="E5147" s="25" t="s">
        <v>14216</v>
      </c>
      <c r="F5147" s="26" t="n">
        <v>15114</v>
      </c>
      <c r="G5147" s="23" t="s">
        <v>24</v>
      </c>
      <c r="H5147" s="23" t="s">
        <v>25</v>
      </c>
      <c r="I5147" s="23" t="s">
        <v>26</v>
      </c>
      <c r="J5147" s="23"/>
    </row>
    <row r="5148" s="27" customFormat="true" ht="24" hidden="false" customHeight="false" outlineLevel="3" collapsed="false">
      <c r="A5148" s="23" t="s">
        <v>14217</v>
      </c>
      <c r="B5148" s="24" t="s">
        <v>14151</v>
      </c>
      <c r="C5148" s="24" t="s">
        <v>13889</v>
      </c>
      <c r="D5148" s="25" t="s">
        <v>14218</v>
      </c>
      <c r="E5148" s="25" t="s">
        <v>14219</v>
      </c>
      <c r="F5148" s="26" t="n">
        <v>16617</v>
      </c>
      <c r="G5148" s="23" t="s">
        <v>24</v>
      </c>
      <c r="H5148" s="23" t="s">
        <v>187</v>
      </c>
      <c r="I5148" s="23" t="s">
        <v>26</v>
      </c>
      <c r="J5148" s="23"/>
    </row>
    <row r="5149" s="27" customFormat="true" ht="24" hidden="true" customHeight="false" outlineLevel="3" collapsed="false">
      <c r="A5149" s="23" t="s">
        <v>14220</v>
      </c>
      <c r="B5149" s="24" t="s">
        <v>14151</v>
      </c>
      <c r="C5149" s="24" t="s">
        <v>13889</v>
      </c>
      <c r="D5149" s="25" t="s">
        <v>14221</v>
      </c>
      <c r="E5149" s="25" t="s">
        <v>14222</v>
      </c>
      <c r="F5149" s="26" t="n">
        <v>9478</v>
      </c>
      <c r="G5149" s="23" t="s">
        <v>24</v>
      </c>
      <c r="H5149" s="23" t="s">
        <v>25</v>
      </c>
      <c r="I5149" s="23" t="s">
        <v>26</v>
      </c>
      <c r="J5149" s="23"/>
    </row>
    <row r="5150" s="27" customFormat="true" ht="24" hidden="true" customHeight="false" outlineLevel="3" collapsed="false">
      <c r="A5150" s="23" t="s">
        <v>14223</v>
      </c>
      <c r="B5150" s="24" t="s">
        <v>14151</v>
      </c>
      <c r="C5150" s="24" t="s">
        <v>13889</v>
      </c>
      <c r="D5150" s="25" t="s">
        <v>14224</v>
      </c>
      <c r="E5150" s="25" t="s">
        <v>14225</v>
      </c>
      <c r="F5150" s="26" t="n">
        <v>7578</v>
      </c>
      <c r="G5150" s="23" t="s">
        <v>24</v>
      </c>
      <c r="H5150" s="23" t="s">
        <v>25</v>
      </c>
      <c r="I5150" s="23" t="s">
        <v>26</v>
      </c>
      <c r="J5150" s="23"/>
    </row>
    <row r="5151" s="27" customFormat="true" ht="12" hidden="true" customHeight="false" outlineLevel="3" collapsed="false">
      <c r="A5151" s="23" t="s">
        <v>14226</v>
      </c>
      <c r="B5151" s="24" t="s">
        <v>14151</v>
      </c>
      <c r="C5151" s="24" t="s">
        <v>56</v>
      </c>
      <c r="D5151" s="25" t="s">
        <v>14227</v>
      </c>
      <c r="E5151" s="25" t="s">
        <v>14228</v>
      </c>
      <c r="F5151" s="26" t="n">
        <v>66132</v>
      </c>
      <c r="G5151" s="23" t="s">
        <v>24</v>
      </c>
      <c r="H5151" s="23" t="s">
        <v>25</v>
      </c>
      <c r="I5151" s="23" t="s">
        <v>26</v>
      </c>
      <c r="J5151" s="23"/>
    </row>
    <row r="5152" s="27" customFormat="true" ht="24" hidden="true" customHeight="false" outlineLevel="3" collapsed="false">
      <c r="A5152" s="23" t="s">
        <v>14229</v>
      </c>
      <c r="B5152" s="24" t="s">
        <v>14151</v>
      </c>
      <c r="C5152" s="24" t="s">
        <v>56</v>
      </c>
      <c r="D5152" s="25" t="s">
        <v>14230</v>
      </c>
      <c r="E5152" s="25" t="s">
        <v>14231</v>
      </c>
      <c r="F5152" s="26" t="n">
        <v>82394</v>
      </c>
      <c r="G5152" s="23" t="s">
        <v>24</v>
      </c>
      <c r="H5152" s="23" t="s">
        <v>25</v>
      </c>
      <c r="I5152" s="23" t="s">
        <v>26</v>
      </c>
      <c r="J5152" s="23"/>
    </row>
    <row r="5153" s="27" customFormat="true" ht="12" hidden="true" customHeight="false" outlineLevel="3" collapsed="false">
      <c r="A5153" s="23" t="s">
        <v>14232</v>
      </c>
      <c r="B5153" s="24" t="s">
        <v>14151</v>
      </c>
      <c r="C5153" s="24" t="s">
        <v>56</v>
      </c>
      <c r="D5153" s="25" t="s">
        <v>14233</v>
      </c>
      <c r="E5153" s="25" t="s">
        <v>14234</v>
      </c>
      <c r="F5153" s="26" t="n">
        <v>9707</v>
      </c>
      <c r="G5153" s="23" t="s">
        <v>24</v>
      </c>
      <c r="H5153" s="23" t="s">
        <v>25</v>
      </c>
      <c r="I5153" s="23" t="s">
        <v>26</v>
      </c>
      <c r="J5153" s="23"/>
    </row>
    <row r="5154" s="27" customFormat="true" ht="12" hidden="true" customHeight="false" outlineLevel="3" collapsed="false">
      <c r="A5154" s="23" t="s">
        <v>14235</v>
      </c>
      <c r="B5154" s="24" t="s">
        <v>14151</v>
      </c>
      <c r="C5154" s="24" t="s">
        <v>13893</v>
      </c>
      <c r="D5154" s="25" t="s">
        <v>14236</v>
      </c>
      <c r="E5154" s="25" t="s">
        <v>14234</v>
      </c>
      <c r="F5154" s="26" t="n">
        <v>13778</v>
      </c>
      <c r="G5154" s="23" t="s">
        <v>24</v>
      </c>
      <c r="H5154" s="23" t="s">
        <v>25</v>
      </c>
      <c r="I5154" s="23" t="s">
        <v>26</v>
      </c>
      <c r="J5154" s="23"/>
    </row>
    <row r="5155" s="27" customFormat="true" ht="12" hidden="true" customHeight="false" outlineLevel="3" collapsed="false">
      <c r="A5155" s="23" t="s">
        <v>14237</v>
      </c>
      <c r="B5155" s="24" t="s">
        <v>14151</v>
      </c>
      <c r="C5155" s="24" t="s">
        <v>13893</v>
      </c>
      <c r="D5155" s="25" t="s">
        <v>14238</v>
      </c>
      <c r="E5155" s="25" t="s">
        <v>14234</v>
      </c>
      <c r="F5155" s="26" t="n">
        <v>13277</v>
      </c>
      <c r="G5155" s="23" t="s">
        <v>24</v>
      </c>
      <c r="H5155" s="23" t="s">
        <v>25</v>
      </c>
      <c r="I5155" s="23" t="s">
        <v>26</v>
      </c>
      <c r="J5155" s="23"/>
    </row>
    <row r="5156" s="27" customFormat="true" ht="24" hidden="true" customHeight="false" outlineLevel="3" collapsed="false">
      <c r="A5156" s="23" t="s">
        <v>14239</v>
      </c>
      <c r="B5156" s="24" t="s">
        <v>14151</v>
      </c>
      <c r="C5156" s="24" t="s">
        <v>14074</v>
      </c>
      <c r="D5156" s="25" t="s">
        <v>14240</v>
      </c>
      <c r="E5156" s="25" t="s">
        <v>14241</v>
      </c>
      <c r="F5156" s="26" t="n">
        <v>4739</v>
      </c>
      <c r="G5156" s="23" t="s">
        <v>24</v>
      </c>
      <c r="H5156" s="23" t="s">
        <v>25</v>
      </c>
      <c r="I5156" s="23" t="s">
        <v>26</v>
      </c>
      <c r="J5156" s="23"/>
    </row>
    <row r="5157" s="27" customFormat="true" ht="24" hidden="true" customHeight="false" outlineLevel="3" collapsed="false">
      <c r="A5157" s="23" t="s">
        <v>14242</v>
      </c>
      <c r="B5157" s="24" t="s">
        <v>14151</v>
      </c>
      <c r="C5157" s="24" t="s">
        <v>56</v>
      </c>
      <c r="D5157" s="25" t="s">
        <v>14243</v>
      </c>
      <c r="E5157" s="25" t="s">
        <v>14244</v>
      </c>
      <c r="F5157" s="26" t="n">
        <v>4551</v>
      </c>
      <c r="G5157" s="23" t="s">
        <v>24</v>
      </c>
      <c r="H5157" s="23" t="s">
        <v>25</v>
      </c>
      <c r="I5157" s="23" t="s">
        <v>26</v>
      </c>
      <c r="J5157" s="23"/>
    </row>
    <row r="5158" s="27" customFormat="true" ht="24" hidden="false" customHeight="false" outlineLevel="3" collapsed="false">
      <c r="A5158" s="23" t="s">
        <v>14245</v>
      </c>
      <c r="B5158" s="24" t="s">
        <v>14151</v>
      </c>
      <c r="C5158" s="24" t="s">
        <v>13893</v>
      </c>
      <c r="D5158" s="25" t="s">
        <v>14246</v>
      </c>
      <c r="E5158" s="25" t="s">
        <v>14247</v>
      </c>
      <c r="F5158" s="26" t="n">
        <v>7181</v>
      </c>
      <c r="G5158" s="23" t="s">
        <v>24</v>
      </c>
      <c r="H5158" s="23" t="s">
        <v>187</v>
      </c>
      <c r="I5158" s="23" t="s">
        <v>26</v>
      </c>
      <c r="J5158" s="23"/>
    </row>
    <row r="5159" s="27" customFormat="true" ht="24" hidden="true" customHeight="false" outlineLevel="3" collapsed="false">
      <c r="A5159" s="23" t="s">
        <v>14248</v>
      </c>
      <c r="B5159" s="24" t="s">
        <v>14151</v>
      </c>
      <c r="C5159" s="24" t="s">
        <v>14078</v>
      </c>
      <c r="D5159" s="25" t="s">
        <v>14249</v>
      </c>
      <c r="E5159" s="25" t="s">
        <v>14250</v>
      </c>
      <c r="F5159" s="26" t="n">
        <v>5115</v>
      </c>
      <c r="G5159" s="23" t="s">
        <v>24</v>
      </c>
      <c r="H5159" s="23" t="s">
        <v>25</v>
      </c>
      <c r="I5159" s="23" t="s">
        <v>26</v>
      </c>
      <c r="J5159" s="23"/>
    </row>
    <row r="5160" s="27" customFormat="true" ht="24" hidden="true" customHeight="false" outlineLevel="3" collapsed="false">
      <c r="A5160" s="23" t="s">
        <v>14251</v>
      </c>
      <c r="B5160" s="24" t="s">
        <v>14151</v>
      </c>
      <c r="C5160" s="24" t="s">
        <v>14078</v>
      </c>
      <c r="D5160" s="25" t="s">
        <v>14252</v>
      </c>
      <c r="E5160" s="25" t="s">
        <v>14250</v>
      </c>
      <c r="F5160" s="26" t="n">
        <v>5261</v>
      </c>
      <c r="G5160" s="23" t="s">
        <v>24</v>
      </c>
      <c r="H5160" s="23" t="s">
        <v>25</v>
      </c>
      <c r="I5160" s="23" t="s">
        <v>26</v>
      </c>
      <c r="J5160" s="23"/>
    </row>
    <row r="5161" s="27" customFormat="true" ht="24" hidden="true" customHeight="false" outlineLevel="3" collapsed="false">
      <c r="A5161" s="23" t="s">
        <v>14253</v>
      </c>
      <c r="B5161" s="24" t="s">
        <v>14151</v>
      </c>
      <c r="C5161" s="24" t="s">
        <v>56</v>
      </c>
      <c r="D5161" s="25" t="s">
        <v>14254</v>
      </c>
      <c r="E5161" s="25" t="s">
        <v>14255</v>
      </c>
      <c r="F5161" s="26" t="n">
        <v>5198</v>
      </c>
      <c r="G5161" s="23" t="s">
        <v>24</v>
      </c>
      <c r="H5161" s="23" t="s">
        <v>25</v>
      </c>
      <c r="I5161" s="23" t="s">
        <v>26</v>
      </c>
      <c r="J5161" s="23"/>
    </row>
    <row r="5162" s="27" customFormat="true" ht="24" hidden="true" customHeight="false" outlineLevel="3" collapsed="false">
      <c r="A5162" s="23" t="s">
        <v>14256</v>
      </c>
      <c r="B5162" s="24" t="s">
        <v>14151</v>
      </c>
      <c r="C5162" s="24" t="s">
        <v>56</v>
      </c>
      <c r="D5162" s="25" t="s">
        <v>14257</v>
      </c>
      <c r="E5162" s="25" t="s">
        <v>14258</v>
      </c>
      <c r="F5162" s="26" t="n">
        <v>8726</v>
      </c>
      <c r="G5162" s="23" t="s">
        <v>78</v>
      </c>
      <c r="H5162" s="23" t="s">
        <v>25</v>
      </c>
      <c r="I5162" s="23" t="s">
        <v>26</v>
      </c>
      <c r="J5162" s="23"/>
    </row>
    <row r="5163" s="27" customFormat="true" ht="24" hidden="true" customHeight="false" outlineLevel="3" collapsed="false">
      <c r="A5163" s="23" t="s">
        <v>14259</v>
      </c>
      <c r="B5163" s="24" t="s">
        <v>14151</v>
      </c>
      <c r="C5163" s="24" t="s">
        <v>56</v>
      </c>
      <c r="D5163" s="25" t="s">
        <v>14260</v>
      </c>
      <c r="E5163" s="25" t="s">
        <v>14261</v>
      </c>
      <c r="F5163" s="26" t="n">
        <v>9018</v>
      </c>
      <c r="G5163" s="23" t="s">
        <v>24</v>
      </c>
      <c r="H5163" s="23" t="s">
        <v>25</v>
      </c>
      <c r="I5163" s="23" t="s">
        <v>26</v>
      </c>
      <c r="J5163" s="23"/>
    </row>
    <row r="5164" s="27" customFormat="true" ht="24" hidden="true" customHeight="false" outlineLevel="3" collapsed="false">
      <c r="A5164" s="23" t="s">
        <v>14262</v>
      </c>
      <c r="B5164" s="24" t="s">
        <v>14151</v>
      </c>
      <c r="C5164" s="24" t="s">
        <v>56</v>
      </c>
      <c r="D5164" s="25" t="s">
        <v>14263</v>
      </c>
      <c r="E5164" s="25" t="s">
        <v>14264</v>
      </c>
      <c r="F5164" s="26" t="n">
        <v>11356</v>
      </c>
      <c r="G5164" s="23" t="s">
        <v>24</v>
      </c>
      <c r="H5164" s="23" t="s">
        <v>25</v>
      </c>
      <c r="I5164" s="23" t="s">
        <v>26</v>
      </c>
      <c r="J5164" s="23"/>
    </row>
    <row r="5165" s="27" customFormat="true" ht="24" hidden="true" customHeight="false" outlineLevel="3" collapsed="false">
      <c r="A5165" s="23" t="s">
        <v>14265</v>
      </c>
      <c r="B5165" s="24" t="s">
        <v>14151</v>
      </c>
      <c r="C5165" s="24" t="s">
        <v>56</v>
      </c>
      <c r="D5165" s="25" t="s">
        <v>14266</v>
      </c>
      <c r="E5165" s="25" t="s">
        <v>14267</v>
      </c>
      <c r="F5165" s="26" t="n">
        <v>9185</v>
      </c>
      <c r="G5165" s="23" t="s">
        <v>24</v>
      </c>
      <c r="H5165" s="23" t="s">
        <v>25</v>
      </c>
      <c r="I5165" s="23" t="s">
        <v>26</v>
      </c>
      <c r="J5165" s="23"/>
    </row>
    <row r="5166" s="27" customFormat="true" ht="24" hidden="true" customHeight="false" outlineLevel="3" collapsed="false">
      <c r="A5166" s="23" t="s">
        <v>14268</v>
      </c>
      <c r="B5166" s="24" t="s">
        <v>14151</v>
      </c>
      <c r="C5166" s="24" t="s">
        <v>56</v>
      </c>
      <c r="D5166" s="25" t="s">
        <v>14269</v>
      </c>
      <c r="E5166" s="25" t="s">
        <v>14270</v>
      </c>
      <c r="F5166" s="26" t="n">
        <v>12463</v>
      </c>
      <c r="G5166" s="23" t="s">
        <v>24</v>
      </c>
      <c r="H5166" s="23" t="s">
        <v>25</v>
      </c>
      <c r="I5166" s="23" t="s">
        <v>26</v>
      </c>
      <c r="J5166" s="23"/>
    </row>
    <row r="5167" s="27" customFormat="true" ht="24" hidden="true" customHeight="false" outlineLevel="3" collapsed="false">
      <c r="A5167" s="23" t="s">
        <v>14271</v>
      </c>
      <c r="B5167" s="24" t="s">
        <v>14151</v>
      </c>
      <c r="C5167" s="24" t="s">
        <v>56</v>
      </c>
      <c r="D5167" s="25" t="s">
        <v>14272</v>
      </c>
      <c r="E5167" s="25" t="s">
        <v>14273</v>
      </c>
      <c r="F5167" s="26" t="n">
        <v>15385</v>
      </c>
      <c r="G5167" s="23" t="s">
        <v>24</v>
      </c>
      <c r="H5167" s="23" t="s">
        <v>25</v>
      </c>
      <c r="I5167" s="23" t="s">
        <v>26</v>
      </c>
      <c r="J5167" s="23"/>
    </row>
    <row r="5168" s="27" customFormat="true" ht="24" hidden="true" customHeight="false" outlineLevel="3" collapsed="false">
      <c r="A5168" s="23" t="s">
        <v>14274</v>
      </c>
      <c r="B5168" s="24" t="s">
        <v>14151</v>
      </c>
      <c r="C5168" s="24" t="s">
        <v>13893</v>
      </c>
      <c r="D5168" s="25" t="s">
        <v>14275</v>
      </c>
      <c r="E5168" s="25" t="s">
        <v>14276</v>
      </c>
      <c r="F5168" s="26" t="n">
        <v>11878</v>
      </c>
      <c r="G5168" s="23" t="s">
        <v>24</v>
      </c>
      <c r="H5168" s="23" t="s">
        <v>25</v>
      </c>
      <c r="I5168" s="23" t="s">
        <v>26</v>
      </c>
      <c r="J5168" s="23"/>
    </row>
    <row r="5169" s="27" customFormat="true" ht="24" hidden="true" customHeight="false" outlineLevel="3" collapsed="false">
      <c r="A5169" s="23" t="s">
        <v>14277</v>
      </c>
      <c r="B5169" s="24" t="s">
        <v>14151</v>
      </c>
      <c r="C5169" s="24" t="s">
        <v>13893</v>
      </c>
      <c r="D5169" s="25" t="s">
        <v>14278</v>
      </c>
      <c r="E5169" s="25" t="s">
        <v>14276</v>
      </c>
      <c r="F5169" s="26" t="n">
        <v>12630</v>
      </c>
      <c r="G5169" s="23" t="s">
        <v>24</v>
      </c>
      <c r="H5169" s="23" t="s">
        <v>25</v>
      </c>
      <c r="I5169" s="23" t="s">
        <v>26</v>
      </c>
      <c r="J5169" s="23"/>
    </row>
    <row r="5170" s="27" customFormat="true" ht="24" hidden="true" customHeight="false" outlineLevel="3" collapsed="false">
      <c r="A5170" s="23" t="s">
        <v>14279</v>
      </c>
      <c r="B5170" s="24" t="s">
        <v>14151</v>
      </c>
      <c r="C5170" s="24" t="s">
        <v>13893</v>
      </c>
      <c r="D5170" s="25" t="s">
        <v>14280</v>
      </c>
      <c r="E5170" s="25" t="s">
        <v>14276</v>
      </c>
      <c r="F5170" s="26" t="n">
        <v>12233</v>
      </c>
      <c r="G5170" s="23" t="s">
        <v>24</v>
      </c>
      <c r="H5170" s="23" t="s">
        <v>25</v>
      </c>
      <c r="I5170" s="23" t="s">
        <v>26</v>
      </c>
      <c r="J5170" s="23"/>
    </row>
    <row r="5171" s="27" customFormat="true" ht="24" hidden="true" customHeight="false" outlineLevel="3" collapsed="false">
      <c r="A5171" s="23" t="s">
        <v>14281</v>
      </c>
      <c r="B5171" s="24" t="s">
        <v>14151</v>
      </c>
      <c r="C5171" s="24" t="s">
        <v>13893</v>
      </c>
      <c r="D5171" s="25" t="s">
        <v>14282</v>
      </c>
      <c r="E5171" s="25" t="s">
        <v>14276</v>
      </c>
      <c r="F5171" s="26" t="n">
        <v>12630</v>
      </c>
      <c r="G5171" s="23" t="s">
        <v>24</v>
      </c>
      <c r="H5171" s="23" t="s">
        <v>25</v>
      </c>
      <c r="I5171" s="23" t="s">
        <v>26</v>
      </c>
      <c r="J5171" s="23"/>
    </row>
    <row r="5172" s="27" customFormat="true" ht="24" hidden="true" customHeight="false" outlineLevel="3" collapsed="false">
      <c r="A5172" s="23" t="s">
        <v>14283</v>
      </c>
      <c r="B5172" s="24" t="s">
        <v>14151</v>
      </c>
      <c r="C5172" s="24" t="s">
        <v>14074</v>
      </c>
      <c r="D5172" s="25" t="s">
        <v>14284</v>
      </c>
      <c r="E5172" s="25" t="s">
        <v>14285</v>
      </c>
      <c r="F5172" s="26" t="n">
        <v>5804</v>
      </c>
      <c r="G5172" s="23" t="s">
        <v>24</v>
      </c>
      <c r="H5172" s="23" t="s">
        <v>25</v>
      </c>
      <c r="I5172" s="23" t="s">
        <v>26</v>
      </c>
      <c r="J5172" s="23"/>
    </row>
    <row r="5173" s="27" customFormat="true" ht="24" hidden="true" customHeight="false" outlineLevel="3" collapsed="false">
      <c r="A5173" s="23" t="s">
        <v>14286</v>
      </c>
      <c r="B5173" s="24" t="s">
        <v>14151</v>
      </c>
      <c r="C5173" s="24" t="s">
        <v>13893</v>
      </c>
      <c r="D5173" s="25" t="s">
        <v>14287</v>
      </c>
      <c r="E5173" s="25" t="s">
        <v>14288</v>
      </c>
      <c r="F5173" s="26" t="n">
        <v>7954</v>
      </c>
      <c r="G5173" s="23" t="s">
        <v>24</v>
      </c>
      <c r="H5173" s="23" t="s">
        <v>25</v>
      </c>
      <c r="I5173" s="23" t="s">
        <v>26</v>
      </c>
      <c r="J5173" s="23"/>
    </row>
    <row r="5174" s="27" customFormat="true" ht="24" hidden="true" customHeight="false" outlineLevel="3" collapsed="false">
      <c r="A5174" s="23" t="s">
        <v>14289</v>
      </c>
      <c r="B5174" s="24" t="s">
        <v>14151</v>
      </c>
      <c r="C5174" s="24" t="s">
        <v>56</v>
      </c>
      <c r="D5174" s="25" t="s">
        <v>14290</v>
      </c>
      <c r="E5174" s="25" t="s">
        <v>14291</v>
      </c>
      <c r="F5174" s="26" t="n">
        <v>7411</v>
      </c>
      <c r="G5174" s="23" t="s">
        <v>24</v>
      </c>
      <c r="H5174" s="23" t="s">
        <v>25</v>
      </c>
      <c r="I5174" s="23" t="s">
        <v>26</v>
      </c>
      <c r="J5174" s="23"/>
    </row>
    <row r="5175" s="27" customFormat="true" ht="24" hidden="true" customHeight="false" outlineLevel="3" collapsed="false">
      <c r="A5175" s="23" t="s">
        <v>14292</v>
      </c>
      <c r="B5175" s="24" t="s">
        <v>14151</v>
      </c>
      <c r="C5175" s="24" t="s">
        <v>14052</v>
      </c>
      <c r="D5175" s="25" t="s">
        <v>14293</v>
      </c>
      <c r="E5175" s="25" t="s">
        <v>14294</v>
      </c>
      <c r="F5175" s="26" t="n">
        <v>4134</v>
      </c>
      <c r="G5175" s="23" t="s">
        <v>24</v>
      </c>
      <c r="H5175" s="23" t="s">
        <v>25</v>
      </c>
      <c r="I5175" s="23" t="s">
        <v>26</v>
      </c>
      <c r="J5175" s="23"/>
    </row>
    <row r="5176" s="27" customFormat="true" ht="24" hidden="true" customHeight="false" outlineLevel="3" collapsed="false">
      <c r="A5176" s="23" t="s">
        <v>14295</v>
      </c>
      <c r="B5176" s="24" t="s">
        <v>14151</v>
      </c>
      <c r="C5176" s="24" t="s">
        <v>56</v>
      </c>
      <c r="D5176" s="25" t="s">
        <v>14296</v>
      </c>
      <c r="E5176" s="25" t="s">
        <v>14297</v>
      </c>
      <c r="F5176" s="26" t="n">
        <v>5887</v>
      </c>
      <c r="G5176" s="23" t="s">
        <v>24</v>
      </c>
      <c r="H5176" s="23" t="s">
        <v>25</v>
      </c>
      <c r="I5176" s="23" t="s">
        <v>26</v>
      </c>
      <c r="J5176" s="23"/>
    </row>
    <row r="5177" s="27" customFormat="true" ht="12" hidden="true" customHeight="false" outlineLevel="3" collapsed="false">
      <c r="A5177" s="23" t="s">
        <v>14298</v>
      </c>
      <c r="B5177" s="24" t="s">
        <v>14151</v>
      </c>
      <c r="C5177" s="24" t="s">
        <v>13889</v>
      </c>
      <c r="D5177" s="25" t="s">
        <v>14299</v>
      </c>
      <c r="E5177" s="25" t="s">
        <v>14300</v>
      </c>
      <c r="F5177" s="26" t="n">
        <v>9561</v>
      </c>
      <c r="G5177" s="23" t="s">
        <v>24</v>
      </c>
      <c r="H5177" s="23" t="s">
        <v>25</v>
      </c>
      <c r="I5177" s="23" t="s">
        <v>26</v>
      </c>
      <c r="J5177" s="23"/>
    </row>
    <row r="5178" s="1" customFormat="true" ht="12" hidden="false" customHeight="false" outlineLevel="1" collapsed="true">
      <c r="A5178" s="19"/>
      <c r="B5178" s="20" t="s">
        <v>14301</v>
      </c>
      <c r="C5178" s="21"/>
      <c r="D5178" s="21"/>
      <c r="E5178" s="22"/>
    </row>
    <row r="5179" s="27" customFormat="true" ht="24" hidden="true" customHeight="false" outlineLevel="3" collapsed="false">
      <c r="A5179" s="23" t="s">
        <v>14302</v>
      </c>
      <c r="B5179" s="24" t="s">
        <v>14151</v>
      </c>
      <c r="C5179" s="24" t="s">
        <v>14303</v>
      </c>
      <c r="D5179" s="25" t="s">
        <v>14304</v>
      </c>
      <c r="E5179" s="25" t="s">
        <v>14305</v>
      </c>
      <c r="F5179" s="26" t="n">
        <v>24800</v>
      </c>
      <c r="G5179" s="23" t="s">
        <v>78</v>
      </c>
      <c r="H5179" s="23" t="s">
        <v>25</v>
      </c>
      <c r="I5179" s="23" t="s">
        <v>26</v>
      </c>
      <c r="J5179" s="23"/>
    </row>
    <row r="5180" s="27" customFormat="true" ht="12" hidden="true" customHeight="false" outlineLevel="3" collapsed="false">
      <c r="A5180" s="23" t="s">
        <v>14306</v>
      </c>
      <c r="B5180" s="24" t="s">
        <v>14151</v>
      </c>
      <c r="C5180" s="24" t="s">
        <v>1029</v>
      </c>
      <c r="D5180" s="25" t="s">
        <v>14307</v>
      </c>
      <c r="E5180" s="25" t="s">
        <v>14308</v>
      </c>
      <c r="F5180" s="26" t="n">
        <v>5511</v>
      </c>
      <c r="G5180" s="23" t="s">
        <v>24</v>
      </c>
      <c r="H5180" s="23" t="s">
        <v>25</v>
      </c>
      <c r="I5180" s="23" t="s">
        <v>26</v>
      </c>
      <c r="J5180" s="23"/>
    </row>
    <row r="5181" s="27" customFormat="true" ht="12" hidden="true" customHeight="false" outlineLevel="3" collapsed="false">
      <c r="A5181" s="23" t="s">
        <v>14309</v>
      </c>
      <c r="B5181" s="24" t="s">
        <v>14151</v>
      </c>
      <c r="C5181" s="24" t="s">
        <v>14310</v>
      </c>
      <c r="D5181" s="25" t="s">
        <v>14311</v>
      </c>
      <c r="E5181" s="25" t="s">
        <v>14312</v>
      </c>
      <c r="F5181" s="26" t="n">
        <v>3445</v>
      </c>
      <c r="G5181" s="23" t="s">
        <v>14313</v>
      </c>
      <c r="H5181" s="23" t="s">
        <v>25</v>
      </c>
      <c r="I5181" s="23" t="s">
        <v>26</v>
      </c>
      <c r="J5181" s="23"/>
    </row>
    <row r="5182" s="27" customFormat="true" ht="12" hidden="true" customHeight="false" outlineLevel="3" collapsed="false">
      <c r="A5182" s="23" t="s">
        <v>14314</v>
      </c>
      <c r="B5182" s="24" t="s">
        <v>14151</v>
      </c>
      <c r="C5182" s="24" t="s">
        <v>14315</v>
      </c>
      <c r="D5182" s="25" t="s">
        <v>14316</v>
      </c>
      <c r="E5182" s="25" t="s">
        <v>14317</v>
      </c>
      <c r="F5182" s="26" t="n">
        <v>9415</v>
      </c>
      <c r="G5182" s="23" t="s">
        <v>24</v>
      </c>
      <c r="H5182" s="23" t="s">
        <v>25</v>
      </c>
      <c r="I5182" s="23" t="s">
        <v>26</v>
      </c>
      <c r="J5182" s="23"/>
    </row>
    <row r="5183" s="27" customFormat="true" ht="12" hidden="true" customHeight="false" outlineLevel="3" collapsed="false">
      <c r="A5183" s="23" t="s">
        <v>14318</v>
      </c>
      <c r="B5183" s="24" t="s">
        <v>14151</v>
      </c>
      <c r="C5183" s="24" t="s">
        <v>14319</v>
      </c>
      <c r="D5183" s="25" t="s">
        <v>14320</v>
      </c>
      <c r="E5183" s="25" t="s">
        <v>14321</v>
      </c>
      <c r="F5183" s="26" t="n">
        <v>3528</v>
      </c>
      <c r="G5183" s="23" t="s">
        <v>24</v>
      </c>
      <c r="H5183" s="23" t="s">
        <v>25</v>
      </c>
      <c r="I5183" s="23" t="s">
        <v>26</v>
      </c>
      <c r="J5183" s="23"/>
    </row>
    <row r="5184" s="27" customFormat="true" ht="12" hidden="true" customHeight="false" outlineLevel="3" collapsed="false">
      <c r="A5184" s="23" t="s">
        <v>14322</v>
      </c>
      <c r="B5184" s="24" t="s">
        <v>14151</v>
      </c>
      <c r="C5184" s="24" t="s">
        <v>13889</v>
      </c>
      <c r="D5184" s="25" t="s">
        <v>14323</v>
      </c>
      <c r="E5184" s="25" t="s">
        <v>14324</v>
      </c>
      <c r="F5184" s="26" t="n">
        <v>8476</v>
      </c>
      <c r="G5184" s="23" t="s">
        <v>24</v>
      </c>
      <c r="H5184" s="23" t="s">
        <v>25</v>
      </c>
      <c r="I5184" s="23" t="s">
        <v>26</v>
      </c>
      <c r="J5184" s="23"/>
    </row>
    <row r="5185" s="27" customFormat="true" ht="12" hidden="true" customHeight="false" outlineLevel="3" collapsed="false">
      <c r="A5185" s="23" t="s">
        <v>14325</v>
      </c>
      <c r="B5185" s="24" t="s">
        <v>14151</v>
      </c>
      <c r="C5185" s="24" t="s">
        <v>14326</v>
      </c>
      <c r="D5185" s="25" t="s">
        <v>14327</v>
      </c>
      <c r="E5185" s="25" t="s">
        <v>14328</v>
      </c>
      <c r="F5185" s="26" t="n">
        <v>4823</v>
      </c>
      <c r="G5185" s="23" t="s">
        <v>24</v>
      </c>
      <c r="H5185" s="23" t="s">
        <v>25</v>
      </c>
      <c r="I5185" s="23" t="s">
        <v>26</v>
      </c>
      <c r="J5185" s="23"/>
    </row>
    <row r="5186" s="27" customFormat="true" ht="12" hidden="true" customHeight="false" outlineLevel="3" collapsed="false">
      <c r="A5186" s="23" t="s">
        <v>14329</v>
      </c>
      <c r="B5186" s="24" t="s">
        <v>14151</v>
      </c>
      <c r="C5186" s="24" t="s">
        <v>14330</v>
      </c>
      <c r="D5186" s="25" t="s">
        <v>14331</v>
      </c>
      <c r="E5186" s="25" t="s">
        <v>14332</v>
      </c>
      <c r="F5186" s="26" t="n">
        <v>5574</v>
      </c>
      <c r="G5186" s="23" t="s">
        <v>78</v>
      </c>
      <c r="H5186" s="23" t="s">
        <v>25</v>
      </c>
      <c r="I5186" s="23" t="s">
        <v>26</v>
      </c>
      <c r="J5186" s="23"/>
    </row>
    <row r="5187" s="27" customFormat="true" ht="12" hidden="true" customHeight="false" outlineLevel="3" collapsed="false">
      <c r="A5187" s="23" t="s">
        <v>14333</v>
      </c>
      <c r="B5187" s="24" t="s">
        <v>14151</v>
      </c>
      <c r="C5187" s="24" t="s">
        <v>1046</v>
      </c>
      <c r="D5187" s="25" t="s">
        <v>26</v>
      </c>
      <c r="E5187" s="25" t="s">
        <v>14334</v>
      </c>
      <c r="F5187" s="26" t="n">
        <v>13966</v>
      </c>
      <c r="G5187" s="23" t="s">
        <v>24</v>
      </c>
      <c r="H5187" s="23" t="s">
        <v>25</v>
      </c>
      <c r="I5187" s="23" t="s">
        <v>26</v>
      </c>
      <c r="J5187" s="23"/>
    </row>
    <row r="5188" s="1" customFormat="true" ht="12" hidden="false" customHeight="false" outlineLevel="1" collapsed="true">
      <c r="A5188" s="19"/>
      <c r="B5188" s="20" t="s">
        <v>14335</v>
      </c>
      <c r="C5188" s="21"/>
      <c r="D5188" s="21"/>
      <c r="E5188" s="22"/>
    </row>
    <row r="5189" s="27" customFormat="true" ht="12" hidden="true" customHeight="false" outlineLevel="3" collapsed="false">
      <c r="A5189" s="23" t="s">
        <v>14336</v>
      </c>
      <c r="B5189" s="24" t="s">
        <v>14151</v>
      </c>
      <c r="C5189" s="24" t="s">
        <v>1046</v>
      </c>
      <c r="D5189" s="25" t="s">
        <v>14337</v>
      </c>
      <c r="E5189" s="25" t="s">
        <v>14338</v>
      </c>
      <c r="F5189" s="26" t="n">
        <v>13966</v>
      </c>
      <c r="G5189" s="23" t="s">
        <v>24</v>
      </c>
      <c r="H5189" s="23" t="s">
        <v>25</v>
      </c>
      <c r="I5189" s="23" t="s">
        <v>26</v>
      </c>
      <c r="J5189" s="23"/>
    </row>
    <row r="5190" s="27" customFormat="true" ht="12" hidden="true" customHeight="false" outlineLevel="3" collapsed="false">
      <c r="A5190" s="23" t="s">
        <v>14339</v>
      </c>
      <c r="B5190" s="24" t="s">
        <v>14151</v>
      </c>
      <c r="C5190" s="24" t="s">
        <v>1672</v>
      </c>
      <c r="D5190" s="25" t="s">
        <v>14340</v>
      </c>
      <c r="E5190" s="25" t="s">
        <v>14341</v>
      </c>
      <c r="F5190" s="26" t="n">
        <v>439</v>
      </c>
      <c r="G5190" s="23" t="s">
        <v>634</v>
      </c>
      <c r="H5190" s="23" t="s">
        <v>25</v>
      </c>
      <c r="I5190" s="23" t="s">
        <v>26</v>
      </c>
      <c r="J5190" s="23"/>
    </row>
    <row r="5191" s="27" customFormat="true" ht="12" hidden="true" customHeight="false" outlineLevel="3" collapsed="false">
      <c r="A5191" s="23" t="s">
        <v>14342</v>
      </c>
      <c r="B5191" s="24" t="s">
        <v>14151</v>
      </c>
      <c r="C5191" s="24" t="s">
        <v>1672</v>
      </c>
      <c r="D5191" s="25" t="s">
        <v>14343</v>
      </c>
      <c r="E5191" s="25" t="s">
        <v>14344</v>
      </c>
      <c r="F5191" s="26" t="n">
        <v>794</v>
      </c>
      <c r="G5191" s="23" t="s">
        <v>634</v>
      </c>
      <c r="H5191" s="23" t="s">
        <v>25</v>
      </c>
      <c r="I5191" s="23" t="s">
        <v>26</v>
      </c>
      <c r="J5191" s="23"/>
    </row>
    <row r="5192" s="1" customFormat="true" ht="12" hidden="false" customHeight="false" outlineLevel="1" collapsed="true">
      <c r="A5192" s="19"/>
      <c r="B5192" s="20" t="s">
        <v>14345</v>
      </c>
      <c r="C5192" s="21"/>
      <c r="D5192" s="21"/>
      <c r="E5192" s="22"/>
    </row>
    <row r="5193" s="27" customFormat="true" ht="12" hidden="true" customHeight="false" outlineLevel="3" collapsed="false">
      <c r="A5193" s="23" t="s">
        <v>14346</v>
      </c>
      <c r="B5193" s="24" t="s">
        <v>14347</v>
      </c>
      <c r="C5193" s="24" t="s">
        <v>13889</v>
      </c>
      <c r="D5193" s="25" t="s">
        <v>14348</v>
      </c>
      <c r="E5193" s="25" t="s">
        <v>14349</v>
      </c>
      <c r="F5193" s="26" t="n">
        <v>12400</v>
      </c>
      <c r="G5193" s="23" t="s">
        <v>24</v>
      </c>
      <c r="H5193" s="23" t="s">
        <v>25</v>
      </c>
      <c r="I5193" s="23" t="s">
        <v>26</v>
      </c>
      <c r="J5193" s="23"/>
    </row>
    <row r="5194" s="27" customFormat="true" ht="12" hidden="true" customHeight="false" outlineLevel="3" collapsed="false">
      <c r="A5194" s="23" t="s">
        <v>14350</v>
      </c>
      <c r="B5194" s="24" t="s">
        <v>14347</v>
      </c>
      <c r="C5194" s="24" t="s">
        <v>13889</v>
      </c>
      <c r="D5194" s="25" t="s">
        <v>14351</v>
      </c>
      <c r="E5194" s="25" t="s">
        <v>14352</v>
      </c>
      <c r="F5194" s="26" t="n">
        <v>4196</v>
      </c>
      <c r="G5194" s="23" t="s">
        <v>24</v>
      </c>
      <c r="H5194" s="23" t="s">
        <v>25</v>
      </c>
      <c r="I5194" s="23" t="s">
        <v>26</v>
      </c>
      <c r="J5194" s="23"/>
    </row>
    <row r="5195" s="27" customFormat="true" ht="12" hidden="true" customHeight="false" outlineLevel="3" collapsed="false">
      <c r="A5195" s="23" t="s">
        <v>14353</v>
      </c>
      <c r="B5195" s="24" t="s">
        <v>14347</v>
      </c>
      <c r="C5195" s="24" t="s">
        <v>13889</v>
      </c>
      <c r="D5195" s="25" t="s">
        <v>14354</v>
      </c>
      <c r="E5195" s="25" t="s">
        <v>14355</v>
      </c>
      <c r="F5195" s="26" t="n">
        <v>6033</v>
      </c>
      <c r="G5195" s="23" t="s">
        <v>24</v>
      </c>
      <c r="H5195" s="23" t="s">
        <v>25</v>
      </c>
      <c r="I5195" s="23" t="s">
        <v>26</v>
      </c>
      <c r="J5195" s="23"/>
    </row>
    <row r="5196" s="27" customFormat="true" ht="12" hidden="true" customHeight="false" outlineLevel="3" collapsed="false">
      <c r="A5196" s="23" t="s">
        <v>14356</v>
      </c>
      <c r="B5196" s="24" t="s">
        <v>14347</v>
      </c>
      <c r="C5196" s="24" t="s">
        <v>13893</v>
      </c>
      <c r="D5196" s="25" t="s">
        <v>14357</v>
      </c>
      <c r="E5196" s="25" t="s">
        <v>14358</v>
      </c>
      <c r="F5196" s="26" t="n">
        <v>3570</v>
      </c>
      <c r="G5196" s="23" t="s">
        <v>24</v>
      </c>
      <c r="H5196" s="23" t="s">
        <v>25</v>
      </c>
      <c r="I5196" s="23" t="s">
        <v>26</v>
      </c>
      <c r="J5196" s="23"/>
    </row>
    <row r="5197" s="27" customFormat="true" ht="12" hidden="true" customHeight="false" outlineLevel="3" collapsed="false">
      <c r="A5197" s="23" t="s">
        <v>14359</v>
      </c>
      <c r="B5197" s="24" t="s">
        <v>14347</v>
      </c>
      <c r="C5197" s="24" t="s">
        <v>13889</v>
      </c>
      <c r="D5197" s="25" t="s">
        <v>14360</v>
      </c>
      <c r="E5197" s="25" t="s">
        <v>14361</v>
      </c>
      <c r="F5197" s="26" t="n">
        <v>4405</v>
      </c>
      <c r="G5197" s="23" t="s">
        <v>24</v>
      </c>
      <c r="H5197" s="23" t="s">
        <v>25</v>
      </c>
      <c r="I5197" s="23" t="s">
        <v>26</v>
      </c>
      <c r="J5197" s="23"/>
    </row>
    <row r="5198" s="27" customFormat="true" ht="12" hidden="true" customHeight="false" outlineLevel="3" collapsed="false">
      <c r="A5198" s="23" t="s">
        <v>14362</v>
      </c>
      <c r="B5198" s="24" t="s">
        <v>14347</v>
      </c>
      <c r="C5198" s="24" t="s">
        <v>13889</v>
      </c>
      <c r="D5198" s="25" t="s">
        <v>26</v>
      </c>
      <c r="E5198" s="25" t="s">
        <v>14361</v>
      </c>
      <c r="F5198" s="26" t="n">
        <v>4405</v>
      </c>
      <c r="G5198" s="23" t="s">
        <v>24</v>
      </c>
      <c r="H5198" s="23" t="s">
        <v>25</v>
      </c>
      <c r="I5198" s="23" t="s">
        <v>26</v>
      </c>
      <c r="J5198" s="23"/>
    </row>
    <row r="5199" s="27" customFormat="true" ht="24" hidden="true" customHeight="false" outlineLevel="3" collapsed="false">
      <c r="A5199" s="23" t="s">
        <v>14363</v>
      </c>
      <c r="B5199" s="24" t="s">
        <v>14347</v>
      </c>
      <c r="C5199" s="24" t="s">
        <v>13889</v>
      </c>
      <c r="D5199" s="25" t="s">
        <v>14364</v>
      </c>
      <c r="E5199" s="25" t="s">
        <v>14365</v>
      </c>
      <c r="F5199" s="26" t="n">
        <v>16304</v>
      </c>
      <c r="G5199" s="23" t="s">
        <v>24</v>
      </c>
      <c r="H5199" s="23" t="s">
        <v>25</v>
      </c>
      <c r="I5199" s="23" t="s">
        <v>26</v>
      </c>
      <c r="J5199" s="23"/>
    </row>
    <row r="5200" s="27" customFormat="true" ht="12" hidden="true" customHeight="false" outlineLevel="3" collapsed="false">
      <c r="A5200" s="23" t="s">
        <v>14366</v>
      </c>
      <c r="B5200" s="24" t="s">
        <v>14347</v>
      </c>
      <c r="C5200" s="24" t="s">
        <v>14052</v>
      </c>
      <c r="D5200" s="25" t="s">
        <v>14367</v>
      </c>
      <c r="E5200" s="25" t="s">
        <v>14368</v>
      </c>
      <c r="F5200" s="26" t="n">
        <v>19247</v>
      </c>
      <c r="G5200" s="23" t="s">
        <v>24</v>
      </c>
      <c r="H5200" s="23" t="s">
        <v>25</v>
      </c>
      <c r="I5200" s="23" t="s">
        <v>26</v>
      </c>
      <c r="J5200" s="23"/>
    </row>
    <row r="5201" s="27" customFormat="true" ht="24" hidden="true" customHeight="false" outlineLevel="3" collapsed="false">
      <c r="A5201" s="23" t="s">
        <v>14369</v>
      </c>
      <c r="B5201" s="24" t="s">
        <v>14347</v>
      </c>
      <c r="C5201" s="24" t="s">
        <v>13893</v>
      </c>
      <c r="D5201" s="25" t="s">
        <v>14370</v>
      </c>
      <c r="E5201" s="25" t="s">
        <v>14371</v>
      </c>
      <c r="F5201" s="26" t="n">
        <v>29852</v>
      </c>
      <c r="G5201" s="23" t="s">
        <v>24</v>
      </c>
      <c r="H5201" s="23" t="s">
        <v>25</v>
      </c>
      <c r="I5201" s="23" t="s">
        <v>26</v>
      </c>
      <c r="J5201" s="23"/>
    </row>
    <row r="5202" s="27" customFormat="true" ht="24" hidden="true" customHeight="false" outlineLevel="3" collapsed="false">
      <c r="A5202" s="23" t="s">
        <v>14372</v>
      </c>
      <c r="B5202" s="24" t="s">
        <v>14347</v>
      </c>
      <c r="C5202" s="24" t="s">
        <v>13889</v>
      </c>
      <c r="D5202" s="25" t="s">
        <v>14373</v>
      </c>
      <c r="E5202" s="25" t="s">
        <v>14374</v>
      </c>
      <c r="F5202" s="26" t="n">
        <v>24800</v>
      </c>
      <c r="G5202" s="23" t="s">
        <v>24</v>
      </c>
      <c r="H5202" s="23" t="s">
        <v>25</v>
      </c>
      <c r="I5202" s="23" t="s">
        <v>26</v>
      </c>
      <c r="J5202" s="23"/>
    </row>
    <row r="5203" s="15" customFormat="true" ht="12" hidden="false" customHeight="false" outlineLevel="0" collapsed="true">
      <c r="A5203" s="16" t="s">
        <v>14375</v>
      </c>
      <c r="B5203" s="17"/>
      <c r="C5203" s="17"/>
      <c r="D5203" s="17"/>
      <c r="E5203" s="18"/>
    </row>
    <row r="5204" s="1" customFormat="true" ht="12" hidden="false" customHeight="false" outlineLevel="1" collapsed="false">
      <c r="A5204" s="19"/>
      <c r="B5204" s="20" t="s">
        <v>14376</v>
      </c>
      <c r="C5204" s="21"/>
      <c r="D5204" s="21"/>
      <c r="E5204" s="22"/>
    </row>
    <row r="5205" s="27" customFormat="true" ht="12" hidden="true" customHeight="false" outlineLevel="3" collapsed="false">
      <c r="A5205" s="23" t="s">
        <v>14377</v>
      </c>
      <c r="B5205" s="24" t="s">
        <v>14378</v>
      </c>
      <c r="C5205" s="24" t="s">
        <v>14379</v>
      </c>
      <c r="D5205" s="25" t="s">
        <v>14380</v>
      </c>
      <c r="E5205" s="25" t="s">
        <v>14381</v>
      </c>
      <c r="F5205" s="26" t="n">
        <v>35655</v>
      </c>
      <c r="G5205" s="23" t="s">
        <v>24</v>
      </c>
      <c r="H5205" s="23" t="s">
        <v>25</v>
      </c>
      <c r="I5205" s="23" t="s">
        <v>26</v>
      </c>
      <c r="J5205" s="23"/>
    </row>
    <row r="5206" s="27" customFormat="true" ht="12" hidden="true" customHeight="false" outlineLevel="3" collapsed="false">
      <c r="A5206" s="23" t="s">
        <v>14382</v>
      </c>
      <c r="B5206" s="24" t="s">
        <v>14378</v>
      </c>
      <c r="C5206" s="24" t="s">
        <v>14379</v>
      </c>
      <c r="D5206" s="25" t="s">
        <v>14383</v>
      </c>
      <c r="E5206" s="25" t="s">
        <v>14384</v>
      </c>
      <c r="F5206" s="26" t="n">
        <v>38202</v>
      </c>
      <c r="G5206" s="23" t="s">
        <v>24</v>
      </c>
      <c r="H5206" s="23" t="s">
        <v>25</v>
      </c>
      <c r="I5206" s="23" t="s">
        <v>26</v>
      </c>
      <c r="J5206" s="23"/>
    </row>
    <row r="5207" s="27" customFormat="true" ht="12" hidden="true" customHeight="false" outlineLevel="3" collapsed="false">
      <c r="A5207" s="23" t="s">
        <v>14385</v>
      </c>
      <c r="B5207" s="24" t="s">
        <v>14378</v>
      </c>
      <c r="C5207" s="24" t="s">
        <v>14386</v>
      </c>
      <c r="D5207" s="25" t="s">
        <v>14387</v>
      </c>
      <c r="E5207" s="25" t="s">
        <v>14388</v>
      </c>
      <c r="F5207" s="26" t="n">
        <v>5052</v>
      </c>
      <c r="G5207" s="23" t="s">
        <v>24</v>
      </c>
      <c r="H5207" s="23" t="s">
        <v>25</v>
      </c>
      <c r="I5207" s="23" t="s">
        <v>26</v>
      </c>
      <c r="J5207" s="23"/>
    </row>
    <row r="5208" s="27" customFormat="true" ht="12" hidden="true" customHeight="false" outlineLevel="3" collapsed="false">
      <c r="A5208" s="23" t="s">
        <v>14389</v>
      </c>
      <c r="B5208" s="24" t="s">
        <v>14378</v>
      </c>
      <c r="C5208" s="24" t="s">
        <v>1574</v>
      </c>
      <c r="D5208" s="25" t="s">
        <v>14390</v>
      </c>
      <c r="E5208" s="25" t="s">
        <v>14391</v>
      </c>
      <c r="F5208" s="26" t="n">
        <v>2672</v>
      </c>
      <c r="G5208" s="23" t="s">
        <v>24</v>
      </c>
      <c r="H5208" s="23" t="s">
        <v>25</v>
      </c>
      <c r="I5208" s="23" t="s">
        <v>26</v>
      </c>
      <c r="J5208" s="23"/>
    </row>
    <row r="5209" s="27" customFormat="true" ht="12" hidden="true" customHeight="false" outlineLevel="3" collapsed="false">
      <c r="A5209" s="23" t="s">
        <v>14392</v>
      </c>
      <c r="B5209" s="24" t="s">
        <v>14378</v>
      </c>
      <c r="C5209" s="24" t="s">
        <v>14386</v>
      </c>
      <c r="D5209" s="25" t="s">
        <v>14393</v>
      </c>
      <c r="E5209" s="25" t="s">
        <v>14394</v>
      </c>
      <c r="F5209" s="26" t="n">
        <v>4342</v>
      </c>
      <c r="G5209" s="23" t="s">
        <v>24</v>
      </c>
      <c r="H5209" s="23" t="s">
        <v>25</v>
      </c>
      <c r="I5209" s="23" t="s">
        <v>26</v>
      </c>
      <c r="J5209" s="23"/>
    </row>
    <row r="5210" s="27" customFormat="true" ht="12" hidden="true" customHeight="false" outlineLevel="3" collapsed="false">
      <c r="A5210" s="23" t="s">
        <v>14395</v>
      </c>
      <c r="B5210" s="24" t="s">
        <v>14378</v>
      </c>
      <c r="C5210" s="24" t="s">
        <v>3021</v>
      </c>
      <c r="D5210" s="25" t="s">
        <v>14396</v>
      </c>
      <c r="E5210" s="25" t="s">
        <v>14397</v>
      </c>
      <c r="F5210" s="26" t="n">
        <v>3424</v>
      </c>
      <c r="G5210" s="23" t="s">
        <v>24</v>
      </c>
      <c r="H5210" s="23" t="s">
        <v>25</v>
      </c>
      <c r="I5210" s="23" t="s">
        <v>26</v>
      </c>
      <c r="J5210" s="23"/>
    </row>
    <row r="5211" s="27" customFormat="true" ht="12" hidden="true" customHeight="false" outlineLevel="3" collapsed="false">
      <c r="A5211" s="23" t="s">
        <v>14398</v>
      </c>
      <c r="B5211" s="24" t="s">
        <v>14378</v>
      </c>
      <c r="C5211" s="24" t="s">
        <v>14386</v>
      </c>
      <c r="D5211" s="25" t="s">
        <v>14399</v>
      </c>
      <c r="E5211" s="25" t="s">
        <v>14400</v>
      </c>
      <c r="F5211" s="26" t="n">
        <v>3883</v>
      </c>
      <c r="G5211" s="23" t="s">
        <v>24</v>
      </c>
      <c r="H5211" s="23" t="s">
        <v>25</v>
      </c>
      <c r="I5211" s="23" t="s">
        <v>26</v>
      </c>
      <c r="J5211" s="23"/>
    </row>
    <row r="5212" s="27" customFormat="true" ht="12" hidden="true" customHeight="false" outlineLevel="3" collapsed="false">
      <c r="A5212" s="23" t="s">
        <v>14401</v>
      </c>
      <c r="B5212" s="24" t="s">
        <v>14378</v>
      </c>
      <c r="C5212" s="24" t="s">
        <v>3173</v>
      </c>
      <c r="D5212" s="25" t="s">
        <v>14402</v>
      </c>
      <c r="E5212" s="25" t="s">
        <v>14403</v>
      </c>
      <c r="F5212" s="26" t="n">
        <v>5720</v>
      </c>
      <c r="G5212" s="23" t="s">
        <v>24</v>
      </c>
      <c r="H5212" s="23" t="s">
        <v>25</v>
      </c>
      <c r="I5212" s="23" t="s">
        <v>26</v>
      </c>
      <c r="J5212" s="23"/>
    </row>
    <row r="5213" s="27" customFormat="true" ht="24" hidden="true" customHeight="false" outlineLevel="3" collapsed="false">
      <c r="A5213" s="23" t="s">
        <v>14404</v>
      </c>
      <c r="B5213" s="24" t="s">
        <v>14378</v>
      </c>
      <c r="C5213" s="24" t="s">
        <v>14405</v>
      </c>
      <c r="D5213" s="25" t="s">
        <v>14406</v>
      </c>
      <c r="E5213" s="25" t="s">
        <v>14407</v>
      </c>
      <c r="F5213" s="26" t="n">
        <v>8476</v>
      </c>
      <c r="G5213" s="23" t="s">
        <v>24</v>
      </c>
      <c r="H5213" s="23" t="s">
        <v>25</v>
      </c>
      <c r="I5213" s="23" t="s">
        <v>26</v>
      </c>
      <c r="J5213" s="23"/>
    </row>
    <row r="5214" s="27" customFormat="true" ht="12" hidden="true" customHeight="false" outlineLevel="3" collapsed="false">
      <c r="A5214" s="23" t="s">
        <v>14408</v>
      </c>
      <c r="B5214" s="24" t="s">
        <v>14378</v>
      </c>
      <c r="C5214" s="24" t="s">
        <v>1665</v>
      </c>
      <c r="D5214" s="25" t="s">
        <v>14409</v>
      </c>
      <c r="E5214" s="25" t="s">
        <v>14410</v>
      </c>
      <c r="F5214" s="26" t="n">
        <v>5010</v>
      </c>
      <c r="G5214" s="23" t="s">
        <v>24</v>
      </c>
      <c r="H5214" s="23" t="s">
        <v>25</v>
      </c>
      <c r="I5214" s="23" t="s">
        <v>26</v>
      </c>
      <c r="J5214" s="23"/>
    </row>
    <row r="5215" s="27" customFormat="true" ht="12" hidden="true" customHeight="false" outlineLevel="3" collapsed="false">
      <c r="A5215" s="23" t="s">
        <v>14411</v>
      </c>
      <c r="B5215" s="24" t="s">
        <v>14378</v>
      </c>
      <c r="C5215" s="24" t="s">
        <v>14386</v>
      </c>
      <c r="D5215" s="25" t="s">
        <v>14412</v>
      </c>
      <c r="E5215" s="25" t="s">
        <v>14413</v>
      </c>
      <c r="F5215" s="26" t="n">
        <v>6326</v>
      </c>
      <c r="G5215" s="23" t="s">
        <v>24</v>
      </c>
      <c r="H5215" s="23" t="s">
        <v>25</v>
      </c>
      <c r="I5215" s="23" t="s">
        <v>26</v>
      </c>
      <c r="J5215" s="23"/>
    </row>
    <row r="5216" s="27" customFormat="true" ht="12" hidden="true" customHeight="false" outlineLevel="3" collapsed="false">
      <c r="A5216" s="23" t="s">
        <v>14414</v>
      </c>
      <c r="B5216" s="24" t="s">
        <v>14378</v>
      </c>
      <c r="C5216" s="24" t="s">
        <v>1665</v>
      </c>
      <c r="D5216" s="25" t="s">
        <v>14415</v>
      </c>
      <c r="E5216" s="25" t="s">
        <v>14416</v>
      </c>
      <c r="F5216" s="26" t="n">
        <v>4948</v>
      </c>
      <c r="G5216" s="23" t="s">
        <v>24</v>
      </c>
      <c r="H5216" s="23" t="s">
        <v>25</v>
      </c>
      <c r="I5216" s="23" t="s">
        <v>26</v>
      </c>
      <c r="J5216" s="23"/>
    </row>
    <row r="5217" s="27" customFormat="true" ht="12" hidden="true" customHeight="false" outlineLevel="3" collapsed="false">
      <c r="A5217" s="23" t="s">
        <v>14417</v>
      </c>
      <c r="B5217" s="24" t="s">
        <v>14378</v>
      </c>
      <c r="C5217" s="24" t="s">
        <v>1665</v>
      </c>
      <c r="D5217" s="25" t="s">
        <v>14418</v>
      </c>
      <c r="E5217" s="25" t="s">
        <v>14416</v>
      </c>
      <c r="F5217" s="26" t="n">
        <v>5616</v>
      </c>
      <c r="G5217" s="23" t="s">
        <v>24</v>
      </c>
      <c r="H5217" s="23" t="s">
        <v>25</v>
      </c>
      <c r="I5217" s="23" t="s">
        <v>26</v>
      </c>
      <c r="J5217" s="23"/>
    </row>
    <row r="5218" s="27" customFormat="true" ht="12" hidden="true" customHeight="false" outlineLevel="3" collapsed="false">
      <c r="A5218" s="23" t="s">
        <v>14419</v>
      </c>
      <c r="B5218" s="24" t="s">
        <v>14378</v>
      </c>
      <c r="C5218" s="24" t="s">
        <v>14386</v>
      </c>
      <c r="D5218" s="25" t="s">
        <v>14420</v>
      </c>
      <c r="E5218" s="25" t="s">
        <v>14421</v>
      </c>
      <c r="F5218" s="26" t="n">
        <v>6054</v>
      </c>
      <c r="G5218" s="23" t="s">
        <v>24</v>
      </c>
      <c r="H5218" s="23" t="s">
        <v>25</v>
      </c>
      <c r="I5218" s="23" t="s">
        <v>26</v>
      </c>
      <c r="J5218" s="23"/>
    </row>
    <row r="5219" s="27" customFormat="true" ht="12" hidden="true" customHeight="false" outlineLevel="3" collapsed="false">
      <c r="A5219" s="23" t="s">
        <v>14422</v>
      </c>
      <c r="B5219" s="24" t="s">
        <v>14378</v>
      </c>
      <c r="C5219" s="24" t="s">
        <v>14386</v>
      </c>
      <c r="D5219" s="25" t="s">
        <v>14423</v>
      </c>
      <c r="E5219" s="25" t="s">
        <v>14424</v>
      </c>
      <c r="F5219" s="26" t="n">
        <v>5825</v>
      </c>
      <c r="G5219" s="23" t="s">
        <v>24</v>
      </c>
      <c r="H5219" s="23" t="s">
        <v>25</v>
      </c>
      <c r="I5219" s="23" t="s">
        <v>26</v>
      </c>
      <c r="J5219" s="23"/>
    </row>
    <row r="5220" s="27" customFormat="true" ht="12" hidden="true" customHeight="false" outlineLevel="3" collapsed="false">
      <c r="A5220" s="23" t="s">
        <v>14425</v>
      </c>
      <c r="B5220" s="24" t="s">
        <v>14378</v>
      </c>
      <c r="C5220" s="24" t="s">
        <v>14379</v>
      </c>
      <c r="D5220" s="25" t="s">
        <v>14426</v>
      </c>
      <c r="E5220" s="25" t="s">
        <v>14427</v>
      </c>
      <c r="F5220" s="26" t="n">
        <v>6242</v>
      </c>
      <c r="G5220" s="23" t="s">
        <v>434</v>
      </c>
      <c r="H5220" s="23" t="s">
        <v>25</v>
      </c>
      <c r="I5220" s="23" t="s">
        <v>26</v>
      </c>
      <c r="J5220" s="23"/>
    </row>
    <row r="5221" s="27" customFormat="true" ht="12" hidden="true" customHeight="false" outlineLevel="3" collapsed="false">
      <c r="A5221" s="23" t="s">
        <v>14428</v>
      </c>
      <c r="B5221" s="24" t="s">
        <v>14378</v>
      </c>
      <c r="C5221" s="24" t="s">
        <v>3050</v>
      </c>
      <c r="D5221" s="25" t="s">
        <v>14429</v>
      </c>
      <c r="E5221" s="25" t="s">
        <v>14430</v>
      </c>
      <c r="F5221" s="26" t="n">
        <v>8267</v>
      </c>
      <c r="G5221" s="23" t="s">
        <v>24</v>
      </c>
      <c r="H5221" s="23" t="s">
        <v>25</v>
      </c>
      <c r="I5221" s="23" t="s">
        <v>26</v>
      </c>
      <c r="J5221" s="23"/>
    </row>
    <row r="5222" s="27" customFormat="true" ht="12" hidden="true" customHeight="false" outlineLevel="3" collapsed="false">
      <c r="A5222" s="23" t="s">
        <v>14431</v>
      </c>
      <c r="B5222" s="24" t="s">
        <v>14378</v>
      </c>
      <c r="C5222" s="24" t="s">
        <v>3173</v>
      </c>
      <c r="D5222" s="25" t="s">
        <v>14432</v>
      </c>
      <c r="E5222" s="25" t="s">
        <v>14433</v>
      </c>
      <c r="F5222" s="26" t="n">
        <v>6764</v>
      </c>
      <c r="G5222" s="23" t="s">
        <v>24</v>
      </c>
      <c r="H5222" s="23" t="s">
        <v>25</v>
      </c>
      <c r="I5222" s="23" t="s">
        <v>26</v>
      </c>
      <c r="J5222" s="23"/>
    </row>
    <row r="5223" s="27" customFormat="true" ht="12" hidden="true" customHeight="false" outlineLevel="3" collapsed="false">
      <c r="A5223" s="23" t="s">
        <v>14434</v>
      </c>
      <c r="B5223" s="24" t="s">
        <v>14378</v>
      </c>
      <c r="C5223" s="24" t="s">
        <v>3173</v>
      </c>
      <c r="D5223" s="25" t="s">
        <v>14435</v>
      </c>
      <c r="E5223" s="25" t="s">
        <v>14436</v>
      </c>
      <c r="F5223" s="26" t="n">
        <v>6117</v>
      </c>
      <c r="G5223" s="23" t="s">
        <v>24</v>
      </c>
      <c r="H5223" s="23" t="s">
        <v>25</v>
      </c>
      <c r="I5223" s="23" t="s">
        <v>26</v>
      </c>
      <c r="J5223" s="23"/>
    </row>
    <row r="5224" s="27" customFormat="true" ht="12" hidden="true" customHeight="false" outlineLevel="3" collapsed="false">
      <c r="A5224" s="23" t="s">
        <v>14437</v>
      </c>
      <c r="B5224" s="24" t="s">
        <v>14378</v>
      </c>
      <c r="C5224" s="24" t="s">
        <v>3021</v>
      </c>
      <c r="D5224" s="25" t="s">
        <v>14438</v>
      </c>
      <c r="E5224" s="25" t="s">
        <v>14439</v>
      </c>
      <c r="F5224" s="26" t="n">
        <v>10709</v>
      </c>
      <c r="G5224" s="23" t="s">
        <v>434</v>
      </c>
      <c r="H5224" s="23" t="s">
        <v>25</v>
      </c>
      <c r="I5224" s="23" t="s">
        <v>26</v>
      </c>
      <c r="J5224" s="23"/>
    </row>
    <row r="5225" s="27" customFormat="true" ht="24" hidden="false" customHeight="false" outlineLevel="3" collapsed="false">
      <c r="A5225" s="23" t="s">
        <v>14440</v>
      </c>
      <c r="B5225" s="24" t="s">
        <v>14378</v>
      </c>
      <c r="C5225" s="24" t="s">
        <v>3021</v>
      </c>
      <c r="D5225" s="25" t="s">
        <v>14441</v>
      </c>
      <c r="E5225" s="25" t="s">
        <v>14442</v>
      </c>
      <c r="F5225" s="26" t="n">
        <v>11461</v>
      </c>
      <c r="G5225" s="23" t="s">
        <v>24</v>
      </c>
      <c r="H5225" s="23" t="s">
        <v>187</v>
      </c>
      <c r="I5225" s="23" t="s">
        <v>26</v>
      </c>
      <c r="J5225" s="23"/>
    </row>
    <row r="5226" s="27" customFormat="true" ht="12" hidden="true" customHeight="false" outlineLevel="3" collapsed="false">
      <c r="A5226" s="23" t="s">
        <v>14443</v>
      </c>
      <c r="B5226" s="24" t="s">
        <v>14378</v>
      </c>
      <c r="C5226" s="24" t="s">
        <v>14386</v>
      </c>
      <c r="D5226" s="25" t="s">
        <v>14444</v>
      </c>
      <c r="E5226" s="25" t="s">
        <v>14445</v>
      </c>
      <c r="F5226" s="26" t="n">
        <v>4697</v>
      </c>
      <c r="G5226" s="23" t="s">
        <v>24</v>
      </c>
      <c r="H5226" s="23" t="s">
        <v>25</v>
      </c>
      <c r="I5226" s="23" t="s">
        <v>26</v>
      </c>
      <c r="J5226" s="23"/>
    </row>
    <row r="5227" s="27" customFormat="true" ht="12" hidden="true" customHeight="false" outlineLevel="3" collapsed="false">
      <c r="A5227" s="23" t="s">
        <v>14446</v>
      </c>
      <c r="B5227" s="24" t="s">
        <v>14378</v>
      </c>
      <c r="C5227" s="24" t="s">
        <v>14386</v>
      </c>
      <c r="D5227" s="25" t="s">
        <v>14447</v>
      </c>
      <c r="E5227" s="25" t="s">
        <v>14448</v>
      </c>
      <c r="F5227" s="26" t="n">
        <v>6639</v>
      </c>
      <c r="G5227" s="23" t="s">
        <v>24</v>
      </c>
      <c r="H5227" s="23" t="s">
        <v>25</v>
      </c>
      <c r="I5227" s="23" t="s">
        <v>26</v>
      </c>
      <c r="J5227" s="23"/>
    </row>
    <row r="5228" s="27" customFormat="true" ht="12" hidden="true" customHeight="false" outlineLevel="3" collapsed="false">
      <c r="A5228" s="23" t="s">
        <v>14449</v>
      </c>
      <c r="B5228" s="24" t="s">
        <v>14378</v>
      </c>
      <c r="C5228" s="24" t="s">
        <v>14450</v>
      </c>
      <c r="D5228" s="25" t="s">
        <v>14451</v>
      </c>
      <c r="E5228" s="25" t="s">
        <v>14452</v>
      </c>
      <c r="F5228" s="26" t="n">
        <v>5762</v>
      </c>
      <c r="G5228" s="23" t="s">
        <v>24</v>
      </c>
      <c r="H5228" s="23" t="s">
        <v>25</v>
      </c>
      <c r="I5228" s="23" t="s">
        <v>26</v>
      </c>
      <c r="J5228" s="23"/>
    </row>
    <row r="5229" s="27" customFormat="true" ht="12" hidden="true" customHeight="false" outlineLevel="3" collapsed="false">
      <c r="A5229" s="23" t="s">
        <v>14453</v>
      </c>
      <c r="B5229" s="24" t="s">
        <v>14378</v>
      </c>
      <c r="C5229" s="24" t="s">
        <v>14379</v>
      </c>
      <c r="D5229" s="25" t="s">
        <v>14454</v>
      </c>
      <c r="E5229" s="25" t="s">
        <v>14455</v>
      </c>
      <c r="F5229" s="26" t="n">
        <v>10960</v>
      </c>
      <c r="G5229" s="23" t="s">
        <v>24</v>
      </c>
      <c r="H5229" s="23" t="s">
        <v>25</v>
      </c>
      <c r="I5229" s="23" t="s">
        <v>26</v>
      </c>
      <c r="J5229" s="23"/>
    </row>
    <row r="5230" s="27" customFormat="true" ht="12" hidden="true" customHeight="false" outlineLevel="3" collapsed="false">
      <c r="A5230" s="23" t="s">
        <v>14456</v>
      </c>
      <c r="B5230" s="24" t="s">
        <v>14378</v>
      </c>
      <c r="C5230" s="24" t="s">
        <v>3173</v>
      </c>
      <c r="D5230" s="25" t="s">
        <v>14457</v>
      </c>
      <c r="E5230" s="25" t="s">
        <v>14458</v>
      </c>
      <c r="F5230" s="26" t="n">
        <v>4509</v>
      </c>
      <c r="G5230" s="23" t="s">
        <v>24</v>
      </c>
      <c r="H5230" s="23" t="s">
        <v>25</v>
      </c>
      <c r="I5230" s="23" t="s">
        <v>26</v>
      </c>
      <c r="J5230" s="23"/>
    </row>
    <row r="5231" s="27" customFormat="true" ht="12" hidden="true" customHeight="false" outlineLevel="3" collapsed="false">
      <c r="A5231" s="23" t="s">
        <v>14459</v>
      </c>
      <c r="B5231" s="24" t="s">
        <v>14378</v>
      </c>
      <c r="C5231" s="24" t="s">
        <v>3173</v>
      </c>
      <c r="D5231" s="25" t="s">
        <v>14460</v>
      </c>
      <c r="E5231" s="25" t="s">
        <v>14458</v>
      </c>
      <c r="F5231" s="26" t="n">
        <v>4489</v>
      </c>
      <c r="G5231" s="23" t="s">
        <v>24</v>
      </c>
      <c r="H5231" s="23" t="s">
        <v>25</v>
      </c>
      <c r="I5231" s="23" t="s">
        <v>26</v>
      </c>
      <c r="J5231" s="23"/>
    </row>
    <row r="5232" s="27" customFormat="true" ht="12" hidden="true" customHeight="false" outlineLevel="3" collapsed="false">
      <c r="A5232" s="23" t="s">
        <v>14461</v>
      </c>
      <c r="B5232" s="24" t="s">
        <v>14378</v>
      </c>
      <c r="C5232" s="24" t="s">
        <v>6676</v>
      </c>
      <c r="D5232" s="25" t="s">
        <v>14462</v>
      </c>
      <c r="E5232" s="25" t="s">
        <v>14463</v>
      </c>
      <c r="F5232" s="26" t="n">
        <v>2547</v>
      </c>
      <c r="G5232" s="23" t="s">
        <v>24</v>
      </c>
      <c r="H5232" s="23" t="s">
        <v>25</v>
      </c>
      <c r="I5232" s="23" t="s">
        <v>26</v>
      </c>
      <c r="J5232" s="23"/>
    </row>
    <row r="5233" s="27" customFormat="true" ht="12" hidden="true" customHeight="false" outlineLevel="3" collapsed="false">
      <c r="A5233" s="23" t="s">
        <v>14464</v>
      </c>
      <c r="B5233" s="24" t="s">
        <v>14378</v>
      </c>
      <c r="C5233" s="24" t="s">
        <v>14450</v>
      </c>
      <c r="D5233" s="25" t="s">
        <v>14465</v>
      </c>
      <c r="E5233" s="25" t="s">
        <v>14466</v>
      </c>
      <c r="F5233" s="26" t="n">
        <v>8434</v>
      </c>
      <c r="G5233" s="23" t="s">
        <v>24</v>
      </c>
      <c r="H5233" s="23" t="s">
        <v>25</v>
      </c>
      <c r="I5233" s="23" t="s">
        <v>26</v>
      </c>
      <c r="J5233" s="23"/>
    </row>
    <row r="5234" s="27" customFormat="true" ht="12" hidden="true" customHeight="false" outlineLevel="3" collapsed="false">
      <c r="A5234" s="23" t="s">
        <v>14467</v>
      </c>
      <c r="B5234" s="24" t="s">
        <v>14378</v>
      </c>
      <c r="C5234" s="24" t="s">
        <v>3021</v>
      </c>
      <c r="D5234" s="25" t="s">
        <v>14468</v>
      </c>
      <c r="E5234" s="25" t="s">
        <v>14469</v>
      </c>
      <c r="F5234" s="26" t="n">
        <v>5720</v>
      </c>
      <c r="G5234" s="23" t="s">
        <v>24</v>
      </c>
      <c r="H5234" s="23" t="s">
        <v>25</v>
      </c>
      <c r="I5234" s="23" t="s">
        <v>26</v>
      </c>
      <c r="J5234" s="23"/>
    </row>
    <row r="5235" s="27" customFormat="true" ht="12" hidden="true" customHeight="false" outlineLevel="3" collapsed="false">
      <c r="A5235" s="23" t="s">
        <v>14470</v>
      </c>
      <c r="B5235" s="24" t="s">
        <v>14378</v>
      </c>
      <c r="C5235" s="24" t="s">
        <v>1029</v>
      </c>
      <c r="D5235" s="25" t="s">
        <v>14471</v>
      </c>
      <c r="E5235" s="25" t="s">
        <v>14472</v>
      </c>
      <c r="F5235" s="26" t="n">
        <v>4509</v>
      </c>
      <c r="G5235" s="23" t="s">
        <v>24</v>
      </c>
      <c r="H5235" s="23" t="s">
        <v>25</v>
      </c>
      <c r="I5235" s="23" t="s">
        <v>26</v>
      </c>
      <c r="J5235" s="23"/>
    </row>
    <row r="5236" s="27" customFormat="true" ht="12" hidden="true" customHeight="false" outlineLevel="3" collapsed="false">
      <c r="A5236" s="23" t="s">
        <v>14473</v>
      </c>
      <c r="B5236" s="24" t="s">
        <v>14378</v>
      </c>
      <c r="C5236" s="24" t="s">
        <v>1029</v>
      </c>
      <c r="D5236" s="25" t="s">
        <v>14474</v>
      </c>
      <c r="E5236" s="25" t="s">
        <v>14475</v>
      </c>
      <c r="F5236" s="26" t="n">
        <v>4008</v>
      </c>
      <c r="G5236" s="23" t="s">
        <v>24</v>
      </c>
      <c r="H5236" s="23" t="s">
        <v>25</v>
      </c>
      <c r="I5236" s="23" t="s">
        <v>26</v>
      </c>
      <c r="J5236" s="23"/>
    </row>
    <row r="5237" s="27" customFormat="true" ht="12" hidden="true" customHeight="false" outlineLevel="3" collapsed="false">
      <c r="A5237" s="23" t="s">
        <v>14476</v>
      </c>
      <c r="B5237" s="24" t="s">
        <v>14378</v>
      </c>
      <c r="C5237" s="24" t="s">
        <v>3021</v>
      </c>
      <c r="D5237" s="25" t="s">
        <v>14477</v>
      </c>
      <c r="E5237" s="25" t="s">
        <v>14478</v>
      </c>
      <c r="F5237" s="26" t="n">
        <v>4906</v>
      </c>
      <c r="G5237" s="23" t="s">
        <v>24</v>
      </c>
      <c r="H5237" s="23" t="s">
        <v>25</v>
      </c>
      <c r="I5237" s="23" t="s">
        <v>26</v>
      </c>
      <c r="J5237" s="23"/>
    </row>
    <row r="5238" s="27" customFormat="true" ht="12" hidden="true" customHeight="false" outlineLevel="3" collapsed="false">
      <c r="A5238" s="23" t="s">
        <v>14479</v>
      </c>
      <c r="B5238" s="24" t="s">
        <v>14378</v>
      </c>
      <c r="C5238" s="24" t="s">
        <v>14386</v>
      </c>
      <c r="D5238" s="25" t="s">
        <v>14480</v>
      </c>
      <c r="E5238" s="25" t="s">
        <v>14481</v>
      </c>
      <c r="F5238" s="26" t="n">
        <v>7495</v>
      </c>
      <c r="G5238" s="23" t="s">
        <v>24</v>
      </c>
      <c r="H5238" s="23" t="s">
        <v>25</v>
      </c>
      <c r="I5238" s="23" t="s">
        <v>26</v>
      </c>
      <c r="J5238" s="23"/>
    </row>
    <row r="5239" s="27" customFormat="true" ht="12" hidden="true" customHeight="false" outlineLevel="3" collapsed="false">
      <c r="A5239" s="23" t="s">
        <v>14482</v>
      </c>
      <c r="B5239" s="24" t="s">
        <v>14378</v>
      </c>
      <c r="C5239" s="24" t="s">
        <v>3173</v>
      </c>
      <c r="D5239" s="25" t="s">
        <v>14483</v>
      </c>
      <c r="E5239" s="25" t="s">
        <v>14484</v>
      </c>
      <c r="F5239" s="26" t="n">
        <v>3883</v>
      </c>
      <c r="G5239" s="23" t="s">
        <v>24</v>
      </c>
      <c r="H5239" s="23" t="s">
        <v>25</v>
      </c>
      <c r="I5239" s="23" t="s">
        <v>26</v>
      </c>
      <c r="J5239" s="23"/>
    </row>
    <row r="5240" s="27" customFormat="true" ht="12" hidden="true" customHeight="false" outlineLevel="3" collapsed="false">
      <c r="A5240" s="23" t="s">
        <v>14485</v>
      </c>
      <c r="B5240" s="24" t="s">
        <v>14378</v>
      </c>
      <c r="C5240" s="24" t="s">
        <v>3173</v>
      </c>
      <c r="D5240" s="25" t="s">
        <v>14486</v>
      </c>
      <c r="E5240" s="25" t="s">
        <v>14487</v>
      </c>
      <c r="F5240" s="26" t="n">
        <v>5198</v>
      </c>
      <c r="G5240" s="23" t="s">
        <v>24</v>
      </c>
      <c r="H5240" s="23" t="s">
        <v>25</v>
      </c>
      <c r="I5240" s="23" t="s">
        <v>26</v>
      </c>
      <c r="J5240" s="23"/>
    </row>
    <row r="5241" s="27" customFormat="true" ht="12" hidden="false" customHeight="false" outlineLevel="3" collapsed="false">
      <c r="A5241" s="23" t="s">
        <v>14488</v>
      </c>
      <c r="B5241" s="24" t="s">
        <v>14378</v>
      </c>
      <c r="C5241" s="24" t="s">
        <v>3173</v>
      </c>
      <c r="D5241" s="25" t="s">
        <v>14489</v>
      </c>
      <c r="E5241" s="25" t="s">
        <v>14487</v>
      </c>
      <c r="F5241" s="26" t="n">
        <v>5407</v>
      </c>
      <c r="G5241" s="23" t="s">
        <v>24</v>
      </c>
      <c r="H5241" s="23" t="s">
        <v>187</v>
      </c>
      <c r="I5241" s="23" t="s">
        <v>26</v>
      </c>
      <c r="J5241" s="23"/>
    </row>
    <row r="5242" s="27" customFormat="true" ht="12" hidden="true" customHeight="false" outlineLevel="3" collapsed="false">
      <c r="A5242" s="23" t="s">
        <v>14490</v>
      </c>
      <c r="B5242" s="24" t="s">
        <v>14378</v>
      </c>
      <c r="C5242" s="24" t="s">
        <v>14450</v>
      </c>
      <c r="D5242" s="25" t="s">
        <v>14491</v>
      </c>
      <c r="E5242" s="25" t="s">
        <v>14492</v>
      </c>
      <c r="F5242" s="26" t="n">
        <v>8058</v>
      </c>
      <c r="G5242" s="23" t="s">
        <v>24</v>
      </c>
      <c r="H5242" s="23" t="s">
        <v>25</v>
      </c>
      <c r="I5242" s="23" t="s">
        <v>26</v>
      </c>
      <c r="J5242" s="23"/>
    </row>
    <row r="5243" s="27" customFormat="true" ht="12" hidden="true" customHeight="false" outlineLevel="3" collapsed="false">
      <c r="A5243" s="23" t="s">
        <v>14493</v>
      </c>
      <c r="B5243" s="24" t="s">
        <v>14378</v>
      </c>
      <c r="C5243" s="24" t="s">
        <v>3173</v>
      </c>
      <c r="D5243" s="25" t="s">
        <v>14494</v>
      </c>
      <c r="E5243" s="25" t="s">
        <v>14495</v>
      </c>
      <c r="F5243" s="26" t="n">
        <v>9478</v>
      </c>
      <c r="G5243" s="23" t="s">
        <v>24</v>
      </c>
      <c r="H5243" s="23" t="s">
        <v>25</v>
      </c>
      <c r="I5243" s="23" t="s">
        <v>26</v>
      </c>
      <c r="J5243" s="23"/>
    </row>
    <row r="5244" s="27" customFormat="true" ht="12" hidden="true" customHeight="false" outlineLevel="3" collapsed="false">
      <c r="A5244" s="23" t="s">
        <v>14496</v>
      </c>
      <c r="B5244" s="24" t="s">
        <v>14378</v>
      </c>
      <c r="C5244" s="24" t="s">
        <v>14386</v>
      </c>
      <c r="D5244" s="25" t="s">
        <v>14497</v>
      </c>
      <c r="E5244" s="25" t="s">
        <v>14498</v>
      </c>
      <c r="F5244" s="26" t="n">
        <v>9227</v>
      </c>
      <c r="G5244" s="23" t="s">
        <v>24</v>
      </c>
      <c r="H5244" s="23" t="s">
        <v>25</v>
      </c>
      <c r="I5244" s="23" t="s">
        <v>26</v>
      </c>
      <c r="J5244" s="23"/>
    </row>
    <row r="5245" s="27" customFormat="true" ht="12" hidden="false" customHeight="false" outlineLevel="3" collapsed="false">
      <c r="A5245" s="23" t="s">
        <v>14499</v>
      </c>
      <c r="B5245" s="24" t="s">
        <v>14378</v>
      </c>
      <c r="C5245" s="24" t="s">
        <v>3173</v>
      </c>
      <c r="D5245" s="25" t="s">
        <v>14500</v>
      </c>
      <c r="E5245" s="25" t="s">
        <v>14501</v>
      </c>
      <c r="F5245" s="26" t="n">
        <v>9373</v>
      </c>
      <c r="G5245" s="23" t="s">
        <v>24</v>
      </c>
      <c r="H5245" s="23" t="s">
        <v>187</v>
      </c>
      <c r="I5245" s="23" t="s">
        <v>26</v>
      </c>
      <c r="J5245" s="23"/>
    </row>
    <row r="5246" s="27" customFormat="true" ht="12" hidden="true" customHeight="false" outlineLevel="3" collapsed="false">
      <c r="A5246" s="23" t="s">
        <v>14502</v>
      </c>
      <c r="B5246" s="24" t="s">
        <v>14378</v>
      </c>
      <c r="C5246" s="24" t="s">
        <v>3173</v>
      </c>
      <c r="D5246" s="25" t="s">
        <v>14503</v>
      </c>
      <c r="E5246" s="25" t="s">
        <v>14504</v>
      </c>
      <c r="F5246" s="26" t="n">
        <v>6367</v>
      </c>
      <c r="G5246" s="23" t="s">
        <v>24</v>
      </c>
      <c r="H5246" s="23" t="s">
        <v>25</v>
      </c>
      <c r="I5246" s="23" t="s">
        <v>26</v>
      </c>
      <c r="J5246" s="23"/>
    </row>
    <row r="5247" s="27" customFormat="true" ht="12" hidden="true" customHeight="false" outlineLevel="3" collapsed="false">
      <c r="A5247" s="23" t="s">
        <v>14505</v>
      </c>
      <c r="B5247" s="24" t="s">
        <v>14378</v>
      </c>
      <c r="C5247" s="24" t="s">
        <v>3173</v>
      </c>
      <c r="D5247" s="25" t="s">
        <v>14506</v>
      </c>
      <c r="E5247" s="25" t="s">
        <v>14504</v>
      </c>
      <c r="F5247" s="26" t="n">
        <v>7620</v>
      </c>
      <c r="G5247" s="23" t="s">
        <v>24</v>
      </c>
      <c r="H5247" s="23" t="s">
        <v>25</v>
      </c>
      <c r="I5247" s="23" t="s">
        <v>26</v>
      </c>
      <c r="J5247" s="23"/>
    </row>
    <row r="5248" s="27" customFormat="true" ht="12" hidden="true" customHeight="false" outlineLevel="3" collapsed="false">
      <c r="A5248" s="23" t="s">
        <v>14507</v>
      </c>
      <c r="B5248" s="24" t="s">
        <v>14378</v>
      </c>
      <c r="C5248" s="24" t="s">
        <v>3173</v>
      </c>
      <c r="D5248" s="25" t="s">
        <v>14508</v>
      </c>
      <c r="E5248" s="25" t="s">
        <v>14509</v>
      </c>
      <c r="F5248" s="26" t="n">
        <v>8016</v>
      </c>
      <c r="G5248" s="23" t="s">
        <v>24</v>
      </c>
      <c r="H5248" s="23" t="s">
        <v>25</v>
      </c>
      <c r="I5248" s="23" t="s">
        <v>26</v>
      </c>
      <c r="J5248" s="23"/>
    </row>
    <row r="5249" s="27" customFormat="true" ht="12" hidden="true" customHeight="false" outlineLevel="3" collapsed="false">
      <c r="A5249" s="23" t="s">
        <v>14510</v>
      </c>
      <c r="B5249" s="24" t="s">
        <v>14378</v>
      </c>
      <c r="C5249" s="24" t="s">
        <v>14379</v>
      </c>
      <c r="D5249" s="25" t="s">
        <v>14511</v>
      </c>
      <c r="E5249" s="25" t="s">
        <v>14512</v>
      </c>
      <c r="F5249" s="26" t="n">
        <v>23547</v>
      </c>
      <c r="G5249" s="23" t="s">
        <v>24</v>
      </c>
      <c r="H5249" s="23" t="s">
        <v>25</v>
      </c>
      <c r="I5249" s="23" t="s">
        <v>26</v>
      </c>
      <c r="J5249" s="23"/>
    </row>
    <row r="5250" s="27" customFormat="true" ht="12" hidden="true" customHeight="false" outlineLevel="3" collapsed="false">
      <c r="A5250" s="23" t="s">
        <v>14513</v>
      </c>
      <c r="B5250" s="24" t="s">
        <v>14378</v>
      </c>
      <c r="C5250" s="24" t="s">
        <v>14386</v>
      </c>
      <c r="D5250" s="25" t="s">
        <v>14514</v>
      </c>
      <c r="E5250" s="25" t="s">
        <v>14515</v>
      </c>
      <c r="F5250" s="26" t="n">
        <v>9060</v>
      </c>
      <c r="G5250" s="23" t="s">
        <v>24</v>
      </c>
      <c r="H5250" s="23" t="s">
        <v>25</v>
      </c>
      <c r="I5250" s="23" t="s">
        <v>26</v>
      </c>
      <c r="J5250" s="23"/>
    </row>
    <row r="5251" s="27" customFormat="true" ht="12" hidden="true" customHeight="false" outlineLevel="3" collapsed="false">
      <c r="A5251" s="23" t="s">
        <v>14516</v>
      </c>
      <c r="B5251" s="24" t="s">
        <v>14378</v>
      </c>
      <c r="C5251" s="24" t="s">
        <v>14386</v>
      </c>
      <c r="D5251" s="25" t="s">
        <v>14517</v>
      </c>
      <c r="E5251" s="25" t="s">
        <v>14518</v>
      </c>
      <c r="F5251" s="26" t="n">
        <v>9582</v>
      </c>
      <c r="G5251" s="23" t="s">
        <v>24</v>
      </c>
      <c r="H5251" s="23" t="s">
        <v>25</v>
      </c>
      <c r="I5251" s="23" t="s">
        <v>26</v>
      </c>
      <c r="J5251" s="23"/>
    </row>
    <row r="5252" s="27" customFormat="true" ht="12" hidden="true" customHeight="false" outlineLevel="3" collapsed="false">
      <c r="A5252" s="23" t="s">
        <v>14519</v>
      </c>
      <c r="B5252" s="24" t="s">
        <v>14378</v>
      </c>
      <c r="C5252" s="24" t="s">
        <v>3021</v>
      </c>
      <c r="D5252" s="25" t="s">
        <v>14520</v>
      </c>
      <c r="E5252" s="25" t="s">
        <v>14521</v>
      </c>
      <c r="F5252" s="26" t="n">
        <v>6367</v>
      </c>
      <c r="G5252" s="23" t="s">
        <v>24</v>
      </c>
      <c r="H5252" s="23" t="s">
        <v>25</v>
      </c>
      <c r="I5252" s="23" t="s">
        <v>26</v>
      </c>
      <c r="J5252" s="23"/>
    </row>
    <row r="5253" s="27" customFormat="true" ht="24" hidden="true" customHeight="false" outlineLevel="3" collapsed="false">
      <c r="A5253" s="23" t="s">
        <v>14522</v>
      </c>
      <c r="B5253" s="24" t="s">
        <v>14378</v>
      </c>
      <c r="C5253" s="24" t="s">
        <v>1665</v>
      </c>
      <c r="D5253" s="25" t="s">
        <v>14523</v>
      </c>
      <c r="E5253" s="25" t="s">
        <v>14524</v>
      </c>
      <c r="F5253" s="26" t="n">
        <v>7140</v>
      </c>
      <c r="G5253" s="23" t="s">
        <v>24</v>
      </c>
      <c r="H5253" s="23" t="s">
        <v>25</v>
      </c>
      <c r="I5253" s="23" t="s">
        <v>26</v>
      </c>
      <c r="J5253" s="23"/>
    </row>
    <row r="5254" s="27" customFormat="true" ht="12" hidden="true" customHeight="false" outlineLevel="3" collapsed="false">
      <c r="A5254" s="23" t="s">
        <v>14525</v>
      </c>
      <c r="B5254" s="24" t="s">
        <v>14378</v>
      </c>
      <c r="C5254" s="24" t="s">
        <v>1029</v>
      </c>
      <c r="D5254" s="25" t="s">
        <v>14526</v>
      </c>
      <c r="E5254" s="25" t="s">
        <v>14527</v>
      </c>
      <c r="F5254" s="26" t="n">
        <v>5553</v>
      </c>
      <c r="G5254" s="23" t="s">
        <v>24</v>
      </c>
      <c r="H5254" s="23" t="s">
        <v>25</v>
      </c>
      <c r="I5254" s="23" t="s">
        <v>26</v>
      </c>
      <c r="J5254" s="23"/>
    </row>
    <row r="5255" s="27" customFormat="true" ht="12" hidden="true" customHeight="false" outlineLevel="3" collapsed="false">
      <c r="A5255" s="23" t="s">
        <v>14528</v>
      </c>
      <c r="B5255" s="24" t="s">
        <v>14378</v>
      </c>
      <c r="C5255" s="24" t="s">
        <v>1029</v>
      </c>
      <c r="D5255" s="25" t="s">
        <v>14529</v>
      </c>
      <c r="E5255" s="25" t="s">
        <v>14530</v>
      </c>
      <c r="F5255" s="26" t="n">
        <v>5470</v>
      </c>
      <c r="G5255" s="23" t="s">
        <v>24</v>
      </c>
      <c r="H5255" s="23" t="s">
        <v>25</v>
      </c>
      <c r="I5255" s="23" t="s">
        <v>26</v>
      </c>
      <c r="J5255" s="23"/>
    </row>
    <row r="5256" s="27" customFormat="true" ht="12" hidden="true" customHeight="false" outlineLevel="3" collapsed="false">
      <c r="A5256" s="23" t="s">
        <v>14531</v>
      </c>
      <c r="B5256" s="24" t="s">
        <v>14378</v>
      </c>
      <c r="C5256" s="24" t="s">
        <v>3021</v>
      </c>
      <c r="D5256" s="25" t="s">
        <v>14532</v>
      </c>
      <c r="E5256" s="25" t="s">
        <v>14533</v>
      </c>
      <c r="F5256" s="26" t="n">
        <v>6284</v>
      </c>
      <c r="G5256" s="23" t="s">
        <v>24</v>
      </c>
      <c r="H5256" s="23" t="s">
        <v>25</v>
      </c>
      <c r="I5256" s="23" t="s">
        <v>26</v>
      </c>
      <c r="J5256" s="23"/>
    </row>
    <row r="5257" s="27" customFormat="true" ht="12" hidden="true" customHeight="false" outlineLevel="3" collapsed="false">
      <c r="A5257" s="23" t="s">
        <v>14534</v>
      </c>
      <c r="B5257" s="24" t="s">
        <v>14378</v>
      </c>
      <c r="C5257" s="24" t="s">
        <v>1665</v>
      </c>
      <c r="D5257" s="25" t="s">
        <v>14535</v>
      </c>
      <c r="E5257" s="25" t="s">
        <v>14536</v>
      </c>
      <c r="F5257" s="26" t="n">
        <v>7035</v>
      </c>
      <c r="G5257" s="23" t="s">
        <v>24</v>
      </c>
      <c r="H5257" s="23" t="s">
        <v>25</v>
      </c>
      <c r="I5257" s="23" t="s">
        <v>26</v>
      </c>
      <c r="J5257" s="23"/>
    </row>
    <row r="5258" s="27" customFormat="true" ht="12" hidden="true" customHeight="false" outlineLevel="3" collapsed="false">
      <c r="A5258" s="23" t="s">
        <v>14537</v>
      </c>
      <c r="B5258" s="24" t="s">
        <v>14378</v>
      </c>
      <c r="C5258" s="24" t="s">
        <v>1665</v>
      </c>
      <c r="D5258" s="25" t="s">
        <v>14538</v>
      </c>
      <c r="E5258" s="25" t="s">
        <v>14539</v>
      </c>
      <c r="F5258" s="26" t="n">
        <v>6284</v>
      </c>
      <c r="G5258" s="23" t="s">
        <v>24</v>
      </c>
      <c r="H5258" s="23" t="s">
        <v>25</v>
      </c>
      <c r="I5258" s="23" t="s">
        <v>26</v>
      </c>
      <c r="J5258" s="23"/>
    </row>
    <row r="5259" s="27" customFormat="true" ht="12" hidden="true" customHeight="false" outlineLevel="3" collapsed="false">
      <c r="A5259" s="23" t="s">
        <v>14540</v>
      </c>
      <c r="B5259" s="24" t="s">
        <v>14378</v>
      </c>
      <c r="C5259" s="24" t="s">
        <v>14379</v>
      </c>
      <c r="D5259" s="25" t="s">
        <v>14541</v>
      </c>
      <c r="E5259" s="25" t="s">
        <v>14542</v>
      </c>
      <c r="F5259" s="26" t="n">
        <v>41521</v>
      </c>
      <c r="G5259" s="23" t="s">
        <v>24</v>
      </c>
      <c r="H5259" s="23" t="s">
        <v>25</v>
      </c>
      <c r="I5259" s="23" t="s">
        <v>26</v>
      </c>
      <c r="J5259" s="23"/>
    </row>
    <row r="5260" s="27" customFormat="true" ht="12" hidden="false" customHeight="false" outlineLevel="3" collapsed="false">
      <c r="A5260" s="23" t="s">
        <v>14543</v>
      </c>
      <c r="B5260" s="24" t="s">
        <v>14378</v>
      </c>
      <c r="C5260" s="24" t="s">
        <v>3173</v>
      </c>
      <c r="D5260" s="25" t="s">
        <v>14544</v>
      </c>
      <c r="E5260" s="25" t="s">
        <v>14545</v>
      </c>
      <c r="F5260" s="26" t="n">
        <v>6117</v>
      </c>
      <c r="G5260" s="23" t="s">
        <v>24</v>
      </c>
      <c r="H5260" s="23" t="s">
        <v>187</v>
      </c>
      <c r="I5260" s="23" t="s">
        <v>26</v>
      </c>
      <c r="J5260" s="23"/>
    </row>
    <row r="5261" s="27" customFormat="true" ht="12" hidden="true" customHeight="false" outlineLevel="3" collapsed="false">
      <c r="A5261" s="23" t="s">
        <v>14546</v>
      </c>
      <c r="B5261" s="24" t="s">
        <v>14378</v>
      </c>
      <c r="C5261" s="24" t="s">
        <v>3173</v>
      </c>
      <c r="D5261" s="25" t="s">
        <v>14547</v>
      </c>
      <c r="E5261" s="25" t="s">
        <v>14548</v>
      </c>
      <c r="F5261" s="26" t="n">
        <v>5052</v>
      </c>
      <c r="G5261" s="23" t="s">
        <v>24</v>
      </c>
      <c r="H5261" s="23" t="s">
        <v>25</v>
      </c>
      <c r="I5261" s="23" t="s">
        <v>26</v>
      </c>
      <c r="J5261" s="23"/>
    </row>
    <row r="5262" s="27" customFormat="true" ht="12" hidden="true" customHeight="false" outlineLevel="3" collapsed="false">
      <c r="A5262" s="23" t="s">
        <v>14549</v>
      </c>
      <c r="B5262" s="24" t="s">
        <v>14378</v>
      </c>
      <c r="C5262" s="24" t="s">
        <v>3173</v>
      </c>
      <c r="D5262" s="25" t="s">
        <v>14550</v>
      </c>
      <c r="E5262" s="25" t="s">
        <v>14551</v>
      </c>
      <c r="F5262" s="26" t="n">
        <v>6054</v>
      </c>
      <c r="G5262" s="23" t="s">
        <v>24</v>
      </c>
      <c r="H5262" s="23" t="s">
        <v>25</v>
      </c>
      <c r="I5262" s="23" t="s">
        <v>26</v>
      </c>
      <c r="J5262" s="23"/>
    </row>
    <row r="5263" s="27" customFormat="true" ht="24" hidden="true" customHeight="false" outlineLevel="3" collapsed="false">
      <c r="A5263" s="23" t="s">
        <v>14552</v>
      </c>
      <c r="B5263" s="24" t="s">
        <v>14378</v>
      </c>
      <c r="C5263" s="24" t="s">
        <v>1665</v>
      </c>
      <c r="D5263" s="25" t="s">
        <v>14553</v>
      </c>
      <c r="E5263" s="25" t="s">
        <v>14554</v>
      </c>
      <c r="F5263" s="26" t="n">
        <v>8622</v>
      </c>
      <c r="G5263" s="23" t="s">
        <v>24</v>
      </c>
      <c r="H5263" s="23" t="s">
        <v>25</v>
      </c>
      <c r="I5263" s="23" t="s">
        <v>26</v>
      </c>
      <c r="J5263" s="23"/>
    </row>
    <row r="5264" s="27" customFormat="true" ht="12" hidden="true" customHeight="false" outlineLevel="3" collapsed="false">
      <c r="A5264" s="23" t="s">
        <v>14555</v>
      </c>
      <c r="B5264" s="24" t="s">
        <v>14378</v>
      </c>
      <c r="C5264" s="24" t="s">
        <v>3173</v>
      </c>
      <c r="D5264" s="25" t="s">
        <v>14556</v>
      </c>
      <c r="E5264" s="25" t="s">
        <v>14557</v>
      </c>
      <c r="F5264" s="26" t="n">
        <v>6680</v>
      </c>
      <c r="G5264" s="23" t="s">
        <v>24</v>
      </c>
      <c r="H5264" s="23" t="s">
        <v>25</v>
      </c>
      <c r="I5264" s="23" t="s">
        <v>26</v>
      </c>
      <c r="J5264" s="23"/>
    </row>
    <row r="5265" s="27" customFormat="true" ht="12" hidden="true" customHeight="false" outlineLevel="3" collapsed="false">
      <c r="A5265" s="23" t="s">
        <v>14558</v>
      </c>
      <c r="B5265" s="24" t="s">
        <v>14378</v>
      </c>
      <c r="C5265" s="24" t="s">
        <v>14559</v>
      </c>
      <c r="D5265" s="25" t="s">
        <v>14560</v>
      </c>
      <c r="E5265" s="25" t="s">
        <v>14557</v>
      </c>
      <c r="F5265" s="26" t="n">
        <v>8872</v>
      </c>
      <c r="G5265" s="23" t="s">
        <v>24</v>
      </c>
      <c r="H5265" s="23" t="s">
        <v>25</v>
      </c>
      <c r="I5265" s="23" t="s">
        <v>26</v>
      </c>
      <c r="J5265" s="23"/>
    </row>
    <row r="5266" s="27" customFormat="true" ht="12" hidden="true" customHeight="false" outlineLevel="3" collapsed="false">
      <c r="A5266" s="23" t="s">
        <v>14561</v>
      </c>
      <c r="B5266" s="24" t="s">
        <v>14378</v>
      </c>
      <c r="C5266" s="24" t="s">
        <v>14386</v>
      </c>
      <c r="D5266" s="25" t="s">
        <v>14562</v>
      </c>
      <c r="E5266" s="25" t="s">
        <v>14563</v>
      </c>
      <c r="F5266" s="26" t="n">
        <v>8789</v>
      </c>
      <c r="G5266" s="23" t="s">
        <v>24</v>
      </c>
      <c r="H5266" s="23" t="s">
        <v>25</v>
      </c>
      <c r="I5266" s="23" t="s">
        <v>26</v>
      </c>
      <c r="J5266" s="23"/>
    </row>
    <row r="5267" s="27" customFormat="true" ht="12" hidden="true" customHeight="false" outlineLevel="3" collapsed="false">
      <c r="A5267" s="23" t="s">
        <v>14564</v>
      </c>
      <c r="B5267" s="24" t="s">
        <v>14378</v>
      </c>
      <c r="C5267" s="24" t="s">
        <v>3021</v>
      </c>
      <c r="D5267" s="25" t="s">
        <v>14565</v>
      </c>
      <c r="E5267" s="25" t="s">
        <v>14566</v>
      </c>
      <c r="F5267" s="26" t="n">
        <v>7703</v>
      </c>
      <c r="G5267" s="23" t="s">
        <v>24</v>
      </c>
      <c r="H5267" s="23" t="s">
        <v>25</v>
      </c>
      <c r="I5267" s="23" t="s">
        <v>26</v>
      </c>
      <c r="J5267" s="23"/>
    </row>
    <row r="5268" s="27" customFormat="true" ht="12" hidden="false" customHeight="false" outlineLevel="3" collapsed="false">
      <c r="A5268" s="23" t="s">
        <v>14567</v>
      </c>
      <c r="B5268" s="24" t="s">
        <v>14378</v>
      </c>
      <c r="C5268" s="24" t="s">
        <v>1029</v>
      </c>
      <c r="D5268" s="25" t="s">
        <v>14568</v>
      </c>
      <c r="E5268" s="25" t="s">
        <v>14566</v>
      </c>
      <c r="F5268" s="26" t="n">
        <v>7140</v>
      </c>
      <c r="G5268" s="23" t="s">
        <v>24</v>
      </c>
      <c r="H5268" s="23" t="s">
        <v>187</v>
      </c>
      <c r="I5268" s="23" t="s">
        <v>26</v>
      </c>
      <c r="J5268" s="23"/>
    </row>
    <row r="5269" s="27" customFormat="true" ht="12" hidden="true" customHeight="false" outlineLevel="3" collapsed="false">
      <c r="A5269" s="23" t="s">
        <v>14569</v>
      </c>
      <c r="B5269" s="24" t="s">
        <v>14378</v>
      </c>
      <c r="C5269" s="24" t="s">
        <v>1029</v>
      </c>
      <c r="D5269" s="25" t="s">
        <v>14570</v>
      </c>
      <c r="E5269" s="25" t="s">
        <v>14571</v>
      </c>
      <c r="F5269" s="26" t="n">
        <v>6639</v>
      </c>
      <c r="G5269" s="23" t="s">
        <v>24</v>
      </c>
      <c r="H5269" s="23" t="s">
        <v>25</v>
      </c>
      <c r="I5269" s="23" t="s">
        <v>26</v>
      </c>
      <c r="J5269" s="23"/>
    </row>
    <row r="5270" s="27" customFormat="true" ht="12" hidden="true" customHeight="false" outlineLevel="3" collapsed="false">
      <c r="A5270" s="23" t="s">
        <v>14572</v>
      </c>
      <c r="B5270" s="24" t="s">
        <v>14378</v>
      </c>
      <c r="C5270" s="24" t="s">
        <v>14386</v>
      </c>
      <c r="D5270" s="25" t="s">
        <v>14573</v>
      </c>
      <c r="E5270" s="25" t="s">
        <v>14574</v>
      </c>
      <c r="F5270" s="26" t="n">
        <v>13569</v>
      </c>
      <c r="G5270" s="23" t="s">
        <v>24</v>
      </c>
      <c r="H5270" s="23" t="s">
        <v>25</v>
      </c>
      <c r="I5270" s="23" t="s">
        <v>26</v>
      </c>
      <c r="J5270" s="23"/>
    </row>
    <row r="5271" s="27" customFormat="true" ht="12" hidden="true" customHeight="false" outlineLevel="3" collapsed="false">
      <c r="A5271" s="23" t="s">
        <v>14575</v>
      </c>
      <c r="B5271" s="24" t="s">
        <v>14378</v>
      </c>
      <c r="C5271" s="24" t="s">
        <v>14386</v>
      </c>
      <c r="D5271" s="25" t="s">
        <v>14576</v>
      </c>
      <c r="E5271" s="25" t="s">
        <v>14577</v>
      </c>
      <c r="F5271" s="26" t="n">
        <v>24466</v>
      </c>
      <c r="G5271" s="23" t="s">
        <v>24</v>
      </c>
      <c r="H5271" s="23" t="s">
        <v>25</v>
      </c>
      <c r="I5271" s="23" t="s">
        <v>26</v>
      </c>
      <c r="J5271" s="23"/>
    </row>
    <row r="5272" s="27" customFormat="true" ht="12" hidden="true" customHeight="false" outlineLevel="3" collapsed="false">
      <c r="A5272" s="23" t="s">
        <v>14578</v>
      </c>
      <c r="B5272" s="24" t="s">
        <v>14378</v>
      </c>
      <c r="C5272" s="24" t="s">
        <v>14450</v>
      </c>
      <c r="D5272" s="25" t="s">
        <v>14579</v>
      </c>
      <c r="E5272" s="25" t="s">
        <v>14580</v>
      </c>
      <c r="F5272" s="26" t="n">
        <v>10709</v>
      </c>
      <c r="G5272" s="23" t="s">
        <v>24</v>
      </c>
      <c r="H5272" s="23" t="s">
        <v>25</v>
      </c>
      <c r="I5272" s="23" t="s">
        <v>26</v>
      </c>
      <c r="J5272" s="23"/>
    </row>
    <row r="5273" s="27" customFormat="true" ht="12" hidden="true" customHeight="false" outlineLevel="3" collapsed="false">
      <c r="A5273" s="23" t="s">
        <v>14581</v>
      </c>
      <c r="B5273" s="24" t="s">
        <v>14378</v>
      </c>
      <c r="C5273" s="24" t="s">
        <v>3173</v>
      </c>
      <c r="D5273" s="25" t="s">
        <v>14582</v>
      </c>
      <c r="E5273" s="25" t="s">
        <v>14583</v>
      </c>
      <c r="F5273" s="26" t="n">
        <v>7140</v>
      </c>
      <c r="G5273" s="23" t="s">
        <v>24</v>
      </c>
      <c r="H5273" s="23" t="s">
        <v>25</v>
      </c>
      <c r="I5273" s="23" t="s">
        <v>26</v>
      </c>
      <c r="J5273" s="23"/>
    </row>
    <row r="5274" s="27" customFormat="true" ht="12" hidden="true" customHeight="false" outlineLevel="3" collapsed="false">
      <c r="A5274" s="23" t="s">
        <v>14584</v>
      </c>
      <c r="B5274" s="24" t="s">
        <v>14378</v>
      </c>
      <c r="C5274" s="24" t="s">
        <v>3173</v>
      </c>
      <c r="D5274" s="25" t="s">
        <v>14585</v>
      </c>
      <c r="E5274" s="25" t="s">
        <v>14586</v>
      </c>
      <c r="F5274" s="26" t="n">
        <v>8204</v>
      </c>
      <c r="G5274" s="23" t="s">
        <v>24</v>
      </c>
      <c r="H5274" s="23" t="s">
        <v>25</v>
      </c>
      <c r="I5274" s="23" t="s">
        <v>26</v>
      </c>
      <c r="J5274" s="23"/>
    </row>
    <row r="5275" s="27" customFormat="true" ht="24" hidden="true" customHeight="false" outlineLevel="3" collapsed="false">
      <c r="A5275" s="23" t="s">
        <v>14587</v>
      </c>
      <c r="B5275" s="24" t="s">
        <v>14378</v>
      </c>
      <c r="C5275" s="24" t="s">
        <v>3021</v>
      </c>
      <c r="D5275" s="25" t="s">
        <v>14588</v>
      </c>
      <c r="E5275" s="25" t="s">
        <v>14589</v>
      </c>
      <c r="F5275" s="26" t="n">
        <v>13507</v>
      </c>
      <c r="G5275" s="23" t="s">
        <v>24</v>
      </c>
      <c r="H5275" s="23" t="s">
        <v>25</v>
      </c>
      <c r="I5275" s="23" t="s">
        <v>26</v>
      </c>
      <c r="J5275" s="23"/>
    </row>
    <row r="5276" s="27" customFormat="true" ht="24" hidden="true" customHeight="false" outlineLevel="3" collapsed="false">
      <c r="A5276" s="23" t="s">
        <v>14590</v>
      </c>
      <c r="B5276" s="24" t="s">
        <v>14378</v>
      </c>
      <c r="C5276" s="24" t="s">
        <v>3021</v>
      </c>
      <c r="D5276" s="25" t="s">
        <v>14591</v>
      </c>
      <c r="E5276" s="25" t="s">
        <v>14589</v>
      </c>
      <c r="F5276" s="26" t="n">
        <v>15385</v>
      </c>
      <c r="G5276" s="23" t="s">
        <v>24</v>
      </c>
      <c r="H5276" s="23" t="s">
        <v>25</v>
      </c>
      <c r="I5276" s="23" t="s">
        <v>26</v>
      </c>
      <c r="J5276" s="23"/>
    </row>
    <row r="5277" s="27" customFormat="true" ht="12" hidden="true" customHeight="false" outlineLevel="3" collapsed="false">
      <c r="A5277" s="23" t="s">
        <v>14592</v>
      </c>
      <c r="B5277" s="24" t="s">
        <v>14378</v>
      </c>
      <c r="C5277" s="24" t="s">
        <v>3021</v>
      </c>
      <c r="D5277" s="25" t="s">
        <v>14593</v>
      </c>
      <c r="E5277" s="25" t="s">
        <v>14594</v>
      </c>
      <c r="F5277" s="26" t="n">
        <v>13507</v>
      </c>
      <c r="G5277" s="23" t="s">
        <v>24</v>
      </c>
      <c r="H5277" s="23" t="s">
        <v>25</v>
      </c>
      <c r="I5277" s="23" t="s">
        <v>26</v>
      </c>
      <c r="J5277" s="23"/>
    </row>
    <row r="5278" s="27" customFormat="true" ht="12" hidden="true" customHeight="false" outlineLevel="3" collapsed="false">
      <c r="A5278" s="23" t="s">
        <v>14595</v>
      </c>
      <c r="B5278" s="24" t="s">
        <v>14378</v>
      </c>
      <c r="C5278" s="24" t="s">
        <v>14379</v>
      </c>
      <c r="D5278" s="25" t="s">
        <v>14596</v>
      </c>
      <c r="E5278" s="25" t="s">
        <v>14597</v>
      </c>
      <c r="F5278" s="26" t="n">
        <v>63523</v>
      </c>
      <c r="G5278" s="23" t="s">
        <v>24</v>
      </c>
      <c r="H5278" s="23" t="s">
        <v>25</v>
      </c>
      <c r="I5278" s="23" t="s">
        <v>26</v>
      </c>
      <c r="J5278" s="23"/>
    </row>
    <row r="5279" s="27" customFormat="true" ht="12" hidden="true" customHeight="false" outlineLevel="3" collapsed="false">
      <c r="A5279" s="23" t="s">
        <v>14598</v>
      </c>
      <c r="B5279" s="24" t="s">
        <v>14378</v>
      </c>
      <c r="C5279" s="24" t="s">
        <v>14599</v>
      </c>
      <c r="D5279" s="25" t="s">
        <v>14600</v>
      </c>
      <c r="E5279" s="25" t="s">
        <v>14601</v>
      </c>
      <c r="F5279" s="26" t="n">
        <v>8100</v>
      </c>
      <c r="G5279" s="23" t="s">
        <v>434</v>
      </c>
      <c r="H5279" s="23" t="s">
        <v>25</v>
      </c>
      <c r="I5279" s="23" t="s">
        <v>26</v>
      </c>
      <c r="J5279" s="23"/>
    </row>
    <row r="5280" s="27" customFormat="true" ht="24" hidden="true" customHeight="false" outlineLevel="3" collapsed="false">
      <c r="A5280" s="23" t="s">
        <v>14602</v>
      </c>
      <c r="B5280" s="24" t="s">
        <v>14378</v>
      </c>
      <c r="C5280" s="24" t="s">
        <v>3173</v>
      </c>
      <c r="D5280" s="25" t="s">
        <v>14603</v>
      </c>
      <c r="E5280" s="25" t="s">
        <v>14604</v>
      </c>
      <c r="F5280" s="26" t="n">
        <v>13507</v>
      </c>
      <c r="G5280" s="23" t="s">
        <v>24</v>
      </c>
      <c r="H5280" s="23" t="s">
        <v>25</v>
      </c>
      <c r="I5280" s="23" t="s">
        <v>26</v>
      </c>
      <c r="J5280" s="23"/>
    </row>
    <row r="5281" s="27" customFormat="true" ht="12" hidden="true" customHeight="false" outlineLevel="3" collapsed="false">
      <c r="A5281" s="23" t="s">
        <v>14605</v>
      </c>
      <c r="B5281" s="24" t="s">
        <v>14378</v>
      </c>
      <c r="C5281" s="24" t="s">
        <v>3173</v>
      </c>
      <c r="D5281" s="25" t="s">
        <v>14606</v>
      </c>
      <c r="E5281" s="25" t="s">
        <v>14607</v>
      </c>
      <c r="F5281" s="26" t="n">
        <v>20980</v>
      </c>
      <c r="G5281" s="23" t="s">
        <v>24</v>
      </c>
      <c r="H5281" s="23" t="s">
        <v>25</v>
      </c>
      <c r="I5281" s="23" t="s">
        <v>26</v>
      </c>
      <c r="J5281" s="23"/>
    </row>
    <row r="5282" s="27" customFormat="true" ht="12" hidden="true" customHeight="false" outlineLevel="3" collapsed="false">
      <c r="A5282" s="23" t="s">
        <v>14608</v>
      </c>
      <c r="B5282" s="24" t="s">
        <v>14378</v>
      </c>
      <c r="C5282" s="24" t="s">
        <v>3173</v>
      </c>
      <c r="D5282" s="25" t="s">
        <v>14606</v>
      </c>
      <c r="E5282" s="25" t="s">
        <v>14607</v>
      </c>
      <c r="F5282" s="26" t="n">
        <v>21001</v>
      </c>
      <c r="G5282" s="23" t="s">
        <v>24</v>
      </c>
      <c r="H5282" s="23" t="s">
        <v>25</v>
      </c>
      <c r="I5282" s="23" t="s">
        <v>26</v>
      </c>
      <c r="J5282" s="23"/>
    </row>
    <row r="5283" s="27" customFormat="true" ht="12" hidden="true" customHeight="false" outlineLevel="3" collapsed="false">
      <c r="A5283" s="23" t="s">
        <v>14609</v>
      </c>
      <c r="B5283" s="24" t="s">
        <v>14378</v>
      </c>
      <c r="C5283" s="24" t="s">
        <v>14386</v>
      </c>
      <c r="D5283" s="25" t="s">
        <v>14610</v>
      </c>
      <c r="E5283" s="25" t="s">
        <v>14611</v>
      </c>
      <c r="F5283" s="26" t="n">
        <v>20374</v>
      </c>
      <c r="G5283" s="23" t="s">
        <v>24</v>
      </c>
      <c r="H5283" s="23" t="s">
        <v>25</v>
      </c>
      <c r="I5283" s="23" t="s">
        <v>26</v>
      </c>
      <c r="J5283" s="23"/>
    </row>
    <row r="5284" s="27" customFormat="true" ht="12" hidden="true" customHeight="false" outlineLevel="3" collapsed="false">
      <c r="A5284" s="23" t="s">
        <v>14612</v>
      </c>
      <c r="B5284" s="24" t="s">
        <v>14378</v>
      </c>
      <c r="C5284" s="24" t="s">
        <v>14386</v>
      </c>
      <c r="D5284" s="25" t="s">
        <v>14613</v>
      </c>
      <c r="E5284" s="25" t="s">
        <v>14614</v>
      </c>
      <c r="F5284" s="26" t="n">
        <v>17473</v>
      </c>
      <c r="G5284" s="23" t="s">
        <v>24</v>
      </c>
      <c r="H5284" s="23" t="s">
        <v>25</v>
      </c>
      <c r="I5284" s="23" t="s">
        <v>26</v>
      </c>
      <c r="J5284" s="23"/>
    </row>
    <row r="5285" s="27" customFormat="true" ht="24" hidden="true" customHeight="false" outlineLevel="3" collapsed="false">
      <c r="A5285" s="23" t="s">
        <v>14615</v>
      </c>
      <c r="B5285" s="24" t="s">
        <v>14378</v>
      </c>
      <c r="C5285" s="24" t="s">
        <v>3173</v>
      </c>
      <c r="D5285" s="25" t="s">
        <v>14616</v>
      </c>
      <c r="E5285" s="25" t="s">
        <v>14617</v>
      </c>
      <c r="F5285" s="26" t="n">
        <v>12379</v>
      </c>
      <c r="G5285" s="23" t="s">
        <v>24</v>
      </c>
      <c r="H5285" s="23" t="s">
        <v>25</v>
      </c>
      <c r="I5285" s="23" t="s">
        <v>26</v>
      </c>
      <c r="J5285" s="23"/>
    </row>
    <row r="5286" s="27" customFormat="true" ht="12" hidden="true" customHeight="false" outlineLevel="3" collapsed="false">
      <c r="A5286" s="23" t="s">
        <v>14618</v>
      </c>
      <c r="B5286" s="24" t="s">
        <v>14378</v>
      </c>
      <c r="C5286" s="24" t="s">
        <v>3021</v>
      </c>
      <c r="D5286" s="25" t="s">
        <v>14619</v>
      </c>
      <c r="E5286" s="25" t="s">
        <v>14620</v>
      </c>
      <c r="F5286" s="26" t="n">
        <v>9686</v>
      </c>
      <c r="G5286" s="23" t="s">
        <v>24</v>
      </c>
      <c r="H5286" s="23" t="s">
        <v>25</v>
      </c>
      <c r="I5286" s="23" t="s">
        <v>26</v>
      </c>
      <c r="J5286" s="23"/>
    </row>
    <row r="5287" s="27" customFormat="true" ht="12" hidden="true" customHeight="false" outlineLevel="3" collapsed="false">
      <c r="A5287" s="23" t="s">
        <v>14621</v>
      </c>
      <c r="B5287" s="24" t="s">
        <v>14378</v>
      </c>
      <c r="C5287" s="24" t="s">
        <v>3173</v>
      </c>
      <c r="D5287" s="25" t="s">
        <v>14622</v>
      </c>
      <c r="E5287" s="25" t="s">
        <v>14623</v>
      </c>
      <c r="F5287" s="26" t="n">
        <v>12734</v>
      </c>
      <c r="G5287" s="23" t="s">
        <v>24</v>
      </c>
      <c r="H5287" s="23" t="s">
        <v>25</v>
      </c>
      <c r="I5287" s="23" t="s">
        <v>26</v>
      </c>
      <c r="J5287" s="23"/>
    </row>
    <row r="5288" s="27" customFormat="true" ht="12" hidden="true" customHeight="false" outlineLevel="3" collapsed="false">
      <c r="A5288" s="23" t="s">
        <v>14624</v>
      </c>
      <c r="B5288" s="24" t="s">
        <v>14378</v>
      </c>
      <c r="C5288" s="24" t="s">
        <v>3173</v>
      </c>
      <c r="D5288" s="25" t="s">
        <v>14625</v>
      </c>
      <c r="E5288" s="25" t="s">
        <v>14623</v>
      </c>
      <c r="F5288" s="26" t="n">
        <v>14279</v>
      </c>
      <c r="G5288" s="23" t="s">
        <v>24</v>
      </c>
      <c r="H5288" s="23" t="s">
        <v>25</v>
      </c>
      <c r="I5288" s="23" t="s">
        <v>26</v>
      </c>
      <c r="J5288" s="23"/>
    </row>
    <row r="5289" s="27" customFormat="true" ht="24" hidden="true" customHeight="false" outlineLevel="3" collapsed="false">
      <c r="A5289" s="23" t="s">
        <v>14626</v>
      </c>
      <c r="B5289" s="24" t="s">
        <v>14378</v>
      </c>
      <c r="C5289" s="24" t="s">
        <v>3021</v>
      </c>
      <c r="D5289" s="25" t="s">
        <v>14627</v>
      </c>
      <c r="E5289" s="25" t="s">
        <v>14628</v>
      </c>
      <c r="F5289" s="26" t="n">
        <v>17828</v>
      </c>
      <c r="G5289" s="23" t="s">
        <v>24</v>
      </c>
      <c r="H5289" s="23" t="s">
        <v>25</v>
      </c>
      <c r="I5289" s="23" t="s">
        <v>26</v>
      </c>
      <c r="J5289" s="23"/>
    </row>
    <row r="5290" s="27" customFormat="true" ht="24" hidden="true" customHeight="false" outlineLevel="3" collapsed="false">
      <c r="A5290" s="23" t="s">
        <v>14629</v>
      </c>
      <c r="B5290" s="24" t="s">
        <v>14378</v>
      </c>
      <c r="C5290" s="24" t="s">
        <v>3173</v>
      </c>
      <c r="D5290" s="25" t="s">
        <v>14630</v>
      </c>
      <c r="E5290" s="25" t="s">
        <v>14631</v>
      </c>
      <c r="F5290" s="26" t="n">
        <v>22671</v>
      </c>
      <c r="G5290" s="23" t="s">
        <v>24</v>
      </c>
      <c r="H5290" s="23" t="s">
        <v>25</v>
      </c>
      <c r="I5290" s="23" t="s">
        <v>26</v>
      </c>
      <c r="J5290" s="23"/>
    </row>
    <row r="5291" s="27" customFormat="true" ht="12" hidden="true" customHeight="false" outlineLevel="3" collapsed="false">
      <c r="A5291" s="23" t="s">
        <v>14632</v>
      </c>
      <c r="B5291" s="24" t="s">
        <v>14378</v>
      </c>
      <c r="C5291" s="24" t="s">
        <v>3173</v>
      </c>
      <c r="D5291" s="25" t="s">
        <v>14633</v>
      </c>
      <c r="E5291" s="25" t="s">
        <v>14634</v>
      </c>
      <c r="F5291" s="26" t="n">
        <v>18579</v>
      </c>
      <c r="G5291" s="23" t="s">
        <v>24</v>
      </c>
      <c r="H5291" s="23" t="s">
        <v>25</v>
      </c>
      <c r="I5291" s="23" t="s">
        <v>26</v>
      </c>
      <c r="J5291" s="23"/>
    </row>
    <row r="5292" s="27" customFormat="true" ht="12" hidden="true" customHeight="false" outlineLevel="3" collapsed="false">
      <c r="A5292" s="23" t="s">
        <v>14635</v>
      </c>
      <c r="B5292" s="24" t="s">
        <v>14378</v>
      </c>
      <c r="C5292" s="24" t="s">
        <v>14386</v>
      </c>
      <c r="D5292" s="25" t="s">
        <v>14636</v>
      </c>
      <c r="E5292" s="25" t="s">
        <v>14637</v>
      </c>
      <c r="F5292" s="26" t="n">
        <v>2004</v>
      </c>
      <c r="G5292" s="23" t="s">
        <v>24</v>
      </c>
      <c r="H5292" s="23" t="s">
        <v>25</v>
      </c>
      <c r="I5292" s="23" t="s">
        <v>26</v>
      </c>
      <c r="J5292" s="23"/>
    </row>
    <row r="5293" s="27" customFormat="true" ht="12" hidden="true" customHeight="false" outlineLevel="3" collapsed="false">
      <c r="A5293" s="23" t="s">
        <v>14638</v>
      </c>
      <c r="B5293" s="24" t="s">
        <v>14378</v>
      </c>
      <c r="C5293" s="24" t="s">
        <v>14386</v>
      </c>
      <c r="D5293" s="25" t="s">
        <v>14639</v>
      </c>
      <c r="E5293" s="25" t="s">
        <v>14640</v>
      </c>
      <c r="F5293" s="26" t="n">
        <v>2192</v>
      </c>
      <c r="G5293" s="23" t="s">
        <v>24</v>
      </c>
      <c r="H5293" s="23" t="s">
        <v>25</v>
      </c>
      <c r="I5293" s="23" t="s">
        <v>26</v>
      </c>
      <c r="J5293" s="23"/>
    </row>
    <row r="5294" s="27" customFormat="true" ht="12" hidden="true" customHeight="false" outlineLevel="3" collapsed="false">
      <c r="A5294" s="23" t="s">
        <v>14641</v>
      </c>
      <c r="B5294" s="24" t="s">
        <v>14378</v>
      </c>
      <c r="C5294" s="24" t="s">
        <v>14379</v>
      </c>
      <c r="D5294" s="25" t="s">
        <v>14642</v>
      </c>
      <c r="E5294" s="25" t="s">
        <v>14643</v>
      </c>
      <c r="F5294" s="26" t="n">
        <v>4489</v>
      </c>
      <c r="G5294" s="23" t="s">
        <v>24</v>
      </c>
      <c r="H5294" s="23" t="s">
        <v>25</v>
      </c>
      <c r="I5294" s="23" t="s">
        <v>26</v>
      </c>
      <c r="J5294" s="23"/>
    </row>
    <row r="5295" s="27" customFormat="true" ht="12" hidden="true" customHeight="false" outlineLevel="3" collapsed="false">
      <c r="A5295" s="23" t="s">
        <v>14644</v>
      </c>
      <c r="B5295" s="24" t="s">
        <v>14378</v>
      </c>
      <c r="C5295" s="24" t="s">
        <v>14379</v>
      </c>
      <c r="D5295" s="25" t="s">
        <v>14645</v>
      </c>
      <c r="E5295" s="25" t="s">
        <v>14646</v>
      </c>
      <c r="F5295" s="26" t="n">
        <v>9833</v>
      </c>
      <c r="G5295" s="23" t="s">
        <v>24</v>
      </c>
      <c r="H5295" s="23" t="s">
        <v>25</v>
      </c>
      <c r="I5295" s="23" t="s">
        <v>26</v>
      </c>
      <c r="J5295" s="23"/>
    </row>
    <row r="5296" s="27" customFormat="true" ht="12" hidden="true" customHeight="false" outlineLevel="3" collapsed="false">
      <c r="A5296" s="23" t="s">
        <v>14647</v>
      </c>
      <c r="B5296" s="24" t="s">
        <v>14378</v>
      </c>
      <c r="C5296" s="24" t="s">
        <v>1665</v>
      </c>
      <c r="D5296" s="25" t="s">
        <v>14648</v>
      </c>
      <c r="E5296" s="25" t="s">
        <v>14649</v>
      </c>
      <c r="F5296" s="26" t="n">
        <v>1733</v>
      </c>
      <c r="G5296" s="23" t="s">
        <v>24</v>
      </c>
      <c r="H5296" s="23" t="s">
        <v>25</v>
      </c>
      <c r="I5296" s="23" t="s">
        <v>26</v>
      </c>
      <c r="J5296" s="23"/>
    </row>
    <row r="5297" s="27" customFormat="true" ht="12" hidden="true" customHeight="false" outlineLevel="3" collapsed="false">
      <c r="A5297" s="23" t="s">
        <v>14650</v>
      </c>
      <c r="B5297" s="24" t="s">
        <v>14378</v>
      </c>
      <c r="C5297" s="24" t="s">
        <v>3173</v>
      </c>
      <c r="D5297" s="25" t="s">
        <v>14651</v>
      </c>
      <c r="E5297" s="25" t="s">
        <v>14652</v>
      </c>
      <c r="F5297" s="26" t="n">
        <v>1483</v>
      </c>
      <c r="G5297" s="23" t="s">
        <v>24</v>
      </c>
      <c r="H5297" s="23" t="s">
        <v>25</v>
      </c>
      <c r="I5297" s="23" t="s">
        <v>26</v>
      </c>
      <c r="J5297" s="23"/>
    </row>
    <row r="5298" s="27" customFormat="true" ht="12" hidden="false" customHeight="false" outlineLevel="3" collapsed="false">
      <c r="A5298" s="23" t="s">
        <v>14653</v>
      </c>
      <c r="B5298" s="24" t="s">
        <v>14378</v>
      </c>
      <c r="C5298" s="24" t="s">
        <v>1029</v>
      </c>
      <c r="D5298" s="25" t="s">
        <v>14654</v>
      </c>
      <c r="E5298" s="25" t="s">
        <v>14655</v>
      </c>
      <c r="F5298" s="26" t="n">
        <v>4823</v>
      </c>
      <c r="G5298" s="23" t="s">
        <v>24</v>
      </c>
      <c r="H5298" s="23" t="s">
        <v>187</v>
      </c>
      <c r="I5298" s="23" t="s">
        <v>26</v>
      </c>
      <c r="J5298" s="23"/>
    </row>
    <row r="5299" s="27" customFormat="true" ht="12" hidden="true" customHeight="false" outlineLevel="3" collapsed="false">
      <c r="A5299" s="23" t="s">
        <v>14656</v>
      </c>
      <c r="B5299" s="24" t="s">
        <v>14378</v>
      </c>
      <c r="C5299" s="24" t="s">
        <v>3050</v>
      </c>
      <c r="D5299" s="25" t="s">
        <v>14657</v>
      </c>
      <c r="E5299" s="25" t="s">
        <v>14658</v>
      </c>
      <c r="F5299" s="26" t="n">
        <v>6889</v>
      </c>
      <c r="G5299" s="23" t="s">
        <v>24</v>
      </c>
      <c r="H5299" s="23" t="s">
        <v>25</v>
      </c>
      <c r="I5299" s="23" t="s">
        <v>26</v>
      </c>
      <c r="J5299" s="23"/>
    </row>
    <row r="5300" s="27" customFormat="true" ht="12" hidden="true" customHeight="false" outlineLevel="3" collapsed="false">
      <c r="A5300" s="23" t="s">
        <v>14659</v>
      </c>
      <c r="B5300" s="24" t="s">
        <v>14378</v>
      </c>
      <c r="C5300" s="24" t="s">
        <v>3173</v>
      </c>
      <c r="D5300" s="25" t="s">
        <v>14660</v>
      </c>
      <c r="E5300" s="25" t="s">
        <v>14661</v>
      </c>
      <c r="F5300" s="26" t="n">
        <v>3695</v>
      </c>
      <c r="G5300" s="23" t="s">
        <v>24</v>
      </c>
      <c r="H5300" s="23" t="s">
        <v>25</v>
      </c>
      <c r="I5300" s="23" t="s">
        <v>26</v>
      </c>
      <c r="J5300" s="23"/>
    </row>
    <row r="5301" s="27" customFormat="true" ht="12" hidden="true" customHeight="false" outlineLevel="3" collapsed="false">
      <c r="A5301" s="23" t="s">
        <v>14662</v>
      </c>
      <c r="B5301" s="24" t="s">
        <v>14378</v>
      </c>
      <c r="C5301" s="24" t="s">
        <v>3173</v>
      </c>
      <c r="D5301" s="25" t="s">
        <v>14663</v>
      </c>
      <c r="E5301" s="25" t="s">
        <v>14661</v>
      </c>
      <c r="F5301" s="26" t="n">
        <v>4280</v>
      </c>
      <c r="G5301" s="23" t="s">
        <v>24</v>
      </c>
      <c r="H5301" s="23" t="s">
        <v>25</v>
      </c>
      <c r="I5301" s="23" t="s">
        <v>26</v>
      </c>
      <c r="J5301" s="23"/>
    </row>
    <row r="5302" s="27" customFormat="true" ht="12" hidden="true" customHeight="false" outlineLevel="3" collapsed="false">
      <c r="A5302" s="23" t="s">
        <v>14664</v>
      </c>
      <c r="B5302" s="24" t="s">
        <v>14378</v>
      </c>
      <c r="C5302" s="24" t="s">
        <v>3173</v>
      </c>
      <c r="D5302" s="25" t="s">
        <v>14665</v>
      </c>
      <c r="E5302" s="25" t="s">
        <v>14666</v>
      </c>
      <c r="F5302" s="26" t="n">
        <v>3821</v>
      </c>
      <c r="G5302" s="23" t="s">
        <v>24</v>
      </c>
      <c r="H5302" s="23" t="s">
        <v>25</v>
      </c>
      <c r="I5302" s="23" t="s">
        <v>26</v>
      </c>
      <c r="J5302" s="23"/>
    </row>
    <row r="5303" s="27" customFormat="true" ht="12" hidden="true" customHeight="false" outlineLevel="3" collapsed="false">
      <c r="A5303" s="23" t="s">
        <v>14667</v>
      </c>
      <c r="B5303" s="24" t="s">
        <v>14378</v>
      </c>
      <c r="C5303" s="24" t="s">
        <v>3173</v>
      </c>
      <c r="D5303" s="25" t="s">
        <v>14668</v>
      </c>
      <c r="E5303" s="25" t="s">
        <v>14669</v>
      </c>
      <c r="F5303" s="26" t="n">
        <v>4238</v>
      </c>
      <c r="G5303" s="23" t="s">
        <v>24</v>
      </c>
      <c r="H5303" s="23" t="s">
        <v>25</v>
      </c>
      <c r="I5303" s="23" t="s">
        <v>26</v>
      </c>
      <c r="J5303" s="23"/>
    </row>
    <row r="5304" s="27" customFormat="true" ht="12" hidden="true" customHeight="false" outlineLevel="3" collapsed="false">
      <c r="A5304" s="23" t="s">
        <v>14670</v>
      </c>
      <c r="B5304" s="24" t="s">
        <v>14378</v>
      </c>
      <c r="C5304" s="24" t="s">
        <v>3173</v>
      </c>
      <c r="D5304" s="25" t="s">
        <v>14671</v>
      </c>
      <c r="E5304" s="25" t="s">
        <v>14669</v>
      </c>
      <c r="F5304" s="26" t="n">
        <v>5783</v>
      </c>
      <c r="G5304" s="23" t="s">
        <v>24</v>
      </c>
      <c r="H5304" s="23" t="s">
        <v>25</v>
      </c>
      <c r="I5304" s="23" t="s">
        <v>26</v>
      </c>
      <c r="J5304" s="23"/>
    </row>
    <row r="5305" s="27" customFormat="true" ht="12" hidden="true" customHeight="false" outlineLevel="3" collapsed="false">
      <c r="A5305" s="23" t="s">
        <v>14672</v>
      </c>
      <c r="B5305" s="24" t="s">
        <v>14378</v>
      </c>
      <c r="C5305" s="24" t="s">
        <v>3173</v>
      </c>
      <c r="D5305" s="25" t="s">
        <v>14673</v>
      </c>
      <c r="E5305" s="25" t="s">
        <v>14674</v>
      </c>
      <c r="F5305" s="26" t="n">
        <v>1879</v>
      </c>
      <c r="G5305" s="23" t="s">
        <v>24</v>
      </c>
      <c r="H5305" s="23" t="s">
        <v>25</v>
      </c>
      <c r="I5305" s="23" t="s">
        <v>26</v>
      </c>
      <c r="J5305" s="23"/>
    </row>
    <row r="5306" s="27" customFormat="true" ht="12" hidden="true" customHeight="false" outlineLevel="3" collapsed="false">
      <c r="A5306" s="23" t="s">
        <v>14675</v>
      </c>
      <c r="B5306" s="24" t="s">
        <v>14378</v>
      </c>
      <c r="C5306" s="24" t="s">
        <v>14379</v>
      </c>
      <c r="D5306" s="25" t="s">
        <v>14676</v>
      </c>
      <c r="E5306" s="25" t="s">
        <v>14677</v>
      </c>
      <c r="F5306" s="26" t="n">
        <v>5658</v>
      </c>
      <c r="G5306" s="23" t="s">
        <v>24</v>
      </c>
      <c r="H5306" s="23" t="s">
        <v>25</v>
      </c>
      <c r="I5306" s="23" t="s">
        <v>26</v>
      </c>
      <c r="J5306" s="23"/>
    </row>
    <row r="5307" s="27" customFormat="true" ht="12" hidden="true" customHeight="false" outlineLevel="3" collapsed="false">
      <c r="A5307" s="23" t="s">
        <v>14678</v>
      </c>
      <c r="B5307" s="24" t="s">
        <v>14378</v>
      </c>
      <c r="C5307" s="24" t="s">
        <v>6676</v>
      </c>
      <c r="D5307" s="25" t="s">
        <v>14679</v>
      </c>
      <c r="E5307" s="25" t="s">
        <v>14680</v>
      </c>
      <c r="F5307" s="26" t="n">
        <v>1336</v>
      </c>
      <c r="G5307" s="23" t="s">
        <v>24</v>
      </c>
      <c r="H5307" s="23" t="s">
        <v>25</v>
      </c>
      <c r="I5307" s="23" t="s">
        <v>26</v>
      </c>
      <c r="J5307" s="23"/>
    </row>
    <row r="5308" s="27" customFormat="true" ht="12" hidden="true" customHeight="false" outlineLevel="3" collapsed="false">
      <c r="A5308" s="23" t="s">
        <v>14681</v>
      </c>
      <c r="B5308" s="24" t="s">
        <v>14378</v>
      </c>
      <c r="C5308" s="24" t="s">
        <v>1665</v>
      </c>
      <c r="D5308" s="25" t="s">
        <v>14682</v>
      </c>
      <c r="E5308" s="25" t="s">
        <v>14683</v>
      </c>
      <c r="F5308" s="26" t="n">
        <v>2359</v>
      </c>
      <c r="G5308" s="23" t="s">
        <v>24</v>
      </c>
      <c r="H5308" s="23" t="s">
        <v>25</v>
      </c>
      <c r="I5308" s="23" t="s">
        <v>26</v>
      </c>
      <c r="J5308" s="23"/>
    </row>
    <row r="5309" s="27" customFormat="true" ht="12" hidden="true" customHeight="false" outlineLevel="3" collapsed="false">
      <c r="A5309" s="23" t="s">
        <v>14684</v>
      </c>
      <c r="B5309" s="24" t="s">
        <v>14378</v>
      </c>
      <c r="C5309" s="24" t="s">
        <v>1665</v>
      </c>
      <c r="D5309" s="25" t="s">
        <v>14685</v>
      </c>
      <c r="E5309" s="25" t="s">
        <v>14683</v>
      </c>
      <c r="F5309" s="26" t="n">
        <v>2109</v>
      </c>
      <c r="G5309" s="23" t="s">
        <v>24</v>
      </c>
      <c r="H5309" s="23" t="s">
        <v>25</v>
      </c>
      <c r="I5309" s="23" t="s">
        <v>26</v>
      </c>
      <c r="J5309" s="23"/>
    </row>
    <row r="5310" s="27" customFormat="true" ht="12" hidden="true" customHeight="false" outlineLevel="3" collapsed="false">
      <c r="A5310" s="23" t="s">
        <v>14686</v>
      </c>
      <c r="B5310" s="24" t="s">
        <v>14378</v>
      </c>
      <c r="C5310" s="24" t="s">
        <v>14386</v>
      </c>
      <c r="D5310" s="25" t="s">
        <v>14687</v>
      </c>
      <c r="E5310" s="25" t="s">
        <v>14688</v>
      </c>
      <c r="F5310" s="26" t="n">
        <v>3006</v>
      </c>
      <c r="G5310" s="23" t="s">
        <v>24</v>
      </c>
      <c r="H5310" s="23" t="s">
        <v>25</v>
      </c>
      <c r="I5310" s="23" t="s">
        <v>26</v>
      </c>
      <c r="J5310" s="23"/>
    </row>
    <row r="5311" s="27" customFormat="true" ht="12" hidden="true" customHeight="false" outlineLevel="3" collapsed="false">
      <c r="A5311" s="23" t="s">
        <v>14689</v>
      </c>
      <c r="B5311" s="24" t="s">
        <v>14378</v>
      </c>
      <c r="C5311" s="24" t="s">
        <v>14386</v>
      </c>
      <c r="D5311" s="25" t="s">
        <v>14690</v>
      </c>
      <c r="E5311" s="25" t="s">
        <v>14691</v>
      </c>
      <c r="F5311" s="26" t="n">
        <v>3674</v>
      </c>
      <c r="G5311" s="23" t="s">
        <v>24</v>
      </c>
      <c r="H5311" s="23" t="s">
        <v>25</v>
      </c>
      <c r="I5311" s="23" t="s">
        <v>26</v>
      </c>
      <c r="J5311" s="23"/>
    </row>
    <row r="5312" s="27" customFormat="true" ht="12" hidden="true" customHeight="false" outlineLevel="3" collapsed="false">
      <c r="A5312" s="23" t="s">
        <v>14692</v>
      </c>
      <c r="B5312" s="24" t="s">
        <v>14378</v>
      </c>
      <c r="C5312" s="24" t="s">
        <v>14386</v>
      </c>
      <c r="D5312" s="25" t="s">
        <v>14693</v>
      </c>
      <c r="E5312" s="25" t="s">
        <v>14694</v>
      </c>
      <c r="F5312" s="26" t="n">
        <v>3299</v>
      </c>
      <c r="G5312" s="23" t="s">
        <v>24</v>
      </c>
      <c r="H5312" s="23" t="s">
        <v>25</v>
      </c>
      <c r="I5312" s="23" t="s">
        <v>26</v>
      </c>
      <c r="J5312" s="23"/>
    </row>
    <row r="5313" s="27" customFormat="true" ht="12" hidden="true" customHeight="false" outlineLevel="3" collapsed="false">
      <c r="A5313" s="23" t="s">
        <v>14695</v>
      </c>
      <c r="B5313" s="24" t="s">
        <v>14378</v>
      </c>
      <c r="C5313" s="24" t="s">
        <v>14386</v>
      </c>
      <c r="D5313" s="25" t="s">
        <v>14696</v>
      </c>
      <c r="E5313" s="25" t="s">
        <v>14697</v>
      </c>
      <c r="F5313" s="26" t="n">
        <v>2714</v>
      </c>
      <c r="G5313" s="23" t="s">
        <v>24</v>
      </c>
      <c r="H5313" s="23" t="s">
        <v>25</v>
      </c>
      <c r="I5313" s="23" t="s">
        <v>26</v>
      </c>
      <c r="J5313" s="23"/>
    </row>
    <row r="5314" s="27" customFormat="true" ht="12" hidden="true" customHeight="false" outlineLevel="3" collapsed="false">
      <c r="A5314" s="23" t="s">
        <v>14698</v>
      </c>
      <c r="B5314" s="24" t="s">
        <v>14378</v>
      </c>
      <c r="C5314" s="24" t="s">
        <v>3173</v>
      </c>
      <c r="D5314" s="25" t="s">
        <v>14699</v>
      </c>
      <c r="E5314" s="25" t="s">
        <v>14700</v>
      </c>
      <c r="F5314" s="26" t="n">
        <v>2067</v>
      </c>
      <c r="G5314" s="23" t="s">
        <v>24</v>
      </c>
      <c r="H5314" s="23" t="s">
        <v>25</v>
      </c>
      <c r="I5314" s="23" t="s">
        <v>26</v>
      </c>
      <c r="J5314" s="23"/>
    </row>
    <row r="5315" s="27" customFormat="true" ht="12" hidden="true" customHeight="false" outlineLevel="3" collapsed="false">
      <c r="A5315" s="23" t="s">
        <v>14701</v>
      </c>
      <c r="B5315" s="24" t="s">
        <v>14378</v>
      </c>
      <c r="C5315" s="24" t="s">
        <v>3173</v>
      </c>
      <c r="D5315" s="25" t="s">
        <v>14702</v>
      </c>
      <c r="E5315" s="25" t="s">
        <v>14703</v>
      </c>
      <c r="F5315" s="26" t="n">
        <v>2255</v>
      </c>
      <c r="G5315" s="23" t="s">
        <v>24</v>
      </c>
      <c r="H5315" s="23" t="s">
        <v>25</v>
      </c>
      <c r="I5315" s="23" t="s">
        <v>26</v>
      </c>
      <c r="J5315" s="23"/>
    </row>
    <row r="5316" s="27" customFormat="true" ht="12" hidden="true" customHeight="false" outlineLevel="3" collapsed="false">
      <c r="A5316" s="23" t="s">
        <v>14704</v>
      </c>
      <c r="B5316" s="24" t="s">
        <v>14378</v>
      </c>
      <c r="C5316" s="24" t="s">
        <v>3173</v>
      </c>
      <c r="D5316" s="25" t="s">
        <v>14705</v>
      </c>
      <c r="E5316" s="25" t="s">
        <v>14703</v>
      </c>
      <c r="F5316" s="26" t="n">
        <v>4134</v>
      </c>
      <c r="G5316" s="23" t="s">
        <v>24</v>
      </c>
      <c r="H5316" s="23" t="s">
        <v>25</v>
      </c>
      <c r="I5316" s="23" t="s">
        <v>26</v>
      </c>
      <c r="J5316" s="23"/>
    </row>
    <row r="5317" s="27" customFormat="true" ht="12" hidden="true" customHeight="false" outlineLevel="3" collapsed="false">
      <c r="A5317" s="23" t="s">
        <v>14706</v>
      </c>
      <c r="B5317" s="24" t="s">
        <v>14378</v>
      </c>
      <c r="C5317" s="24" t="s">
        <v>14379</v>
      </c>
      <c r="D5317" s="25" t="s">
        <v>14707</v>
      </c>
      <c r="E5317" s="25" t="s">
        <v>14708</v>
      </c>
      <c r="F5317" s="26" t="n">
        <v>4092</v>
      </c>
      <c r="G5317" s="23" t="s">
        <v>24</v>
      </c>
      <c r="H5317" s="23" t="s">
        <v>25</v>
      </c>
      <c r="I5317" s="23" t="s">
        <v>26</v>
      </c>
      <c r="J5317" s="23"/>
    </row>
    <row r="5318" s="27" customFormat="true" ht="12" hidden="true" customHeight="false" outlineLevel="3" collapsed="false">
      <c r="A5318" s="23" t="s">
        <v>14709</v>
      </c>
      <c r="B5318" s="24" t="s">
        <v>14378</v>
      </c>
      <c r="C5318" s="24" t="s">
        <v>14379</v>
      </c>
      <c r="D5318" s="25" t="s">
        <v>14710</v>
      </c>
      <c r="E5318" s="25" t="s">
        <v>14711</v>
      </c>
      <c r="F5318" s="26" t="n">
        <v>4238</v>
      </c>
      <c r="G5318" s="23" t="s">
        <v>24</v>
      </c>
      <c r="H5318" s="23" t="s">
        <v>25</v>
      </c>
      <c r="I5318" s="23" t="s">
        <v>26</v>
      </c>
      <c r="J5318" s="23"/>
    </row>
    <row r="5319" s="27" customFormat="true" ht="12" hidden="true" customHeight="false" outlineLevel="3" collapsed="false">
      <c r="A5319" s="23" t="s">
        <v>14712</v>
      </c>
      <c r="B5319" s="24" t="s">
        <v>14378</v>
      </c>
      <c r="C5319" s="24" t="s">
        <v>1029</v>
      </c>
      <c r="D5319" s="25" t="s">
        <v>14713</v>
      </c>
      <c r="E5319" s="25" t="s">
        <v>14714</v>
      </c>
      <c r="F5319" s="26" t="n">
        <v>2610</v>
      </c>
      <c r="G5319" s="23" t="s">
        <v>24</v>
      </c>
      <c r="H5319" s="23" t="s">
        <v>25</v>
      </c>
      <c r="I5319" s="23" t="s">
        <v>26</v>
      </c>
      <c r="J5319" s="23"/>
    </row>
    <row r="5320" s="27" customFormat="true" ht="12" hidden="false" customHeight="false" outlineLevel="3" collapsed="false">
      <c r="A5320" s="23" t="s">
        <v>14715</v>
      </c>
      <c r="B5320" s="24" t="s">
        <v>14378</v>
      </c>
      <c r="C5320" s="24" t="s">
        <v>1029</v>
      </c>
      <c r="D5320" s="25" t="s">
        <v>14716</v>
      </c>
      <c r="E5320" s="25" t="s">
        <v>14717</v>
      </c>
      <c r="F5320" s="26" t="n">
        <v>1921</v>
      </c>
      <c r="G5320" s="23" t="s">
        <v>24</v>
      </c>
      <c r="H5320" s="23" t="s">
        <v>187</v>
      </c>
      <c r="I5320" s="23" t="s">
        <v>26</v>
      </c>
      <c r="J5320" s="23"/>
    </row>
    <row r="5321" s="27" customFormat="true" ht="12" hidden="true" customHeight="false" outlineLevel="3" collapsed="false">
      <c r="A5321" s="23" t="s">
        <v>14718</v>
      </c>
      <c r="B5321" s="24" t="s">
        <v>14378</v>
      </c>
      <c r="C5321" s="24" t="s">
        <v>14405</v>
      </c>
      <c r="D5321" s="25" t="s">
        <v>14719</v>
      </c>
      <c r="E5321" s="25" t="s">
        <v>14720</v>
      </c>
      <c r="F5321" s="26" t="n">
        <v>4342</v>
      </c>
      <c r="G5321" s="23" t="s">
        <v>24</v>
      </c>
      <c r="H5321" s="23" t="s">
        <v>25</v>
      </c>
      <c r="I5321" s="23" t="s">
        <v>26</v>
      </c>
      <c r="J5321" s="23"/>
    </row>
    <row r="5322" s="27" customFormat="true" ht="12" hidden="true" customHeight="false" outlineLevel="3" collapsed="false">
      <c r="A5322" s="23" t="s">
        <v>14721</v>
      </c>
      <c r="B5322" s="24" t="s">
        <v>14378</v>
      </c>
      <c r="C5322" s="24" t="s">
        <v>1665</v>
      </c>
      <c r="D5322" s="25" t="s">
        <v>14722</v>
      </c>
      <c r="E5322" s="25" t="s">
        <v>14723</v>
      </c>
      <c r="F5322" s="26" t="n">
        <v>2652</v>
      </c>
      <c r="G5322" s="23" t="s">
        <v>24</v>
      </c>
      <c r="H5322" s="23" t="s">
        <v>25</v>
      </c>
      <c r="I5322" s="23" t="s">
        <v>26</v>
      </c>
      <c r="J5322" s="23"/>
    </row>
    <row r="5323" s="27" customFormat="true" ht="12" hidden="true" customHeight="false" outlineLevel="3" collapsed="false">
      <c r="A5323" s="23" t="s">
        <v>14724</v>
      </c>
      <c r="B5323" s="24" t="s">
        <v>14378</v>
      </c>
      <c r="C5323" s="24" t="s">
        <v>1665</v>
      </c>
      <c r="D5323" s="25" t="s">
        <v>14725</v>
      </c>
      <c r="E5323" s="25" t="s">
        <v>14726</v>
      </c>
      <c r="F5323" s="26" t="n">
        <v>2547</v>
      </c>
      <c r="G5323" s="23" t="s">
        <v>24</v>
      </c>
      <c r="H5323" s="23" t="s">
        <v>25</v>
      </c>
      <c r="I5323" s="23" t="s">
        <v>26</v>
      </c>
      <c r="J5323" s="23"/>
    </row>
    <row r="5324" s="27" customFormat="true" ht="12" hidden="true" customHeight="false" outlineLevel="3" collapsed="false">
      <c r="A5324" s="23" t="s">
        <v>14727</v>
      </c>
      <c r="B5324" s="24" t="s">
        <v>14378</v>
      </c>
      <c r="C5324" s="24" t="s">
        <v>14450</v>
      </c>
      <c r="D5324" s="25" t="s">
        <v>14728</v>
      </c>
      <c r="E5324" s="25" t="s">
        <v>14729</v>
      </c>
      <c r="F5324" s="26" t="n">
        <v>3424</v>
      </c>
      <c r="G5324" s="23" t="s">
        <v>24</v>
      </c>
      <c r="H5324" s="23" t="s">
        <v>25</v>
      </c>
      <c r="I5324" s="23" t="s">
        <v>26</v>
      </c>
      <c r="J5324" s="23"/>
    </row>
    <row r="5325" s="27" customFormat="true" ht="12" hidden="true" customHeight="false" outlineLevel="3" collapsed="false">
      <c r="A5325" s="23" t="s">
        <v>14730</v>
      </c>
      <c r="B5325" s="24" t="s">
        <v>14378</v>
      </c>
      <c r="C5325" s="24" t="s">
        <v>14450</v>
      </c>
      <c r="D5325" s="25" t="s">
        <v>14731</v>
      </c>
      <c r="E5325" s="25" t="s">
        <v>14732</v>
      </c>
      <c r="F5325" s="26" t="n">
        <v>3507</v>
      </c>
      <c r="G5325" s="23" t="s">
        <v>24</v>
      </c>
      <c r="H5325" s="23" t="s">
        <v>25</v>
      </c>
      <c r="I5325" s="23" t="s">
        <v>26</v>
      </c>
      <c r="J5325" s="23"/>
    </row>
    <row r="5326" s="27" customFormat="true" ht="12" hidden="true" customHeight="false" outlineLevel="3" collapsed="false">
      <c r="A5326" s="23" t="s">
        <v>14733</v>
      </c>
      <c r="B5326" s="24" t="s">
        <v>14378</v>
      </c>
      <c r="C5326" s="24" t="s">
        <v>3021</v>
      </c>
      <c r="D5326" s="25" t="s">
        <v>14734</v>
      </c>
      <c r="E5326" s="25" t="s">
        <v>14735</v>
      </c>
      <c r="F5326" s="26" t="n">
        <v>2652</v>
      </c>
      <c r="G5326" s="23" t="s">
        <v>24</v>
      </c>
      <c r="H5326" s="23" t="s">
        <v>25</v>
      </c>
      <c r="I5326" s="23" t="s">
        <v>26</v>
      </c>
      <c r="J5326" s="23"/>
    </row>
    <row r="5327" s="27" customFormat="true" ht="12" hidden="true" customHeight="false" outlineLevel="3" collapsed="false">
      <c r="A5327" s="23" t="s">
        <v>14736</v>
      </c>
      <c r="B5327" s="24" t="s">
        <v>14378</v>
      </c>
      <c r="C5327" s="24" t="s">
        <v>14737</v>
      </c>
      <c r="D5327" s="25" t="s">
        <v>14738</v>
      </c>
      <c r="E5327" s="25" t="s">
        <v>14739</v>
      </c>
      <c r="F5327" s="26" t="n">
        <v>4092</v>
      </c>
      <c r="G5327" s="23" t="s">
        <v>24</v>
      </c>
      <c r="H5327" s="23" t="s">
        <v>25</v>
      </c>
      <c r="I5327" s="23" t="s">
        <v>26</v>
      </c>
      <c r="J5327" s="23"/>
    </row>
    <row r="5328" s="27" customFormat="true" ht="12" hidden="true" customHeight="false" outlineLevel="3" collapsed="false">
      <c r="A5328" s="23" t="s">
        <v>14740</v>
      </c>
      <c r="B5328" s="24" t="s">
        <v>14378</v>
      </c>
      <c r="C5328" s="24" t="s">
        <v>3021</v>
      </c>
      <c r="D5328" s="25" t="s">
        <v>14741</v>
      </c>
      <c r="E5328" s="25" t="s">
        <v>14739</v>
      </c>
      <c r="F5328" s="26" t="n">
        <v>2359</v>
      </c>
      <c r="G5328" s="23" t="s">
        <v>24</v>
      </c>
      <c r="H5328" s="23" t="s">
        <v>25</v>
      </c>
      <c r="I5328" s="23" t="s">
        <v>26</v>
      </c>
      <c r="J5328" s="23"/>
    </row>
    <row r="5329" s="27" customFormat="true" ht="12" hidden="true" customHeight="false" outlineLevel="3" collapsed="false">
      <c r="A5329" s="23" t="s">
        <v>14742</v>
      </c>
      <c r="B5329" s="24" t="s">
        <v>14378</v>
      </c>
      <c r="C5329" s="24" t="s">
        <v>3021</v>
      </c>
      <c r="D5329" s="25" t="s">
        <v>14743</v>
      </c>
      <c r="E5329" s="25" t="s">
        <v>14744</v>
      </c>
      <c r="F5329" s="26" t="n">
        <v>2130</v>
      </c>
      <c r="G5329" s="23" t="s">
        <v>24</v>
      </c>
      <c r="H5329" s="23" t="s">
        <v>25</v>
      </c>
      <c r="I5329" s="23" t="s">
        <v>26</v>
      </c>
      <c r="J5329" s="23"/>
    </row>
    <row r="5330" s="27" customFormat="true" ht="12" hidden="true" customHeight="false" outlineLevel="3" collapsed="false">
      <c r="A5330" s="23" t="s">
        <v>14745</v>
      </c>
      <c r="B5330" s="24" t="s">
        <v>14378</v>
      </c>
      <c r="C5330" s="24" t="s">
        <v>3021</v>
      </c>
      <c r="D5330" s="25" t="s">
        <v>14746</v>
      </c>
      <c r="E5330" s="25" t="s">
        <v>14744</v>
      </c>
      <c r="F5330" s="26" t="n">
        <v>2338</v>
      </c>
      <c r="G5330" s="23" t="s">
        <v>24</v>
      </c>
      <c r="H5330" s="23" t="s">
        <v>25</v>
      </c>
      <c r="I5330" s="23" t="s">
        <v>26</v>
      </c>
      <c r="J5330" s="23"/>
    </row>
    <row r="5331" s="27" customFormat="true" ht="12" hidden="true" customHeight="false" outlineLevel="3" collapsed="false">
      <c r="A5331" s="23" t="s">
        <v>14747</v>
      </c>
      <c r="B5331" s="24" t="s">
        <v>14378</v>
      </c>
      <c r="C5331" s="24" t="s">
        <v>3050</v>
      </c>
      <c r="D5331" s="25" t="s">
        <v>14748</v>
      </c>
      <c r="E5331" s="25" t="s">
        <v>14744</v>
      </c>
      <c r="F5331" s="26" t="n">
        <v>1963</v>
      </c>
      <c r="G5331" s="23" t="s">
        <v>24</v>
      </c>
      <c r="H5331" s="23" t="s">
        <v>25</v>
      </c>
      <c r="I5331" s="23" t="s">
        <v>26</v>
      </c>
      <c r="J5331" s="23"/>
    </row>
    <row r="5332" s="27" customFormat="true" ht="12" hidden="true" customHeight="false" outlineLevel="3" collapsed="false">
      <c r="A5332" s="23" t="s">
        <v>14749</v>
      </c>
      <c r="B5332" s="24" t="s">
        <v>14378</v>
      </c>
      <c r="C5332" s="24" t="s">
        <v>3021</v>
      </c>
      <c r="D5332" s="25" t="s">
        <v>14750</v>
      </c>
      <c r="E5332" s="25" t="s">
        <v>14751</v>
      </c>
      <c r="F5332" s="26" t="n">
        <v>2860</v>
      </c>
      <c r="G5332" s="23" t="s">
        <v>24</v>
      </c>
      <c r="H5332" s="23" t="s">
        <v>25</v>
      </c>
      <c r="I5332" s="23" t="s">
        <v>26</v>
      </c>
      <c r="J5332" s="23"/>
    </row>
    <row r="5333" s="27" customFormat="true" ht="12" hidden="true" customHeight="false" outlineLevel="3" collapsed="false">
      <c r="A5333" s="23" t="s">
        <v>14752</v>
      </c>
      <c r="B5333" s="24" t="s">
        <v>14378</v>
      </c>
      <c r="C5333" s="24" t="s">
        <v>14386</v>
      </c>
      <c r="D5333" s="25" t="s">
        <v>14753</v>
      </c>
      <c r="E5333" s="25" t="s">
        <v>14754</v>
      </c>
      <c r="F5333" s="26" t="n">
        <v>4280</v>
      </c>
      <c r="G5333" s="23" t="s">
        <v>24</v>
      </c>
      <c r="H5333" s="23" t="s">
        <v>25</v>
      </c>
      <c r="I5333" s="23" t="s">
        <v>26</v>
      </c>
      <c r="J5333" s="23"/>
    </row>
    <row r="5334" s="27" customFormat="true" ht="12" hidden="true" customHeight="false" outlineLevel="3" collapsed="false">
      <c r="A5334" s="23" t="s">
        <v>14755</v>
      </c>
      <c r="B5334" s="24" t="s">
        <v>14378</v>
      </c>
      <c r="C5334" s="24" t="s">
        <v>3173</v>
      </c>
      <c r="D5334" s="25" t="s">
        <v>14756</v>
      </c>
      <c r="E5334" s="25" t="s">
        <v>14757</v>
      </c>
      <c r="F5334" s="26" t="n">
        <v>2046</v>
      </c>
      <c r="G5334" s="23" t="s">
        <v>24</v>
      </c>
      <c r="H5334" s="23" t="s">
        <v>25</v>
      </c>
      <c r="I5334" s="23" t="s">
        <v>26</v>
      </c>
      <c r="J5334" s="23"/>
    </row>
    <row r="5335" s="27" customFormat="true" ht="12" hidden="true" customHeight="false" outlineLevel="3" collapsed="false">
      <c r="A5335" s="23" t="s">
        <v>14758</v>
      </c>
      <c r="B5335" s="24" t="s">
        <v>14378</v>
      </c>
      <c r="C5335" s="24" t="s">
        <v>3173</v>
      </c>
      <c r="D5335" s="25" t="s">
        <v>14759</v>
      </c>
      <c r="E5335" s="25" t="s">
        <v>14757</v>
      </c>
      <c r="F5335" s="26" t="n">
        <v>2234</v>
      </c>
      <c r="G5335" s="23" t="s">
        <v>24</v>
      </c>
      <c r="H5335" s="23" t="s">
        <v>25</v>
      </c>
      <c r="I5335" s="23" t="s">
        <v>26</v>
      </c>
      <c r="J5335" s="23"/>
    </row>
    <row r="5336" s="27" customFormat="true" ht="12" hidden="true" customHeight="false" outlineLevel="3" collapsed="false">
      <c r="A5336" s="23" t="s">
        <v>14760</v>
      </c>
      <c r="B5336" s="24" t="s">
        <v>14378</v>
      </c>
      <c r="C5336" s="24" t="s">
        <v>3173</v>
      </c>
      <c r="D5336" s="25" t="s">
        <v>14761</v>
      </c>
      <c r="E5336" s="25" t="s">
        <v>14762</v>
      </c>
      <c r="F5336" s="26" t="n">
        <v>1921</v>
      </c>
      <c r="G5336" s="23" t="s">
        <v>24</v>
      </c>
      <c r="H5336" s="23" t="s">
        <v>25</v>
      </c>
      <c r="I5336" s="23" t="s">
        <v>26</v>
      </c>
      <c r="J5336" s="23"/>
    </row>
    <row r="5337" s="27" customFormat="true" ht="12" hidden="true" customHeight="false" outlineLevel="3" collapsed="false">
      <c r="A5337" s="23" t="s">
        <v>14763</v>
      </c>
      <c r="B5337" s="24" t="s">
        <v>14378</v>
      </c>
      <c r="C5337" s="24" t="s">
        <v>3173</v>
      </c>
      <c r="D5337" s="25" t="s">
        <v>14764</v>
      </c>
      <c r="E5337" s="25" t="s">
        <v>14765</v>
      </c>
      <c r="F5337" s="26" t="n">
        <v>2610</v>
      </c>
      <c r="G5337" s="23" t="s">
        <v>24</v>
      </c>
      <c r="H5337" s="23" t="s">
        <v>25</v>
      </c>
      <c r="I5337" s="23" t="s">
        <v>26</v>
      </c>
      <c r="J5337" s="23"/>
    </row>
    <row r="5338" s="27" customFormat="true" ht="12" hidden="false" customHeight="false" outlineLevel="3" collapsed="false">
      <c r="A5338" s="23" t="s">
        <v>14766</v>
      </c>
      <c r="B5338" s="24" t="s">
        <v>14378</v>
      </c>
      <c r="C5338" s="24" t="s">
        <v>3173</v>
      </c>
      <c r="D5338" s="25" t="s">
        <v>14767</v>
      </c>
      <c r="E5338" s="25" t="s">
        <v>14768</v>
      </c>
      <c r="F5338" s="26" t="n">
        <v>2610</v>
      </c>
      <c r="G5338" s="23" t="s">
        <v>24</v>
      </c>
      <c r="H5338" s="23" t="s">
        <v>187</v>
      </c>
      <c r="I5338" s="23" t="s">
        <v>26</v>
      </c>
      <c r="J5338" s="23"/>
    </row>
    <row r="5339" s="27" customFormat="true" ht="12" hidden="true" customHeight="false" outlineLevel="3" collapsed="false">
      <c r="A5339" s="23" t="s">
        <v>14769</v>
      </c>
      <c r="B5339" s="24" t="s">
        <v>14378</v>
      </c>
      <c r="C5339" s="24" t="s">
        <v>3173</v>
      </c>
      <c r="D5339" s="25" t="s">
        <v>14759</v>
      </c>
      <c r="E5339" s="25" t="s">
        <v>14770</v>
      </c>
      <c r="F5339" s="26" t="n">
        <v>2359</v>
      </c>
      <c r="G5339" s="23" t="s">
        <v>24</v>
      </c>
      <c r="H5339" s="23" t="s">
        <v>25</v>
      </c>
      <c r="I5339" s="23" t="s">
        <v>26</v>
      </c>
      <c r="J5339" s="23"/>
    </row>
    <row r="5340" s="27" customFormat="true" ht="12" hidden="true" customHeight="false" outlineLevel="3" collapsed="false">
      <c r="A5340" s="23" t="s">
        <v>14771</v>
      </c>
      <c r="B5340" s="24" t="s">
        <v>14378</v>
      </c>
      <c r="C5340" s="24" t="s">
        <v>14379</v>
      </c>
      <c r="D5340" s="25" t="s">
        <v>14772</v>
      </c>
      <c r="E5340" s="25" t="s">
        <v>14773</v>
      </c>
      <c r="F5340" s="26" t="n">
        <v>5720</v>
      </c>
      <c r="G5340" s="23" t="s">
        <v>24</v>
      </c>
      <c r="H5340" s="23" t="s">
        <v>25</v>
      </c>
      <c r="I5340" s="23" t="s">
        <v>26</v>
      </c>
      <c r="J5340" s="23"/>
    </row>
    <row r="5341" s="27" customFormat="true" ht="12" hidden="true" customHeight="false" outlineLevel="3" collapsed="false">
      <c r="A5341" s="23" t="s">
        <v>14774</v>
      </c>
      <c r="B5341" s="24" t="s">
        <v>14378</v>
      </c>
      <c r="C5341" s="24" t="s">
        <v>14450</v>
      </c>
      <c r="D5341" s="25" t="s">
        <v>14775</v>
      </c>
      <c r="E5341" s="25" t="s">
        <v>14776</v>
      </c>
      <c r="F5341" s="26" t="n">
        <v>16554</v>
      </c>
      <c r="G5341" s="23" t="s">
        <v>24</v>
      </c>
      <c r="H5341" s="23" t="s">
        <v>25</v>
      </c>
      <c r="I5341" s="23" t="s">
        <v>26</v>
      </c>
      <c r="J5341" s="23"/>
    </row>
    <row r="5342" s="27" customFormat="true" ht="12" hidden="true" customHeight="false" outlineLevel="3" collapsed="false">
      <c r="A5342" s="23" t="s">
        <v>14777</v>
      </c>
      <c r="B5342" s="24" t="s">
        <v>14378</v>
      </c>
      <c r="C5342" s="24" t="s">
        <v>14450</v>
      </c>
      <c r="D5342" s="25" t="s">
        <v>14778</v>
      </c>
      <c r="E5342" s="25" t="s">
        <v>14779</v>
      </c>
      <c r="F5342" s="26" t="n">
        <v>4029</v>
      </c>
      <c r="G5342" s="23" t="s">
        <v>24</v>
      </c>
      <c r="H5342" s="23" t="s">
        <v>25</v>
      </c>
      <c r="I5342" s="23" t="s">
        <v>26</v>
      </c>
      <c r="J5342" s="23"/>
    </row>
    <row r="5343" s="27" customFormat="true" ht="12" hidden="true" customHeight="false" outlineLevel="3" collapsed="false">
      <c r="A5343" s="23" t="s">
        <v>14780</v>
      </c>
      <c r="B5343" s="24" t="s">
        <v>14378</v>
      </c>
      <c r="C5343" s="24" t="s">
        <v>14379</v>
      </c>
      <c r="D5343" s="25" t="s">
        <v>14781</v>
      </c>
      <c r="E5343" s="25" t="s">
        <v>14782</v>
      </c>
      <c r="F5343" s="26" t="n">
        <v>6326</v>
      </c>
      <c r="G5343" s="23" t="s">
        <v>24</v>
      </c>
      <c r="H5343" s="23" t="s">
        <v>25</v>
      </c>
      <c r="I5343" s="23" t="s">
        <v>26</v>
      </c>
      <c r="J5343" s="23"/>
    </row>
    <row r="5344" s="27" customFormat="true" ht="12" hidden="true" customHeight="false" outlineLevel="3" collapsed="false">
      <c r="A5344" s="23" t="s">
        <v>14783</v>
      </c>
      <c r="B5344" s="24" t="s">
        <v>14378</v>
      </c>
      <c r="C5344" s="24" t="s">
        <v>3173</v>
      </c>
      <c r="D5344" s="25" t="s">
        <v>14784</v>
      </c>
      <c r="E5344" s="25" t="s">
        <v>14785</v>
      </c>
      <c r="F5344" s="26" t="n">
        <v>2067</v>
      </c>
      <c r="G5344" s="23" t="s">
        <v>24</v>
      </c>
      <c r="H5344" s="23" t="s">
        <v>25</v>
      </c>
      <c r="I5344" s="23" t="s">
        <v>26</v>
      </c>
      <c r="J5344" s="23"/>
    </row>
    <row r="5345" s="27" customFormat="true" ht="12" hidden="true" customHeight="false" outlineLevel="3" collapsed="false">
      <c r="A5345" s="23" t="s">
        <v>14786</v>
      </c>
      <c r="B5345" s="24" t="s">
        <v>14378</v>
      </c>
      <c r="C5345" s="24" t="s">
        <v>14379</v>
      </c>
      <c r="D5345" s="25" t="s">
        <v>14787</v>
      </c>
      <c r="E5345" s="25" t="s">
        <v>14788</v>
      </c>
      <c r="F5345" s="26" t="n">
        <v>27848</v>
      </c>
      <c r="G5345" s="23" t="s">
        <v>24</v>
      </c>
      <c r="H5345" s="23" t="s">
        <v>25</v>
      </c>
      <c r="I5345" s="23" t="s">
        <v>26</v>
      </c>
      <c r="J5345" s="23"/>
    </row>
    <row r="5346" s="27" customFormat="true" ht="12" hidden="true" customHeight="false" outlineLevel="3" collapsed="false">
      <c r="A5346" s="23" t="s">
        <v>14789</v>
      </c>
      <c r="B5346" s="24" t="s">
        <v>14378</v>
      </c>
      <c r="C5346" s="24" t="s">
        <v>14450</v>
      </c>
      <c r="D5346" s="25" t="s">
        <v>14790</v>
      </c>
      <c r="E5346" s="25" t="s">
        <v>14791</v>
      </c>
      <c r="F5346" s="26" t="n">
        <v>14655</v>
      </c>
      <c r="G5346" s="23" t="s">
        <v>918</v>
      </c>
      <c r="H5346" s="23" t="s">
        <v>25</v>
      </c>
      <c r="I5346" s="23" t="s">
        <v>26</v>
      </c>
      <c r="J5346" s="23"/>
    </row>
    <row r="5347" s="27" customFormat="true" ht="12" hidden="true" customHeight="false" outlineLevel="3" collapsed="false">
      <c r="A5347" s="23" t="s">
        <v>14792</v>
      </c>
      <c r="B5347" s="24" t="s">
        <v>14378</v>
      </c>
      <c r="C5347" s="24" t="s">
        <v>14379</v>
      </c>
      <c r="D5347" s="25" t="s">
        <v>14793</v>
      </c>
      <c r="E5347" s="25" t="s">
        <v>14794</v>
      </c>
      <c r="F5347" s="26" t="n">
        <v>5303</v>
      </c>
      <c r="G5347" s="23" t="s">
        <v>434</v>
      </c>
      <c r="H5347" s="23" t="s">
        <v>25</v>
      </c>
      <c r="I5347" s="23" t="s">
        <v>26</v>
      </c>
      <c r="J5347" s="23"/>
    </row>
    <row r="5348" s="27" customFormat="true" ht="12" hidden="true" customHeight="false" outlineLevel="3" collapsed="false">
      <c r="A5348" s="23" t="s">
        <v>14795</v>
      </c>
      <c r="B5348" s="24" t="s">
        <v>14378</v>
      </c>
      <c r="C5348" s="24" t="s">
        <v>14386</v>
      </c>
      <c r="D5348" s="25" t="s">
        <v>14796</v>
      </c>
      <c r="E5348" s="25" t="s">
        <v>14797</v>
      </c>
      <c r="F5348" s="26" t="n">
        <v>4301</v>
      </c>
      <c r="G5348" s="23" t="s">
        <v>24</v>
      </c>
      <c r="H5348" s="23" t="s">
        <v>25</v>
      </c>
      <c r="I5348" s="23" t="s">
        <v>26</v>
      </c>
      <c r="J5348" s="23"/>
    </row>
    <row r="5349" s="27" customFormat="true" ht="12" hidden="true" customHeight="false" outlineLevel="3" collapsed="false">
      <c r="A5349" s="23" t="s">
        <v>14798</v>
      </c>
      <c r="B5349" s="24" t="s">
        <v>14378</v>
      </c>
      <c r="C5349" s="24" t="s">
        <v>14386</v>
      </c>
      <c r="D5349" s="25" t="s">
        <v>14799</v>
      </c>
      <c r="E5349" s="25" t="s">
        <v>14797</v>
      </c>
      <c r="F5349" s="26" t="n">
        <v>4301</v>
      </c>
      <c r="G5349" s="23" t="s">
        <v>24</v>
      </c>
      <c r="H5349" s="23" t="s">
        <v>25</v>
      </c>
      <c r="I5349" s="23" t="s">
        <v>26</v>
      </c>
      <c r="J5349" s="23"/>
    </row>
    <row r="5350" s="27" customFormat="true" ht="12" hidden="true" customHeight="false" outlineLevel="3" collapsed="false">
      <c r="A5350" s="23" t="s">
        <v>14800</v>
      </c>
      <c r="B5350" s="24" t="s">
        <v>14378</v>
      </c>
      <c r="C5350" s="24" t="s">
        <v>14386</v>
      </c>
      <c r="D5350" s="25" t="s">
        <v>14801</v>
      </c>
      <c r="E5350" s="25" t="s">
        <v>14802</v>
      </c>
      <c r="F5350" s="26" t="n">
        <v>4217</v>
      </c>
      <c r="G5350" s="23" t="s">
        <v>24</v>
      </c>
      <c r="H5350" s="23" t="s">
        <v>25</v>
      </c>
      <c r="I5350" s="23" t="s">
        <v>26</v>
      </c>
      <c r="J5350" s="23"/>
    </row>
    <row r="5351" s="27" customFormat="true" ht="12" hidden="true" customHeight="false" outlineLevel="3" collapsed="false">
      <c r="A5351" s="23" t="s">
        <v>14803</v>
      </c>
      <c r="B5351" s="24" t="s">
        <v>14378</v>
      </c>
      <c r="C5351" s="24" t="s">
        <v>14386</v>
      </c>
      <c r="D5351" s="25" t="s">
        <v>14804</v>
      </c>
      <c r="E5351" s="25" t="s">
        <v>14805</v>
      </c>
      <c r="F5351" s="26" t="n">
        <v>3006</v>
      </c>
      <c r="G5351" s="23" t="s">
        <v>24</v>
      </c>
      <c r="H5351" s="23" t="s">
        <v>25</v>
      </c>
      <c r="I5351" s="23" t="s">
        <v>26</v>
      </c>
      <c r="J5351" s="23"/>
    </row>
    <row r="5352" s="27" customFormat="true" ht="12" hidden="true" customHeight="false" outlineLevel="3" collapsed="false">
      <c r="A5352" s="23" t="s">
        <v>14806</v>
      </c>
      <c r="B5352" s="24" t="s">
        <v>14378</v>
      </c>
      <c r="C5352" s="24" t="s">
        <v>14386</v>
      </c>
      <c r="D5352" s="25" t="s">
        <v>14807</v>
      </c>
      <c r="E5352" s="25" t="s">
        <v>14805</v>
      </c>
      <c r="F5352" s="26" t="n">
        <v>3069</v>
      </c>
      <c r="G5352" s="23" t="s">
        <v>24</v>
      </c>
      <c r="H5352" s="23" t="s">
        <v>25</v>
      </c>
      <c r="I5352" s="23" t="s">
        <v>26</v>
      </c>
      <c r="J5352" s="23"/>
    </row>
    <row r="5353" s="27" customFormat="true" ht="12" hidden="true" customHeight="false" outlineLevel="3" collapsed="false">
      <c r="A5353" s="23" t="s">
        <v>14808</v>
      </c>
      <c r="B5353" s="24" t="s">
        <v>14378</v>
      </c>
      <c r="C5353" s="24" t="s">
        <v>14386</v>
      </c>
      <c r="D5353" s="25" t="s">
        <v>14809</v>
      </c>
      <c r="E5353" s="25" t="s">
        <v>14810</v>
      </c>
      <c r="F5353" s="26" t="n">
        <v>3925</v>
      </c>
      <c r="G5353" s="23" t="s">
        <v>24</v>
      </c>
      <c r="H5353" s="23" t="s">
        <v>25</v>
      </c>
      <c r="I5353" s="23" t="s">
        <v>26</v>
      </c>
      <c r="J5353" s="23"/>
    </row>
    <row r="5354" s="27" customFormat="true" ht="12" hidden="true" customHeight="false" outlineLevel="3" collapsed="false">
      <c r="A5354" s="23" t="s">
        <v>14811</v>
      </c>
      <c r="B5354" s="24" t="s">
        <v>14378</v>
      </c>
      <c r="C5354" s="24" t="s">
        <v>3173</v>
      </c>
      <c r="D5354" s="25" t="s">
        <v>14812</v>
      </c>
      <c r="E5354" s="25" t="s">
        <v>14813</v>
      </c>
      <c r="F5354" s="26" t="n">
        <v>3215</v>
      </c>
      <c r="G5354" s="23" t="s">
        <v>24</v>
      </c>
      <c r="H5354" s="23" t="s">
        <v>25</v>
      </c>
      <c r="I5354" s="23" t="s">
        <v>26</v>
      </c>
      <c r="J5354" s="23"/>
    </row>
    <row r="5355" s="27" customFormat="true" ht="12" hidden="true" customHeight="false" outlineLevel="3" collapsed="false">
      <c r="A5355" s="23" t="s">
        <v>14814</v>
      </c>
      <c r="B5355" s="24" t="s">
        <v>14378</v>
      </c>
      <c r="C5355" s="24" t="s">
        <v>14599</v>
      </c>
      <c r="D5355" s="25" t="s">
        <v>14815</v>
      </c>
      <c r="E5355" s="25" t="s">
        <v>14816</v>
      </c>
      <c r="F5355" s="26" t="n">
        <v>3570</v>
      </c>
      <c r="G5355" s="23" t="s">
        <v>24</v>
      </c>
      <c r="H5355" s="23" t="s">
        <v>25</v>
      </c>
      <c r="I5355" s="23" t="s">
        <v>26</v>
      </c>
      <c r="J5355" s="23"/>
    </row>
    <row r="5356" s="27" customFormat="true" ht="12" hidden="true" customHeight="false" outlineLevel="3" collapsed="false">
      <c r="A5356" s="23" t="s">
        <v>14817</v>
      </c>
      <c r="B5356" s="24" t="s">
        <v>14378</v>
      </c>
      <c r="C5356" s="24" t="s">
        <v>1665</v>
      </c>
      <c r="D5356" s="25" t="s">
        <v>14818</v>
      </c>
      <c r="E5356" s="25" t="s">
        <v>14819</v>
      </c>
      <c r="F5356" s="26" t="n">
        <v>2819</v>
      </c>
      <c r="G5356" s="23" t="s">
        <v>24</v>
      </c>
      <c r="H5356" s="23" t="s">
        <v>25</v>
      </c>
      <c r="I5356" s="23" t="s">
        <v>26</v>
      </c>
      <c r="J5356" s="23"/>
    </row>
    <row r="5357" s="27" customFormat="true" ht="12" hidden="true" customHeight="false" outlineLevel="3" collapsed="false">
      <c r="A5357" s="23" t="s">
        <v>14820</v>
      </c>
      <c r="B5357" s="24" t="s">
        <v>14378</v>
      </c>
      <c r="C5357" s="24" t="s">
        <v>14379</v>
      </c>
      <c r="D5357" s="25" t="s">
        <v>14821</v>
      </c>
      <c r="E5357" s="25" t="s">
        <v>14822</v>
      </c>
      <c r="F5357" s="26" t="n">
        <v>7641</v>
      </c>
      <c r="G5357" s="23" t="s">
        <v>24</v>
      </c>
      <c r="H5357" s="23" t="s">
        <v>25</v>
      </c>
      <c r="I5357" s="23" t="s">
        <v>26</v>
      </c>
      <c r="J5357" s="23"/>
    </row>
    <row r="5358" s="27" customFormat="true" ht="12" hidden="true" customHeight="false" outlineLevel="3" collapsed="false">
      <c r="A5358" s="23" t="s">
        <v>14823</v>
      </c>
      <c r="B5358" s="24" t="s">
        <v>14378</v>
      </c>
      <c r="C5358" s="24" t="s">
        <v>14824</v>
      </c>
      <c r="D5358" s="25" t="s">
        <v>14825</v>
      </c>
      <c r="E5358" s="25" t="s">
        <v>14826</v>
      </c>
      <c r="F5358" s="26" t="n">
        <v>5010</v>
      </c>
      <c r="G5358" s="23" t="s">
        <v>24</v>
      </c>
      <c r="H5358" s="23" t="s">
        <v>25</v>
      </c>
      <c r="I5358" s="23" t="s">
        <v>26</v>
      </c>
      <c r="J5358" s="23"/>
    </row>
    <row r="5359" s="27" customFormat="true" ht="12" hidden="true" customHeight="false" outlineLevel="3" collapsed="false">
      <c r="A5359" s="23" t="s">
        <v>14827</v>
      </c>
      <c r="B5359" s="24" t="s">
        <v>14378</v>
      </c>
      <c r="C5359" s="24" t="s">
        <v>3173</v>
      </c>
      <c r="D5359" s="25" t="s">
        <v>14828</v>
      </c>
      <c r="E5359" s="25" t="s">
        <v>14829</v>
      </c>
      <c r="F5359" s="26" t="n">
        <v>6639</v>
      </c>
      <c r="G5359" s="23" t="s">
        <v>24</v>
      </c>
      <c r="H5359" s="23" t="s">
        <v>25</v>
      </c>
      <c r="I5359" s="23" t="s">
        <v>26</v>
      </c>
      <c r="J5359" s="23"/>
    </row>
    <row r="5360" s="27" customFormat="true" ht="12" hidden="true" customHeight="false" outlineLevel="3" collapsed="false">
      <c r="A5360" s="23" t="s">
        <v>14830</v>
      </c>
      <c r="B5360" s="24" t="s">
        <v>14378</v>
      </c>
      <c r="C5360" s="24" t="s">
        <v>3173</v>
      </c>
      <c r="D5360" s="25" t="s">
        <v>14831</v>
      </c>
      <c r="E5360" s="25" t="s">
        <v>14832</v>
      </c>
      <c r="F5360" s="26" t="n">
        <v>7369</v>
      </c>
      <c r="G5360" s="23" t="s">
        <v>24</v>
      </c>
      <c r="H5360" s="23" t="s">
        <v>25</v>
      </c>
      <c r="I5360" s="23" t="s">
        <v>26</v>
      </c>
      <c r="J5360" s="23"/>
    </row>
    <row r="5361" s="27" customFormat="true" ht="12" hidden="true" customHeight="false" outlineLevel="3" collapsed="false">
      <c r="A5361" s="23" t="s">
        <v>14833</v>
      </c>
      <c r="B5361" s="24" t="s">
        <v>14378</v>
      </c>
      <c r="C5361" s="24" t="s">
        <v>3173</v>
      </c>
      <c r="D5361" s="25" t="s">
        <v>14834</v>
      </c>
      <c r="E5361" s="25" t="s">
        <v>14832</v>
      </c>
      <c r="F5361" s="26" t="n">
        <v>6430</v>
      </c>
      <c r="G5361" s="23" t="s">
        <v>24</v>
      </c>
      <c r="H5361" s="23" t="s">
        <v>25</v>
      </c>
      <c r="I5361" s="23" t="s">
        <v>26</v>
      </c>
      <c r="J5361" s="23"/>
    </row>
    <row r="5362" s="27" customFormat="true" ht="12" hidden="true" customHeight="false" outlineLevel="3" collapsed="false">
      <c r="A5362" s="23" t="s">
        <v>14835</v>
      </c>
      <c r="B5362" s="24" t="s">
        <v>14378</v>
      </c>
      <c r="C5362" s="24" t="s">
        <v>3173</v>
      </c>
      <c r="D5362" s="25" t="s">
        <v>14836</v>
      </c>
      <c r="E5362" s="25" t="s">
        <v>14837</v>
      </c>
      <c r="F5362" s="26" t="n">
        <v>6743</v>
      </c>
      <c r="G5362" s="23" t="s">
        <v>24</v>
      </c>
      <c r="H5362" s="23" t="s">
        <v>25</v>
      </c>
      <c r="I5362" s="23" t="s">
        <v>26</v>
      </c>
      <c r="J5362" s="23"/>
    </row>
    <row r="5363" s="27" customFormat="true" ht="12" hidden="true" customHeight="false" outlineLevel="3" collapsed="false">
      <c r="A5363" s="23" t="s">
        <v>14838</v>
      </c>
      <c r="B5363" s="24" t="s">
        <v>14378</v>
      </c>
      <c r="C5363" s="24" t="s">
        <v>3173</v>
      </c>
      <c r="D5363" s="25" t="s">
        <v>14839</v>
      </c>
      <c r="E5363" s="25" t="s">
        <v>14840</v>
      </c>
      <c r="F5363" s="26" t="n">
        <v>2881</v>
      </c>
      <c r="G5363" s="23" t="s">
        <v>24</v>
      </c>
      <c r="H5363" s="23" t="s">
        <v>25</v>
      </c>
      <c r="I5363" s="23" t="s">
        <v>26</v>
      </c>
      <c r="J5363" s="23"/>
    </row>
    <row r="5364" s="27" customFormat="true" ht="12" hidden="true" customHeight="false" outlineLevel="3" collapsed="false">
      <c r="A5364" s="23" t="s">
        <v>14841</v>
      </c>
      <c r="B5364" s="24" t="s">
        <v>14378</v>
      </c>
      <c r="C5364" s="24" t="s">
        <v>3173</v>
      </c>
      <c r="D5364" s="25" t="s">
        <v>14842</v>
      </c>
      <c r="E5364" s="25" t="s">
        <v>14843</v>
      </c>
      <c r="F5364" s="26" t="n">
        <v>2109</v>
      </c>
      <c r="G5364" s="23" t="s">
        <v>24</v>
      </c>
      <c r="H5364" s="23" t="s">
        <v>25</v>
      </c>
      <c r="I5364" s="23" t="s">
        <v>26</v>
      </c>
      <c r="J5364" s="23"/>
    </row>
    <row r="5365" s="27" customFormat="true" ht="12" hidden="true" customHeight="false" outlineLevel="3" collapsed="false">
      <c r="A5365" s="23" t="s">
        <v>14844</v>
      </c>
      <c r="B5365" s="24" t="s">
        <v>14378</v>
      </c>
      <c r="C5365" s="24" t="s">
        <v>3173</v>
      </c>
      <c r="D5365" s="25" t="s">
        <v>14845</v>
      </c>
      <c r="E5365" s="25" t="s">
        <v>14843</v>
      </c>
      <c r="F5365" s="26" t="n">
        <v>2756</v>
      </c>
      <c r="G5365" s="23" t="s">
        <v>24</v>
      </c>
      <c r="H5365" s="23" t="s">
        <v>25</v>
      </c>
      <c r="I5365" s="23" t="s">
        <v>26</v>
      </c>
      <c r="J5365" s="23"/>
    </row>
    <row r="5366" s="27" customFormat="true" ht="12" hidden="false" customHeight="false" outlineLevel="3" collapsed="false">
      <c r="A5366" s="23" t="s">
        <v>14846</v>
      </c>
      <c r="B5366" s="24" t="s">
        <v>14378</v>
      </c>
      <c r="C5366" s="24" t="s">
        <v>3173</v>
      </c>
      <c r="D5366" s="25" t="s">
        <v>14847</v>
      </c>
      <c r="E5366" s="25" t="s">
        <v>14848</v>
      </c>
      <c r="F5366" s="26" t="n">
        <v>3173</v>
      </c>
      <c r="G5366" s="23" t="s">
        <v>24</v>
      </c>
      <c r="H5366" s="23" t="s">
        <v>187</v>
      </c>
      <c r="I5366" s="23" t="s">
        <v>26</v>
      </c>
      <c r="J5366" s="23"/>
    </row>
    <row r="5367" s="27" customFormat="true" ht="12" hidden="false" customHeight="false" outlineLevel="3" collapsed="false">
      <c r="A5367" s="23" t="s">
        <v>14849</v>
      </c>
      <c r="B5367" s="24" t="s">
        <v>14378</v>
      </c>
      <c r="C5367" s="24" t="s">
        <v>3173</v>
      </c>
      <c r="D5367" s="25" t="s">
        <v>14850</v>
      </c>
      <c r="E5367" s="25" t="s">
        <v>14851</v>
      </c>
      <c r="F5367" s="26" t="n">
        <v>2965</v>
      </c>
      <c r="G5367" s="23" t="s">
        <v>24</v>
      </c>
      <c r="H5367" s="23" t="s">
        <v>187</v>
      </c>
      <c r="I5367" s="23" t="s">
        <v>26</v>
      </c>
      <c r="J5367" s="23"/>
    </row>
    <row r="5368" s="27" customFormat="true" ht="12" hidden="false" customHeight="false" outlineLevel="3" collapsed="false">
      <c r="A5368" s="23" t="s">
        <v>14852</v>
      </c>
      <c r="B5368" s="24" t="s">
        <v>14378</v>
      </c>
      <c r="C5368" s="24" t="s">
        <v>1029</v>
      </c>
      <c r="D5368" s="25" t="s">
        <v>14853</v>
      </c>
      <c r="E5368" s="25" t="s">
        <v>14854</v>
      </c>
      <c r="F5368" s="26" t="n">
        <v>3111</v>
      </c>
      <c r="G5368" s="23" t="s">
        <v>24</v>
      </c>
      <c r="H5368" s="23" t="s">
        <v>187</v>
      </c>
      <c r="I5368" s="23" t="s">
        <v>26</v>
      </c>
      <c r="J5368" s="23"/>
    </row>
    <row r="5369" s="27" customFormat="true" ht="12" hidden="true" customHeight="false" outlineLevel="3" collapsed="false">
      <c r="A5369" s="23" t="s">
        <v>14855</v>
      </c>
      <c r="B5369" s="24" t="s">
        <v>14378</v>
      </c>
      <c r="C5369" s="24" t="s">
        <v>1029</v>
      </c>
      <c r="D5369" s="25" t="s">
        <v>14856</v>
      </c>
      <c r="E5369" s="25" t="s">
        <v>14857</v>
      </c>
      <c r="F5369" s="26" t="n">
        <v>2819</v>
      </c>
      <c r="G5369" s="23" t="s">
        <v>24</v>
      </c>
      <c r="H5369" s="23" t="s">
        <v>25</v>
      </c>
      <c r="I5369" s="23" t="s">
        <v>26</v>
      </c>
      <c r="J5369" s="23"/>
    </row>
    <row r="5370" s="27" customFormat="true" ht="12" hidden="true" customHeight="false" outlineLevel="3" collapsed="false">
      <c r="A5370" s="23" t="s">
        <v>14858</v>
      </c>
      <c r="B5370" s="24" t="s">
        <v>14378</v>
      </c>
      <c r="C5370" s="24" t="s">
        <v>3173</v>
      </c>
      <c r="D5370" s="25" t="s">
        <v>14859</v>
      </c>
      <c r="E5370" s="25" t="s">
        <v>14860</v>
      </c>
      <c r="F5370" s="26" t="n">
        <v>3006</v>
      </c>
      <c r="G5370" s="23" t="s">
        <v>24</v>
      </c>
      <c r="H5370" s="23" t="s">
        <v>25</v>
      </c>
      <c r="I5370" s="23" t="s">
        <v>26</v>
      </c>
      <c r="J5370" s="23"/>
    </row>
    <row r="5371" s="27" customFormat="true" ht="12" hidden="true" customHeight="false" outlineLevel="3" collapsed="false">
      <c r="A5371" s="23" t="s">
        <v>14861</v>
      </c>
      <c r="B5371" s="24" t="s">
        <v>14378</v>
      </c>
      <c r="C5371" s="24" t="s">
        <v>3173</v>
      </c>
      <c r="D5371" s="25" t="s">
        <v>14862</v>
      </c>
      <c r="E5371" s="25" t="s">
        <v>14863</v>
      </c>
      <c r="F5371" s="26" t="n">
        <v>3299</v>
      </c>
      <c r="G5371" s="23" t="s">
        <v>24</v>
      </c>
      <c r="H5371" s="23" t="s">
        <v>25</v>
      </c>
      <c r="I5371" s="23" t="s">
        <v>26</v>
      </c>
      <c r="J5371" s="23"/>
    </row>
    <row r="5372" s="27" customFormat="true" ht="12" hidden="true" customHeight="false" outlineLevel="3" collapsed="false">
      <c r="A5372" s="23" t="s">
        <v>14864</v>
      </c>
      <c r="B5372" s="24" t="s">
        <v>14378</v>
      </c>
      <c r="C5372" s="24" t="s">
        <v>1665</v>
      </c>
      <c r="D5372" s="25" t="s">
        <v>14865</v>
      </c>
      <c r="E5372" s="25" t="s">
        <v>14866</v>
      </c>
      <c r="F5372" s="26" t="n">
        <v>2881</v>
      </c>
      <c r="G5372" s="23" t="s">
        <v>24</v>
      </c>
      <c r="H5372" s="23" t="s">
        <v>25</v>
      </c>
      <c r="I5372" s="23" t="s">
        <v>26</v>
      </c>
      <c r="J5372" s="23"/>
    </row>
    <row r="5373" s="27" customFormat="true" ht="12" hidden="true" customHeight="false" outlineLevel="3" collapsed="false">
      <c r="A5373" s="23" t="s">
        <v>14867</v>
      </c>
      <c r="B5373" s="24" t="s">
        <v>14378</v>
      </c>
      <c r="C5373" s="24" t="s">
        <v>1665</v>
      </c>
      <c r="D5373" s="25" t="s">
        <v>14868</v>
      </c>
      <c r="E5373" s="25" t="s">
        <v>14869</v>
      </c>
      <c r="F5373" s="26" t="n">
        <v>3006</v>
      </c>
      <c r="G5373" s="23" t="s">
        <v>24</v>
      </c>
      <c r="H5373" s="23" t="s">
        <v>25</v>
      </c>
      <c r="I5373" s="23" t="s">
        <v>26</v>
      </c>
      <c r="J5373" s="23"/>
    </row>
    <row r="5374" s="27" customFormat="true" ht="12" hidden="true" customHeight="false" outlineLevel="3" collapsed="false">
      <c r="A5374" s="23" t="s">
        <v>14870</v>
      </c>
      <c r="B5374" s="24" t="s">
        <v>14378</v>
      </c>
      <c r="C5374" s="24" t="s">
        <v>14450</v>
      </c>
      <c r="D5374" s="25" t="s">
        <v>14871</v>
      </c>
      <c r="E5374" s="25" t="s">
        <v>14872</v>
      </c>
      <c r="F5374" s="26" t="n">
        <v>4134</v>
      </c>
      <c r="G5374" s="23" t="s">
        <v>24</v>
      </c>
      <c r="H5374" s="23" t="s">
        <v>25</v>
      </c>
      <c r="I5374" s="23" t="s">
        <v>26</v>
      </c>
      <c r="J5374" s="23"/>
    </row>
    <row r="5375" s="27" customFormat="true" ht="12" hidden="true" customHeight="false" outlineLevel="3" collapsed="false">
      <c r="A5375" s="23" t="s">
        <v>14873</v>
      </c>
      <c r="B5375" s="24" t="s">
        <v>14378</v>
      </c>
      <c r="C5375" s="24" t="s">
        <v>14450</v>
      </c>
      <c r="D5375" s="25" t="s">
        <v>14874</v>
      </c>
      <c r="E5375" s="25" t="s">
        <v>14875</v>
      </c>
      <c r="F5375" s="26" t="n">
        <v>4029</v>
      </c>
      <c r="G5375" s="23" t="s">
        <v>24</v>
      </c>
      <c r="H5375" s="23" t="s">
        <v>25</v>
      </c>
      <c r="I5375" s="23" t="s">
        <v>26</v>
      </c>
      <c r="J5375" s="23"/>
    </row>
    <row r="5376" s="27" customFormat="true" ht="12" hidden="true" customHeight="false" outlineLevel="3" collapsed="false">
      <c r="A5376" s="23" t="s">
        <v>14876</v>
      </c>
      <c r="B5376" s="24" t="s">
        <v>14378</v>
      </c>
      <c r="C5376" s="24" t="s">
        <v>3173</v>
      </c>
      <c r="D5376" s="25" t="s">
        <v>14877</v>
      </c>
      <c r="E5376" s="25" t="s">
        <v>14878</v>
      </c>
      <c r="F5376" s="26" t="n">
        <v>2422</v>
      </c>
      <c r="G5376" s="23" t="s">
        <v>24</v>
      </c>
      <c r="H5376" s="23" t="s">
        <v>25</v>
      </c>
      <c r="I5376" s="23" t="s">
        <v>26</v>
      </c>
      <c r="J5376" s="23"/>
    </row>
    <row r="5377" s="27" customFormat="true" ht="12" hidden="true" customHeight="false" outlineLevel="3" collapsed="false">
      <c r="A5377" s="23" t="s">
        <v>14879</v>
      </c>
      <c r="B5377" s="24" t="s">
        <v>14378</v>
      </c>
      <c r="C5377" s="24" t="s">
        <v>3021</v>
      </c>
      <c r="D5377" s="25" t="s">
        <v>14880</v>
      </c>
      <c r="E5377" s="25" t="s">
        <v>14881</v>
      </c>
      <c r="F5377" s="26" t="n">
        <v>3528</v>
      </c>
      <c r="G5377" s="23" t="s">
        <v>24</v>
      </c>
      <c r="H5377" s="23" t="s">
        <v>25</v>
      </c>
      <c r="I5377" s="23" t="s">
        <v>26</v>
      </c>
      <c r="J5377" s="23"/>
    </row>
    <row r="5378" s="27" customFormat="true" ht="12" hidden="true" customHeight="false" outlineLevel="3" collapsed="false">
      <c r="A5378" s="23" t="s">
        <v>14882</v>
      </c>
      <c r="B5378" s="24" t="s">
        <v>14378</v>
      </c>
      <c r="C5378" s="24" t="s">
        <v>3021</v>
      </c>
      <c r="D5378" s="25" t="s">
        <v>14883</v>
      </c>
      <c r="E5378" s="25" t="s">
        <v>14884</v>
      </c>
      <c r="F5378" s="26" t="n">
        <v>3111</v>
      </c>
      <c r="G5378" s="23" t="s">
        <v>24</v>
      </c>
      <c r="H5378" s="23" t="s">
        <v>25</v>
      </c>
      <c r="I5378" s="23" t="s">
        <v>26</v>
      </c>
      <c r="J5378" s="23"/>
    </row>
    <row r="5379" s="27" customFormat="true" ht="12" hidden="true" customHeight="false" outlineLevel="3" collapsed="false">
      <c r="A5379" s="23" t="s">
        <v>14885</v>
      </c>
      <c r="B5379" s="24" t="s">
        <v>14378</v>
      </c>
      <c r="C5379" s="24" t="s">
        <v>3021</v>
      </c>
      <c r="D5379" s="25" t="s">
        <v>14886</v>
      </c>
      <c r="E5379" s="25" t="s">
        <v>14884</v>
      </c>
      <c r="F5379" s="26" t="n">
        <v>2965</v>
      </c>
      <c r="G5379" s="23" t="s">
        <v>24</v>
      </c>
      <c r="H5379" s="23" t="s">
        <v>25</v>
      </c>
      <c r="I5379" s="23" t="s">
        <v>26</v>
      </c>
      <c r="J5379" s="23"/>
    </row>
    <row r="5380" s="27" customFormat="true" ht="12" hidden="true" customHeight="false" outlineLevel="3" collapsed="false">
      <c r="A5380" s="23" t="s">
        <v>14887</v>
      </c>
      <c r="B5380" s="24" t="s">
        <v>14378</v>
      </c>
      <c r="C5380" s="24" t="s">
        <v>3050</v>
      </c>
      <c r="D5380" s="25" t="s">
        <v>14888</v>
      </c>
      <c r="E5380" s="25" t="s">
        <v>14884</v>
      </c>
      <c r="F5380" s="26" t="n">
        <v>2192</v>
      </c>
      <c r="G5380" s="23" t="s">
        <v>24</v>
      </c>
      <c r="H5380" s="23" t="s">
        <v>25</v>
      </c>
      <c r="I5380" s="23" t="s">
        <v>26</v>
      </c>
      <c r="J5380" s="23"/>
    </row>
    <row r="5381" s="27" customFormat="true" ht="12" hidden="true" customHeight="false" outlineLevel="3" collapsed="false">
      <c r="A5381" s="23" t="s">
        <v>14889</v>
      </c>
      <c r="B5381" s="24" t="s">
        <v>14378</v>
      </c>
      <c r="C5381" s="24" t="s">
        <v>3021</v>
      </c>
      <c r="D5381" s="25" t="s">
        <v>14890</v>
      </c>
      <c r="E5381" s="25" t="s">
        <v>14884</v>
      </c>
      <c r="F5381" s="26" t="n">
        <v>3111</v>
      </c>
      <c r="G5381" s="23" t="s">
        <v>24</v>
      </c>
      <c r="H5381" s="23" t="s">
        <v>25</v>
      </c>
      <c r="I5381" s="23" t="s">
        <v>26</v>
      </c>
      <c r="J5381" s="23"/>
    </row>
    <row r="5382" s="27" customFormat="true" ht="12" hidden="false" customHeight="false" outlineLevel="3" collapsed="false">
      <c r="A5382" s="23" t="s">
        <v>14891</v>
      </c>
      <c r="B5382" s="24" t="s">
        <v>14378</v>
      </c>
      <c r="C5382" s="24" t="s">
        <v>3021</v>
      </c>
      <c r="D5382" s="25" t="s">
        <v>14892</v>
      </c>
      <c r="E5382" s="25" t="s">
        <v>14893</v>
      </c>
      <c r="F5382" s="26" t="n">
        <v>3403</v>
      </c>
      <c r="G5382" s="23" t="s">
        <v>24</v>
      </c>
      <c r="H5382" s="23" t="s">
        <v>187</v>
      </c>
      <c r="I5382" s="23" t="s">
        <v>26</v>
      </c>
      <c r="J5382" s="23"/>
    </row>
    <row r="5383" s="27" customFormat="true" ht="12" hidden="true" customHeight="false" outlineLevel="3" collapsed="false">
      <c r="A5383" s="23" t="s">
        <v>14894</v>
      </c>
      <c r="B5383" s="24" t="s">
        <v>14378</v>
      </c>
      <c r="C5383" s="24" t="s">
        <v>3173</v>
      </c>
      <c r="D5383" s="25" t="s">
        <v>14895</v>
      </c>
      <c r="E5383" s="25" t="s">
        <v>14896</v>
      </c>
      <c r="F5383" s="26" t="n">
        <v>2839</v>
      </c>
      <c r="G5383" s="23" t="s">
        <v>24</v>
      </c>
      <c r="H5383" s="23" t="s">
        <v>25</v>
      </c>
      <c r="I5383" s="23" t="s">
        <v>26</v>
      </c>
      <c r="J5383" s="23"/>
    </row>
    <row r="5384" s="27" customFormat="true" ht="12" hidden="true" customHeight="false" outlineLevel="3" collapsed="false">
      <c r="A5384" s="23" t="s">
        <v>14897</v>
      </c>
      <c r="B5384" s="24" t="s">
        <v>14378</v>
      </c>
      <c r="C5384" s="24" t="s">
        <v>3173</v>
      </c>
      <c r="D5384" s="25" t="s">
        <v>14898</v>
      </c>
      <c r="E5384" s="25" t="s">
        <v>14899</v>
      </c>
      <c r="F5384" s="26" t="n">
        <v>2547</v>
      </c>
      <c r="G5384" s="23" t="s">
        <v>24</v>
      </c>
      <c r="H5384" s="23" t="s">
        <v>25</v>
      </c>
      <c r="I5384" s="23" t="s">
        <v>26</v>
      </c>
      <c r="J5384" s="23"/>
    </row>
    <row r="5385" s="27" customFormat="true" ht="12" hidden="true" customHeight="false" outlineLevel="3" collapsed="false">
      <c r="A5385" s="23" t="s">
        <v>14900</v>
      </c>
      <c r="B5385" s="24" t="s">
        <v>14378</v>
      </c>
      <c r="C5385" s="24" t="s">
        <v>3173</v>
      </c>
      <c r="D5385" s="25" t="s">
        <v>14901</v>
      </c>
      <c r="E5385" s="25" t="s">
        <v>14902</v>
      </c>
      <c r="F5385" s="26" t="n">
        <v>3466</v>
      </c>
      <c r="G5385" s="23" t="s">
        <v>24</v>
      </c>
      <c r="H5385" s="23" t="s">
        <v>25</v>
      </c>
      <c r="I5385" s="23" t="s">
        <v>26</v>
      </c>
      <c r="J5385" s="23"/>
    </row>
    <row r="5386" s="27" customFormat="true" ht="12" hidden="false" customHeight="false" outlineLevel="3" collapsed="false">
      <c r="A5386" s="23" t="s">
        <v>14903</v>
      </c>
      <c r="B5386" s="24" t="s">
        <v>14378</v>
      </c>
      <c r="C5386" s="24" t="s">
        <v>3173</v>
      </c>
      <c r="D5386" s="25" t="s">
        <v>14904</v>
      </c>
      <c r="E5386" s="25" t="s">
        <v>14905</v>
      </c>
      <c r="F5386" s="26" t="n">
        <v>3278</v>
      </c>
      <c r="G5386" s="23" t="s">
        <v>24</v>
      </c>
      <c r="H5386" s="23" t="s">
        <v>187</v>
      </c>
      <c r="I5386" s="23" t="s">
        <v>26</v>
      </c>
      <c r="J5386" s="23"/>
    </row>
    <row r="5387" s="27" customFormat="true" ht="12" hidden="true" customHeight="false" outlineLevel="3" collapsed="false">
      <c r="A5387" s="23" t="s">
        <v>14906</v>
      </c>
      <c r="B5387" s="24" t="s">
        <v>14378</v>
      </c>
      <c r="C5387" s="24" t="s">
        <v>14379</v>
      </c>
      <c r="D5387" s="25" t="s">
        <v>14907</v>
      </c>
      <c r="E5387" s="25" t="s">
        <v>14908</v>
      </c>
      <c r="F5387" s="26" t="n">
        <v>7390</v>
      </c>
      <c r="G5387" s="23" t="s">
        <v>24</v>
      </c>
      <c r="H5387" s="23" t="s">
        <v>25</v>
      </c>
      <c r="I5387" s="23" t="s">
        <v>26</v>
      </c>
      <c r="J5387" s="23"/>
    </row>
    <row r="5388" s="27" customFormat="true" ht="12" hidden="true" customHeight="false" outlineLevel="3" collapsed="false">
      <c r="A5388" s="23" t="s">
        <v>14909</v>
      </c>
      <c r="B5388" s="24" t="s">
        <v>14378</v>
      </c>
      <c r="C5388" s="24" t="s">
        <v>3173</v>
      </c>
      <c r="D5388" s="25" t="s">
        <v>14910</v>
      </c>
      <c r="E5388" s="25" t="s">
        <v>14911</v>
      </c>
      <c r="F5388" s="26" t="n">
        <v>3048</v>
      </c>
      <c r="G5388" s="23" t="s">
        <v>24</v>
      </c>
      <c r="H5388" s="23" t="s">
        <v>25</v>
      </c>
      <c r="I5388" s="23" t="s">
        <v>26</v>
      </c>
      <c r="J5388" s="23"/>
    </row>
    <row r="5389" s="27" customFormat="true" ht="12" hidden="true" customHeight="false" outlineLevel="3" collapsed="false">
      <c r="A5389" s="23" t="s">
        <v>14912</v>
      </c>
      <c r="B5389" s="24" t="s">
        <v>14378</v>
      </c>
      <c r="C5389" s="24" t="s">
        <v>14450</v>
      </c>
      <c r="D5389" s="25" t="s">
        <v>14913</v>
      </c>
      <c r="E5389" s="25" t="s">
        <v>14914</v>
      </c>
      <c r="F5389" s="26" t="n">
        <v>4823</v>
      </c>
      <c r="G5389" s="23" t="s">
        <v>24</v>
      </c>
      <c r="H5389" s="23" t="s">
        <v>25</v>
      </c>
      <c r="I5389" s="23" t="s">
        <v>26</v>
      </c>
      <c r="J5389" s="23"/>
    </row>
    <row r="5390" s="27" customFormat="true" ht="12" hidden="true" customHeight="false" outlineLevel="3" collapsed="false">
      <c r="A5390" s="23" t="s">
        <v>14915</v>
      </c>
      <c r="B5390" s="24" t="s">
        <v>14378</v>
      </c>
      <c r="C5390" s="24" t="s">
        <v>14379</v>
      </c>
      <c r="D5390" s="25" t="s">
        <v>14916</v>
      </c>
      <c r="E5390" s="25" t="s">
        <v>14917</v>
      </c>
      <c r="F5390" s="26" t="n">
        <v>7891</v>
      </c>
      <c r="G5390" s="23" t="s">
        <v>24</v>
      </c>
      <c r="H5390" s="23" t="s">
        <v>25</v>
      </c>
      <c r="I5390" s="23" t="s">
        <v>26</v>
      </c>
      <c r="J5390" s="23"/>
    </row>
    <row r="5391" s="27" customFormat="true" ht="12" hidden="true" customHeight="false" outlineLevel="3" collapsed="false">
      <c r="A5391" s="23" t="s">
        <v>14918</v>
      </c>
      <c r="B5391" s="24" t="s">
        <v>14378</v>
      </c>
      <c r="C5391" s="24" t="s">
        <v>14386</v>
      </c>
      <c r="D5391" s="25" t="s">
        <v>14919</v>
      </c>
      <c r="E5391" s="25" t="s">
        <v>14920</v>
      </c>
      <c r="F5391" s="26" t="n">
        <v>3403</v>
      </c>
      <c r="G5391" s="23" t="s">
        <v>24</v>
      </c>
      <c r="H5391" s="23" t="s">
        <v>25</v>
      </c>
      <c r="I5391" s="23" t="s">
        <v>26</v>
      </c>
      <c r="J5391" s="23"/>
    </row>
    <row r="5392" s="27" customFormat="true" ht="12" hidden="true" customHeight="false" outlineLevel="3" collapsed="false">
      <c r="A5392" s="23" t="s">
        <v>14921</v>
      </c>
      <c r="B5392" s="24" t="s">
        <v>14378</v>
      </c>
      <c r="C5392" s="24" t="s">
        <v>1665</v>
      </c>
      <c r="D5392" s="25" t="s">
        <v>14922</v>
      </c>
      <c r="E5392" s="25" t="s">
        <v>14923</v>
      </c>
      <c r="F5392" s="26" t="n">
        <v>10709</v>
      </c>
      <c r="G5392" s="23" t="s">
        <v>24</v>
      </c>
      <c r="H5392" s="23" t="s">
        <v>25</v>
      </c>
      <c r="I5392" s="23" t="s">
        <v>26</v>
      </c>
      <c r="J5392" s="23"/>
    </row>
    <row r="5393" s="27" customFormat="true" ht="12" hidden="true" customHeight="false" outlineLevel="3" collapsed="false">
      <c r="A5393" s="23" t="s">
        <v>14924</v>
      </c>
      <c r="B5393" s="24" t="s">
        <v>14378</v>
      </c>
      <c r="C5393" s="24" t="s">
        <v>14386</v>
      </c>
      <c r="D5393" s="25" t="s">
        <v>14925</v>
      </c>
      <c r="E5393" s="25" t="s">
        <v>14926</v>
      </c>
      <c r="F5393" s="26" t="n">
        <v>18120</v>
      </c>
      <c r="G5393" s="23" t="s">
        <v>24</v>
      </c>
      <c r="H5393" s="23" t="s">
        <v>25</v>
      </c>
      <c r="I5393" s="23" t="s">
        <v>26</v>
      </c>
      <c r="J5393" s="23"/>
    </row>
    <row r="5394" s="27" customFormat="true" ht="24" hidden="true" customHeight="false" outlineLevel="3" collapsed="false">
      <c r="A5394" s="23" t="s">
        <v>14927</v>
      </c>
      <c r="B5394" s="24" t="s">
        <v>14378</v>
      </c>
      <c r="C5394" s="24" t="s">
        <v>14386</v>
      </c>
      <c r="D5394" s="25" t="s">
        <v>14928</v>
      </c>
      <c r="E5394" s="25" t="s">
        <v>14929</v>
      </c>
      <c r="F5394" s="26" t="n">
        <v>18099</v>
      </c>
      <c r="G5394" s="23" t="s">
        <v>434</v>
      </c>
      <c r="H5394" s="23" t="s">
        <v>25</v>
      </c>
      <c r="I5394" s="23" t="s">
        <v>26</v>
      </c>
      <c r="J5394" s="23"/>
    </row>
    <row r="5395" s="27" customFormat="true" ht="12" hidden="true" customHeight="false" outlineLevel="3" collapsed="false">
      <c r="A5395" s="23" t="s">
        <v>14930</v>
      </c>
      <c r="B5395" s="24" t="s">
        <v>14378</v>
      </c>
      <c r="C5395" s="24" t="s">
        <v>14386</v>
      </c>
      <c r="D5395" s="25" t="s">
        <v>14931</v>
      </c>
      <c r="E5395" s="25" t="s">
        <v>14932</v>
      </c>
      <c r="F5395" s="26" t="n">
        <v>50935</v>
      </c>
      <c r="G5395" s="23" t="s">
        <v>918</v>
      </c>
      <c r="H5395" s="23" t="s">
        <v>25</v>
      </c>
      <c r="I5395" s="23" t="s">
        <v>26</v>
      </c>
      <c r="J5395" s="23"/>
    </row>
    <row r="5396" s="27" customFormat="true" ht="24" hidden="true" customHeight="false" outlineLevel="3" collapsed="false">
      <c r="A5396" s="23" t="s">
        <v>14933</v>
      </c>
      <c r="B5396" s="24" t="s">
        <v>14378</v>
      </c>
      <c r="C5396" s="24" t="s">
        <v>14379</v>
      </c>
      <c r="D5396" s="25" t="s">
        <v>14934</v>
      </c>
      <c r="E5396" s="25" t="s">
        <v>14935</v>
      </c>
      <c r="F5396" s="26" t="n">
        <v>120220</v>
      </c>
      <c r="G5396" s="23" t="s">
        <v>24</v>
      </c>
      <c r="H5396" s="23" t="s">
        <v>25</v>
      </c>
      <c r="I5396" s="23" t="s">
        <v>26</v>
      </c>
      <c r="J5396" s="23"/>
    </row>
    <row r="5397" s="27" customFormat="true" ht="12" hidden="true" customHeight="false" outlineLevel="3" collapsed="false">
      <c r="A5397" s="23" t="s">
        <v>14936</v>
      </c>
      <c r="B5397" s="24" t="s">
        <v>14378</v>
      </c>
      <c r="C5397" s="24" t="s">
        <v>1665</v>
      </c>
      <c r="D5397" s="25" t="s">
        <v>14937</v>
      </c>
      <c r="E5397" s="25" t="s">
        <v>14938</v>
      </c>
      <c r="F5397" s="26" t="n">
        <v>40978</v>
      </c>
      <c r="G5397" s="23" t="s">
        <v>434</v>
      </c>
      <c r="H5397" s="23" t="s">
        <v>25</v>
      </c>
      <c r="I5397" s="23" t="s">
        <v>26</v>
      </c>
      <c r="J5397" s="23"/>
    </row>
    <row r="5398" s="27" customFormat="true" ht="12" hidden="true" customHeight="false" outlineLevel="3" collapsed="false">
      <c r="A5398" s="23" t="s">
        <v>14939</v>
      </c>
      <c r="B5398" s="24" t="s">
        <v>14378</v>
      </c>
      <c r="C5398" s="24" t="s">
        <v>14386</v>
      </c>
      <c r="D5398" s="25" t="s">
        <v>14940</v>
      </c>
      <c r="E5398" s="25" t="s">
        <v>14941</v>
      </c>
      <c r="F5398" s="26" t="n">
        <v>53587</v>
      </c>
      <c r="G5398" s="23" t="s">
        <v>918</v>
      </c>
      <c r="H5398" s="23" t="s">
        <v>25</v>
      </c>
      <c r="I5398" s="23" t="s">
        <v>26</v>
      </c>
      <c r="J5398" s="23"/>
    </row>
    <row r="5399" s="27" customFormat="true" ht="12" hidden="true" customHeight="false" outlineLevel="3" collapsed="false">
      <c r="A5399" s="23" t="s">
        <v>14942</v>
      </c>
      <c r="B5399" s="24" t="s">
        <v>14378</v>
      </c>
      <c r="C5399" s="24" t="s">
        <v>14379</v>
      </c>
      <c r="D5399" s="25" t="s">
        <v>14943</v>
      </c>
      <c r="E5399" s="25" t="s">
        <v>14944</v>
      </c>
      <c r="F5399" s="26" t="n">
        <v>176248</v>
      </c>
      <c r="G5399" s="23" t="s">
        <v>24</v>
      </c>
      <c r="H5399" s="23" t="s">
        <v>25</v>
      </c>
      <c r="I5399" s="23" t="s">
        <v>26</v>
      </c>
      <c r="J5399" s="23"/>
    </row>
    <row r="5400" s="27" customFormat="true" ht="12" hidden="false" customHeight="false" outlineLevel="3" collapsed="false">
      <c r="A5400" s="23" t="s">
        <v>14945</v>
      </c>
      <c r="B5400" s="24" t="s">
        <v>14378</v>
      </c>
      <c r="C5400" s="24" t="s">
        <v>6676</v>
      </c>
      <c r="D5400" s="25" t="s">
        <v>14946</v>
      </c>
      <c r="E5400" s="25" t="s">
        <v>14947</v>
      </c>
      <c r="F5400" s="26" t="n">
        <v>1190</v>
      </c>
      <c r="G5400" s="23" t="s">
        <v>78</v>
      </c>
      <c r="H5400" s="23" t="s">
        <v>187</v>
      </c>
      <c r="I5400" s="23" t="s">
        <v>26</v>
      </c>
      <c r="J5400" s="23"/>
    </row>
    <row r="5401" s="1" customFormat="true" ht="12" hidden="false" customHeight="false" outlineLevel="1" collapsed="true">
      <c r="A5401" s="19"/>
      <c r="B5401" s="20" t="s">
        <v>14948</v>
      </c>
      <c r="C5401" s="21"/>
      <c r="D5401" s="21"/>
      <c r="E5401" s="22"/>
    </row>
    <row r="5402" s="27" customFormat="true" ht="24" hidden="true" customHeight="false" outlineLevel="3" collapsed="false">
      <c r="A5402" s="23" t="s">
        <v>14949</v>
      </c>
      <c r="B5402" s="24" t="s">
        <v>14950</v>
      </c>
      <c r="C5402" s="24" t="s">
        <v>14379</v>
      </c>
      <c r="D5402" s="25" t="s">
        <v>14951</v>
      </c>
      <c r="E5402" s="25" t="s">
        <v>14952</v>
      </c>
      <c r="F5402" s="26" t="n">
        <v>12175</v>
      </c>
      <c r="G5402" s="23" t="s">
        <v>78</v>
      </c>
      <c r="H5402" s="23" t="s">
        <v>25</v>
      </c>
      <c r="I5402" s="23" t="s">
        <v>26</v>
      </c>
      <c r="J5402" s="23"/>
    </row>
    <row r="5403" s="27" customFormat="true" ht="24" hidden="true" customHeight="false" outlineLevel="3" collapsed="false">
      <c r="A5403" s="23" t="s">
        <v>14953</v>
      </c>
      <c r="B5403" s="24" t="s">
        <v>14950</v>
      </c>
      <c r="C5403" s="24" t="s">
        <v>14379</v>
      </c>
      <c r="D5403" s="25" t="s">
        <v>14954</v>
      </c>
      <c r="E5403" s="25" t="s">
        <v>14955</v>
      </c>
      <c r="F5403" s="26" t="n">
        <v>13527</v>
      </c>
      <c r="G5403" s="23" t="s">
        <v>78</v>
      </c>
      <c r="H5403" s="23" t="s">
        <v>25</v>
      </c>
      <c r="I5403" s="23" t="s">
        <v>26</v>
      </c>
      <c r="J5403" s="23"/>
    </row>
    <row r="5404" s="27" customFormat="true" ht="24" hidden="true" customHeight="false" outlineLevel="3" collapsed="false">
      <c r="A5404" s="23" t="s">
        <v>14956</v>
      </c>
      <c r="B5404" s="24" t="s">
        <v>14950</v>
      </c>
      <c r="C5404" s="24" t="s">
        <v>14379</v>
      </c>
      <c r="D5404" s="25" t="s">
        <v>14957</v>
      </c>
      <c r="E5404" s="25" t="s">
        <v>14955</v>
      </c>
      <c r="F5404" s="26" t="n">
        <v>14179</v>
      </c>
      <c r="G5404" s="23" t="s">
        <v>78</v>
      </c>
      <c r="H5404" s="23" t="s">
        <v>25</v>
      </c>
      <c r="I5404" s="23" t="s">
        <v>26</v>
      </c>
      <c r="J5404" s="23"/>
    </row>
    <row r="5405" s="27" customFormat="true" ht="24" hidden="true" customHeight="false" outlineLevel="3" collapsed="false">
      <c r="A5405" s="23" t="s">
        <v>14958</v>
      </c>
      <c r="B5405" s="24" t="s">
        <v>14950</v>
      </c>
      <c r="C5405" s="24" t="s">
        <v>14379</v>
      </c>
      <c r="D5405" s="25" t="s">
        <v>14959</v>
      </c>
      <c r="E5405" s="25" t="s">
        <v>14960</v>
      </c>
      <c r="F5405" s="26" t="n">
        <v>5411</v>
      </c>
      <c r="G5405" s="23" t="s">
        <v>78</v>
      </c>
      <c r="H5405" s="23" t="s">
        <v>25</v>
      </c>
      <c r="I5405" s="23" t="s">
        <v>26</v>
      </c>
      <c r="J5405" s="23"/>
    </row>
    <row r="5406" s="27" customFormat="true" ht="24" hidden="true" customHeight="false" outlineLevel="3" collapsed="false">
      <c r="A5406" s="23" t="s">
        <v>14961</v>
      </c>
      <c r="B5406" s="24" t="s">
        <v>14950</v>
      </c>
      <c r="C5406" s="24" t="s">
        <v>14379</v>
      </c>
      <c r="D5406" s="25" t="s">
        <v>14962</v>
      </c>
      <c r="E5406" s="25" t="s">
        <v>14960</v>
      </c>
      <c r="F5406" s="26" t="n">
        <v>6113</v>
      </c>
      <c r="G5406" s="23" t="s">
        <v>78</v>
      </c>
      <c r="H5406" s="23" t="s">
        <v>25</v>
      </c>
      <c r="I5406" s="23" t="s">
        <v>26</v>
      </c>
      <c r="J5406" s="23"/>
    </row>
    <row r="5407" s="27" customFormat="true" ht="24" hidden="true" customHeight="false" outlineLevel="3" collapsed="false">
      <c r="A5407" s="23" t="s">
        <v>14963</v>
      </c>
      <c r="B5407" s="24" t="s">
        <v>14950</v>
      </c>
      <c r="C5407" s="24" t="s">
        <v>14379</v>
      </c>
      <c r="D5407" s="25" t="s">
        <v>14964</v>
      </c>
      <c r="E5407" s="25" t="s">
        <v>14965</v>
      </c>
      <c r="F5407" s="26" t="n">
        <v>6664</v>
      </c>
      <c r="G5407" s="23" t="s">
        <v>78</v>
      </c>
      <c r="H5407" s="23" t="s">
        <v>25</v>
      </c>
      <c r="I5407" s="23" t="s">
        <v>26</v>
      </c>
      <c r="J5407" s="23"/>
    </row>
    <row r="5408" s="27" customFormat="true" ht="12" hidden="true" customHeight="false" outlineLevel="3" collapsed="false">
      <c r="A5408" s="23" t="s">
        <v>14966</v>
      </c>
      <c r="B5408" s="24" t="s">
        <v>14950</v>
      </c>
      <c r="C5408" s="24" t="s">
        <v>14450</v>
      </c>
      <c r="D5408" s="25" t="s">
        <v>14967</v>
      </c>
      <c r="E5408" s="25" t="s">
        <v>14968</v>
      </c>
      <c r="F5408" s="26" t="n">
        <v>28307</v>
      </c>
      <c r="G5408" s="23" t="s">
        <v>1258</v>
      </c>
      <c r="H5408" s="23" t="s">
        <v>25</v>
      </c>
      <c r="I5408" s="23" t="s">
        <v>26</v>
      </c>
      <c r="J5408" s="23"/>
    </row>
    <row r="5409" s="27" customFormat="true" ht="12" hidden="true" customHeight="false" outlineLevel="3" collapsed="false">
      <c r="A5409" s="23" t="s">
        <v>14969</v>
      </c>
      <c r="B5409" s="24" t="s">
        <v>14950</v>
      </c>
      <c r="C5409" s="24" t="s">
        <v>14970</v>
      </c>
      <c r="D5409" s="25" t="s">
        <v>14971</v>
      </c>
      <c r="E5409" s="25" t="s">
        <v>14972</v>
      </c>
      <c r="F5409" s="26" t="n">
        <v>1153</v>
      </c>
      <c r="G5409" s="23" t="s">
        <v>78</v>
      </c>
      <c r="H5409" s="23" t="s">
        <v>25</v>
      </c>
      <c r="I5409" s="23" t="s">
        <v>26</v>
      </c>
      <c r="J5409" s="23"/>
    </row>
    <row r="5410" s="27" customFormat="true" ht="12" hidden="true" customHeight="false" outlineLevel="3" collapsed="false">
      <c r="A5410" s="23" t="s">
        <v>14973</v>
      </c>
      <c r="B5410" s="24" t="s">
        <v>14950</v>
      </c>
      <c r="C5410" s="24" t="s">
        <v>14970</v>
      </c>
      <c r="D5410" s="25" t="s">
        <v>14974</v>
      </c>
      <c r="E5410" s="25" t="s">
        <v>14975</v>
      </c>
      <c r="F5410" s="26" t="n">
        <v>11106</v>
      </c>
      <c r="G5410" s="23" t="s">
        <v>1258</v>
      </c>
      <c r="H5410" s="23" t="s">
        <v>25</v>
      </c>
      <c r="I5410" s="23" t="s">
        <v>26</v>
      </c>
      <c r="J5410" s="23"/>
    </row>
    <row r="5411" s="27" customFormat="true" ht="12" hidden="true" customHeight="false" outlineLevel="3" collapsed="false">
      <c r="A5411" s="23" t="s">
        <v>14976</v>
      </c>
      <c r="B5411" s="24" t="s">
        <v>14950</v>
      </c>
      <c r="C5411" s="24" t="s">
        <v>3173</v>
      </c>
      <c r="D5411" s="25" t="s">
        <v>14977</v>
      </c>
      <c r="E5411" s="25" t="s">
        <v>14978</v>
      </c>
      <c r="F5411" s="26" t="n">
        <v>7515</v>
      </c>
      <c r="G5411" s="23" t="s">
        <v>78</v>
      </c>
      <c r="H5411" s="23" t="s">
        <v>25</v>
      </c>
      <c r="I5411" s="23" t="s">
        <v>26</v>
      </c>
      <c r="J5411" s="23"/>
    </row>
    <row r="5412" s="27" customFormat="true" ht="12" hidden="true" customHeight="false" outlineLevel="3" collapsed="false">
      <c r="A5412" s="23" t="s">
        <v>14979</v>
      </c>
      <c r="B5412" s="24" t="s">
        <v>14950</v>
      </c>
      <c r="C5412" s="24" t="s">
        <v>3021</v>
      </c>
      <c r="D5412" s="25" t="s">
        <v>14980</v>
      </c>
      <c r="E5412" s="25" t="s">
        <v>14981</v>
      </c>
      <c r="F5412" s="26" t="n">
        <v>8467</v>
      </c>
      <c r="G5412" s="23" t="s">
        <v>1258</v>
      </c>
      <c r="H5412" s="23" t="s">
        <v>25</v>
      </c>
      <c r="I5412" s="23" t="s">
        <v>26</v>
      </c>
      <c r="J5412" s="23"/>
    </row>
    <row r="5413" s="27" customFormat="true" ht="12" hidden="true" customHeight="false" outlineLevel="3" collapsed="false">
      <c r="A5413" s="23" t="s">
        <v>14982</v>
      </c>
      <c r="B5413" s="24" t="s">
        <v>14950</v>
      </c>
      <c r="C5413" s="24" t="s">
        <v>3173</v>
      </c>
      <c r="D5413" s="25" t="s">
        <v>14983</v>
      </c>
      <c r="E5413" s="25" t="s">
        <v>14984</v>
      </c>
      <c r="F5413" s="26" t="n">
        <v>11273</v>
      </c>
      <c r="G5413" s="23" t="s">
        <v>78</v>
      </c>
      <c r="H5413" s="23" t="s">
        <v>25</v>
      </c>
      <c r="I5413" s="23" t="s">
        <v>26</v>
      </c>
      <c r="J5413" s="23"/>
    </row>
    <row r="5414" s="27" customFormat="true" ht="12" hidden="true" customHeight="false" outlineLevel="3" collapsed="false">
      <c r="A5414" s="23" t="s">
        <v>14985</v>
      </c>
      <c r="B5414" s="24" t="s">
        <v>14950</v>
      </c>
      <c r="C5414" s="24" t="s">
        <v>3173</v>
      </c>
      <c r="D5414" s="25" t="s">
        <v>14986</v>
      </c>
      <c r="E5414" s="25" t="s">
        <v>14987</v>
      </c>
      <c r="F5414" s="26" t="n">
        <v>8016</v>
      </c>
      <c r="G5414" s="23" t="s">
        <v>78</v>
      </c>
      <c r="H5414" s="23" t="s">
        <v>25</v>
      </c>
      <c r="I5414" s="23" t="s">
        <v>26</v>
      </c>
      <c r="J5414" s="23"/>
    </row>
    <row r="5415" s="27" customFormat="true" ht="12" hidden="false" customHeight="false" outlineLevel="3" collapsed="false">
      <c r="A5415" s="23" t="s">
        <v>14988</v>
      </c>
      <c r="B5415" s="24" t="s">
        <v>14950</v>
      </c>
      <c r="C5415" s="24" t="s">
        <v>6354</v>
      </c>
      <c r="D5415" s="25" t="s">
        <v>14989</v>
      </c>
      <c r="E5415" s="25" t="s">
        <v>14990</v>
      </c>
      <c r="F5415" s="26" t="n">
        <v>9344</v>
      </c>
      <c r="G5415" s="23" t="s">
        <v>24</v>
      </c>
      <c r="H5415" s="23" t="s">
        <v>187</v>
      </c>
      <c r="I5415" s="23" t="s">
        <v>26</v>
      </c>
      <c r="J5415" s="23"/>
    </row>
    <row r="5416" s="27" customFormat="true" ht="12" hidden="true" customHeight="false" outlineLevel="3" collapsed="false">
      <c r="A5416" s="23" t="s">
        <v>14991</v>
      </c>
      <c r="B5416" s="24" t="s">
        <v>14950</v>
      </c>
      <c r="C5416" s="24" t="s">
        <v>14992</v>
      </c>
      <c r="D5416" s="25" t="s">
        <v>14993</v>
      </c>
      <c r="E5416" s="25" t="s">
        <v>14994</v>
      </c>
      <c r="F5416" s="26" t="n">
        <v>10747</v>
      </c>
      <c r="G5416" s="23" t="s">
        <v>1258</v>
      </c>
      <c r="H5416" s="23" t="s">
        <v>25</v>
      </c>
      <c r="I5416" s="23" t="s">
        <v>26</v>
      </c>
      <c r="J5416" s="23"/>
    </row>
    <row r="5417" s="27" customFormat="true" ht="12" hidden="false" customHeight="false" outlineLevel="3" collapsed="false">
      <c r="A5417" s="23" t="s">
        <v>14995</v>
      </c>
      <c r="B5417" s="24" t="s">
        <v>14950</v>
      </c>
      <c r="C5417" s="24" t="s">
        <v>1672</v>
      </c>
      <c r="D5417" s="25" t="s">
        <v>14996</v>
      </c>
      <c r="E5417" s="25" t="s">
        <v>14997</v>
      </c>
      <c r="F5417" s="26" t="n">
        <v>1804</v>
      </c>
      <c r="G5417" s="23" t="s">
        <v>1258</v>
      </c>
      <c r="H5417" s="23" t="s">
        <v>187</v>
      </c>
      <c r="I5417" s="23" t="s">
        <v>26</v>
      </c>
      <c r="J5417" s="23"/>
    </row>
    <row r="5418" s="27" customFormat="true" ht="12" hidden="true" customHeight="false" outlineLevel="3" collapsed="false">
      <c r="A5418" s="23" t="s">
        <v>14998</v>
      </c>
      <c r="B5418" s="24" t="s">
        <v>14950</v>
      </c>
      <c r="C5418" s="24" t="s">
        <v>3021</v>
      </c>
      <c r="D5418" s="25" t="s">
        <v>14999</v>
      </c>
      <c r="E5418" s="25" t="s">
        <v>14997</v>
      </c>
      <c r="F5418" s="26" t="n">
        <v>1128</v>
      </c>
      <c r="G5418" s="23" t="s">
        <v>1258</v>
      </c>
      <c r="H5418" s="23" t="s">
        <v>25</v>
      </c>
      <c r="I5418" s="23" t="s">
        <v>26</v>
      </c>
      <c r="J5418" s="23"/>
    </row>
    <row r="5419" s="27" customFormat="true" ht="12" hidden="true" customHeight="false" outlineLevel="3" collapsed="false">
      <c r="A5419" s="23" t="s">
        <v>15000</v>
      </c>
      <c r="B5419" s="24" t="s">
        <v>14950</v>
      </c>
      <c r="C5419" s="24" t="s">
        <v>14970</v>
      </c>
      <c r="D5419" s="25" t="s">
        <v>15001</v>
      </c>
      <c r="E5419" s="25" t="s">
        <v>15002</v>
      </c>
      <c r="F5419" s="26" t="n">
        <v>2255</v>
      </c>
      <c r="G5419" s="23" t="s">
        <v>1258</v>
      </c>
      <c r="H5419" s="23" t="s">
        <v>25</v>
      </c>
      <c r="I5419" s="23" t="s">
        <v>26</v>
      </c>
      <c r="J5419" s="23"/>
    </row>
    <row r="5420" s="27" customFormat="true" ht="12" hidden="true" customHeight="false" outlineLevel="3" collapsed="false">
      <c r="A5420" s="23" t="s">
        <v>15003</v>
      </c>
      <c r="B5420" s="24" t="s">
        <v>14950</v>
      </c>
      <c r="C5420" s="24" t="s">
        <v>3173</v>
      </c>
      <c r="D5420" s="25" t="s">
        <v>15004</v>
      </c>
      <c r="E5420" s="25" t="s">
        <v>15005</v>
      </c>
      <c r="F5420" s="26" t="n">
        <v>10041</v>
      </c>
      <c r="G5420" s="23" t="s">
        <v>1258</v>
      </c>
      <c r="H5420" s="23" t="s">
        <v>25</v>
      </c>
      <c r="I5420" s="23" t="s">
        <v>26</v>
      </c>
      <c r="J5420" s="23"/>
    </row>
    <row r="5421" s="27" customFormat="true" ht="12" hidden="true" customHeight="false" outlineLevel="3" collapsed="false">
      <c r="A5421" s="23" t="s">
        <v>15006</v>
      </c>
      <c r="B5421" s="24" t="s">
        <v>14950</v>
      </c>
      <c r="C5421" s="24" t="s">
        <v>3173</v>
      </c>
      <c r="D5421" s="25" t="s">
        <v>15007</v>
      </c>
      <c r="E5421" s="25" t="s">
        <v>15008</v>
      </c>
      <c r="F5421" s="26" t="n">
        <v>1053</v>
      </c>
      <c r="G5421" s="23" t="s">
        <v>1258</v>
      </c>
      <c r="H5421" s="23" t="s">
        <v>25</v>
      </c>
      <c r="I5421" s="23" t="s">
        <v>26</v>
      </c>
      <c r="J5421" s="23"/>
    </row>
    <row r="5422" s="27" customFormat="true" ht="12" hidden="true" customHeight="false" outlineLevel="3" collapsed="false">
      <c r="A5422" s="23" t="s">
        <v>15009</v>
      </c>
      <c r="B5422" s="24" t="s">
        <v>14950</v>
      </c>
      <c r="C5422" s="24" t="s">
        <v>3173</v>
      </c>
      <c r="D5422" s="25" t="s">
        <v>15010</v>
      </c>
      <c r="E5422" s="25" t="s">
        <v>15011</v>
      </c>
      <c r="F5422" s="26" t="n">
        <v>12275</v>
      </c>
      <c r="G5422" s="23" t="s">
        <v>78</v>
      </c>
      <c r="H5422" s="23" t="s">
        <v>25</v>
      </c>
      <c r="I5422" s="23" t="s">
        <v>26</v>
      </c>
      <c r="J5422" s="23"/>
    </row>
    <row r="5423" s="27" customFormat="true" ht="12" hidden="true" customHeight="false" outlineLevel="3" collapsed="false">
      <c r="A5423" s="23" t="s">
        <v>15012</v>
      </c>
      <c r="B5423" s="24" t="s">
        <v>14950</v>
      </c>
      <c r="C5423" s="24" t="s">
        <v>3173</v>
      </c>
      <c r="D5423" s="25" t="s">
        <v>15013</v>
      </c>
      <c r="E5423" s="25" t="s">
        <v>15014</v>
      </c>
      <c r="F5423" s="26" t="n">
        <v>13928</v>
      </c>
      <c r="G5423" s="23" t="s">
        <v>24</v>
      </c>
      <c r="H5423" s="23" t="s">
        <v>25</v>
      </c>
      <c r="I5423" s="23" t="s">
        <v>26</v>
      </c>
      <c r="J5423" s="23"/>
    </row>
    <row r="5424" s="27" customFormat="true" ht="12" hidden="true" customHeight="false" outlineLevel="3" collapsed="false">
      <c r="A5424" s="23" t="s">
        <v>15015</v>
      </c>
      <c r="B5424" s="24" t="s">
        <v>14950</v>
      </c>
      <c r="C5424" s="24" t="s">
        <v>3021</v>
      </c>
      <c r="D5424" s="25" t="s">
        <v>15016</v>
      </c>
      <c r="E5424" s="25" t="s">
        <v>15017</v>
      </c>
      <c r="F5424" s="26" t="n">
        <v>1938</v>
      </c>
      <c r="G5424" s="23" t="s">
        <v>78</v>
      </c>
      <c r="H5424" s="23" t="s">
        <v>25</v>
      </c>
      <c r="I5424" s="23" t="s">
        <v>26</v>
      </c>
      <c r="J5424" s="23"/>
    </row>
    <row r="5425" s="27" customFormat="true" ht="12" hidden="true" customHeight="false" outlineLevel="3" collapsed="false">
      <c r="A5425" s="23" t="s">
        <v>15018</v>
      </c>
      <c r="B5425" s="24" t="s">
        <v>14950</v>
      </c>
      <c r="C5425" s="24" t="s">
        <v>14970</v>
      </c>
      <c r="D5425" s="25" t="s">
        <v>15019</v>
      </c>
      <c r="E5425" s="25" t="s">
        <v>15020</v>
      </c>
      <c r="F5425" s="26" t="n">
        <v>2451</v>
      </c>
      <c r="G5425" s="23" t="s">
        <v>1258</v>
      </c>
      <c r="H5425" s="23" t="s">
        <v>25</v>
      </c>
      <c r="I5425" s="23" t="s">
        <v>26</v>
      </c>
      <c r="J5425" s="23"/>
    </row>
    <row r="5426" s="27" customFormat="true" ht="12" hidden="true" customHeight="false" outlineLevel="3" collapsed="false">
      <c r="A5426" s="23" t="s">
        <v>15021</v>
      </c>
      <c r="B5426" s="24" t="s">
        <v>14950</v>
      </c>
      <c r="C5426" s="24" t="s">
        <v>15022</v>
      </c>
      <c r="D5426" s="25" t="s">
        <v>15023</v>
      </c>
      <c r="E5426" s="25" t="s">
        <v>15024</v>
      </c>
      <c r="F5426" s="26" t="n">
        <v>1462</v>
      </c>
      <c r="G5426" s="23" t="s">
        <v>1258</v>
      </c>
      <c r="H5426" s="23" t="s">
        <v>25</v>
      </c>
      <c r="I5426" s="23" t="s">
        <v>26</v>
      </c>
      <c r="J5426" s="23"/>
    </row>
    <row r="5427" s="27" customFormat="true" ht="12" hidden="true" customHeight="false" outlineLevel="3" collapsed="false">
      <c r="A5427" s="23" t="s">
        <v>15025</v>
      </c>
      <c r="B5427" s="24" t="s">
        <v>14950</v>
      </c>
      <c r="C5427" s="24" t="s">
        <v>3173</v>
      </c>
      <c r="D5427" s="25" t="s">
        <v>15026</v>
      </c>
      <c r="E5427" s="25" t="s">
        <v>15027</v>
      </c>
      <c r="F5427" s="26" t="n">
        <v>276</v>
      </c>
      <c r="G5427" s="23" t="s">
        <v>78</v>
      </c>
      <c r="H5427" s="23" t="s">
        <v>25</v>
      </c>
      <c r="I5427" s="23" t="s">
        <v>26</v>
      </c>
      <c r="J5427" s="23"/>
    </row>
    <row r="5428" s="27" customFormat="true" ht="12" hidden="true" customHeight="false" outlineLevel="3" collapsed="false">
      <c r="A5428" s="23" t="s">
        <v>15028</v>
      </c>
      <c r="B5428" s="24" t="s">
        <v>14950</v>
      </c>
      <c r="C5428" s="24" t="s">
        <v>3173</v>
      </c>
      <c r="D5428" s="25" t="s">
        <v>15029</v>
      </c>
      <c r="E5428" s="25" t="s">
        <v>15027</v>
      </c>
      <c r="F5428" s="26" t="n">
        <v>276</v>
      </c>
      <c r="G5428" s="23" t="s">
        <v>78</v>
      </c>
      <c r="H5428" s="23" t="s">
        <v>25</v>
      </c>
      <c r="I5428" s="23" t="s">
        <v>26</v>
      </c>
      <c r="J5428" s="23"/>
    </row>
    <row r="5429" s="27" customFormat="true" ht="12" hidden="true" customHeight="false" outlineLevel="3" collapsed="false">
      <c r="A5429" s="23" t="s">
        <v>15030</v>
      </c>
      <c r="B5429" s="24" t="s">
        <v>14950</v>
      </c>
      <c r="C5429" s="24" t="s">
        <v>3173</v>
      </c>
      <c r="D5429" s="25" t="s">
        <v>15031</v>
      </c>
      <c r="E5429" s="25" t="s">
        <v>15032</v>
      </c>
      <c r="F5429" s="26" t="n">
        <v>1478</v>
      </c>
      <c r="G5429" s="23" t="s">
        <v>78</v>
      </c>
      <c r="H5429" s="23" t="s">
        <v>25</v>
      </c>
      <c r="I5429" s="23" t="s">
        <v>26</v>
      </c>
      <c r="J5429" s="23"/>
    </row>
    <row r="5430" s="27" customFormat="true" ht="12" hidden="true" customHeight="false" outlineLevel="3" collapsed="false">
      <c r="A5430" s="23" t="s">
        <v>15033</v>
      </c>
      <c r="B5430" s="24" t="s">
        <v>14950</v>
      </c>
      <c r="C5430" s="24" t="s">
        <v>3173</v>
      </c>
      <c r="D5430" s="25" t="s">
        <v>15034</v>
      </c>
      <c r="E5430" s="25" t="s">
        <v>15035</v>
      </c>
      <c r="F5430" s="26" t="n">
        <v>15281</v>
      </c>
      <c r="G5430" s="23" t="s">
        <v>78</v>
      </c>
      <c r="H5430" s="23" t="s">
        <v>25</v>
      </c>
      <c r="I5430" s="23" t="s">
        <v>26</v>
      </c>
      <c r="J5430" s="23"/>
    </row>
    <row r="5431" s="27" customFormat="true" ht="12" hidden="true" customHeight="false" outlineLevel="3" collapsed="false">
      <c r="A5431" s="23" t="s">
        <v>15036</v>
      </c>
      <c r="B5431" s="24" t="s">
        <v>14950</v>
      </c>
      <c r="C5431" s="24" t="s">
        <v>14970</v>
      </c>
      <c r="D5431" s="25" t="s">
        <v>15037</v>
      </c>
      <c r="E5431" s="25" t="s">
        <v>15038</v>
      </c>
      <c r="F5431" s="26" t="n">
        <v>3896</v>
      </c>
      <c r="G5431" s="23" t="s">
        <v>78</v>
      </c>
      <c r="H5431" s="23" t="s">
        <v>25</v>
      </c>
      <c r="I5431" s="23" t="s">
        <v>26</v>
      </c>
      <c r="J5431" s="23"/>
    </row>
    <row r="5432" s="27" customFormat="true" ht="12" hidden="true" customHeight="false" outlineLevel="3" collapsed="false">
      <c r="A5432" s="23" t="s">
        <v>15039</v>
      </c>
      <c r="B5432" s="24" t="s">
        <v>14950</v>
      </c>
      <c r="C5432" s="24" t="s">
        <v>6354</v>
      </c>
      <c r="D5432" s="25" t="s">
        <v>15040</v>
      </c>
      <c r="E5432" s="25" t="s">
        <v>15041</v>
      </c>
      <c r="F5432" s="26" t="n">
        <v>380</v>
      </c>
      <c r="G5432" s="23" t="s">
        <v>1258</v>
      </c>
      <c r="H5432" s="23" t="s">
        <v>25</v>
      </c>
      <c r="I5432" s="23" t="s">
        <v>26</v>
      </c>
      <c r="J5432" s="23"/>
    </row>
    <row r="5433" s="27" customFormat="true" ht="12" hidden="true" customHeight="false" outlineLevel="3" collapsed="false">
      <c r="A5433" s="23" t="s">
        <v>15042</v>
      </c>
      <c r="B5433" s="24" t="s">
        <v>14950</v>
      </c>
      <c r="C5433" s="24" t="s">
        <v>3021</v>
      </c>
      <c r="D5433" s="25" t="s">
        <v>15043</v>
      </c>
      <c r="E5433" s="25" t="s">
        <v>15044</v>
      </c>
      <c r="F5433" s="26" t="n">
        <v>3382</v>
      </c>
      <c r="G5433" s="23" t="s">
        <v>78</v>
      </c>
      <c r="H5433" s="23" t="s">
        <v>25</v>
      </c>
      <c r="I5433" s="23" t="s">
        <v>26</v>
      </c>
      <c r="J5433" s="23"/>
    </row>
    <row r="5434" s="27" customFormat="true" ht="12" hidden="true" customHeight="false" outlineLevel="3" collapsed="false">
      <c r="A5434" s="23" t="s">
        <v>15045</v>
      </c>
      <c r="B5434" s="24" t="s">
        <v>14950</v>
      </c>
      <c r="C5434" s="24" t="s">
        <v>3021</v>
      </c>
      <c r="D5434" s="25" t="s">
        <v>15046</v>
      </c>
      <c r="E5434" s="25" t="s">
        <v>15047</v>
      </c>
      <c r="F5434" s="26" t="n">
        <v>802</v>
      </c>
      <c r="G5434" s="23" t="s">
        <v>1258</v>
      </c>
      <c r="H5434" s="23" t="s">
        <v>25</v>
      </c>
      <c r="I5434" s="23" t="s">
        <v>26</v>
      </c>
      <c r="J5434" s="23"/>
    </row>
    <row r="5435" s="27" customFormat="true" ht="12" hidden="true" customHeight="false" outlineLevel="3" collapsed="false">
      <c r="A5435" s="23" t="s">
        <v>15048</v>
      </c>
      <c r="B5435" s="24" t="s">
        <v>14950</v>
      </c>
      <c r="C5435" s="24" t="s">
        <v>15022</v>
      </c>
      <c r="D5435" s="25" t="s">
        <v>15049</v>
      </c>
      <c r="E5435" s="25" t="s">
        <v>15050</v>
      </c>
      <c r="F5435" s="26" t="n">
        <v>460</v>
      </c>
      <c r="G5435" s="23" t="s">
        <v>78</v>
      </c>
      <c r="H5435" s="23" t="s">
        <v>25</v>
      </c>
      <c r="I5435" s="23" t="s">
        <v>26</v>
      </c>
      <c r="J5435" s="23"/>
    </row>
    <row r="5436" s="27" customFormat="true" ht="12" hidden="true" customHeight="false" outlineLevel="3" collapsed="false">
      <c r="A5436" s="23" t="s">
        <v>15051</v>
      </c>
      <c r="B5436" s="24" t="s">
        <v>14950</v>
      </c>
      <c r="C5436" s="24" t="s">
        <v>14970</v>
      </c>
      <c r="D5436" s="25" t="s">
        <v>15052</v>
      </c>
      <c r="E5436" s="25" t="s">
        <v>15053</v>
      </c>
      <c r="F5436" s="26" t="n">
        <v>940</v>
      </c>
      <c r="G5436" s="23" t="s">
        <v>1258</v>
      </c>
      <c r="H5436" s="23" t="s">
        <v>25</v>
      </c>
      <c r="I5436" s="23" t="s">
        <v>26</v>
      </c>
      <c r="J5436" s="23"/>
    </row>
    <row r="5437" s="27" customFormat="true" ht="12" hidden="true" customHeight="false" outlineLevel="3" collapsed="false">
      <c r="A5437" s="23" t="s">
        <v>15054</v>
      </c>
      <c r="B5437" s="24" t="s">
        <v>14950</v>
      </c>
      <c r="C5437" s="24" t="s">
        <v>14970</v>
      </c>
      <c r="D5437" s="25" t="s">
        <v>15055</v>
      </c>
      <c r="E5437" s="25" t="s">
        <v>15056</v>
      </c>
      <c r="F5437" s="26" t="n">
        <v>6564</v>
      </c>
      <c r="G5437" s="23" t="s">
        <v>1258</v>
      </c>
      <c r="H5437" s="23" t="s">
        <v>25</v>
      </c>
      <c r="I5437" s="23" t="s">
        <v>26</v>
      </c>
      <c r="J5437" s="23"/>
    </row>
    <row r="5438" s="27" customFormat="true" ht="12" hidden="true" customHeight="false" outlineLevel="3" collapsed="false">
      <c r="A5438" s="23" t="s">
        <v>15057</v>
      </c>
      <c r="B5438" s="24" t="s">
        <v>14950</v>
      </c>
      <c r="C5438" s="24" t="s">
        <v>3173</v>
      </c>
      <c r="D5438" s="25" t="s">
        <v>15058</v>
      </c>
      <c r="E5438" s="25" t="s">
        <v>15059</v>
      </c>
      <c r="F5438" s="26" t="n">
        <v>4860</v>
      </c>
      <c r="G5438" s="23" t="s">
        <v>78</v>
      </c>
      <c r="H5438" s="23" t="s">
        <v>25</v>
      </c>
      <c r="I5438" s="23" t="s">
        <v>26</v>
      </c>
      <c r="J5438" s="23"/>
    </row>
    <row r="5439" s="27" customFormat="true" ht="12" hidden="true" customHeight="false" outlineLevel="3" collapsed="false">
      <c r="A5439" s="23" t="s">
        <v>15060</v>
      </c>
      <c r="B5439" s="24" t="s">
        <v>14950</v>
      </c>
      <c r="C5439" s="24" t="s">
        <v>3173</v>
      </c>
      <c r="D5439" s="25" t="s">
        <v>15061</v>
      </c>
      <c r="E5439" s="25" t="s">
        <v>15059</v>
      </c>
      <c r="F5439" s="26" t="n">
        <v>4459</v>
      </c>
      <c r="G5439" s="23" t="s">
        <v>78</v>
      </c>
      <c r="H5439" s="23" t="s">
        <v>25</v>
      </c>
      <c r="I5439" s="23" t="s">
        <v>26</v>
      </c>
      <c r="J5439" s="23"/>
    </row>
    <row r="5440" s="27" customFormat="true" ht="12" hidden="false" customHeight="false" outlineLevel="3" collapsed="false">
      <c r="A5440" s="23" t="s">
        <v>15062</v>
      </c>
      <c r="B5440" s="24" t="s">
        <v>14950</v>
      </c>
      <c r="C5440" s="24" t="s">
        <v>3173</v>
      </c>
      <c r="D5440" s="25" t="s">
        <v>15063</v>
      </c>
      <c r="E5440" s="25" t="s">
        <v>15064</v>
      </c>
      <c r="F5440" s="26" t="n">
        <v>673</v>
      </c>
      <c r="G5440" s="23" t="s">
        <v>1258</v>
      </c>
      <c r="H5440" s="23" t="s">
        <v>187</v>
      </c>
      <c r="I5440" s="23" t="s">
        <v>26</v>
      </c>
      <c r="J5440" s="23"/>
    </row>
    <row r="5441" s="27" customFormat="true" ht="12" hidden="true" customHeight="false" outlineLevel="3" collapsed="false">
      <c r="A5441" s="23" t="s">
        <v>15065</v>
      </c>
      <c r="B5441" s="24" t="s">
        <v>14950</v>
      </c>
      <c r="C5441" s="24" t="s">
        <v>14970</v>
      </c>
      <c r="D5441" s="25" t="s">
        <v>15066</v>
      </c>
      <c r="E5441" s="25" t="s">
        <v>15067</v>
      </c>
      <c r="F5441" s="26" t="n">
        <v>1604</v>
      </c>
      <c r="G5441" s="23" t="s">
        <v>1258</v>
      </c>
      <c r="H5441" s="23" t="s">
        <v>25</v>
      </c>
      <c r="I5441" s="23" t="s">
        <v>26</v>
      </c>
      <c r="J5441" s="23"/>
    </row>
    <row r="5442" s="27" customFormat="true" ht="12" hidden="true" customHeight="false" outlineLevel="3" collapsed="false">
      <c r="A5442" s="23" t="s">
        <v>15068</v>
      </c>
      <c r="B5442" s="24" t="s">
        <v>14950</v>
      </c>
      <c r="C5442" s="24" t="s">
        <v>3021</v>
      </c>
      <c r="D5442" s="25" t="s">
        <v>15069</v>
      </c>
      <c r="E5442" s="25" t="s">
        <v>15070</v>
      </c>
      <c r="F5442" s="26" t="n">
        <v>602</v>
      </c>
      <c r="G5442" s="23" t="s">
        <v>1258</v>
      </c>
      <c r="H5442" s="23" t="s">
        <v>25</v>
      </c>
      <c r="I5442" s="23" t="s">
        <v>26</v>
      </c>
      <c r="J5442" s="23"/>
    </row>
    <row r="5443" s="27" customFormat="true" ht="12" hidden="true" customHeight="false" outlineLevel="3" collapsed="false">
      <c r="A5443" s="23" t="s">
        <v>15071</v>
      </c>
      <c r="B5443" s="24" t="s">
        <v>14950</v>
      </c>
      <c r="C5443" s="24" t="s">
        <v>3021</v>
      </c>
      <c r="D5443" s="25" t="s">
        <v>15072</v>
      </c>
      <c r="E5443" s="25" t="s">
        <v>15070</v>
      </c>
      <c r="F5443" s="26" t="n">
        <v>527</v>
      </c>
      <c r="G5443" s="23" t="s">
        <v>78</v>
      </c>
      <c r="H5443" s="23" t="s">
        <v>25</v>
      </c>
      <c r="I5443" s="23" t="s">
        <v>26</v>
      </c>
      <c r="J5443" s="23"/>
    </row>
    <row r="5444" s="27" customFormat="true" ht="12" hidden="true" customHeight="false" outlineLevel="3" collapsed="false">
      <c r="A5444" s="23" t="s">
        <v>15073</v>
      </c>
      <c r="B5444" s="24" t="s">
        <v>14950</v>
      </c>
      <c r="C5444" s="24" t="s">
        <v>15022</v>
      </c>
      <c r="D5444" s="25" t="s">
        <v>15074</v>
      </c>
      <c r="E5444" s="25" t="s">
        <v>15070</v>
      </c>
      <c r="F5444" s="26" t="n">
        <v>552</v>
      </c>
      <c r="G5444" s="23" t="s">
        <v>78</v>
      </c>
      <c r="H5444" s="23" t="s">
        <v>25</v>
      </c>
      <c r="I5444" s="23" t="s">
        <v>26</v>
      </c>
      <c r="J5444" s="23"/>
    </row>
    <row r="5445" s="27" customFormat="true" ht="12" hidden="true" customHeight="false" outlineLevel="3" collapsed="false">
      <c r="A5445" s="23" t="s">
        <v>15075</v>
      </c>
      <c r="B5445" s="24" t="s">
        <v>14950</v>
      </c>
      <c r="C5445" s="24" t="s">
        <v>14405</v>
      </c>
      <c r="D5445" s="25" t="s">
        <v>15076</v>
      </c>
      <c r="E5445" s="25" t="s">
        <v>15070</v>
      </c>
      <c r="F5445" s="26" t="n">
        <v>652</v>
      </c>
      <c r="G5445" s="23" t="s">
        <v>1258</v>
      </c>
      <c r="H5445" s="23" t="s">
        <v>25</v>
      </c>
      <c r="I5445" s="23" t="s">
        <v>26</v>
      </c>
      <c r="J5445" s="23"/>
    </row>
    <row r="5446" s="27" customFormat="true" ht="12" hidden="true" customHeight="false" outlineLevel="3" collapsed="false">
      <c r="A5446" s="23" t="s">
        <v>15077</v>
      </c>
      <c r="B5446" s="24" t="s">
        <v>14950</v>
      </c>
      <c r="C5446" s="24" t="s">
        <v>3173</v>
      </c>
      <c r="D5446" s="25" t="s">
        <v>15078</v>
      </c>
      <c r="E5446" s="25" t="s">
        <v>15079</v>
      </c>
      <c r="F5446" s="26" t="n">
        <v>547</v>
      </c>
      <c r="G5446" s="23" t="s">
        <v>1258</v>
      </c>
      <c r="H5446" s="23" t="s">
        <v>25</v>
      </c>
      <c r="I5446" s="23" t="s">
        <v>26</v>
      </c>
      <c r="J5446" s="23"/>
    </row>
    <row r="5447" s="27" customFormat="true" ht="12" hidden="true" customHeight="false" outlineLevel="3" collapsed="false">
      <c r="A5447" s="23" t="s">
        <v>15080</v>
      </c>
      <c r="B5447" s="24" t="s">
        <v>14950</v>
      </c>
      <c r="C5447" s="24" t="s">
        <v>15081</v>
      </c>
      <c r="D5447" s="25" t="s">
        <v>15082</v>
      </c>
      <c r="E5447" s="25" t="s">
        <v>15083</v>
      </c>
      <c r="F5447" s="26" t="n">
        <v>539</v>
      </c>
      <c r="G5447" s="23" t="s">
        <v>1258</v>
      </c>
      <c r="H5447" s="23" t="s">
        <v>25</v>
      </c>
      <c r="I5447" s="23" t="s">
        <v>26</v>
      </c>
      <c r="J5447" s="23"/>
    </row>
    <row r="5448" s="27" customFormat="true" ht="12" hidden="true" customHeight="false" outlineLevel="3" collapsed="false">
      <c r="A5448" s="23" t="s">
        <v>15084</v>
      </c>
      <c r="B5448" s="24" t="s">
        <v>14950</v>
      </c>
      <c r="C5448" s="24" t="s">
        <v>3173</v>
      </c>
      <c r="D5448" s="25" t="s">
        <v>15085</v>
      </c>
      <c r="E5448" s="25" t="s">
        <v>15086</v>
      </c>
      <c r="F5448" s="26" t="n">
        <v>4259</v>
      </c>
      <c r="G5448" s="23" t="s">
        <v>78</v>
      </c>
      <c r="H5448" s="23" t="s">
        <v>25</v>
      </c>
      <c r="I5448" s="23" t="s">
        <v>26</v>
      </c>
      <c r="J5448" s="23"/>
    </row>
    <row r="5449" s="27" customFormat="true" ht="12" hidden="true" customHeight="false" outlineLevel="3" collapsed="false">
      <c r="A5449" s="23" t="s">
        <v>15087</v>
      </c>
      <c r="B5449" s="24" t="s">
        <v>14950</v>
      </c>
      <c r="C5449" s="24" t="s">
        <v>3021</v>
      </c>
      <c r="D5449" s="25" t="s">
        <v>15088</v>
      </c>
      <c r="E5449" s="25" t="s">
        <v>15089</v>
      </c>
      <c r="F5449" s="26" t="n">
        <v>5845</v>
      </c>
      <c r="G5449" s="23" t="s">
        <v>1258</v>
      </c>
      <c r="H5449" s="23" t="s">
        <v>25</v>
      </c>
      <c r="I5449" s="23" t="s">
        <v>26</v>
      </c>
      <c r="J5449" s="23"/>
    </row>
    <row r="5450" s="27" customFormat="true" ht="12" hidden="true" customHeight="false" outlineLevel="3" collapsed="false">
      <c r="A5450" s="23" t="s">
        <v>15090</v>
      </c>
      <c r="B5450" s="24" t="s">
        <v>14950</v>
      </c>
      <c r="C5450" s="24" t="s">
        <v>14970</v>
      </c>
      <c r="D5450" s="25" t="s">
        <v>15091</v>
      </c>
      <c r="E5450" s="25" t="s">
        <v>15092</v>
      </c>
      <c r="F5450" s="26" t="n">
        <v>1403</v>
      </c>
      <c r="G5450" s="23" t="s">
        <v>1258</v>
      </c>
      <c r="H5450" s="23" t="s">
        <v>25</v>
      </c>
      <c r="I5450" s="23" t="s">
        <v>26</v>
      </c>
      <c r="J5450" s="23"/>
    </row>
    <row r="5451" s="27" customFormat="true" ht="24" hidden="true" customHeight="false" outlineLevel="3" collapsed="false">
      <c r="A5451" s="23" t="s">
        <v>15093</v>
      </c>
      <c r="B5451" s="24" t="s">
        <v>14950</v>
      </c>
      <c r="C5451" s="24" t="s">
        <v>3173</v>
      </c>
      <c r="D5451" s="25" t="s">
        <v>15094</v>
      </c>
      <c r="E5451" s="25" t="s">
        <v>15095</v>
      </c>
      <c r="F5451" s="26" t="n">
        <v>6263</v>
      </c>
      <c r="G5451" s="23" t="s">
        <v>78</v>
      </c>
      <c r="H5451" s="23" t="s">
        <v>25</v>
      </c>
      <c r="I5451" s="23" t="s">
        <v>26</v>
      </c>
      <c r="J5451" s="23"/>
    </row>
    <row r="5452" s="27" customFormat="true" ht="12" hidden="true" customHeight="false" outlineLevel="3" collapsed="false">
      <c r="A5452" s="23" t="s">
        <v>15096</v>
      </c>
      <c r="B5452" s="24" t="s">
        <v>14950</v>
      </c>
      <c r="C5452" s="24" t="s">
        <v>3173</v>
      </c>
      <c r="D5452" s="25" t="s">
        <v>15097</v>
      </c>
      <c r="E5452" s="25" t="s">
        <v>15098</v>
      </c>
      <c r="F5452" s="26" t="n">
        <v>5010</v>
      </c>
      <c r="G5452" s="23" t="s">
        <v>78</v>
      </c>
      <c r="H5452" s="23" t="s">
        <v>25</v>
      </c>
      <c r="I5452" s="23" t="s">
        <v>26</v>
      </c>
      <c r="J5452" s="23"/>
    </row>
    <row r="5453" s="27" customFormat="true" ht="12" hidden="true" customHeight="false" outlineLevel="3" collapsed="false">
      <c r="A5453" s="23" t="s">
        <v>15099</v>
      </c>
      <c r="B5453" s="24" t="s">
        <v>14950</v>
      </c>
      <c r="C5453" s="24" t="s">
        <v>3173</v>
      </c>
      <c r="D5453" s="25" t="s">
        <v>15100</v>
      </c>
      <c r="E5453" s="25" t="s">
        <v>15101</v>
      </c>
      <c r="F5453" s="26" t="n">
        <v>5486</v>
      </c>
      <c r="G5453" s="23" t="s">
        <v>78</v>
      </c>
      <c r="H5453" s="23" t="s">
        <v>25</v>
      </c>
      <c r="I5453" s="23" t="s">
        <v>26</v>
      </c>
      <c r="J5453" s="23"/>
    </row>
    <row r="5454" s="27" customFormat="true" ht="12" hidden="true" customHeight="false" outlineLevel="3" collapsed="false">
      <c r="A5454" s="23" t="s">
        <v>15102</v>
      </c>
      <c r="B5454" s="24" t="s">
        <v>14950</v>
      </c>
      <c r="C5454" s="24" t="s">
        <v>14970</v>
      </c>
      <c r="D5454" s="25" t="s">
        <v>15103</v>
      </c>
      <c r="E5454" s="25" t="s">
        <v>15104</v>
      </c>
      <c r="F5454" s="26" t="n">
        <v>9770</v>
      </c>
      <c r="G5454" s="23" t="s">
        <v>1258</v>
      </c>
      <c r="H5454" s="23" t="s">
        <v>25</v>
      </c>
      <c r="I5454" s="23" t="s">
        <v>26</v>
      </c>
      <c r="J5454" s="23"/>
    </row>
    <row r="5455" s="27" customFormat="true" ht="24" hidden="true" customHeight="false" outlineLevel="3" collapsed="false">
      <c r="A5455" s="23" t="s">
        <v>15105</v>
      </c>
      <c r="B5455" s="24" t="s">
        <v>14950</v>
      </c>
      <c r="C5455" s="24" t="s">
        <v>14379</v>
      </c>
      <c r="D5455" s="25" t="s">
        <v>15106</v>
      </c>
      <c r="E5455" s="25" t="s">
        <v>15107</v>
      </c>
      <c r="F5455" s="26" t="n">
        <v>3006</v>
      </c>
      <c r="G5455" s="23" t="s">
        <v>78</v>
      </c>
      <c r="H5455" s="23" t="s">
        <v>25</v>
      </c>
      <c r="I5455" s="23" t="s">
        <v>26</v>
      </c>
      <c r="J5455" s="23"/>
    </row>
    <row r="5456" s="27" customFormat="true" ht="12" hidden="true" customHeight="false" outlineLevel="3" collapsed="false">
      <c r="A5456" s="23" t="s">
        <v>15108</v>
      </c>
      <c r="B5456" s="24" t="s">
        <v>14950</v>
      </c>
      <c r="C5456" s="24" t="s">
        <v>3173</v>
      </c>
      <c r="D5456" s="25" t="s">
        <v>15109</v>
      </c>
      <c r="E5456" s="25" t="s">
        <v>15110</v>
      </c>
      <c r="F5456" s="26" t="n">
        <v>602</v>
      </c>
      <c r="G5456" s="23" t="s">
        <v>1258</v>
      </c>
      <c r="H5456" s="23" t="s">
        <v>25</v>
      </c>
      <c r="I5456" s="23" t="s">
        <v>26</v>
      </c>
      <c r="J5456" s="23"/>
    </row>
    <row r="5457" s="27" customFormat="true" ht="12" hidden="true" customHeight="false" outlineLevel="3" collapsed="false">
      <c r="A5457" s="23" t="s">
        <v>15111</v>
      </c>
      <c r="B5457" s="24" t="s">
        <v>14950</v>
      </c>
      <c r="C5457" s="24" t="s">
        <v>3173</v>
      </c>
      <c r="D5457" s="25" t="s">
        <v>15112</v>
      </c>
      <c r="E5457" s="25" t="s">
        <v>15110</v>
      </c>
      <c r="F5457" s="26" t="n">
        <v>1144</v>
      </c>
      <c r="G5457" s="23" t="s">
        <v>1258</v>
      </c>
      <c r="H5457" s="23" t="s">
        <v>25</v>
      </c>
      <c r="I5457" s="23" t="s">
        <v>26</v>
      </c>
      <c r="J5457" s="23"/>
    </row>
    <row r="5458" s="27" customFormat="true" ht="12" hidden="true" customHeight="false" outlineLevel="3" collapsed="false">
      <c r="A5458" s="23" t="s">
        <v>15113</v>
      </c>
      <c r="B5458" s="24" t="s">
        <v>14950</v>
      </c>
      <c r="C5458" s="24" t="s">
        <v>15114</v>
      </c>
      <c r="D5458" s="25" t="s">
        <v>15115</v>
      </c>
      <c r="E5458" s="25" t="s">
        <v>15116</v>
      </c>
      <c r="F5458" s="26" t="n">
        <v>1687</v>
      </c>
      <c r="G5458" s="23" t="s">
        <v>1258</v>
      </c>
      <c r="H5458" s="23" t="s">
        <v>25</v>
      </c>
      <c r="I5458" s="23" t="s">
        <v>26</v>
      </c>
      <c r="J5458" s="23"/>
    </row>
    <row r="5459" s="27" customFormat="true" ht="12" hidden="true" customHeight="false" outlineLevel="3" collapsed="false">
      <c r="A5459" s="23" t="s">
        <v>15117</v>
      </c>
      <c r="B5459" s="24" t="s">
        <v>14950</v>
      </c>
      <c r="C5459" s="24" t="s">
        <v>15114</v>
      </c>
      <c r="D5459" s="25" t="s">
        <v>15118</v>
      </c>
      <c r="E5459" s="25" t="s">
        <v>15116</v>
      </c>
      <c r="F5459" s="26" t="n">
        <v>1604</v>
      </c>
      <c r="G5459" s="23" t="s">
        <v>1258</v>
      </c>
      <c r="H5459" s="23" t="s">
        <v>25</v>
      </c>
      <c r="I5459" s="23" t="s">
        <v>26</v>
      </c>
      <c r="J5459" s="23"/>
    </row>
    <row r="5460" s="27" customFormat="true" ht="12" hidden="true" customHeight="false" outlineLevel="3" collapsed="false">
      <c r="A5460" s="23" t="s">
        <v>15119</v>
      </c>
      <c r="B5460" s="24" t="s">
        <v>14950</v>
      </c>
      <c r="C5460" s="24" t="s">
        <v>3021</v>
      </c>
      <c r="D5460" s="25" t="s">
        <v>15120</v>
      </c>
      <c r="E5460" s="25" t="s">
        <v>15121</v>
      </c>
      <c r="F5460" s="26" t="n">
        <v>986</v>
      </c>
      <c r="G5460" s="23" t="s">
        <v>1258</v>
      </c>
      <c r="H5460" s="23" t="s">
        <v>25</v>
      </c>
      <c r="I5460" s="23" t="s">
        <v>26</v>
      </c>
      <c r="J5460" s="23"/>
    </row>
    <row r="5461" s="27" customFormat="true" ht="12" hidden="true" customHeight="false" outlineLevel="3" collapsed="false">
      <c r="A5461" s="23" t="s">
        <v>15122</v>
      </c>
      <c r="B5461" s="24" t="s">
        <v>14950</v>
      </c>
      <c r="C5461" s="24" t="s">
        <v>14386</v>
      </c>
      <c r="D5461" s="25" t="s">
        <v>15123</v>
      </c>
      <c r="E5461" s="25" t="s">
        <v>15121</v>
      </c>
      <c r="F5461" s="26" t="n">
        <v>936</v>
      </c>
      <c r="G5461" s="23" t="s">
        <v>1258</v>
      </c>
      <c r="H5461" s="23" t="s">
        <v>25</v>
      </c>
      <c r="I5461" s="23" t="s">
        <v>26</v>
      </c>
      <c r="J5461" s="23"/>
    </row>
    <row r="5462" s="27" customFormat="true" ht="12" hidden="true" customHeight="false" outlineLevel="3" collapsed="false">
      <c r="A5462" s="23" t="s">
        <v>15124</v>
      </c>
      <c r="B5462" s="24" t="s">
        <v>14950</v>
      </c>
      <c r="C5462" s="24" t="s">
        <v>3173</v>
      </c>
      <c r="D5462" s="25" t="s">
        <v>15125</v>
      </c>
      <c r="E5462" s="25" t="s">
        <v>15126</v>
      </c>
      <c r="F5462" s="26" t="n">
        <v>652</v>
      </c>
      <c r="G5462" s="23" t="s">
        <v>1258</v>
      </c>
      <c r="H5462" s="23" t="s">
        <v>25</v>
      </c>
      <c r="I5462" s="23" t="s">
        <v>26</v>
      </c>
      <c r="J5462" s="23"/>
    </row>
    <row r="5463" s="27" customFormat="true" ht="12" hidden="true" customHeight="false" outlineLevel="3" collapsed="false">
      <c r="A5463" s="23" t="s">
        <v>15127</v>
      </c>
      <c r="B5463" s="24" t="s">
        <v>14950</v>
      </c>
      <c r="C5463" s="24" t="s">
        <v>3173</v>
      </c>
      <c r="D5463" s="25" t="s">
        <v>15128</v>
      </c>
      <c r="E5463" s="25" t="s">
        <v>15126</v>
      </c>
      <c r="F5463" s="26" t="n">
        <v>589</v>
      </c>
      <c r="G5463" s="23" t="s">
        <v>78</v>
      </c>
      <c r="H5463" s="23" t="s">
        <v>25</v>
      </c>
      <c r="I5463" s="23" t="s">
        <v>26</v>
      </c>
      <c r="J5463" s="23"/>
    </row>
    <row r="5464" s="27" customFormat="true" ht="12" hidden="true" customHeight="false" outlineLevel="3" collapsed="false">
      <c r="A5464" s="23" t="s">
        <v>15129</v>
      </c>
      <c r="B5464" s="24" t="s">
        <v>14950</v>
      </c>
      <c r="C5464" s="24" t="s">
        <v>3021</v>
      </c>
      <c r="D5464" s="25" t="s">
        <v>15130</v>
      </c>
      <c r="E5464" s="25" t="s">
        <v>15131</v>
      </c>
      <c r="F5464" s="26" t="n">
        <v>773</v>
      </c>
      <c r="G5464" s="23" t="s">
        <v>1258</v>
      </c>
      <c r="H5464" s="23" t="s">
        <v>25</v>
      </c>
      <c r="I5464" s="23" t="s">
        <v>26</v>
      </c>
      <c r="J5464" s="23"/>
    </row>
    <row r="5465" s="27" customFormat="true" ht="12" hidden="false" customHeight="false" outlineLevel="3" collapsed="false">
      <c r="A5465" s="23" t="s">
        <v>15132</v>
      </c>
      <c r="B5465" s="24" t="s">
        <v>14950</v>
      </c>
      <c r="C5465" s="24" t="s">
        <v>14970</v>
      </c>
      <c r="D5465" s="25" t="s">
        <v>15133</v>
      </c>
      <c r="E5465" s="25" t="s">
        <v>15134</v>
      </c>
      <c r="F5465" s="26" t="n">
        <v>1078</v>
      </c>
      <c r="G5465" s="23" t="s">
        <v>1258</v>
      </c>
      <c r="H5465" s="23" t="s">
        <v>187</v>
      </c>
      <c r="I5465" s="23" t="s">
        <v>26</v>
      </c>
      <c r="J5465" s="23"/>
    </row>
    <row r="5466" s="27" customFormat="true" ht="12" hidden="true" customHeight="false" outlineLevel="3" collapsed="false">
      <c r="A5466" s="23" t="s">
        <v>15135</v>
      </c>
      <c r="B5466" s="24" t="s">
        <v>14950</v>
      </c>
      <c r="C5466" s="24" t="s">
        <v>15136</v>
      </c>
      <c r="D5466" s="25" t="s">
        <v>15137</v>
      </c>
      <c r="E5466" s="25" t="s">
        <v>15134</v>
      </c>
      <c r="F5466" s="26" t="n">
        <v>1604</v>
      </c>
      <c r="G5466" s="23" t="s">
        <v>1258</v>
      </c>
      <c r="H5466" s="23" t="s">
        <v>25</v>
      </c>
      <c r="I5466" s="23" t="s">
        <v>26</v>
      </c>
      <c r="J5466" s="23"/>
    </row>
    <row r="5467" s="27" customFormat="true" ht="12" hidden="true" customHeight="false" outlineLevel="3" collapsed="false">
      <c r="A5467" s="23" t="s">
        <v>15138</v>
      </c>
      <c r="B5467" s="24" t="s">
        <v>14950</v>
      </c>
      <c r="C5467" s="24" t="s">
        <v>3173</v>
      </c>
      <c r="D5467" s="25" t="s">
        <v>15139</v>
      </c>
      <c r="E5467" s="25" t="s">
        <v>15140</v>
      </c>
      <c r="F5467" s="26" t="n">
        <v>677</v>
      </c>
      <c r="G5467" s="23" t="s">
        <v>1258</v>
      </c>
      <c r="H5467" s="23" t="s">
        <v>25</v>
      </c>
      <c r="I5467" s="23" t="s">
        <v>26</v>
      </c>
      <c r="J5467" s="23"/>
    </row>
    <row r="5468" s="27" customFormat="true" ht="12" hidden="false" customHeight="false" outlineLevel="3" collapsed="false">
      <c r="A5468" s="23" t="s">
        <v>15141</v>
      </c>
      <c r="B5468" s="24" t="s">
        <v>14950</v>
      </c>
      <c r="C5468" s="24" t="s">
        <v>3021</v>
      </c>
      <c r="D5468" s="25" t="s">
        <v>15142</v>
      </c>
      <c r="E5468" s="25" t="s">
        <v>15143</v>
      </c>
      <c r="F5468" s="26" t="n">
        <v>702</v>
      </c>
      <c r="G5468" s="23" t="s">
        <v>1258</v>
      </c>
      <c r="H5468" s="23" t="s">
        <v>187</v>
      </c>
      <c r="I5468" s="23" t="s">
        <v>26</v>
      </c>
      <c r="J5468" s="23"/>
    </row>
    <row r="5469" s="27" customFormat="true" ht="12" hidden="true" customHeight="false" outlineLevel="3" collapsed="false">
      <c r="A5469" s="23" t="s">
        <v>15144</v>
      </c>
      <c r="B5469" s="24" t="s">
        <v>14950</v>
      </c>
      <c r="C5469" s="24" t="s">
        <v>3173</v>
      </c>
      <c r="D5469" s="25" t="s">
        <v>15145</v>
      </c>
      <c r="E5469" s="25" t="s">
        <v>15143</v>
      </c>
      <c r="F5469" s="26" t="n">
        <v>623</v>
      </c>
      <c r="G5469" s="23" t="s">
        <v>78</v>
      </c>
      <c r="H5469" s="23" t="s">
        <v>25</v>
      </c>
      <c r="I5469" s="23" t="s">
        <v>26</v>
      </c>
      <c r="J5469" s="23"/>
    </row>
    <row r="5470" s="27" customFormat="true" ht="12" hidden="true" customHeight="false" outlineLevel="3" collapsed="false">
      <c r="A5470" s="23" t="s">
        <v>15146</v>
      </c>
      <c r="B5470" s="24" t="s">
        <v>14950</v>
      </c>
      <c r="C5470" s="24" t="s">
        <v>3050</v>
      </c>
      <c r="D5470" s="25" t="s">
        <v>15147</v>
      </c>
      <c r="E5470" s="25" t="s">
        <v>15143</v>
      </c>
      <c r="F5470" s="26" t="n">
        <v>1078</v>
      </c>
      <c r="G5470" s="23" t="s">
        <v>1258</v>
      </c>
      <c r="H5470" s="23" t="s">
        <v>25</v>
      </c>
      <c r="I5470" s="23" t="s">
        <v>26</v>
      </c>
      <c r="J5470" s="23"/>
    </row>
    <row r="5471" s="27" customFormat="true" ht="12" hidden="true" customHeight="false" outlineLevel="3" collapsed="false">
      <c r="A5471" s="23" t="s">
        <v>15148</v>
      </c>
      <c r="B5471" s="24" t="s">
        <v>14950</v>
      </c>
      <c r="C5471" s="24" t="s">
        <v>3173</v>
      </c>
      <c r="D5471" s="25" t="s">
        <v>15149</v>
      </c>
      <c r="E5471" s="25" t="s">
        <v>15150</v>
      </c>
      <c r="F5471" s="26" t="n">
        <v>702</v>
      </c>
      <c r="G5471" s="23" t="s">
        <v>78</v>
      </c>
      <c r="H5471" s="23" t="s">
        <v>25</v>
      </c>
      <c r="I5471" s="23" t="s">
        <v>26</v>
      </c>
      <c r="J5471" s="23"/>
    </row>
    <row r="5472" s="27" customFormat="true" ht="12" hidden="true" customHeight="false" outlineLevel="3" collapsed="false">
      <c r="A5472" s="23" t="s">
        <v>15151</v>
      </c>
      <c r="B5472" s="24" t="s">
        <v>14950</v>
      </c>
      <c r="C5472" s="24" t="s">
        <v>15022</v>
      </c>
      <c r="D5472" s="25" t="s">
        <v>15152</v>
      </c>
      <c r="E5472" s="25" t="s">
        <v>15153</v>
      </c>
      <c r="F5472" s="26" t="n">
        <v>952</v>
      </c>
      <c r="G5472" s="23" t="s">
        <v>1258</v>
      </c>
      <c r="H5472" s="23" t="s">
        <v>25</v>
      </c>
      <c r="I5472" s="23" t="s">
        <v>26</v>
      </c>
      <c r="J5472" s="23"/>
    </row>
    <row r="5473" s="27" customFormat="true" ht="12" hidden="true" customHeight="false" outlineLevel="3" collapsed="false">
      <c r="A5473" s="23" t="s">
        <v>15154</v>
      </c>
      <c r="B5473" s="24" t="s">
        <v>14950</v>
      </c>
      <c r="C5473" s="24" t="s">
        <v>3021</v>
      </c>
      <c r="D5473" s="25" t="s">
        <v>15155</v>
      </c>
      <c r="E5473" s="25" t="s">
        <v>15156</v>
      </c>
      <c r="F5473" s="26" t="n">
        <v>1579</v>
      </c>
      <c r="G5473" s="23" t="s">
        <v>1258</v>
      </c>
      <c r="H5473" s="23" t="s">
        <v>25</v>
      </c>
      <c r="I5473" s="23" t="s">
        <v>26</v>
      </c>
      <c r="J5473" s="23"/>
    </row>
    <row r="5474" s="27" customFormat="true" ht="12" hidden="true" customHeight="false" outlineLevel="3" collapsed="false">
      <c r="A5474" s="23" t="s">
        <v>15157</v>
      </c>
      <c r="B5474" s="24" t="s">
        <v>14950</v>
      </c>
      <c r="C5474" s="24" t="s">
        <v>3021</v>
      </c>
      <c r="D5474" s="25" t="s">
        <v>15158</v>
      </c>
      <c r="E5474" s="25" t="s">
        <v>15159</v>
      </c>
      <c r="F5474" s="26" t="n">
        <v>6764</v>
      </c>
      <c r="G5474" s="23" t="s">
        <v>78</v>
      </c>
      <c r="H5474" s="23" t="s">
        <v>25</v>
      </c>
      <c r="I5474" s="23" t="s">
        <v>26</v>
      </c>
      <c r="J5474" s="23"/>
    </row>
    <row r="5475" s="27" customFormat="true" ht="12" hidden="true" customHeight="false" outlineLevel="3" collapsed="false">
      <c r="A5475" s="23" t="s">
        <v>15160</v>
      </c>
      <c r="B5475" s="24" t="s">
        <v>14950</v>
      </c>
      <c r="C5475" s="24" t="s">
        <v>3173</v>
      </c>
      <c r="D5475" s="25" t="s">
        <v>15161</v>
      </c>
      <c r="E5475" s="25" t="s">
        <v>15162</v>
      </c>
      <c r="F5475" s="26" t="n">
        <v>6263</v>
      </c>
      <c r="G5475" s="23" t="s">
        <v>78</v>
      </c>
      <c r="H5475" s="23" t="s">
        <v>25</v>
      </c>
      <c r="I5475" s="23" t="s">
        <v>26</v>
      </c>
      <c r="J5475" s="23"/>
    </row>
    <row r="5476" s="27" customFormat="true" ht="24" hidden="true" customHeight="false" outlineLevel="3" collapsed="false">
      <c r="A5476" s="23" t="s">
        <v>15163</v>
      </c>
      <c r="B5476" s="24" t="s">
        <v>14950</v>
      </c>
      <c r="C5476" s="24" t="s">
        <v>14379</v>
      </c>
      <c r="D5476" s="25" t="s">
        <v>15164</v>
      </c>
      <c r="E5476" s="25" t="s">
        <v>15165</v>
      </c>
      <c r="F5476" s="26" t="n">
        <v>2806</v>
      </c>
      <c r="G5476" s="23" t="s">
        <v>78</v>
      </c>
      <c r="H5476" s="23" t="s">
        <v>25</v>
      </c>
      <c r="I5476" s="23" t="s">
        <v>26</v>
      </c>
      <c r="J5476" s="23"/>
    </row>
    <row r="5477" s="27" customFormat="true" ht="12" hidden="true" customHeight="false" outlineLevel="3" collapsed="false">
      <c r="A5477" s="23" t="s">
        <v>15166</v>
      </c>
      <c r="B5477" s="24" t="s">
        <v>14950</v>
      </c>
      <c r="C5477" s="24" t="s">
        <v>3173</v>
      </c>
      <c r="D5477" s="25" t="s">
        <v>15167</v>
      </c>
      <c r="E5477" s="25" t="s">
        <v>15168</v>
      </c>
      <c r="F5477" s="26" t="n">
        <v>1028</v>
      </c>
      <c r="G5477" s="23" t="s">
        <v>78</v>
      </c>
      <c r="H5477" s="23" t="s">
        <v>25</v>
      </c>
      <c r="I5477" s="23" t="s">
        <v>26</v>
      </c>
      <c r="J5477" s="23"/>
    </row>
    <row r="5478" s="27" customFormat="true" ht="12" hidden="true" customHeight="false" outlineLevel="3" collapsed="false">
      <c r="A5478" s="23" t="s">
        <v>15169</v>
      </c>
      <c r="B5478" s="24" t="s">
        <v>14950</v>
      </c>
      <c r="C5478" s="24" t="s">
        <v>3173</v>
      </c>
      <c r="D5478" s="25" t="s">
        <v>15170</v>
      </c>
      <c r="E5478" s="25" t="s">
        <v>15171</v>
      </c>
      <c r="F5478" s="26" t="n">
        <v>752</v>
      </c>
      <c r="G5478" s="23" t="s">
        <v>1258</v>
      </c>
      <c r="H5478" s="23" t="s">
        <v>25</v>
      </c>
      <c r="I5478" s="23" t="s">
        <v>26</v>
      </c>
      <c r="J5478" s="23"/>
    </row>
    <row r="5479" s="27" customFormat="true" ht="12" hidden="true" customHeight="false" outlineLevel="3" collapsed="false">
      <c r="A5479" s="23" t="s">
        <v>15172</v>
      </c>
      <c r="B5479" s="24" t="s">
        <v>14950</v>
      </c>
      <c r="C5479" s="24" t="s">
        <v>1835</v>
      </c>
      <c r="D5479" s="25" t="s">
        <v>15173</v>
      </c>
      <c r="E5479" s="25" t="s">
        <v>15171</v>
      </c>
      <c r="F5479" s="26" t="n">
        <v>1600</v>
      </c>
      <c r="G5479" s="23" t="s">
        <v>1258</v>
      </c>
      <c r="H5479" s="23" t="s">
        <v>25</v>
      </c>
      <c r="I5479" s="23" t="s">
        <v>26</v>
      </c>
      <c r="J5479" s="23"/>
    </row>
    <row r="5480" s="27" customFormat="true" ht="12" hidden="true" customHeight="false" outlineLevel="3" collapsed="false">
      <c r="A5480" s="23" t="s">
        <v>15174</v>
      </c>
      <c r="B5480" s="24" t="s">
        <v>14950</v>
      </c>
      <c r="C5480" s="24" t="s">
        <v>7826</v>
      </c>
      <c r="D5480" s="25" t="s">
        <v>15175</v>
      </c>
      <c r="E5480" s="25" t="s">
        <v>15176</v>
      </c>
      <c r="F5480" s="26" t="n">
        <v>852</v>
      </c>
      <c r="G5480" s="23" t="s">
        <v>1258</v>
      </c>
      <c r="H5480" s="23" t="s">
        <v>25</v>
      </c>
      <c r="I5480" s="23" t="s">
        <v>26</v>
      </c>
      <c r="J5480" s="23"/>
    </row>
    <row r="5481" s="27" customFormat="true" ht="12" hidden="true" customHeight="false" outlineLevel="3" collapsed="false">
      <c r="A5481" s="23" t="s">
        <v>15177</v>
      </c>
      <c r="B5481" s="24" t="s">
        <v>14950</v>
      </c>
      <c r="C5481" s="24" t="s">
        <v>14970</v>
      </c>
      <c r="D5481" s="25" t="s">
        <v>15178</v>
      </c>
      <c r="E5481" s="25" t="s">
        <v>15179</v>
      </c>
      <c r="F5481" s="26" t="n">
        <v>1449</v>
      </c>
      <c r="G5481" s="23" t="s">
        <v>1258</v>
      </c>
      <c r="H5481" s="23" t="s">
        <v>25</v>
      </c>
      <c r="I5481" s="23" t="s">
        <v>26</v>
      </c>
      <c r="J5481" s="23"/>
    </row>
    <row r="5482" s="27" customFormat="true" ht="12" hidden="true" customHeight="false" outlineLevel="3" collapsed="false">
      <c r="A5482" s="23" t="s">
        <v>15180</v>
      </c>
      <c r="B5482" s="24" t="s">
        <v>14950</v>
      </c>
      <c r="C5482" s="24" t="s">
        <v>3127</v>
      </c>
      <c r="D5482" s="25" t="s">
        <v>15181</v>
      </c>
      <c r="E5482" s="25" t="s">
        <v>15182</v>
      </c>
      <c r="F5482" s="26" t="n">
        <v>752</v>
      </c>
      <c r="G5482" s="23" t="s">
        <v>1258</v>
      </c>
      <c r="H5482" s="23" t="s">
        <v>25</v>
      </c>
      <c r="I5482" s="23" t="s">
        <v>26</v>
      </c>
      <c r="J5482" s="23"/>
    </row>
    <row r="5483" s="27" customFormat="true" ht="12" hidden="true" customHeight="false" outlineLevel="3" collapsed="false">
      <c r="A5483" s="23" t="s">
        <v>15183</v>
      </c>
      <c r="B5483" s="24" t="s">
        <v>14950</v>
      </c>
      <c r="C5483" s="24" t="s">
        <v>3021</v>
      </c>
      <c r="D5483" s="25" t="s">
        <v>15184</v>
      </c>
      <c r="E5483" s="25" t="s">
        <v>15182</v>
      </c>
      <c r="F5483" s="26" t="n">
        <v>1028</v>
      </c>
      <c r="G5483" s="23" t="s">
        <v>1258</v>
      </c>
      <c r="H5483" s="23" t="s">
        <v>25</v>
      </c>
      <c r="I5483" s="23" t="s">
        <v>26</v>
      </c>
      <c r="J5483" s="23"/>
    </row>
    <row r="5484" s="27" customFormat="true" ht="12" hidden="true" customHeight="false" outlineLevel="3" collapsed="false">
      <c r="A5484" s="23" t="s">
        <v>15185</v>
      </c>
      <c r="B5484" s="24" t="s">
        <v>14950</v>
      </c>
      <c r="C5484" s="24" t="s">
        <v>3050</v>
      </c>
      <c r="D5484" s="25" t="s">
        <v>15186</v>
      </c>
      <c r="E5484" s="25" t="s">
        <v>15182</v>
      </c>
      <c r="F5484" s="26" t="n">
        <v>1028</v>
      </c>
      <c r="G5484" s="23" t="s">
        <v>1258</v>
      </c>
      <c r="H5484" s="23" t="s">
        <v>25</v>
      </c>
      <c r="I5484" s="23" t="s">
        <v>26</v>
      </c>
      <c r="J5484" s="23"/>
    </row>
    <row r="5485" s="27" customFormat="true" ht="12" hidden="true" customHeight="false" outlineLevel="3" collapsed="false">
      <c r="A5485" s="23" t="s">
        <v>15187</v>
      </c>
      <c r="B5485" s="24" t="s">
        <v>14950</v>
      </c>
      <c r="C5485" s="24" t="s">
        <v>14970</v>
      </c>
      <c r="D5485" s="25" t="s">
        <v>15188</v>
      </c>
      <c r="E5485" s="25" t="s">
        <v>15189</v>
      </c>
      <c r="F5485" s="26" t="n">
        <v>760</v>
      </c>
      <c r="G5485" s="23" t="s">
        <v>1258</v>
      </c>
      <c r="H5485" s="23" t="s">
        <v>25</v>
      </c>
      <c r="I5485" s="23" t="s">
        <v>26</v>
      </c>
      <c r="J5485" s="23"/>
    </row>
    <row r="5486" s="27" customFormat="true" ht="12" hidden="false" customHeight="false" outlineLevel="3" collapsed="false">
      <c r="A5486" s="23" t="s">
        <v>15190</v>
      </c>
      <c r="B5486" s="24" t="s">
        <v>14950</v>
      </c>
      <c r="C5486" s="24" t="s">
        <v>6354</v>
      </c>
      <c r="D5486" s="25" t="s">
        <v>15191</v>
      </c>
      <c r="E5486" s="25" t="s">
        <v>15192</v>
      </c>
      <c r="F5486" s="26" t="n">
        <v>1316</v>
      </c>
      <c r="G5486" s="23" t="s">
        <v>24</v>
      </c>
      <c r="H5486" s="23" t="s">
        <v>187</v>
      </c>
      <c r="I5486" s="23" t="s">
        <v>26</v>
      </c>
      <c r="J5486" s="23"/>
    </row>
    <row r="5487" s="27" customFormat="true" ht="12" hidden="true" customHeight="false" outlineLevel="3" collapsed="false">
      <c r="A5487" s="23" t="s">
        <v>15193</v>
      </c>
      <c r="B5487" s="24" t="s">
        <v>14950</v>
      </c>
      <c r="C5487" s="24" t="s">
        <v>3173</v>
      </c>
      <c r="D5487" s="25" t="s">
        <v>15194</v>
      </c>
      <c r="E5487" s="25" t="s">
        <v>15195</v>
      </c>
      <c r="F5487" s="26" t="n">
        <v>852</v>
      </c>
      <c r="G5487" s="23" t="s">
        <v>78</v>
      </c>
      <c r="H5487" s="23" t="s">
        <v>25</v>
      </c>
      <c r="I5487" s="23" t="s">
        <v>26</v>
      </c>
      <c r="J5487" s="23"/>
    </row>
    <row r="5488" s="27" customFormat="true" ht="12" hidden="false" customHeight="false" outlineLevel="3" collapsed="false">
      <c r="A5488" s="23" t="s">
        <v>15196</v>
      </c>
      <c r="B5488" s="24" t="s">
        <v>14950</v>
      </c>
      <c r="C5488" s="24" t="s">
        <v>14386</v>
      </c>
      <c r="D5488" s="25" t="s">
        <v>15197</v>
      </c>
      <c r="E5488" s="25" t="s">
        <v>15198</v>
      </c>
      <c r="F5488" s="26" t="n">
        <v>1462</v>
      </c>
      <c r="G5488" s="23" t="s">
        <v>24</v>
      </c>
      <c r="H5488" s="23" t="s">
        <v>187</v>
      </c>
      <c r="I5488" s="23" t="s">
        <v>26</v>
      </c>
      <c r="J5488" s="23"/>
    </row>
    <row r="5489" s="27" customFormat="true" ht="12" hidden="true" customHeight="false" outlineLevel="3" collapsed="false">
      <c r="A5489" s="23" t="s">
        <v>15199</v>
      </c>
      <c r="B5489" s="24" t="s">
        <v>14950</v>
      </c>
      <c r="C5489" s="24" t="s">
        <v>14405</v>
      </c>
      <c r="D5489" s="25" t="s">
        <v>15200</v>
      </c>
      <c r="E5489" s="25" t="s">
        <v>15201</v>
      </c>
      <c r="F5489" s="26" t="n">
        <v>1286</v>
      </c>
      <c r="G5489" s="23" t="s">
        <v>24</v>
      </c>
      <c r="H5489" s="23" t="s">
        <v>25</v>
      </c>
      <c r="I5489" s="23" t="s">
        <v>26</v>
      </c>
      <c r="J5489" s="23"/>
    </row>
    <row r="5490" s="27" customFormat="true" ht="12" hidden="false" customHeight="false" outlineLevel="3" collapsed="false">
      <c r="A5490" s="23" t="s">
        <v>15202</v>
      </c>
      <c r="B5490" s="24" t="s">
        <v>14950</v>
      </c>
      <c r="C5490" s="24" t="s">
        <v>14970</v>
      </c>
      <c r="D5490" s="25" t="s">
        <v>15203</v>
      </c>
      <c r="E5490" s="25" t="s">
        <v>15204</v>
      </c>
      <c r="F5490" s="26" t="n">
        <v>1378</v>
      </c>
      <c r="G5490" s="23" t="s">
        <v>1258</v>
      </c>
      <c r="H5490" s="23" t="s">
        <v>187</v>
      </c>
      <c r="I5490" s="23" t="s">
        <v>26</v>
      </c>
      <c r="J5490" s="23"/>
    </row>
    <row r="5491" s="27" customFormat="true" ht="12" hidden="true" customHeight="false" outlineLevel="3" collapsed="false">
      <c r="A5491" s="23" t="s">
        <v>15205</v>
      </c>
      <c r="B5491" s="24" t="s">
        <v>14950</v>
      </c>
      <c r="C5491" s="24" t="s">
        <v>1835</v>
      </c>
      <c r="D5491" s="25" t="s">
        <v>15206</v>
      </c>
      <c r="E5491" s="25" t="s">
        <v>15207</v>
      </c>
      <c r="F5491" s="26" t="n">
        <v>176</v>
      </c>
      <c r="G5491" s="23" t="s">
        <v>1258</v>
      </c>
      <c r="H5491" s="23" t="s">
        <v>25</v>
      </c>
      <c r="I5491" s="23" t="s">
        <v>26</v>
      </c>
      <c r="J5491" s="23"/>
    </row>
    <row r="5492" s="27" customFormat="true" ht="12" hidden="true" customHeight="false" outlineLevel="3" collapsed="false">
      <c r="A5492" s="23" t="s">
        <v>15208</v>
      </c>
      <c r="B5492" s="24" t="s">
        <v>14950</v>
      </c>
      <c r="C5492" s="24" t="s">
        <v>3173</v>
      </c>
      <c r="D5492" s="25" t="s">
        <v>15209</v>
      </c>
      <c r="E5492" s="25" t="s">
        <v>15210</v>
      </c>
      <c r="F5492" s="26" t="n">
        <v>188</v>
      </c>
      <c r="G5492" s="23" t="s">
        <v>1258</v>
      </c>
      <c r="H5492" s="23" t="s">
        <v>25</v>
      </c>
      <c r="I5492" s="23" t="s">
        <v>26</v>
      </c>
      <c r="J5492" s="23"/>
    </row>
    <row r="5493" s="27" customFormat="true" ht="12" hidden="true" customHeight="false" outlineLevel="3" collapsed="false">
      <c r="A5493" s="23" t="s">
        <v>15211</v>
      </c>
      <c r="B5493" s="24" t="s">
        <v>14950</v>
      </c>
      <c r="C5493" s="24" t="s">
        <v>3173</v>
      </c>
      <c r="D5493" s="25" t="s">
        <v>15212</v>
      </c>
      <c r="E5493" s="25" t="s">
        <v>15213</v>
      </c>
      <c r="F5493" s="26" t="n">
        <v>543</v>
      </c>
      <c r="G5493" s="23" t="s">
        <v>78</v>
      </c>
      <c r="H5493" s="23" t="s">
        <v>25</v>
      </c>
      <c r="I5493" s="23" t="s">
        <v>26</v>
      </c>
      <c r="J5493" s="23"/>
    </row>
    <row r="5494" s="27" customFormat="true" ht="12" hidden="true" customHeight="false" outlineLevel="3" collapsed="false">
      <c r="A5494" s="23" t="s">
        <v>15214</v>
      </c>
      <c r="B5494" s="24" t="s">
        <v>14950</v>
      </c>
      <c r="C5494" s="24" t="s">
        <v>3021</v>
      </c>
      <c r="D5494" s="25" t="s">
        <v>15215</v>
      </c>
      <c r="E5494" s="25" t="s">
        <v>15216</v>
      </c>
      <c r="F5494" s="26" t="n">
        <v>276</v>
      </c>
      <c r="G5494" s="23" t="s">
        <v>1258</v>
      </c>
      <c r="H5494" s="23" t="s">
        <v>25</v>
      </c>
      <c r="I5494" s="23" t="s">
        <v>26</v>
      </c>
      <c r="J5494" s="23"/>
    </row>
    <row r="5495" s="27" customFormat="true" ht="12" hidden="true" customHeight="false" outlineLevel="3" collapsed="false">
      <c r="A5495" s="23" t="s">
        <v>15217</v>
      </c>
      <c r="B5495" s="24" t="s">
        <v>14950</v>
      </c>
      <c r="C5495" s="24" t="s">
        <v>15022</v>
      </c>
      <c r="D5495" s="25" t="s">
        <v>15218</v>
      </c>
      <c r="E5495" s="25" t="s">
        <v>15219</v>
      </c>
      <c r="F5495" s="26" t="n">
        <v>497</v>
      </c>
      <c r="G5495" s="23" t="s">
        <v>1258</v>
      </c>
      <c r="H5495" s="23" t="s">
        <v>25</v>
      </c>
      <c r="I5495" s="23" t="s">
        <v>26</v>
      </c>
      <c r="J5495" s="23"/>
    </row>
    <row r="5496" s="27" customFormat="true" ht="12" hidden="true" customHeight="false" outlineLevel="3" collapsed="false">
      <c r="A5496" s="23" t="s">
        <v>15220</v>
      </c>
      <c r="B5496" s="24" t="s">
        <v>14950</v>
      </c>
      <c r="C5496" s="24" t="s">
        <v>14970</v>
      </c>
      <c r="D5496" s="25" t="s">
        <v>15221</v>
      </c>
      <c r="E5496" s="25" t="s">
        <v>15222</v>
      </c>
      <c r="F5496" s="26" t="n">
        <v>527</v>
      </c>
      <c r="G5496" s="23" t="s">
        <v>1258</v>
      </c>
      <c r="H5496" s="23" t="s">
        <v>25</v>
      </c>
      <c r="I5496" s="23" t="s">
        <v>26</v>
      </c>
      <c r="J5496" s="23"/>
    </row>
    <row r="5497" s="27" customFormat="true" ht="12" hidden="true" customHeight="false" outlineLevel="3" collapsed="false">
      <c r="A5497" s="23" t="s">
        <v>15223</v>
      </c>
      <c r="B5497" s="24" t="s">
        <v>14950</v>
      </c>
      <c r="C5497" s="24" t="s">
        <v>3173</v>
      </c>
      <c r="D5497" s="25" t="s">
        <v>26</v>
      </c>
      <c r="E5497" s="25" t="s">
        <v>15224</v>
      </c>
      <c r="F5497" s="26" t="n">
        <v>351</v>
      </c>
      <c r="G5497" s="23" t="s">
        <v>634</v>
      </c>
      <c r="H5497" s="23" t="s">
        <v>25</v>
      </c>
      <c r="I5497" s="23" t="s">
        <v>26</v>
      </c>
      <c r="J5497" s="23"/>
    </row>
    <row r="5498" s="27" customFormat="true" ht="12" hidden="true" customHeight="false" outlineLevel="3" collapsed="false">
      <c r="A5498" s="23" t="s">
        <v>15225</v>
      </c>
      <c r="B5498" s="24" t="s">
        <v>767</v>
      </c>
      <c r="C5498" s="24" t="s">
        <v>3173</v>
      </c>
      <c r="D5498" s="25" t="s">
        <v>15226</v>
      </c>
      <c r="E5498" s="25" t="s">
        <v>15227</v>
      </c>
      <c r="F5498" s="26" t="n">
        <v>176</v>
      </c>
      <c r="G5498" s="23" t="s">
        <v>634</v>
      </c>
      <c r="H5498" s="23" t="s">
        <v>25</v>
      </c>
      <c r="I5498" s="23" t="s">
        <v>26</v>
      </c>
      <c r="J5498" s="23"/>
    </row>
    <row r="5499" s="1" customFormat="true" ht="12" hidden="false" customHeight="false" outlineLevel="1" collapsed="true">
      <c r="A5499" s="19"/>
      <c r="B5499" s="20" t="s">
        <v>15228</v>
      </c>
      <c r="C5499" s="21"/>
      <c r="D5499" s="21"/>
      <c r="E5499" s="22"/>
    </row>
    <row r="5500" s="27" customFormat="true" ht="24" hidden="true" customHeight="false" outlineLevel="3" collapsed="false">
      <c r="A5500" s="23" t="s">
        <v>15229</v>
      </c>
      <c r="B5500" s="24" t="s">
        <v>15230</v>
      </c>
      <c r="C5500" s="24" t="s">
        <v>14405</v>
      </c>
      <c r="D5500" s="25" t="s">
        <v>15231</v>
      </c>
      <c r="E5500" s="25" t="s">
        <v>15232</v>
      </c>
      <c r="F5500" s="26" t="n">
        <v>1295</v>
      </c>
      <c r="G5500" s="23" t="s">
        <v>24</v>
      </c>
      <c r="H5500" s="23" t="s">
        <v>25</v>
      </c>
      <c r="I5500" s="23" t="s">
        <v>26</v>
      </c>
      <c r="J5500" s="23"/>
    </row>
    <row r="5501" s="27" customFormat="true" ht="24" hidden="false" customHeight="false" outlineLevel="3" collapsed="false">
      <c r="A5501" s="23" t="s">
        <v>15233</v>
      </c>
      <c r="B5501" s="24" t="s">
        <v>15230</v>
      </c>
      <c r="C5501" s="24" t="s">
        <v>3021</v>
      </c>
      <c r="D5501" s="25" t="s">
        <v>15234</v>
      </c>
      <c r="E5501" s="25" t="s">
        <v>15235</v>
      </c>
      <c r="F5501" s="26" t="n">
        <v>1503</v>
      </c>
      <c r="G5501" s="23" t="s">
        <v>24</v>
      </c>
      <c r="H5501" s="23" t="s">
        <v>187</v>
      </c>
      <c r="I5501" s="23" t="s">
        <v>26</v>
      </c>
      <c r="J5501" s="23"/>
    </row>
    <row r="5502" s="27" customFormat="true" ht="24" hidden="true" customHeight="false" outlineLevel="3" collapsed="false">
      <c r="A5502" s="23" t="s">
        <v>15236</v>
      </c>
      <c r="B5502" s="24" t="s">
        <v>15230</v>
      </c>
      <c r="C5502" s="24" t="s">
        <v>3021</v>
      </c>
      <c r="D5502" s="25" t="s">
        <v>15237</v>
      </c>
      <c r="E5502" s="25" t="s">
        <v>15238</v>
      </c>
      <c r="F5502" s="26" t="n">
        <v>1483</v>
      </c>
      <c r="G5502" s="23" t="s">
        <v>24</v>
      </c>
      <c r="H5502" s="23" t="s">
        <v>25</v>
      </c>
      <c r="I5502" s="23" t="s">
        <v>26</v>
      </c>
      <c r="J5502" s="23"/>
    </row>
    <row r="5503" s="27" customFormat="true" ht="24" hidden="true" customHeight="false" outlineLevel="3" collapsed="false">
      <c r="A5503" s="23" t="s">
        <v>15239</v>
      </c>
      <c r="B5503" s="24" t="s">
        <v>15230</v>
      </c>
      <c r="C5503" s="24" t="s">
        <v>3021</v>
      </c>
      <c r="D5503" s="25" t="s">
        <v>15240</v>
      </c>
      <c r="E5503" s="25" t="s">
        <v>15238</v>
      </c>
      <c r="F5503" s="26" t="n">
        <v>1483</v>
      </c>
      <c r="G5503" s="23" t="s">
        <v>24</v>
      </c>
      <c r="H5503" s="23" t="s">
        <v>25</v>
      </c>
      <c r="I5503" s="23" t="s">
        <v>26</v>
      </c>
      <c r="J5503" s="23"/>
    </row>
    <row r="5504" s="27" customFormat="true" ht="24" hidden="false" customHeight="false" outlineLevel="3" collapsed="false">
      <c r="A5504" s="23" t="s">
        <v>15241</v>
      </c>
      <c r="B5504" s="24" t="s">
        <v>15230</v>
      </c>
      <c r="C5504" s="24" t="s">
        <v>3050</v>
      </c>
      <c r="D5504" s="25" t="s">
        <v>15242</v>
      </c>
      <c r="E5504" s="25" t="s">
        <v>15238</v>
      </c>
      <c r="F5504" s="26" t="n">
        <v>1587</v>
      </c>
      <c r="G5504" s="23" t="s">
        <v>24</v>
      </c>
      <c r="H5504" s="23" t="s">
        <v>187</v>
      </c>
      <c r="I5504" s="23" t="s">
        <v>26</v>
      </c>
      <c r="J5504" s="23"/>
    </row>
    <row r="5505" s="27" customFormat="true" ht="24" hidden="true" customHeight="false" outlineLevel="3" collapsed="false">
      <c r="A5505" s="23" t="s">
        <v>15243</v>
      </c>
      <c r="B5505" s="24" t="s">
        <v>15230</v>
      </c>
      <c r="C5505" s="24" t="s">
        <v>3021</v>
      </c>
      <c r="D5505" s="25" t="s">
        <v>15244</v>
      </c>
      <c r="E5505" s="25" t="s">
        <v>15245</v>
      </c>
      <c r="F5505" s="26" t="n">
        <v>1650</v>
      </c>
      <c r="G5505" s="23" t="s">
        <v>24</v>
      </c>
      <c r="H5505" s="23" t="s">
        <v>25</v>
      </c>
      <c r="I5505" s="23" t="s">
        <v>26</v>
      </c>
      <c r="J5505" s="23"/>
    </row>
    <row r="5506" s="27" customFormat="true" ht="24" hidden="true" customHeight="false" outlineLevel="3" collapsed="false">
      <c r="A5506" s="23" t="s">
        <v>15246</v>
      </c>
      <c r="B5506" s="24" t="s">
        <v>15230</v>
      </c>
      <c r="C5506" s="24" t="s">
        <v>3173</v>
      </c>
      <c r="D5506" s="25" t="s">
        <v>15247</v>
      </c>
      <c r="E5506" s="25" t="s">
        <v>15248</v>
      </c>
      <c r="F5506" s="26" t="n">
        <v>2046</v>
      </c>
      <c r="G5506" s="23" t="s">
        <v>24</v>
      </c>
      <c r="H5506" s="23" t="s">
        <v>25</v>
      </c>
      <c r="I5506" s="23" t="s">
        <v>26</v>
      </c>
      <c r="J5506" s="23"/>
    </row>
    <row r="5507" s="27" customFormat="true" ht="24" hidden="true" customHeight="false" outlineLevel="3" collapsed="false">
      <c r="A5507" s="23" t="s">
        <v>15249</v>
      </c>
      <c r="B5507" s="24" t="s">
        <v>15230</v>
      </c>
      <c r="C5507" s="24" t="s">
        <v>3173</v>
      </c>
      <c r="D5507" s="25" t="s">
        <v>15250</v>
      </c>
      <c r="E5507" s="25" t="s">
        <v>15251</v>
      </c>
      <c r="F5507" s="26" t="n">
        <v>1044</v>
      </c>
      <c r="G5507" s="23" t="s">
        <v>24</v>
      </c>
      <c r="H5507" s="23" t="s">
        <v>25</v>
      </c>
      <c r="I5507" s="23" t="s">
        <v>26</v>
      </c>
      <c r="J5507" s="23"/>
    </row>
    <row r="5508" s="27" customFormat="true" ht="24" hidden="true" customHeight="false" outlineLevel="3" collapsed="false">
      <c r="A5508" s="23" t="s">
        <v>15252</v>
      </c>
      <c r="B5508" s="24" t="s">
        <v>15230</v>
      </c>
      <c r="C5508" s="24" t="s">
        <v>3173</v>
      </c>
      <c r="D5508" s="25" t="s">
        <v>15253</v>
      </c>
      <c r="E5508" s="25" t="s">
        <v>15254</v>
      </c>
      <c r="F5508" s="26" t="n">
        <v>1065</v>
      </c>
      <c r="G5508" s="23" t="s">
        <v>24</v>
      </c>
      <c r="H5508" s="23" t="s">
        <v>25</v>
      </c>
      <c r="I5508" s="23" t="s">
        <v>26</v>
      </c>
      <c r="J5508" s="23"/>
    </row>
    <row r="5509" s="27" customFormat="true" ht="24" hidden="true" customHeight="false" outlineLevel="3" collapsed="false">
      <c r="A5509" s="23" t="s">
        <v>15255</v>
      </c>
      <c r="B5509" s="24" t="s">
        <v>15230</v>
      </c>
      <c r="C5509" s="24" t="s">
        <v>3173</v>
      </c>
      <c r="D5509" s="25" t="s">
        <v>15256</v>
      </c>
      <c r="E5509" s="25" t="s">
        <v>15254</v>
      </c>
      <c r="F5509" s="26" t="n">
        <v>1107</v>
      </c>
      <c r="G5509" s="23" t="s">
        <v>24</v>
      </c>
      <c r="H5509" s="23" t="s">
        <v>25</v>
      </c>
      <c r="I5509" s="23" t="s">
        <v>26</v>
      </c>
      <c r="J5509" s="23"/>
    </row>
    <row r="5510" s="27" customFormat="true" ht="24" hidden="true" customHeight="false" outlineLevel="3" collapsed="false">
      <c r="A5510" s="23" t="s">
        <v>15257</v>
      </c>
      <c r="B5510" s="24" t="s">
        <v>15230</v>
      </c>
      <c r="C5510" s="24" t="s">
        <v>14386</v>
      </c>
      <c r="D5510" s="25" t="s">
        <v>15258</v>
      </c>
      <c r="E5510" s="25" t="s">
        <v>15259</v>
      </c>
      <c r="F5510" s="26" t="n">
        <v>835</v>
      </c>
      <c r="G5510" s="23" t="s">
        <v>24</v>
      </c>
      <c r="H5510" s="23" t="s">
        <v>25</v>
      </c>
      <c r="I5510" s="23" t="s">
        <v>26</v>
      </c>
      <c r="J5510" s="23"/>
    </row>
    <row r="5511" s="27" customFormat="true" ht="24" hidden="true" customHeight="false" outlineLevel="3" collapsed="false">
      <c r="A5511" s="23" t="s">
        <v>15260</v>
      </c>
      <c r="B5511" s="24" t="s">
        <v>15230</v>
      </c>
      <c r="C5511" s="24" t="s">
        <v>3173</v>
      </c>
      <c r="D5511" s="25" t="s">
        <v>15261</v>
      </c>
      <c r="E5511" s="25" t="s">
        <v>15262</v>
      </c>
      <c r="F5511" s="26" t="n">
        <v>1086</v>
      </c>
      <c r="G5511" s="23" t="s">
        <v>24</v>
      </c>
      <c r="H5511" s="23" t="s">
        <v>25</v>
      </c>
      <c r="I5511" s="23" t="s">
        <v>26</v>
      </c>
      <c r="J5511" s="23"/>
    </row>
    <row r="5512" s="27" customFormat="true" ht="24" hidden="true" customHeight="false" outlineLevel="3" collapsed="false">
      <c r="A5512" s="23" t="s">
        <v>15263</v>
      </c>
      <c r="B5512" s="24" t="s">
        <v>15230</v>
      </c>
      <c r="C5512" s="24" t="s">
        <v>3173</v>
      </c>
      <c r="D5512" s="25" t="s">
        <v>15264</v>
      </c>
      <c r="E5512" s="25" t="s">
        <v>15265</v>
      </c>
      <c r="F5512" s="26" t="n">
        <v>1128</v>
      </c>
      <c r="G5512" s="23" t="s">
        <v>24</v>
      </c>
      <c r="H5512" s="23" t="s">
        <v>25</v>
      </c>
      <c r="I5512" s="23" t="s">
        <v>26</v>
      </c>
      <c r="J5512" s="23"/>
    </row>
    <row r="5513" s="27" customFormat="true" ht="24" hidden="true" customHeight="false" outlineLevel="3" collapsed="false">
      <c r="A5513" s="23" t="s">
        <v>15266</v>
      </c>
      <c r="B5513" s="24" t="s">
        <v>15230</v>
      </c>
      <c r="C5513" s="24" t="s">
        <v>3173</v>
      </c>
      <c r="D5513" s="25" t="s">
        <v>15267</v>
      </c>
      <c r="E5513" s="25" t="s">
        <v>15268</v>
      </c>
      <c r="F5513" s="26" t="n">
        <v>1211</v>
      </c>
      <c r="G5513" s="23" t="s">
        <v>24</v>
      </c>
      <c r="H5513" s="23" t="s">
        <v>25</v>
      </c>
      <c r="I5513" s="23" t="s">
        <v>26</v>
      </c>
      <c r="J5513" s="23"/>
    </row>
    <row r="5514" s="27" customFormat="true" ht="24" hidden="true" customHeight="false" outlineLevel="3" collapsed="false">
      <c r="A5514" s="23" t="s">
        <v>15269</v>
      </c>
      <c r="B5514" s="24" t="s">
        <v>15230</v>
      </c>
      <c r="C5514" s="24" t="s">
        <v>3173</v>
      </c>
      <c r="D5514" s="25" t="s">
        <v>15270</v>
      </c>
      <c r="E5514" s="25" t="s">
        <v>15271</v>
      </c>
      <c r="F5514" s="26" t="n">
        <v>2359</v>
      </c>
      <c r="G5514" s="23" t="s">
        <v>24</v>
      </c>
      <c r="H5514" s="23" t="s">
        <v>25</v>
      </c>
      <c r="I5514" s="23" t="s">
        <v>26</v>
      </c>
      <c r="J5514" s="23"/>
    </row>
    <row r="5515" s="27" customFormat="true" ht="24" hidden="false" customHeight="false" outlineLevel="3" collapsed="false">
      <c r="A5515" s="23" t="s">
        <v>15272</v>
      </c>
      <c r="B5515" s="24" t="s">
        <v>15230</v>
      </c>
      <c r="C5515" s="24" t="s">
        <v>3173</v>
      </c>
      <c r="D5515" s="25" t="s">
        <v>15273</v>
      </c>
      <c r="E5515" s="25" t="s">
        <v>15271</v>
      </c>
      <c r="F5515" s="26" t="n">
        <v>2213</v>
      </c>
      <c r="G5515" s="23" t="s">
        <v>24</v>
      </c>
      <c r="H5515" s="23" t="s">
        <v>187</v>
      </c>
      <c r="I5515" s="23" t="s">
        <v>26</v>
      </c>
      <c r="J5515" s="23"/>
    </row>
    <row r="5516" s="27" customFormat="true" ht="24" hidden="true" customHeight="false" outlineLevel="3" collapsed="false">
      <c r="A5516" s="23" t="s">
        <v>15274</v>
      </c>
      <c r="B5516" s="24" t="s">
        <v>15230</v>
      </c>
      <c r="C5516" s="24" t="s">
        <v>14386</v>
      </c>
      <c r="D5516" s="25" t="s">
        <v>15275</v>
      </c>
      <c r="E5516" s="25" t="s">
        <v>15276</v>
      </c>
      <c r="F5516" s="26" t="n">
        <v>1608</v>
      </c>
      <c r="G5516" s="23" t="s">
        <v>24</v>
      </c>
      <c r="H5516" s="23" t="s">
        <v>25</v>
      </c>
      <c r="I5516" s="23" t="s">
        <v>26</v>
      </c>
      <c r="J5516" s="23"/>
    </row>
    <row r="5517" s="27" customFormat="true" ht="24" hidden="true" customHeight="false" outlineLevel="3" collapsed="false">
      <c r="A5517" s="23" t="s">
        <v>15277</v>
      </c>
      <c r="B5517" s="24" t="s">
        <v>15230</v>
      </c>
      <c r="C5517" s="24" t="s">
        <v>14386</v>
      </c>
      <c r="D5517" s="25" t="s">
        <v>15278</v>
      </c>
      <c r="E5517" s="25" t="s">
        <v>15276</v>
      </c>
      <c r="F5517" s="26" t="n">
        <v>1608</v>
      </c>
      <c r="G5517" s="23" t="s">
        <v>24</v>
      </c>
      <c r="H5517" s="23" t="s">
        <v>25</v>
      </c>
      <c r="I5517" s="23" t="s">
        <v>26</v>
      </c>
      <c r="J5517" s="23"/>
    </row>
    <row r="5518" s="27" customFormat="true" ht="24" hidden="true" customHeight="false" outlineLevel="3" collapsed="false">
      <c r="A5518" s="23" t="s">
        <v>15279</v>
      </c>
      <c r="B5518" s="24" t="s">
        <v>15230</v>
      </c>
      <c r="C5518" s="24" t="s">
        <v>3021</v>
      </c>
      <c r="D5518" s="25" t="s">
        <v>15280</v>
      </c>
      <c r="E5518" s="25" t="s">
        <v>15281</v>
      </c>
      <c r="F5518" s="26" t="n">
        <v>2130</v>
      </c>
      <c r="G5518" s="23" t="s">
        <v>24</v>
      </c>
      <c r="H5518" s="23" t="s">
        <v>25</v>
      </c>
      <c r="I5518" s="23" t="s">
        <v>26</v>
      </c>
      <c r="J5518" s="23"/>
    </row>
    <row r="5519" s="27" customFormat="true" ht="24" hidden="true" customHeight="false" outlineLevel="3" collapsed="false">
      <c r="A5519" s="23" t="s">
        <v>15282</v>
      </c>
      <c r="B5519" s="24" t="s">
        <v>15230</v>
      </c>
      <c r="C5519" s="24" t="s">
        <v>3173</v>
      </c>
      <c r="D5519" s="25" t="s">
        <v>15283</v>
      </c>
      <c r="E5519" s="25" t="s">
        <v>15284</v>
      </c>
      <c r="F5519" s="26" t="n">
        <v>1879</v>
      </c>
      <c r="G5519" s="23" t="s">
        <v>24</v>
      </c>
      <c r="H5519" s="23" t="s">
        <v>25</v>
      </c>
      <c r="I5519" s="23" t="s">
        <v>26</v>
      </c>
      <c r="J5519" s="23"/>
    </row>
    <row r="5520" s="27" customFormat="true" ht="24" hidden="true" customHeight="false" outlineLevel="3" collapsed="false">
      <c r="A5520" s="23" t="s">
        <v>15285</v>
      </c>
      <c r="B5520" s="24" t="s">
        <v>15230</v>
      </c>
      <c r="C5520" s="24" t="s">
        <v>3173</v>
      </c>
      <c r="D5520" s="25" t="s">
        <v>15286</v>
      </c>
      <c r="E5520" s="25" t="s">
        <v>15287</v>
      </c>
      <c r="F5520" s="26" t="n">
        <v>1336</v>
      </c>
      <c r="G5520" s="23" t="s">
        <v>24</v>
      </c>
      <c r="H5520" s="23" t="s">
        <v>25</v>
      </c>
      <c r="I5520" s="23" t="s">
        <v>26</v>
      </c>
      <c r="J5520" s="23"/>
    </row>
    <row r="5521" s="27" customFormat="true" ht="24" hidden="true" customHeight="false" outlineLevel="3" collapsed="false">
      <c r="A5521" s="23" t="s">
        <v>15288</v>
      </c>
      <c r="B5521" s="24" t="s">
        <v>15230</v>
      </c>
      <c r="C5521" s="24" t="s">
        <v>3173</v>
      </c>
      <c r="D5521" s="25" t="s">
        <v>15289</v>
      </c>
      <c r="E5521" s="25" t="s">
        <v>15290</v>
      </c>
      <c r="F5521" s="26" t="n">
        <v>1483</v>
      </c>
      <c r="G5521" s="23" t="s">
        <v>24</v>
      </c>
      <c r="H5521" s="23" t="s">
        <v>25</v>
      </c>
      <c r="I5521" s="23" t="s">
        <v>26</v>
      </c>
      <c r="J5521" s="23"/>
    </row>
    <row r="5522" s="27" customFormat="true" ht="24" hidden="true" customHeight="false" outlineLevel="3" collapsed="false">
      <c r="A5522" s="23" t="s">
        <v>15291</v>
      </c>
      <c r="B5522" s="24" t="s">
        <v>15230</v>
      </c>
      <c r="C5522" s="24" t="s">
        <v>3173</v>
      </c>
      <c r="D5522" s="25" t="s">
        <v>15292</v>
      </c>
      <c r="E5522" s="25" t="s">
        <v>15293</v>
      </c>
      <c r="F5522" s="26" t="n">
        <v>2610</v>
      </c>
      <c r="G5522" s="23" t="s">
        <v>24</v>
      </c>
      <c r="H5522" s="23" t="s">
        <v>25</v>
      </c>
      <c r="I5522" s="23" t="s">
        <v>26</v>
      </c>
      <c r="J5522" s="23"/>
    </row>
    <row r="5523" s="27" customFormat="true" ht="24" hidden="false" customHeight="false" outlineLevel="3" collapsed="false">
      <c r="A5523" s="23" t="s">
        <v>15294</v>
      </c>
      <c r="B5523" s="24" t="s">
        <v>15230</v>
      </c>
      <c r="C5523" s="24" t="s">
        <v>3173</v>
      </c>
      <c r="D5523" s="25" t="s">
        <v>15295</v>
      </c>
      <c r="E5523" s="25" t="s">
        <v>15293</v>
      </c>
      <c r="F5523" s="26" t="n">
        <v>2443</v>
      </c>
      <c r="G5523" s="23" t="s">
        <v>24</v>
      </c>
      <c r="H5523" s="23" t="s">
        <v>187</v>
      </c>
      <c r="I5523" s="23" t="s">
        <v>26</v>
      </c>
      <c r="J5523" s="23"/>
    </row>
    <row r="5524" s="27" customFormat="true" ht="24" hidden="true" customHeight="false" outlineLevel="3" collapsed="false">
      <c r="A5524" s="23" t="s">
        <v>15296</v>
      </c>
      <c r="B5524" s="24" t="s">
        <v>15230</v>
      </c>
      <c r="C5524" s="24" t="s">
        <v>3173</v>
      </c>
      <c r="D5524" s="25" t="s">
        <v>15297</v>
      </c>
      <c r="E5524" s="25" t="s">
        <v>15298</v>
      </c>
      <c r="F5524" s="26" t="n">
        <v>1670</v>
      </c>
      <c r="G5524" s="23" t="s">
        <v>24</v>
      </c>
      <c r="H5524" s="23" t="s">
        <v>25</v>
      </c>
      <c r="I5524" s="23" t="s">
        <v>26</v>
      </c>
      <c r="J5524" s="23"/>
    </row>
    <row r="5525" s="27" customFormat="true" ht="24" hidden="true" customHeight="false" outlineLevel="3" collapsed="false">
      <c r="A5525" s="23" t="s">
        <v>15299</v>
      </c>
      <c r="B5525" s="24" t="s">
        <v>15230</v>
      </c>
      <c r="C5525" s="24" t="s">
        <v>14386</v>
      </c>
      <c r="D5525" s="25" t="s">
        <v>15300</v>
      </c>
      <c r="E5525" s="25" t="s">
        <v>15301</v>
      </c>
      <c r="F5525" s="26" t="n">
        <v>2610</v>
      </c>
      <c r="G5525" s="23" t="s">
        <v>24</v>
      </c>
      <c r="H5525" s="23" t="s">
        <v>25</v>
      </c>
      <c r="I5525" s="23" t="s">
        <v>26</v>
      </c>
      <c r="J5525" s="23"/>
    </row>
    <row r="5526" s="27" customFormat="true" ht="24" hidden="true" customHeight="false" outlineLevel="3" collapsed="false">
      <c r="A5526" s="23" t="s">
        <v>15302</v>
      </c>
      <c r="B5526" s="24" t="s">
        <v>15230</v>
      </c>
      <c r="C5526" s="24" t="s">
        <v>14386</v>
      </c>
      <c r="D5526" s="25" t="s">
        <v>15303</v>
      </c>
      <c r="E5526" s="25" t="s">
        <v>15301</v>
      </c>
      <c r="F5526" s="26" t="n">
        <v>2610</v>
      </c>
      <c r="G5526" s="23" t="s">
        <v>24</v>
      </c>
      <c r="H5526" s="23" t="s">
        <v>25</v>
      </c>
      <c r="I5526" s="23" t="s">
        <v>26</v>
      </c>
      <c r="J5526" s="23"/>
    </row>
    <row r="5527" s="27" customFormat="true" ht="24" hidden="true" customHeight="false" outlineLevel="3" collapsed="false">
      <c r="A5527" s="23" t="s">
        <v>15304</v>
      </c>
      <c r="B5527" s="24" t="s">
        <v>15230</v>
      </c>
      <c r="C5527" s="24" t="s">
        <v>3173</v>
      </c>
      <c r="D5527" s="25" t="s">
        <v>15305</v>
      </c>
      <c r="E5527" s="25" t="s">
        <v>15306</v>
      </c>
      <c r="F5527" s="26" t="n">
        <v>2819</v>
      </c>
      <c r="G5527" s="23" t="s">
        <v>24</v>
      </c>
      <c r="H5527" s="23" t="s">
        <v>25</v>
      </c>
      <c r="I5527" s="23" t="s">
        <v>26</v>
      </c>
      <c r="J5527" s="23"/>
    </row>
    <row r="5528" s="27" customFormat="true" ht="24" hidden="false" customHeight="false" outlineLevel="3" collapsed="false">
      <c r="A5528" s="23" t="s">
        <v>15307</v>
      </c>
      <c r="B5528" s="24" t="s">
        <v>15230</v>
      </c>
      <c r="C5528" s="24" t="s">
        <v>3173</v>
      </c>
      <c r="D5528" s="25" t="s">
        <v>15308</v>
      </c>
      <c r="E5528" s="25" t="s">
        <v>15306</v>
      </c>
      <c r="F5528" s="26" t="n">
        <v>2819</v>
      </c>
      <c r="G5528" s="23" t="s">
        <v>24</v>
      </c>
      <c r="H5528" s="23" t="s">
        <v>187</v>
      </c>
      <c r="I5528" s="23" t="s">
        <v>26</v>
      </c>
      <c r="J5528" s="23"/>
    </row>
    <row r="5529" s="27" customFormat="true" ht="24" hidden="true" customHeight="false" outlineLevel="3" collapsed="false">
      <c r="A5529" s="23" t="s">
        <v>15309</v>
      </c>
      <c r="B5529" s="24" t="s">
        <v>15230</v>
      </c>
      <c r="C5529" s="24" t="s">
        <v>3021</v>
      </c>
      <c r="D5529" s="25" t="s">
        <v>15310</v>
      </c>
      <c r="E5529" s="25" t="s">
        <v>15311</v>
      </c>
      <c r="F5529" s="26" t="n">
        <v>919</v>
      </c>
      <c r="G5529" s="23" t="s">
        <v>24</v>
      </c>
      <c r="H5529" s="23" t="s">
        <v>25</v>
      </c>
      <c r="I5529" s="23" t="s">
        <v>26</v>
      </c>
      <c r="J5529" s="23"/>
    </row>
    <row r="5530" s="27" customFormat="true" ht="24" hidden="true" customHeight="false" outlineLevel="3" collapsed="false">
      <c r="A5530" s="23" t="s">
        <v>15312</v>
      </c>
      <c r="B5530" s="24" t="s">
        <v>15230</v>
      </c>
      <c r="C5530" s="24" t="s">
        <v>3050</v>
      </c>
      <c r="D5530" s="25" t="s">
        <v>15313</v>
      </c>
      <c r="E5530" s="25" t="s">
        <v>15314</v>
      </c>
      <c r="F5530" s="26" t="n">
        <v>1608</v>
      </c>
      <c r="G5530" s="23" t="s">
        <v>24</v>
      </c>
      <c r="H5530" s="23" t="s">
        <v>25</v>
      </c>
      <c r="I5530" s="23" t="s">
        <v>26</v>
      </c>
      <c r="J5530" s="23"/>
    </row>
    <row r="5531" s="27" customFormat="true" ht="24" hidden="true" customHeight="false" outlineLevel="3" collapsed="false">
      <c r="A5531" s="23" t="s">
        <v>15315</v>
      </c>
      <c r="B5531" s="24" t="s">
        <v>15230</v>
      </c>
      <c r="C5531" s="24" t="s">
        <v>3050</v>
      </c>
      <c r="D5531" s="25" t="s">
        <v>15316</v>
      </c>
      <c r="E5531" s="25" t="s">
        <v>15317</v>
      </c>
      <c r="F5531" s="26" t="n">
        <v>1399</v>
      </c>
      <c r="G5531" s="23" t="s">
        <v>24</v>
      </c>
      <c r="H5531" s="23" t="s">
        <v>25</v>
      </c>
      <c r="I5531" s="23" t="s">
        <v>26</v>
      </c>
      <c r="J5531" s="23"/>
    </row>
    <row r="5532" s="27" customFormat="true" ht="24" hidden="true" customHeight="false" outlineLevel="3" collapsed="false">
      <c r="A5532" s="23" t="s">
        <v>15318</v>
      </c>
      <c r="B5532" s="24" t="s">
        <v>15230</v>
      </c>
      <c r="C5532" s="24" t="s">
        <v>3173</v>
      </c>
      <c r="D5532" s="25" t="s">
        <v>15319</v>
      </c>
      <c r="E5532" s="25" t="s">
        <v>15320</v>
      </c>
      <c r="F5532" s="26" t="n">
        <v>1149</v>
      </c>
      <c r="G5532" s="23" t="s">
        <v>24</v>
      </c>
      <c r="H5532" s="23" t="s">
        <v>25</v>
      </c>
      <c r="I5532" s="23" t="s">
        <v>26</v>
      </c>
      <c r="J5532" s="23"/>
    </row>
    <row r="5533" s="27" customFormat="true" ht="24" hidden="true" customHeight="false" outlineLevel="3" collapsed="false">
      <c r="A5533" s="23" t="s">
        <v>15321</v>
      </c>
      <c r="B5533" s="24" t="s">
        <v>15230</v>
      </c>
      <c r="C5533" s="24" t="s">
        <v>3173</v>
      </c>
      <c r="D5533" s="25" t="s">
        <v>15322</v>
      </c>
      <c r="E5533" s="25" t="s">
        <v>15323</v>
      </c>
      <c r="F5533" s="26" t="n">
        <v>1002</v>
      </c>
      <c r="G5533" s="23" t="s">
        <v>24</v>
      </c>
      <c r="H5533" s="23" t="s">
        <v>25</v>
      </c>
      <c r="I5533" s="23" t="s">
        <v>26</v>
      </c>
      <c r="J5533" s="23"/>
    </row>
    <row r="5534" s="27" customFormat="true" ht="24" hidden="true" customHeight="false" outlineLevel="3" collapsed="false">
      <c r="A5534" s="23" t="s">
        <v>15324</v>
      </c>
      <c r="B5534" s="24" t="s">
        <v>15230</v>
      </c>
      <c r="C5534" s="24" t="s">
        <v>3127</v>
      </c>
      <c r="D5534" s="25" t="s">
        <v>15325</v>
      </c>
      <c r="E5534" s="25" t="s">
        <v>15326</v>
      </c>
      <c r="F5534" s="26" t="n">
        <v>1524</v>
      </c>
      <c r="G5534" s="23" t="s">
        <v>24</v>
      </c>
      <c r="H5534" s="23" t="s">
        <v>25</v>
      </c>
      <c r="I5534" s="23" t="s">
        <v>26</v>
      </c>
      <c r="J5534" s="23"/>
    </row>
    <row r="5535" s="27" customFormat="true" ht="24" hidden="true" customHeight="false" outlineLevel="3" collapsed="false">
      <c r="A5535" s="23" t="s">
        <v>15327</v>
      </c>
      <c r="B5535" s="24" t="s">
        <v>15230</v>
      </c>
      <c r="C5535" s="24" t="s">
        <v>3127</v>
      </c>
      <c r="D5535" s="25" t="s">
        <v>15328</v>
      </c>
      <c r="E5535" s="25" t="s">
        <v>15329</v>
      </c>
      <c r="F5535" s="26" t="n">
        <v>1211</v>
      </c>
      <c r="G5535" s="23" t="s">
        <v>24</v>
      </c>
      <c r="H5535" s="23" t="s">
        <v>25</v>
      </c>
      <c r="I5535" s="23" t="s">
        <v>26</v>
      </c>
      <c r="J5535" s="23"/>
    </row>
    <row r="5536" s="27" customFormat="true" ht="24" hidden="true" customHeight="false" outlineLevel="3" collapsed="false">
      <c r="A5536" s="23" t="s">
        <v>15330</v>
      </c>
      <c r="B5536" s="24" t="s">
        <v>15230</v>
      </c>
      <c r="C5536" s="24" t="s">
        <v>3127</v>
      </c>
      <c r="D5536" s="25" t="s">
        <v>15331</v>
      </c>
      <c r="E5536" s="25" t="s">
        <v>15332</v>
      </c>
      <c r="F5536" s="26" t="n">
        <v>773</v>
      </c>
      <c r="G5536" s="23" t="s">
        <v>24</v>
      </c>
      <c r="H5536" s="23" t="s">
        <v>25</v>
      </c>
      <c r="I5536" s="23" t="s">
        <v>26</v>
      </c>
      <c r="J5536" s="23"/>
    </row>
    <row r="5537" s="27" customFormat="true" ht="24" hidden="true" customHeight="false" outlineLevel="3" collapsed="false">
      <c r="A5537" s="23" t="s">
        <v>15333</v>
      </c>
      <c r="B5537" s="24" t="s">
        <v>15230</v>
      </c>
      <c r="C5537" s="24" t="s">
        <v>3173</v>
      </c>
      <c r="D5537" s="25" t="s">
        <v>15334</v>
      </c>
      <c r="E5537" s="25" t="s">
        <v>15335</v>
      </c>
      <c r="F5537" s="26" t="n">
        <v>856</v>
      </c>
      <c r="G5537" s="23" t="s">
        <v>24</v>
      </c>
      <c r="H5537" s="23" t="s">
        <v>25</v>
      </c>
      <c r="I5537" s="23" t="s">
        <v>26</v>
      </c>
      <c r="J5537" s="23"/>
    </row>
    <row r="5538" s="27" customFormat="true" ht="24" hidden="false" customHeight="false" outlineLevel="3" collapsed="false">
      <c r="A5538" s="23" t="s">
        <v>15336</v>
      </c>
      <c r="B5538" s="24" t="s">
        <v>15230</v>
      </c>
      <c r="C5538" s="24" t="s">
        <v>3021</v>
      </c>
      <c r="D5538" s="25" t="s">
        <v>15337</v>
      </c>
      <c r="E5538" s="25" t="s">
        <v>15338</v>
      </c>
      <c r="F5538" s="26" t="n">
        <v>4113</v>
      </c>
      <c r="G5538" s="23" t="s">
        <v>24</v>
      </c>
      <c r="H5538" s="23" t="s">
        <v>187</v>
      </c>
      <c r="I5538" s="23" t="s">
        <v>26</v>
      </c>
      <c r="J5538" s="23"/>
    </row>
    <row r="5539" s="27" customFormat="true" ht="24" hidden="true" customHeight="false" outlineLevel="3" collapsed="false">
      <c r="A5539" s="23" t="s">
        <v>15339</v>
      </c>
      <c r="B5539" s="24" t="s">
        <v>15230</v>
      </c>
      <c r="C5539" s="24" t="s">
        <v>14386</v>
      </c>
      <c r="D5539" s="25" t="s">
        <v>15340</v>
      </c>
      <c r="E5539" s="25" t="s">
        <v>15341</v>
      </c>
      <c r="F5539" s="26" t="n">
        <v>815</v>
      </c>
      <c r="G5539" s="23" t="s">
        <v>24</v>
      </c>
      <c r="H5539" s="23" t="s">
        <v>25</v>
      </c>
      <c r="I5539" s="23" t="s">
        <v>26</v>
      </c>
      <c r="J5539" s="23"/>
    </row>
    <row r="5540" s="27" customFormat="true" ht="24" hidden="true" customHeight="false" outlineLevel="3" collapsed="false">
      <c r="A5540" s="23" t="s">
        <v>15342</v>
      </c>
      <c r="B5540" s="24" t="s">
        <v>15230</v>
      </c>
      <c r="C5540" s="24" t="s">
        <v>14386</v>
      </c>
      <c r="D5540" s="25" t="s">
        <v>15343</v>
      </c>
      <c r="E5540" s="25" t="s">
        <v>15341</v>
      </c>
      <c r="F5540" s="26" t="n">
        <v>815</v>
      </c>
      <c r="G5540" s="23" t="s">
        <v>24</v>
      </c>
      <c r="H5540" s="23" t="s">
        <v>25</v>
      </c>
      <c r="I5540" s="23" t="s">
        <v>26</v>
      </c>
      <c r="J5540" s="23"/>
    </row>
    <row r="5541" s="27" customFormat="true" ht="24" hidden="true" customHeight="false" outlineLevel="3" collapsed="false">
      <c r="A5541" s="23" t="s">
        <v>15344</v>
      </c>
      <c r="B5541" s="24" t="s">
        <v>15230</v>
      </c>
      <c r="C5541" s="24" t="s">
        <v>3173</v>
      </c>
      <c r="D5541" s="25" t="s">
        <v>15345</v>
      </c>
      <c r="E5541" s="25" t="s">
        <v>15346</v>
      </c>
      <c r="F5541" s="26" t="n">
        <v>1211</v>
      </c>
      <c r="G5541" s="23" t="s">
        <v>24</v>
      </c>
      <c r="H5541" s="23" t="s">
        <v>25</v>
      </c>
      <c r="I5541" s="23" t="s">
        <v>26</v>
      </c>
      <c r="J5541" s="23"/>
    </row>
    <row r="5542" s="27" customFormat="true" ht="24" hidden="true" customHeight="false" outlineLevel="3" collapsed="false">
      <c r="A5542" s="23" t="s">
        <v>15347</v>
      </c>
      <c r="B5542" s="24" t="s">
        <v>15230</v>
      </c>
      <c r="C5542" s="24" t="s">
        <v>3173</v>
      </c>
      <c r="D5542" s="25" t="s">
        <v>15348</v>
      </c>
      <c r="E5542" s="25" t="s">
        <v>15349</v>
      </c>
      <c r="F5542" s="26" t="n">
        <v>689</v>
      </c>
      <c r="G5542" s="23" t="s">
        <v>24</v>
      </c>
      <c r="H5542" s="23" t="s">
        <v>25</v>
      </c>
      <c r="I5542" s="23" t="s">
        <v>26</v>
      </c>
      <c r="J5542" s="23"/>
    </row>
    <row r="5543" s="27" customFormat="true" ht="24" hidden="true" customHeight="false" outlineLevel="3" collapsed="false">
      <c r="A5543" s="23" t="s">
        <v>15350</v>
      </c>
      <c r="B5543" s="24" t="s">
        <v>15230</v>
      </c>
      <c r="C5543" s="24" t="s">
        <v>3173</v>
      </c>
      <c r="D5543" s="25" t="s">
        <v>15351</v>
      </c>
      <c r="E5543" s="25" t="s">
        <v>15352</v>
      </c>
      <c r="F5543" s="26" t="n">
        <v>961</v>
      </c>
      <c r="G5543" s="23" t="s">
        <v>24</v>
      </c>
      <c r="H5543" s="23" t="s">
        <v>25</v>
      </c>
      <c r="I5543" s="23" t="s">
        <v>26</v>
      </c>
      <c r="J5543" s="23"/>
    </row>
    <row r="5544" s="27" customFormat="true" ht="24" hidden="true" customHeight="false" outlineLevel="3" collapsed="false">
      <c r="A5544" s="23" t="s">
        <v>15353</v>
      </c>
      <c r="B5544" s="24" t="s">
        <v>15230</v>
      </c>
      <c r="C5544" s="24" t="s">
        <v>3173</v>
      </c>
      <c r="D5544" s="25" t="s">
        <v>15354</v>
      </c>
      <c r="E5544" s="25" t="s">
        <v>15352</v>
      </c>
      <c r="F5544" s="26" t="n">
        <v>1044</v>
      </c>
      <c r="G5544" s="23" t="s">
        <v>24</v>
      </c>
      <c r="H5544" s="23" t="s">
        <v>25</v>
      </c>
      <c r="I5544" s="23" t="s">
        <v>26</v>
      </c>
      <c r="J5544" s="23"/>
    </row>
    <row r="5545" s="27" customFormat="true" ht="24" hidden="true" customHeight="false" outlineLevel="3" collapsed="false">
      <c r="A5545" s="23" t="s">
        <v>15355</v>
      </c>
      <c r="B5545" s="24" t="s">
        <v>15230</v>
      </c>
      <c r="C5545" s="24" t="s">
        <v>3173</v>
      </c>
      <c r="D5545" s="25" t="s">
        <v>15356</v>
      </c>
      <c r="E5545" s="25" t="s">
        <v>15357</v>
      </c>
      <c r="F5545" s="26" t="n">
        <v>3403</v>
      </c>
      <c r="G5545" s="23" t="s">
        <v>24</v>
      </c>
      <c r="H5545" s="23" t="s">
        <v>25</v>
      </c>
      <c r="I5545" s="23" t="s">
        <v>26</v>
      </c>
      <c r="J5545" s="23"/>
    </row>
    <row r="5546" s="1" customFormat="true" ht="12" hidden="false" customHeight="false" outlineLevel="1" collapsed="true">
      <c r="A5546" s="19"/>
      <c r="B5546" s="20" t="s">
        <v>15358</v>
      </c>
      <c r="C5546" s="21"/>
      <c r="D5546" s="21"/>
      <c r="E5546" s="22"/>
    </row>
    <row r="5547" s="27" customFormat="true" ht="24" hidden="true" customHeight="false" outlineLevel="3" collapsed="false">
      <c r="A5547" s="23" t="s">
        <v>15359</v>
      </c>
      <c r="B5547" s="24" t="s">
        <v>1664</v>
      </c>
      <c r="C5547" s="24" t="s">
        <v>3021</v>
      </c>
      <c r="D5547" s="25" t="s">
        <v>15360</v>
      </c>
      <c r="E5547" s="25" t="s">
        <v>15361</v>
      </c>
      <c r="F5547" s="26" t="n">
        <v>7925</v>
      </c>
      <c r="G5547" s="23" t="s">
        <v>78</v>
      </c>
      <c r="H5547" s="23" t="s">
        <v>25</v>
      </c>
      <c r="I5547" s="23" t="s">
        <v>26</v>
      </c>
      <c r="J5547" s="23"/>
    </row>
    <row r="5548" s="27" customFormat="true" ht="12" hidden="true" customHeight="false" outlineLevel="3" collapsed="false">
      <c r="A5548" s="23" t="s">
        <v>15362</v>
      </c>
      <c r="B5548" s="24" t="s">
        <v>1664</v>
      </c>
      <c r="C5548" s="24" t="s">
        <v>3021</v>
      </c>
      <c r="D5548" s="25" t="s">
        <v>15363</v>
      </c>
      <c r="E5548" s="25" t="s">
        <v>15364</v>
      </c>
      <c r="F5548" s="26" t="n">
        <v>698</v>
      </c>
      <c r="G5548" s="23" t="s">
        <v>24</v>
      </c>
      <c r="H5548" s="23" t="s">
        <v>25</v>
      </c>
      <c r="I5548" s="23" t="s">
        <v>26</v>
      </c>
      <c r="J5548" s="23"/>
    </row>
    <row r="5549" s="27" customFormat="true" ht="24" hidden="false" customHeight="false" outlineLevel="3" collapsed="false">
      <c r="A5549" s="23" t="s">
        <v>15365</v>
      </c>
      <c r="B5549" s="24" t="s">
        <v>1664</v>
      </c>
      <c r="C5549" s="24" t="s">
        <v>3021</v>
      </c>
      <c r="D5549" s="25" t="s">
        <v>15366</v>
      </c>
      <c r="E5549" s="25" t="s">
        <v>15367</v>
      </c>
      <c r="F5549" s="26" t="n">
        <v>9603</v>
      </c>
      <c r="G5549" s="23" t="s">
        <v>24</v>
      </c>
      <c r="H5549" s="23" t="s">
        <v>187</v>
      </c>
      <c r="I5549" s="23" t="s">
        <v>26</v>
      </c>
      <c r="J5549" s="23"/>
    </row>
    <row r="5550" s="27" customFormat="true" ht="12" hidden="true" customHeight="false" outlineLevel="3" collapsed="false">
      <c r="A5550" s="23" t="s">
        <v>15368</v>
      </c>
      <c r="B5550" s="24" t="s">
        <v>1664</v>
      </c>
      <c r="C5550" s="24" t="s">
        <v>3127</v>
      </c>
      <c r="D5550" s="25" t="s">
        <v>15369</v>
      </c>
      <c r="E5550" s="25" t="s">
        <v>15370</v>
      </c>
      <c r="F5550" s="26" t="n">
        <v>1370</v>
      </c>
      <c r="G5550" s="23" t="s">
        <v>24</v>
      </c>
      <c r="H5550" s="23" t="s">
        <v>25</v>
      </c>
      <c r="I5550" s="23" t="s">
        <v>26</v>
      </c>
      <c r="J5550" s="23"/>
    </row>
    <row r="5551" s="27" customFormat="true" ht="12" hidden="false" customHeight="false" outlineLevel="3" collapsed="false">
      <c r="A5551" s="23" t="s">
        <v>15371</v>
      </c>
      <c r="B5551" s="24" t="s">
        <v>1664</v>
      </c>
      <c r="C5551" s="24" t="s">
        <v>3021</v>
      </c>
      <c r="D5551" s="25" t="s">
        <v>15372</v>
      </c>
      <c r="E5551" s="25" t="s">
        <v>15373</v>
      </c>
      <c r="F5551" s="26" t="n">
        <v>1374</v>
      </c>
      <c r="G5551" s="23" t="s">
        <v>24</v>
      </c>
      <c r="H5551" s="23" t="s">
        <v>187</v>
      </c>
      <c r="I5551" s="23" t="s">
        <v>26</v>
      </c>
      <c r="J5551" s="23"/>
    </row>
    <row r="5552" s="27" customFormat="true" ht="12" hidden="true" customHeight="false" outlineLevel="3" collapsed="false">
      <c r="A5552" s="23" t="s">
        <v>15374</v>
      </c>
      <c r="B5552" s="24" t="s">
        <v>1664</v>
      </c>
      <c r="C5552" s="24" t="s">
        <v>3021</v>
      </c>
      <c r="D5552" s="25" t="s">
        <v>15375</v>
      </c>
      <c r="E5552" s="25" t="s">
        <v>15376</v>
      </c>
      <c r="F5552" s="26" t="n">
        <v>1395</v>
      </c>
      <c r="G5552" s="23" t="s">
        <v>24</v>
      </c>
      <c r="H5552" s="23" t="s">
        <v>25</v>
      </c>
      <c r="I5552" s="23" t="s">
        <v>26</v>
      </c>
      <c r="J5552" s="23"/>
    </row>
    <row r="5553" s="27" customFormat="true" ht="12" hidden="true" customHeight="false" outlineLevel="3" collapsed="false">
      <c r="A5553" s="23" t="s">
        <v>15377</v>
      </c>
      <c r="B5553" s="24" t="s">
        <v>1664</v>
      </c>
      <c r="C5553" s="24" t="s">
        <v>3127</v>
      </c>
      <c r="D5553" s="25" t="s">
        <v>15378</v>
      </c>
      <c r="E5553" s="25" t="s">
        <v>15379</v>
      </c>
      <c r="F5553" s="26" t="n">
        <v>1487</v>
      </c>
      <c r="G5553" s="23" t="s">
        <v>24</v>
      </c>
      <c r="H5553" s="23" t="s">
        <v>25</v>
      </c>
      <c r="I5553" s="23" t="s">
        <v>26</v>
      </c>
      <c r="J5553" s="23"/>
    </row>
    <row r="5554" s="27" customFormat="true" ht="12" hidden="true" customHeight="false" outlineLevel="3" collapsed="false">
      <c r="A5554" s="23" t="s">
        <v>15380</v>
      </c>
      <c r="B5554" s="24" t="s">
        <v>1664</v>
      </c>
      <c r="C5554" s="24" t="s">
        <v>3021</v>
      </c>
      <c r="D5554" s="25" t="s">
        <v>15381</v>
      </c>
      <c r="E5554" s="25" t="s">
        <v>15382</v>
      </c>
      <c r="F5554" s="26" t="n">
        <v>1850</v>
      </c>
      <c r="G5554" s="23" t="s">
        <v>24</v>
      </c>
      <c r="H5554" s="23" t="s">
        <v>25</v>
      </c>
      <c r="I5554" s="23" t="s">
        <v>26</v>
      </c>
      <c r="J5554" s="23"/>
    </row>
    <row r="5555" s="27" customFormat="true" ht="12" hidden="true" customHeight="false" outlineLevel="3" collapsed="false">
      <c r="A5555" s="23" t="s">
        <v>15383</v>
      </c>
      <c r="B5555" s="24" t="s">
        <v>1664</v>
      </c>
      <c r="C5555" s="24" t="s">
        <v>3021</v>
      </c>
      <c r="D5555" s="25" t="s">
        <v>15384</v>
      </c>
      <c r="E5555" s="25" t="s">
        <v>15385</v>
      </c>
      <c r="F5555" s="26" t="n">
        <v>2451</v>
      </c>
      <c r="G5555" s="23" t="s">
        <v>24</v>
      </c>
      <c r="H5555" s="23" t="s">
        <v>25</v>
      </c>
      <c r="I5555" s="23" t="s">
        <v>26</v>
      </c>
      <c r="J5555" s="23"/>
    </row>
    <row r="5556" s="27" customFormat="true" ht="24" hidden="true" customHeight="false" outlineLevel="3" collapsed="false">
      <c r="A5556" s="23" t="s">
        <v>15386</v>
      </c>
      <c r="B5556" s="24" t="s">
        <v>1664</v>
      </c>
      <c r="C5556" s="24" t="s">
        <v>3021</v>
      </c>
      <c r="D5556" s="25" t="s">
        <v>15387</v>
      </c>
      <c r="E5556" s="25" t="s">
        <v>15388</v>
      </c>
      <c r="F5556" s="26" t="n">
        <v>5883</v>
      </c>
      <c r="G5556" s="23" t="s">
        <v>24</v>
      </c>
      <c r="H5556" s="23" t="s">
        <v>25</v>
      </c>
      <c r="I5556" s="23" t="s">
        <v>26</v>
      </c>
      <c r="J5556" s="23"/>
    </row>
    <row r="5557" s="27" customFormat="true" ht="12" hidden="true" customHeight="false" outlineLevel="3" collapsed="false">
      <c r="A5557" s="23" t="s">
        <v>15389</v>
      </c>
      <c r="B5557" s="24" t="s">
        <v>1664</v>
      </c>
      <c r="C5557" s="24" t="s">
        <v>15390</v>
      </c>
      <c r="D5557" s="25" t="s">
        <v>26</v>
      </c>
      <c r="E5557" s="25" t="s">
        <v>15391</v>
      </c>
      <c r="F5557" s="26" t="n">
        <v>12246</v>
      </c>
      <c r="G5557" s="23" t="s">
        <v>78</v>
      </c>
      <c r="H5557" s="23" t="s">
        <v>25</v>
      </c>
      <c r="I5557" s="23" t="s">
        <v>26</v>
      </c>
      <c r="J5557" s="23"/>
    </row>
    <row r="5558" s="27" customFormat="true" ht="12" hidden="true" customHeight="false" outlineLevel="3" collapsed="false">
      <c r="A5558" s="23" t="s">
        <v>15392</v>
      </c>
      <c r="B5558" s="24" t="s">
        <v>1664</v>
      </c>
      <c r="C5558" s="24" t="s">
        <v>15393</v>
      </c>
      <c r="D5558" s="25" t="s">
        <v>15394</v>
      </c>
      <c r="E5558" s="25" t="s">
        <v>15395</v>
      </c>
      <c r="F5558" s="26" t="n">
        <v>14646</v>
      </c>
      <c r="G5558" s="23" t="s">
        <v>24</v>
      </c>
      <c r="H5558" s="23" t="s">
        <v>25</v>
      </c>
      <c r="I5558" s="23" t="s">
        <v>26</v>
      </c>
      <c r="J5558" s="23"/>
    </row>
    <row r="5559" s="1" customFormat="true" ht="12" hidden="false" customHeight="false" outlineLevel="1" collapsed="true">
      <c r="A5559" s="19"/>
      <c r="B5559" s="20" t="s">
        <v>15396</v>
      </c>
      <c r="C5559" s="21"/>
      <c r="D5559" s="21"/>
      <c r="E5559" s="22"/>
    </row>
    <row r="5560" s="27" customFormat="true" ht="12" hidden="true" customHeight="false" outlineLevel="3" collapsed="false">
      <c r="A5560" s="23" t="s">
        <v>15397</v>
      </c>
      <c r="B5560" s="24" t="s">
        <v>15398</v>
      </c>
      <c r="C5560" s="24" t="s">
        <v>15399</v>
      </c>
      <c r="D5560" s="25" t="s">
        <v>15400</v>
      </c>
      <c r="E5560" s="25" t="s">
        <v>15401</v>
      </c>
      <c r="F5560" s="26" t="n">
        <v>606</v>
      </c>
      <c r="G5560" s="23" t="s">
        <v>918</v>
      </c>
      <c r="H5560" s="23" t="s">
        <v>25</v>
      </c>
      <c r="I5560" s="23" t="s">
        <v>26</v>
      </c>
      <c r="J5560" s="23"/>
    </row>
    <row r="5561" s="27" customFormat="true" ht="12" hidden="true" customHeight="false" outlineLevel="3" collapsed="false">
      <c r="A5561" s="23" t="s">
        <v>15402</v>
      </c>
      <c r="B5561" s="24" t="s">
        <v>15398</v>
      </c>
      <c r="C5561" s="24" t="s">
        <v>13710</v>
      </c>
      <c r="D5561" s="25" t="s">
        <v>15403</v>
      </c>
      <c r="E5561" s="25" t="s">
        <v>15404</v>
      </c>
      <c r="F5561" s="26" t="n">
        <v>401</v>
      </c>
      <c r="G5561" s="23" t="s">
        <v>918</v>
      </c>
      <c r="H5561" s="23" t="s">
        <v>25</v>
      </c>
      <c r="I5561" s="23" t="s">
        <v>26</v>
      </c>
      <c r="J5561" s="23"/>
    </row>
    <row r="5562" s="27" customFormat="true" ht="12" hidden="true" customHeight="false" outlineLevel="3" collapsed="false">
      <c r="A5562" s="23" t="s">
        <v>15405</v>
      </c>
      <c r="B5562" s="24" t="s">
        <v>15398</v>
      </c>
      <c r="C5562" s="24" t="s">
        <v>13710</v>
      </c>
      <c r="D5562" s="25" t="s">
        <v>15406</v>
      </c>
      <c r="E5562" s="25" t="s">
        <v>15407</v>
      </c>
      <c r="F5562" s="26" t="n">
        <v>531</v>
      </c>
      <c r="G5562" s="23" t="s">
        <v>918</v>
      </c>
      <c r="H5562" s="23" t="s">
        <v>25</v>
      </c>
      <c r="I5562" s="23" t="s">
        <v>26</v>
      </c>
      <c r="J5562" s="23"/>
    </row>
    <row r="5563" s="27" customFormat="true" ht="12" hidden="true" customHeight="false" outlineLevel="3" collapsed="false">
      <c r="A5563" s="23" t="s">
        <v>15408</v>
      </c>
      <c r="B5563" s="24" t="s">
        <v>15398</v>
      </c>
      <c r="C5563" s="24" t="s">
        <v>15399</v>
      </c>
      <c r="D5563" s="25" t="s">
        <v>15409</v>
      </c>
      <c r="E5563" s="25" t="s">
        <v>15410</v>
      </c>
      <c r="F5563" s="26" t="n">
        <v>677</v>
      </c>
      <c r="G5563" s="23" t="s">
        <v>918</v>
      </c>
      <c r="H5563" s="23" t="s">
        <v>25</v>
      </c>
      <c r="I5563" s="23" t="s">
        <v>26</v>
      </c>
      <c r="J5563" s="23"/>
    </row>
    <row r="5564" s="27" customFormat="true" ht="12" hidden="true" customHeight="false" outlineLevel="3" collapsed="false">
      <c r="A5564" s="23" t="s">
        <v>15411</v>
      </c>
      <c r="B5564" s="24" t="s">
        <v>15398</v>
      </c>
      <c r="C5564" s="24" t="s">
        <v>2222</v>
      </c>
      <c r="D5564" s="25" t="s">
        <v>15412</v>
      </c>
      <c r="E5564" s="25" t="s">
        <v>15410</v>
      </c>
      <c r="F5564" s="26" t="n">
        <v>577</v>
      </c>
      <c r="G5564" s="23" t="s">
        <v>24</v>
      </c>
      <c r="H5564" s="23" t="s">
        <v>25</v>
      </c>
      <c r="I5564" s="23" t="s">
        <v>26</v>
      </c>
      <c r="J5564" s="23"/>
    </row>
    <row r="5565" s="27" customFormat="true" ht="12" hidden="true" customHeight="false" outlineLevel="3" collapsed="false">
      <c r="A5565" s="23" t="s">
        <v>15413</v>
      </c>
      <c r="B5565" s="24" t="s">
        <v>15398</v>
      </c>
      <c r="C5565" s="24" t="s">
        <v>15399</v>
      </c>
      <c r="D5565" s="25" t="s">
        <v>15414</v>
      </c>
      <c r="E5565" s="25" t="s">
        <v>15415</v>
      </c>
      <c r="F5565" s="26" t="n">
        <v>472</v>
      </c>
      <c r="G5565" s="23" t="s">
        <v>918</v>
      </c>
      <c r="H5565" s="23" t="s">
        <v>25</v>
      </c>
      <c r="I5565" s="23" t="s">
        <v>26</v>
      </c>
      <c r="J5565" s="23"/>
    </row>
    <row r="5566" s="27" customFormat="true" ht="12" hidden="true" customHeight="false" outlineLevel="3" collapsed="false">
      <c r="A5566" s="23" t="s">
        <v>15416</v>
      </c>
      <c r="B5566" s="24" t="s">
        <v>15398</v>
      </c>
      <c r="C5566" s="24" t="s">
        <v>15399</v>
      </c>
      <c r="D5566" s="25" t="s">
        <v>15417</v>
      </c>
      <c r="E5566" s="25" t="s">
        <v>15418</v>
      </c>
      <c r="F5566" s="26" t="n">
        <v>1579</v>
      </c>
      <c r="G5566" s="23" t="s">
        <v>918</v>
      </c>
      <c r="H5566" s="23" t="s">
        <v>25</v>
      </c>
      <c r="I5566" s="23" t="s">
        <v>26</v>
      </c>
      <c r="J5566" s="23"/>
    </row>
    <row r="5567" s="1" customFormat="true" ht="12" hidden="false" customHeight="false" outlineLevel="1" collapsed="true">
      <c r="A5567" s="19"/>
      <c r="B5567" s="20" t="s">
        <v>15419</v>
      </c>
      <c r="C5567" s="21"/>
      <c r="D5567" s="21"/>
      <c r="E5567" s="22"/>
    </row>
    <row r="5568" s="27" customFormat="true" ht="12" hidden="false" customHeight="false" outlineLevel="3" collapsed="false">
      <c r="A5568" s="23" t="s">
        <v>15420</v>
      </c>
      <c r="B5568" s="24" t="s">
        <v>15421</v>
      </c>
      <c r="C5568" s="24" t="s">
        <v>14199</v>
      </c>
      <c r="D5568" s="25" t="s">
        <v>15422</v>
      </c>
      <c r="E5568" s="25" t="s">
        <v>15423</v>
      </c>
      <c r="F5568" s="26" t="n">
        <v>255</v>
      </c>
      <c r="G5568" s="23" t="s">
        <v>1258</v>
      </c>
      <c r="H5568" s="23" t="s">
        <v>187</v>
      </c>
      <c r="I5568" s="23" t="s">
        <v>26</v>
      </c>
      <c r="J5568" s="23"/>
    </row>
    <row r="5569" s="27" customFormat="true" ht="12" hidden="false" customHeight="false" outlineLevel="3" collapsed="false">
      <c r="A5569" s="23" t="s">
        <v>15424</v>
      </c>
      <c r="B5569" s="24" t="s">
        <v>15421</v>
      </c>
      <c r="C5569" s="24" t="s">
        <v>14199</v>
      </c>
      <c r="D5569" s="25" t="s">
        <v>15425</v>
      </c>
      <c r="E5569" s="25" t="s">
        <v>15426</v>
      </c>
      <c r="F5569" s="26" t="n">
        <v>293</v>
      </c>
      <c r="G5569" s="23" t="s">
        <v>918</v>
      </c>
      <c r="H5569" s="23" t="s">
        <v>187</v>
      </c>
      <c r="I5569" s="23" t="s">
        <v>26</v>
      </c>
      <c r="J5569" s="23"/>
    </row>
    <row r="5570" s="27" customFormat="true" ht="12" hidden="true" customHeight="false" outlineLevel="3" collapsed="false">
      <c r="A5570" s="23" t="s">
        <v>15427</v>
      </c>
      <c r="B5570" s="24" t="s">
        <v>15421</v>
      </c>
      <c r="C5570" s="24" t="s">
        <v>3021</v>
      </c>
      <c r="D5570" s="25" t="s">
        <v>15428</v>
      </c>
      <c r="E5570" s="25" t="s">
        <v>15429</v>
      </c>
      <c r="F5570" s="26" t="n">
        <v>368</v>
      </c>
      <c r="G5570" s="23" t="s">
        <v>918</v>
      </c>
      <c r="H5570" s="23" t="s">
        <v>25</v>
      </c>
      <c r="I5570" s="23" t="s">
        <v>26</v>
      </c>
      <c r="J5570" s="23"/>
    </row>
    <row r="5571" s="27" customFormat="true" ht="12" hidden="false" customHeight="false" outlineLevel="3" collapsed="false">
      <c r="A5571" s="23" t="s">
        <v>15430</v>
      </c>
      <c r="B5571" s="24" t="s">
        <v>15421</v>
      </c>
      <c r="C5571" s="24" t="s">
        <v>14199</v>
      </c>
      <c r="D5571" s="25" t="s">
        <v>15431</v>
      </c>
      <c r="E5571" s="25" t="s">
        <v>15432</v>
      </c>
      <c r="F5571" s="26" t="n">
        <v>213</v>
      </c>
      <c r="G5571" s="23" t="s">
        <v>918</v>
      </c>
      <c r="H5571" s="23" t="s">
        <v>187</v>
      </c>
      <c r="I5571" s="23" t="s">
        <v>26</v>
      </c>
      <c r="J5571" s="23"/>
    </row>
    <row r="5572" s="27" customFormat="true" ht="12" hidden="false" customHeight="false" outlineLevel="3" collapsed="false">
      <c r="A5572" s="23" t="s">
        <v>15433</v>
      </c>
      <c r="B5572" s="24" t="s">
        <v>15421</v>
      </c>
      <c r="C5572" s="24" t="s">
        <v>14199</v>
      </c>
      <c r="D5572" s="25" t="s">
        <v>15434</v>
      </c>
      <c r="E5572" s="25" t="s">
        <v>15435</v>
      </c>
      <c r="F5572" s="26" t="n">
        <v>251</v>
      </c>
      <c r="G5572" s="23" t="s">
        <v>918</v>
      </c>
      <c r="H5572" s="23" t="s">
        <v>187</v>
      </c>
      <c r="I5572" s="23" t="s">
        <v>26</v>
      </c>
      <c r="J5572" s="23"/>
    </row>
    <row r="5573" s="27" customFormat="true" ht="12" hidden="true" customHeight="false" outlineLevel="3" collapsed="false">
      <c r="A5573" s="23" t="s">
        <v>15436</v>
      </c>
      <c r="B5573" s="24" t="s">
        <v>15421</v>
      </c>
      <c r="C5573" s="24" t="s">
        <v>3021</v>
      </c>
      <c r="D5573" s="25" t="s">
        <v>15437</v>
      </c>
      <c r="E5573" s="25" t="s">
        <v>15438</v>
      </c>
      <c r="F5573" s="26" t="n">
        <v>481</v>
      </c>
      <c r="G5573" s="23" t="s">
        <v>24</v>
      </c>
      <c r="H5573" s="23" t="s">
        <v>25</v>
      </c>
      <c r="I5573" s="23" t="s">
        <v>26</v>
      </c>
      <c r="J5573" s="23"/>
    </row>
    <row r="5574" s="27" customFormat="true" ht="12" hidden="true" customHeight="false" outlineLevel="3" collapsed="false">
      <c r="A5574" s="23" t="s">
        <v>15439</v>
      </c>
      <c r="B5574" s="24" t="s">
        <v>15421</v>
      </c>
      <c r="C5574" s="24" t="s">
        <v>1393</v>
      </c>
      <c r="D5574" s="25" t="s">
        <v>15440</v>
      </c>
      <c r="E5574" s="25" t="s">
        <v>15441</v>
      </c>
      <c r="F5574" s="26" t="n">
        <v>272</v>
      </c>
      <c r="G5574" s="23" t="s">
        <v>78</v>
      </c>
      <c r="H5574" s="23" t="s">
        <v>25</v>
      </c>
      <c r="I5574" s="23" t="s">
        <v>26</v>
      </c>
      <c r="J5574" s="23"/>
    </row>
    <row r="5575" s="27" customFormat="true" ht="12" hidden="true" customHeight="false" outlineLevel="3" collapsed="false">
      <c r="A5575" s="23" t="s">
        <v>15442</v>
      </c>
      <c r="B5575" s="24" t="s">
        <v>15421</v>
      </c>
      <c r="C5575" s="24" t="s">
        <v>1393</v>
      </c>
      <c r="D5575" s="25" t="s">
        <v>15443</v>
      </c>
      <c r="E5575" s="25" t="s">
        <v>15444</v>
      </c>
      <c r="F5575" s="26" t="n">
        <v>272</v>
      </c>
      <c r="G5575" s="23" t="s">
        <v>78</v>
      </c>
      <c r="H5575" s="23" t="s">
        <v>25</v>
      </c>
      <c r="I5575" s="23" t="s">
        <v>26</v>
      </c>
      <c r="J5575" s="23"/>
    </row>
    <row r="5576" s="27" customFormat="true" ht="12" hidden="true" customHeight="false" outlineLevel="3" collapsed="false">
      <c r="A5576" s="23" t="s">
        <v>15445</v>
      </c>
      <c r="B5576" s="24" t="s">
        <v>15421</v>
      </c>
      <c r="C5576" s="24" t="s">
        <v>1029</v>
      </c>
      <c r="D5576" s="25" t="s">
        <v>15446</v>
      </c>
      <c r="E5576" s="25" t="s">
        <v>15447</v>
      </c>
      <c r="F5576" s="26" t="n">
        <v>255</v>
      </c>
      <c r="G5576" s="23" t="s">
        <v>78</v>
      </c>
      <c r="H5576" s="23" t="s">
        <v>25</v>
      </c>
      <c r="I5576" s="23" t="s">
        <v>26</v>
      </c>
      <c r="J5576" s="23"/>
    </row>
    <row r="5577" s="27" customFormat="true" ht="12" hidden="true" customHeight="false" outlineLevel="3" collapsed="false">
      <c r="A5577" s="23" t="s">
        <v>15448</v>
      </c>
      <c r="B5577" s="24" t="s">
        <v>15421</v>
      </c>
      <c r="C5577" s="24" t="s">
        <v>1672</v>
      </c>
      <c r="D5577" s="25" t="s">
        <v>15449</v>
      </c>
      <c r="E5577" s="25" t="s">
        <v>15450</v>
      </c>
      <c r="F5577" s="26" t="n">
        <v>247</v>
      </c>
      <c r="G5577" s="23" t="s">
        <v>918</v>
      </c>
      <c r="H5577" s="23" t="s">
        <v>25</v>
      </c>
      <c r="I5577" s="23" t="s">
        <v>26</v>
      </c>
      <c r="J5577" s="23"/>
    </row>
    <row r="5578" s="27" customFormat="true" ht="12" hidden="true" customHeight="false" outlineLevel="3" collapsed="false">
      <c r="A5578" s="23" t="s">
        <v>15451</v>
      </c>
      <c r="B5578" s="24" t="s">
        <v>15421</v>
      </c>
      <c r="C5578" s="24" t="s">
        <v>1672</v>
      </c>
      <c r="D5578" s="25" t="s">
        <v>15452</v>
      </c>
      <c r="E5578" s="25" t="s">
        <v>15453</v>
      </c>
      <c r="F5578" s="26" t="n">
        <v>247</v>
      </c>
      <c r="G5578" s="23" t="s">
        <v>918</v>
      </c>
      <c r="H5578" s="23" t="s">
        <v>25</v>
      </c>
      <c r="I5578" s="23" t="s">
        <v>26</v>
      </c>
      <c r="J5578" s="23"/>
    </row>
    <row r="5579" s="27" customFormat="true" ht="12" hidden="true" customHeight="false" outlineLevel="3" collapsed="false">
      <c r="A5579" s="23" t="s">
        <v>15454</v>
      </c>
      <c r="B5579" s="24" t="s">
        <v>15421</v>
      </c>
      <c r="C5579" s="24" t="s">
        <v>14199</v>
      </c>
      <c r="D5579" s="25" t="s">
        <v>15455</v>
      </c>
      <c r="E5579" s="25" t="s">
        <v>15456</v>
      </c>
      <c r="F5579" s="26" t="n">
        <v>159</v>
      </c>
      <c r="G5579" s="23" t="s">
        <v>918</v>
      </c>
      <c r="H5579" s="23" t="s">
        <v>25</v>
      </c>
      <c r="I5579" s="23" t="s">
        <v>26</v>
      </c>
      <c r="J5579" s="23"/>
    </row>
    <row r="5580" s="27" customFormat="true" ht="12" hidden="true" customHeight="false" outlineLevel="3" collapsed="false">
      <c r="A5580" s="23" t="s">
        <v>15457</v>
      </c>
      <c r="B5580" s="24" t="s">
        <v>15421</v>
      </c>
      <c r="C5580" s="24" t="s">
        <v>14199</v>
      </c>
      <c r="D5580" s="25" t="s">
        <v>15458</v>
      </c>
      <c r="E5580" s="25" t="s">
        <v>15459</v>
      </c>
      <c r="F5580" s="26" t="n">
        <v>159</v>
      </c>
      <c r="G5580" s="23" t="s">
        <v>918</v>
      </c>
      <c r="H5580" s="23" t="s">
        <v>25</v>
      </c>
      <c r="I5580" s="23" t="s">
        <v>26</v>
      </c>
      <c r="J5580" s="23"/>
    </row>
    <row r="5581" s="27" customFormat="true" ht="12" hidden="true" customHeight="false" outlineLevel="3" collapsed="false">
      <c r="A5581" s="23" t="s">
        <v>15460</v>
      </c>
      <c r="B5581" s="24" t="s">
        <v>15421</v>
      </c>
      <c r="C5581" s="24" t="s">
        <v>2222</v>
      </c>
      <c r="D5581" s="25" t="s">
        <v>15461</v>
      </c>
      <c r="E5581" s="25" t="s">
        <v>15462</v>
      </c>
      <c r="F5581" s="26" t="n">
        <v>744</v>
      </c>
      <c r="G5581" s="23" t="s">
        <v>558</v>
      </c>
      <c r="H5581" s="23" t="s">
        <v>25</v>
      </c>
      <c r="I5581" s="23" t="s">
        <v>26</v>
      </c>
      <c r="J5581" s="23"/>
    </row>
    <row r="5582" s="27" customFormat="true" ht="12" hidden="true" customHeight="false" outlineLevel="3" collapsed="false">
      <c r="A5582" s="23" t="s">
        <v>15463</v>
      </c>
      <c r="B5582" s="24" t="s">
        <v>15421</v>
      </c>
      <c r="C5582" s="24" t="s">
        <v>2222</v>
      </c>
      <c r="D5582" s="25" t="s">
        <v>15464</v>
      </c>
      <c r="E5582" s="25" t="s">
        <v>15465</v>
      </c>
      <c r="F5582" s="26" t="n">
        <v>781</v>
      </c>
      <c r="G5582" s="23" t="s">
        <v>558</v>
      </c>
      <c r="H5582" s="23" t="s">
        <v>25</v>
      </c>
      <c r="I5582" s="23" t="s">
        <v>26</v>
      </c>
      <c r="J5582" s="23"/>
    </row>
    <row r="5583" s="27" customFormat="true" ht="12" hidden="true" customHeight="false" outlineLevel="3" collapsed="false">
      <c r="A5583" s="23" t="s">
        <v>15466</v>
      </c>
      <c r="B5583" s="24" t="s">
        <v>15421</v>
      </c>
      <c r="C5583" s="24" t="s">
        <v>3050</v>
      </c>
      <c r="D5583" s="25" t="s">
        <v>15467</v>
      </c>
      <c r="E5583" s="25" t="s">
        <v>15468</v>
      </c>
      <c r="F5583" s="26" t="n">
        <v>105</v>
      </c>
      <c r="G5583" s="23" t="s">
        <v>918</v>
      </c>
      <c r="H5583" s="23" t="s">
        <v>25</v>
      </c>
      <c r="I5583" s="23" t="s">
        <v>26</v>
      </c>
      <c r="J5583" s="23"/>
    </row>
    <row r="5584" s="27" customFormat="true" ht="12" hidden="true" customHeight="false" outlineLevel="3" collapsed="false">
      <c r="A5584" s="23" t="s">
        <v>15469</v>
      </c>
      <c r="B5584" s="24" t="s">
        <v>15421</v>
      </c>
      <c r="C5584" s="24" t="s">
        <v>2222</v>
      </c>
      <c r="D5584" s="25" t="s">
        <v>15470</v>
      </c>
      <c r="E5584" s="25" t="s">
        <v>15471</v>
      </c>
      <c r="F5584" s="26" t="n">
        <v>923</v>
      </c>
      <c r="G5584" s="23" t="s">
        <v>918</v>
      </c>
      <c r="H5584" s="23" t="s">
        <v>25</v>
      </c>
      <c r="I5584" s="23" t="s">
        <v>26</v>
      </c>
      <c r="J5584" s="23"/>
    </row>
    <row r="5585" s="27" customFormat="true" ht="12" hidden="true" customHeight="false" outlineLevel="3" collapsed="false">
      <c r="A5585" s="23" t="s">
        <v>15472</v>
      </c>
      <c r="B5585" s="24" t="s">
        <v>15421</v>
      </c>
      <c r="C5585" s="24" t="s">
        <v>2126</v>
      </c>
      <c r="D5585" s="25" t="s">
        <v>15473</v>
      </c>
      <c r="E5585" s="25" t="s">
        <v>15474</v>
      </c>
      <c r="F5585" s="26" t="n">
        <v>201</v>
      </c>
      <c r="G5585" s="23" t="s">
        <v>918</v>
      </c>
      <c r="H5585" s="23" t="s">
        <v>25</v>
      </c>
      <c r="I5585" s="23" t="s">
        <v>26</v>
      </c>
      <c r="J5585" s="23"/>
    </row>
    <row r="5586" s="27" customFormat="true" ht="12" hidden="true" customHeight="false" outlineLevel="3" collapsed="false">
      <c r="A5586" s="23" t="s">
        <v>15475</v>
      </c>
      <c r="B5586" s="24" t="s">
        <v>15421</v>
      </c>
      <c r="C5586" s="24" t="s">
        <v>14199</v>
      </c>
      <c r="D5586" s="25" t="s">
        <v>15476</v>
      </c>
      <c r="E5586" s="25" t="s">
        <v>15477</v>
      </c>
      <c r="F5586" s="26" t="n">
        <v>334</v>
      </c>
      <c r="G5586" s="23" t="s">
        <v>918</v>
      </c>
      <c r="H5586" s="23" t="s">
        <v>25</v>
      </c>
      <c r="I5586" s="23" t="s">
        <v>26</v>
      </c>
      <c r="J5586" s="23"/>
    </row>
    <row r="5587" s="27" customFormat="true" ht="12" hidden="true" customHeight="false" outlineLevel="3" collapsed="false">
      <c r="A5587" s="23" t="s">
        <v>15478</v>
      </c>
      <c r="B5587" s="24" t="s">
        <v>15421</v>
      </c>
      <c r="C5587" s="24" t="s">
        <v>14379</v>
      </c>
      <c r="D5587" s="25" t="s">
        <v>15479</v>
      </c>
      <c r="E5587" s="25" t="s">
        <v>15477</v>
      </c>
      <c r="F5587" s="26" t="n">
        <v>2764</v>
      </c>
      <c r="G5587" s="23" t="s">
        <v>24</v>
      </c>
      <c r="H5587" s="23" t="s">
        <v>25</v>
      </c>
      <c r="I5587" s="23" t="s">
        <v>26</v>
      </c>
      <c r="J5587" s="23"/>
    </row>
    <row r="5588" s="27" customFormat="true" ht="12" hidden="true" customHeight="false" outlineLevel="3" collapsed="false">
      <c r="A5588" s="23" t="s">
        <v>15480</v>
      </c>
      <c r="B5588" s="24" t="s">
        <v>15421</v>
      </c>
      <c r="C5588" s="24" t="s">
        <v>1672</v>
      </c>
      <c r="D5588" s="25" t="s">
        <v>15481</v>
      </c>
      <c r="E5588" s="25" t="s">
        <v>15482</v>
      </c>
      <c r="F5588" s="26" t="n">
        <v>272</v>
      </c>
      <c r="G5588" s="23" t="s">
        <v>918</v>
      </c>
      <c r="H5588" s="23" t="s">
        <v>25</v>
      </c>
      <c r="I5588" s="23" t="s">
        <v>26</v>
      </c>
      <c r="J5588" s="23"/>
    </row>
    <row r="5589" s="27" customFormat="true" ht="12" hidden="true" customHeight="false" outlineLevel="3" collapsed="false">
      <c r="A5589" s="23" t="s">
        <v>15483</v>
      </c>
      <c r="B5589" s="24" t="s">
        <v>15421</v>
      </c>
      <c r="C5589" s="24" t="s">
        <v>1672</v>
      </c>
      <c r="D5589" s="25" t="s">
        <v>15484</v>
      </c>
      <c r="E5589" s="25" t="s">
        <v>15485</v>
      </c>
      <c r="F5589" s="26" t="n">
        <v>272</v>
      </c>
      <c r="G5589" s="23" t="s">
        <v>918</v>
      </c>
      <c r="H5589" s="23" t="s">
        <v>25</v>
      </c>
      <c r="I5589" s="23" t="s">
        <v>26</v>
      </c>
      <c r="J5589" s="23"/>
    </row>
    <row r="5590" s="27" customFormat="true" ht="12" hidden="false" customHeight="false" outlineLevel="3" collapsed="false">
      <c r="A5590" s="23" t="s">
        <v>15486</v>
      </c>
      <c r="B5590" s="24" t="s">
        <v>15421</v>
      </c>
      <c r="C5590" s="24" t="s">
        <v>14199</v>
      </c>
      <c r="D5590" s="25" t="s">
        <v>15487</v>
      </c>
      <c r="E5590" s="25" t="s">
        <v>15488</v>
      </c>
      <c r="F5590" s="26" t="n">
        <v>234</v>
      </c>
      <c r="G5590" s="23" t="s">
        <v>918</v>
      </c>
      <c r="H5590" s="23" t="s">
        <v>187</v>
      </c>
      <c r="I5590" s="23" t="s">
        <v>26</v>
      </c>
      <c r="J5590" s="23"/>
    </row>
    <row r="5591" s="27" customFormat="true" ht="12" hidden="false" customHeight="false" outlineLevel="3" collapsed="false">
      <c r="A5591" s="23" t="s">
        <v>15489</v>
      </c>
      <c r="B5591" s="24" t="s">
        <v>15421</v>
      </c>
      <c r="C5591" s="24" t="s">
        <v>14199</v>
      </c>
      <c r="D5591" s="25" t="s">
        <v>15490</v>
      </c>
      <c r="E5591" s="25" t="s">
        <v>15491</v>
      </c>
      <c r="F5591" s="26" t="n">
        <v>234</v>
      </c>
      <c r="G5591" s="23" t="s">
        <v>918</v>
      </c>
      <c r="H5591" s="23" t="s">
        <v>187</v>
      </c>
      <c r="I5591" s="23" t="s">
        <v>26</v>
      </c>
      <c r="J5591" s="23"/>
    </row>
    <row r="5592" s="27" customFormat="true" ht="12" hidden="true" customHeight="false" outlineLevel="3" collapsed="false">
      <c r="A5592" s="23" t="s">
        <v>15492</v>
      </c>
      <c r="B5592" s="24" t="s">
        <v>15421</v>
      </c>
      <c r="C5592" s="24" t="s">
        <v>14199</v>
      </c>
      <c r="D5592" s="25" t="s">
        <v>15493</v>
      </c>
      <c r="E5592" s="25" t="s">
        <v>15494</v>
      </c>
      <c r="F5592" s="26" t="n">
        <v>322</v>
      </c>
      <c r="G5592" s="23" t="s">
        <v>918</v>
      </c>
      <c r="H5592" s="23" t="s">
        <v>25</v>
      </c>
      <c r="I5592" s="23" t="s">
        <v>26</v>
      </c>
      <c r="J5592" s="23"/>
    </row>
    <row r="5593" s="27" customFormat="true" ht="12" hidden="true" customHeight="false" outlineLevel="3" collapsed="false">
      <c r="A5593" s="23" t="s">
        <v>15495</v>
      </c>
      <c r="B5593" s="24" t="s">
        <v>15421</v>
      </c>
      <c r="C5593" s="24" t="s">
        <v>15496</v>
      </c>
      <c r="D5593" s="25" t="s">
        <v>15497</v>
      </c>
      <c r="E5593" s="25" t="s">
        <v>15498</v>
      </c>
      <c r="F5593" s="26" t="n">
        <v>126</v>
      </c>
      <c r="G5593" s="23" t="s">
        <v>918</v>
      </c>
      <c r="H5593" s="23" t="s">
        <v>25</v>
      </c>
      <c r="I5593" s="23" t="s">
        <v>26</v>
      </c>
      <c r="J5593" s="23"/>
    </row>
    <row r="5594" s="27" customFormat="true" ht="12" hidden="true" customHeight="false" outlineLevel="3" collapsed="false">
      <c r="A5594" s="23" t="s">
        <v>15499</v>
      </c>
      <c r="B5594" s="24" t="s">
        <v>15421</v>
      </c>
      <c r="C5594" s="24" t="s">
        <v>1672</v>
      </c>
      <c r="D5594" s="25" t="s">
        <v>15500</v>
      </c>
      <c r="E5594" s="25" t="s">
        <v>15498</v>
      </c>
      <c r="F5594" s="26" t="n">
        <v>205</v>
      </c>
      <c r="G5594" s="23" t="s">
        <v>78</v>
      </c>
      <c r="H5594" s="23" t="s">
        <v>25</v>
      </c>
      <c r="I5594" s="23" t="s">
        <v>26</v>
      </c>
      <c r="J5594" s="23"/>
    </row>
    <row r="5595" s="27" customFormat="true" ht="12" hidden="true" customHeight="false" outlineLevel="3" collapsed="false">
      <c r="A5595" s="23" t="s">
        <v>15501</v>
      </c>
      <c r="B5595" s="24" t="s">
        <v>15421</v>
      </c>
      <c r="C5595" s="24" t="s">
        <v>1672</v>
      </c>
      <c r="D5595" s="25" t="s">
        <v>15502</v>
      </c>
      <c r="E5595" s="25" t="s">
        <v>15503</v>
      </c>
      <c r="F5595" s="26" t="n">
        <v>201</v>
      </c>
      <c r="G5595" s="23" t="s">
        <v>24</v>
      </c>
      <c r="H5595" s="23" t="s">
        <v>25</v>
      </c>
      <c r="I5595" s="23" t="s">
        <v>26</v>
      </c>
      <c r="J5595" s="23"/>
    </row>
    <row r="5596" s="27" customFormat="true" ht="12" hidden="true" customHeight="false" outlineLevel="3" collapsed="false">
      <c r="A5596" s="23" t="s">
        <v>15504</v>
      </c>
      <c r="B5596" s="24" t="s">
        <v>15421</v>
      </c>
      <c r="C5596" s="24" t="s">
        <v>1672</v>
      </c>
      <c r="D5596" s="25" t="s">
        <v>15505</v>
      </c>
      <c r="E5596" s="25" t="s">
        <v>15506</v>
      </c>
      <c r="F5596" s="26" t="n">
        <v>218</v>
      </c>
      <c r="G5596" s="23" t="s">
        <v>918</v>
      </c>
      <c r="H5596" s="23" t="s">
        <v>25</v>
      </c>
      <c r="I5596" s="23" t="s">
        <v>26</v>
      </c>
      <c r="J5596" s="23"/>
    </row>
    <row r="5597" s="27" customFormat="true" ht="12" hidden="true" customHeight="false" outlineLevel="3" collapsed="false">
      <c r="A5597" s="23" t="s">
        <v>15507</v>
      </c>
      <c r="B5597" s="24" t="s">
        <v>15421</v>
      </c>
      <c r="C5597" s="24" t="s">
        <v>1672</v>
      </c>
      <c r="D5597" s="25" t="s">
        <v>15508</v>
      </c>
      <c r="E5597" s="25" t="s">
        <v>15506</v>
      </c>
      <c r="F5597" s="26" t="n">
        <v>113</v>
      </c>
      <c r="G5597" s="23" t="s">
        <v>918</v>
      </c>
      <c r="H5597" s="23" t="s">
        <v>25</v>
      </c>
      <c r="I5597" s="23" t="s">
        <v>26</v>
      </c>
      <c r="J5597" s="23"/>
    </row>
    <row r="5598" s="27" customFormat="true" ht="12" hidden="true" customHeight="false" outlineLevel="3" collapsed="false">
      <c r="A5598" s="23" t="s">
        <v>15509</v>
      </c>
      <c r="B5598" s="24" t="s">
        <v>15421</v>
      </c>
      <c r="C5598" s="24" t="s">
        <v>1672</v>
      </c>
      <c r="D5598" s="25" t="s">
        <v>15510</v>
      </c>
      <c r="E5598" s="25" t="s">
        <v>15511</v>
      </c>
      <c r="F5598" s="26" t="n">
        <v>205</v>
      </c>
      <c r="G5598" s="23" t="s">
        <v>918</v>
      </c>
      <c r="H5598" s="23" t="s">
        <v>25</v>
      </c>
      <c r="I5598" s="23" t="s">
        <v>26</v>
      </c>
      <c r="J5598" s="23"/>
    </row>
    <row r="5599" s="27" customFormat="true" ht="12" hidden="true" customHeight="false" outlineLevel="3" collapsed="false">
      <c r="A5599" s="23" t="s">
        <v>15512</v>
      </c>
      <c r="B5599" s="24" t="s">
        <v>15421</v>
      </c>
      <c r="C5599" s="24" t="s">
        <v>2126</v>
      </c>
      <c r="D5599" s="25" t="s">
        <v>15513</v>
      </c>
      <c r="E5599" s="25" t="s">
        <v>15514</v>
      </c>
      <c r="F5599" s="26" t="n">
        <v>339</v>
      </c>
      <c r="G5599" s="23" t="s">
        <v>918</v>
      </c>
      <c r="H5599" s="23" t="s">
        <v>25</v>
      </c>
      <c r="I5599" s="23" t="s">
        <v>26</v>
      </c>
      <c r="J5599" s="23"/>
    </row>
    <row r="5600" s="27" customFormat="true" ht="12" hidden="true" customHeight="false" outlineLevel="3" collapsed="false">
      <c r="A5600" s="23" t="s">
        <v>15515</v>
      </c>
      <c r="B5600" s="24" t="s">
        <v>15421</v>
      </c>
      <c r="C5600" s="24" t="s">
        <v>6354</v>
      </c>
      <c r="D5600" s="25" t="s">
        <v>15516</v>
      </c>
      <c r="E5600" s="25" t="s">
        <v>15517</v>
      </c>
      <c r="F5600" s="26" t="n">
        <v>238</v>
      </c>
      <c r="G5600" s="23" t="s">
        <v>78</v>
      </c>
      <c r="H5600" s="23" t="s">
        <v>25</v>
      </c>
      <c r="I5600" s="23" t="s">
        <v>26</v>
      </c>
      <c r="J5600" s="23"/>
    </row>
    <row r="5601" s="27" customFormat="true" ht="12" hidden="true" customHeight="false" outlineLevel="3" collapsed="false">
      <c r="A5601" s="23" t="s">
        <v>15518</v>
      </c>
      <c r="B5601" s="24" t="s">
        <v>15421</v>
      </c>
      <c r="C5601" s="24" t="s">
        <v>6354</v>
      </c>
      <c r="D5601" s="25" t="s">
        <v>15519</v>
      </c>
      <c r="E5601" s="25" t="s">
        <v>15520</v>
      </c>
      <c r="F5601" s="26" t="n">
        <v>238</v>
      </c>
      <c r="G5601" s="23" t="s">
        <v>78</v>
      </c>
      <c r="H5601" s="23" t="s">
        <v>25</v>
      </c>
      <c r="I5601" s="23" t="s">
        <v>26</v>
      </c>
      <c r="J5601" s="23"/>
    </row>
    <row r="5602" s="27" customFormat="true" ht="12" hidden="false" customHeight="false" outlineLevel="3" collapsed="false">
      <c r="A5602" s="23" t="s">
        <v>15521</v>
      </c>
      <c r="B5602" s="24" t="s">
        <v>15421</v>
      </c>
      <c r="C5602" s="24" t="s">
        <v>14199</v>
      </c>
      <c r="D5602" s="25" t="s">
        <v>15522</v>
      </c>
      <c r="E5602" s="25" t="s">
        <v>15523</v>
      </c>
      <c r="F5602" s="26" t="n">
        <v>247</v>
      </c>
      <c r="G5602" s="23" t="s">
        <v>918</v>
      </c>
      <c r="H5602" s="23" t="s">
        <v>187</v>
      </c>
      <c r="I5602" s="23" t="s">
        <v>26</v>
      </c>
      <c r="J5602" s="23"/>
    </row>
    <row r="5603" s="27" customFormat="true" ht="12" hidden="false" customHeight="false" outlineLevel="3" collapsed="false">
      <c r="A5603" s="23" t="s">
        <v>15524</v>
      </c>
      <c r="B5603" s="24" t="s">
        <v>15421</v>
      </c>
      <c r="C5603" s="24" t="s">
        <v>14199</v>
      </c>
      <c r="D5603" s="25" t="s">
        <v>15525</v>
      </c>
      <c r="E5603" s="25" t="s">
        <v>15526</v>
      </c>
      <c r="F5603" s="26" t="n">
        <v>334</v>
      </c>
      <c r="G5603" s="23" t="s">
        <v>918</v>
      </c>
      <c r="H5603" s="23" t="s">
        <v>187</v>
      </c>
      <c r="I5603" s="23" t="s">
        <v>26</v>
      </c>
      <c r="J5603" s="23"/>
    </row>
    <row r="5604" s="27" customFormat="true" ht="12" hidden="true" customHeight="false" outlineLevel="3" collapsed="false">
      <c r="A5604" s="23" t="s">
        <v>15527</v>
      </c>
      <c r="B5604" s="24" t="s">
        <v>15421</v>
      </c>
      <c r="C5604" s="24" t="s">
        <v>3173</v>
      </c>
      <c r="D5604" s="25" t="s">
        <v>15528</v>
      </c>
      <c r="E5604" s="25" t="s">
        <v>15529</v>
      </c>
      <c r="F5604" s="26" t="n">
        <v>122</v>
      </c>
      <c r="G5604" s="23" t="s">
        <v>918</v>
      </c>
      <c r="H5604" s="23" t="s">
        <v>25</v>
      </c>
      <c r="I5604" s="23" t="s">
        <v>26</v>
      </c>
      <c r="J5604" s="23"/>
    </row>
    <row r="5605" s="27" customFormat="true" ht="12" hidden="true" customHeight="false" outlineLevel="3" collapsed="false">
      <c r="A5605" s="23" t="s">
        <v>15530</v>
      </c>
      <c r="B5605" s="24" t="s">
        <v>15421</v>
      </c>
      <c r="C5605" s="24" t="s">
        <v>1672</v>
      </c>
      <c r="D5605" s="25" t="s">
        <v>15531</v>
      </c>
      <c r="E5605" s="25" t="s">
        <v>15529</v>
      </c>
      <c r="F5605" s="26" t="n">
        <v>222</v>
      </c>
      <c r="G5605" s="23" t="s">
        <v>918</v>
      </c>
      <c r="H5605" s="23" t="s">
        <v>25</v>
      </c>
      <c r="I5605" s="23" t="s">
        <v>26</v>
      </c>
      <c r="J5605" s="23"/>
    </row>
    <row r="5606" s="27" customFormat="true" ht="12" hidden="true" customHeight="false" outlineLevel="3" collapsed="false">
      <c r="A5606" s="23" t="s">
        <v>15532</v>
      </c>
      <c r="B5606" s="24" t="s">
        <v>15421</v>
      </c>
      <c r="C5606" s="24" t="s">
        <v>1672</v>
      </c>
      <c r="D5606" s="25" t="s">
        <v>15533</v>
      </c>
      <c r="E5606" s="25" t="s">
        <v>15534</v>
      </c>
      <c r="F5606" s="26" t="n">
        <v>222</v>
      </c>
      <c r="G5606" s="23" t="s">
        <v>918</v>
      </c>
      <c r="H5606" s="23" t="s">
        <v>25</v>
      </c>
      <c r="I5606" s="23" t="s">
        <v>26</v>
      </c>
      <c r="J5606" s="23"/>
    </row>
    <row r="5607" s="27" customFormat="true" ht="12" hidden="true" customHeight="false" outlineLevel="3" collapsed="false">
      <c r="A5607" s="23" t="s">
        <v>15535</v>
      </c>
      <c r="B5607" s="24" t="s">
        <v>15421</v>
      </c>
      <c r="C5607" s="24" t="s">
        <v>2126</v>
      </c>
      <c r="D5607" s="25" t="s">
        <v>15536</v>
      </c>
      <c r="E5607" s="25" t="s">
        <v>15537</v>
      </c>
      <c r="F5607" s="26" t="n">
        <v>138</v>
      </c>
      <c r="G5607" s="23" t="s">
        <v>918</v>
      </c>
      <c r="H5607" s="23" t="s">
        <v>25</v>
      </c>
      <c r="I5607" s="23" t="s">
        <v>26</v>
      </c>
      <c r="J5607" s="23"/>
    </row>
    <row r="5608" s="27" customFormat="true" ht="12" hidden="true" customHeight="false" outlineLevel="3" collapsed="false">
      <c r="A5608" s="23" t="s">
        <v>15538</v>
      </c>
      <c r="B5608" s="24" t="s">
        <v>15421</v>
      </c>
      <c r="C5608" s="24" t="s">
        <v>12858</v>
      </c>
      <c r="D5608" s="25" t="s">
        <v>15539</v>
      </c>
      <c r="E5608" s="25" t="s">
        <v>15540</v>
      </c>
      <c r="F5608" s="26" t="n">
        <v>623</v>
      </c>
      <c r="G5608" s="23" t="s">
        <v>78</v>
      </c>
      <c r="H5608" s="23" t="s">
        <v>25</v>
      </c>
      <c r="I5608" s="23" t="s">
        <v>26</v>
      </c>
      <c r="J5608" s="23"/>
    </row>
    <row r="5609" s="27" customFormat="true" ht="12" hidden="true" customHeight="false" outlineLevel="3" collapsed="false">
      <c r="A5609" s="23" t="s">
        <v>15541</v>
      </c>
      <c r="B5609" s="24" t="s">
        <v>15421</v>
      </c>
      <c r="C5609" s="24" t="s">
        <v>13710</v>
      </c>
      <c r="D5609" s="25" t="s">
        <v>15542</v>
      </c>
      <c r="E5609" s="25" t="s">
        <v>15543</v>
      </c>
      <c r="F5609" s="26" t="n">
        <v>376</v>
      </c>
      <c r="G5609" s="23" t="s">
        <v>918</v>
      </c>
      <c r="H5609" s="23" t="s">
        <v>25</v>
      </c>
      <c r="I5609" s="23" t="s">
        <v>26</v>
      </c>
      <c r="J5609" s="23"/>
    </row>
    <row r="5610" s="27" customFormat="true" ht="12" hidden="true" customHeight="false" outlineLevel="3" collapsed="false">
      <c r="A5610" s="23" t="s">
        <v>15544</v>
      </c>
      <c r="B5610" s="24" t="s">
        <v>15421</v>
      </c>
      <c r="C5610" s="24" t="s">
        <v>14199</v>
      </c>
      <c r="D5610" s="25" t="s">
        <v>15545</v>
      </c>
      <c r="E5610" s="25" t="s">
        <v>15546</v>
      </c>
      <c r="F5610" s="26" t="n">
        <v>351</v>
      </c>
      <c r="G5610" s="23" t="s">
        <v>918</v>
      </c>
      <c r="H5610" s="23" t="s">
        <v>25</v>
      </c>
      <c r="I5610" s="23" t="s">
        <v>26</v>
      </c>
      <c r="J5610" s="23"/>
    </row>
    <row r="5611" s="27" customFormat="true" ht="12" hidden="false" customHeight="false" outlineLevel="3" collapsed="false">
      <c r="A5611" s="23" t="s">
        <v>15547</v>
      </c>
      <c r="B5611" s="24" t="s">
        <v>15421</v>
      </c>
      <c r="C5611" s="24" t="s">
        <v>1672</v>
      </c>
      <c r="D5611" s="25" t="s">
        <v>15548</v>
      </c>
      <c r="E5611" s="25" t="s">
        <v>15549</v>
      </c>
      <c r="F5611" s="26" t="n">
        <v>426</v>
      </c>
      <c r="G5611" s="23" t="s">
        <v>918</v>
      </c>
      <c r="H5611" s="23" t="s">
        <v>187</v>
      </c>
      <c r="I5611" s="23" t="s">
        <v>26</v>
      </c>
      <c r="J5611" s="23"/>
    </row>
    <row r="5612" s="27" customFormat="true" ht="12" hidden="true" customHeight="false" outlineLevel="3" collapsed="false">
      <c r="A5612" s="23" t="s">
        <v>15550</v>
      </c>
      <c r="B5612" s="24" t="s">
        <v>15421</v>
      </c>
      <c r="C5612" s="24" t="s">
        <v>3173</v>
      </c>
      <c r="D5612" s="25" t="s">
        <v>15551</v>
      </c>
      <c r="E5612" s="25" t="s">
        <v>15552</v>
      </c>
      <c r="F5612" s="26" t="n">
        <v>314</v>
      </c>
      <c r="G5612" s="23" t="s">
        <v>918</v>
      </c>
      <c r="H5612" s="23" t="s">
        <v>25</v>
      </c>
      <c r="I5612" s="23" t="s">
        <v>26</v>
      </c>
      <c r="J5612" s="23"/>
    </row>
    <row r="5613" s="27" customFormat="true" ht="12" hidden="true" customHeight="false" outlineLevel="3" collapsed="false">
      <c r="A5613" s="23" t="s">
        <v>15553</v>
      </c>
      <c r="B5613" s="24" t="s">
        <v>15421</v>
      </c>
      <c r="C5613" s="24" t="s">
        <v>2222</v>
      </c>
      <c r="D5613" s="25" t="s">
        <v>15554</v>
      </c>
      <c r="E5613" s="25" t="s">
        <v>15555</v>
      </c>
      <c r="F5613" s="26" t="n">
        <v>731</v>
      </c>
      <c r="G5613" s="23" t="s">
        <v>558</v>
      </c>
      <c r="H5613" s="23" t="s">
        <v>25</v>
      </c>
      <c r="I5613" s="23" t="s">
        <v>26</v>
      </c>
      <c r="J5613" s="23"/>
    </row>
    <row r="5614" s="27" customFormat="true" ht="12" hidden="true" customHeight="false" outlineLevel="3" collapsed="false">
      <c r="A5614" s="23" t="s">
        <v>15556</v>
      </c>
      <c r="B5614" s="24" t="s">
        <v>15421</v>
      </c>
      <c r="C5614" s="24" t="s">
        <v>2222</v>
      </c>
      <c r="D5614" s="25" t="s">
        <v>15557</v>
      </c>
      <c r="E5614" s="25" t="s">
        <v>15558</v>
      </c>
      <c r="F5614" s="26" t="n">
        <v>748</v>
      </c>
      <c r="G5614" s="23" t="s">
        <v>558</v>
      </c>
      <c r="H5614" s="23" t="s">
        <v>25</v>
      </c>
      <c r="I5614" s="23" t="s">
        <v>26</v>
      </c>
      <c r="J5614" s="23"/>
    </row>
    <row r="5615" s="27" customFormat="true" ht="12" hidden="false" customHeight="false" outlineLevel="3" collapsed="false">
      <c r="A5615" s="23" t="s">
        <v>15559</v>
      </c>
      <c r="B5615" s="24" t="s">
        <v>15421</v>
      </c>
      <c r="C5615" s="24" t="s">
        <v>14199</v>
      </c>
      <c r="D5615" s="25" t="s">
        <v>15560</v>
      </c>
      <c r="E5615" s="25" t="s">
        <v>15561</v>
      </c>
      <c r="F5615" s="26" t="n">
        <v>251</v>
      </c>
      <c r="G5615" s="23" t="s">
        <v>918</v>
      </c>
      <c r="H5615" s="23" t="s">
        <v>187</v>
      </c>
      <c r="I5615" s="23" t="s">
        <v>26</v>
      </c>
      <c r="J5615" s="23"/>
    </row>
    <row r="5616" s="27" customFormat="true" ht="12" hidden="false" customHeight="false" outlineLevel="3" collapsed="false">
      <c r="A5616" s="23" t="s">
        <v>15562</v>
      </c>
      <c r="B5616" s="24" t="s">
        <v>15421</v>
      </c>
      <c r="C5616" s="24" t="s">
        <v>14199</v>
      </c>
      <c r="D5616" s="25" t="s">
        <v>15563</v>
      </c>
      <c r="E5616" s="25" t="s">
        <v>15564</v>
      </c>
      <c r="F5616" s="26" t="n">
        <v>326</v>
      </c>
      <c r="G5616" s="23" t="s">
        <v>918</v>
      </c>
      <c r="H5616" s="23" t="s">
        <v>187</v>
      </c>
      <c r="I5616" s="23" t="s">
        <v>26</v>
      </c>
      <c r="J5616" s="23"/>
    </row>
    <row r="5617" s="27" customFormat="true" ht="12" hidden="true" customHeight="false" outlineLevel="3" collapsed="false">
      <c r="A5617" s="23" t="s">
        <v>15565</v>
      </c>
      <c r="B5617" s="24" t="s">
        <v>15421</v>
      </c>
      <c r="C5617" s="24" t="s">
        <v>2222</v>
      </c>
      <c r="D5617" s="25" t="s">
        <v>15566</v>
      </c>
      <c r="E5617" s="25" t="s">
        <v>15567</v>
      </c>
      <c r="F5617" s="26" t="n">
        <v>856</v>
      </c>
      <c r="G5617" s="23" t="s">
        <v>918</v>
      </c>
      <c r="H5617" s="23" t="s">
        <v>25</v>
      </c>
      <c r="I5617" s="23" t="s">
        <v>26</v>
      </c>
      <c r="J5617" s="23"/>
    </row>
    <row r="5618" s="27" customFormat="true" ht="12" hidden="true" customHeight="false" outlineLevel="3" collapsed="false">
      <c r="A5618" s="23" t="s">
        <v>15568</v>
      </c>
      <c r="B5618" s="24" t="s">
        <v>15421</v>
      </c>
      <c r="C5618" s="24" t="s">
        <v>3173</v>
      </c>
      <c r="D5618" s="25" t="s">
        <v>15569</v>
      </c>
      <c r="E5618" s="25" t="s">
        <v>15570</v>
      </c>
      <c r="F5618" s="26" t="n">
        <v>155</v>
      </c>
      <c r="G5618" s="23" t="s">
        <v>918</v>
      </c>
      <c r="H5618" s="23" t="s">
        <v>25</v>
      </c>
      <c r="I5618" s="23" t="s">
        <v>26</v>
      </c>
      <c r="J5618" s="23"/>
    </row>
    <row r="5619" s="27" customFormat="true" ht="12" hidden="true" customHeight="false" outlineLevel="3" collapsed="false">
      <c r="A5619" s="23" t="s">
        <v>15571</v>
      </c>
      <c r="B5619" s="24" t="s">
        <v>15421</v>
      </c>
      <c r="C5619" s="24" t="s">
        <v>1672</v>
      </c>
      <c r="D5619" s="25" t="s">
        <v>15572</v>
      </c>
      <c r="E5619" s="25" t="s">
        <v>15573</v>
      </c>
      <c r="F5619" s="26" t="n">
        <v>309</v>
      </c>
      <c r="G5619" s="23" t="s">
        <v>918</v>
      </c>
      <c r="H5619" s="23" t="s">
        <v>25</v>
      </c>
      <c r="I5619" s="23" t="s">
        <v>26</v>
      </c>
      <c r="J5619" s="23"/>
    </row>
    <row r="5620" s="27" customFormat="true" ht="12" hidden="true" customHeight="false" outlineLevel="3" collapsed="false">
      <c r="A5620" s="23" t="s">
        <v>15574</v>
      </c>
      <c r="B5620" s="24" t="s">
        <v>15421</v>
      </c>
      <c r="C5620" s="24" t="s">
        <v>1672</v>
      </c>
      <c r="D5620" s="25" t="s">
        <v>15575</v>
      </c>
      <c r="E5620" s="25" t="s">
        <v>15576</v>
      </c>
      <c r="F5620" s="26" t="n">
        <v>309</v>
      </c>
      <c r="G5620" s="23" t="s">
        <v>918</v>
      </c>
      <c r="H5620" s="23" t="s">
        <v>25</v>
      </c>
      <c r="I5620" s="23" t="s">
        <v>26</v>
      </c>
      <c r="J5620" s="23"/>
    </row>
    <row r="5621" s="27" customFormat="true" ht="12" hidden="false" customHeight="false" outlineLevel="3" collapsed="false">
      <c r="A5621" s="23" t="s">
        <v>15577</v>
      </c>
      <c r="B5621" s="24" t="s">
        <v>15421</v>
      </c>
      <c r="C5621" s="24" t="s">
        <v>14199</v>
      </c>
      <c r="D5621" s="25" t="s">
        <v>15578</v>
      </c>
      <c r="E5621" s="25" t="s">
        <v>15579</v>
      </c>
      <c r="F5621" s="26" t="n">
        <v>188</v>
      </c>
      <c r="G5621" s="23" t="s">
        <v>918</v>
      </c>
      <c r="H5621" s="23" t="s">
        <v>187</v>
      </c>
      <c r="I5621" s="23" t="s">
        <v>26</v>
      </c>
      <c r="J5621" s="23"/>
    </row>
    <row r="5622" s="27" customFormat="true" ht="12" hidden="false" customHeight="false" outlineLevel="3" collapsed="false">
      <c r="A5622" s="23" t="s">
        <v>15580</v>
      </c>
      <c r="B5622" s="24" t="s">
        <v>15421</v>
      </c>
      <c r="C5622" s="24" t="s">
        <v>14199</v>
      </c>
      <c r="D5622" s="25" t="s">
        <v>15581</v>
      </c>
      <c r="E5622" s="25" t="s">
        <v>15582</v>
      </c>
      <c r="F5622" s="26" t="n">
        <v>188</v>
      </c>
      <c r="G5622" s="23" t="s">
        <v>918</v>
      </c>
      <c r="H5622" s="23" t="s">
        <v>187</v>
      </c>
      <c r="I5622" s="23" t="s">
        <v>26</v>
      </c>
      <c r="J5622" s="23"/>
    </row>
    <row r="5623" s="27" customFormat="true" ht="12" hidden="true" customHeight="false" outlineLevel="3" collapsed="false">
      <c r="A5623" s="23" t="s">
        <v>15583</v>
      </c>
      <c r="B5623" s="24" t="s">
        <v>15421</v>
      </c>
      <c r="C5623" s="24" t="s">
        <v>3050</v>
      </c>
      <c r="D5623" s="25" t="s">
        <v>15584</v>
      </c>
      <c r="E5623" s="25" t="s">
        <v>15585</v>
      </c>
      <c r="F5623" s="26" t="n">
        <v>122</v>
      </c>
      <c r="G5623" s="23" t="s">
        <v>918</v>
      </c>
      <c r="H5623" s="23" t="s">
        <v>25</v>
      </c>
      <c r="I5623" s="23" t="s">
        <v>26</v>
      </c>
      <c r="J5623" s="23"/>
    </row>
    <row r="5624" s="27" customFormat="true" ht="12" hidden="true" customHeight="false" outlineLevel="3" collapsed="false">
      <c r="A5624" s="23" t="s">
        <v>15586</v>
      </c>
      <c r="B5624" s="24" t="s">
        <v>15421</v>
      </c>
      <c r="C5624" s="24" t="s">
        <v>2126</v>
      </c>
      <c r="D5624" s="25" t="s">
        <v>15587</v>
      </c>
      <c r="E5624" s="25" t="s">
        <v>15588</v>
      </c>
      <c r="F5624" s="26" t="n">
        <v>209</v>
      </c>
      <c r="G5624" s="23" t="s">
        <v>918</v>
      </c>
      <c r="H5624" s="23" t="s">
        <v>25</v>
      </c>
      <c r="I5624" s="23" t="s">
        <v>26</v>
      </c>
      <c r="J5624" s="23"/>
    </row>
    <row r="5625" s="27" customFormat="true" ht="12" hidden="true" customHeight="false" outlineLevel="3" collapsed="false">
      <c r="A5625" s="23" t="s">
        <v>15589</v>
      </c>
      <c r="B5625" s="24" t="s">
        <v>15421</v>
      </c>
      <c r="C5625" s="24" t="s">
        <v>14199</v>
      </c>
      <c r="D5625" s="25" t="s">
        <v>15590</v>
      </c>
      <c r="E5625" s="25" t="s">
        <v>15591</v>
      </c>
      <c r="F5625" s="26" t="n">
        <v>364</v>
      </c>
      <c r="G5625" s="23" t="s">
        <v>918</v>
      </c>
      <c r="H5625" s="23" t="s">
        <v>25</v>
      </c>
      <c r="I5625" s="23" t="s">
        <v>26</v>
      </c>
      <c r="J5625" s="23"/>
    </row>
    <row r="5626" s="27" customFormat="true" ht="12" hidden="true" customHeight="false" outlineLevel="3" collapsed="false">
      <c r="A5626" s="23" t="s">
        <v>15592</v>
      </c>
      <c r="B5626" s="24" t="s">
        <v>15421</v>
      </c>
      <c r="C5626" s="24" t="s">
        <v>6354</v>
      </c>
      <c r="D5626" s="25" t="s">
        <v>15593</v>
      </c>
      <c r="E5626" s="25" t="s">
        <v>15594</v>
      </c>
      <c r="F5626" s="26" t="n">
        <v>255</v>
      </c>
      <c r="G5626" s="23" t="s">
        <v>78</v>
      </c>
      <c r="H5626" s="23" t="s">
        <v>25</v>
      </c>
      <c r="I5626" s="23" t="s">
        <v>26</v>
      </c>
      <c r="J5626" s="23"/>
    </row>
    <row r="5627" s="27" customFormat="true" ht="12" hidden="true" customHeight="false" outlineLevel="3" collapsed="false">
      <c r="A5627" s="23" t="s">
        <v>15595</v>
      </c>
      <c r="B5627" s="24" t="s">
        <v>15421</v>
      </c>
      <c r="C5627" s="24" t="s">
        <v>1672</v>
      </c>
      <c r="D5627" s="25" t="s">
        <v>15596</v>
      </c>
      <c r="E5627" s="25" t="s">
        <v>15597</v>
      </c>
      <c r="F5627" s="26" t="n">
        <v>314</v>
      </c>
      <c r="G5627" s="23" t="s">
        <v>918</v>
      </c>
      <c r="H5627" s="23" t="s">
        <v>25</v>
      </c>
      <c r="I5627" s="23" t="s">
        <v>26</v>
      </c>
      <c r="J5627" s="23"/>
    </row>
    <row r="5628" s="27" customFormat="true" ht="12" hidden="true" customHeight="false" outlineLevel="3" collapsed="false">
      <c r="A5628" s="23" t="s">
        <v>15598</v>
      </c>
      <c r="B5628" s="24" t="s">
        <v>15421</v>
      </c>
      <c r="C5628" s="24" t="s">
        <v>1672</v>
      </c>
      <c r="D5628" s="25" t="s">
        <v>15599</v>
      </c>
      <c r="E5628" s="25" t="s">
        <v>15600</v>
      </c>
      <c r="F5628" s="26" t="n">
        <v>330</v>
      </c>
      <c r="G5628" s="23" t="s">
        <v>918</v>
      </c>
      <c r="H5628" s="23" t="s">
        <v>25</v>
      </c>
      <c r="I5628" s="23" t="s">
        <v>26</v>
      </c>
      <c r="J5628" s="23"/>
    </row>
    <row r="5629" s="27" customFormat="true" ht="12" hidden="true" customHeight="false" outlineLevel="3" collapsed="false">
      <c r="A5629" s="23" t="s">
        <v>15601</v>
      </c>
      <c r="B5629" s="24" t="s">
        <v>15421</v>
      </c>
      <c r="C5629" s="24" t="s">
        <v>14199</v>
      </c>
      <c r="D5629" s="25" t="s">
        <v>15602</v>
      </c>
      <c r="E5629" s="25" t="s">
        <v>15603</v>
      </c>
      <c r="F5629" s="26" t="n">
        <v>264</v>
      </c>
      <c r="G5629" s="23" t="s">
        <v>918</v>
      </c>
      <c r="H5629" s="23" t="s">
        <v>25</v>
      </c>
      <c r="I5629" s="23" t="s">
        <v>26</v>
      </c>
      <c r="J5629" s="23"/>
    </row>
    <row r="5630" s="27" customFormat="true" ht="12" hidden="false" customHeight="false" outlineLevel="3" collapsed="false">
      <c r="A5630" s="23" t="s">
        <v>15604</v>
      </c>
      <c r="B5630" s="24" t="s">
        <v>15421</v>
      </c>
      <c r="C5630" s="24" t="s">
        <v>14199</v>
      </c>
      <c r="D5630" s="25" t="s">
        <v>15605</v>
      </c>
      <c r="E5630" s="25" t="s">
        <v>15606</v>
      </c>
      <c r="F5630" s="26" t="n">
        <v>264</v>
      </c>
      <c r="G5630" s="23" t="s">
        <v>918</v>
      </c>
      <c r="H5630" s="23" t="s">
        <v>187</v>
      </c>
      <c r="I5630" s="23" t="s">
        <v>26</v>
      </c>
      <c r="J5630" s="23"/>
    </row>
    <row r="5631" s="27" customFormat="true" ht="12" hidden="true" customHeight="false" outlineLevel="3" collapsed="false">
      <c r="A5631" s="23" t="s">
        <v>15607</v>
      </c>
      <c r="B5631" s="24" t="s">
        <v>15421</v>
      </c>
      <c r="C5631" s="24" t="s">
        <v>1029</v>
      </c>
      <c r="D5631" s="25" t="s">
        <v>15608</v>
      </c>
      <c r="E5631" s="25" t="s">
        <v>15609</v>
      </c>
      <c r="F5631" s="26" t="n">
        <v>334</v>
      </c>
      <c r="G5631" s="23" t="s">
        <v>78</v>
      </c>
      <c r="H5631" s="23" t="s">
        <v>25</v>
      </c>
      <c r="I5631" s="23" t="s">
        <v>26</v>
      </c>
      <c r="J5631" s="23"/>
    </row>
    <row r="5632" s="27" customFormat="true" ht="12" hidden="false" customHeight="false" outlineLevel="3" collapsed="false">
      <c r="A5632" s="23" t="s">
        <v>15610</v>
      </c>
      <c r="B5632" s="24" t="s">
        <v>15421</v>
      </c>
      <c r="C5632" s="24" t="s">
        <v>14199</v>
      </c>
      <c r="D5632" s="25" t="s">
        <v>15611</v>
      </c>
      <c r="E5632" s="25" t="s">
        <v>15612</v>
      </c>
      <c r="F5632" s="26" t="n">
        <v>410</v>
      </c>
      <c r="G5632" s="23" t="s">
        <v>918</v>
      </c>
      <c r="H5632" s="23" t="s">
        <v>187</v>
      </c>
      <c r="I5632" s="23" t="s">
        <v>26</v>
      </c>
      <c r="J5632" s="23"/>
    </row>
    <row r="5633" s="27" customFormat="true" ht="12" hidden="true" customHeight="false" outlineLevel="3" collapsed="false">
      <c r="A5633" s="23" t="s">
        <v>15613</v>
      </c>
      <c r="B5633" s="24" t="s">
        <v>15421</v>
      </c>
      <c r="C5633" s="24" t="s">
        <v>1672</v>
      </c>
      <c r="D5633" s="25" t="s">
        <v>15614</v>
      </c>
      <c r="E5633" s="25" t="s">
        <v>15615</v>
      </c>
      <c r="F5633" s="26" t="n">
        <v>226</v>
      </c>
      <c r="G5633" s="23" t="s">
        <v>918</v>
      </c>
      <c r="H5633" s="23" t="s">
        <v>25</v>
      </c>
      <c r="I5633" s="23" t="s">
        <v>26</v>
      </c>
      <c r="J5633" s="23"/>
    </row>
    <row r="5634" s="27" customFormat="true" ht="12" hidden="true" customHeight="false" outlineLevel="3" collapsed="false">
      <c r="A5634" s="23" t="s">
        <v>15616</v>
      </c>
      <c r="B5634" s="24" t="s">
        <v>15421</v>
      </c>
      <c r="C5634" s="24" t="s">
        <v>3050</v>
      </c>
      <c r="D5634" s="25" t="s">
        <v>15617</v>
      </c>
      <c r="E5634" s="25" t="s">
        <v>15615</v>
      </c>
      <c r="F5634" s="26" t="n">
        <v>151</v>
      </c>
      <c r="G5634" s="23" t="s">
        <v>918</v>
      </c>
      <c r="H5634" s="23" t="s">
        <v>25</v>
      </c>
      <c r="I5634" s="23" t="s">
        <v>26</v>
      </c>
      <c r="J5634" s="23"/>
    </row>
    <row r="5635" s="27" customFormat="true" ht="12" hidden="true" customHeight="false" outlineLevel="3" collapsed="false">
      <c r="A5635" s="23" t="s">
        <v>15618</v>
      </c>
      <c r="B5635" s="24" t="s">
        <v>15421</v>
      </c>
      <c r="C5635" s="24" t="s">
        <v>3050</v>
      </c>
      <c r="D5635" s="25" t="s">
        <v>15619</v>
      </c>
      <c r="E5635" s="25" t="s">
        <v>15620</v>
      </c>
      <c r="F5635" s="26" t="n">
        <v>142</v>
      </c>
      <c r="G5635" s="23" t="s">
        <v>1258</v>
      </c>
      <c r="H5635" s="23" t="s">
        <v>25</v>
      </c>
      <c r="I5635" s="23" t="s">
        <v>26</v>
      </c>
      <c r="J5635" s="23"/>
    </row>
    <row r="5636" s="27" customFormat="true" ht="12" hidden="true" customHeight="false" outlineLevel="3" collapsed="false">
      <c r="A5636" s="23" t="s">
        <v>15621</v>
      </c>
      <c r="B5636" s="24" t="s">
        <v>15421</v>
      </c>
      <c r="C5636" s="24" t="s">
        <v>1672</v>
      </c>
      <c r="D5636" s="25" t="s">
        <v>15622</v>
      </c>
      <c r="E5636" s="25" t="s">
        <v>15620</v>
      </c>
      <c r="F5636" s="26" t="n">
        <v>226</v>
      </c>
      <c r="G5636" s="23" t="s">
        <v>24</v>
      </c>
      <c r="H5636" s="23" t="s">
        <v>25</v>
      </c>
      <c r="I5636" s="23" t="s">
        <v>26</v>
      </c>
      <c r="J5636" s="23"/>
    </row>
    <row r="5637" s="27" customFormat="true" ht="12" hidden="true" customHeight="false" outlineLevel="3" collapsed="false">
      <c r="A5637" s="23" t="s">
        <v>15623</v>
      </c>
      <c r="B5637" s="24" t="s">
        <v>15421</v>
      </c>
      <c r="C5637" s="24" t="s">
        <v>1672</v>
      </c>
      <c r="D5637" s="25" t="s">
        <v>15624</v>
      </c>
      <c r="E5637" s="25" t="s">
        <v>15625</v>
      </c>
      <c r="F5637" s="26" t="n">
        <v>247</v>
      </c>
      <c r="G5637" s="23" t="s">
        <v>918</v>
      </c>
      <c r="H5637" s="23" t="s">
        <v>25</v>
      </c>
      <c r="I5637" s="23" t="s">
        <v>26</v>
      </c>
      <c r="J5637" s="23"/>
    </row>
    <row r="5638" s="27" customFormat="true" ht="12" hidden="true" customHeight="false" outlineLevel="3" collapsed="false">
      <c r="A5638" s="23" t="s">
        <v>15626</v>
      </c>
      <c r="B5638" s="24" t="s">
        <v>15421</v>
      </c>
      <c r="C5638" s="24" t="s">
        <v>6354</v>
      </c>
      <c r="D5638" s="25" t="s">
        <v>15627</v>
      </c>
      <c r="E5638" s="25" t="s">
        <v>15628</v>
      </c>
      <c r="F5638" s="26" t="n">
        <v>284</v>
      </c>
      <c r="G5638" s="23" t="s">
        <v>78</v>
      </c>
      <c r="H5638" s="23" t="s">
        <v>25</v>
      </c>
      <c r="I5638" s="23" t="s">
        <v>26</v>
      </c>
      <c r="J5638" s="23"/>
    </row>
    <row r="5639" s="27" customFormat="true" ht="12" hidden="false" customHeight="false" outlineLevel="3" collapsed="false">
      <c r="A5639" s="23" t="s">
        <v>15629</v>
      </c>
      <c r="B5639" s="24" t="s">
        <v>15421</v>
      </c>
      <c r="C5639" s="24" t="s">
        <v>14199</v>
      </c>
      <c r="D5639" s="25" t="s">
        <v>15630</v>
      </c>
      <c r="E5639" s="25" t="s">
        <v>15631</v>
      </c>
      <c r="F5639" s="26" t="n">
        <v>280</v>
      </c>
      <c r="G5639" s="23" t="s">
        <v>918</v>
      </c>
      <c r="H5639" s="23" t="s">
        <v>187</v>
      </c>
      <c r="I5639" s="23" t="s">
        <v>26</v>
      </c>
      <c r="J5639" s="23"/>
    </row>
    <row r="5640" s="27" customFormat="true" ht="12" hidden="false" customHeight="false" outlineLevel="3" collapsed="false">
      <c r="A5640" s="23" t="s">
        <v>15632</v>
      </c>
      <c r="B5640" s="24" t="s">
        <v>15421</v>
      </c>
      <c r="C5640" s="24" t="s">
        <v>14199</v>
      </c>
      <c r="D5640" s="25" t="s">
        <v>15633</v>
      </c>
      <c r="E5640" s="25" t="s">
        <v>15634</v>
      </c>
      <c r="F5640" s="26" t="n">
        <v>393</v>
      </c>
      <c r="G5640" s="23" t="s">
        <v>78</v>
      </c>
      <c r="H5640" s="23" t="s">
        <v>187</v>
      </c>
      <c r="I5640" s="23" t="s">
        <v>26</v>
      </c>
      <c r="J5640" s="23"/>
    </row>
    <row r="5641" s="27" customFormat="true" ht="12" hidden="false" customHeight="false" outlineLevel="3" collapsed="false">
      <c r="A5641" s="23" t="s">
        <v>15635</v>
      </c>
      <c r="B5641" s="24" t="s">
        <v>15421</v>
      </c>
      <c r="C5641" s="24" t="s">
        <v>15636</v>
      </c>
      <c r="D5641" s="25" t="s">
        <v>15637</v>
      </c>
      <c r="E5641" s="25" t="s">
        <v>15634</v>
      </c>
      <c r="F5641" s="26" t="n">
        <v>305</v>
      </c>
      <c r="G5641" s="23" t="s">
        <v>78</v>
      </c>
      <c r="H5641" s="23" t="s">
        <v>187</v>
      </c>
      <c r="I5641" s="23" t="s">
        <v>26</v>
      </c>
      <c r="J5641" s="23"/>
    </row>
    <row r="5642" s="27" customFormat="true" ht="12" hidden="true" customHeight="false" outlineLevel="3" collapsed="false">
      <c r="A5642" s="23" t="s">
        <v>15638</v>
      </c>
      <c r="B5642" s="24" t="s">
        <v>15421</v>
      </c>
      <c r="C5642" s="24" t="s">
        <v>3173</v>
      </c>
      <c r="D5642" s="25" t="s">
        <v>15639</v>
      </c>
      <c r="E5642" s="25" t="s">
        <v>15640</v>
      </c>
      <c r="F5642" s="26" t="n">
        <v>142</v>
      </c>
      <c r="G5642" s="23" t="s">
        <v>918</v>
      </c>
      <c r="H5642" s="23" t="s">
        <v>25</v>
      </c>
      <c r="I5642" s="23" t="s">
        <v>26</v>
      </c>
      <c r="J5642" s="23"/>
    </row>
    <row r="5643" s="27" customFormat="true" ht="12" hidden="true" customHeight="false" outlineLevel="3" collapsed="false">
      <c r="A5643" s="23" t="s">
        <v>15641</v>
      </c>
      <c r="B5643" s="24" t="s">
        <v>15421</v>
      </c>
      <c r="C5643" s="24" t="s">
        <v>1672</v>
      </c>
      <c r="D5643" s="25" t="s">
        <v>15642</v>
      </c>
      <c r="E5643" s="25" t="s">
        <v>15640</v>
      </c>
      <c r="F5643" s="26" t="n">
        <v>255</v>
      </c>
      <c r="G5643" s="23" t="s">
        <v>918</v>
      </c>
      <c r="H5643" s="23" t="s">
        <v>25</v>
      </c>
      <c r="I5643" s="23" t="s">
        <v>26</v>
      </c>
      <c r="J5643" s="23"/>
    </row>
    <row r="5644" s="27" customFormat="true" ht="12" hidden="true" customHeight="false" outlineLevel="3" collapsed="false">
      <c r="A5644" s="23" t="s">
        <v>15643</v>
      </c>
      <c r="B5644" s="24" t="s">
        <v>15421</v>
      </c>
      <c r="C5644" s="24" t="s">
        <v>1672</v>
      </c>
      <c r="D5644" s="25" t="s">
        <v>15644</v>
      </c>
      <c r="E5644" s="25" t="s">
        <v>15645</v>
      </c>
      <c r="F5644" s="26" t="n">
        <v>205</v>
      </c>
      <c r="G5644" s="23" t="s">
        <v>918</v>
      </c>
      <c r="H5644" s="23" t="s">
        <v>25</v>
      </c>
      <c r="I5644" s="23" t="s">
        <v>26</v>
      </c>
      <c r="J5644" s="23"/>
    </row>
    <row r="5645" s="27" customFormat="true" ht="12" hidden="true" customHeight="false" outlineLevel="3" collapsed="false">
      <c r="A5645" s="23" t="s">
        <v>15646</v>
      </c>
      <c r="B5645" s="24" t="s">
        <v>15421</v>
      </c>
      <c r="C5645" s="24" t="s">
        <v>3173</v>
      </c>
      <c r="D5645" s="25" t="s">
        <v>15647</v>
      </c>
      <c r="E5645" s="25" t="s">
        <v>15648</v>
      </c>
      <c r="F5645" s="26" t="n">
        <v>176</v>
      </c>
      <c r="G5645" s="23" t="s">
        <v>918</v>
      </c>
      <c r="H5645" s="23" t="s">
        <v>25</v>
      </c>
      <c r="I5645" s="23" t="s">
        <v>26</v>
      </c>
      <c r="J5645" s="23"/>
    </row>
    <row r="5646" s="27" customFormat="true" ht="12" hidden="true" customHeight="false" outlineLevel="3" collapsed="false">
      <c r="A5646" s="23" t="s">
        <v>15649</v>
      </c>
      <c r="B5646" s="24" t="s">
        <v>15421</v>
      </c>
      <c r="C5646" s="24" t="s">
        <v>13710</v>
      </c>
      <c r="D5646" s="25" t="s">
        <v>15542</v>
      </c>
      <c r="E5646" s="25" t="s">
        <v>15650</v>
      </c>
      <c r="F5646" s="26" t="n">
        <v>426</v>
      </c>
      <c r="G5646" s="23" t="s">
        <v>918</v>
      </c>
      <c r="H5646" s="23" t="s">
        <v>25</v>
      </c>
      <c r="I5646" s="23" t="s">
        <v>26</v>
      </c>
      <c r="J5646" s="23"/>
    </row>
    <row r="5647" s="27" customFormat="true" ht="12" hidden="true" customHeight="false" outlineLevel="3" collapsed="false">
      <c r="A5647" s="23" t="s">
        <v>15651</v>
      </c>
      <c r="B5647" s="24" t="s">
        <v>15421</v>
      </c>
      <c r="C5647" s="24" t="s">
        <v>1672</v>
      </c>
      <c r="D5647" s="25" t="s">
        <v>15652</v>
      </c>
      <c r="E5647" s="25" t="s">
        <v>15653</v>
      </c>
      <c r="F5647" s="26" t="n">
        <v>385</v>
      </c>
      <c r="G5647" s="23" t="s">
        <v>918</v>
      </c>
      <c r="H5647" s="23" t="s">
        <v>25</v>
      </c>
      <c r="I5647" s="23" t="s">
        <v>26</v>
      </c>
      <c r="J5647" s="23"/>
    </row>
    <row r="5648" s="27" customFormat="true" ht="12" hidden="true" customHeight="false" outlineLevel="3" collapsed="false">
      <c r="A5648" s="23" t="s">
        <v>15654</v>
      </c>
      <c r="B5648" s="24" t="s">
        <v>15421</v>
      </c>
      <c r="C5648" s="24" t="s">
        <v>1672</v>
      </c>
      <c r="D5648" s="25" t="s">
        <v>15655</v>
      </c>
      <c r="E5648" s="25" t="s">
        <v>15656</v>
      </c>
      <c r="F5648" s="26" t="n">
        <v>385</v>
      </c>
      <c r="G5648" s="23" t="s">
        <v>918</v>
      </c>
      <c r="H5648" s="23" t="s">
        <v>25</v>
      </c>
      <c r="I5648" s="23" t="s">
        <v>26</v>
      </c>
      <c r="J5648" s="23"/>
    </row>
    <row r="5649" s="27" customFormat="true" ht="12" hidden="true" customHeight="false" outlineLevel="3" collapsed="false">
      <c r="A5649" s="23" t="s">
        <v>15657</v>
      </c>
      <c r="B5649" s="24" t="s">
        <v>15421</v>
      </c>
      <c r="C5649" s="24" t="s">
        <v>3050</v>
      </c>
      <c r="D5649" s="25" t="s">
        <v>15658</v>
      </c>
      <c r="E5649" s="25" t="s">
        <v>15659</v>
      </c>
      <c r="F5649" s="26" t="n">
        <v>134</v>
      </c>
      <c r="G5649" s="23" t="s">
        <v>918</v>
      </c>
      <c r="H5649" s="23" t="s">
        <v>25</v>
      </c>
      <c r="I5649" s="23" t="s">
        <v>26</v>
      </c>
      <c r="J5649" s="23"/>
    </row>
    <row r="5650" s="27" customFormat="true" ht="12" hidden="true" customHeight="false" outlineLevel="3" collapsed="false">
      <c r="A5650" s="23" t="s">
        <v>15660</v>
      </c>
      <c r="B5650" s="24" t="s">
        <v>15421</v>
      </c>
      <c r="C5650" s="24" t="s">
        <v>2126</v>
      </c>
      <c r="D5650" s="25" t="s">
        <v>15661</v>
      </c>
      <c r="E5650" s="25" t="s">
        <v>15662</v>
      </c>
      <c r="F5650" s="26" t="n">
        <v>222</v>
      </c>
      <c r="G5650" s="23" t="s">
        <v>918</v>
      </c>
      <c r="H5650" s="23" t="s">
        <v>25</v>
      </c>
      <c r="I5650" s="23" t="s">
        <v>26</v>
      </c>
      <c r="J5650" s="23"/>
    </row>
    <row r="5651" s="27" customFormat="true" ht="12" hidden="true" customHeight="false" outlineLevel="3" collapsed="false">
      <c r="A5651" s="23" t="s">
        <v>15663</v>
      </c>
      <c r="B5651" s="24" t="s">
        <v>15421</v>
      </c>
      <c r="C5651" s="24" t="s">
        <v>1672</v>
      </c>
      <c r="D5651" s="25" t="s">
        <v>15664</v>
      </c>
      <c r="E5651" s="25" t="s">
        <v>15665</v>
      </c>
      <c r="F5651" s="26" t="n">
        <v>268</v>
      </c>
      <c r="G5651" s="23" t="s">
        <v>24</v>
      </c>
      <c r="H5651" s="23" t="s">
        <v>25</v>
      </c>
      <c r="I5651" s="23" t="s">
        <v>26</v>
      </c>
      <c r="J5651" s="23"/>
    </row>
    <row r="5652" s="27" customFormat="true" ht="12" hidden="true" customHeight="false" outlineLevel="3" collapsed="false">
      <c r="A5652" s="23" t="s">
        <v>15666</v>
      </c>
      <c r="B5652" s="24" t="s">
        <v>15421</v>
      </c>
      <c r="C5652" s="24" t="s">
        <v>6354</v>
      </c>
      <c r="D5652" s="25" t="s">
        <v>15667</v>
      </c>
      <c r="E5652" s="25" t="s">
        <v>15668</v>
      </c>
      <c r="F5652" s="26" t="n">
        <v>297</v>
      </c>
      <c r="G5652" s="23" t="s">
        <v>78</v>
      </c>
      <c r="H5652" s="23" t="s">
        <v>25</v>
      </c>
      <c r="I5652" s="23" t="s">
        <v>26</v>
      </c>
      <c r="J5652" s="23"/>
    </row>
    <row r="5653" s="27" customFormat="true" ht="12" hidden="true" customHeight="false" outlineLevel="3" collapsed="false">
      <c r="A5653" s="23" t="s">
        <v>15669</v>
      </c>
      <c r="B5653" s="24" t="s">
        <v>15421</v>
      </c>
      <c r="C5653" s="24" t="s">
        <v>1672</v>
      </c>
      <c r="D5653" s="25" t="s">
        <v>15670</v>
      </c>
      <c r="E5653" s="25" t="s">
        <v>15671</v>
      </c>
      <c r="F5653" s="26" t="n">
        <v>380</v>
      </c>
      <c r="G5653" s="23" t="s">
        <v>918</v>
      </c>
      <c r="H5653" s="23" t="s">
        <v>25</v>
      </c>
      <c r="I5653" s="23" t="s">
        <v>26</v>
      </c>
      <c r="J5653" s="23"/>
    </row>
    <row r="5654" s="27" customFormat="true" ht="12" hidden="false" customHeight="false" outlineLevel="3" collapsed="false">
      <c r="A5654" s="23" t="s">
        <v>15672</v>
      </c>
      <c r="B5654" s="24" t="s">
        <v>15421</v>
      </c>
      <c r="C5654" s="24" t="s">
        <v>1672</v>
      </c>
      <c r="D5654" s="25" t="s">
        <v>15673</v>
      </c>
      <c r="E5654" s="25" t="s">
        <v>15674</v>
      </c>
      <c r="F5654" s="26" t="n">
        <v>380</v>
      </c>
      <c r="G5654" s="23" t="s">
        <v>918</v>
      </c>
      <c r="H5654" s="23" t="s">
        <v>187</v>
      </c>
      <c r="I5654" s="23" t="s">
        <v>26</v>
      </c>
      <c r="J5654" s="23"/>
    </row>
    <row r="5655" s="27" customFormat="true" ht="12" hidden="true" customHeight="false" outlineLevel="3" collapsed="false">
      <c r="A5655" s="23" t="s">
        <v>15675</v>
      </c>
      <c r="B5655" s="24" t="s">
        <v>15421</v>
      </c>
      <c r="C5655" s="24" t="s">
        <v>3050</v>
      </c>
      <c r="D5655" s="25" t="s">
        <v>15676</v>
      </c>
      <c r="E5655" s="25" t="s">
        <v>15677</v>
      </c>
      <c r="F5655" s="26" t="n">
        <v>147</v>
      </c>
      <c r="G5655" s="23" t="s">
        <v>918</v>
      </c>
      <c r="H5655" s="23" t="s">
        <v>25</v>
      </c>
      <c r="I5655" s="23" t="s">
        <v>26</v>
      </c>
      <c r="J5655" s="23"/>
    </row>
    <row r="5656" s="27" customFormat="true" ht="12" hidden="true" customHeight="false" outlineLevel="3" collapsed="false">
      <c r="A5656" s="23" t="s">
        <v>15678</v>
      </c>
      <c r="B5656" s="24" t="s">
        <v>15421</v>
      </c>
      <c r="C5656" s="24" t="s">
        <v>1672</v>
      </c>
      <c r="D5656" s="25" t="s">
        <v>15679</v>
      </c>
      <c r="E5656" s="25" t="s">
        <v>15680</v>
      </c>
      <c r="F5656" s="26" t="n">
        <v>284</v>
      </c>
      <c r="G5656" s="23" t="s">
        <v>918</v>
      </c>
      <c r="H5656" s="23" t="s">
        <v>25</v>
      </c>
      <c r="I5656" s="23" t="s">
        <v>26</v>
      </c>
      <c r="J5656" s="23"/>
    </row>
    <row r="5657" s="27" customFormat="true" ht="12" hidden="true" customHeight="false" outlineLevel="3" collapsed="false">
      <c r="A5657" s="23" t="s">
        <v>15681</v>
      </c>
      <c r="B5657" s="24" t="s">
        <v>15421</v>
      </c>
      <c r="C5657" s="24" t="s">
        <v>1672</v>
      </c>
      <c r="D5657" s="25" t="s">
        <v>15682</v>
      </c>
      <c r="E5657" s="25" t="s">
        <v>15683</v>
      </c>
      <c r="F5657" s="26" t="n">
        <v>284</v>
      </c>
      <c r="G5657" s="23" t="s">
        <v>918</v>
      </c>
      <c r="H5657" s="23" t="s">
        <v>25</v>
      </c>
      <c r="I5657" s="23" t="s">
        <v>26</v>
      </c>
      <c r="J5657" s="23"/>
    </row>
    <row r="5658" s="27" customFormat="true" ht="12" hidden="true" customHeight="false" outlineLevel="3" collapsed="false">
      <c r="A5658" s="23" t="s">
        <v>15684</v>
      </c>
      <c r="B5658" s="24" t="s">
        <v>15421</v>
      </c>
      <c r="C5658" s="24" t="s">
        <v>1672</v>
      </c>
      <c r="D5658" s="25" t="s">
        <v>15685</v>
      </c>
      <c r="E5658" s="25" t="s">
        <v>15683</v>
      </c>
      <c r="F5658" s="26" t="n">
        <v>167</v>
      </c>
      <c r="G5658" s="23" t="s">
        <v>918</v>
      </c>
      <c r="H5658" s="23" t="s">
        <v>25</v>
      </c>
      <c r="I5658" s="23" t="s">
        <v>26</v>
      </c>
      <c r="J5658" s="23"/>
    </row>
    <row r="5659" s="27" customFormat="true" ht="12" hidden="false" customHeight="false" outlineLevel="3" collapsed="false">
      <c r="A5659" s="23" t="s">
        <v>15686</v>
      </c>
      <c r="B5659" s="24" t="s">
        <v>15421</v>
      </c>
      <c r="C5659" s="24" t="s">
        <v>14199</v>
      </c>
      <c r="D5659" s="25" t="s">
        <v>15687</v>
      </c>
      <c r="E5659" s="25" t="s">
        <v>15688</v>
      </c>
      <c r="F5659" s="26" t="n">
        <v>268</v>
      </c>
      <c r="G5659" s="23" t="s">
        <v>918</v>
      </c>
      <c r="H5659" s="23" t="s">
        <v>187</v>
      </c>
      <c r="I5659" s="23" t="s">
        <v>26</v>
      </c>
      <c r="J5659" s="23"/>
    </row>
    <row r="5660" s="27" customFormat="true" ht="12" hidden="false" customHeight="false" outlineLevel="3" collapsed="false">
      <c r="A5660" s="23" t="s">
        <v>15689</v>
      </c>
      <c r="B5660" s="24" t="s">
        <v>15421</v>
      </c>
      <c r="C5660" s="24" t="s">
        <v>14199</v>
      </c>
      <c r="D5660" s="25" t="s">
        <v>15690</v>
      </c>
      <c r="E5660" s="25" t="s">
        <v>15691</v>
      </c>
      <c r="F5660" s="26" t="n">
        <v>314</v>
      </c>
      <c r="G5660" s="23" t="s">
        <v>918</v>
      </c>
      <c r="H5660" s="23" t="s">
        <v>187</v>
      </c>
      <c r="I5660" s="23" t="s">
        <v>26</v>
      </c>
      <c r="J5660" s="23"/>
    </row>
    <row r="5661" s="27" customFormat="true" ht="12" hidden="false" customHeight="false" outlineLevel="3" collapsed="false">
      <c r="A5661" s="23" t="s">
        <v>15692</v>
      </c>
      <c r="B5661" s="24" t="s">
        <v>15421</v>
      </c>
      <c r="C5661" s="24" t="s">
        <v>14199</v>
      </c>
      <c r="D5661" s="25" t="s">
        <v>15693</v>
      </c>
      <c r="E5661" s="25" t="s">
        <v>15694</v>
      </c>
      <c r="F5661" s="26" t="n">
        <v>314</v>
      </c>
      <c r="G5661" s="23" t="s">
        <v>918</v>
      </c>
      <c r="H5661" s="23" t="s">
        <v>187</v>
      </c>
      <c r="I5661" s="23" t="s">
        <v>26</v>
      </c>
      <c r="J5661" s="23"/>
    </row>
    <row r="5662" s="27" customFormat="true" ht="12" hidden="true" customHeight="false" outlineLevel="3" collapsed="false">
      <c r="A5662" s="23" t="s">
        <v>15695</v>
      </c>
      <c r="B5662" s="24" t="s">
        <v>15421</v>
      </c>
      <c r="C5662" s="24" t="s">
        <v>2222</v>
      </c>
      <c r="D5662" s="25" t="s">
        <v>15696</v>
      </c>
      <c r="E5662" s="25" t="s">
        <v>15694</v>
      </c>
      <c r="F5662" s="26" t="n">
        <v>326</v>
      </c>
      <c r="G5662" s="23" t="s">
        <v>24</v>
      </c>
      <c r="H5662" s="23" t="s">
        <v>25</v>
      </c>
      <c r="I5662" s="23" t="s">
        <v>26</v>
      </c>
      <c r="J5662" s="23"/>
    </row>
    <row r="5663" s="27" customFormat="true" ht="12" hidden="true" customHeight="false" outlineLevel="3" collapsed="false">
      <c r="A5663" s="23" t="s">
        <v>15697</v>
      </c>
      <c r="B5663" s="24" t="s">
        <v>15421</v>
      </c>
      <c r="C5663" s="24" t="s">
        <v>14199</v>
      </c>
      <c r="D5663" s="25" t="s">
        <v>15698</v>
      </c>
      <c r="E5663" s="25" t="s">
        <v>15699</v>
      </c>
      <c r="F5663" s="26" t="n">
        <v>564</v>
      </c>
      <c r="G5663" s="23" t="s">
        <v>918</v>
      </c>
      <c r="H5663" s="23" t="s">
        <v>25</v>
      </c>
      <c r="I5663" s="23" t="s">
        <v>26</v>
      </c>
      <c r="J5663" s="23"/>
    </row>
    <row r="5664" s="27" customFormat="true" ht="12" hidden="false" customHeight="false" outlineLevel="3" collapsed="false">
      <c r="A5664" s="23" t="s">
        <v>15700</v>
      </c>
      <c r="B5664" s="24" t="s">
        <v>15421</v>
      </c>
      <c r="C5664" s="24" t="s">
        <v>14199</v>
      </c>
      <c r="D5664" s="25" t="s">
        <v>15701</v>
      </c>
      <c r="E5664" s="25" t="s">
        <v>15702</v>
      </c>
      <c r="F5664" s="26" t="n">
        <v>318</v>
      </c>
      <c r="G5664" s="23" t="s">
        <v>918</v>
      </c>
      <c r="H5664" s="23" t="s">
        <v>187</v>
      </c>
      <c r="I5664" s="23" t="s">
        <v>26</v>
      </c>
      <c r="J5664" s="23"/>
    </row>
    <row r="5665" s="27" customFormat="true" ht="12" hidden="false" customHeight="false" outlineLevel="3" collapsed="false">
      <c r="A5665" s="23" t="s">
        <v>15703</v>
      </c>
      <c r="B5665" s="24" t="s">
        <v>15421</v>
      </c>
      <c r="C5665" s="24" t="s">
        <v>14199</v>
      </c>
      <c r="D5665" s="25" t="s">
        <v>15704</v>
      </c>
      <c r="E5665" s="25" t="s">
        <v>15705</v>
      </c>
      <c r="F5665" s="26" t="n">
        <v>318</v>
      </c>
      <c r="G5665" s="23" t="s">
        <v>918</v>
      </c>
      <c r="H5665" s="23" t="s">
        <v>187</v>
      </c>
      <c r="I5665" s="23" t="s">
        <v>26</v>
      </c>
      <c r="J5665" s="23"/>
    </row>
    <row r="5666" s="27" customFormat="true" ht="12" hidden="true" customHeight="false" outlineLevel="3" collapsed="false">
      <c r="A5666" s="23" t="s">
        <v>15706</v>
      </c>
      <c r="B5666" s="24" t="s">
        <v>15421</v>
      </c>
      <c r="C5666" s="24" t="s">
        <v>14199</v>
      </c>
      <c r="D5666" s="25" t="s">
        <v>15707</v>
      </c>
      <c r="E5666" s="25" t="s">
        <v>15708</v>
      </c>
      <c r="F5666" s="26" t="n">
        <v>577</v>
      </c>
      <c r="G5666" s="23" t="s">
        <v>918</v>
      </c>
      <c r="H5666" s="23" t="s">
        <v>25</v>
      </c>
      <c r="I5666" s="23" t="s">
        <v>26</v>
      </c>
      <c r="J5666" s="23"/>
    </row>
    <row r="5667" s="27" customFormat="true" ht="12" hidden="true" customHeight="false" outlineLevel="3" collapsed="false">
      <c r="A5667" s="23" t="s">
        <v>15709</v>
      </c>
      <c r="B5667" s="24" t="s">
        <v>15421</v>
      </c>
      <c r="C5667" s="24" t="s">
        <v>3173</v>
      </c>
      <c r="D5667" s="25" t="s">
        <v>15710</v>
      </c>
      <c r="E5667" s="25" t="s">
        <v>15711</v>
      </c>
      <c r="F5667" s="26" t="n">
        <v>205</v>
      </c>
      <c r="G5667" s="23" t="s">
        <v>918</v>
      </c>
      <c r="H5667" s="23" t="s">
        <v>25</v>
      </c>
      <c r="I5667" s="23" t="s">
        <v>26</v>
      </c>
      <c r="J5667" s="23"/>
    </row>
    <row r="5668" s="27" customFormat="true" ht="12" hidden="true" customHeight="false" outlineLevel="3" collapsed="false">
      <c r="A5668" s="23" t="s">
        <v>15712</v>
      </c>
      <c r="B5668" s="24" t="s">
        <v>15421</v>
      </c>
      <c r="C5668" s="24" t="s">
        <v>1029</v>
      </c>
      <c r="D5668" s="25" t="s">
        <v>15713</v>
      </c>
      <c r="E5668" s="25" t="s">
        <v>15714</v>
      </c>
      <c r="F5668" s="26" t="n">
        <v>2390</v>
      </c>
      <c r="G5668" s="23" t="s">
        <v>24</v>
      </c>
      <c r="H5668" s="23" t="s">
        <v>25</v>
      </c>
      <c r="I5668" s="23" t="s">
        <v>26</v>
      </c>
      <c r="J5668" s="23"/>
    </row>
    <row r="5669" s="1" customFormat="true" ht="12" hidden="false" customHeight="false" outlineLevel="1" collapsed="true">
      <c r="A5669" s="19"/>
      <c r="B5669" s="20" t="s">
        <v>15715</v>
      </c>
      <c r="C5669" s="21"/>
      <c r="D5669" s="21"/>
      <c r="E5669" s="22"/>
    </row>
    <row r="5670" s="27" customFormat="true" ht="24" hidden="true" customHeight="false" outlineLevel="3" collapsed="false">
      <c r="A5670" s="23" t="s">
        <v>15716</v>
      </c>
      <c r="B5670" s="24" t="s">
        <v>15717</v>
      </c>
      <c r="C5670" s="24" t="s">
        <v>2816</v>
      </c>
      <c r="D5670" s="25" t="s">
        <v>15718</v>
      </c>
      <c r="E5670" s="25" t="s">
        <v>15719</v>
      </c>
      <c r="F5670" s="26" t="n">
        <v>38974</v>
      </c>
      <c r="G5670" s="23" t="s">
        <v>434</v>
      </c>
      <c r="H5670" s="23" t="s">
        <v>25</v>
      </c>
      <c r="I5670" s="23" t="s">
        <v>26</v>
      </c>
      <c r="J5670" s="23"/>
    </row>
    <row r="5671" s="27" customFormat="true" ht="24" hidden="false" customHeight="false" outlineLevel="3" collapsed="false">
      <c r="A5671" s="23" t="s">
        <v>15720</v>
      </c>
      <c r="B5671" s="24" t="s">
        <v>15717</v>
      </c>
      <c r="C5671" s="24" t="s">
        <v>15721</v>
      </c>
      <c r="D5671" s="25" t="s">
        <v>15722</v>
      </c>
      <c r="E5671" s="25" t="s">
        <v>15723</v>
      </c>
      <c r="F5671" s="26" t="n">
        <v>10083</v>
      </c>
      <c r="G5671" s="23" t="s">
        <v>558</v>
      </c>
      <c r="H5671" s="23" t="s">
        <v>187</v>
      </c>
      <c r="I5671" s="23" t="s">
        <v>26</v>
      </c>
      <c r="J5671" s="23"/>
    </row>
    <row r="5672" s="27" customFormat="true" ht="24" hidden="true" customHeight="false" outlineLevel="3" collapsed="false">
      <c r="A5672" s="23" t="s">
        <v>15724</v>
      </c>
      <c r="B5672" s="24" t="s">
        <v>15717</v>
      </c>
      <c r="C5672" s="24" t="s">
        <v>15725</v>
      </c>
      <c r="D5672" s="25" t="s">
        <v>15726</v>
      </c>
      <c r="E5672" s="25" t="s">
        <v>15727</v>
      </c>
      <c r="F5672" s="26" t="n">
        <v>27618</v>
      </c>
      <c r="G5672" s="23" t="s">
        <v>558</v>
      </c>
      <c r="H5672" s="23" t="s">
        <v>25</v>
      </c>
      <c r="I5672" s="23" t="s">
        <v>26</v>
      </c>
      <c r="J5672" s="23"/>
    </row>
    <row r="5673" s="27" customFormat="true" ht="36" hidden="true" customHeight="false" outlineLevel="3" collapsed="false">
      <c r="A5673" s="23" t="s">
        <v>15728</v>
      </c>
      <c r="B5673" s="24" t="s">
        <v>15717</v>
      </c>
      <c r="C5673" s="24" t="s">
        <v>2816</v>
      </c>
      <c r="D5673" s="25" t="s">
        <v>15729</v>
      </c>
      <c r="E5673" s="25" t="s">
        <v>15730</v>
      </c>
      <c r="F5673" s="26" t="n">
        <v>20896</v>
      </c>
      <c r="G5673" s="23" t="s">
        <v>434</v>
      </c>
      <c r="H5673" s="23" t="s">
        <v>25</v>
      </c>
      <c r="I5673" s="23" t="s">
        <v>26</v>
      </c>
      <c r="J5673" s="23"/>
    </row>
    <row r="5674" s="27" customFormat="true" ht="36" hidden="true" customHeight="false" outlineLevel="3" collapsed="false">
      <c r="A5674" s="23" t="s">
        <v>15731</v>
      </c>
      <c r="B5674" s="24" t="s">
        <v>15717</v>
      </c>
      <c r="C5674" s="24" t="s">
        <v>2816</v>
      </c>
      <c r="D5674" s="25" t="s">
        <v>15732</v>
      </c>
      <c r="E5674" s="25" t="s">
        <v>15733</v>
      </c>
      <c r="F5674" s="26" t="n">
        <v>133976</v>
      </c>
      <c r="G5674" s="23" t="s">
        <v>434</v>
      </c>
      <c r="H5674" s="23" t="s">
        <v>25</v>
      </c>
      <c r="I5674" s="23" t="s">
        <v>26</v>
      </c>
      <c r="J5674" s="23"/>
    </row>
    <row r="5675" s="1" customFormat="true" ht="12" hidden="false" customHeight="false" outlineLevel="1" collapsed="true">
      <c r="A5675" s="19"/>
      <c r="B5675" s="20" t="s">
        <v>15734</v>
      </c>
      <c r="C5675" s="21"/>
      <c r="D5675" s="21"/>
      <c r="E5675" s="22"/>
    </row>
    <row r="5676" s="27" customFormat="true" ht="12" hidden="false" customHeight="false" outlineLevel="3" collapsed="false">
      <c r="A5676" s="23" t="s">
        <v>15735</v>
      </c>
      <c r="B5676" s="24" t="s">
        <v>767</v>
      </c>
      <c r="C5676" s="24" t="s">
        <v>3050</v>
      </c>
      <c r="D5676" s="25" t="s">
        <v>15736</v>
      </c>
      <c r="E5676" s="25" t="s">
        <v>15737</v>
      </c>
      <c r="F5676" s="26" t="n">
        <v>1286</v>
      </c>
      <c r="G5676" s="23" t="s">
        <v>78</v>
      </c>
      <c r="H5676" s="23" t="s">
        <v>187</v>
      </c>
      <c r="I5676" s="23" t="s">
        <v>26</v>
      </c>
      <c r="J5676" s="23"/>
    </row>
    <row r="5677" s="27" customFormat="true" ht="12" hidden="false" customHeight="false" outlineLevel="3" collapsed="false">
      <c r="A5677" s="23" t="s">
        <v>15738</v>
      </c>
      <c r="B5677" s="24" t="s">
        <v>767</v>
      </c>
      <c r="C5677" s="24" t="s">
        <v>3050</v>
      </c>
      <c r="D5677" s="25" t="s">
        <v>15739</v>
      </c>
      <c r="E5677" s="25" t="s">
        <v>15737</v>
      </c>
      <c r="F5677" s="26" t="n">
        <v>1579</v>
      </c>
      <c r="G5677" s="23" t="s">
        <v>24</v>
      </c>
      <c r="H5677" s="23" t="s">
        <v>187</v>
      </c>
      <c r="I5677" s="23" t="s">
        <v>26</v>
      </c>
      <c r="J5677" s="23"/>
    </row>
    <row r="5678" s="27" customFormat="true" ht="12" hidden="true" customHeight="false" outlineLevel="3" collapsed="false">
      <c r="A5678" s="23" t="s">
        <v>15740</v>
      </c>
      <c r="B5678" s="24" t="s">
        <v>767</v>
      </c>
      <c r="C5678" s="24" t="s">
        <v>3050</v>
      </c>
      <c r="D5678" s="25" t="s">
        <v>15741</v>
      </c>
      <c r="E5678" s="25" t="s">
        <v>15742</v>
      </c>
      <c r="F5678" s="26" t="n">
        <v>673</v>
      </c>
      <c r="G5678" s="23" t="s">
        <v>78</v>
      </c>
      <c r="H5678" s="23" t="s">
        <v>25</v>
      </c>
      <c r="I5678" s="23" t="s">
        <v>26</v>
      </c>
      <c r="J5678" s="23"/>
    </row>
    <row r="5679" s="15" customFormat="true" ht="12" hidden="false" customHeight="false" outlineLevel="0" collapsed="true">
      <c r="A5679" s="16" t="s">
        <v>15743</v>
      </c>
      <c r="B5679" s="17"/>
      <c r="C5679" s="17"/>
      <c r="D5679" s="17"/>
      <c r="E5679" s="18"/>
    </row>
    <row r="5680" s="27" customFormat="true" ht="24" hidden="true" customHeight="false" outlineLevel="3" collapsed="false">
      <c r="A5680" s="23" t="s">
        <v>15744</v>
      </c>
      <c r="B5680" s="24" t="s">
        <v>15745</v>
      </c>
      <c r="C5680" s="24" t="s">
        <v>2159</v>
      </c>
      <c r="D5680" s="25" t="s">
        <v>15746</v>
      </c>
      <c r="E5680" s="25" t="s">
        <v>15747</v>
      </c>
      <c r="F5680" s="26" t="n">
        <v>1253</v>
      </c>
      <c r="G5680" s="23" t="s">
        <v>78</v>
      </c>
      <c r="H5680" s="23" t="s">
        <v>25</v>
      </c>
      <c r="I5680" s="23" t="s">
        <v>26</v>
      </c>
      <c r="J5680" s="23"/>
    </row>
    <row r="5681" s="27" customFormat="true" ht="24" hidden="false" customHeight="false" outlineLevel="3" collapsed="false">
      <c r="A5681" s="23" t="s">
        <v>15748</v>
      </c>
      <c r="B5681" s="24" t="s">
        <v>15745</v>
      </c>
      <c r="C5681" s="24" t="s">
        <v>2159</v>
      </c>
      <c r="D5681" s="25" t="s">
        <v>15749</v>
      </c>
      <c r="E5681" s="25" t="s">
        <v>15750</v>
      </c>
      <c r="F5681" s="26" t="n">
        <v>994</v>
      </c>
      <c r="G5681" s="23" t="s">
        <v>78</v>
      </c>
      <c r="H5681" s="23" t="s">
        <v>187</v>
      </c>
      <c r="I5681" s="23" t="s">
        <v>26</v>
      </c>
      <c r="J5681" s="23"/>
    </row>
    <row r="5682" s="27" customFormat="true" ht="24" hidden="true" customHeight="false" outlineLevel="3" collapsed="false">
      <c r="A5682" s="23" t="s">
        <v>15751</v>
      </c>
      <c r="B5682" s="24" t="s">
        <v>15745</v>
      </c>
      <c r="C5682" s="24" t="s">
        <v>2140</v>
      </c>
      <c r="D5682" s="25" t="s">
        <v>15752</v>
      </c>
      <c r="E5682" s="25" t="s">
        <v>15753</v>
      </c>
      <c r="F5682" s="26" t="n">
        <v>1332</v>
      </c>
      <c r="G5682" s="23" t="s">
        <v>78</v>
      </c>
      <c r="H5682" s="23" t="s">
        <v>25</v>
      </c>
      <c r="I5682" s="23" t="s">
        <v>26</v>
      </c>
      <c r="J5682" s="23"/>
    </row>
    <row r="5683" s="27" customFormat="true" ht="24" hidden="false" customHeight="false" outlineLevel="3" collapsed="false">
      <c r="A5683" s="23" t="s">
        <v>15754</v>
      </c>
      <c r="B5683" s="24" t="s">
        <v>15745</v>
      </c>
      <c r="C5683" s="24" t="s">
        <v>2159</v>
      </c>
      <c r="D5683" s="25" t="s">
        <v>15755</v>
      </c>
      <c r="E5683" s="25" t="s">
        <v>15756</v>
      </c>
      <c r="F5683" s="26" t="n">
        <v>1253</v>
      </c>
      <c r="G5683" s="23" t="s">
        <v>78</v>
      </c>
      <c r="H5683" s="23" t="s">
        <v>187</v>
      </c>
      <c r="I5683" s="23" t="s">
        <v>26</v>
      </c>
      <c r="J5683" s="23"/>
    </row>
    <row r="5684" s="27" customFormat="true" ht="24" hidden="true" customHeight="false" outlineLevel="3" collapsed="false">
      <c r="A5684" s="23" t="s">
        <v>15757</v>
      </c>
      <c r="B5684" s="24" t="s">
        <v>15745</v>
      </c>
      <c r="C5684" s="24" t="s">
        <v>2159</v>
      </c>
      <c r="D5684" s="25" t="s">
        <v>15758</v>
      </c>
      <c r="E5684" s="25" t="s">
        <v>15759</v>
      </c>
      <c r="F5684" s="26" t="n">
        <v>1307</v>
      </c>
      <c r="G5684" s="23" t="s">
        <v>78</v>
      </c>
      <c r="H5684" s="23" t="s">
        <v>25</v>
      </c>
      <c r="I5684" s="23" t="s">
        <v>26</v>
      </c>
      <c r="J5684" s="23"/>
    </row>
    <row r="5685" s="27" customFormat="true" ht="24" hidden="true" customHeight="false" outlineLevel="3" collapsed="false">
      <c r="A5685" s="23" t="s">
        <v>15760</v>
      </c>
      <c r="B5685" s="24" t="s">
        <v>15745</v>
      </c>
      <c r="C5685" s="24" t="s">
        <v>2159</v>
      </c>
      <c r="D5685" s="25" t="s">
        <v>15761</v>
      </c>
      <c r="E5685" s="25" t="s">
        <v>15762</v>
      </c>
      <c r="F5685" s="26" t="n">
        <v>1253</v>
      </c>
      <c r="G5685" s="23" t="s">
        <v>78</v>
      </c>
      <c r="H5685" s="23" t="s">
        <v>25</v>
      </c>
      <c r="I5685" s="23" t="s">
        <v>26</v>
      </c>
      <c r="J5685" s="23"/>
    </row>
    <row r="5686" s="27" customFormat="true" ht="12" hidden="true" customHeight="false" outlineLevel="3" collapsed="false">
      <c r="A5686" s="23" t="s">
        <v>15763</v>
      </c>
      <c r="B5686" s="24" t="s">
        <v>15745</v>
      </c>
      <c r="C5686" s="24" t="s">
        <v>1672</v>
      </c>
      <c r="D5686" s="25" t="s">
        <v>15764</v>
      </c>
      <c r="E5686" s="25" t="s">
        <v>15765</v>
      </c>
      <c r="F5686" s="26" t="n">
        <v>134</v>
      </c>
      <c r="G5686" s="23" t="s">
        <v>24</v>
      </c>
      <c r="H5686" s="23" t="s">
        <v>25</v>
      </c>
      <c r="I5686" s="23" t="s">
        <v>26</v>
      </c>
      <c r="J5686" s="23"/>
    </row>
    <row r="5687" s="27" customFormat="true" ht="12" hidden="true" customHeight="false" outlineLevel="3" collapsed="false">
      <c r="A5687" s="23" t="s">
        <v>15766</v>
      </c>
      <c r="B5687" s="24" t="s">
        <v>15745</v>
      </c>
      <c r="C5687" s="24" t="s">
        <v>1062</v>
      </c>
      <c r="D5687" s="25" t="s">
        <v>15767</v>
      </c>
      <c r="E5687" s="25" t="s">
        <v>15768</v>
      </c>
      <c r="F5687" s="26" t="n">
        <v>865</v>
      </c>
      <c r="G5687" s="23" t="s">
        <v>24</v>
      </c>
      <c r="H5687" s="23" t="s">
        <v>25</v>
      </c>
      <c r="I5687" s="23" t="s">
        <v>26</v>
      </c>
      <c r="J5687" s="23"/>
    </row>
    <row r="5688" s="27" customFormat="true" ht="12" hidden="true" customHeight="false" outlineLevel="3" collapsed="false">
      <c r="A5688" s="23" t="s">
        <v>15769</v>
      </c>
      <c r="B5688" s="24" t="s">
        <v>15745</v>
      </c>
      <c r="C5688" s="24" t="s">
        <v>15770</v>
      </c>
      <c r="D5688" s="25" t="s">
        <v>15771</v>
      </c>
      <c r="E5688" s="25" t="s">
        <v>15772</v>
      </c>
      <c r="F5688" s="26" t="n">
        <v>1099</v>
      </c>
      <c r="G5688" s="23" t="s">
        <v>24</v>
      </c>
      <c r="H5688" s="23" t="s">
        <v>25</v>
      </c>
      <c r="I5688" s="23" t="s">
        <v>26</v>
      </c>
      <c r="J5688" s="23"/>
    </row>
    <row r="5689" s="27" customFormat="true" ht="24" hidden="true" customHeight="false" outlineLevel="3" collapsed="false">
      <c r="A5689" s="23" t="s">
        <v>15773</v>
      </c>
      <c r="B5689" s="24" t="s">
        <v>15745</v>
      </c>
      <c r="C5689" s="24" t="s">
        <v>15774</v>
      </c>
      <c r="D5689" s="25" t="s">
        <v>15775</v>
      </c>
      <c r="E5689" s="25" t="s">
        <v>15776</v>
      </c>
      <c r="F5689" s="26" t="n">
        <v>418</v>
      </c>
      <c r="G5689" s="23" t="s">
        <v>78</v>
      </c>
      <c r="H5689" s="23" t="s">
        <v>25</v>
      </c>
      <c r="I5689" s="23" t="s">
        <v>26</v>
      </c>
      <c r="J5689" s="23"/>
    </row>
    <row r="5690" s="27" customFormat="true" ht="24" hidden="true" customHeight="false" outlineLevel="3" collapsed="false">
      <c r="A5690" s="23" t="s">
        <v>15777</v>
      </c>
      <c r="B5690" s="24" t="s">
        <v>15745</v>
      </c>
      <c r="C5690" s="24" t="s">
        <v>15774</v>
      </c>
      <c r="D5690" s="25" t="s">
        <v>15778</v>
      </c>
      <c r="E5690" s="25" t="s">
        <v>15779</v>
      </c>
      <c r="F5690" s="26" t="n">
        <v>447</v>
      </c>
      <c r="G5690" s="23" t="s">
        <v>78</v>
      </c>
      <c r="H5690" s="23" t="s">
        <v>25</v>
      </c>
      <c r="I5690" s="23" t="s">
        <v>26</v>
      </c>
      <c r="J5690" s="23"/>
    </row>
    <row r="5691" s="27" customFormat="true" ht="24" hidden="true" customHeight="false" outlineLevel="3" collapsed="false">
      <c r="A5691" s="23" t="s">
        <v>15780</v>
      </c>
      <c r="B5691" s="24" t="s">
        <v>15745</v>
      </c>
      <c r="C5691" s="24" t="s">
        <v>15774</v>
      </c>
      <c r="D5691" s="25" t="s">
        <v>15781</v>
      </c>
      <c r="E5691" s="25" t="s">
        <v>15782</v>
      </c>
      <c r="F5691" s="26" t="n">
        <v>418</v>
      </c>
      <c r="G5691" s="23" t="s">
        <v>78</v>
      </c>
      <c r="H5691" s="23" t="s">
        <v>25</v>
      </c>
      <c r="I5691" s="23" t="s">
        <v>26</v>
      </c>
      <c r="J5691" s="23"/>
    </row>
    <row r="5692" s="27" customFormat="true" ht="24" hidden="true" customHeight="false" outlineLevel="3" collapsed="false">
      <c r="A5692" s="23" t="s">
        <v>15783</v>
      </c>
      <c r="B5692" s="24" t="s">
        <v>15745</v>
      </c>
      <c r="C5692" s="24" t="s">
        <v>15774</v>
      </c>
      <c r="D5692" s="25" t="s">
        <v>15784</v>
      </c>
      <c r="E5692" s="25" t="s">
        <v>15785</v>
      </c>
      <c r="F5692" s="26" t="n">
        <v>418</v>
      </c>
      <c r="G5692" s="23" t="s">
        <v>78</v>
      </c>
      <c r="H5692" s="23" t="s">
        <v>25</v>
      </c>
      <c r="I5692" s="23" t="s">
        <v>26</v>
      </c>
      <c r="J5692" s="23"/>
    </row>
    <row r="5693" s="27" customFormat="true" ht="24" hidden="true" customHeight="false" outlineLevel="3" collapsed="false">
      <c r="A5693" s="23" t="s">
        <v>15786</v>
      </c>
      <c r="B5693" s="24" t="s">
        <v>15745</v>
      </c>
      <c r="C5693" s="24" t="s">
        <v>15774</v>
      </c>
      <c r="D5693" s="25" t="s">
        <v>15787</v>
      </c>
      <c r="E5693" s="25" t="s">
        <v>15788</v>
      </c>
      <c r="F5693" s="26" t="n">
        <v>418</v>
      </c>
      <c r="G5693" s="23" t="s">
        <v>78</v>
      </c>
      <c r="H5693" s="23" t="s">
        <v>25</v>
      </c>
      <c r="I5693" s="23" t="s">
        <v>26</v>
      </c>
      <c r="J5693" s="23"/>
    </row>
    <row r="5694" s="27" customFormat="true" ht="12" hidden="true" customHeight="false" outlineLevel="3" collapsed="false">
      <c r="A5694" s="23" t="s">
        <v>15789</v>
      </c>
      <c r="B5694" s="24" t="s">
        <v>15745</v>
      </c>
      <c r="C5694" s="24" t="s">
        <v>15770</v>
      </c>
      <c r="D5694" s="25" t="s">
        <v>15790</v>
      </c>
      <c r="E5694" s="25" t="s">
        <v>15791</v>
      </c>
      <c r="F5694" s="26" t="n">
        <v>890</v>
      </c>
      <c r="G5694" s="23" t="s">
        <v>24</v>
      </c>
      <c r="H5694" s="23" t="s">
        <v>25</v>
      </c>
      <c r="I5694" s="23" t="s">
        <v>26</v>
      </c>
      <c r="J5694" s="23"/>
    </row>
    <row r="5695" s="27" customFormat="true" ht="12" hidden="true" customHeight="false" outlineLevel="3" collapsed="false">
      <c r="A5695" s="23" t="s">
        <v>15792</v>
      </c>
      <c r="B5695" s="24" t="s">
        <v>15745</v>
      </c>
      <c r="C5695" s="24" t="s">
        <v>15770</v>
      </c>
      <c r="D5695" s="25" t="s">
        <v>15793</v>
      </c>
      <c r="E5695" s="25" t="s">
        <v>15794</v>
      </c>
      <c r="F5695" s="26" t="n">
        <v>810</v>
      </c>
      <c r="G5695" s="23" t="s">
        <v>24</v>
      </c>
      <c r="H5695" s="23" t="s">
        <v>25</v>
      </c>
      <c r="I5695" s="23" t="s">
        <v>26</v>
      </c>
      <c r="J5695" s="23"/>
    </row>
    <row r="5696" s="27" customFormat="true" ht="12" hidden="true" customHeight="false" outlineLevel="3" collapsed="false">
      <c r="A5696" s="23" t="s">
        <v>15795</v>
      </c>
      <c r="B5696" s="24" t="s">
        <v>15745</v>
      </c>
      <c r="C5696" s="24" t="s">
        <v>12566</v>
      </c>
      <c r="D5696" s="25" t="s">
        <v>15796</v>
      </c>
      <c r="E5696" s="25" t="s">
        <v>15797</v>
      </c>
      <c r="F5696" s="26" t="n">
        <v>376</v>
      </c>
      <c r="G5696" s="23" t="s">
        <v>24</v>
      </c>
      <c r="H5696" s="23" t="s">
        <v>25</v>
      </c>
      <c r="I5696" s="23" t="s">
        <v>26</v>
      </c>
      <c r="J5696" s="23"/>
    </row>
    <row r="5697" s="27" customFormat="true" ht="24" hidden="true" customHeight="false" outlineLevel="3" collapsed="false">
      <c r="A5697" s="23" t="s">
        <v>15798</v>
      </c>
      <c r="B5697" s="24" t="s">
        <v>15745</v>
      </c>
      <c r="C5697" s="24" t="s">
        <v>2621</v>
      </c>
      <c r="D5697" s="25" t="s">
        <v>15799</v>
      </c>
      <c r="E5697" s="25" t="s">
        <v>15800</v>
      </c>
      <c r="F5697" s="26" t="n">
        <v>906</v>
      </c>
      <c r="G5697" s="23" t="s">
        <v>24</v>
      </c>
      <c r="H5697" s="23" t="s">
        <v>25</v>
      </c>
      <c r="I5697" s="23" t="s">
        <v>26</v>
      </c>
      <c r="J5697" s="23"/>
    </row>
    <row r="5698" s="27" customFormat="true" ht="24" hidden="true" customHeight="false" outlineLevel="3" collapsed="false">
      <c r="A5698" s="23" t="s">
        <v>15801</v>
      </c>
      <c r="B5698" s="24" t="s">
        <v>15745</v>
      </c>
      <c r="C5698" s="24" t="s">
        <v>2621</v>
      </c>
      <c r="D5698" s="25" t="s">
        <v>15802</v>
      </c>
      <c r="E5698" s="25" t="s">
        <v>15803</v>
      </c>
      <c r="F5698" s="26" t="n">
        <v>906</v>
      </c>
      <c r="G5698" s="23" t="s">
        <v>24</v>
      </c>
      <c r="H5698" s="23" t="s">
        <v>25</v>
      </c>
      <c r="I5698" s="23" t="s">
        <v>26</v>
      </c>
      <c r="J5698" s="23"/>
    </row>
    <row r="5699" s="27" customFormat="true" ht="24" hidden="true" customHeight="false" outlineLevel="3" collapsed="false">
      <c r="A5699" s="23" t="s">
        <v>15804</v>
      </c>
      <c r="B5699" s="24" t="s">
        <v>15745</v>
      </c>
      <c r="C5699" s="24" t="s">
        <v>2140</v>
      </c>
      <c r="D5699" s="25" t="s">
        <v>15805</v>
      </c>
      <c r="E5699" s="25" t="s">
        <v>15806</v>
      </c>
      <c r="F5699" s="26" t="n">
        <v>393</v>
      </c>
      <c r="G5699" s="23" t="s">
        <v>78</v>
      </c>
      <c r="H5699" s="23" t="s">
        <v>25</v>
      </c>
      <c r="I5699" s="23" t="s">
        <v>26</v>
      </c>
      <c r="J5699" s="23"/>
    </row>
    <row r="5700" s="27" customFormat="true" ht="24" hidden="true" customHeight="false" outlineLevel="3" collapsed="false">
      <c r="A5700" s="23" t="s">
        <v>15807</v>
      </c>
      <c r="B5700" s="24" t="s">
        <v>15745</v>
      </c>
      <c r="C5700" s="24" t="s">
        <v>2140</v>
      </c>
      <c r="D5700" s="25" t="s">
        <v>15808</v>
      </c>
      <c r="E5700" s="25" t="s">
        <v>15809</v>
      </c>
      <c r="F5700" s="26" t="n">
        <v>376</v>
      </c>
      <c r="G5700" s="23" t="s">
        <v>78</v>
      </c>
      <c r="H5700" s="23" t="s">
        <v>25</v>
      </c>
      <c r="I5700" s="23" t="s">
        <v>26</v>
      </c>
      <c r="J5700" s="23"/>
    </row>
    <row r="5701" s="27" customFormat="true" ht="24" hidden="true" customHeight="false" outlineLevel="3" collapsed="false">
      <c r="A5701" s="23" t="s">
        <v>15810</v>
      </c>
      <c r="B5701" s="24" t="s">
        <v>15745</v>
      </c>
      <c r="C5701" s="24" t="s">
        <v>2140</v>
      </c>
      <c r="D5701" s="25" t="s">
        <v>15811</v>
      </c>
      <c r="E5701" s="25" t="s">
        <v>15812</v>
      </c>
      <c r="F5701" s="26" t="n">
        <v>376</v>
      </c>
      <c r="G5701" s="23" t="s">
        <v>24</v>
      </c>
      <c r="H5701" s="23" t="s">
        <v>25</v>
      </c>
      <c r="I5701" s="23" t="s">
        <v>26</v>
      </c>
      <c r="J5701" s="23"/>
    </row>
    <row r="5702" s="27" customFormat="true" ht="24" hidden="true" customHeight="false" outlineLevel="3" collapsed="false">
      <c r="A5702" s="23" t="s">
        <v>15813</v>
      </c>
      <c r="B5702" s="24" t="s">
        <v>15745</v>
      </c>
      <c r="C5702" s="24" t="s">
        <v>2140</v>
      </c>
      <c r="D5702" s="25" t="s">
        <v>15814</v>
      </c>
      <c r="E5702" s="25" t="s">
        <v>15815</v>
      </c>
      <c r="F5702" s="26" t="n">
        <v>314</v>
      </c>
      <c r="G5702" s="23" t="s">
        <v>78</v>
      </c>
      <c r="H5702" s="23" t="s">
        <v>25</v>
      </c>
      <c r="I5702" s="23" t="s">
        <v>26</v>
      </c>
      <c r="J5702" s="23"/>
    </row>
    <row r="5703" s="27" customFormat="true" ht="24" hidden="true" customHeight="false" outlineLevel="3" collapsed="false">
      <c r="A5703" s="23" t="s">
        <v>15816</v>
      </c>
      <c r="B5703" s="24" t="s">
        <v>15745</v>
      </c>
      <c r="C5703" s="24" t="s">
        <v>2140</v>
      </c>
      <c r="D5703" s="25" t="s">
        <v>15817</v>
      </c>
      <c r="E5703" s="25" t="s">
        <v>15818</v>
      </c>
      <c r="F5703" s="26" t="n">
        <v>431</v>
      </c>
      <c r="G5703" s="23" t="s">
        <v>78</v>
      </c>
      <c r="H5703" s="23" t="s">
        <v>25</v>
      </c>
      <c r="I5703" s="23" t="s">
        <v>26</v>
      </c>
      <c r="J5703" s="23"/>
    </row>
    <row r="5704" s="27" customFormat="true" ht="24" hidden="true" customHeight="false" outlineLevel="3" collapsed="false">
      <c r="A5704" s="23" t="s">
        <v>15819</v>
      </c>
      <c r="B5704" s="24" t="s">
        <v>15745</v>
      </c>
      <c r="C5704" s="24" t="s">
        <v>2140</v>
      </c>
      <c r="D5704" s="25" t="s">
        <v>15820</v>
      </c>
      <c r="E5704" s="25" t="s">
        <v>15821</v>
      </c>
      <c r="F5704" s="26" t="n">
        <v>393</v>
      </c>
      <c r="G5704" s="23" t="s">
        <v>78</v>
      </c>
      <c r="H5704" s="23" t="s">
        <v>25</v>
      </c>
      <c r="I5704" s="23" t="s">
        <v>26</v>
      </c>
      <c r="J5704" s="23"/>
    </row>
    <row r="5705" s="27" customFormat="true" ht="24" hidden="true" customHeight="false" outlineLevel="3" collapsed="false">
      <c r="A5705" s="23" t="s">
        <v>15822</v>
      </c>
      <c r="B5705" s="24" t="s">
        <v>15745</v>
      </c>
      <c r="C5705" s="24" t="s">
        <v>2140</v>
      </c>
      <c r="D5705" s="25" t="s">
        <v>15823</v>
      </c>
      <c r="E5705" s="25" t="s">
        <v>15824</v>
      </c>
      <c r="F5705" s="26" t="n">
        <v>368</v>
      </c>
      <c r="G5705" s="23" t="s">
        <v>78</v>
      </c>
      <c r="H5705" s="23" t="s">
        <v>25</v>
      </c>
      <c r="I5705" s="23" t="s">
        <v>26</v>
      </c>
      <c r="J5705" s="23"/>
    </row>
    <row r="5706" s="27" customFormat="true" ht="24" hidden="true" customHeight="false" outlineLevel="3" collapsed="false">
      <c r="A5706" s="23" t="s">
        <v>15825</v>
      </c>
      <c r="B5706" s="24" t="s">
        <v>15745</v>
      </c>
      <c r="C5706" s="24" t="s">
        <v>2140</v>
      </c>
      <c r="D5706" s="25" t="s">
        <v>15826</v>
      </c>
      <c r="E5706" s="25" t="s">
        <v>15827</v>
      </c>
      <c r="F5706" s="26" t="n">
        <v>447</v>
      </c>
      <c r="G5706" s="23" t="s">
        <v>78</v>
      </c>
      <c r="H5706" s="23" t="s">
        <v>25</v>
      </c>
      <c r="I5706" s="23" t="s">
        <v>26</v>
      </c>
      <c r="J5706" s="23"/>
    </row>
    <row r="5707" s="27" customFormat="true" ht="24" hidden="true" customHeight="false" outlineLevel="3" collapsed="false">
      <c r="A5707" s="23" t="s">
        <v>15828</v>
      </c>
      <c r="B5707" s="24" t="s">
        <v>15745</v>
      </c>
      <c r="C5707" s="24" t="s">
        <v>2159</v>
      </c>
      <c r="D5707" s="25" t="s">
        <v>15829</v>
      </c>
      <c r="E5707" s="25" t="s">
        <v>15830</v>
      </c>
      <c r="F5707" s="26" t="n">
        <v>397</v>
      </c>
      <c r="G5707" s="23" t="s">
        <v>78</v>
      </c>
      <c r="H5707" s="23" t="s">
        <v>25</v>
      </c>
      <c r="I5707" s="23" t="s">
        <v>26</v>
      </c>
      <c r="J5707" s="23"/>
    </row>
    <row r="5708" s="27" customFormat="true" ht="24" hidden="true" customHeight="false" outlineLevel="3" collapsed="false">
      <c r="A5708" s="23" t="s">
        <v>15831</v>
      </c>
      <c r="B5708" s="24" t="s">
        <v>15745</v>
      </c>
      <c r="C5708" s="24" t="s">
        <v>2159</v>
      </c>
      <c r="D5708" s="25" t="s">
        <v>15832</v>
      </c>
      <c r="E5708" s="25" t="s">
        <v>15833</v>
      </c>
      <c r="F5708" s="26" t="n">
        <v>460</v>
      </c>
      <c r="G5708" s="23" t="s">
        <v>78</v>
      </c>
      <c r="H5708" s="23" t="s">
        <v>25</v>
      </c>
      <c r="I5708" s="23" t="s">
        <v>26</v>
      </c>
      <c r="J5708" s="23"/>
    </row>
    <row r="5709" s="27" customFormat="true" ht="24" hidden="true" customHeight="false" outlineLevel="3" collapsed="false">
      <c r="A5709" s="23" t="s">
        <v>15834</v>
      </c>
      <c r="B5709" s="24" t="s">
        <v>15745</v>
      </c>
      <c r="C5709" s="24" t="s">
        <v>2159</v>
      </c>
      <c r="D5709" s="25" t="s">
        <v>15835</v>
      </c>
      <c r="E5709" s="25" t="s">
        <v>15836</v>
      </c>
      <c r="F5709" s="26" t="n">
        <v>501</v>
      </c>
      <c r="G5709" s="23" t="s">
        <v>78</v>
      </c>
      <c r="H5709" s="23" t="s">
        <v>25</v>
      </c>
      <c r="I5709" s="23" t="s">
        <v>26</v>
      </c>
      <c r="J5709" s="23"/>
    </row>
    <row r="5710" s="27" customFormat="true" ht="24" hidden="true" customHeight="false" outlineLevel="3" collapsed="false">
      <c r="A5710" s="23" t="s">
        <v>15837</v>
      </c>
      <c r="B5710" s="24" t="s">
        <v>15745</v>
      </c>
      <c r="C5710" s="24" t="s">
        <v>2159</v>
      </c>
      <c r="D5710" s="25" t="s">
        <v>15838</v>
      </c>
      <c r="E5710" s="25" t="s">
        <v>15830</v>
      </c>
      <c r="F5710" s="26" t="n">
        <v>560</v>
      </c>
      <c r="G5710" s="23" t="s">
        <v>78</v>
      </c>
      <c r="H5710" s="23" t="s">
        <v>25</v>
      </c>
      <c r="I5710" s="23" t="s">
        <v>26</v>
      </c>
      <c r="J5710" s="23"/>
    </row>
    <row r="5711" s="27" customFormat="true" ht="24" hidden="true" customHeight="false" outlineLevel="3" collapsed="false">
      <c r="A5711" s="23" t="s">
        <v>15839</v>
      </c>
      <c r="B5711" s="24" t="s">
        <v>15745</v>
      </c>
      <c r="C5711" s="24" t="s">
        <v>2159</v>
      </c>
      <c r="D5711" s="25" t="s">
        <v>15840</v>
      </c>
      <c r="E5711" s="25" t="s">
        <v>15841</v>
      </c>
      <c r="F5711" s="26" t="n">
        <v>460</v>
      </c>
      <c r="G5711" s="23" t="s">
        <v>78</v>
      </c>
      <c r="H5711" s="23" t="s">
        <v>25</v>
      </c>
      <c r="I5711" s="23" t="s">
        <v>26</v>
      </c>
      <c r="J5711" s="23"/>
    </row>
    <row r="5712" s="27" customFormat="true" ht="24" hidden="true" customHeight="false" outlineLevel="3" collapsed="false">
      <c r="A5712" s="23" t="s">
        <v>15842</v>
      </c>
      <c r="B5712" s="24" t="s">
        <v>15745</v>
      </c>
      <c r="C5712" s="24" t="s">
        <v>2159</v>
      </c>
      <c r="D5712" s="25" t="s">
        <v>15843</v>
      </c>
      <c r="E5712" s="25" t="s">
        <v>15844</v>
      </c>
      <c r="F5712" s="26" t="n">
        <v>627</v>
      </c>
      <c r="G5712" s="23" t="s">
        <v>78</v>
      </c>
      <c r="H5712" s="23" t="s">
        <v>25</v>
      </c>
      <c r="I5712" s="23" t="s">
        <v>26</v>
      </c>
      <c r="J5712" s="23"/>
    </row>
    <row r="5713" s="27" customFormat="true" ht="24" hidden="true" customHeight="false" outlineLevel="3" collapsed="false">
      <c r="A5713" s="23" t="s">
        <v>15845</v>
      </c>
      <c r="B5713" s="24" t="s">
        <v>15745</v>
      </c>
      <c r="C5713" s="24" t="s">
        <v>2159</v>
      </c>
      <c r="D5713" s="25" t="s">
        <v>15846</v>
      </c>
      <c r="E5713" s="25" t="s">
        <v>15847</v>
      </c>
      <c r="F5713" s="26" t="n">
        <v>560</v>
      </c>
      <c r="G5713" s="23" t="s">
        <v>78</v>
      </c>
      <c r="H5713" s="23" t="s">
        <v>25</v>
      </c>
      <c r="I5713" s="23" t="s">
        <v>26</v>
      </c>
      <c r="J5713" s="23"/>
    </row>
    <row r="5714" s="27" customFormat="true" ht="24" hidden="true" customHeight="false" outlineLevel="3" collapsed="false">
      <c r="A5714" s="23" t="s">
        <v>15848</v>
      </c>
      <c r="B5714" s="24" t="s">
        <v>15745</v>
      </c>
      <c r="C5714" s="24" t="s">
        <v>2159</v>
      </c>
      <c r="D5714" s="25" t="s">
        <v>15849</v>
      </c>
      <c r="E5714" s="25" t="s">
        <v>15850</v>
      </c>
      <c r="F5714" s="26" t="n">
        <v>560</v>
      </c>
      <c r="G5714" s="23" t="s">
        <v>78</v>
      </c>
      <c r="H5714" s="23" t="s">
        <v>25</v>
      </c>
      <c r="I5714" s="23" t="s">
        <v>26</v>
      </c>
      <c r="J5714" s="23"/>
    </row>
    <row r="5715" s="27" customFormat="true" ht="24" hidden="true" customHeight="false" outlineLevel="3" collapsed="false">
      <c r="A5715" s="23" t="s">
        <v>15851</v>
      </c>
      <c r="B5715" s="24" t="s">
        <v>15745</v>
      </c>
      <c r="C5715" s="24" t="s">
        <v>2816</v>
      </c>
      <c r="D5715" s="25" t="s">
        <v>15852</v>
      </c>
      <c r="E5715" s="25" t="s">
        <v>15853</v>
      </c>
      <c r="F5715" s="26" t="n">
        <v>960</v>
      </c>
      <c r="G5715" s="23" t="s">
        <v>855</v>
      </c>
      <c r="H5715" s="23" t="s">
        <v>25</v>
      </c>
      <c r="I5715" s="23" t="s">
        <v>26</v>
      </c>
      <c r="J5715" s="23"/>
    </row>
    <row r="5716" s="27" customFormat="true" ht="12" hidden="true" customHeight="false" outlineLevel="3" collapsed="false">
      <c r="A5716" s="23" t="s">
        <v>15854</v>
      </c>
      <c r="B5716" s="24" t="s">
        <v>15745</v>
      </c>
      <c r="C5716" s="24" t="s">
        <v>15770</v>
      </c>
      <c r="D5716" s="25" t="s">
        <v>15855</v>
      </c>
      <c r="E5716" s="25" t="s">
        <v>15856</v>
      </c>
      <c r="F5716" s="26" t="n">
        <v>1073</v>
      </c>
      <c r="G5716" s="23" t="s">
        <v>24</v>
      </c>
      <c r="H5716" s="23" t="s">
        <v>25</v>
      </c>
      <c r="I5716" s="23" t="s">
        <v>26</v>
      </c>
      <c r="J5716" s="23"/>
    </row>
    <row r="5717" s="27" customFormat="true" ht="24" hidden="true" customHeight="false" outlineLevel="3" collapsed="false">
      <c r="A5717" s="23" t="s">
        <v>15857</v>
      </c>
      <c r="B5717" s="24" t="s">
        <v>15745</v>
      </c>
      <c r="C5717" s="24" t="s">
        <v>2140</v>
      </c>
      <c r="D5717" s="25" t="s">
        <v>15858</v>
      </c>
      <c r="E5717" s="25" t="s">
        <v>15859</v>
      </c>
      <c r="F5717" s="26" t="n">
        <v>1073</v>
      </c>
      <c r="G5717" s="23" t="s">
        <v>78</v>
      </c>
      <c r="H5717" s="23" t="s">
        <v>25</v>
      </c>
      <c r="I5717" s="23" t="s">
        <v>26</v>
      </c>
      <c r="J5717" s="23"/>
    </row>
    <row r="5718" s="27" customFormat="true" ht="24" hidden="true" customHeight="false" outlineLevel="3" collapsed="false">
      <c r="A5718" s="23" t="s">
        <v>15860</v>
      </c>
      <c r="B5718" s="24" t="s">
        <v>15745</v>
      </c>
      <c r="C5718" s="24" t="s">
        <v>2140</v>
      </c>
      <c r="D5718" s="25" t="s">
        <v>15861</v>
      </c>
      <c r="E5718" s="25" t="s">
        <v>15862</v>
      </c>
      <c r="F5718" s="26" t="n">
        <v>418</v>
      </c>
      <c r="G5718" s="23" t="s">
        <v>78</v>
      </c>
      <c r="H5718" s="23" t="s">
        <v>25</v>
      </c>
      <c r="I5718" s="23" t="s">
        <v>26</v>
      </c>
      <c r="J5718" s="23"/>
    </row>
    <row r="5719" s="27" customFormat="true" ht="24" hidden="true" customHeight="false" outlineLevel="3" collapsed="false">
      <c r="A5719" s="23" t="s">
        <v>15863</v>
      </c>
      <c r="B5719" s="24" t="s">
        <v>15745</v>
      </c>
      <c r="C5719" s="24" t="s">
        <v>2159</v>
      </c>
      <c r="D5719" s="25" t="s">
        <v>15864</v>
      </c>
      <c r="E5719" s="25" t="s">
        <v>15865</v>
      </c>
      <c r="F5719" s="26" t="n">
        <v>472</v>
      </c>
      <c r="G5719" s="23" t="s">
        <v>78</v>
      </c>
      <c r="H5719" s="23" t="s">
        <v>25</v>
      </c>
      <c r="I5719" s="23" t="s">
        <v>26</v>
      </c>
      <c r="J5719" s="23"/>
    </row>
    <row r="5720" s="27" customFormat="true" ht="24" hidden="true" customHeight="false" outlineLevel="3" collapsed="false">
      <c r="A5720" s="23" t="s">
        <v>15866</v>
      </c>
      <c r="B5720" s="24" t="s">
        <v>15745</v>
      </c>
      <c r="C5720" s="24" t="s">
        <v>2159</v>
      </c>
      <c r="D5720" s="25" t="s">
        <v>15867</v>
      </c>
      <c r="E5720" s="25" t="s">
        <v>15868</v>
      </c>
      <c r="F5720" s="26" t="n">
        <v>639</v>
      </c>
      <c r="G5720" s="23" t="s">
        <v>78</v>
      </c>
      <c r="H5720" s="23" t="s">
        <v>25</v>
      </c>
      <c r="I5720" s="23" t="s">
        <v>26</v>
      </c>
      <c r="J5720" s="23"/>
    </row>
    <row r="5721" s="27" customFormat="true" ht="24" hidden="true" customHeight="false" outlineLevel="3" collapsed="false">
      <c r="A5721" s="23" t="s">
        <v>15869</v>
      </c>
      <c r="B5721" s="24" t="s">
        <v>15745</v>
      </c>
      <c r="C5721" s="24" t="s">
        <v>2159</v>
      </c>
      <c r="D5721" s="25" t="s">
        <v>15870</v>
      </c>
      <c r="E5721" s="25" t="s">
        <v>15871</v>
      </c>
      <c r="F5721" s="26" t="n">
        <v>639</v>
      </c>
      <c r="G5721" s="23" t="s">
        <v>78</v>
      </c>
      <c r="H5721" s="23" t="s">
        <v>25</v>
      </c>
      <c r="I5721" s="23" t="s">
        <v>26</v>
      </c>
      <c r="J5721" s="23"/>
    </row>
    <row r="5722" s="27" customFormat="true" ht="24" hidden="true" customHeight="false" outlineLevel="3" collapsed="false">
      <c r="A5722" s="23" t="s">
        <v>15872</v>
      </c>
      <c r="B5722" s="24" t="s">
        <v>15745</v>
      </c>
      <c r="C5722" s="24" t="s">
        <v>2159</v>
      </c>
      <c r="D5722" s="25" t="s">
        <v>15873</v>
      </c>
      <c r="E5722" s="25" t="s">
        <v>15874</v>
      </c>
      <c r="F5722" s="26" t="n">
        <v>940</v>
      </c>
      <c r="G5722" s="23" t="s">
        <v>78</v>
      </c>
      <c r="H5722" s="23" t="s">
        <v>25</v>
      </c>
      <c r="I5722" s="23" t="s">
        <v>26</v>
      </c>
      <c r="J5722" s="23"/>
    </row>
    <row r="5723" s="27" customFormat="true" ht="24" hidden="true" customHeight="false" outlineLevel="3" collapsed="false">
      <c r="A5723" s="23" t="s">
        <v>15875</v>
      </c>
      <c r="B5723" s="24" t="s">
        <v>15745</v>
      </c>
      <c r="C5723" s="24" t="s">
        <v>2159</v>
      </c>
      <c r="D5723" s="25" t="s">
        <v>15876</v>
      </c>
      <c r="E5723" s="25" t="s">
        <v>15877</v>
      </c>
      <c r="F5723" s="26" t="n">
        <v>940</v>
      </c>
      <c r="G5723" s="23" t="s">
        <v>78</v>
      </c>
      <c r="H5723" s="23" t="s">
        <v>25</v>
      </c>
      <c r="I5723" s="23" t="s">
        <v>26</v>
      </c>
      <c r="J5723" s="23"/>
    </row>
    <row r="5724" s="27" customFormat="true" ht="24" hidden="true" customHeight="false" outlineLevel="3" collapsed="false">
      <c r="A5724" s="23" t="s">
        <v>15878</v>
      </c>
      <c r="B5724" s="24" t="s">
        <v>15745</v>
      </c>
      <c r="C5724" s="24" t="s">
        <v>1092</v>
      </c>
      <c r="D5724" s="25" t="s">
        <v>15879</v>
      </c>
      <c r="E5724" s="25" t="s">
        <v>15880</v>
      </c>
      <c r="F5724" s="26" t="n">
        <v>1307</v>
      </c>
      <c r="G5724" s="23" t="s">
        <v>78</v>
      </c>
      <c r="H5724" s="23" t="s">
        <v>25</v>
      </c>
      <c r="I5724" s="23" t="s">
        <v>26</v>
      </c>
      <c r="J5724" s="23"/>
    </row>
    <row r="5725" s="27" customFormat="true" ht="24" hidden="true" customHeight="false" outlineLevel="3" collapsed="false">
      <c r="A5725" s="23" t="s">
        <v>15881</v>
      </c>
      <c r="B5725" s="24" t="s">
        <v>15745</v>
      </c>
      <c r="C5725" s="24" t="s">
        <v>1029</v>
      </c>
      <c r="D5725" s="25" t="s">
        <v>15882</v>
      </c>
      <c r="E5725" s="25" t="s">
        <v>15883</v>
      </c>
      <c r="F5725" s="26" t="n">
        <v>1829</v>
      </c>
      <c r="G5725" s="23" t="s">
        <v>24</v>
      </c>
      <c r="H5725" s="23" t="s">
        <v>25</v>
      </c>
      <c r="I5725" s="23" t="s">
        <v>26</v>
      </c>
      <c r="J5725" s="23"/>
    </row>
    <row r="5726" s="27" customFormat="true" ht="24" hidden="false" customHeight="false" outlineLevel="3" collapsed="false">
      <c r="A5726" s="23" t="s">
        <v>15884</v>
      </c>
      <c r="B5726" s="24" t="s">
        <v>15745</v>
      </c>
      <c r="C5726" s="24" t="s">
        <v>2140</v>
      </c>
      <c r="D5726" s="25" t="s">
        <v>15885</v>
      </c>
      <c r="E5726" s="25" t="s">
        <v>15886</v>
      </c>
      <c r="F5726" s="26" t="n">
        <v>577</v>
      </c>
      <c r="G5726" s="23" t="s">
        <v>78</v>
      </c>
      <c r="H5726" s="23" t="s">
        <v>187</v>
      </c>
      <c r="I5726" s="23" t="s">
        <v>26</v>
      </c>
      <c r="J5726" s="23"/>
    </row>
    <row r="5727" s="27" customFormat="true" ht="24" hidden="true" customHeight="false" outlineLevel="3" collapsed="false">
      <c r="A5727" s="23" t="s">
        <v>15887</v>
      </c>
      <c r="B5727" s="24" t="s">
        <v>15745</v>
      </c>
      <c r="C5727" s="24" t="s">
        <v>15770</v>
      </c>
      <c r="D5727" s="25" t="s">
        <v>15888</v>
      </c>
      <c r="E5727" s="25" t="s">
        <v>15889</v>
      </c>
      <c r="F5727" s="26" t="n">
        <v>1908</v>
      </c>
      <c r="G5727" s="23" t="s">
        <v>24</v>
      </c>
      <c r="H5727" s="23" t="s">
        <v>25</v>
      </c>
      <c r="I5727" s="23" t="s">
        <v>26</v>
      </c>
      <c r="J5727" s="23"/>
    </row>
    <row r="5728" s="27" customFormat="true" ht="24" hidden="true" customHeight="false" outlineLevel="3" collapsed="false">
      <c r="A5728" s="23" t="s">
        <v>15890</v>
      </c>
      <c r="B5728" s="24" t="s">
        <v>15745</v>
      </c>
      <c r="C5728" s="24" t="s">
        <v>2140</v>
      </c>
      <c r="D5728" s="25" t="s">
        <v>15891</v>
      </c>
      <c r="E5728" s="25" t="s">
        <v>15892</v>
      </c>
      <c r="F5728" s="26" t="n">
        <v>497</v>
      </c>
      <c r="G5728" s="23" t="s">
        <v>78</v>
      </c>
      <c r="H5728" s="23" t="s">
        <v>25</v>
      </c>
      <c r="I5728" s="23" t="s">
        <v>26</v>
      </c>
      <c r="J5728" s="23"/>
    </row>
    <row r="5729" s="27" customFormat="true" ht="24" hidden="true" customHeight="false" outlineLevel="3" collapsed="false">
      <c r="A5729" s="23" t="s">
        <v>15893</v>
      </c>
      <c r="B5729" s="24" t="s">
        <v>15745</v>
      </c>
      <c r="C5729" s="24" t="s">
        <v>2140</v>
      </c>
      <c r="D5729" s="25" t="s">
        <v>15894</v>
      </c>
      <c r="E5729" s="25" t="s">
        <v>15895</v>
      </c>
      <c r="F5729" s="26" t="n">
        <v>552</v>
      </c>
      <c r="G5729" s="23" t="s">
        <v>78</v>
      </c>
      <c r="H5729" s="23" t="s">
        <v>25</v>
      </c>
      <c r="I5729" s="23" t="s">
        <v>26</v>
      </c>
      <c r="J5729" s="23"/>
    </row>
    <row r="5730" s="27" customFormat="true" ht="24" hidden="false" customHeight="false" outlineLevel="3" collapsed="false">
      <c r="A5730" s="23" t="s">
        <v>15896</v>
      </c>
      <c r="B5730" s="24" t="s">
        <v>15745</v>
      </c>
      <c r="C5730" s="24" t="s">
        <v>2140</v>
      </c>
      <c r="D5730" s="25" t="s">
        <v>15897</v>
      </c>
      <c r="E5730" s="25" t="s">
        <v>15898</v>
      </c>
      <c r="F5730" s="26" t="n">
        <v>627</v>
      </c>
      <c r="G5730" s="23" t="s">
        <v>78</v>
      </c>
      <c r="H5730" s="23" t="s">
        <v>187</v>
      </c>
      <c r="I5730" s="23" t="s">
        <v>26</v>
      </c>
      <c r="J5730" s="23"/>
    </row>
    <row r="5731" s="27" customFormat="true" ht="24" hidden="false" customHeight="false" outlineLevel="3" collapsed="false">
      <c r="A5731" s="23" t="s">
        <v>15899</v>
      </c>
      <c r="B5731" s="24" t="s">
        <v>15745</v>
      </c>
      <c r="C5731" s="24" t="s">
        <v>2140</v>
      </c>
      <c r="D5731" s="25" t="s">
        <v>15900</v>
      </c>
      <c r="E5731" s="25" t="s">
        <v>15901</v>
      </c>
      <c r="F5731" s="26" t="n">
        <v>627</v>
      </c>
      <c r="G5731" s="23" t="s">
        <v>78</v>
      </c>
      <c r="H5731" s="23" t="s">
        <v>187</v>
      </c>
      <c r="I5731" s="23" t="s">
        <v>26</v>
      </c>
      <c r="J5731" s="23"/>
    </row>
    <row r="5732" s="27" customFormat="true" ht="24" hidden="true" customHeight="false" outlineLevel="3" collapsed="false">
      <c r="A5732" s="23" t="s">
        <v>15902</v>
      </c>
      <c r="B5732" s="24" t="s">
        <v>15745</v>
      </c>
      <c r="C5732" s="24" t="s">
        <v>2140</v>
      </c>
      <c r="D5732" s="25" t="s">
        <v>15903</v>
      </c>
      <c r="E5732" s="25" t="s">
        <v>15904</v>
      </c>
      <c r="F5732" s="26" t="n">
        <v>602</v>
      </c>
      <c r="G5732" s="23" t="s">
        <v>78</v>
      </c>
      <c r="H5732" s="23" t="s">
        <v>25</v>
      </c>
      <c r="I5732" s="23" t="s">
        <v>26</v>
      </c>
      <c r="J5732" s="23"/>
    </row>
    <row r="5733" s="27" customFormat="true" ht="24" hidden="true" customHeight="false" outlineLevel="3" collapsed="false">
      <c r="A5733" s="23" t="s">
        <v>15905</v>
      </c>
      <c r="B5733" s="24" t="s">
        <v>15745</v>
      </c>
      <c r="C5733" s="24" t="s">
        <v>2140</v>
      </c>
      <c r="D5733" s="25" t="s">
        <v>15906</v>
      </c>
      <c r="E5733" s="25" t="s">
        <v>15907</v>
      </c>
      <c r="F5733" s="26" t="n">
        <v>577</v>
      </c>
      <c r="G5733" s="23" t="s">
        <v>78</v>
      </c>
      <c r="H5733" s="23" t="s">
        <v>25</v>
      </c>
      <c r="I5733" s="23" t="s">
        <v>26</v>
      </c>
      <c r="J5733" s="23"/>
    </row>
    <row r="5734" s="27" customFormat="true" ht="24" hidden="false" customHeight="false" outlineLevel="3" collapsed="false">
      <c r="A5734" s="23" t="s">
        <v>15908</v>
      </c>
      <c r="B5734" s="24" t="s">
        <v>15745</v>
      </c>
      <c r="C5734" s="24" t="s">
        <v>2140</v>
      </c>
      <c r="D5734" s="25" t="s">
        <v>15909</v>
      </c>
      <c r="E5734" s="25" t="s">
        <v>15910</v>
      </c>
      <c r="F5734" s="26" t="n">
        <v>731</v>
      </c>
      <c r="G5734" s="23" t="s">
        <v>78</v>
      </c>
      <c r="H5734" s="23" t="s">
        <v>187</v>
      </c>
      <c r="I5734" s="23" t="s">
        <v>26</v>
      </c>
      <c r="J5734" s="23"/>
    </row>
    <row r="5735" s="27" customFormat="true" ht="24" hidden="true" customHeight="false" outlineLevel="3" collapsed="false">
      <c r="A5735" s="23" t="s">
        <v>15911</v>
      </c>
      <c r="B5735" s="24" t="s">
        <v>15745</v>
      </c>
      <c r="C5735" s="24" t="s">
        <v>2159</v>
      </c>
      <c r="D5735" s="25" t="s">
        <v>15912</v>
      </c>
      <c r="E5735" s="25" t="s">
        <v>15913</v>
      </c>
      <c r="F5735" s="26" t="n">
        <v>790</v>
      </c>
      <c r="G5735" s="23" t="s">
        <v>78</v>
      </c>
      <c r="H5735" s="23" t="s">
        <v>25</v>
      </c>
      <c r="I5735" s="23" t="s">
        <v>26</v>
      </c>
      <c r="J5735" s="23"/>
    </row>
    <row r="5736" s="27" customFormat="true" ht="36" hidden="true" customHeight="false" outlineLevel="3" collapsed="false">
      <c r="A5736" s="23" t="s">
        <v>15914</v>
      </c>
      <c r="B5736" s="24" t="s">
        <v>15745</v>
      </c>
      <c r="C5736" s="24" t="s">
        <v>1029</v>
      </c>
      <c r="D5736" s="25" t="s">
        <v>15915</v>
      </c>
      <c r="E5736" s="25" t="s">
        <v>15916</v>
      </c>
      <c r="F5736" s="26" t="n">
        <v>13335</v>
      </c>
      <c r="G5736" s="23" t="s">
        <v>24</v>
      </c>
      <c r="H5736" s="23" t="s">
        <v>25</v>
      </c>
      <c r="I5736" s="23" t="s">
        <v>26</v>
      </c>
      <c r="J5736" s="23"/>
    </row>
    <row r="5737" s="27" customFormat="true" ht="12" hidden="true" customHeight="false" outlineLevel="3" collapsed="false">
      <c r="A5737" s="23" t="s">
        <v>15917</v>
      </c>
      <c r="B5737" s="24" t="s">
        <v>15745</v>
      </c>
      <c r="C5737" s="24" t="s">
        <v>1029</v>
      </c>
      <c r="D5737" s="25" t="s">
        <v>15918</v>
      </c>
      <c r="E5737" s="25" t="s">
        <v>15919</v>
      </c>
      <c r="F5737" s="26" t="n">
        <v>552</v>
      </c>
      <c r="G5737" s="23" t="s">
        <v>24</v>
      </c>
      <c r="H5737" s="23" t="s">
        <v>25</v>
      </c>
      <c r="I5737" s="23" t="s">
        <v>26</v>
      </c>
      <c r="J5737" s="23"/>
    </row>
    <row r="5738" s="27" customFormat="true" ht="12" hidden="true" customHeight="false" outlineLevel="3" collapsed="false">
      <c r="A5738" s="23" t="s">
        <v>15920</v>
      </c>
      <c r="B5738" s="24" t="s">
        <v>15745</v>
      </c>
      <c r="C5738" s="24" t="s">
        <v>1029</v>
      </c>
      <c r="D5738" s="25" t="s">
        <v>15921</v>
      </c>
      <c r="E5738" s="25" t="s">
        <v>15922</v>
      </c>
      <c r="F5738" s="26" t="n">
        <v>1044</v>
      </c>
      <c r="G5738" s="23" t="s">
        <v>24</v>
      </c>
      <c r="H5738" s="23" t="s">
        <v>25</v>
      </c>
      <c r="I5738" s="23" t="s">
        <v>26</v>
      </c>
      <c r="J5738" s="23"/>
    </row>
    <row r="5739" s="27" customFormat="true" ht="12" hidden="false" customHeight="false" outlineLevel="3" collapsed="false">
      <c r="A5739" s="23" t="s">
        <v>15923</v>
      </c>
      <c r="B5739" s="24" t="s">
        <v>15745</v>
      </c>
      <c r="C5739" s="24" t="s">
        <v>1029</v>
      </c>
      <c r="D5739" s="25" t="s">
        <v>15924</v>
      </c>
      <c r="E5739" s="25" t="s">
        <v>15925</v>
      </c>
      <c r="F5739" s="26" t="n">
        <v>760</v>
      </c>
      <c r="G5739" s="23" t="s">
        <v>24</v>
      </c>
      <c r="H5739" s="23" t="s">
        <v>187</v>
      </c>
      <c r="I5739" s="23" t="s">
        <v>26</v>
      </c>
      <c r="J5739" s="23"/>
    </row>
    <row r="5740" s="27" customFormat="true" ht="12" hidden="true" customHeight="false" outlineLevel="3" collapsed="false">
      <c r="A5740" s="23" t="s">
        <v>15926</v>
      </c>
      <c r="B5740" s="24" t="s">
        <v>15745</v>
      </c>
      <c r="C5740" s="24" t="s">
        <v>1062</v>
      </c>
      <c r="D5740" s="25" t="s">
        <v>15927</v>
      </c>
      <c r="E5740" s="25" t="s">
        <v>15928</v>
      </c>
      <c r="F5740" s="26" t="n">
        <v>393</v>
      </c>
      <c r="G5740" s="23" t="s">
        <v>78</v>
      </c>
      <c r="H5740" s="23" t="s">
        <v>25</v>
      </c>
      <c r="I5740" s="23" t="s">
        <v>26</v>
      </c>
      <c r="J5740" s="23"/>
    </row>
    <row r="5741" s="27" customFormat="true" ht="12" hidden="true" customHeight="false" outlineLevel="3" collapsed="false">
      <c r="A5741" s="23" t="s">
        <v>15929</v>
      </c>
      <c r="B5741" s="24" t="s">
        <v>15745</v>
      </c>
      <c r="C5741" s="24" t="s">
        <v>1062</v>
      </c>
      <c r="D5741" s="25" t="s">
        <v>15930</v>
      </c>
      <c r="E5741" s="25" t="s">
        <v>15931</v>
      </c>
      <c r="F5741" s="26" t="n">
        <v>393</v>
      </c>
      <c r="G5741" s="23" t="s">
        <v>78</v>
      </c>
      <c r="H5741" s="23" t="s">
        <v>25</v>
      </c>
      <c r="I5741" s="23" t="s">
        <v>26</v>
      </c>
      <c r="J5741" s="23"/>
    </row>
    <row r="5742" s="27" customFormat="true" ht="12" hidden="true" customHeight="false" outlineLevel="3" collapsed="false">
      <c r="A5742" s="23" t="s">
        <v>15932</v>
      </c>
      <c r="B5742" s="24" t="s">
        <v>15745</v>
      </c>
      <c r="C5742" s="24" t="s">
        <v>11599</v>
      </c>
      <c r="D5742" s="25" t="s">
        <v>15933</v>
      </c>
      <c r="E5742" s="25" t="s">
        <v>15934</v>
      </c>
      <c r="F5742" s="26" t="n">
        <v>940</v>
      </c>
      <c r="G5742" s="23" t="s">
        <v>24</v>
      </c>
      <c r="H5742" s="23" t="s">
        <v>25</v>
      </c>
      <c r="I5742" s="23" t="s">
        <v>26</v>
      </c>
      <c r="J5742" s="23"/>
    </row>
    <row r="5743" s="27" customFormat="true" ht="12" hidden="true" customHeight="false" outlineLevel="3" collapsed="false">
      <c r="A5743" s="23" t="s">
        <v>15935</v>
      </c>
      <c r="B5743" s="24" t="s">
        <v>15745</v>
      </c>
      <c r="C5743" s="24" t="s">
        <v>11599</v>
      </c>
      <c r="D5743" s="25" t="s">
        <v>15936</v>
      </c>
      <c r="E5743" s="25" t="s">
        <v>15937</v>
      </c>
      <c r="F5743" s="26" t="n">
        <v>501</v>
      </c>
      <c r="G5743" s="23" t="s">
        <v>24</v>
      </c>
      <c r="H5743" s="23" t="s">
        <v>25</v>
      </c>
      <c r="I5743" s="23" t="s">
        <v>26</v>
      </c>
      <c r="J5743" s="23"/>
    </row>
    <row r="5744" s="27" customFormat="true" ht="12" hidden="true" customHeight="false" outlineLevel="3" collapsed="false">
      <c r="A5744" s="23" t="s">
        <v>15938</v>
      </c>
      <c r="B5744" s="24" t="s">
        <v>15745</v>
      </c>
      <c r="C5744" s="24" t="s">
        <v>15770</v>
      </c>
      <c r="D5744" s="25" t="s">
        <v>15939</v>
      </c>
      <c r="E5744" s="25" t="s">
        <v>15940</v>
      </c>
      <c r="F5744" s="26" t="n">
        <v>627</v>
      </c>
      <c r="G5744" s="23" t="s">
        <v>78</v>
      </c>
      <c r="H5744" s="23" t="s">
        <v>25</v>
      </c>
      <c r="I5744" s="23" t="s">
        <v>26</v>
      </c>
      <c r="J5744" s="23"/>
    </row>
    <row r="5745" s="27" customFormat="true" ht="12" hidden="true" customHeight="false" outlineLevel="3" collapsed="false">
      <c r="A5745" s="23" t="s">
        <v>15941</v>
      </c>
      <c r="B5745" s="24" t="s">
        <v>15745</v>
      </c>
      <c r="C5745" s="24" t="s">
        <v>15770</v>
      </c>
      <c r="D5745" s="25" t="s">
        <v>15942</v>
      </c>
      <c r="E5745" s="25" t="s">
        <v>15943</v>
      </c>
      <c r="F5745" s="26" t="n">
        <v>643</v>
      </c>
      <c r="G5745" s="23" t="s">
        <v>78</v>
      </c>
      <c r="H5745" s="23" t="s">
        <v>25</v>
      </c>
      <c r="I5745" s="23" t="s">
        <v>26</v>
      </c>
      <c r="J5745" s="23"/>
    </row>
    <row r="5746" s="27" customFormat="true" ht="12" hidden="true" customHeight="false" outlineLevel="3" collapsed="false">
      <c r="A5746" s="23" t="s">
        <v>15944</v>
      </c>
      <c r="B5746" s="24" t="s">
        <v>15745</v>
      </c>
      <c r="C5746" s="24" t="s">
        <v>11599</v>
      </c>
      <c r="D5746" s="25" t="s">
        <v>15945</v>
      </c>
      <c r="E5746" s="25" t="s">
        <v>15946</v>
      </c>
      <c r="F5746" s="26" t="n">
        <v>785</v>
      </c>
      <c r="G5746" s="23" t="s">
        <v>24</v>
      </c>
      <c r="H5746" s="23" t="s">
        <v>25</v>
      </c>
      <c r="I5746" s="23" t="s">
        <v>26</v>
      </c>
      <c r="J5746" s="23"/>
    </row>
    <row r="5747" s="27" customFormat="true" ht="12" hidden="true" customHeight="false" outlineLevel="3" collapsed="false">
      <c r="A5747" s="23" t="s">
        <v>15947</v>
      </c>
      <c r="B5747" s="24" t="s">
        <v>15745</v>
      </c>
      <c r="C5747" s="24" t="s">
        <v>1062</v>
      </c>
      <c r="D5747" s="25" t="s">
        <v>15948</v>
      </c>
      <c r="E5747" s="25" t="s">
        <v>15949</v>
      </c>
      <c r="F5747" s="26" t="n">
        <v>405</v>
      </c>
      <c r="G5747" s="23" t="s">
        <v>78</v>
      </c>
      <c r="H5747" s="23" t="s">
        <v>25</v>
      </c>
      <c r="I5747" s="23" t="s">
        <v>26</v>
      </c>
      <c r="J5747" s="23"/>
    </row>
    <row r="5748" s="27" customFormat="true" ht="12" hidden="true" customHeight="false" outlineLevel="3" collapsed="false">
      <c r="A5748" s="23" t="s">
        <v>15950</v>
      </c>
      <c r="B5748" s="24" t="s">
        <v>15745</v>
      </c>
      <c r="C5748" s="24" t="s">
        <v>1062</v>
      </c>
      <c r="D5748" s="25" t="s">
        <v>15951</v>
      </c>
      <c r="E5748" s="25" t="s">
        <v>15952</v>
      </c>
      <c r="F5748" s="26" t="n">
        <v>431</v>
      </c>
      <c r="G5748" s="23" t="s">
        <v>78</v>
      </c>
      <c r="H5748" s="23" t="s">
        <v>25</v>
      </c>
      <c r="I5748" s="23" t="s">
        <v>26</v>
      </c>
      <c r="J5748" s="23"/>
    </row>
    <row r="5749" s="27" customFormat="true" ht="12" hidden="true" customHeight="false" outlineLevel="3" collapsed="false">
      <c r="A5749" s="23" t="s">
        <v>15953</v>
      </c>
      <c r="B5749" s="24" t="s">
        <v>15745</v>
      </c>
      <c r="C5749" s="24" t="s">
        <v>1393</v>
      </c>
      <c r="D5749" s="25" t="s">
        <v>15954</v>
      </c>
      <c r="E5749" s="25" t="s">
        <v>15955</v>
      </c>
      <c r="F5749" s="26" t="n">
        <v>226</v>
      </c>
      <c r="G5749" s="23" t="s">
        <v>24</v>
      </c>
      <c r="H5749" s="23" t="s">
        <v>25</v>
      </c>
      <c r="I5749" s="23" t="s">
        <v>26</v>
      </c>
      <c r="J5749" s="23"/>
    </row>
    <row r="5750" s="27" customFormat="true" ht="12" hidden="true" customHeight="false" outlineLevel="3" collapsed="false">
      <c r="A5750" s="23" t="s">
        <v>15956</v>
      </c>
      <c r="B5750" s="24" t="s">
        <v>15745</v>
      </c>
      <c r="C5750" s="24" t="s">
        <v>1062</v>
      </c>
      <c r="D5750" s="25" t="s">
        <v>15957</v>
      </c>
      <c r="E5750" s="25" t="s">
        <v>15958</v>
      </c>
      <c r="F5750" s="26" t="n">
        <v>1207</v>
      </c>
      <c r="G5750" s="23" t="s">
        <v>24</v>
      </c>
      <c r="H5750" s="23" t="s">
        <v>25</v>
      </c>
      <c r="I5750" s="23" t="s">
        <v>26</v>
      </c>
      <c r="J5750" s="23"/>
    </row>
    <row r="5751" s="27" customFormat="true" ht="12" hidden="true" customHeight="false" outlineLevel="3" collapsed="false">
      <c r="A5751" s="23" t="s">
        <v>15959</v>
      </c>
      <c r="B5751" s="24" t="s">
        <v>15745</v>
      </c>
      <c r="C5751" s="24" t="s">
        <v>15770</v>
      </c>
      <c r="D5751" s="25" t="s">
        <v>15960</v>
      </c>
      <c r="E5751" s="25" t="s">
        <v>15961</v>
      </c>
      <c r="F5751" s="26" t="n">
        <v>1566</v>
      </c>
      <c r="G5751" s="23" t="s">
        <v>24</v>
      </c>
      <c r="H5751" s="23" t="s">
        <v>25</v>
      </c>
      <c r="I5751" s="23" t="s">
        <v>26</v>
      </c>
      <c r="J5751" s="23"/>
    </row>
    <row r="5752" s="27" customFormat="true" ht="12" hidden="true" customHeight="false" outlineLevel="3" collapsed="false">
      <c r="A5752" s="23" t="s">
        <v>15962</v>
      </c>
      <c r="B5752" s="24" t="s">
        <v>15745</v>
      </c>
      <c r="C5752" s="24" t="s">
        <v>1062</v>
      </c>
      <c r="D5752" s="25" t="s">
        <v>15963</v>
      </c>
      <c r="E5752" s="25" t="s">
        <v>15964</v>
      </c>
      <c r="F5752" s="26" t="n">
        <v>1754</v>
      </c>
      <c r="G5752" s="23" t="s">
        <v>78</v>
      </c>
      <c r="H5752" s="23" t="s">
        <v>25</v>
      </c>
      <c r="I5752" s="23" t="s">
        <v>26</v>
      </c>
      <c r="J5752" s="23"/>
    </row>
    <row r="5753" s="27" customFormat="true" ht="12" hidden="false" customHeight="false" outlineLevel="3" collapsed="false">
      <c r="A5753" s="23" t="s">
        <v>15965</v>
      </c>
      <c r="B5753" s="24" t="s">
        <v>15745</v>
      </c>
      <c r="C5753" s="24" t="s">
        <v>13710</v>
      </c>
      <c r="D5753" s="25" t="s">
        <v>15966</v>
      </c>
      <c r="E5753" s="25" t="s">
        <v>15967</v>
      </c>
      <c r="F5753" s="26" t="n">
        <v>2848</v>
      </c>
      <c r="G5753" s="23" t="s">
        <v>24</v>
      </c>
      <c r="H5753" s="23" t="s">
        <v>2244</v>
      </c>
      <c r="I5753" s="23" t="s">
        <v>26</v>
      </c>
      <c r="J5753" s="23"/>
    </row>
    <row r="5754" s="27" customFormat="true" ht="12" hidden="true" customHeight="false" outlineLevel="3" collapsed="false">
      <c r="A5754" s="23" t="s">
        <v>15968</v>
      </c>
      <c r="B5754" s="24" t="s">
        <v>15745</v>
      </c>
      <c r="C5754" s="24" t="s">
        <v>15770</v>
      </c>
      <c r="D5754" s="25" t="s">
        <v>15969</v>
      </c>
      <c r="E5754" s="25" t="s">
        <v>15970</v>
      </c>
      <c r="F5754" s="26" t="n">
        <v>1908</v>
      </c>
      <c r="G5754" s="23" t="s">
        <v>78</v>
      </c>
      <c r="H5754" s="23" t="s">
        <v>25</v>
      </c>
      <c r="I5754" s="23" t="s">
        <v>26</v>
      </c>
      <c r="J5754" s="23"/>
    </row>
    <row r="5755" s="27" customFormat="true" ht="12" hidden="true" customHeight="false" outlineLevel="3" collapsed="false">
      <c r="A5755" s="23" t="s">
        <v>15971</v>
      </c>
      <c r="B5755" s="24" t="s">
        <v>15745</v>
      </c>
      <c r="C5755" s="24" t="s">
        <v>15770</v>
      </c>
      <c r="D5755" s="25" t="s">
        <v>15972</v>
      </c>
      <c r="E5755" s="25" t="s">
        <v>15973</v>
      </c>
      <c r="F5755" s="26" t="n">
        <v>1908</v>
      </c>
      <c r="G5755" s="23" t="s">
        <v>78</v>
      </c>
      <c r="H5755" s="23" t="s">
        <v>25</v>
      </c>
      <c r="I5755" s="23" t="s">
        <v>26</v>
      </c>
      <c r="J5755" s="23"/>
    </row>
    <row r="5756" s="27" customFormat="true" ht="12" hidden="true" customHeight="false" outlineLevel="3" collapsed="false">
      <c r="A5756" s="23" t="s">
        <v>15974</v>
      </c>
      <c r="B5756" s="24" t="s">
        <v>15745</v>
      </c>
      <c r="C5756" s="24" t="s">
        <v>15770</v>
      </c>
      <c r="D5756" s="25" t="s">
        <v>15975</v>
      </c>
      <c r="E5756" s="25" t="s">
        <v>15976</v>
      </c>
      <c r="F5756" s="26" t="n">
        <v>1959</v>
      </c>
      <c r="G5756" s="23" t="s">
        <v>78</v>
      </c>
      <c r="H5756" s="23" t="s">
        <v>25</v>
      </c>
      <c r="I5756" s="23" t="s">
        <v>26</v>
      </c>
      <c r="J5756" s="23"/>
    </row>
    <row r="5757" s="27" customFormat="true" ht="12" hidden="true" customHeight="false" outlineLevel="3" collapsed="false">
      <c r="A5757" s="23" t="s">
        <v>15977</v>
      </c>
      <c r="B5757" s="24" t="s">
        <v>15745</v>
      </c>
      <c r="C5757" s="24" t="s">
        <v>15770</v>
      </c>
      <c r="D5757" s="25" t="s">
        <v>15978</v>
      </c>
      <c r="E5757" s="25" t="s">
        <v>15979</v>
      </c>
      <c r="F5757" s="26" t="n">
        <v>1854</v>
      </c>
      <c r="G5757" s="23" t="s">
        <v>78</v>
      </c>
      <c r="H5757" s="23" t="s">
        <v>25</v>
      </c>
      <c r="I5757" s="23" t="s">
        <v>26</v>
      </c>
      <c r="J5757" s="23"/>
    </row>
    <row r="5758" s="27" customFormat="true" ht="12" hidden="true" customHeight="false" outlineLevel="3" collapsed="false">
      <c r="A5758" s="23" t="s">
        <v>15980</v>
      </c>
      <c r="B5758" s="24" t="s">
        <v>15745</v>
      </c>
      <c r="C5758" s="24" t="s">
        <v>15770</v>
      </c>
      <c r="D5758" s="25" t="s">
        <v>15981</v>
      </c>
      <c r="E5758" s="25" t="s">
        <v>15982</v>
      </c>
      <c r="F5758" s="26" t="n">
        <v>1938</v>
      </c>
      <c r="G5758" s="23" t="s">
        <v>78</v>
      </c>
      <c r="H5758" s="23" t="s">
        <v>25</v>
      </c>
      <c r="I5758" s="23" t="s">
        <v>26</v>
      </c>
      <c r="J5758" s="23"/>
    </row>
    <row r="5759" s="27" customFormat="true" ht="12" hidden="true" customHeight="false" outlineLevel="3" collapsed="false">
      <c r="A5759" s="23" t="s">
        <v>15983</v>
      </c>
      <c r="B5759" s="24" t="s">
        <v>15745</v>
      </c>
      <c r="C5759" s="24" t="s">
        <v>3127</v>
      </c>
      <c r="D5759" s="25" t="s">
        <v>15984</v>
      </c>
      <c r="E5759" s="25" t="s">
        <v>15985</v>
      </c>
      <c r="F5759" s="26" t="n">
        <v>1879</v>
      </c>
      <c r="G5759" s="23" t="s">
        <v>78</v>
      </c>
      <c r="H5759" s="23" t="s">
        <v>25</v>
      </c>
      <c r="I5759" s="23" t="s">
        <v>26</v>
      </c>
      <c r="J5759" s="23"/>
    </row>
    <row r="5760" s="27" customFormat="true" ht="12" hidden="true" customHeight="false" outlineLevel="3" collapsed="false">
      <c r="A5760" s="23" t="s">
        <v>15986</v>
      </c>
      <c r="B5760" s="24" t="s">
        <v>15745</v>
      </c>
      <c r="C5760" s="24" t="s">
        <v>3127</v>
      </c>
      <c r="D5760" s="25" t="s">
        <v>15987</v>
      </c>
      <c r="E5760" s="25" t="s">
        <v>15985</v>
      </c>
      <c r="F5760" s="26" t="n">
        <v>1357</v>
      </c>
      <c r="G5760" s="23" t="s">
        <v>24</v>
      </c>
      <c r="H5760" s="23" t="s">
        <v>25</v>
      </c>
      <c r="I5760" s="23" t="s">
        <v>26</v>
      </c>
      <c r="J5760" s="23"/>
    </row>
    <row r="5761" s="27" customFormat="true" ht="12" hidden="true" customHeight="false" outlineLevel="3" collapsed="false">
      <c r="A5761" s="23" t="s">
        <v>15988</v>
      </c>
      <c r="B5761" s="24" t="s">
        <v>15745</v>
      </c>
      <c r="C5761" s="24" t="s">
        <v>15770</v>
      </c>
      <c r="D5761" s="25" t="s">
        <v>15989</v>
      </c>
      <c r="E5761" s="25" t="s">
        <v>15990</v>
      </c>
      <c r="F5761" s="26" t="n">
        <v>1645</v>
      </c>
      <c r="G5761" s="23" t="s">
        <v>78</v>
      </c>
      <c r="H5761" s="23" t="s">
        <v>25</v>
      </c>
      <c r="I5761" s="23" t="s">
        <v>26</v>
      </c>
      <c r="J5761" s="23"/>
    </row>
    <row r="5762" s="27" customFormat="true" ht="12" hidden="true" customHeight="false" outlineLevel="3" collapsed="false">
      <c r="A5762" s="23" t="s">
        <v>15991</v>
      </c>
      <c r="B5762" s="24" t="s">
        <v>15745</v>
      </c>
      <c r="C5762" s="24" t="s">
        <v>3127</v>
      </c>
      <c r="D5762" s="25" t="s">
        <v>15992</v>
      </c>
      <c r="E5762" s="25" t="s">
        <v>15990</v>
      </c>
      <c r="F5762" s="26" t="n">
        <v>2376</v>
      </c>
      <c r="G5762" s="23" t="s">
        <v>24</v>
      </c>
      <c r="H5762" s="23" t="s">
        <v>25</v>
      </c>
      <c r="I5762" s="23" t="s">
        <v>26</v>
      </c>
      <c r="J5762" s="23"/>
    </row>
    <row r="5763" s="27" customFormat="true" ht="12" hidden="true" customHeight="false" outlineLevel="3" collapsed="false">
      <c r="A5763" s="23" t="s">
        <v>15993</v>
      </c>
      <c r="B5763" s="24" t="s">
        <v>15745</v>
      </c>
      <c r="C5763" s="24" t="s">
        <v>3127</v>
      </c>
      <c r="D5763" s="25" t="s">
        <v>15994</v>
      </c>
      <c r="E5763" s="25" t="s">
        <v>15995</v>
      </c>
      <c r="F5763" s="26" t="n">
        <v>2142</v>
      </c>
      <c r="G5763" s="23" t="s">
        <v>78</v>
      </c>
      <c r="H5763" s="23" t="s">
        <v>25</v>
      </c>
      <c r="I5763" s="23" t="s">
        <v>26</v>
      </c>
      <c r="J5763" s="23"/>
    </row>
    <row r="5764" s="27" customFormat="true" ht="12" hidden="true" customHeight="false" outlineLevel="3" collapsed="false">
      <c r="A5764" s="23" t="s">
        <v>15996</v>
      </c>
      <c r="B5764" s="24" t="s">
        <v>15745</v>
      </c>
      <c r="C5764" s="24" t="s">
        <v>3127</v>
      </c>
      <c r="D5764" s="25" t="s">
        <v>15997</v>
      </c>
      <c r="E5764" s="25" t="s">
        <v>15995</v>
      </c>
      <c r="F5764" s="26" t="n">
        <v>1908</v>
      </c>
      <c r="G5764" s="23" t="s">
        <v>24</v>
      </c>
      <c r="H5764" s="23" t="s">
        <v>25</v>
      </c>
      <c r="I5764" s="23" t="s">
        <v>26</v>
      </c>
      <c r="J5764" s="23"/>
    </row>
    <row r="5765" s="27" customFormat="true" ht="12" hidden="true" customHeight="false" outlineLevel="3" collapsed="false">
      <c r="A5765" s="23" t="s">
        <v>15998</v>
      </c>
      <c r="B5765" s="24" t="s">
        <v>15745</v>
      </c>
      <c r="C5765" s="24" t="s">
        <v>3127</v>
      </c>
      <c r="D5765" s="25" t="s">
        <v>15999</v>
      </c>
      <c r="E5765" s="25" t="s">
        <v>16000</v>
      </c>
      <c r="F5765" s="26" t="n">
        <v>1704</v>
      </c>
      <c r="G5765" s="23" t="s">
        <v>24</v>
      </c>
      <c r="H5765" s="23" t="s">
        <v>25</v>
      </c>
      <c r="I5765" s="23" t="s">
        <v>26</v>
      </c>
      <c r="J5765" s="23"/>
    </row>
    <row r="5766" s="27" customFormat="true" ht="12" hidden="true" customHeight="false" outlineLevel="3" collapsed="false">
      <c r="A5766" s="23" t="s">
        <v>16001</v>
      </c>
      <c r="B5766" s="24" t="s">
        <v>15745</v>
      </c>
      <c r="C5766" s="24" t="s">
        <v>13710</v>
      </c>
      <c r="D5766" s="25" t="s">
        <v>16002</v>
      </c>
      <c r="E5766" s="25" t="s">
        <v>16003</v>
      </c>
      <c r="F5766" s="26" t="n">
        <v>522</v>
      </c>
      <c r="G5766" s="23" t="s">
        <v>24</v>
      </c>
      <c r="H5766" s="23" t="s">
        <v>25</v>
      </c>
      <c r="I5766" s="23" t="s">
        <v>26</v>
      </c>
      <c r="J5766" s="23"/>
    </row>
    <row r="5767" s="27" customFormat="true" ht="12" hidden="true" customHeight="false" outlineLevel="3" collapsed="false">
      <c r="A5767" s="23" t="s">
        <v>16004</v>
      </c>
      <c r="B5767" s="24" t="s">
        <v>15745</v>
      </c>
      <c r="C5767" s="24" t="s">
        <v>13710</v>
      </c>
      <c r="D5767" s="25" t="s">
        <v>16005</v>
      </c>
      <c r="E5767" s="25" t="s">
        <v>16003</v>
      </c>
      <c r="F5767" s="26" t="n">
        <v>456</v>
      </c>
      <c r="G5767" s="23" t="s">
        <v>24</v>
      </c>
      <c r="H5767" s="23" t="s">
        <v>25</v>
      </c>
      <c r="I5767" s="23" t="s">
        <v>26</v>
      </c>
      <c r="J5767" s="23"/>
    </row>
    <row r="5768" s="27" customFormat="true" ht="12" hidden="true" customHeight="false" outlineLevel="3" collapsed="false">
      <c r="A5768" s="23" t="s">
        <v>16006</v>
      </c>
      <c r="B5768" s="24" t="s">
        <v>15745</v>
      </c>
      <c r="C5768" s="24" t="s">
        <v>13710</v>
      </c>
      <c r="D5768" s="25" t="s">
        <v>16007</v>
      </c>
      <c r="E5768" s="25" t="s">
        <v>16003</v>
      </c>
      <c r="F5768" s="26" t="n">
        <v>577</v>
      </c>
      <c r="G5768" s="23" t="s">
        <v>24</v>
      </c>
      <c r="H5768" s="23" t="s">
        <v>25</v>
      </c>
      <c r="I5768" s="23" t="s">
        <v>26</v>
      </c>
      <c r="J5768" s="23"/>
    </row>
    <row r="5769" s="27" customFormat="true" ht="12" hidden="true" customHeight="false" outlineLevel="3" collapsed="false">
      <c r="A5769" s="23" t="s">
        <v>16008</v>
      </c>
      <c r="B5769" s="24" t="s">
        <v>15745</v>
      </c>
      <c r="C5769" s="24" t="s">
        <v>1062</v>
      </c>
      <c r="D5769" s="25" t="s">
        <v>16009</v>
      </c>
      <c r="E5769" s="25" t="s">
        <v>16010</v>
      </c>
      <c r="F5769" s="26" t="n">
        <v>481</v>
      </c>
      <c r="G5769" s="23" t="s">
        <v>24</v>
      </c>
      <c r="H5769" s="23" t="s">
        <v>25</v>
      </c>
      <c r="I5769" s="23" t="s">
        <v>26</v>
      </c>
      <c r="J5769" s="23"/>
    </row>
    <row r="5770" s="27" customFormat="true" ht="12" hidden="true" customHeight="false" outlineLevel="3" collapsed="false">
      <c r="A5770" s="23" t="s">
        <v>16011</v>
      </c>
      <c r="B5770" s="24" t="s">
        <v>15745</v>
      </c>
      <c r="C5770" s="24" t="s">
        <v>1062</v>
      </c>
      <c r="D5770" s="25" t="s">
        <v>16012</v>
      </c>
      <c r="E5770" s="25" t="s">
        <v>16013</v>
      </c>
      <c r="F5770" s="26" t="n">
        <v>501</v>
      </c>
      <c r="G5770" s="23" t="s">
        <v>78</v>
      </c>
      <c r="H5770" s="23" t="s">
        <v>25</v>
      </c>
      <c r="I5770" s="23" t="s">
        <v>26</v>
      </c>
      <c r="J5770" s="23"/>
    </row>
    <row r="5771" s="27" customFormat="true" ht="12" hidden="true" customHeight="false" outlineLevel="3" collapsed="false">
      <c r="A5771" s="23" t="s">
        <v>16014</v>
      </c>
      <c r="B5771" s="24" t="s">
        <v>15745</v>
      </c>
      <c r="C5771" s="24" t="s">
        <v>1062</v>
      </c>
      <c r="D5771" s="25" t="s">
        <v>16015</v>
      </c>
      <c r="E5771" s="25" t="s">
        <v>16013</v>
      </c>
      <c r="F5771" s="26" t="n">
        <v>476</v>
      </c>
      <c r="G5771" s="23" t="s">
        <v>78</v>
      </c>
      <c r="H5771" s="23" t="s">
        <v>25</v>
      </c>
      <c r="I5771" s="23" t="s">
        <v>26</v>
      </c>
      <c r="J5771" s="23"/>
    </row>
    <row r="5772" s="27" customFormat="true" ht="12" hidden="true" customHeight="false" outlineLevel="3" collapsed="false">
      <c r="A5772" s="23" t="s">
        <v>16016</v>
      </c>
      <c r="B5772" s="24" t="s">
        <v>15745</v>
      </c>
      <c r="C5772" s="24" t="s">
        <v>1062</v>
      </c>
      <c r="D5772" s="25" t="s">
        <v>16017</v>
      </c>
      <c r="E5772" s="25" t="s">
        <v>16018</v>
      </c>
      <c r="F5772" s="26" t="n">
        <v>435</v>
      </c>
      <c r="G5772" s="23" t="s">
        <v>24</v>
      </c>
      <c r="H5772" s="23" t="s">
        <v>25</v>
      </c>
      <c r="I5772" s="23" t="s">
        <v>26</v>
      </c>
      <c r="J5772" s="23"/>
    </row>
    <row r="5773" s="27" customFormat="true" ht="12" hidden="true" customHeight="false" outlineLevel="3" collapsed="false">
      <c r="A5773" s="23" t="s">
        <v>16019</v>
      </c>
      <c r="B5773" s="24" t="s">
        <v>15745</v>
      </c>
      <c r="C5773" s="24" t="s">
        <v>1062</v>
      </c>
      <c r="D5773" s="25" t="s">
        <v>16020</v>
      </c>
      <c r="E5773" s="25" t="s">
        <v>16018</v>
      </c>
      <c r="F5773" s="26" t="n">
        <v>376</v>
      </c>
      <c r="G5773" s="23" t="s">
        <v>24</v>
      </c>
      <c r="H5773" s="23" t="s">
        <v>25</v>
      </c>
      <c r="I5773" s="23" t="s">
        <v>26</v>
      </c>
      <c r="J5773" s="23"/>
    </row>
    <row r="5774" s="27" customFormat="true" ht="12" hidden="true" customHeight="false" outlineLevel="3" collapsed="false">
      <c r="A5774" s="23" t="s">
        <v>16021</v>
      </c>
      <c r="B5774" s="24" t="s">
        <v>15745</v>
      </c>
      <c r="C5774" s="24" t="s">
        <v>1062</v>
      </c>
      <c r="D5774" s="25" t="s">
        <v>16022</v>
      </c>
      <c r="E5774" s="25" t="s">
        <v>16023</v>
      </c>
      <c r="F5774" s="26" t="n">
        <v>552</v>
      </c>
      <c r="G5774" s="23" t="s">
        <v>24</v>
      </c>
      <c r="H5774" s="23" t="s">
        <v>25</v>
      </c>
      <c r="I5774" s="23" t="s">
        <v>26</v>
      </c>
      <c r="J5774" s="23"/>
    </row>
    <row r="5775" s="27" customFormat="true" ht="12" hidden="true" customHeight="false" outlineLevel="3" collapsed="false">
      <c r="A5775" s="23" t="s">
        <v>16024</v>
      </c>
      <c r="B5775" s="24" t="s">
        <v>15745</v>
      </c>
      <c r="C5775" s="24" t="s">
        <v>1062</v>
      </c>
      <c r="D5775" s="25" t="s">
        <v>16025</v>
      </c>
      <c r="E5775" s="25" t="s">
        <v>16023</v>
      </c>
      <c r="F5775" s="26" t="n">
        <v>376</v>
      </c>
      <c r="G5775" s="23" t="s">
        <v>24</v>
      </c>
      <c r="H5775" s="23" t="s">
        <v>25</v>
      </c>
      <c r="I5775" s="23" t="s">
        <v>26</v>
      </c>
      <c r="J5775" s="23"/>
    </row>
    <row r="5776" s="27" customFormat="true" ht="12" hidden="true" customHeight="false" outlineLevel="3" collapsed="false">
      <c r="A5776" s="23" t="s">
        <v>16026</v>
      </c>
      <c r="B5776" s="24" t="s">
        <v>15745</v>
      </c>
      <c r="C5776" s="24" t="s">
        <v>13710</v>
      </c>
      <c r="D5776" s="25" t="s">
        <v>16027</v>
      </c>
      <c r="E5776" s="25" t="s">
        <v>16028</v>
      </c>
      <c r="F5776" s="26" t="n">
        <v>451</v>
      </c>
      <c r="G5776" s="23" t="s">
        <v>24</v>
      </c>
      <c r="H5776" s="23" t="s">
        <v>25</v>
      </c>
      <c r="I5776" s="23" t="s">
        <v>26</v>
      </c>
      <c r="J5776" s="23"/>
    </row>
    <row r="5777" s="27" customFormat="true" ht="12" hidden="true" customHeight="false" outlineLevel="3" collapsed="false">
      <c r="A5777" s="23" t="s">
        <v>16029</v>
      </c>
      <c r="B5777" s="24" t="s">
        <v>15745</v>
      </c>
      <c r="C5777" s="24" t="s">
        <v>1062</v>
      </c>
      <c r="D5777" s="25" t="s">
        <v>16030</v>
      </c>
      <c r="E5777" s="25" t="s">
        <v>16031</v>
      </c>
      <c r="F5777" s="26" t="n">
        <v>2013</v>
      </c>
      <c r="G5777" s="23" t="s">
        <v>78</v>
      </c>
      <c r="H5777" s="23" t="s">
        <v>25</v>
      </c>
      <c r="I5777" s="23" t="s">
        <v>26</v>
      </c>
      <c r="J5777" s="23"/>
    </row>
    <row r="5778" s="27" customFormat="true" ht="12" hidden="true" customHeight="false" outlineLevel="3" collapsed="false">
      <c r="A5778" s="23" t="s">
        <v>16032</v>
      </c>
      <c r="B5778" s="24" t="s">
        <v>15745</v>
      </c>
      <c r="C5778" s="24" t="s">
        <v>13710</v>
      </c>
      <c r="D5778" s="25" t="s">
        <v>16033</v>
      </c>
      <c r="E5778" s="25" t="s">
        <v>16034</v>
      </c>
      <c r="F5778" s="26" t="n">
        <v>744</v>
      </c>
      <c r="G5778" s="23" t="s">
        <v>24</v>
      </c>
      <c r="H5778" s="23" t="s">
        <v>25</v>
      </c>
      <c r="I5778" s="23" t="s">
        <v>26</v>
      </c>
      <c r="J5778" s="23"/>
    </row>
    <row r="5779" s="27" customFormat="true" ht="12" hidden="true" customHeight="false" outlineLevel="3" collapsed="false">
      <c r="A5779" s="23" t="s">
        <v>16035</v>
      </c>
      <c r="B5779" s="24" t="s">
        <v>15745</v>
      </c>
      <c r="C5779" s="24" t="s">
        <v>13710</v>
      </c>
      <c r="D5779" s="25" t="s">
        <v>16036</v>
      </c>
      <c r="E5779" s="25" t="s">
        <v>16037</v>
      </c>
      <c r="F5779" s="26" t="n">
        <v>852</v>
      </c>
      <c r="G5779" s="23" t="s">
        <v>24</v>
      </c>
      <c r="H5779" s="23" t="s">
        <v>25</v>
      </c>
      <c r="I5779" s="23" t="s">
        <v>26</v>
      </c>
      <c r="J5779" s="23"/>
    </row>
    <row r="5780" s="27" customFormat="true" ht="12" hidden="true" customHeight="false" outlineLevel="3" collapsed="false">
      <c r="A5780" s="23" t="s">
        <v>16038</v>
      </c>
      <c r="B5780" s="24" t="s">
        <v>15745</v>
      </c>
      <c r="C5780" s="24" t="s">
        <v>1029</v>
      </c>
      <c r="D5780" s="25" t="s">
        <v>16039</v>
      </c>
      <c r="E5780" s="25" t="s">
        <v>16040</v>
      </c>
      <c r="F5780" s="26" t="n">
        <v>405</v>
      </c>
      <c r="G5780" s="23" t="s">
        <v>24</v>
      </c>
      <c r="H5780" s="23" t="s">
        <v>25</v>
      </c>
      <c r="I5780" s="23" t="s">
        <v>26</v>
      </c>
      <c r="J5780" s="23"/>
    </row>
    <row r="5781" s="27" customFormat="true" ht="12" hidden="true" customHeight="false" outlineLevel="3" collapsed="false">
      <c r="A5781" s="23" t="s">
        <v>16041</v>
      </c>
      <c r="B5781" s="24" t="s">
        <v>15745</v>
      </c>
      <c r="C5781" s="24" t="s">
        <v>13710</v>
      </c>
      <c r="D5781" s="25" t="s">
        <v>16042</v>
      </c>
      <c r="E5781" s="25" t="s">
        <v>16043</v>
      </c>
      <c r="F5781" s="26" t="n">
        <v>593</v>
      </c>
      <c r="G5781" s="23" t="s">
        <v>24</v>
      </c>
      <c r="H5781" s="23" t="s">
        <v>25</v>
      </c>
      <c r="I5781" s="23" t="s">
        <v>26</v>
      </c>
      <c r="J5781" s="23"/>
    </row>
    <row r="5782" s="27" customFormat="true" ht="12" hidden="true" customHeight="false" outlineLevel="3" collapsed="false">
      <c r="A5782" s="23" t="s">
        <v>16044</v>
      </c>
      <c r="B5782" s="24" t="s">
        <v>15745</v>
      </c>
      <c r="C5782" s="24" t="s">
        <v>1029</v>
      </c>
      <c r="D5782" s="25" t="s">
        <v>16045</v>
      </c>
      <c r="E5782" s="25" t="s">
        <v>16043</v>
      </c>
      <c r="F5782" s="26" t="n">
        <v>497</v>
      </c>
      <c r="G5782" s="23" t="s">
        <v>24</v>
      </c>
      <c r="H5782" s="23" t="s">
        <v>25</v>
      </c>
      <c r="I5782" s="23" t="s">
        <v>26</v>
      </c>
      <c r="J5782" s="23"/>
    </row>
    <row r="5783" s="27" customFormat="true" ht="12" hidden="true" customHeight="false" outlineLevel="3" collapsed="false">
      <c r="A5783" s="23" t="s">
        <v>16046</v>
      </c>
      <c r="B5783" s="24" t="s">
        <v>15745</v>
      </c>
      <c r="C5783" s="24" t="s">
        <v>16047</v>
      </c>
      <c r="D5783" s="25" t="s">
        <v>16048</v>
      </c>
      <c r="E5783" s="25" t="s">
        <v>16049</v>
      </c>
      <c r="F5783" s="26" t="n">
        <v>343</v>
      </c>
      <c r="G5783" s="23" t="s">
        <v>78</v>
      </c>
      <c r="H5783" s="23" t="s">
        <v>25</v>
      </c>
      <c r="I5783" s="23" t="s">
        <v>26</v>
      </c>
      <c r="J5783" s="23"/>
    </row>
    <row r="5784" s="27" customFormat="true" ht="12" hidden="false" customHeight="false" outlineLevel="3" collapsed="false">
      <c r="A5784" s="23" t="s">
        <v>16050</v>
      </c>
      <c r="B5784" s="24" t="s">
        <v>15745</v>
      </c>
      <c r="C5784" s="24" t="s">
        <v>1062</v>
      </c>
      <c r="D5784" s="25" t="s">
        <v>16051</v>
      </c>
      <c r="E5784" s="25" t="s">
        <v>16052</v>
      </c>
      <c r="F5784" s="26" t="n">
        <v>410</v>
      </c>
      <c r="G5784" s="23" t="s">
        <v>24</v>
      </c>
      <c r="H5784" s="23" t="s">
        <v>187</v>
      </c>
      <c r="I5784" s="23" t="s">
        <v>26</v>
      </c>
      <c r="J5784" s="23"/>
    </row>
    <row r="5785" s="27" customFormat="true" ht="12" hidden="false" customHeight="false" outlineLevel="3" collapsed="false">
      <c r="A5785" s="23" t="s">
        <v>16053</v>
      </c>
      <c r="B5785" s="24" t="s">
        <v>15745</v>
      </c>
      <c r="C5785" s="24" t="s">
        <v>1062</v>
      </c>
      <c r="D5785" s="25" t="s">
        <v>16054</v>
      </c>
      <c r="E5785" s="25" t="s">
        <v>16055</v>
      </c>
      <c r="F5785" s="26" t="n">
        <v>410</v>
      </c>
      <c r="G5785" s="23" t="s">
        <v>24</v>
      </c>
      <c r="H5785" s="23" t="s">
        <v>187</v>
      </c>
      <c r="I5785" s="23" t="s">
        <v>26</v>
      </c>
      <c r="J5785" s="23"/>
    </row>
    <row r="5786" s="27" customFormat="true" ht="12" hidden="true" customHeight="false" outlineLevel="3" collapsed="false">
      <c r="A5786" s="23" t="s">
        <v>16056</v>
      </c>
      <c r="B5786" s="24" t="s">
        <v>15745</v>
      </c>
      <c r="C5786" s="24" t="s">
        <v>1062</v>
      </c>
      <c r="D5786" s="25" t="s">
        <v>16057</v>
      </c>
      <c r="E5786" s="25" t="s">
        <v>16058</v>
      </c>
      <c r="F5786" s="26" t="n">
        <v>497</v>
      </c>
      <c r="G5786" s="23" t="s">
        <v>24</v>
      </c>
      <c r="H5786" s="23" t="s">
        <v>25</v>
      </c>
      <c r="I5786" s="23" t="s">
        <v>26</v>
      </c>
      <c r="J5786" s="23"/>
    </row>
    <row r="5787" s="27" customFormat="true" ht="12" hidden="true" customHeight="false" outlineLevel="3" collapsed="false">
      <c r="A5787" s="23" t="s">
        <v>16059</v>
      </c>
      <c r="B5787" s="24" t="s">
        <v>15745</v>
      </c>
      <c r="C5787" s="24" t="s">
        <v>1672</v>
      </c>
      <c r="D5787" s="25" t="s">
        <v>16060</v>
      </c>
      <c r="E5787" s="25" t="s">
        <v>16061</v>
      </c>
      <c r="F5787" s="26" t="n">
        <v>180</v>
      </c>
      <c r="G5787" s="23" t="s">
        <v>24</v>
      </c>
      <c r="H5787" s="23" t="s">
        <v>25</v>
      </c>
      <c r="I5787" s="23" t="s">
        <v>26</v>
      </c>
      <c r="J5787" s="23"/>
    </row>
    <row r="5788" s="27" customFormat="true" ht="12" hidden="true" customHeight="false" outlineLevel="3" collapsed="false">
      <c r="A5788" s="23" t="s">
        <v>16062</v>
      </c>
      <c r="B5788" s="24" t="s">
        <v>15745</v>
      </c>
      <c r="C5788" s="24" t="s">
        <v>56</v>
      </c>
      <c r="D5788" s="25" t="s">
        <v>16063</v>
      </c>
      <c r="E5788" s="25" t="s">
        <v>16064</v>
      </c>
      <c r="F5788" s="26" t="n">
        <v>376</v>
      </c>
      <c r="G5788" s="23" t="s">
        <v>78</v>
      </c>
      <c r="H5788" s="23" t="s">
        <v>25</v>
      </c>
      <c r="I5788" s="23" t="s">
        <v>26</v>
      </c>
      <c r="J5788" s="23"/>
    </row>
    <row r="5789" s="27" customFormat="true" ht="12" hidden="true" customHeight="false" outlineLevel="3" collapsed="false">
      <c r="A5789" s="23" t="s">
        <v>16065</v>
      </c>
      <c r="B5789" s="24" t="s">
        <v>15745</v>
      </c>
      <c r="C5789" s="24" t="s">
        <v>56</v>
      </c>
      <c r="D5789" s="25" t="s">
        <v>16066</v>
      </c>
      <c r="E5789" s="25" t="s">
        <v>16067</v>
      </c>
      <c r="F5789" s="26" t="n">
        <v>552</v>
      </c>
      <c r="G5789" s="23" t="s">
        <v>78</v>
      </c>
      <c r="H5789" s="23" t="s">
        <v>25</v>
      </c>
      <c r="I5789" s="23" t="s">
        <v>26</v>
      </c>
      <c r="J5789" s="23"/>
    </row>
    <row r="5790" s="27" customFormat="true" ht="12" hidden="false" customHeight="false" outlineLevel="3" collapsed="false">
      <c r="A5790" s="23" t="s">
        <v>16068</v>
      </c>
      <c r="B5790" s="24" t="s">
        <v>15745</v>
      </c>
      <c r="C5790" s="24" t="s">
        <v>1029</v>
      </c>
      <c r="D5790" s="25" t="s">
        <v>16069</v>
      </c>
      <c r="E5790" s="25" t="s">
        <v>16070</v>
      </c>
      <c r="F5790" s="26" t="n">
        <v>418</v>
      </c>
      <c r="G5790" s="23" t="s">
        <v>24</v>
      </c>
      <c r="H5790" s="23" t="s">
        <v>187</v>
      </c>
      <c r="I5790" s="23" t="s">
        <v>26</v>
      </c>
      <c r="J5790" s="23"/>
    </row>
    <row r="5791" s="27" customFormat="true" ht="12" hidden="false" customHeight="false" outlineLevel="3" collapsed="false">
      <c r="A5791" s="23" t="s">
        <v>16071</v>
      </c>
      <c r="B5791" s="24" t="s">
        <v>15745</v>
      </c>
      <c r="C5791" s="24" t="s">
        <v>3050</v>
      </c>
      <c r="D5791" s="25" t="s">
        <v>16072</v>
      </c>
      <c r="E5791" s="25" t="s">
        <v>16070</v>
      </c>
      <c r="F5791" s="26" t="n">
        <v>472</v>
      </c>
      <c r="G5791" s="23" t="s">
        <v>24</v>
      </c>
      <c r="H5791" s="23" t="s">
        <v>187</v>
      </c>
      <c r="I5791" s="23" t="s">
        <v>26</v>
      </c>
      <c r="J5791" s="23"/>
    </row>
    <row r="5792" s="27" customFormat="true" ht="12" hidden="false" customHeight="false" outlineLevel="3" collapsed="false">
      <c r="A5792" s="23" t="s">
        <v>16073</v>
      </c>
      <c r="B5792" s="24" t="s">
        <v>15745</v>
      </c>
      <c r="C5792" s="24" t="s">
        <v>3050</v>
      </c>
      <c r="D5792" s="25" t="s">
        <v>16074</v>
      </c>
      <c r="E5792" s="25" t="s">
        <v>16070</v>
      </c>
      <c r="F5792" s="26" t="n">
        <v>314</v>
      </c>
      <c r="G5792" s="23" t="s">
        <v>24</v>
      </c>
      <c r="H5792" s="23" t="s">
        <v>187</v>
      </c>
      <c r="I5792" s="23" t="s">
        <v>26</v>
      </c>
      <c r="J5792" s="23"/>
    </row>
    <row r="5793" s="27" customFormat="true" ht="12" hidden="false" customHeight="false" outlineLevel="3" collapsed="false">
      <c r="A5793" s="23" t="s">
        <v>16075</v>
      </c>
      <c r="B5793" s="24" t="s">
        <v>15745</v>
      </c>
      <c r="C5793" s="24" t="s">
        <v>3050</v>
      </c>
      <c r="D5793" s="25" t="s">
        <v>16076</v>
      </c>
      <c r="E5793" s="25" t="s">
        <v>16070</v>
      </c>
      <c r="F5793" s="26" t="n">
        <v>238</v>
      </c>
      <c r="G5793" s="23" t="s">
        <v>24</v>
      </c>
      <c r="H5793" s="23" t="s">
        <v>187</v>
      </c>
      <c r="I5793" s="23" t="s">
        <v>26</v>
      </c>
      <c r="J5793" s="23"/>
    </row>
    <row r="5794" s="27" customFormat="true" ht="12" hidden="true" customHeight="false" outlineLevel="3" collapsed="false">
      <c r="A5794" s="23" t="s">
        <v>16077</v>
      </c>
      <c r="B5794" s="24" t="s">
        <v>15745</v>
      </c>
      <c r="C5794" s="24" t="s">
        <v>3050</v>
      </c>
      <c r="D5794" s="25" t="s">
        <v>16078</v>
      </c>
      <c r="E5794" s="25" t="s">
        <v>16079</v>
      </c>
      <c r="F5794" s="26" t="n">
        <v>506</v>
      </c>
      <c r="G5794" s="23" t="s">
        <v>24</v>
      </c>
      <c r="H5794" s="23" t="s">
        <v>25</v>
      </c>
      <c r="I5794" s="23" t="s">
        <v>26</v>
      </c>
      <c r="J5794" s="23"/>
    </row>
    <row r="5795" s="27" customFormat="true" ht="12" hidden="true" customHeight="false" outlineLevel="3" collapsed="false">
      <c r="A5795" s="23" t="s">
        <v>16080</v>
      </c>
      <c r="B5795" s="24" t="s">
        <v>15745</v>
      </c>
      <c r="C5795" s="24" t="s">
        <v>3050</v>
      </c>
      <c r="D5795" s="25" t="s">
        <v>16081</v>
      </c>
      <c r="E5795" s="25" t="s">
        <v>16082</v>
      </c>
      <c r="F5795" s="26" t="n">
        <v>535</v>
      </c>
      <c r="G5795" s="23" t="s">
        <v>78</v>
      </c>
      <c r="H5795" s="23" t="s">
        <v>25</v>
      </c>
      <c r="I5795" s="23" t="s">
        <v>26</v>
      </c>
      <c r="J5795" s="23"/>
    </row>
    <row r="5796" s="27" customFormat="true" ht="12" hidden="true" customHeight="false" outlineLevel="3" collapsed="false">
      <c r="A5796" s="23" t="s">
        <v>16083</v>
      </c>
      <c r="B5796" s="24" t="s">
        <v>15745</v>
      </c>
      <c r="C5796" s="24" t="s">
        <v>1672</v>
      </c>
      <c r="D5796" s="25" t="s">
        <v>16084</v>
      </c>
      <c r="E5796" s="25" t="s">
        <v>16085</v>
      </c>
      <c r="F5796" s="26" t="n">
        <v>439</v>
      </c>
      <c r="G5796" s="23" t="s">
        <v>78</v>
      </c>
      <c r="H5796" s="23" t="s">
        <v>25</v>
      </c>
      <c r="I5796" s="23" t="s">
        <v>26</v>
      </c>
      <c r="J5796" s="23"/>
    </row>
    <row r="5797" s="27" customFormat="true" ht="12" hidden="false" customHeight="false" outlineLevel="3" collapsed="false">
      <c r="A5797" s="23" t="s">
        <v>16086</v>
      </c>
      <c r="B5797" s="24" t="s">
        <v>15745</v>
      </c>
      <c r="C5797" s="24" t="s">
        <v>1062</v>
      </c>
      <c r="D5797" s="25" t="s">
        <v>16087</v>
      </c>
      <c r="E5797" s="25" t="s">
        <v>16088</v>
      </c>
      <c r="F5797" s="26" t="n">
        <v>393</v>
      </c>
      <c r="G5797" s="23" t="s">
        <v>78</v>
      </c>
      <c r="H5797" s="23" t="s">
        <v>187</v>
      </c>
      <c r="I5797" s="23" t="s">
        <v>26</v>
      </c>
      <c r="J5797" s="23"/>
    </row>
    <row r="5798" s="27" customFormat="true" ht="12" hidden="false" customHeight="false" outlineLevel="3" collapsed="false">
      <c r="A5798" s="23" t="s">
        <v>16089</v>
      </c>
      <c r="B5798" s="24" t="s">
        <v>15745</v>
      </c>
      <c r="C5798" s="24" t="s">
        <v>1062</v>
      </c>
      <c r="D5798" s="25" t="s">
        <v>16090</v>
      </c>
      <c r="E5798" s="25" t="s">
        <v>16091</v>
      </c>
      <c r="F5798" s="26" t="n">
        <v>393</v>
      </c>
      <c r="G5798" s="23" t="s">
        <v>24</v>
      </c>
      <c r="H5798" s="23" t="s">
        <v>187</v>
      </c>
      <c r="I5798" s="23" t="s">
        <v>26</v>
      </c>
      <c r="J5798" s="23"/>
    </row>
    <row r="5799" s="27" customFormat="true" ht="12" hidden="false" customHeight="false" outlineLevel="3" collapsed="false">
      <c r="A5799" s="23" t="s">
        <v>16092</v>
      </c>
      <c r="B5799" s="24" t="s">
        <v>15745</v>
      </c>
      <c r="C5799" s="24" t="s">
        <v>1062</v>
      </c>
      <c r="D5799" s="25" t="s">
        <v>16093</v>
      </c>
      <c r="E5799" s="25" t="s">
        <v>16094</v>
      </c>
      <c r="F5799" s="26" t="n">
        <v>393</v>
      </c>
      <c r="G5799" s="23" t="s">
        <v>78</v>
      </c>
      <c r="H5799" s="23" t="s">
        <v>187</v>
      </c>
      <c r="I5799" s="23" t="s">
        <v>26</v>
      </c>
      <c r="J5799" s="23"/>
    </row>
    <row r="5800" s="27" customFormat="true" ht="12" hidden="true" customHeight="false" outlineLevel="3" collapsed="false">
      <c r="A5800" s="23" t="s">
        <v>16095</v>
      </c>
      <c r="B5800" s="24" t="s">
        <v>15745</v>
      </c>
      <c r="C5800" s="24" t="s">
        <v>3127</v>
      </c>
      <c r="D5800" s="25" t="s">
        <v>16096</v>
      </c>
      <c r="E5800" s="25" t="s">
        <v>16097</v>
      </c>
      <c r="F5800" s="26" t="n">
        <v>184</v>
      </c>
      <c r="G5800" s="23" t="s">
        <v>24</v>
      </c>
      <c r="H5800" s="23" t="s">
        <v>25</v>
      </c>
      <c r="I5800" s="23" t="s">
        <v>26</v>
      </c>
      <c r="J5800" s="23"/>
    </row>
    <row r="5801" s="27" customFormat="true" ht="12" hidden="true" customHeight="false" outlineLevel="3" collapsed="false">
      <c r="A5801" s="23" t="s">
        <v>16098</v>
      </c>
      <c r="B5801" s="24" t="s">
        <v>15745</v>
      </c>
      <c r="C5801" s="24" t="s">
        <v>2263</v>
      </c>
      <c r="D5801" s="25" t="s">
        <v>16099</v>
      </c>
      <c r="E5801" s="25" t="s">
        <v>16100</v>
      </c>
      <c r="F5801" s="26" t="n">
        <v>497</v>
      </c>
      <c r="G5801" s="23" t="s">
        <v>78</v>
      </c>
      <c r="H5801" s="23" t="s">
        <v>25</v>
      </c>
      <c r="I5801" s="23" t="s">
        <v>26</v>
      </c>
      <c r="J5801" s="23"/>
    </row>
    <row r="5802" s="27" customFormat="true" ht="12" hidden="true" customHeight="false" outlineLevel="3" collapsed="false">
      <c r="A5802" s="23" t="s">
        <v>16101</v>
      </c>
      <c r="B5802" s="24" t="s">
        <v>15745</v>
      </c>
      <c r="C5802" s="24" t="s">
        <v>16102</v>
      </c>
      <c r="D5802" s="25" t="s">
        <v>16103</v>
      </c>
      <c r="E5802" s="25" t="s">
        <v>16104</v>
      </c>
      <c r="F5802" s="26" t="n">
        <v>451</v>
      </c>
      <c r="G5802" s="23" t="s">
        <v>24</v>
      </c>
      <c r="H5802" s="23" t="s">
        <v>25</v>
      </c>
      <c r="I5802" s="23" t="s">
        <v>26</v>
      </c>
      <c r="J5802" s="23"/>
    </row>
    <row r="5803" s="27" customFormat="true" ht="12" hidden="true" customHeight="false" outlineLevel="3" collapsed="false">
      <c r="A5803" s="23" t="s">
        <v>16105</v>
      </c>
      <c r="B5803" s="24" t="s">
        <v>15745</v>
      </c>
      <c r="C5803" s="24" t="s">
        <v>1029</v>
      </c>
      <c r="D5803" s="25" t="s">
        <v>16106</v>
      </c>
      <c r="E5803" s="25" t="s">
        <v>16107</v>
      </c>
      <c r="F5803" s="26" t="n">
        <v>418</v>
      </c>
      <c r="G5803" s="23" t="s">
        <v>24</v>
      </c>
      <c r="H5803" s="23" t="s">
        <v>25</v>
      </c>
      <c r="I5803" s="23" t="s">
        <v>26</v>
      </c>
      <c r="J5803" s="23"/>
    </row>
    <row r="5804" s="27" customFormat="true" ht="12" hidden="true" customHeight="false" outlineLevel="3" collapsed="false">
      <c r="A5804" s="23" t="s">
        <v>16108</v>
      </c>
      <c r="B5804" s="24" t="s">
        <v>15745</v>
      </c>
      <c r="C5804" s="24" t="s">
        <v>15770</v>
      </c>
      <c r="D5804" s="25" t="s">
        <v>16109</v>
      </c>
      <c r="E5804" s="25" t="s">
        <v>16110</v>
      </c>
      <c r="F5804" s="26" t="n">
        <v>1253</v>
      </c>
      <c r="G5804" s="23" t="s">
        <v>78</v>
      </c>
      <c r="H5804" s="23" t="s">
        <v>25</v>
      </c>
      <c r="I5804" s="23" t="s">
        <v>26</v>
      </c>
      <c r="J5804" s="23"/>
    </row>
    <row r="5805" s="27" customFormat="true" ht="12" hidden="true" customHeight="false" outlineLevel="3" collapsed="false">
      <c r="A5805" s="23" t="s">
        <v>16111</v>
      </c>
      <c r="B5805" s="24" t="s">
        <v>15745</v>
      </c>
      <c r="C5805" s="24" t="s">
        <v>15770</v>
      </c>
      <c r="D5805" s="25" t="s">
        <v>16112</v>
      </c>
      <c r="E5805" s="25" t="s">
        <v>16113</v>
      </c>
      <c r="F5805" s="26" t="n">
        <v>1019</v>
      </c>
      <c r="G5805" s="23" t="s">
        <v>78</v>
      </c>
      <c r="H5805" s="23" t="s">
        <v>25</v>
      </c>
      <c r="I5805" s="23" t="s">
        <v>26</v>
      </c>
      <c r="J5805" s="23"/>
    </row>
    <row r="5806" s="27" customFormat="true" ht="12" hidden="false" customHeight="false" outlineLevel="3" collapsed="false">
      <c r="A5806" s="23" t="s">
        <v>16114</v>
      </c>
      <c r="B5806" s="24" t="s">
        <v>15745</v>
      </c>
      <c r="C5806" s="24" t="s">
        <v>15770</v>
      </c>
      <c r="D5806" s="25" t="s">
        <v>16115</v>
      </c>
      <c r="E5806" s="25" t="s">
        <v>16116</v>
      </c>
      <c r="F5806" s="26" t="n">
        <v>1491</v>
      </c>
      <c r="G5806" s="23" t="s">
        <v>78</v>
      </c>
      <c r="H5806" s="23" t="s">
        <v>187</v>
      </c>
      <c r="I5806" s="23" t="s">
        <v>26</v>
      </c>
      <c r="J5806" s="23"/>
    </row>
    <row r="5807" s="27" customFormat="true" ht="12" hidden="true" customHeight="false" outlineLevel="3" collapsed="false">
      <c r="A5807" s="23" t="s">
        <v>16117</v>
      </c>
      <c r="B5807" s="24" t="s">
        <v>15745</v>
      </c>
      <c r="C5807" s="24" t="s">
        <v>1393</v>
      </c>
      <c r="D5807" s="25" t="s">
        <v>16118</v>
      </c>
      <c r="E5807" s="25" t="s">
        <v>16119</v>
      </c>
      <c r="F5807" s="26" t="n">
        <v>243</v>
      </c>
      <c r="G5807" s="23" t="s">
        <v>24</v>
      </c>
      <c r="H5807" s="23" t="s">
        <v>25</v>
      </c>
      <c r="I5807" s="23" t="s">
        <v>26</v>
      </c>
      <c r="J5807" s="23"/>
    </row>
    <row r="5808" s="27" customFormat="true" ht="12" hidden="true" customHeight="false" outlineLevel="3" collapsed="false">
      <c r="A5808" s="23" t="s">
        <v>16120</v>
      </c>
      <c r="B5808" s="24" t="s">
        <v>15745</v>
      </c>
      <c r="C5808" s="24" t="s">
        <v>16121</v>
      </c>
      <c r="D5808" s="25" t="s">
        <v>16122</v>
      </c>
      <c r="E5808" s="25" t="s">
        <v>16123</v>
      </c>
      <c r="F5808" s="26" t="n">
        <v>1203</v>
      </c>
      <c r="G5808" s="23" t="s">
        <v>78</v>
      </c>
      <c r="H5808" s="23" t="s">
        <v>25</v>
      </c>
      <c r="I5808" s="23" t="s">
        <v>26</v>
      </c>
      <c r="J5808" s="23"/>
    </row>
    <row r="5809" s="27" customFormat="true" ht="12" hidden="true" customHeight="false" outlineLevel="3" collapsed="false">
      <c r="A5809" s="23" t="s">
        <v>16124</v>
      </c>
      <c r="B5809" s="24" t="s">
        <v>15745</v>
      </c>
      <c r="C5809" s="24" t="s">
        <v>1393</v>
      </c>
      <c r="D5809" s="25" t="s">
        <v>16125</v>
      </c>
      <c r="E5809" s="25" t="s">
        <v>16126</v>
      </c>
      <c r="F5809" s="26" t="n">
        <v>456</v>
      </c>
      <c r="G5809" s="23" t="s">
        <v>24</v>
      </c>
      <c r="H5809" s="23" t="s">
        <v>25</v>
      </c>
      <c r="I5809" s="23" t="s">
        <v>26</v>
      </c>
      <c r="J5809" s="23"/>
    </row>
    <row r="5810" s="27" customFormat="true" ht="12" hidden="true" customHeight="false" outlineLevel="3" collapsed="false">
      <c r="A5810" s="23" t="s">
        <v>16127</v>
      </c>
      <c r="B5810" s="24" t="s">
        <v>15745</v>
      </c>
      <c r="C5810" s="24" t="s">
        <v>12566</v>
      </c>
      <c r="D5810" s="25" t="s">
        <v>16128</v>
      </c>
      <c r="E5810" s="25" t="s">
        <v>16129</v>
      </c>
      <c r="F5810" s="26" t="n">
        <v>447</v>
      </c>
      <c r="G5810" s="23" t="s">
        <v>24</v>
      </c>
      <c r="H5810" s="23" t="s">
        <v>25</v>
      </c>
      <c r="I5810" s="23" t="s">
        <v>26</v>
      </c>
      <c r="J5810" s="23"/>
    </row>
    <row r="5811" s="27" customFormat="true" ht="12" hidden="true" customHeight="false" outlineLevel="3" collapsed="false">
      <c r="A5811" s="23" t="s">
        <v>16130</v>
      </c>
      <c r="B5811" s="24" t="s">
        <v>15745</v>
      </c>
      <c r="C5811" s="24" t="s">
        <v>13710</v>
      </c>
      <c r="D5811" s="25" t="s">
        <v>16131</v>
      </c>
      <c r="E5811" s="25" t="s">
        <v>16132</v>
      </c>
      <c r="F5811" s="26" t="n">
        <v>744</v>
      </c>
      <c r="G5811" s="23" t="s">
        <v>24</v>
      </c>
      <c r="H5811" s="23" t="s">
        <v>25</v>
      </c>
      <c r="I5811" s="23" t="s">
        <v>26</v>
      </c>
      <c r="J5811" s="23"/>
    </row>
    <row r="5812" s="27" customFormat="true" ht="12" hidden="true" customHeight="false" outlineLevel="3" collapsed="false">
      <c r="A5812" s="23" t="s">
        <v>16133</v>
      </c>
      <c r="B5812" s="24" t="s">
        <v>15745</v>
      </c>
      <c r="C5812" s="24" t="s">
        <v>12566</v>
      </c>
      <c r="D5812" s="25" t="s">
        <v>16134</v>
      </c>
      <c r="E5812" s="25" t="s">
        <v>16135</v>
      </c>
      <c r="F5812" s="26" t="n">
        <v>197</v>
      </c>
      <c r="G5812" s="23" t="s">
        <v>24</v>
      </c>
      <c r="H5812" s="23" t="s">
        <v>25</v>
      </c>
      <c r="I5812" s="23" t="s">
        <v>26</v>
      </c>
      <c r="J5812" s="23"/>
    </row>
    <row r="5813" s="27" customFormat="true" ht="12" hidden="true" customHeight="false" outlineLevel="3" collapsed="false">
      <c r="A5813" s="23" t="s">
        <v>16136</v>
      </c>
      <c r="B5813" s="24" t="s">
        <v>15745</v>
      </c>
      <c r="C5813" s="24" t="s">
        <v>12566</v>
      </c>
      <c r="D5813" s="25" t="s">
        <v>16137</v>
      </c>
      <c r="E5813" s="25" t="s">
        <v>16138</v>
      </c>
      <c r="F5813" s="26" t="n">
        <v>389</v>
      </c>
      <c r="G5813" s="23" t="s">
        <v>24</v>
      </c>
      <c r="H5813" s="23" t="s">
        <v>25</v>
      </c>
      <c r="I5813" s="23" t="s">
        <v>26</v>
      </c>
      <c r="J5813" s="23"/>
    </row>
    <row r="5814" s="27" customFormat="true" ht="12" hidden="true" customHeight="false" outlineLevel="3" collapsed="false">
      <c r="A5814" s="23" t="s">
        <v>16139</v>
      </c>
      <c r="B5814" s="24" t="s">
        <v>15745</v>
      </c>
      <c r="C5814" s="24" t="s">
        <v>12566</v>
      </c>
      <c r="D5814" s="25" t="s">
        <v>16140</v>
      </c>
      <c r="E5814" s="25" t="s">
        <v>16138</v>
      </c>
      <c r="F5814" s="26" t="n">
        <v>314</v>
      </c>
      <c r="G5814" s="23" t="s">
        <v>24</v>
      </c>
      <c r="H5814" s="23" t="s">
        <v>25</v>
      </c>
      <c r="I5814" s="23" t="s">
        <v>26</v>
      </c>
      <c r="J5814" s="23"/>
    </row>
    <row r="5815" s="27" customFormat="true" ht="12" hidden="true" customHeight="false" outlineLevel="3" collapsed="false">
      <c r="A5815" s="23" t="s">
        <v>16141</v>
      </c>
      <c r="B5815" s="24" t="s">
        <v>15745</v>
      </c>
      <c r="C5815" s="24" t="s">
        <v>13710</v>
      </c>
      <c r="D5815" s="25" t="s">
        <v>16142</v>
      </c>
      <c r="E5815" s="25" t="s">
        <v>16143</v>
      </c>
      <c r="F5815" s="26" t="n">
        <v>748</v>
      </c>
      <c r="G5815" s="23" t="s">
        <v>78</v>
      </c>
      <c r="H5815" s="23" t="s">
        <v>25</v>
      </c>
      <c r="I5815" s="23" t="s">
        <v>26</v>
      </c>
      <c r="J5815" s="23"/>
    </row>
    <row r="5816" s="27" customFormat="true" ht="12" hidden="true" customHeight="false" outlineLevel="3" collapsed="false">
      <c r="A5816" s="23" t="s">
        <v>16144</v>
      </c>
      <c r="B5816" s="24" t="s">
        <v>15745</v>
      </c>
      <c r="C5816" s="24" t="s">
        <v>13710</v>
      </c>
      <c r="D5816" s="25" t="s">
        <v>16145</v>
      </c>
      <c r="E5816" s="25" t="s">
        <v>16146</v>
      </c>
      <c r="F5816" s="26" t="n">
        <v>451</v>
      </c>
      <c r="G5816" s="23" t="s">
        <v>24</v>
      </c>
      <c r="H5816" s="23" t="s">
        <v>25</v>
      </c>
      <c r="I5816" s="23" t="s">
        <v>26</v>
      </c>
      <c r="J5816" s="23"/>
    </row>
    <row r="5817" s="27" customFormat="true" ht="12" hidden="false" customHeight="false" outlineLevel="3" collapsed="false">
      <c r="A5817" s="23" t="s">
        <v>16147</v>
      </c>
      <c r="B5817" s="24" t="s">
        <v>15745</v>
      </c>
      <c r="C5817" s="24" t="s">
        <v>1029</v>
      </c>
      <c r="D5817" s="25" t="s">
        <v>16148</v>
      </c>
      <c r="E5817" s="25" t="s">
        <v>16146</v>
      </c>
      <c r="F5817" s="26" t="n">
        <v>602</v>
      </c>
      <c r="G5817" s="23" t="s">
        <v>78</v>
      </c>
      <c r="H5817" s="23" t="s">
        <v>187</v>
      </c>
      <c r="I5817" s="23" t="s">
        <v>26</v>
      </c>
      <c r="J5817" s="23"/>
    </row>
    <row r="5818" s="27" customFormat="true" ht="12" hidden="true" customHeight="false" outlineLevel="3" collapsed="false">
      <c r="A5818" s="23" t="s">
        <v>16149</v>
      </c>
      <c r="B5818" s="24" t="s">
        <v>15745</v>
      </c>
      <c r="C5818" s="24" t="s">
        <v>13710</v>
      </c>
      <c r="D5818" s="25" t="s">
        <v>16150</v>
      </c>
      <c r="E5818" s="25" t="s">
        <v>16151</v>
      </c>
      <c r="F5818" s="26" t="n">
        <v>654</v>
      </c>
      <c r="G5818" s="23" t="s">
        <v>24</v>
      </c>
      <c r="H5818" s="23" t="s">
        <v>25</v>
      </c>
      <c r="I5818" s="23" t="s">
        <v>26</v>
      </c>
      <c r="J5818" s="23"/>
    </row>
    <row r="5819" s="27" customFormat="true" ht="12" hidden="true" customHeight="false" outlineLevel="3" collapsed="false">
      <c r="A5819" s="23" t="s">
        <v>16152</v>
      </c>
      <c r="B5819" s="24" t="s">
        <v>15745</v>
      </c>
      <c r="C5819" s="24" t="s">
        <v>13710</v>
      </c>
      <c r="D5819" s="25" t="s">
        <v>16153</v>
      </c>
      <c r="E5819" s="25" t="s">
        <v>16154</v>
      </c>
      <c r="F5819" s="26" t="n">
        <v>785</v>
      </c>
      <c r="G5819" s="23" t="s">
        <v>24</v>
      </c>
      <c r="H5819" s="23" t="s">
        <v>25</v>
      </c>
      <c r="I5819" s="23" t="s">
        <v>26</v>
      </c>
      <c r="J5819" s="23"/>
    </row>
    <row r="5820" s="27" customFormat="true" ht="12" hidden="true" customHeight="false" outlineLevel="3" collapsed="false">
      <c r="A5820" s="23" t="s">
        <v>16155</v>
      </c>
      <c r="B5820" s="24" t="s">
        <v>15745</v>
      </c>
      <c r="C5820" s="24" t="s">
        <v>13710</v>
      </c>
      <c r="D5820" s="25" t="s">
        <v>16156</v>
      </c>
      <c r="E5820" s="25" t="s">
        <v>16154</v>
      </c>
      <c r="F5820" s="26" t="n">
        <v>552</v>
      </c>
      <c r="G5820" s="23" t="s">
        <v>24</v>
      </c>
      <c r="H5820" s="23" t="s">
        <v>25</v>
      </c>
      <c r="I5820" s="23" t="s">
        <v>26</v>
      </c>
      <c r="J5820" s="23"/>
    </row>
    <row r="5821" s="27" customFormat="true" ht="12" hidden="true" customHeight="false" outlineLevel="3" collapsed="false">
      <c r="A5821" s="23" t="s">
        <v>16157</v>
      </c>
      <c r="B5821" s="24" t="s">
        <v>15745</v>
      </c>
      <c r="C5821" s="24" t="s">
        <v>3127</v>
      </c>
      <c r="D5821" s="25" t="s">
        <v>16158</v>
      </c>
      <c r="E5821" s="25" t="s">
        <v>16159</v>
      </c>
      <c r="F5821" s="26" t="n">
        <v>2414</v>
      </c>
      <c r="G5821" s="23" t="s">
        <v>24</v>
      </c>
      <c r="H5821" s="23" t="s">
        <v>25</v>
      </c>
      <c r="I5821" s="23" t="s">
        <v>26</v>
      </c>
      <c r="J5821" s="23"/>
    </row>
    <row r="5822" s="27" customFormat="true" ht="12" hidden="true" customHeight="false" outlineLevel="3" collapsed="false">
      <c r="A5822" s="23" t="s">
        <v>16160</v>
      </c>
      <c r="B5822" s="24" t="s">
        <v>15745</v>
      </c>
      <c r="C5822" s="24" t="s">
        <v>1062</v>
      </c>
      <c r="D5822" s="25" t="s">
        <v>16161</v>
      </c>
      <c r="E5822" s="25" t="s">
        <v>16162</v>
      </c>
      <c r="F5822" s="26" t="n">
        <v>314</v>
      </c>
      <c r="G5822" s="23" t="s">
        <v>24</v>
      </c>
      <c r="H5822" s="23" t="s">
        <v>25</v>
      </c>
      <c r="I5822" s="23" t="s">
        <v>26</v>
      </c>
      <c r="J5822" s="23"/>
    </row>
    <row r="5823" s="27" customFormat="true" ht="12" hidden="true" customHeight="false" outlineLevel="3" collapsed="false">
      <c r="A5823" s="23" t="s">
        <v>16163</v>
      </c>
      <c r="B5823" s="24" t="s">
        <v>15745</v>
      </c>
      <c r="C5823" s="24" t="s">
        <v>2263</v>
      </c>
      <c r="D5823" s="25" t="s">
        <v>16164</v>
      </c>
      <c r="E5823" s="25" t="s">
        <v>16165</v>
      </c>
      <c r="F5823" s="26" t="n">
        <v>577</v>
      </c>
      <c r="G5823" s="23" t="s">
        <v>78</v>
      </c>
      <c r="H5823" s="23" t="s">
        <v>25</v>
      </c>
      <c r="I5823" s="23" t="s">
        <v>26</v>
      </c>
      <c r="J5823" s="23"/>
    </row>
    <row r="5824" s="27" customFormat="true" ht="12" hidden="true" customHeight="false" outlineLevel="3" collapsed="false">
      <c r="A5824" s="23" t="s">
        <v>16166</v>
      </c>
      <c r="B5824" s="24" t="s">
        <v>15745</v>
      </c>
      <c r="C5824" s="24" t="s">
        <v>1574</v>
      </c>
      <c r="D5824" s="25" t="s">
        <v>16167</v>
      </c>
      <c r="E5824" s="25" t="s">
        <v>16168</v>
      </c>
      <c r="F5824" s="26" t="n">
        <v>288</v>
      </c>
      <c r="G5824" s="23" t="s">
        <v>434</v>
      </c>
      <c r="H5824" s="23" t="s">
        <v>25</v>
      </c>
      <c r="I5824" s="23" t="s">
        <v>26</v>
      </c>
      <c r="J5824" s="23"/>
    </row>
    <row r="5825" s="27" customFormat="true" ht="24" hidden="false" customHeight="false" outlineLevel="3" collapsed="false">
      <c r="A5825" s="23" t="s">
        <v>16169</v>
      </c>
      <c r="B5825" s="24" t="s">
        <v>15745</v>
      </c>
      <c r="C5825" s="24" t="s">
        <v>1029</v>
      </c>
      <c r="D5825" s="25" t="s">
        <v>16170</v>
      </c>
      <c r="E5825" s="25" t="s">
        <v>16171</v>
      </c>
      <c r="F5825" s="26" t="n">
        <v>940</v>
      </c>
      <c r="G5825" s="23" t="s">
        <v>24</v>
      </c>
      <c r="H5825" s="23" t="s">
        <v>187</v>
      </c>
      <c r="I5825" s="23" t="s">
        <v>26</v>
      </c>
      <c r="J5825" s="23"/>
    </row>
    <row r="5826" s="27" customFormat="true" ht="24" hidden="false" customHeight="false" outlineLevel="3" collapsed="false">
      <c r="A5826" s="23" t="s">
        <v>16172</v>
      </c>
      <c r="B5826" s="24" t="s">
        <v>15745</v>
      </c>
      <c r="C5826" s="24" t="s">
        <v>1029</v>
      </c>
      <c r="D5826" s="25" t="s">
        <v>16173</v>
      </c>
      <c r="E5826" s="25" t="s">
        <v>16171</v>
      </c>
      <c r="F5826" s="26" t="n">
        <v>865</v>
      </c>
      <c r="G5826" s="23" t="s">
        <v>78</v>
      </c>
      <c r="H5826" s="23" t="s">
        <v>187</v>
      </c>
      <c r="I5826" s="23" t="s">
        <v>26</v>
      </c>
      <c r="J5826" s="23"/>
    </row>
    <row r="5827" s="27" customFormat="true" ht="12" hidden="true" customHeight="false" outlineLevel="3" collapsed="false">
      <c r="A5827" s="23" t="s">
        <v>16174</v>
      </c>
      <c r="B5827" s="24" t="s">
        <v>15745</v>
      </c>
      <c r="C5827" s="24" t="s">
        <v>13710</v>
      </c>
      <c r="D5827" s="25" t="s">
        <v>16175</v>
      </c>
      <c r="E5827" s="25" t="s">
        <v>16176</v>
      </c>
      <c r="F5827" s="26" t="n">
        <v>1040</v>
      </c>
      <c r="G5827" s="23" t="s">
        <v>24</v>
      </c>
      <c r="H5827" s="23" t="s">
        <v>25</v>
      </c>
      <c r="I5827" s="23" t="s">
        <v>26</v>
      </c>
      <c r="J5827" s="23"/>
    </row>
    <row r="5828" s="27" customFormat="true" ht="12" hidden="true" customHeight="false" outlineLevel="3" collapsed="false">
      <c r="A5828" s="23" t="s">
        <v>16177</v>
      </c>
      <c r="B5828" s="24" t="s">
        <v>15745</v>
      </c>
      <c r="C5828" s="24" t="s">
        <v>3127</v>
      </c>
      <c r="D5828" s="25" t="s">
        <v>16178</v>
      </c>
      <c r="E5828" s="25" t="s">
        <v>16179</v>
      </c>
      <c r="F5828" s="26" t="n">
        <v>1011</v>
      </c>
      <c r="G5828" s="23" t="s">
        <v>78</v>
      </c>
      <c r="H5828" s="23" t="s">
        <v>25</v>
      </c>
      <c r="I5828" s="23" t="s">
        <v>26</v>
      </c>
      <c r="J5828" s="23"/>
    </row>
    <row r="5829" s="27" customFormat="true" ht="12" hidden="true" customHeight="false" outlineLevel="3" collapsed="false">
      <c r="A5829" s="23" t="s">
        <v>16180</v>
      </c>
      <c r="B5829" s="24" t="s">
        <v>15745</v>
      </c>
      <c r="C5829" s="24" t="s">
        <v>3127</v>
      </c>
      <c r="D5829" s="25" t="s">
        <v>16181</v>
      </c>
      <c r="E5829" s="25" t="s">
        <v>16182</v>
      </c>
      <c r="F5829" s="26" t="n">
        <v>1441</v>
      </c>
      <c r="G5829" s="23" t="s">
        <v>78</v>
      </c>
      <c r="H5829" s="23" t="s">
        <v>25</v>
      </c>
      <c r="I5829" s="23" t="s">
        <v>26</v>
      </c>
      <c r="J5829" s="23"/>
    </row>
    <row r="5830" s="27" customFormat="true" ht="12" hidden="true" customHeight="false" outlineLevel="3" collapsed="false">
      <c r="A5830" s="23" t="s">
        <v>16183</v>
      </c>
      <c r="B5830" s="24" t="s">
        <v>15745</v>
      </c>
      <c r="C5830" s="24" t="s">
        <v>3127</v>
      </c>
      <c r="D5830" s="25" t="s">
        <v>16184</v>
      </c>
      <c r="E5830" s="25" t="s">
        <v>16185</v>
      </c>
      <c r="F5830" s="26" t="n">
        <v>1412</v>
      </c>
      <c r="G5830" s="23" t="s">
        <v>78</v>
      </c>
      <c r="H5830" s="23" t="s">
        <v>25</v>
      </c>
      <c r="I5830" s="23" t="s">
        <v>26</v>
      </c>
      <c r="J5830" s="23"/>
    </row>
    <row r="5831" s="27" customFormat="true" ht="12" hidden="true" customHeight="false" outlineLevel="3" collapsed="false">
      <c r="A5831" s="23" t="s">
        <v>16186</v>
      </c>
      <c r="B5831" s="24" t="s">
        <v>15745</v>
      </c>
      <c r="C5831" s="24" t="s">
        <v>3127</v>
      </c>
      <c r="D5831" s="25" t="s">
        <v>16187</v>
      </c>
      <c r="E5831" s="25" t="s">
        <v>16188</v>
      </c>
      <c r="F5831" s="26" t="n">
        <v>1011</v>
      </c>
      <c r="G5831" s="23" t="s">
        <v>78</v>
      </c>
      <c r="H5831" s="23" t="s">
        <v>25</v>
      </c>
      <c r="I5831" s="23" t="s">
        <v>26</v>
      </c>
      <c r="J5831" s="23"/>
    </row>
    <row r="5832" s="27" customFormat="true" ht="12" hidden="true" customHeight="false" outlineLevel="3" collapsed="false">
      <c r="A5832" s="23" t="s">
        <v>16189</v>
      </c>
      <c r="B5832" s="24" t="s">
        <v>15745</v>
      </c>
      <c r="C5832" s="24" t="s">
        <v>16190</v>
      </c>
      <c r="D5832" s="25" t="s">
        <v>16191</v>
      </c>
      <c r="E5832" s="25" t="s">
        <v>16192</v>
      </c>
      <c r="F5832" s="26" t="n">
        <v>1687</v>
      </c>
      <c r="G5832" s="23" t="s">
        <v>24</v>
      </c>
      <c r="H5832" s="23" t="s">
        <v>25</v>
      </c>
      <c r="I5832" s="23" t="s">
        <v>26</v>
      </c>
      <c r="J5832" s="23"/>
    </row>
    <row r="5833" s="27" customFormat="true" ht="12" hidden="true" customHeight="false" outlineLevel="3" collapsed="false">
      <c r="A5833" s="23" t="s">
        <v>16193</v>
      </c>
      <c r="B5833" s="24" t="s">
        <v>15745</v>
      </c>
      <c r="C5833" s="24" t="s">
        <v>15770</v>
      </c>
      <c r="D5833" s="25" t="s">
        <v>16194</v>
      </c>
      <c r="E5833" s="25" t="s">
        <v>16195</v>
      </c>
      <c r="F5833" s="26" t="n">
        <v>1462</v>
      </c>
      <c r="G5833" s="23" t="s">
        <v>78</v>
      </c>
      <c r="H5833" s="23" t="s">
        <v>25</v>
      </c>
      <c r="I5833" s="23" t="s">
        <v>26</v>
      </c>
      <c r="J5833" s="23"/>
    </row>
    <row r="5834" s="27" customFormat="true" ht="12" hidden="true" customHeight="false" outlineLevel="3" collapsed="false">
      <c r="A5834" s="23" t="s">
        <v>16196</v>
      </c>
      <c r="B5834" s="24" t="s">
        <v>15745</v>
      </c>
      <c r="C5834" s="24" t="s">
        <v>3127</v>
      </c>
      <c r="D5834" s="25" t="s">
        <v>16197</v>
      </c>
      <c r="E5834" s="25" t="s">
        <v>16198</v>
      </c>
      <c r="F5834" s="26" t="n">
        <v>1762</v>
      </c>
      <c r="G5834" s="23" t="s">
        <v>78</v>
      </c>
      <c r="H5834" s="23" t="s">
        <v>25</v>
      </c>
      <c r="I5834" s="23" t="s">
        <v>26</v>
      </c>
      <c r="J5834" s="23"/>
    </row>
    <row r="5835" s="27" customFormat="true" ht="12" hidden="true" customHeight="false" outlineLevel="3" collapsed="false">
      <c r="A5835" s="23" t="s">
        <v>16199</v>
      </c>
      <c r="B5835" s="24" t="s">
        <v>15745</v>
      </c>
      <c r="C5835" s="24" t="s">
        <v>15770</v>
      </c>
      <c r="D5835" s="25" t="s">
        <v>16200</v>
      </c>
      <c r="E5835" s="25" t="s">
        <v>16201</v>
      </c>
      <c r="F5835" s="26" t="n">
        <v>1307</v>
      </c>
      <c r="G5835" s="23" t="s">
        <v>78</v>
      </c>
      <c r="H5835" s="23" t="s">
        <v>25</v>
      </c>
      <c r="I5835" s="23" t="s">
        <v>26</v>
      </c>
      <c r="J5835" s="23"/>
    </row>
    <row r="5836" s="27" customFormat="true" ht="12" hidden="true" customHeight="false" outlineLevel="3" collapsed="false">
      <c r="A5836" s="23" t="s">
        <v>16202</v>
      </c>
      <c r="B5836" s="24" t="s">
        <v>15745</v>
      </c>
      <c r="C5836" s="24" t="s">
        <v>15770</v>
      </c>
      <c r="D5836" s="25" t="s">
        <v>16203</v>
      </c>
      <c r="E5836" s="25" t="s">
        <v>16204</v>
      </c>
      <c r="F5836" s="26" t="n">
        <v>1357</v>
      </c>
      <c r="G5836" s="23" t="s">
        <v>78</v>
      </c>
      <c r="H5836" s="23" t="s">
        <v>25</v>
      </c>
      <c r="I5836" s="23" t="s">
        <v>26</v>
      </c>
      <c r="J5836" s="23"/>
    </row>
    <row r="5837" s="27" customFormat="true" ht="12" hidden="true" customHeight="false" outlineLevel="3" collapsed="false">
      <c r="A5837" s="23" t="s">
        <v>16205</v>
      </c>
      <c r="B5837" s="24" t="s">
        <v>15745</v>
      </c>
      <c r="C5837" s="24" t="s">
        <v>15770</v>
      </c>
      <c r="D5837" s="25" t="s">
        <v>16206</v>
      </c>
      <c r="E5837" s="25" t="s">
        <v>16207</v>
      </c>
      <c r="F5837" s="26" t="n">
        <v>1357</v>
      </c>
      <c r="G5837" s="23" t="s">
        <v>78</v>
      </c>
      <c r="H5837" s="23" t="s">
        <v>25</v>
      </c>
      <c r="I5837" s="23" t="s">
        <v>26</v>
      </c>
      <c r="J5837" s="23"/>
    </row>
    <row r="5838" s="27" customFormat="true" ht="12" hidden="true" customHeight="false" outlineLevel="3" collapsed="false">
      <c r="A5838" s="23" t="s">
        <v>16208</v>
      </c>
      <c r="B5838" s="24" t="s">
        <v>15745</v>
      </c>
      <c r="C5838" s="24" t="s">
        <v>13710</v>
      </c>
      <c r="D5838" s="25" t="s">
        <v>16209</v>
      </c>
      <c r="E5838" s="25" t="s">
        <v>16210</v>
      </c>
      <c r="F5838" s="26" t="n">
        <v>1203</v>
      </c>
      <c r="G5838" s="23" t="s">
        <v>24</v>
      </c>
      <c r="H5838" s="23" t="s">
        <v>25</v>
      </c>
      <c r="I5838" s="23" t="s">
        <v>26</v>
      </c>
      <c r="J5838" s="23"/>
    </row>
    <row r="5839" s="27" customFormat="true" ht="12" hidden="true" customHeight="false" outlineLevel="3" collapsed="false">
      <c r="A5839" s="23" t="s">
        <v>16211</v>
      </c>
      <c r="B5839" s="24" t="s">
        <v>15745</v>
      </c>
      <c r="C5839" s="24" t="s">
        <v>1574</v>
      </c>
      <c r="D5839" s="25" t="s">
        <v>16212</v>
      </c>
      <c r="E5839" s="25" t="s">
        <v>16213</v>
      </c>
      <c r="F5839" s="26" t="n">
        <v>705</v>
      </c>
      <c r="G5839" s="23" t="s">
        <v>434</v>
      </c>
      <c r="H5839" s="23" t="s">
        <v>25</v>
      </c>
      <c r="I5839" s="23" t="s">
        <v>26</v>
      </c>
      <c r="J5839" s="23"/>
    </row>
    <row r="5840" s="27" customFormat="true" ht="12" hidden="true" customHeight="false" outlineLevel="3" collapsed="false">
      <c r="A5840" s="23" t="s">
        <v>16214</v>
      </c>
      <c r="B5840" s="24" t="s">
        <v>15745</v>
      </c>
      <c r="C5840" s="24" t="s">
        <v>1574</v>
      </c>
      <c r="D5840" s="25" t="s">
        <v>16215</v>
      </c>
      <c r="E5840" s="25" t="s">
        <v>16216</v>
      </c>
      <c r="F5840" s="26" t="n">
        <v>425</v>
      </c>
      <c r="G5840" s="23" t="s">
        <v>434</v>
      </c>
      <c r="H5840" s="23" t="s">
        <v>25</v>
      </c>
      <c r="I5840" s="23" t="s">
        <v>26</v>
      </c>
      <c r="J5840" s="23"/>
    </row>
    <row r="5841" s="27" customFormat="true" ht="12" hidden="true" customHeight="false" outlineLevel="3" collapsed="false">
      <c r="A5841" s="23" t="s">
        <v>16217</v>
      </c>
      <c r="B5841" s="24" t="s">
        <v>15745</v>
      </c>
      <c r="C5841" s="24" t="s">
        <v>16218</v>
      </c>
      <c r="D5841" s="25" t="s">
        <v>16219</v>
      </c>
      <c r="E5841" s="25" t="s">
        <v>16220</v>
      </c>
      <c r="F5841" s="26" t="n">
        <v>706</v>
      </c>
      <c r="G5841" s="23" t="s">
        <v>24</v>
      </c>
      <c r="H5841" s="23" t="s">
        <v>25</v>
      </c>
      <c r="I5841" s="23" t="s">
        <v>26</v>
      </c>
      <c r="J5841" s="23"/>
    </row>
    <row r="5842" s="27" customFormat="true" ht="12" hidden="true" customHeight="false" outlineLevel="3" collapsed="false">
      <c r="A5842" s="23" t="s">
        <v>16221</v>
      </c>
      <c r="B5842" s="24" t="s">
        <v>15745</v>
      </c>
      <c r="C5842" s="24" t="s">
        <v>1062</v>
      </c>
      <c r="D5842" s="25" t="s">
        <v>16222</v>
      </c>
      <c r="E5842" s="25" t="s">
        <v>16223</v>
      </c>
      <c r="F5842" s="26" t="n">
        <v>368</v>
      </c>
      <c r="G5842" s="23" t="s">
        <v>24</v>
      </c>
      <c r="H5842" s="23" t="s">
        <v>25</v>
      </c>
      <c r="I5842" s="23" t="s">
        <v>26</v>
      </c>
      <c r="J5842" s="23"/>
    </row>
    <row r="5843" s="27" customFormat="true" ht="12" hidden="true" customHeight="false" outlineLevel="3" collapsed="false">
      <c r="A5843" s="23" t="s">
        <v>16224</v>
      </c>
      <c r="B5843" s="24" t="s">
        <v>15745</v>
      </c>
      <c r="C5843" s="24" t="s">
        <v>1062</v>
      </c>
      <c r="D5843" s="25" t="s">
        <v>16225</v>
      </c>
      <c r="E5843" s="25" t="s">
        <v>16226</v>
      </c>
      <c r="F5843" s="26" t="n">
        <v>405</v>
      </c>
      <c r="G5843" s="23" t="s">
        <v>24</v>
      </c>
      <c r="H5843" s="23" t="s">
        <v>25</v>
      </c>
      <c r="I5843" s="23" t="s">
        <v>26</v>
      </c>
      <c r="J5843" s="23"/>
    </row>
    <row r="5844" s="27" customFormat="true" ht="12" hidden="true" customHeight="false" outlineLevel="3" collapsed="false">
      <c r="A5844" s="23" t="s">
        <v>16227</v>
      </c>
      <c r="B5844" s="24" t="s">
        <v>15745</v>
      </c>
      <c r="C5844" s="24" t="s">
        <v>1062</v>
      </c>
      <c r="D5844" s="25" t="s">
        <v>16228</v>
      </c>
      <c r="E5844" s="25" t="s">
        <v>16229</v>
      </c>
      <c r="F5844" s="26" t="n">
        <v>435</v>
      </c>
      <c r="G5844" s="23" t="s">
        <v>24</v>
      </c>
      <c r="H5844" s="23" t="s">
        <v>25</v>
      </c>
      <c r="I5844" s="23" t="s">
        <v>26</v>
      </c>
      <c r="J5844" s="23"/>
    </row>
    <row r="5845" s="27" customFormat="true" ht="12" hidden="true" customHeight="false" outlineLevel="3" collapsed="false">
      <c r="A5845" s="23" t="s">
        <v>16230</v>
      </c>
      <c r="B5845" s="24" t="s">
        <v>15745</v>
      </c>
      <c r="C5845" s="24" t="s">
        <v>1062</v>
      </c>
      <c r="D5845" s="25" t="s">
        <v>16231</v>
      </c>
      <c r="E5845" s="25" t="s">
        <v>16232</v>
      </c>
      <c r="F5845" s="26" t="n">
        <v>435</v>
      </c>
      <c r="G5845" s="23" t="s">
        <v>24</v>
      </c>
      <c r="H5845" s="23" t="s">
        <v>25</v>
      </c>
      <c r="I5845" s="23" t="s">
        <v>26</v>
      </c>
      <c r="J5845" s="23"/>
    </row>
    <row r="5846" s="27" customFormat="true" ht="12" hidden="true" customHeight="false" outlineLevel="3" collapsed="false">
      <c r="A5846" s="23" t="s">
        <v>16233</v>
      </c>
      <c r="B5846" s="24" t="s">
        <v>15745</v>
      </c>
      <c r="C5846" s="24" t="s">
        <v>1062</v>
      </c>
      <c r="D5846" s="25" t="s">
        <v>16234</v>
      </c>
      <c r="E5846" s="25" t="s">
        <v>16235</v>
      </c>
      <c r="F5846" s="26" t="n">
        <v>435</v>
      </c>
      <c r="G5846" s="23" t="s">
        <v>24</v>
      </c>
      <c r="H5846" s="23" t="s">
        <v>25</v>
      </c>
      <c r="I5846" s="23" t="s">
        <v>26</v>
      </c>
      <c r="J5846" s="23"/>
    </row>
    <row r="5847" s="27" customFormat="true" ht="12" hidden="true" customHeight="false" outlineLevel="3" collapsed="false">
      <c r="A5847" s="23" t="s">
        <v>16236</v>
      </c>
      <c r="B5847" s="24" t="s">
        <v>15745</v>
      </c>
      <c r="C5847" s="24" t="s">
        <v>1062</v>
      </c>
      <c r="D5847" s="25" t="s">
        <v>16237</v>
      </c>
      <c r="E5847" s="25" t="s">
        <v>16238</v>
      </c>
      <c r="F5847" s="26" t="n">
        <v>435</v>
      </c>
      <c r="G5847" s="23" t="s">
        <v>24</v>
      </c>
      <c r="H5847" s="23" t="s">
        <v>25</v>
      </c>
      <c r="I5847" s="23" t="s">
        <v>26</v>
      </c>
      <c r="J5847" s="23"/>
    </row>
    <row r="5848" s="27" customFormat="true" ht="12" hidden="true" customHeight="false" outlineLevel="3" collapsed="false">
      <c r="A5848" s="23" t="s">
        <v>16239</v>
      </c>
      <c r="B5848" s="24" t="s">
        <v>15745</v>
      </c>
      <c r="C5848" s="24" t="s">
        <v>13710</v>
      </c>
      <c r="D5848" s="25" t="s">
        <v>16240</v>
      </c>
      <c r="E5848" s="25" t="s">
        <v>16241</v>
      </c>
      <c r="F5848" s="26" t="n">
        <v>298</v>
      </c>
      <c r="G5848" s="23" t="s">
        <v>24</v>
      </c>
      <c r="H5848" s="23" t="s">
        <v>25</v>
      </c>
      <c r="I5848" s="23" t="s">
        <v>26</v>
      </c>
      <c r="J5848" s="23"/>
    </row>
    <row r="5849" s="27" customFormat="true" ht="12" hidden="true" customHeight="false" outlineLevel="3" collapsed="false">
      <c r="A5849" s="23" t="s">
        <v>16242</v>
      </c>
      <c r="B5849" s="24" t="s">
        <v>15745</v>
      </c>
      <c r="C5849" s="24" t="s">
        <v>1393</v>
      </c>
      <c r="D5849" s="25" t="s">
        <v>16243</v>
      </c>
      <c r="E5849" s="25" t="s">
        <v>16244</v>
      </c>
      <c r="F5849" s="26" t="n">
        <v>472</v>
      </c>
      <c r="G5849" s="23" t="s">
        <v>24</v>
      </c>
      <c r="H5849" s="23" t="s">
        <v>25</v>
      </c>
      <c r="I5849" s="23" t="s">
        <v>26</v>
      </c>
      <c r="J5849" s="23"/>
    </row>
    <row r="5850" s="27" customFormat="true" ht="12" hidden="true" customHeight="false" outlineLevel="3" collapsed="false">
      <c r="A5850" s="23" t="s">
        <v>16245</v>
      </c>
      <c r="B5850" s="24" t="s">
        <v>15745</v>
      </c>
      <c r="C5850" s="24" t="s">
        <v>1393</v>
      </c>
      <c r="D5850" s="25" t="s">
        <v>16246</v>
      </c>
      <c r="E5850" s="25" t="s">
        <v>16244</v>
      </c>
      <c r="F5850" s="26" t="n">
        <v>343</v>
      </c>
      <c r="G5850" s="23" t="s">
        <v>24</v>
      </c>
      <c r="H5850" s="23" t="s">
        <v>25</v>
      </c>
      <c r="I5850" s="23" t="s">
        <v>26</v>
      </c>
      <c r="J5850" s="23"/>
    </row>
    <row r="5851" s="27" customFormat="true" ht="12" hidden="true" customHeight="false" outlineLevel="3" collapsed="false">
      <c r="A5851" s="23" t="s">
        <v>16247</v>
      </c>
      <c r="B5851" s="24" t="s">
        <v>15745</v>
      </c>
      <c r="C5851" s="24" t="s">
        <v>12566</v>
      </c>
      <c r="D5851" s="25" t="s">
        <v>16248</v>
      </c>
      <c r="E5851" s="25" t="s">
        <v>16249</v>
      </c>
      <c r="F5851" s="26" t="n">
        <v>276</v>
      </c>
      <c r="G5851" s="23" t="s">
        <v>24</v>
      </c>
      <c r="H5851" s="23" t="s">
        <v>25</v>
      </c>
      <c r="I5851" s="23" t="s">
        <v>26</v>
      </c>
      <c r="J5851" s="23"/>
    </row>
    <row r="5852" s="27" customFormat="true" ht="12" hidden="true" customHeight="false" outlineLevel="3" collapsed="false">
      <c r="A5852" s="23" t="s">
        <v>16250</v>
      </c>
      <c r="B5852" s="24" t="s">
        <v>15745</v>
      </c>
      <c r="C5852" s="24" t="s">
        <v>16251</v>
      </c>
      <c r="D5852" s="25" t="s">
        <v>16252</v>
      </c>
      <c r="E5852" s="25" t="s">
        <v>16253</v>
      </c>
      <c r="F5852" s="26" t="n">
        <v>627</v>
      </c>
      <c r="G5852" s="23" t="s">
        <v>24</v>
      </c>
      <c r="H5852" s="23" t="s">
        <v>25</v>
      </c>
      <c r="I5852" s="23" t="s">
        <v>26</v>
      </c>
      <c r="J5852" s="23"/>
    </row>
    <row r="5853" s="27" customFormat="true" ht="12" hidden="true" customHeight="false" outlineLevel="3" collapsed="false">
      <c r="A5853" s="23" t="s">
        <v>16254</v>
      </c>
      <c r="B5853" s="24" t="s">
        <v>15745</v>
      </c>
      <c r="C5853" s="24" t="s">
        <v>11599</v>
      </c>
      <c r="D5853" s="25" t="s">
        <v>16255</v>
      </c>
      <c r="E5853" s="25" t="s">
        <v>16256</v>
      </c>
      <c r="F5853" s="26" t="n">
        <v>1620</v>
      </c>
      <c r="G5853" s="23" t="s">
        <v>24</v>
      </c>
      <c r="H5853" s="23" t="s">
        <v>25</v>
      </c>
      <c r="I5853" s="23" t="s">
        <v>26</v>
      </c>
      <c r="J5853" s="23"/>
    </row>
    <row r="5854" s="27" customFormat="true" ht="12" hidden="true" customHeight="false" outlineLevel="3" collapsed="false">
      <c r="A5854" s="23" t="s">
        <v>16257</v>
      </c>
      <c r="B5854" s="24" t="s">
        <v>15745</v>
      </c>
      <c r="C5854" s="24" t="s">
        <v>15770</v>
      </c>
      <c r="D5854" s="25" t="s">
        <v>16258</v>
      </c>
      <c r="E5854" s="25" t="s">
        <v>16259</v>
      </c>
      <c r="F5854" s="26" t="n">
        <v>1011</v>
      </c>
      <c r="G5854" s="23" t="s">
        <v>78</v>
      </c>
      <c r="H5854" s="23" t="s">
        <v>25</v>
      </c>
      <c r="I5854" s="23" t="s">
        <v>26</v>
      </c>
      <c r="J5854" s="23"/>
    </row>
    <row r="5855" s="27" customFormat="true" ht="12" hidden="true" customHeight="false" outlineLevel="3" collapsed="false">
      <c r="A5855" s="23" t="s">
        <v>16260</v>
      </c>
      <c r="B5855" s="24" t="s">
        <v>15745</v>
      </c>
      <c r="C5855" s="24" t="s">
        <v>15770</v>
      </c>
      <c r="D5855" s="25" t="s">
        <v>16261</v>
      </c>
      <c r="E5855" s="25" t="s">
        <v>16262</v>
      </c>
      <c r="F5855" s="26" t="n">
        <v>1879</v>
      </c>
      <c r="G5855" s="23" t="s">
        <v>78</v>
      </c>
      <c r="H5855" s="23" t="s">
        <v>25</v>
      </c>
      <c r="I5855" s="23" t="s">
        <v>26</v>
      </c>
      <c r="J5855" s="23"/>
    </row>
    <row r="5856" s="27" customFormat="true" ht="12" hidden="true" customHeight="false" outlineLevel="3" collapsed="false">
      <c r="A5856" s="23" t="s">
        <v>16263</v>
      </c>
      <c r="B5856" s="24" t="s">
        <v>15745</v>
      </c>
      <c r="C5856" s="24" t="s">
        <v>15770</v>
      </c>
      <c r="D5856" s="25" t="s">
        <v>16264</v>
      </c>
      <c r="E5856" s="25" t="s">
        <v>16265</v>
      </c>
      <c r="F5856" s="26" t="n">
        <v>2610</v>
      </c>
      <c r="G5856" s="23" t="s">
        <v>78</v>
      </c>
      <c r="H5856" s="23" t="s">
        <v>25</v>
      </c>
      <c r="I5856" s="23" t="s">
        <v>26</v>
      </c>
      <c r="J5856" s="23"/>
    </row>
    <row r="5857" s="27" customFormat="true" ht="24" hidden="false" customHeight="false" outlineLevel="3" collapsed="false">
      <c r="A5857" s="23" t="s">
        <v>16266</v>
      </c>
      <c r="B5857" s="24" t="s">
        <v>15745</v>
      </c>
      <c r="C5857" s="24" t="s">
        <v>16267</v>
      </c>
      <c r="D5857" s="25" t="s">
        <v>16268</v>
      </c>
      <c r="E5857" s="25" t="s">
        <v>16269</v>
      </c>
      <c r="F5857" s="26" t="n">
        <v>2769</v>
      </c>
      <c r="G5857" s="23" t="s">
        <v>78</v>
      </c>
      <c r="H5857" s="23" t="s">
        <v>187</v>
      </c>
      <c r="I5857" s="23" t="s">
        <v>26</v>
      </c>
      <c r="J5857" s="23"/>
    </row>
    <row r="5858" s="27" customFormat="true" ht="24" hidden="false" customHeight="false" outlineLevel="3" collapsed="false">
      <c r="A5858" s="23" t="s">
        <v>16270</v>
      </c>
      <c r="B5858" s="24" t="s">
        <v>15745</v>
      </c>
      <c r="C5858" s="24" t="s">
        <v>16267</v>
      </c>
      <c r="D5858" s="25" t="s">
        <v>16271</v>
      </c>
      <c r="E5858" s="25" t="s">
        <v>16269</v>
      </c>
      <c r="F5858" s="26" t="n">
        <v>2585</v>
      </c>
      <c r="G5858" s="23" t="s">
        <v>78</v>
      </c>
      <c r="H5858" s="23" t="s">
        <v>187</v>
      </c>
      <c r="I5858" s="23" t="s">
        <v>26</v>
      </c>
      <c r="J5858" s="23"/>
    </row>
    <row r="5859" s="27" customFormat="true" ht="12" hidden="true" customHeight="false" outlineLevel="3" collapsed="false">
      <c r="A5859" s="23" t="s">
        <v>16272</v>
      </c>
      <c r="B5859" s="24" t="s">
        <v>15745</v>
      </c>
      <c r="C5859" s="24" t="s">
        <v>15770</v>
      </c>
      <c r="D5859" s="25" t="s">
        <v>16273</v>
      </c>
      <c r="E5859" s="25" t="s">
        <v>16274</v>
      </c>
      <c r="F5859" s="26" t="n">
        <v>2117</v>
      </c>
      <c r="G5859" s="23" t="s">
        <v>78</v>
      </c>
      <c r="H5859" s="23" t="s">
        <v>25</v>
      </c>
      <c r="I5859" s="23" t="s">
        <v>26</v>
      </c>
      <c r="J5859" s="23"/>
    </row>
    <row r="5860" s="27" customFormat="true" ht="12" hidden="true" customHeight="false" outlineLevel="3" collapsed="false">
      <c r="A5860" s="23" t="s">
        <v>16275</v>
      </c>
      <c r="B5860" s="24" t="s">
        <v>15745</v>
      </c>
      <c r="C5860" s="24" t="s">
        <v>15770</v>
      </c>
      <c r="D5860" s="25" t="s">
        <v>16276</v>
      </c>
      <c r="E5860" s="25" t="s">
        <v>16277</v>
      </c>
      <c r="F5860" s="26" t="n">
        <v>1879</v>
      </c>
      <c r="G5860" s="23" t="s">
        <v>78</v>
      </c>
      <c r="H5860" s="23" t="s">
        <v>25</v>
      </c>
      <c r="I5860" s="23" t="s">
        <v>26</v>
      </c>
      <c r="J5860" s="23"/>
    </row>
    <row r="5861" s="27" customFormat="true" ht="12" hidden="true" customHeight="false" outlineLevel="3" collapsed="false">
      <c r="A5861" s="23" t="s">
        <v>16278</v>
      </c>
      <c r="B5861" s="24" t="s">
        <v>15745</v>
      </c>
      <c r="C5861" s="24" t="s">
        <v>15770</v>
      </c>
      <c r="D5861" s="25" t="s">
        <v>16279</v>
      </c>
      <c r="E5861" s="25" t="s">
        <v>16277</v>
      </c>
      <c r="F5861" s="26" t="n">
        <v>1470</v>
      </c>
      <c r="G5861" s="23" t="s">
        <v>78</v>
      </c>
      <c r="H5861" s="23" t="s">
        <v>25</v>
      </c>
      <c r="I5861" s="23" t="s">
        <v>26</v>
      </c>
      <c r="J5861" s="23"/>
    </row>
    <row r="5862" s="27" customFormat="true" ht="12" hidden="true" customHeight="false" outlineLevel="3" collapsed="false">
      <c r="A5862" s="23" t="s">
        <v>16280</v>
      </c>
      <c r="B5862" s="24" t="s">
        <v>15745</v>
      </c>
      <c r="C5862" s="24" t="s">
        <v>1672</v>
      </c>
      <c r="D5862" s="25" t="s">
        <v>16281</v>
      </c>
      <c r="E5862" s="25" t="s">
        <v>16282</v>
      </c>
      <c r="F5862" s="26" t="n">
        <v>1670</v>
      </c>
      <c r="G5862" s="23" t="s">
        <v>78</v>
      </c>
      <c r="H5862" s="23" t="s">
        <v>25</v>
      </c>
      <c r="I5862" s="23" t="s">
        <v>26</v>
      </c>
      <c r="J5862" s="23"/>
    </row>
    <row r="5863" s="27" customFormat="true" ht="12" hidden="true" customHeight="false" outlineLevel="3" collapsed="false">
      <c r="A5863" s="23" t="s">
        <v>16283</v>
      </c>
      <c r="B5863" s="24" t="s">
        <v>15745</v>
      </c>
      <c r="C5863" s="24" t="s">
        <v>3127</v>
      </c>
      <c r="D5863" s="25" t="s">
        <v>16284</v>
      </c>
      <c r="E5863" s="25" t="s">
        <v>16285</v>
      </c>
      <c r="F5863" s="26" t="n">
        <v>1620</v>
      </c>
      <c r="G5863" s="23" t="s">
        <v>24</v>
      </c>
      <c r="H5863" s="23" t="s">
        <v>25</v>
      </c>
      <c r="I5863" s="23" t="s">
        <v>26</v>
      </c>
      <c r="J5863" s="23"/>
    </row>
    <row r="5864" s="27" customFormat="true" ht="12" hidden="true" customHeight="false" outlineLevel="3" collapsed="false">
      <c r="A5864" s="23" t="s">
        <v>16286</v>
      </c>
      <c r="B5864" s="24" t="s">
        <v>15745</v>
      </c>
      <c r="C5864" s="24" t="s">
        <v>3127</v>
      </c>
      <c r="D5864" s="25" t="s">
        <v>16287</v>
      </c>
      <c r="E5864" s="25" t="s">
        <v>16288</v>
      </c>
      <c r="F5864" s="26" t="n">
        <v>1620</v>
      </c>
      <c r="G5864" s="23" t="s">
        <v>78</v>
      </c>
      <c r="H5864" s="23" t="s">
        <v>25</v>
      </c>
      <c r="I5864" s="23" t="s">
        <v>26</v>
      </c>
      <c r="J5864" s="23"/>
    </row>
    <row r="5865" s="27" customFormat="true" ht="12" hidden="true" customHeight="false" outlineLevel="3" collapsed="false">
      <c r="A5865" s="23" t="s">
        <v>16289</v>
      </c>
      <c r="B5865" s="24" t="s">
        <v>15745</v>
      </c>
      <c r="C5865" s="24" t="s">
        <v>15770</v>
      </c>
      <c r="D5865" s="25" t="s">
        <v>16290</v>
      </c>
      <c r="E5865" s="25" t="s">
        <v>16291</v>
      </c>
      <c r="F5865" s="26" t="n">
        <v>1700</v>
      </c>
      <c r="G5865" s="23" t="s">
        <v>78</v>
      </c>
      <c r="H5865" s="23" t="s">
        <v>25</v>
      </c>
      <c r="I5865" s="23" t="s">
        <v>26</v>
      </c>
      <c r="J5865" s="23"/>
    </row>
    <row r="5866" s="27" customFormat="true" ht="12" hidden="true" customHeight="false" outlineLevel="3" collapsed="false">
      <c r="A5866" s="23" t="s">
        <v>16292</v>
      </c>
      <c r="B5866" s="24" t="s">
        <v>15745</v>
      </c>
      <c r="C5866" s="24" t="s">
        <v>15770</v>
      </c>
      <c r="D5866" s="25" t="s">
        <v>16293</v>
      </c>
      <c r="E5866" s="25" t="s">
        <v>16294</v>
      </c>
      <c r="F5866" s="26" t="n">
        <v>1829</v>
      </c>
      <c r="G5866" s="23" t="s">
        <v>78</v>
      </c>
      <c r="H5866" s="23" t="s">
        <v>25</v>
      </c>
      <c r="I5866" s="23" t="s">
        <v>26</v>
      </c>
      <c r="J5866" s="23"/>
    </row>
    <row r="5867" s="27" customFormat="true" ht="12" hidden="true" customHeight="false" outlineLevel="3" collapsed="false">
      <c r="A5867" s="23" t="s">
        <v>16295</v>
      </c>
      <c r="B5867" s="24" t="s">
        <v>15745</v>
      </c>
      <c r="C5867" s="24" t="s">
        <v>15770</v>
      </c>
      <c r="D5867" s="25" t="s">
        <v>16296</v>
      </c>
      <c r="E5867" s="25" t="s">
        <v>16297</v>
      </c>
      <c r="F5867" s="26" t="n">
        <v>2017</v>
      </c>
      <c r="G5867" s="23" t="s">
        <v>78</v>
      </c>
      <c r="H5867" s="23" t="s">
        <v>25</v>
      </c>
      <c r="I5867" s="23" t="s">
        <v>26</v>
      </c>
      <c r="J5867" s="23"/>
    </row>
    <row r="5868" s="27" customFormat="true" ht="12" hidden="true" customHeight="false" outlineLevel="3" collapsed="false">
      <c r="A5868" s="23" t="s">
        <v>16298</v>
      </c>
      <c r="B5868" s="24" t="s">
        <v>15745</v>
      </c>
      <c r="C5868" s="24" t="s">
        <v>3127</v>
      </c>
      <c r="D5868" s="25" t="s">
        <v>16299</v>
      </c>
      <c r="E5868" s="25" t="s">
        <v>16300</v>
      </c>
      <c r="F5868" s="26" t="n">
        <v>2013</v>
      </c>
      <c r="G5868" s="23" t="s">
        <v>24</v>
      </c>
      <c r="H5868" s="23" t="s">
        <v>25</v>
      </c>
      <c r="I5868" s="23" t="s">
        <v>26</v>
      </c>
      <c r="J5868" s="23"/>
    </row>
    <row r="5869" s="27" customFormat="true" ht="12" hidden="true" customHeight="false" outlineLevel="3" collapsed="false">
      <c r="A5869" s="23" t="s">
        <v>16301</v>
      </c>
      <c r="B5869" s="24" t="s">
        <v>15745</v>
      </c>
      <c r="C5869" s="24" t="s">
        <v>15770</v>
      </c>
      <c r="D5869" s="25" t="s">
        <v>16302</v>
      </c>
      <c r="E5869" s="25" t="s">
        <v>16303</v>
      </c>
      <c r="F5869" s="26" t="n">
        <v>2743</v>
      </c>
      <c r="G5869" s="23" t="s">
        <v>24</v>
      </c>
      <c r="H5869" s="23" t="s">
        <v>25</v>
      </c>
      <c r="I5869" s="23" t="s">
        <v>26</v>
      </c>
      <c r="J5869" s="23"/>
    </row>
    <row r="5870" s="27" customFormat="true" ht="12" hidden="true" customHeight="false" outlineLevel="3" collapsed="false">
      <c r="A5870" s="23" t="s">
        <v>16304</v>
      </c>
      <c r="B5870" s="24" t="s">
        <v>15745</v>
      </c>
      <c r="C5870" s="24" t="s">
        <v>3127</v>
      </c>
      <c r="D5870" s="25" t="s">
        <v>16305</v>
      </c>
      <c r="E5870" s="25" t="s">
        <v>16306</v>
      </c>
      <c r="F5870" s="26" t="n">
        <v>2585</v>
      </c>
      <c r="G5870" s="23" t="s">
        <v>24</v>
      </c>
      <c r="H5870" s="23" t="s">
        <v>25</v>
      </c>
      <c r="I5870" s="23" t="s">
        <v>26</v>
      </c>
      <c r="J5870" s="23"/>
    </row>
    <row r="5871" s="27" customFormat="true" ht="12" hidden="true" customHeight="false" outlineLevel="3" collapsed="false">
      <c r="A5871" s="23" t="s">
        <v>16307</v>
      </c>
      <c r="B5871" s="24" t="s">
        <v>15745</v>
      </c>
      <c r="C5871" s="24" t="s">
        <v>16121</v>
      </c>
      <c r="D5871" s="25" t="s">
        <v>16308</v>
      </c>
      <c r="E5871" s="25" t="s">
        <v>16309</v>
      </c>
      <c r="F5871" s="26" t="n">
        <v>2560</v>
      </c>
      <c r="G5871" s="23" t="s">
        <v>24</v>
      </c>
      <c r="H5871" s="23" t="s">
        <v>25</v>
      </c>
      <c r="I5871" s="23" t="s">
        <v>26</v>
      </c>
      <c r="J5871" s="23"/>
    </row>
    <row r="5872" s="27" customFormat="true" ht="12" hidden="true" customHeight="false" outlineLevel="3" collapsed="false">
      <c r="A5872" s="23" t="s">
        <v>16310</v>
      </c>
      <c r="B5872" s="24" t="s">
        <v>15745</v>
      </c>
      <c r="C5872" s="24" t="s">
        <v>15770</v>
      </c>
      <c r="D5872" s="25" t="s">
        <v>16311</v>
      </c>
      <c r="E5872" s="25" t="s">
        <v>16312</v>
      </c>
      <c r="F5872" s="26" t="n">
        <v>2505</v>
      </c>
      <c r="G5872" s="23" t="s">
        <v>78</v>
      </c>
      <c r="H5872" s="23" t="s">
        <v>25</v>
      </c>
      <c r="I5872" s="23" t="s">
        <v>26</v>
      </c>
      <c r="J5872" s="23"/>
    </row>
    <row r="5873" s="27" customFormat="true" ht="12" hidden="false" customHeight="false" outlineLevel="3" collapsed="false">
      <c r="A5873" s="23" t="s">
        <v>16313</v>
      </c>
      <c r="B5873" s="24" t="s">
        <v>15745</v>
      </c>
      <c r="C5873" s="24" t="s">
        <v>1062</v>
      </c>
      <c r="D5873" s="25" t="s">
        <v>16314</v>
      </c>
      <c r="E5873" s="25" t="s">
        <v>16315</v>
      </c>
      <c r="F5873" s="26" t="n">
        <v>1149</v>
      </c>
      <c r="G5873" s="23" t="s">
        <v>78</v>
      </c>
      <c r="H5873" s="23" t="s">
        <v>187</v>
      </c>
      <c r="I5873" s="23" t="s">
        <v>26</v>
      </c>
      <c r="J5873" s="23"/>
    </row>
    <row r="5874" s="27" customFormat="true" ht="12" hidden="false" customHeight="false" outlineLevel="3" collapsed="false">
      <c r="A5874" s="23" t="s">
        <v>16316</v>
      </c>
      <c r="B5874" s="24" t="s">
        <v>15745</v>
      </c>
      <c r="C5874" s="24" t="s">
        <v>1029</v>
      </c>
      <c r="D5874" s="25" t="s">
        <v>16317</v>
      </c>
      <c r="E5874" s="25" t="s">
        <v>16318</v>
      </c>
      <c r="F5874" s="26" t="n">
        <v>835</v>
      </c>
      <c r="G5874" s="23" t="s">
        <v>24</v>
      </c>
      <c r="H5874" s="23" t="s">
        <v>187</v>
      </c>
      <c r="I5874" s="23" t="s">
        <v>26</v>
      </c>
      <c r="J5874" s="23"/>
    </row>
    <row r="5875" s="27" customFormat="true" ht="12" hidden="true" customHeight="false" outlineLevel="3" collapsed="false">
      <c r="A5875" s="23" t="s">
        <v>16319</v>
      </c>
      <c r="B5875" s="24" t="s">
        <v>15745</v>
      </c>
      <c r="C5875" s="24" t="s">
        <v>15770</v>
      </c>
      <c r="D5875" s="25" t="s">
        <v>16320</v>
      </c>
      <c r="E5875" s="25" t="s">
        <v>16321</v>
      </c>
      <c r="F5875" s="26" t="n">
        <v>3290</v>
      </c>
      <c r="G5875" s="23" t="s">
        <v>78</v>
      </c>
      <c r="H5875" s="23" t="s">
        <v>25</v>
      </c>
      <c r="I5875" s="23" t="s">
        <v>26</v>
      </c>
      <c r="J5875" s="23"/>
    </row>
    <row r="5876" s="15" customFormat="true" ht="12" hidden="false" customHeight="false" outlineLevel="0" collapsed="true">
      <c r="A5876" s="16" t="s">
        <v>16322</v>
      </c>
      <c r="B5876" s="17"/>
      <c r="C5876" s="17"/>
      <c r="D5876" s="17"/>
      <c r="E5876" s="18"/>
    </row>
    <row r="5877" s="1" customFormat="true" ht="12" hidden="false" customHeight="false" outlineLevel="1" collapsed="false">
      <c r="A5877" s="19"/>
      <c r="B5877" s="20" t="s">
        <v>16323</v>
      </c>
      <c r="C5877" s="21"/>
      <c r="D5877" s="21"/>
      <c r="E5877" s="22"/>
    </row>
    <row r="5878" s="27" customFormat="true" ht="12" hidden="true" customHeight="false" outlineLevel="3" collapsed="false">
      <c r="A5878" s="23" t="s">
        <v>16324</v>
      </c>
      <c r="B5878" s="24" t="s">
        <v>16325</v>
      </c>
      <c r="C5878" s="24" t="s">
        <v>9627</v>
      </c>
      <c r="D5878" s="25" t="s">
        <v>16326</v>
      </c>
      <c r="E5878" s="25" t="s">
        <v>16327</v>
      </c>
      <c r="F5878" s="26" t="n">
        <v>1755</v>
      </c>
      <c r="G5878" s="23" t="s">
        <v>78</v>
      </c>
      <c r="H5878" s="23" t="s">
        <v>25</v>
      </c>
      <c r="I5878" s="23" t="s">
        <v>26</v>
      </c>
      <c r="J5878" s="23"/>
    </row>
    <row r="5879" s="27" customFormat="true" ht="12" hidden="true" customHeight="false" outlineLevel="3" collapsed="false">
      <c r="A5879" s="23" t="s">
        <v>16328</v>
      </c>
      <c r="B5879" s="24" t="s">
        <v>16325</v>
      </c>
      <c r="C5879" s="24" t="s">
        <v>16329</v>
      </c>
      <c r="D5879" s="25" t="s">
        <v>16330</v>
      </c>
      <c r="E5879" s="25" t="s">
        <v>16331</v>
      </c>
      <c r="F5879" s="26" t="n">
        <v>360</v>
      </c>
      <c r="G5879" s="23" t="s">
        <v>24</v>
      </c>
      <c r="H5879" s="23" t="s">
        <v>25</v>
      </c>
      <c r="I5879" s="23" t="s">
        <v>26</v>
      </c>
      <c r="J5879" s="23"/>
    </row>
    <row r="5880" s="27" customFormat="true" ht="12" hidden="true" customHeight="false" outlineLevel="3" collapsed="false">
      <c r="A5880" s="23" t="s">
        <v>16332</v>
      </c>
      <c r="B5880" s="24" t="s">
        <v>16325</v>
      </c>
      <c r="C5880" s="24" t="s">
        <v>16329</v>
      </c>
      <c r="D5880" s="25" t="s">
        <v>16333</v>
      </c>
      <c r="E5880" s="25" t="s">
        <v>16334</v>
      </c>
      <c r="F5880" s="26" t="n">
        <v>385</v>
      </c>
      <c r="G5880" s="23" t="s">
        <v>24</v>
      </c>
      <c r="H5880" s="23" t="s">
        <v>25</v>
      </c>
      <c r="I5880" s="23" t="s">
        <v>26</v>
      </c>
      <c r="J5880" s="23"/>
    </row>
    <row r="5881" s="27" customFormat="true" ht="12" hidden="false" customHeight="false" outlineLevel="3" collapsed="false">
      <c r="A5881" s="23" t="s">
        <v>16335</v>
      </c>
      <c r="B5881" s="24" t="s">
        <v>16325</v>
      </c>
      <c r="C5881" s="24" t="s">
        <v>16329</v>
      </c>
      <c r="D5881" s="25" t="s">
        <v>16336</v>
      </c>
      <c r="E5881" s="25" t="s">
        <v>16337</v>
      </c>
      <c r="F5881" s="26" t="n">
        <v>389</v>
      </c>
      <c r="G5881" s="23" t="s">
        <v>24</v>
      </c>
      <c r="H5881" s="23" t="s">
        <v>187</v>
      </c>
      <c r="I5881" s="23" t="s">
        <v>26</v>
      </c>
      <c r="J5881" s="23"/>
    </row>
    <row r="5882" s="27" customFormat="true" ht="12" hidden="true" customHeight="false" outlineLevel="3" collapsed="false">
      <c r="A5882" s="23" t="s">
        <v>16338</v>
      </c>
      <c r="B5882" s="24" t="s">
        <v>16325</v>
      </c>
      <c r="C5882" s="24" t="s">
        <v>16329</v>
      </c>
      <c r="D5882" s="25" t="s">
        <v>16339</v>
      </c>
      <c r="E5882" s="25" t="s">
        <v>16340</v>
      </c>
      <c r="F5882" s="26" t="n">
        <v>389</v>
      </c>
      <c r="G5882" s="23" t="s">
        <v>24</v>
      </c>
      <c r="H5882" s="23" t="s">
        <v>25</v>
      </c>
      <c r="I5882" s="23" t="s">
        <v>26</v>
      </c>
      <c r="J5882" s="23"/>
    </row>
    <row r="5883" s="27" customFormat="true" ht="12" hidden="false" customHeight="false" outlineLevel="3" collapsed="false">
      <c r="A5883" s="23" t="s">
        <v>16341</v>
      </c>
      <c r="B5883" s="24" t="s">
        <v>16325</v>
      </c>
      <c r="C5883" s="24" t="s">
        <v>16329</v>
      </c>
      <c r="D5883" s="25" t="s">
        <v>16342</v>
      </c>
      <c r="E5883" s="25" t="s">
        <v>16343</v>
      </c>
      <c r="F5883" s="26" t="n">
        <v>389</v>
      </c>
      <c r="G5883" s="23" t="s">
        <v>24</v>
      </c>
      <c r="H5883" s="23" t="s">
        <v>187</v>
      </c>
      <c r="I5883" s="23" t="s">
        <v>26</v>
      </c>
      <c r="J5883" s="23"/>
    </row>
    <row r="5884" s="27" customFormat="true" ht="12" hidden="true" customHeight="false" outlineLevel="3" collapsed="false">
      <c r="A5884" s="23" t="s">
        <v>16344</v>
      </c>
      <c r="B5884" s="24" t="s">
        <v>16325</v>
      </c>
      <c r="C5884" s="24" t="s">
        <v>16329</v>
      </c>
      <c r="D5884" s="25" t="s">
        <v>16345</v>
      </c>
      <c r="E5884" s="25" t="s">
        <v>16346</v>
      </c>
      <c r="F5884" s="26" t="n">
        <v>254</v>
      </c>
      <c r="G5884" s="23" t="s">
        <v>24</v>
      </c>
      <c r="H5884" s="23" t="s">
        <v>25</v>
      </c>
      <c r="I5884" s="23" t="s">
        <v>26</v>
      </c>
      <c r="J5884" s="23"/>
    </row>
    <row r="5885" s="27" customFormat="true" ht="12" hidden="true" customHeight="false" outlineLevel="3" collapsed="false">
      <c r="A5885" s="23" t="s">
        <v>16347</v>
      </c>
      <c r="B5885" s="24" t="s">
        <v>16325</v>
      </c>
      <c r="C5885" s="24" t="s">
        <v>16329</v>
      </c>
      <c r="D5885" s="25" t="s">
        <v>16348</v>
      </c>
      <c r="E5885" s="25" t="s">
        <v>16349</v>
      </c>
      <c r="F5885" s="26" t="n">
        <v>405</v>
      </c>
      <c r="G5885" s="23" t="s">
        <v>24</v>
      </c>
      <c r="H5885" s="23" t="s">
        <v>25</v>
      </c>
      <c r="I5885" s="23" t="s">
        <v>26</v>
      </c>
      <c r="J5885" s="23"/>
    </row>
    <row r="5886" s="27" customFormat="true" ht="12" hidden="true" customHeight="false" outlineLevel="3" collapsed="false">
      <c r="A5886" s="23" t="s">
        <v>16350</v>
      </c>
      <c r="B5886" s="24" t="s">
        <v>16325</v>
      </c>
      <c r="C5886" s="24" t="s">
        <v>16329</v>
      </c>
      <c r="D5886" s="25" t="s">
        <v>16351</v>
      </c>
      <c r="E5886" s="25" t="s">
        <v>16352</v>
      </c>
      <c r="F5886" s="26" t="n">
        <v>347</v>
      </c>
      <c r="G5886" s="23" t="s">
        <v>24</v>
      </c>
      <c r="H5886" s="23" t="s">
        <v>25</v>
      </c>
      <c r="I5886" s="23" t="s">
        <v>26</v>
      </c>
      <c r="J5886" s="23"/>
    </row>
    <row r="5887" s="27" customFormat="true" ht="12" hidden="true" customHeight="false" outlineLevel="3" collapsed="false">
      <c r="A5887" s="23" t="s">
        <v>16353</v>
      </c>
      <c r="B5887" s="24" t="s">
        <v>16325</v>
      </c>
      <c r="C5887" s="24" t="s">
        <v>16329</v>
      </c>
      <c r="D5887" s="25" t="s">
        <v>16354</v>
      </c>
      <c r="E5887" s="25" t="s">
        <v>16355</v>
      </c>
      <c r="F5887" s="26" t="n">
        <v>489</v>
      </c>
      <c r="G5887" s="23" t="s">
        <v>24</v>
      </c>
      <c r="H5887" s="23" t="s">
        <v>25</v>
      </c>
      <c r="I5887" s="23" t="s">
        <v>26</v>
      </c>
      <c r="J5887" s="23"/>
    </row>
    <row r="5888" s="27" customFormat="true" ht="12" hidden="true" customHeight="false" outlineLevel="3" collapsed="false">
      <c r="A5888" s="23" t="s">
        <v>16356</v>
      </c>
      <c r="B5888" s="24" t="s">
        <v>16325</v>
      </c>
      <c r="C5888" s="24" t="s">
        <v>16329</v>
      </c>
      <c r="D5888" s="25" t="s">
        <v>16357</v>
      </c>
      <c r="E5888" s="25" t="s">
        <v>16358</v>
      </c>
      <c r="F5888" s="26" t="n">
        <v>203</v>
      </c>
      <c r="G5888" s="23" t="s">
        <v>24</v>
      </c>
      <c r="H5888" s="23" t="s">
        <v>25</v>
      </c>
      <c r="I5888" s="23" t="s">
        <v>26</v>
      </c>
      <c r="J5888" s="23"/>
    </row>
    <row r="5889" s="27" customFormat="true" ht="12" hidden="true" customHeight="false" outlineLevel="3" collapsed="false">
      <c r="A5889" s="23" t="s">
        <v>16359</v>
      </c>
      <c r="B5889" s="24" t="s">
        <v>16325</v>
      </c>
      <c r="C5889" s="24" t="s">
        <v>16329</v>
      </c>
      <c r="D5889" s="25" t="s">
        <v>16360</v>
      </c>
      <c r="E5889" s="25" t="s">
        <v>16361</v>
      </c>
      <c r="F5889" s="26" t="n">
        <v>203</v>
      </c>
      <c r="G5889" s="23" t="s">
        <v>78</v>
      </c>
      <c r="H5889" s="23" t="s">
        <v>25</v>
      </c>
      <c r="I5889" s="23" t="s">
        <v>26</v>
      </c>
      <c r="J5889" s="23"/>
    </row>
    <row r="5890" s="27" customFormat="true" ht="12" hidden="true" customHeight="false" outlineLevel="3" collapsed="false">
      <c r="A5890" s="23" t="s">
        <v>16362</v>
      </c>
      <c r="B5890" s="24" t="s">
        <v>16325</v>
      </c>
      <c r="C5890" s="24" t="s">
        <v>16329</v>
      </c>
      <c r="D5890" s="25" t="s">
        <v>16363</v>
      </c>
      <c r="E5890" s="25" t="s">
        <v>16364</v>
      </c>
      <c r="F5890" s="26" t="n">
        <v>326</v>
      </c>
      <c r="G5890" s="23" t="s">
        <v>24</v>
      </c>
      <c r="H5890" s="23" t="s">
        <v>25</v>
      </c>
      <c r="I5890" s="23" t="s">
        <v>26</v>
      </c>
      <c r="J5890" s="23"/>
    </row>
    <row r="5891" s="27" customFormat="true" ht="12" hidden="true" customHeight="false" outlineLevel="3" collapsed="false">
      <c r="A5891" s="23" t="s">
        <v>16365</v>
      </c>
      <c r="B5891" s="24" t="s">
        <v>16325</v>
      </c>
      <c r="C5891" s="24" t="s">
        <v>16329</v>
      </c>
      <c r="D5891" s="25" t="s">
        <v>16366</v>
      </c>
      <c r="E5891" s="25" t="s">
        <v>16367</v>
      </c>
      <c r="F5891" s="26" t="n">
        <v>221</v>
      </c>
      <c r="G5891" s="23" t="s">
        <v>24</v>
      </c>
      <c r="H5891" s="23" t="s">
        <v>25</v>
      </c>
      <c r="I5891" s="23" t="s">
        <v>26</v>
      </c>
      <c r="J5891" s="23"/>
    </row>
    <row r="5892" s="27" customFormat="true" ht="12" hidden="true" customHeight="false" outlineLevel="3" collapsed="false">
      <c r="A5892" s="23" t="s">
        <v>16368</v>
      </c>
      <c r="B5892" s="24" t="s">
        <v>16325</v>
      </c>
      <c r="C5892" s="24" t="s">
        <v>16329</v>
      </c>
      <c r="D5892" s="25" t="s">
        <v>16369</v>
      </c>
      <c r="E5892" s="25" t="s">
        <v>16370</v>
      </c>
      <c r="F5892" s="26" t="n">
        <v>221</v>
      </c>
      <c r="G5892" s="23" t="s">
        <v>24</v>
      </c>
      <c r="H5892" s="23" t="s">
        <v>25</v>
      </c>
      <c r="I5892" s="23" t="s">
        <v>26</v>
      </c>
      <c r="J5892" s="23"/>
    </row>
    <row r="5893" s="27" customFormat="true" ht="12" hidden="true" customHeight="false" outlineLevel="3" collapsed="false">
      <c r="A5893" s="23" t="s">
        <v>16371</v>
      </c>
      <c r="B5893" s="24" t="s">
        <v>16325</v>
      </c>
      <c r="C5893" s="24" t="s">
        <v>16329</v>
      </c>
      <c r="D5893" s="25" t="s">
        <v>16372</v>
      </c>
      <c r="E5893" s="25" t="s">
        <v>16373</v>
      </c>
      <c r="F5893" s="26" t="n">
        <v>221</v>
      </c>
      <c r="G5893" s="23" t="s">
        <v>24</v>
      </c>
      <c r="H5893" s="23" t="s">
        <v>25</v>
      </c>
      <c r="I5893" s="23" t="s">
        <v>26</v>
      </c>
      <c r="J5893" s="23"/>
    </row>
    <row r="5894" s="27" customFormat="true" ht="12" hidden="true" customHeight="false" outlineLevel="3" collapsed="false">
      <c r="A5894" s="23" t="s">
        <v>16374</v>
      </c>
      <c r="B5894" s="24" t="s">
        <v>16325</v>
      </c>
      <c r="C5894" s="24" t="s">
        <v>16329</v>
      </c>
      <c r="D5894" s="25" t="s">
        <v>16375</v>
      </c>
      <c r="E5894" s="25" t="s">
        <v>16376</v>
      </c>
      <c r="F5894" s="26" t="n">
        <v>343</v>
      </c>
      <c r="G5894" s="23" t="s">
        <v>24</v>
      </c>
      <c r="H5894" s="23" t="s">
        <v>25</v>
      </c>
      <c r="I5894" s="23" t="s">
        <v>26</v>
      </c>
      <c r="J5894" s="23"/>
    </row>
    <row r="5895" s="27" customFormat="true" ht="12" hidden="true" customHeight="false" outlineLevel="3" collapsed="false">
      <c r="A5895" s="23" t="s">
        <v>16377</v>
      </c>
      <c r="B5895" s="24" t="s">
        <v>16325</v>
      </c>
      <c r="C5895" s="24" t="s">
        <v>16329</v>
      </c>
      <c r="D5895" s="25" t="s">
        <v>16378</v>
      </c>
      <c r="E5895" s="25" t="s">
        <v>16379</v>
      </c>
      <c r="F5895" s="26" t="n">
        <v>221</v>
      </c>
      <c r="G5895" s="23" t="s">
        <v>24</v>
      </c>
      <c r="H5895" s="23" t="s">
        <v>25</v>
      </c>
      <c r="I5895" s="23" t="s">
        <v>26</v>
      </c>
      <c r="J5895" s="23"/>
    </row>
    <row r="5896" s="27" customFormat="true" ht="12" hidden="true" customHeight="false" outlineLevel="3" collapsed="false">
      <c r="A5896" s="23" t="s">
        <v>16380</v>
      </c>
      <c r="B5896" s="24" t="s">
        <v>16325</v>
      </c>
      <c r="C5896" s="24" t="s">
        <v>16329</v>
      </c>
      <c r="D5896" s="25" t="s">
        <v>16381</v>
      </c>
      <c r="E5896" s="25" t="s">
        <v>16382</v>
      </c>
      <c r="F5896" s="26" t="n">
        <v>221</v>
      </c>
      <c r="G5896" s="23" t="s">
        <v>24</v>
      </c>
      <c r="H5896" s="23" t="s">
        <v>25</v>
      </c>
      <c r="I5896" s="23" t="s">
        <v>26</v>
      </c>
      <c r="J5896" s="23"/>
    </row>
    <row r="5897" s="27" customFormat="true" ht="12" hidden="true" customHeight="false" outlineLevel="3" collapsed="false">
      <c r="A5897" s="23" t="s">
        <v>16383</v>
      </c>
      <c r="B5897" s="24" t="s">
        <v>16325</v>
      </c>
      <c r="C5897" s="24" t="s">
        <v>16329</v>
      </c>
      <c r="D5897" s="25" t="s">
        <v>16384</v>
      </c>
      <c r="E5897" s="25" t="s">
        <v>16385</v>
      </c>
      <c r="F5897" s="26" t="n">
        <v>221</v>
      </c>
      <c r="G5897" s="23" t="s">
        <v>24</v>
      </c>
      <c r="H5897" s="23" t="s">
        <v>25</v>
      </c>
      <c r="I5897" s="23" t="s">
        <v>26</v>
      </c>
      <c r="J5897" s="23"/>
    </row>
    <row r="5898" s="27" customFormat="true" ht="12" hidden="true" customHeight="false" outlineLevel="3" collapsed="false">
      <c r="A5898" s="23" t="s">
        <v>16386</v>
      </c>
      <c r="B5898" s="24" t="s">
        <v>16325</v>
      </c>
      <c r="C5898" s="24" t="s">
        <v>16329</v>
      </c>
      <c r="D5898" s="25" t="s">
        <v>16387</v>
      </c>
      <c r="E5898" s="25" t="s">
        <v>16388</v>
      </c>
      <c r="F5898" s="26" t="n">
        <v>351</v>
      </c>
      <c r="G5898" s="23" t="s">
        <v>24</v>
      </c>
      <c r="H5898" s="23" t="s">
        <v>25</v>
      </c>
      <c r="I5898" s="23" t="s">
        <v>26</v>
      </c>
      <c r="J5898" s="23"/>
    </row>
    <row r="5899" s="27" customFormat="true" ht="12" hidden="true" customHeight="false" outlineLevel="3" collapsed="false">
      <c r="A5899" s="23" t="s">
        <v>16389</v>
      </c>
      <c r="B5899" s="24" t="s">
        <v>16325</v>
      </c>
      <c r="C5899" s="24" t="s">
        <v>9627</v>
      </c>
      <c r="D5899" s="25" t="s">
        <v>16390</v>
      </c>
      <c r="E5899" s="25" t="s">
        <v>16391</v>
      </c>
      <c r="F5899" s="26" t="n">
        <v>345</v>
      </c>
      <c r="G5899" s="23" t="s">
        <v>24</v>
      </c>
      <c r="H5899" s="23" t="s">
        <v>25</v>
      </c>
      <c r="I5899" s="23" t="s">
        <v>26</v>
      </c>
      <c r="J5899" s="23"/>
    </row>
    <row r="5900" s="27" customFormat="true" ht="12" hidden="true" customHeight="false" outlineLevel="3" collapsed="false">
      <c r="A5900" s="23" t="s">
        <v>16392</v>
      </c>
      <c r="B5900" s="24" t="s">
        <v>16325</v>
      </c>
      <c r="C5900" s="24" t="s">
        <v>13710</v>
      </c>
      <c r="D5900" s="25" t="s">
        <v>16393</v>
      </c>
      <c r="E5900" s="25" t="s">
        <v>16394</v>
      </c>
      <c r="F5900" s="26" t="n">
        <v>318</v>
      </c>
      <c r="G5900" s="23" t="s">
        <v>78</v>
      </c>
      <c r="H5900" s="23" t="s">
        <v>25</v>
      </c>
      <c r="I5900" s="23" t="s">
        <v>26</v>
      </c>
      <c r="J5900" s="23"/>
    </row>
    <row r="5901" s="27" customFormat="true" ht="12" hidden="true" customHeight="false" outlineLevel="3" collapsed="false">
      <c r="A5901" s="23" t="s">
        <v>16395</v>
      </c>
      <c r="B5901" s="24" t="s">
        <v>16325</v>
      </c>
      <c r="C5901" s="24" t="s">
        <v>1393</v>
      </c>
      <c r="D5901" s="25" t="s">
        <v>16396</v>
      </c>
      <c r="E5901" s="25" t="s">
        <v>16397</v>
      </c>
      <c r="F5901" s="26" t="n">
        <v>63</v>
      </c>
      <c r="G5901" s="23" t="s">
        <v>78</v>
      </c>
      <c r="H5901" s="23" t="s">
        <v>25</v>
      </c>
      <c r="I5901" s="23" t="s">
        <v>26</v>
      </c>
      <c r="J5901" s="23"/>
    </row>
    <row r="5902" s="27" customFormat="true" ht="12" hidden="true" customHeight="false" outlineLevel="3" collapsed="false">
      <c r="A5902" s="23" t="s">
        <v>16398</v>
      </c>
      <c r="B5902" s="24" t="s">
        <v>16325</v>
      </c>
      <c r="C5902" s="24" t="s">
        <v>16399</v>
      </c>
      <c r="D5902" s="25" t="s">
        <v>16400</v>
      </c>
      <c r="E5902" s="25" t="s">
        <v>16401</v>
      </c>
      <c r="F5902" s="26" t="n">
        <v>199</v>
      </c>
      <c r="G5902" s="23" t="s">
        <v>78</v>
      </c>
      <c r="H5902" s="23" t="s">
        <v>25</v>
      </c>
      <c r="I5902" s="23" t="s">
        <v>26</v>
      </c>
      <c r="J5902" s="23"/>
    </row>
    <row r="5903" s="27" customFormat="true" ht="12" hidden="true" customHeight="false" outlineLevel="3" collapsed="false">
      <c r="A5903" s="23" t="s">
        <v>16402</v>
      </c>
      <c r="B5903" s="24" t="s">
        <v>16325</v>
      </c>
      <c r="C5903" s="24" t="s">
        <v>16399</v>
      </c>
      <c r="D5903" s="25" t="s">
        <v>16403</v>
      </c>
      <c r="E5903" s="25" t="s">
        <v>16404</v>
      </c>
      <c r="F5903" s="26" t="n">
        <v>199</v>
      </c>
      <c r="G5903" s="23" t="s">
        <v>78</v>
      </c>
      <c r="H5903" s="23" t="s">
        <v>25</v>
      </c>
      <c r="I5903" s="23" t="s">
        <v>26</v>
      </c>
      <c r="J5903" s="23"/>
    </row>
    <row r="5904" s="27" customFormat="true" ht="12" hidden="true" customHeight="false" outlineLevel="3" collapsed="false">
      <c r="A5904" s="23" t="s">
        <v>16405</v>
      </c>
      <c r="B5904" s="24" t="s">
        <v>16325</v>
      </c>
      <c r="C5904" s="24" t="s">
        <v>16399</v>
      </c>
      <c r="D5904" s="25" t="s">
        <v>16406</v>
      </c>
      <c r="E5904" s="25" t="s">
        <v>16407</v>
      </c>
      <c r="F5904" s="26" t="n">
        <v>199</v>
      </c>
      <c r="G5904" s="23" t="s">
        <v>78</v>
      </c>
      <c r="H5904" s="23" t="s">
        <v>25</v>
      </c>
      <c r="I5904" s="23" t="s">
        <v>26</v>
      </c>
      <c r="J5904" s="23"/>
    </row>
    <row r="5905" s="27" customFormat="true" ht="12" hidden="true" customHeight="false" outlineLevel="3" collapsed="false">
      <c r="A5905" s="23" t="s">
        <v>16408</v>
      </c>
      <c r="B5905" s="24" t="s">
        <v>16325</v>
      </c>
      <c r="C5905" s="24" t="s">
        <v>13710</v>
      </c>
      <c r="D5905" s="25" t="s">
        <v>16409</v>
      </c>
      <c r="E5905" s="25" t="s">
        <v>16410</v>
      </c>
      <c r="F5905" s="26" t="n">
        <v>309</v>
      </c>
      <c r="G5905" s="23" t="s">
        <v>78</v>
      </c>
      <c r="H5905" s="23" t="s">
        <v>25</v>
      </c>
      <c r="I5905" s="23" t="s">
        <v>26</v>
      </c>
      <c r="J5905" s="23"/>
    </row>
    <row r="5906" s="27" customFormat="true" ht="12" hidden="true" customHeight="false" outlineLevel="3" collapsed="false">
      <c r="A5906" s="23" t="s">
        <v>16411</v>
      </c>
      <c r="B5906" s="24" t="s">
        <v>16325</v>
      </c>
      <c r="C5906" s="24" t="s">
        <v>3127</v>
      </c>
      <c r="D5906" s="25" t="s">
        <v>16412</v>
      </c>
      <c r="E5906" s="25" t="s">
        <v>16413</v>
      </c>
      <c r="F5906" s="26" t="n">
        <v>151</v>
      </c>
      <c r="G5906" s="23" t="s">
        <v>78</v>
      </c>
      <c r="H5906" s="23" t="s">
        <v>25</v>
      </c>
      <c r="I5906" s="23" t="s">
        <v>26</v>
      </c>
      <c r="J5906" s="23"/>
    </row>
    <row r="5907" s="27" customFormat="true" ht="12" hidden="true" customHeight="false" outlineLevel="3" collapsed="false">
      <c r="A5907" s="23" t="s">
        <v>16414</v>
      </c>
      <c r="B5907" s="24" t="s">
        <v>16325</v>
      </c>
      <c r="C5907" s="24" t="s">
        <v>3127</v>
      </c>
      <c r="D5907" s="25" t="s">
        <v>16415</v>
      </c>
      <c r="E5907" s="25" t="s">
        <v>16416</v>
      </c>
      <c r="F5907" s="26" t="n">
        <v>155</v>
      </c>
      <c r="G5907" s="23" t="s">
        <v>78</v>
      </c>
      <c r="H5907" s="23" t="s">
        <v>25</v>
      </c>
      <c r="I5907" s="23" t="s">
        <v>26</v>
      </c>
      <c r="J5907" s="23"/>
    </row>
    <row r="5908" s="27" customFormat="true" ht="12" hidden="true" customHeight="false" outlineLevel="3" collapsed="false">
      <c r="A5908" s="23" t="s">
        <v>16417</v>
      </c>
      <c r="B5908" s="24" t="s">
        <v>16325</v>
      </c>
      <c r="C5908" s="24" t="s">
        <v>3127</v>
      </c>
      <c r="D5908" s="25" t="s">
        <v>16418</v>
      </c>
      <c r="E5908" s="25" t="s">
        <v>16419</v>
      </c>
      <c r="F5908" s="26" t="n">
        <v>234</v>
      </c>
      <c r="G5908" s="23" t="s">
        <v>78</v>
      </c>
      <c r="H5908" s="23" t="s">
        <v>25</v>
      </c>
      <c r="I5908" s="23" t="s">
        <v>26</v>
      </c>
      <c r="J5908" s="23"/>
    </row>
    <row r="5909" s="27" customFormat="true" ht="12" hidden="true" customHeight="false" outlineLevel="3" collapsed="false">
      <c r="A5909" s="23" t="s">
        <v>16420</v>
      </c>
      <c r="B5909" s="24" t="s">
        <v>16325</v>
      </c>
      <c r="C5909" s="24" t="s">
        <v>3127</v>
      </c>
      <c r="D5909" s="25" t="s">
        <v>16421</v>
      </c>
      <c r="E5909" s="25" t="s">
        <v>16422</v>
      </c>
      <c r="F5909" s="26" t="n">
        <v>142</v>
      </c>
      <c r="G5909" s="23" t="s">
        <v>78</v>
      </c>
      <c r="H5909" s="23" t="s">
        <v>25</v>
      </c>
      <c r="I5909" s="23" t="s">
        <v>26</v>
      </c>
      <c r="J5909" s="23"/>
    </row>
    <row r="5910" s="27" customFormat="true" ht="12" hidden="true" customHeight="false" outlineLevel="3" collapsed="false">
      <c r="A5910" s="23" t="s">
        <v>16423</v>
      </c>
      <c r="B5910" s="24" t="s">
        <v>16325</v>
      </c>
      <c r="C5910" s="24" t="s">
        <v>11522</v>
      </c>
      <c r="D5910" s="25" t="s">
        <v>16424</v>
      </c>
      <c r="E5910" s="25" t="s">
        <v>16425</v>
      </c>
      <c r="F5910" s="26" t="n">
        <v>243</v>
      </c>
      <c r="G5910" s="23" t="s">
        <v>78</v>
      </c>
      <c r="H5910" s="23" t="s">
        <v>25</v>
      </c>
      <c r="I5910" s="23" t="s">
        <v>26</v>
      </c>
      <c r="J5910" s="23"/>
    </row>
    <row r="5911" s="27" customFormat="true" ht="12" hidden="true" customHeight="false" outlineLevel="3" collapsed="false">
      <c r="A5911" s="23" t="s">
        <v>16426</v>
      </c>
      <c r="B5911" s="24" t="s">
        <v>16325</v>
      </c>
      <c r="C5911" s="24" t="s">
        <v>11522</v>
      </c>
      <c r="D5911" s="25" t="s">
        <v>16427</v>
      </c>
      <c r="E5911" s="25" t="s">
        <v>16428</v>
      </c>
      <c r="F5911" s="26" t="n">
        <v>289</v>
      </c>
      <c r="G5911" s="23" t="s">
        <v>78</v>
      </c>
      <c r="H5911" s="23" t="s">
        <v>25</v>
      </c>
      <c r="I5911" s="23" t="s">
        <v>26</v>
      </c>
      <c r="J5911" s="23"/>
    </row>
    <row r="5912" s="27" customFormat="true" ht="12" hidden="true" customHeight="false" outlineLevel="3" collapsed="false">
      <c r="A5912" s="23" t="s">
        <v>16429</v>
      </c>
      <c r="B5912" s="24" t="s">
        <v>16325</v>
      </c>
      <c r="C5912" s="24" t="s">
        <v>11522</v>
      </c>
      <c r="D5912" s="25" t="s">
        <v>16430</v>
      </c>
      <c r="E5912" s="25" t="s">
        <v>16431</v>
      </c>
      <c r="F5912" s="26" t="n">
        <v>243</v>
      </c>
      <c r="G5912" s="23" t="s">
        <v>78</v>
      </c>
      <c r="H5912" s="23" t="s">
        <v>25</v>
      </c>
      <c r="I5912" s="23" t="s">
        <v>26</v>
      </c>
      <c r="J5912" s="23"/>
    </row>
    <row r="5913" s="27" customFormat="true" ht="12" hidden="true" customHeight="false" outlineLevel="3" collapsed="false">
      <c r="A5913" s="23" t="s">
        <v>16432</v>
      </c>
      <c r="B5913" s="24" t="s">
        <v>16325</v>
      </c>
      <c r="C5913" s="24" t="s">
        <v>11522</v>
      </c>
      <c r="D5913" s="25" t="s">
        <v>16433</v>
      </c>
      <c r="E5913" s="25" t="s">
        <v>16434</v>
      </c>
      <c r="F5913" s="26" t="n">
        <v>243</v>
      </c>
      <c r="G5913" s="23" t="s">
        <v>78</v>
      </c>
      <c r="H5913" s="23" t="s">
        <v>25</v>
      </c>
      <c r="I5913" s="23" t="s">
        <v>26</v>
      </c>
      <c r="J5913" s="23"/>
    </row>
    <row r="5914" s="27" customFormat="true" ht="12" hidden="true" customHeight="false" outlineLevel="3" collapsed="false">
      <c r="A5914" s="23" t="s">
        <v>16435</v>
      </c>
      <c r="B5914" s="24" t="s">
        <v>16325</v>
      </c>
      <c r="C5914" s="24" t="s">
        <v>11522</v>
      </c>
      <c r="D5914" s="25" t="s">
        <v>16436</v>
      </c>
      <c r="E5914" s="25" t="s">
        <v>16437</v>
      </c>
      <c r="F5914" s="26" t="n">
        <v>243</v>
      </c>
      <c r="G5914" s="23" t="s">
        <v>78</v>
      </c>
      <c r="H5914" s="23" t="s">
        <v>25</v>
      </c>
      <c r="I5914" s="23" t="s">
        <v>26</v>
      </c>
      <c r="J5914" s="23"/>
    </row>
    <row r="5915" s="27" customFormat="true" ht="12" hidden="true" customHeight="false" outlineLevel="3" collapsed="false">
      <c r="A5915" s="23" t="s">
        <v>16438</v>
      </c>
      <c r="B5915" s="24" t="s">
        <v>16325</v>
      </c>
      <c r="C5915" s="24" t="s">
        <v>714</v>
      </c>
      <c r="D5915" s="25" t="s">
        <v>16439</v>
      </c>
      <c r="E5915" s="25" t="s">
        <v>16440</v>
      </c>
      <c r="F5915" s="26" t="n">
        <v>326</v>
      </c>
      <c r="G5915" s="23" t="s">
        <v>78</v>
      </c>
      <c r="H5915" s="23" t="s">
        <v>25</v>
      </c>
      <c r="I5915" s="23" t="s">
        <v>26</v>
      </c>
      <c r="J5915" s="23"/>
    </row>
    <row r="5916" s="27" customFormat="true" ht="12" hidden="true" customHeight="false" outlineLevel="3" collapsed="false">
      <c r="A5916" s="23" t="s">
        <v>16441</v>
      </c>
      <c r="B5916" s="24" t="s">
        <v>16325</v>
      </c>
      <c r="C5916" s="24" t="s">
        <v>2126</v>
      </c>
      <c r="D5916" s="25" t="s">
        <v>16442</v>
      </c>
      <c r="E5916" s="25" t="s">
        <v>16443</v>
      </c>
      <c r="F5916" s="26" t="n">
        <v>84</v>
      </c>
      <c r="G5916" s="23" t="s">
        <v>78</v>
      </c>
      <c r="H5916" s="23" t="s">
        <v>25</v>
      </c>
      <c r="I5916" s="23" t="s">
        <v>26</v>
      </c>
      <c r="J5916" s="23"/>
    </row>
    <row r="5917" s="27" customFormat="true" ht="12" hidden="true" customHeight="false" outlineLevel="3" collapsed="false">
      <c r="A5917" s="23" t="s">
        <v>16444</v>
      </c>
      <c r="B5917" s="24" t="s">
        <v>16325</v>
      </c>
      <c r="C5917" s="24" t="s">
        <v>12566</v>
      </c>
      <c r="D5917" s="25" t="s">
        <v>16445</v>
      </c>
      <c r="E5917" s="25" t="s">
        <v>16446</v>
      </c>
      <c r="F5917" s="26" t="n">
        <v>218</v>
      </c>
      <c r="G5917" s="23" t="s">
        <v>24</v>
      </c>
      <c r="H5917" s="23" t="s">
        <v>25</v>
      </c>
      <c r="I5917" s="23" t="s">
        <v>26</v>
      </c>
      <c r="J5917" s="23"/>
    </row>
    <row r="5918" s="27" customFormat="true" ht="12" hidden="true" customHeight="false" outlineLevel="3" collapsed="false">
      <c r="A5918" s="23" t="s">
        <v>16447</v>
      </c>
      <c r="B5918" s="24" t="s">
        <v>16325</v>
      </c>
      <c r="C5918" s="24" t="s">
        <v>13710</v>
      </c>
      <c r="D5918" s="25" t="s">
        <v>16448</v>
      </c>
      <c r="E5918" s="25" t="s">
        <v>16449</v>
      </c>
      <c r="F5918" s="26" t="n">
        <v>117</v>
      </c>
      <c r="G5918" s="23" t="s">
        <v>78</v>
      </c>
      <c r="H5918" s="23" t="s">
        <v>25</v>
      </c>
      <c r="I5918" s="23" t="s">
        <v>26</v>
      </c>
      <c r="J5918" s="23"/>
    </row>
    <row r="5919" s="27" customFormat="true" ht="12" hidden="true" customHeight="false" outlineLevel="3" collapsed="false">
      <c r="A5919" s="23" t="s">
        <v>16450</v>
      </c>
      <c r="B5919" s="24" t="s">
        <v>16325</v>
      </c>
      <c r="C5919" s="24" t="s">
        <v>13710</v>
      </c>
      <c r="D5919" s="25" t="s">
        <v>16451</v>
      </c>
      <c r="E5919" s="25" t="s">
        <v>16452</v>
      </c>
      <c r="F5919" s="26" t="n">
        <v>117</v>
      </c>
      <c r="G5919" s="23" t="s">
        <v>78</v>
      </c>
      <c r="H5919" s="23" t="s">
        <v>25</v>
      </c>
      <c r="I5919" s="23" t="s">
        <v>26</v>
      </c>
      <c r="J5919" s="23"/>
    </row>
    <row r="5920" s="27" customFormat="true" ht="12" hidden="true" customHeight="false" outlineLevel="3" collapsed="false">
      <c r="A5920" s="23" t="s">
        <v>16453</v>
      </c>
      <c r="B5920" s="24" t="s">
        <v>16325</v>
      </c>
      <c r="C5920" s="24" t="s">
        <v>3127</v>
      </c>
      <c r="D5920" s="25" t="s">
        <v>16454</v>
      </c>
      <c r="E5920" s="25" t="s">
        <v>16455</v>
      </c>
      <c r="F5920" s="26" t="n">
        <v>197</v>
      </c>
      <c r="G5920" s="23" t="s">
        <v>78</v>
      </c>
      <c r="H5920" s="23" t="s">
        <v>25</v>
      </c>
      <c r="I5920" s="23" t="s">
        <v>26</v>
      </c>
      <c r="J5920" s="23"/>
    </row>
    <row r="5921" s="27" customFormat="true" ht="12" hidden="true" customHeight="false" outlineLevel="3" collapsed="false">
      <c r="A5921" s="23" t="s">
        <v>16456</v>
      </c>
      <c r="B5921" s="24" t="s">
        <v>16325</v>
      </c>
      <c r="C5921" s="24" t="s">
        <v>13710</v>
      </c>
      <c r="D5921" s="25" t="s">
        <v>16457</v>
      </c>
      <c r="E5921" s="25" t="s">
        <v>16458</v>
      </c>
      <c r="F5921" s="26" t="n">
        <v>88</v>
      </c>
      <c r="G5921" s="23" t="s">
        <v>78</v>
      </c>
      <c r="H5921" s="23" t="s">
        <v>25</v>
      </c>
      <c r="I5921" s="23" t="s">
        <v>26</v>
      </c>
      <c r="J5921" s="23"/>
    </row>
    <row r="5922" s="27" customFormat="true" ht="12" hidden="true" customHeight="false" outlineLevel="3" collapsed="false">
      <c r="A5922" s="23" t="s">
        <v>16459</v>
      </c>
      <c r="B5922" s="24" t="s">
        <v>16325</v>
      </c>
      <c r="C5922" s="24" t="s">
        <v>13710</v>
      </c>
      <c r="D5922" s="25" t="s">
        <v>16460</v>
      </c>
      <c r="E5922" s="25" t="s">
        <v>16461</v>
      </c>
      <c r="F5922" s="26" t="n">
        <v>126</v>
      </c>
      <c r="G5922" s="23" t="s">
        <v>78</v>
      </c>
      <c r="H5922" s="23" t="s">
        <v>25</v>
      </c>
      <c r="I5922" s="23" t="s">
        <v>26</v>
      </c>
      <c r="J5922" s="23"/>
    </row>
    <row r="5923" s="27" customFormat="true" ht="12" hidden="true" customHeight="false" outlineLevel="3" collapsed="false">
      <c r="A5923" s="23" t="s">
        <v>16462</v>
      </c>
      <c r="B5923" s="24" t="s">
        <v>16325</v>
      </c>
      <c r="C5923" s="24" t="s">
        <v>13710</v>
      </c>
      <c r="D5923" s="25" t="s">
        <v>16463</v>
      </c>
      <c r="E5923" s="25" t="s">
        <v>16461</v>
      </c>
      <c r="F5923" s="26" t="n">
        <v>126</v>
      </c>
      <c r="G5923" s="23" t="s">
        <v>78</v>
      </c>
      <c r="H5923" s="23" t="s">
        <v>25</v>
      </c>
      <c r="I5923" s="23" t="s">
        <v>26</v>
      </c>
      <c r="J5923" s="23"/>
    </row>
    <row r="5924" s="27" customFormat="true" ht="12" hidden="true" customHeight="false" outlineLevel="3" collapsed="false">
      <c r="A5924" s="23" t="s">
        <v>16464</v>
      </c>
      <c r="B5924" s="24" t="s">
        <v>16325</v>
      </c>
      <c r="C5924" s="24" t="s">
        <v>703</v>
      </c>
      <c r="D5924" s="25" t="s">
        <v>16465</v>
      </c>
      <c r="E5924" s="25" t="s">
        <v>16466</v>
      </c>
      <c r="F5924" s="26" t="n">
        <v>163</v>
      </c>
      <c r="G5924" s="23" t="s">
        <v>78</v>
      </c>
      <c r="H5924" s="23" t="s">
        <v>25</v>
      </c>
      <c r="I5924" s="23" t="s">
        <v>26</v>
      </c>
      <c r="J5924" s="23"/>
    </row>
    <row r="5925" s="27" customFormat="true" ht="12" hidden="true" customHeight="false" outlineLevel="3" collapsed="false">
      <c r="A5925" s="23" t="s">
        <v>16467</v>
      </c>
      <c r="B5925" s="24" t="s">
        <v>16325</v>
      </c>
      <c r="C5925" s="24" t="s">
        <v>1082</v>
      </c>
      <c r="D5925" s="25" t="s">
        <v>16468</v>
      </c>
      <c r="E5925" s="25" t="s">
        <v>16469</v>
      </c>
      <c r="F5925" s="26" t="n">
        <v>105</v>
      </c>
      <c r="G5925" s="23" t="s">
        <v>78</v>
      </c>
      <c r="H5925" s="23" t="s">
        <v>25</v>
      </c>
      <c r="I5925" s="23" t="s">
        <v>26</v>
      </c>
      <c r="J5925" s="23"/>
    </row>
    <row r="5926" s="27" customFormat="true" ht="12" hidden="true" customHeight="false" outlineLevel="3" collapsed="false">
      <c r="A5926" s="23" t="s">
        <v>16470</v>
      </c>
      <c r="B5926" s="24" t="s">
        <v>16325</v>
      </c>
      <c r="C5926" s="24" t="s">
        <v>1082</v>
      </c>
      <c r="D5926" s="25" t="s">
        <v>16471</v>
      </c>
      <c r="E5926" s="25" t="s">
        <v>16472</v>
      </c>
      <c r="F5926" s="26" t="n">
        <v>105</v>
      </c>
      <c r="G5926" s="23" t="s">
        <v>78</v>
      </c>
      <c r="H5926" s="23" t="s">
        <v>25</v>
      </c>
      <c r="I5926" s="23" t="s">
        <v>26</v>
      </c>
      <c r="J5926" s="23"/>
    </row>
    <row r="5927" s="27" customFormat="true" ht="12" hidden="true" customHeight="false" outlineLevel="3" collapsed="false">
      <c r="A5927" s="23" t="s">
        <v>16473</v>
      </c>
      <c r="B5927" s="24" t="s">
        <v>16325</v>
      </c>
      <c r="C5927" s="24" t="s">
        <v>13710</v>
      </c>
      <c r="D5927" s="25" t="s">
        <v>16474</v>
      </c>
      <c r="E5927" s="25" t="s">
        <v>16475</v>
      </c>
      <c r="F5927" s="26" t="n">
        <v>159</v>
      </c>
      <c r="G5927" s="23" t="s">
        <v>78</v>
      </c>
      <c r="H5927" s="23" t="s">
        <v>25</v>
      </c>
      <c r="I5927" s="23" t="s">
        <v>26</v>
      </c>
      <c r="J5927" s="23"/>
    </row>
    <row r="5928" s="27" customFormat="true" ht="12" hidden="true" customHeight="false" outlineLevel="3" collapsed="false">
      <c r="A5928" s="23" t="s">
        <v>16476</v>
      </c>
      <c r="B5928" s="24" t="s">
        <v>16325</v>
      </c>
      <c r="C5928" s="24" t="s">
        <v>16477</v>
      </c>
      <c r="D5928" s="25" t="s">
        <v>16478</v>
      </c>
      <c r="E5928" s="25" t="s">
        <v>16479</v>
      </c>
      <c r="F5928" s="26" t="n">
        <v>915</v>
      </c>
      <c r="G5928" s="23" t="s">
        <v>24</v>
      </c>
      <c r="H5928" s="23" t="s">
        <v>25</v>
      </c>
      <c r="I5928" s="23" t="s">
        <v>26</v>
      </c>
      <c r="J5928" s="23"/>
    </row>
    <row r="5929" s="27" customFormat="true" ht="12" hidden="true" customHeight="false" outlineLevel="3" collapsed="false">
      <c r="A5929" s="23" t="s">
        <v>16480</v>
      </c>
      <c r="B5929" s="24" t="s">
        <v>16325</v>
      </c>
      <c r="C5929" s="24" t="s">
        <v>11522</v>
      </c>
      <c r="D5929" s="25" t="s">
        <v>16481</v>
      </c>
      <c r="E5929" s="25" t="s">
        <v>16482</v>
      </c>
      <c r="F5929" s="26" t="n">
        <v>289</v>
      </c>
      <c r="G5929" s="23" t="s">
        <v>78</v>
      </c>
      <c r="H5929" s="23" t="s">
        <v>25</v>
      </c>
      <c r="I5929" s="23" t="s">
        <v>26</v>
      </c>
      <c r="J5929" s="23"/>
    </row>
    <row r="5930" s="27" customFormat="true" ht="12" hidden="true" customHeight="false" outlineLevel="3" collapsed="false">
      <c r="A5930" s="23" t="s">
        <v>16483</v>
      </c>
      <c r="B5930" s="24" t="s">
        <v>16325</v>
      </c>
      <c r="C5930" s="24" t="s">
        <v>11522</v>
      </c>
      <c r="D5930" s="25" t="s">
        <v>16484</v>
      </c>
      <c r="E5930" s="25" t="s">
        <v>16485</v>
      </c>
      <c r="F5930" s="26" t="n">
        <v>289</v>
      </c>
      <c r="G5930" s="23" t="s">
        <v>78</v>
      </c>
      <c r="H5930" s="23" t="s">
        <v>25</v>
      </c>
      <c r="I5930" s="23" t="s">
        <v>26</v>
      </c>
      <c r="J5930" s="23"/>
    </row>
    <row r="5931" s="27" customFormat="true" ht="12" hidden="true" customHeight="false" outlineLevel="3" collapsed="false">
      <c r="A5931" s="23" t="s">
        <v>16486</v>
      </c>
      <c r="B5931" s="24" t="s">
        <v>16325</v>
      </c>
      <c r="C5931" s="24" t="s">
        <v>11522</v>
      </c>
      <c r="D5931" s="25" t="s">
        <v>16487</v>
      </c>
      <c r="E5931" s="25" t="s">
        <v>16488</v>
      </c>
      <c r="F5931" s="26" t="n">
        <v>289</v>
      </c>
      <c r="G5931" s="23" t="s">
        <v>78</v>
      </c>
      <c r="H5931" s="23" t="s">
        <v>25</v>
      </c>
      <c r="I5931" s="23" t="s">
        <v>26</v>
      </c>
      <c r="J5931" s="23"/>
    </row>
    <row r="5932" s="27" customFormat="true" ht="12" hidden="true" customHeight="false" outlineLevel="3" collapsed="false">
      <c r="A5932" s="23" t="s">
        <v>16489</v>
      </c>
      <c r="B5932" s="24" t="s">
        <v>16325</v>
      </c>
      <c r="C5932" s="24" t="s">
        <v>11522</v>
      </c>
      <c r="D5932" s="25" t="s">
        <v>16490</v>
      </c>
      <c r="E5932" s="25" t="s">
        <v>16491</v>
      </c>
      <c r="F5932" s="26" t="n">
        <v>243</v>
      </c>
      <c r="G5932" s="23" t="s">
        <v>78</v>
      </c>
      <c r="H5932" s="23" t="s">
        <v>25</v>
      </c>
      <c r="I5932" s="23" t="s">
        <v>26</v>
      </c>
      <c r="J5932" s="23"/>
    </row>
    <row r="5933" s="27" customFormat="true" ht="12" hidden="true" customHeight="false" outlineLevel="3" collapsed="false">
      <c r="A5933" s="23" t="s">
        <v>16492</v>
      </c>
      <c r="B5933" s="24" t="s">
        <v>16325</v>
      </c>
      <c r="C5933" s="24" t="s">
        <v>11522</v>
      </c>
      <c r="D5933" s="25" t="s">
        <v>16493</v>
      </c>
      <c r="E5933" s="25" t="s">
        <v>16494</v>
      </c>
      <c r="F5933" s="26" t="n">
        <v>289</v>
      </c>
      <c r="G5933" s="23" t="s">
        <v>78</v>
      </c>
      <c r="H5933" s="23" t="s">
        <v>25</v>
      </c>
      <c r="I5933" s="23" t="s">
        <v>26</v>
      </c>
      <c r="J5933" s="23"/>
    </row>
    <row r="5934" s="27" customFormat="true" ht="12" hidden="true" customHeight="false" outlineLevel="3" collapsed="false">
      <c r="A5934" s="23" t="s">
        <v>16495</v>
      </c>
      <c r="B5934" s="24" t="s">
        <v>16325</v>
      </c>
      <c r="C5934" s="24" t="s">
        <v>11522</v>
      </c>
      <c r="D5934" s="25" t="s">
        <v>16496</v>
      </c>
      <c r="E5934" s="25" t="s">
        <v>16497</v>
      </c>
      <c r="F5934" s="26" t="n">
        <v>289</v>
      </c>
      <c r="G5934" s="23" t="s">
        <v>78</v>
      </c>
      <c r="H5934" s="23" t="s">
        <v>25</v>
      </c>
      <c r="I5934" s="23" t="s">
        <v>26</v>
      </c>
      <c r="J5934" s="23"/>
    </row>
    <row r="5935" s="27" customFormat="true" ht="12" hidden="true" customHeight="false" outlineLevel="3" collapsed="false">
      <c r="A5935" s="23" t="s">
        <v>16498</v>
      </c>
      <c r="B5935" s="24" t="s">
        <v>16325</v>
      </c>
      <c r="C5935" s="24" t="s">
        <v>2621</v>
      </c>
      <c r="D5935" s="25" t="s">
        <v>16499</v>
      </c>
      <c r="E5935" s="25" t="s">
        <v>16500</v>
      </c>
      <c r="F5935" s="26" t="n">
        <v>155</v>
      </c>
      <c r="G5935" s="23" t="s">
        <v>78</v>
      </c>
      <c r="H5935" s="23" t="s">
        <v>25</v>
      </c>
      <c r="I5935" s="23" t="s">
        <v>26</v>
      </c>
      <c r="J5935" s="23"/>
    </row>
    <row r="5936" s="27" customFormat="true" ht="12" hidden="true" customHeight="false" outlineLevel="3" collapsed="false">
      <c r="A5936" s="23" t="s">
        <v>16501</v>
      </c>
      <c r="B5936" s="24" t="s">
        <v>16325</v>
      </c>
      <c r="C5936" s="24" t="s">
        <v>1062</v>
      </c>
      <c r="D5936" s="25" t="s">
        <v>16502</v>
      </c>
      <c r="E5936" s="25" t="s">
        <v>16503</v>
      </c>
      <c r="F5936" s="26" t="n">
        <v>142</v>
      </c>
      <c r="G5936" s="23" t="s">
        <v>78</v>
      </c>
      <c r="H5936" s="23" t="s">
        <v>25</v>
      </c>
      <c r="I5936" s="23" t="s">
        <v>26</v>
      </c>
      <c r="J5936" s="23"/>
    </row>
    <row r="5937" s="27" customFormat="true" ht="12" hidden="true" customHeight="false" outlineLevel="3" collapsed="false">
      <c r="A5937" s="23" t="s">
        <v>16504</v>
      </c>
      <c r="B5937" s="24" t="s">
        <v>16325</v>
      </c>
      <c r="C5937" s="24" t="s">
        <v>2621</v>
      </c>
      <c r="D5937" s="25" t="s">
        <v>16505</v>
      </c>
      <c r="E5937" s="25" t="s">
        <v>16506</v>
      </c>
      <c r="F5937" s="26" t="n">
        <v>129</v>
      </c>
      <c r="G5937" s="23" t="s">
        <v>78</v>
      </c>
      <c r="H5937" s="23" t="s">
        <v>25</v>
      </c>
      <c r="I5937" s="23" t="s">
        <v>26</v>
      </c>
      <c r="J5937" s="23"/>
    </row>
    <row r="5938" s="27" customFormat="true" ht="12" hidden="true" customHeight="false" outlineLevel="3" collapsed="false">
      <c r="A5938" s="23" t="s">
        <v>16507</v>
      </c>
      <c r="B5938" s="24" t="s">
        <v>16325</v>
      </c>
      <c r="C5938" s="24" t="s">
        <v>2621</v>
      </c>
      <c r="D5938" s="25" t="s">
        <v>16508</v>
      </c>
      <c r="E5938" s="25" t="s">
        <v>16509</v>
      </c>
      <c r="F5938" s="26" t="n">
        <v>129</v>
      </c>
      <c r="G5938" s="23" t="s">
        <v>78</v>
      </c>
      <c r="H5938" s="23" t="s">
        <v>25</v>
      </c>
      <c r="I5938" s="23" t="s">
        <v>26</v>
      </c>
      <c r="J5938" s="23"/>
    </row>
    <row r="5939" s="27" customFormat="true" ht="12" hidden="true" customHeight="false" outlineLevel="3" collapsed="false">
      <c r="A5939" s="23" t="s">
        <v>16510</v>
      </c>
      <c r="B5939" s="24" t="s">
        <v>16325</v>
      </c>
      <c r="C5939" s="24" t="s">
        <v>2621</v>
      </c>
      <c r="D5939" s="25" t="s">
        <v>16511</v>
      </c>
      <c r="E5939" s="25" t="s">
        <v>16512</v>
      </c>
      <c r="F5939" s="26" t="n">
        <v>129</v>
      </c>
      <c r="G5939" s="23" t="s">
        <v>78</v>
      </c>
      <c r="H5939" s="23" t="s">
        <v>25</v>
      </c>
      <c r="I5939" s="23" t="s">
        <v>26</v>
      </c>
      <c r="J5939" s="23"/>
    </row>
    <row r="5940" s="27" customFormat="true" ht="12" hidden="true" customHeight="false" outlineLevel="3" collapsed="false">
      <c r="A5940" s="23" t="s">
        <v>16513</v>
      </c>
      <c r="B5940" s="24" t="s">
        <v>16325</v>
      </c>
      <c r="C5940" s="24" t="s">
        <v>13710</v>
      </c>
      <c r="D5940" s="25" t="s">
        <v>16514</v>
      </c>
      <c r="E5940" s="25" t="s">
        <v>16515</v>
      </c>
      <c r="F5940" s="26" t="n">
        <v>76</v>
      </c>
      <c r="G5940" s="23" t="s">
        <v>78</v>
      </c>
      <c r="H5940" s="23" t="s">
        <v>25</v>
      </c>
      <c r="I5940" s="23" t="s">
        <v>26</v>
      </c>
      <c r="J5940" s="23"/>
    </row>
    <row r="5941" s="27" customFormat="true" ht="12" hidden="true" customHeight="false" outlineLevel="3" collapsed="false">
      <c r="A5941" s="23" t="s">
        <v>16516</v>
      </c>
      <c r="B5941" s="24" t="s">
        <v>16325</v>
      </c>
      <c r="C5941" s="24" t="s">
        <v>16329</v>
      </c>
      <c r="D5941" s="25" t="s">
        <v>16517</v>
      </c>
      <c r="E5941" s="25" t="s">
        <v>16518</v>
      </c>
      <c r="F5941" s="26" t="n">
        <v>197</v>
      </c>
      <c r="G5941" s="23" t="s">
        <v>24</v>
      </c>
      <c r="H5941" s="23" t="s">
        <v>25</v>
      </c>
      <c r="I5941" s="23" t="s">
        <v>26</v>
      </c>
      <c r="J5941" s="23"/>
    </row>
    <row r="5942" s="27" customFormat="true" ht="12" hidden="true" customHeight="false" outlineLevel="3" collapsed="false">
      <c r="A5942" s="23" t="s">
        <v>16519</v>
      </c>
      <c r="B5942" s="24" t="s">
        <v>16325</v>
      </c>
      <c r="C5942" s="24" t="s">
        <v>13710</v>
      </c>
      <c r="D5942" s="25" t="s">
        <v>16520</v>
      </c>
      <c r="E5942" s="25" t="s">
        <v>16521</v>
      </c>
      <c r="F5942" s="26" t="n">
        <v>176</v>
      </c>
      <c r="G5942" s="23" t="s">
        <v>78</v>
      </c>
      <c r="H5942" s="23" t="s">
        <v>25</v>
      </c>
      <c r="I5942" s="23" t="s">
        <v>26</v>
      </c>
      <c r="J5942" s="23"/>
    </row>
    <row r="5943" s="27" customFormat="true" ht="12" hidden="true" customHeight="false" outlineLevel="3" collapsed="false">
      <c r="A5943" s="23" t="s">
        <v>16522</v>
      </c>
      <c r="B5943" s="24" t="s">
        <v>16325</v>
      </c>
      <c r="C5943" s="24" t="s">
        <v>16329</v>
      </c>
      <c r="D5943" s="25" t="s">
        <v>16523</v>
      </c>
      <c r="E5943" s="25" t="s">
        <v>16524</v>
      </c>
      <c r="F5943" s="26" t="n">
        <v>286</v>
      </c>
      <c r="G5943" s="23" t="s">
        <v>24</v>
      </c>
      <c r="H5943" s="23" t="s">
        <v>25</v>
      </c>
      <c r="I5943" s="23" t="s">
        <v>26</v>
      </c>
      <c r="J5943" s="23"/>
    </row>
    <row r="5944" s="27" customFormat="true" ht="12" hidden="true" customHeight="false" outlineLevel="3" collapsed="false">
      <c r="A5944" s="23" t="s">
        <v>16525</v>
      </c>
      <c r="B5944" s="24" t="s">
        <v>16325</v>
      </c>
      <c r="C5944" s="24" t="s">
        <v>16526</v>
      </c>
      <c r="D5944" s="25" t="s">
        <v>16527</v>
      </c>
      <c r="E5944" s="25" t="s">
        <v>16528</v>
      </c>
      <c r="F5944" s="26" t="n">
        <v>251</v>
      </c>
      <c r="G5944" s="23" t="s">
        <v>78</v>
      </c>
      <c r="H5944" s="23" t="s">
        <v>25</v>
      </c>
      <c r="I5944" s="23" t="s">
        <v>26</v>
      </c>
      <c r="J5944" s="23"/>
    </row>
    <row r="5945" s="27" customFormat="true" ht="12" hidden="true" customHeight="false" outlineLevel="3" collapsed="false">
      <c r="A5945" s="23" t="s">
        <v>16529</v>
      </c>
      <c r="B5945" s="24" t="s">
        <v>16325</v>
      </c>
      <c r="C5945" s="24" t="s">
        <v>16399</v>
      </c>
      <c r="D5945" s="25" t="s">
        <v>16530</v>
      </c>
      <c r="E5945" s="25" t="s">
        <v>16531</v>
      </c>
      <c r="F5945" s="26" t="n">
        <v>435</v>
      </c>
      <c r="G5945" s="23" t="s">
        <v>78</v>
      </c>
      <c r="H5945" s="23" t="s">
        <v>25</v>
      </c>
      <c r="I5945" s="23" t="s">
        <v>26</v>
      </c>
      <c r="J5945" s="23"/>
    </row>
    <row r="5946" s="27" customFormat="true" ht="12" hidden="true" customHeight="false" outlineLevel="3" collapsed="false">
      <c r="A5946" s="23" t="s">
        <v>16532</v>
      </c>
      <c r="B5946" s="24" t="s">
        <v>16325</v>
      </c>
      <c r="C5946" s="24" t="s">
        <v>16399</v>
      </c>
      <c r="D5946" s="25" t="s">
        <v>16533</v>
      </c>
      <c r="E5946" s="25" t="s">
        <v>16534</v>
      </c>
      <c r="F5946" s="26" t="n">
        <v>259</v>
      </c>
      <c r="G5946" s="23" t="s">
        <v>78</v>
      </c>
      <c r="H5946" s="23" t="s">
        <v>25</v>
      </c>
      <c r="I5946" s="23" t="s">
        <v>26</v>
      </c>
      <c r="J5946" s="23"/>
    </row>
    <row r="5947" s="27" customFormat="true" ht="12" hidden="true" customHeight="false" outlineLevel="3" collapsed="false">
      <c r="A5947" s="23" t="s">
        <v>16535</v>
      </c>
      <c r="B5947" s="24" t="s">
        <v>16325</v>
      </c>
      <c r="C5947" s="24" t="s">
        <v>16399</v>
      </c>
      <c r="D5947" s="25" t="s">
        <v>16536</v>
      </c>
      <c r="E5947" s="25" t="s">
        <v>16537</v>
      </c>
      <c r="F5947" s="26" t="n">
        <v>259</v>
      </c>
      <c r="G5947" s="23" t="s">
        <v>78</v>
      </c>
      <c r="H5947" s="23" t="s">
        <v>25</v>
      </c>
      <c r="I5947" s="23" t="s">
        <v>26</v>
      </c>
      <c r="J5947" s="23"/>
    </row>
    <row r="5948" s="27" customFormat="true" ht="12" hidden="false" customHeight="false" outlineLevel="3" collapsed="false">
      <c r="A5948" s="23" t="s">
        <v>16538</v>
      </c>
      <c r="B5948" s="24" t="s">
        <v>16325</v>
      </c>
      <c r="C5948" s="24" t="s">
        <v>16329</v>
      </c>
      <c r="D5948" s="25" t="s">
        <v>16539</v>
      </c>
      <c r="E5948" s="25" t="s">
        <v>16540</v>
      </c>
      <c r="F5948" s="26" t="n">
        <v>380</v>
      </c>
      <c r="G5948" s="23" t="s">
        <v>24</v>
      </c>
      <c r="H5948" s="23" t="s">
        <v>187</v>
      </c>
      <c r="I5948" s="23" t="s">
        <v>26</v>
      </c>
      <c r="J5948" s="23"/>
    </row>
    <row r="5949" s="27" customFormat="true" ht="12" hidden="true" customHeight="false" outlineLevel="3" collapsed="false">
      <c r="A5949" s="23" t="s">
        <v>16541</v>
      </c>
      <c r="B5949" s="24" t="s">
        <v>16325</v>
      </c>
      <c r="C5949" s="24" t="s">
        <v>16329</v>
      </c>
      <c r="D5949" s="25" t="s">
        <v>16542</v>
      </c>
      <c r="E5949" s="25" t="s">
        <v>16543</v>
      </c>
      <c r="F5949" s="26" t="n">
        <v>397</v>
      </c>
      <c r="G5949" s="23" t="s">
        <v>24</v>
      </c>
      <c r="H5949" s="23" t="s">
        <v>25</v>
      </c>
      <c r="I5949" s="23" t="s">
        <v>26</v>
      </c>
      <c r="J5949" s="23"/>
    </row>
    <row r="5950" s="27" customFormat="true" ht="12" hidden="true" customHeight="false" outlineLevel="3" collapsed="false">
      <c r="A5950" s="23" t="s">
        <v>16544</v>
      </c>
      <c r="B5950" s="24" t="s">
        <v>16325</v>
      </c>
      <c r="C5950" s="24" t="s">
        <v>12525</v>
      </c>
      <c r="D5950" s="25" t="s">
        <v>16545</v>
      </c>
      <c r="E5950" s="25" t="s">
        <v>16546</v>
      </c>
      <c r="F5950" s="26" t="n">
        <v>2351</v>
      </c>
      <c r="G5950" s="23" t="s">
        <v>78</v>
      </c>
      <c r="H5950" s="23" t="s">
        <v>25</v>
      </c>
      <c r="I5950" s="23" t="s">
        <v>26</v>
      </c>
      <c r="J5950" s="23"/>
    </row>
    <row r="5951" s="27" customFormat="true" ht="12" hidden="true" customHeight="false" outlineLevel="3" collapsed="false">
      <c r="A5951" s="23" t="s">
        <v>16547</v>
      </c>
      <c r="B5951" s="24" t="s">
        <v>16325</v>
      </c>
      <c r="C5951" s="24" t="s">
        <v>16329</v>
      </c>
      <c r="D5951" s="25" t="s">
        <v>16548</v>
      </c>
      <c r="E5951" s="25" t="s">
        <v>16549</v>
      </c>
      <c r="F5951" s="26" t="n">
        <v>208</v>
      </c>
      <c r="G5951" s="23" t="s">
        <v>24</v>
      </c>
      <c r="H5951" s="23" t="s">
        <v>25</v>
      </c>
      <c r="I5951" s="23" t="s">
        <v>26</v>
      </c>
      <c r="J5951" s="23"/>
    </row>
    <row r="5952" s="27" customFormat="true" ht="12" hidden="true" customHeight="false" outlineLevel="3" collapsed="false">
      <c r="A5952" s="23" t="s">
        <v>16550</v>
      </c>
      <c r="B5952" s="24" t="s">
        <v>16325</v>
      </c>
      <c r="C5952" s="24" t="s">
        <v>3127</v>
      </c>
      <c r="D5952" s="25" t="s">
        <v>16551</v>
      </c>
      <c r="E5952" s="25" t="s">
        <v>16552</v>
      </c>
      <c r="F5952" s="26" t="n">
        <v>134</v>
      </c>
      <c r="G5952" s="23" t="s">
        <v>78</v>
      </c>
      <c r="H5952" s="23" t="s">
        <v>25</v>
      </c>
      <c r="I5952" s="23" t="s">
        <v>26</v>
      </c>
      <c r="J5952" s="23"/>
    </row>
    <row r="5953" s="27" customFormat="true" ht="12" hidden="true" customHeight="false" outlineLevel="3" collapsed="false">
      <c r="A5953" s="23" t="s">
        <v>16553</v>
      </c>
      <c r="B5953" s="24" t="s">
        <v>16325</v>
      </c>
      <c r="C5953" s="24" t="s">
        <v>15770</v>
      </c>
      <c r="D5953" s="25" t="s">
        <v>16554</v>
      </c>
      <c r="E5953" s="25" t="s">
        <v>16555</v>
      </c>
      <c r="F5953" s="26" t="n">
        <v>1028</v>
      </c>
      <c r="G5953" s="23" t="s">
        <v>78</v>
      </c>
      <c r="H5953" s="23" t="s">
        <v>25</v>
      </c>
      <c r="I5953" s="23" t="s">
        <v>26</v>
      </c>
      <c r="J5953" s="23"/>
    </row>
    <row r="5954" s="27" customFormat="true" ht="12" hidden="true" customHeight="false" outlineLevel="3" collapsed="false">
      <c r="A5954" s="23" t="s">
        <v>16556</v>
      </c>
      <c r="B5954" s="24" t="s">
        <v>16325</v>
      </c>
      <c r="C5954" s="24" t="s">
        <v>16399</v>
      </c>
      <c r="D5954" s="25" t="s">
        <v>16557</v>
      </c>
      <c r="E5954" s="25" t="s">
        <v>16558</v>
      </c>
      <c r="F5954" s="26" t="n">
        <v>699</v>
      </c>
      <c r="G5954" s="23" t="s">
        <v>78</v>
      </c>
      <c r="H5954" s="23" t="s">
        <v>25</v>
      </c>
      <c r="I5954" s="23" t="s">
        <v>26</v>
      </c>
      <c r="J5954" s="23"/>
    </row>
    <row r="5955" s="27" customFormat="true" ht="12" hidden="true" customHeight="false" outlineLevel="3" collapsed="false">
      <c r="A5955" s="23" t="s">
        <v>16559</v>
      </c>
      <c r="B5955" s="24" t="s">
        <v>16325</v>
      </c>
      <c r="C5955" s="24" t="s">
        <v>16399</v>
      </c>
      <c r="D5955" s="25" t="s">
        <v>16560</v>
      </c>
      <c r="E5955" s="25" t="s">
        <v>16561</v>
      </c>
      <c r="F5955" s="26" t="n">
        <v>552</v>
      </c>
      <c r="G5955" s="23" t="s">
        <v>78</v>
      </c>
      <c r="H5955" s="23" t="s">
        <v>25</v>
      </c>
      <c r="I5955" s="23" t="s">
        <v>26</v>
      </c>
      <c r="J5955" s="23"/>
    </row>
    <row r="5956" s="27" customFormat="true" ht="12" hidden="true" customHeight="false" outlineLevel="3" collapsed="false">
      <c r="A5956" s="23" t="s">
        <v>16562</v>
      </c>
      <c r="B5956" s="24" t="s">
        <v>16325</v>
      </c>
      <c r="C5956" s="24" t="s">
        <v>16399</v>
      </c>
      <c r="D5956" s="25" t="s">
        <v>16563</v>
      </c>
      <c r="E5956" s="25" t="s">
        <v>16561</v>
      </c>
      <c r="F5956" s="26" t="n">
        <v>644</v>
      </c>
      <c r="G5956" s="23" t="s">
        <v>78</v>
      </c>
      <c r="H5956" s="23" t="s">
        <v>25</v>
      </c>
      <c r="I5956" s="23" t="s">
        <v>26</v>
      </c>
      <c r="J5956" s="23"/>
    </row>
    <row r="5957" s="27" customFormat="true" ht="12" hidden="true" customHeight="false" outlineLevel="3" collapsed="false">
      <c r="A5957" s="23" t="s">
        <v>16564</v>
      </c>
      <c r="B5957" s="24" t="s">
        <v>16325</v>
      </c>
      <c r="C5957" s="24" t="s">
        <v>2621</v>
      </c>
      <c r="D5957" s="25" t="s">
        <v>16565</v>
      </c>
      <c r="E5957" s="25" t="s">
        <v>16566</v>
      </c>
      <c r="F5957" s="26" t="n">
        <v>199</v>
      </c>
      <c r="G5957" s="23" t="s">
        <v>78</v>
      </c>
      <c r="H5957" s="23" t="s">
        <v>25</v>
      </c>
      <c r="I5957" s="23" t="s">
        <v>26</v>
      </c>
      <c r="J5957" s="23"/>
    </row>
    <row r="5958" s="27" customFormat="true" ht="12" hidden="true" customHeight="false" outlineLevel="3" collapsed="false">
      <c r="A5958" s="23" t="s">
        <v>16567</v>
      </c>
      <c r="B5958" s="24" t="s">
        <v>16325</v>
      </c>
      <c r="C5958" s="24" t="s">
        <v>2621</v>
      </c>
      <c r="D5958" s="25" t="s">
        <v>16568</v>
      </c>
      <c r="E5958" s="25" t="s">
        <v>16569</v>
      </c>
      <c r="F5958" s="26" t="n">
        <v>199</v>
      </c>
      <c r="G5958" s="23" t="s">
        <v>78</v>
      </c>
      <c r="H5958" s="23" t="s">
        <v>25</v>
      </c>
      <c r="I5958" s="23" t="s">
        <v>26</v>
      </c>
      <c r="J5958" s="23"/>
    </row>
    <row r="5959" s="27" customFormat="true" ht="12" hidden="true" customHeight="false" outlineLevel="3" collapsed="false">
      <c r="A5959" s="23" t="s">
        <v>16570</v>
      </c>
      <c r="B5959" s="24" t="s">
        <v>16325</v>
      </c>
      <c r="C5959" s="24" t="s">
        <v>1393</v>
      </c>
      <c r="D5959" s="25" t="s">
        <v>16571</v>
      </c>
      <c r="E5959" s="25" t="s">
        <v>16572</v>
      </c>
      <c r="F5959" s="26" t="n">
        <v>389</v>
      </c>
      <c r="G5959" s="23" t="s">
        <v>78</v>
      </c>
      <c r="H5959" s="23" t="s">
        <v>25</v>
      </c>
      <c r="I5959" s="23" t="s">
        <v>26</v>
      </c>
      <c r="J5959" s="23"/>
    </row>
    <row r="5960" s="27" customFormat="true" ht="12" hidden="true" customHeight="false" outlineLevel="3" collapsed="false">
      <c r="A5960" s="23" t="s">
        <v>16573</v>
      </c>
      <c r="B5960" s="24" t="s">
        <v>16325</v>
      </c>
      <c r="C5960" s="24" t="s">
        <v>1393</v>
      </c>
      <c r="D5960" s="25" t="s">
        <v>16574</v>
      </c>
      <c r="E5960" s="25" t="s">
        <v>16575</v>
      </c>
      <c r="F5960" s="26" t="n">
        <v>380</v>
      </c>
      <c r="G5960" s="23" t="s">
        <v>78</v>
      </c>
      <c r="H5960" s="23" t="s">
        <v>25</v>
      </c>
      <c r="I5960" s="23" t="s">
        <v>26</v>
      </c>
      <c r="J5960" s="23"/>
    </row>
    <row r="5961" s="27" customFormat="true" ht="12" hidden="true" customHeight="false" outlineLevel="3" collapsed="false">
      <c r="A5961" s="23" t="s">
        <v>16576</v>
      </c>
      <c r="B5961" s="24" t="s">
        <v>16325</v>
      </c>
      <c r="C5961" s="24" t="s">
        <v>1393</v>
      </c>
      <c r="D5961" s="25" t="s">
        <v>16577</v>
      </c>
      <c r="E5961" s="25" t="s">
        <v>16578</v>
      </c>
      <c r="F5961" s="26" t="n">
        <v>355</v>
      </c>
      <c r="G5961" s="23" t="s">
        <v>78</v>
      </c>
      <c r="H5961" s="23" t="s">
        <v>25</v>
      </c>
      <c r="I5961" s="23" t="s">
        <v>26</v>
      </c>
      <c r="J5961" s="23"/>
    </row>
    <row r="5962" s="27" customFormat="true" ht="12" hidden="true" customHeight="false" outlineLevel="3" collapsed="false">
      <c r="A5962" s="23" t="s">
        <v>16579</v>
      </c>
      <c r="B5962" s="24" t="s">
        <v>16325</v>
      </c>
      <c r="C5962" s="24" t="s">
        <v>1393</v>
      </c>
      <c r="D5962" s="25" t="s">
        <v>16580</v>
      </c>
      <c r="E5962" s="25" t="s">
        <v>16578</v>
      </c>
      <c r="F5962" s="26" t="n">
        <v>314</v>
      </c>
      <c r="G5962" s="23" t="s">
        <v>78</v>
      </c>
      <c r="H5962" s="23" t="s">
        <v>25</v>
      </c>
      <c r="I5962" s="23" t="s">
        <v>26</v>
      </c>
      <c r="J5962" s="23"/>
    </row>
    <row r="5963" s="27" customFormat="true" ht="12" hidden="true" customHeight="false" outlineLevel="3" collapsed="false">
      <c r="A5963" s="23" t="s">
        <v>16581</v>
      </c>
      <c r="B5963" s="24" t="s">
        <v>16325</v>
      </c>
      <c r="C5963" s="24" t="s">
        <v>16329</v>
      </c>
      <c r="D5963" s="25" t="s">
        <v>16582</v>
      </c>
      <c r="E5963" s="25" t="s">
        <v>16583</v>
      </c>
      <c r="F5963" s="26" t="n">
        <v>569</v>
      </c>
      <c r="G5963" s="23" t="s">
        <v>24</v>
      </c>
      <c r="H5963" s="23" t="s">
        <v>25</v>
      </c>
      <c r="I5963" s="23" t="s">
        <v>26</v>
      </c>
      <c r="J5963" s="23"/>
    </row>
    <row r="5964" s="27" customFormat="true" ht="24" hidden="true" customHeight="false" outlineLevel="3" collapsed="false">
      <c r="A5964" s="23" t="s">
        <v>16584</v>
      </c>
      <c r="B5964" s="24" t="s">
        <v>16325</v>
      </c>
      <c r="C5964" s="24" t="s">
        <v>16329</v>
      </c>
      <c r="D5964" s="25" t="s">
        <v>16585</v>
      </c>
      <c r="E5964" s="25" t="s">
        <v>16586</v>
      </c>
      <c r="F5964" s="26" t="n">
        <v>569</v>
      </c>
      <c r="G5964" s="23" t="s">
        <v>24</v>
      </c>
      <c r="H5964" s="23" t="s">
        <v>25</v>
      </c>
      <c r="I5964" s="23" t="s">
        <v>26</v>
      </c>
      <c r="J5964" s="23"/>
    </row>
    <row r="5965" s="27" customFormat="true" ht="12" hidden="true" customHeight="false" outlineLevel="3" collapsed="false">
      <c r="A5965" s="23" t="s">
        <v>16587</v>
      </c>
      <c r="B5965" s="24" t="s">
        <v>16325</v>
      </c>
      <c r="C5965" s="24" t="s">
        <v>16329</v>
      </c>
      <c r="D5965" s="25" t="s">
        <v>16588</v>
      </c>
      <c r="E5965" s="25" t="s">
        <v>16589</v>
      </c>
      <c r="F5965" s="26" t="n">
        <v>569</v>
      </c>
      <c r="G5965" s="23" t="s">
        <v>24</v>
      </c>
      <c r="H5965" s="23" t="s">
        <v>25</v>
      </c>
      <c r="I5965" s="23" t="s">
        <v>26</v>
      </c>
      <c r="J5965" s="23"/>
    </row>
    <row r="5966" s="27" customFormat="true" ht="12" hidden="true" customHeight="false" outlineLevel="3" collapsed="false">
      <c r="A5966" s="23" t="s">
        <v>16590</v>
      </c>
      <c r="B5966" s="24" t="s">
        <v>16325</v>
      </c>
      <c r="C5966" s="24" t="s">
        <v>1393</v>
      </c>
      <c r="D5966" s="25" t="s">
        <v>16591</v>
      </c>
      <c r="E5966" s="25" t="s">
        <v>16592</v>
      </c>
      <c r="F5966" s="26" t="n">
        <v>205</v>
      </c>
      <c r="G5966" s="23" t="s">
        <v>78</v>
      </c>
      <c r="H5966" s="23" t="s">
        <v>25</v>
      </c>
      <c r="I5966" s="23" t="s">
        <v>26</v>
      </c>
      <c r="J5966" s="23"/>
    </row>
    <row r="5967" s="27" customFormat="true" ht="12" hidden="true" customHeight="false" outlineLevel="3" collapsed="false">
      <c r="A5967" s="23" t="s">
        <v>16593</v>
      </c>
      <c r="B5967" s="24" t="s">
        <v>16325</v>
      </c>
      <c r="C5967" s="24" t="s">
        <v>1393</v>
      </c>
      <c r="D5967" s="25" t="s">
        <v>16594</v>
      </c>
      <c r="E5967" s="25" t="s">
        <v>16592</v>
      </c>
      <c r="F5967" s="26" t="n">
        <v>351</v>
      </c>
      <c r="G5967" s="23" t="s">
        <v>78</v>
      </c>
      <c r="H5967" s="23" t="s">
        <v>25</v>
      </c>
      <c r="I5967" s="23" t="s">
        <v>26</v>
      </c>
      <c r="J5967" s="23"/>
    </row>
    <row r="5968" s="27" customFormat="true" ht="12" hidden="true" customHeight="false" outlineLevel="3" collapsed="false">
      <c r="A5968" s="23" t="s">
        <v>16595</v>
      </c>
      <c r="B5968" s="24" t="s">
        <v>16325</v>
      </c>
      <c r="C5968" s="24" t="s">
        <v>13710</v>
      </c>
      <c r="D5968" s="25" t="s">
        <v>16596</v>
      </c>
      <c r="E5968" s="25" t="s">
        <v>16597</v>
      </c>
      <c r="F5968" s="26" t="n">
        <v>301</v>
      </c>
      <c r="G5968" s="23" t="s">
        <v>78</v>
      </c>
      <c r="H5968" s="23" t="s">
        <v>25</v>
      </c>
      <c r="I5968" s="23" t="s">
        <v>26</v>
      </c>
      <c r="J5968" s="23"/>
    </row>
    <row r="5969" s="27" customFormat="true" ht="24" hidden="true" customHeight="false" outlineLevel="3" collapsed="false">
      <c r="A5969" s="23" t="s">
        <v>16598</v>
      </c>
      <c r="B5969" s="24" t="s">
        <v>16325</v>
      </c>
      <c r="C5969" s="24" t="s">
        <v>16329</v>
      </c>
      <c r="D5969" s="25" t="s">
        <v>16599</v>
      </c>
      <c r="E5969" s="25" t="s">
        <v>16600</v>
      </c>
      <c r="F5969" s="26" t="n">
        <v>1278</v>
      </c>
      <c r="G5969" s="23" t="s">
        <v>24</v>
      </c>
      <c r="H5969" s="23" t="s">
        <v>25</v>
      </c>
      <c r="I5969" s="23" t="s">
        <v>26</v>
      </c>
      <c r="J5969" s="23"/>
    </row>
    <row r="5970" s="27" customFormat="true" ht="12" hidden="true" customHeight="false" outlineLevel="3" collapsed="false">
      <c r="A5970" s="23" t="s">
        <v>16601</v>
      </c>
      <c r="B5970" s="24" t="s">
        <v>16325</v>
      </c>
      <c r="C5970" s="24" t="s">
        <v>16329</v>
      </c>
      <c r="D5970" s="25" t="s">
        <v>16602</v>
      </c>
      <c r="E5970" s="25" t="s">
        <v>16603</v>
      </c>
      <c r="F5970" s="26" t="n">
        <v>664</v>
      </c>
      <c r="G5970" s="23" t="s">
        <v>24</v>
      </c>
      <c r="H5970" s="23" t="s">
        <v>25</v>
      </c>
      <c r="I5970" s="23" t="s">
        <v>26</v>
      </c>
      <c r="J5970" s="23"/>
    </row>
    <row r="5971" s="27" customFormat="true" ht="12" hidden="true" customHeight="false" outlineLevel="3" collapsed="false">
      <c r="A5971" s="23" t="s">
        <v>16604</v>
      </c>
      <c r="B5971" s="24" t="s">
        <v>16325</v>
      </c>
      <c r="C5971" s="24" t="s">
        <v>3127</v>
      </c>
      <c r="D5971" s="25" t="s">
        <v>16605</v>
      </c>
      <c r="E5971" s="25" t="s">
        <v>16606</v>
      </c>
      <c r="F5971" s="26" t="n">
        <v>297</v>
      </c>
      <c r="G5971" s="23" t="s">
        <v>78</v>
      </c>
      <c r="H5971" s="23" t="s">
        <v>25</v>
      </c>
      <c r="I5971" s="23" t="s">
        <v>26</v>
      </c>
      <c r="J5971" s="23"/>
    </row>
    <row r="5972" s="27" customFormat="true" ht="12" hidden="true" customHeight="false" outlineLevel="3" collapsed="false">
      <c r="A5972" s="23" t="s">
        <v>16607</v>
      </c>
      <c r="B5972" s="24" t="s">
        <v>16325</v>
      </c>
      <c r="C5972" s="24" t="s">
        <v>3127</v>
      </c>
      <c r="D5972" s="25" t="s">
        <v>16608</v>
      </c>
      <c r="E5972" s="25" t="s">
        <v>16609</v>
      </c>
      <c r="F5972" s="26" t="n">
        <v>343</v>
      </c>
      <c r="G5972" s="23" t="s">
        <v>78</v>
      </c>
      <c r="H5972" s="23" t="s">
        <v>25</v>
      </c>
      <c r="I5972" s="23" t="s">
        <v>26</v>
      </c>
      <c r="J5972" s="23"/>
    </row>
    <row r="5973" s="27" customFormat="true" ht="12" hidden="true" customHeight="false" outlineLevel="3" collapsed="false">
      <c r="A5973" s="23" t="s">
        <v>16610</v>
      </c>
      <c r="B5973" s="24" t="s">
        <v>16325</v>
      </c>
      <c r="C5973" s="24" t="s">
        <v>3127</v>
      </c>
      <c r="D5973" s="25" t="s">
        <v>16611</v>
      </c>
      <c r="E5973" s="25" t="s">
        <v>16612</v>
      </c>
      <c r="F5973" s="26" t="n">
        <v>314</v>
      </c>
      <c r="G5973" s="23" t="s">
        <v>78</v>
      </c>
      <c r="H5973" s="23" t="s">
        <v>25</v>
      </c>
      <c r="I5973" s="23" t="s">
        <v>26</v>
      </c>
      <c r="J5973" s="23"/>
    </row>
    <row r="5974" s="27" customFormat="true" ht="12" hidden="true" customHeight="false" outlineLevel="3" collapsed="false">
      <c r="A5974" s="23" t="s">
        <v>16613</v>
      </c>
      <c r="B5974" s="24" t="s">
        <v>16325</v>
      </c>
      <c r="C5974" s="24" t="s">
        <v>1672</v>
      </c>
      <c r="D5974" s="25" t="s">
        <v>16614</v>
      </c>
      <c r="E5974" s="25" t="s">
        <v>16615</v>
      </c>
      <c r="F5974" s="26" t="n">
        <v>284</v>
      </c>
      <c r="G5974" s="23" t="s">
        <v>78</v>
      </c>
      <c r="H5974" s="23" t="s">
        <v>25</v>
      </c>
      <c r="I5974" s="23" t="s">
        <v>26</v>
      </c>
      <c r="J5974" s="23"/>
    </row>
    <row r="5975" s="27" customFormat="true" ht="12" hidden="true" customHeight="false" outlineLevel="3" collapsed="false">
      <c r="A5975" s="23" t="s">
        <v>16616</v>
      </c>
      <c r="B5975" s="24" t="s">
        <v>16325</v>
      </c>
      <c r="C5975" s="24" t="s">
        <v>1672</v>
      </c>
      <c r="D5975" s="25" t="s">
        <v>16617</v>
      </c>
      <c r="E5975" s="25" t="s">
        <v>16615</v>
      </c>
      <c r="F5975" s="26" t="n">
        <v>339</v>
      </c>
      <c r="G5975" s="23" t="s">
        <v>78</v>
      </c>
      <c r="H5975" s="23" t="s">
        <v>25</v>
      </c>
      <c r="I5975" s="23" t="s">
        <v>26</v>
      </c>
      <c r="J5975" s="23"/>
    </row>
    <row r="5976" s="27" customFormat="true" ht="12" hidden="true" customHeight="false" outlineLevel="3" collapsed="false">
      <c r="A5976" s="23" t="s">
        <v>16618</v>
      </c>
      <c r="B5976" s="24" t="s">
        <v>16325</v>
      </c>
      <c r="C5976" s="24" t="s">
        <v>1672</v>
      </c>
      <c r="D5976" s="25" t="s">
        <v>16619</v>
      </c>
      <c r="E5976" s="25" t="s">
        <v>16615</v>
      </c>
      <c r="F5976" s="26" t="n">
        <v>614</v>
      </c>
      <c r="G5976" s="23" t="s">
        <v>78</v>
      </c>
      <c r="H5976" s="23" t="s">
        <v>25</v>
      </c>
      <c r="I5976" s="23" t="s">
        <v>26</v>
      </c>
      <c r="J5976" s="23"/>
    </row>
    <row r="5977" s="27" customFormat="true" ht="12" hidden="true" customHeight="false" outlineLevel="3" collapsed="false">
      <c r="A5977" s="23" t="s">
        <v>16620</v>
      </c>
      <c r="B5977" s="24" t="s">
        <v>16325</v>
      </c>
      <c r="C5977" s="24" t="s">
        <v>1672</v>
      </c>
      <c r="D5977" s="25" t="s">
        <v>16621</v>
      </c>
      <c r="E5977" s="25" t="s">
        <v>16622</v>
      </c>
      <c r="F5977" s="26" t="n">
        <v>284</v>
      </c>
      <c r="G5977" s="23" t="s">
        <v>78</v>
      </c>
      <c r="H5977" s="23" t="s">
        <v>25</v>
      </c>
      <c r="I5977" s="23" t="s">
        <v>26</v>
      </c>
      <c r="J5977" s="23"/>
    </row>
    <row r="5978" s="27" customFormat="true" ht="12" hidden="true" customHeight="false" outlineLevel="3" collapsed="false">
      <c r="A5978" s="23" t="s">
        <v>16623</v>
      </c>
      <c r="B5978" s="24" t="s">
        <v>16325</v>
      </c>
      <c r="C5978" s="24" t="s">
        <v>3127</v>
      </c>
      <c r="D5978" s="25" t="s">
        <v>16624</v>
      </c>
      <c r="E5978" s="25" t="s">
        <v>16625</v>
      </c>
      <c r="F5978" s="26" t="n">
        <v>355</v>
      </c>
      <c r="G5978" s="23" t="s">
        <v>78</v>
      </c>
      <c r="H5978" s="23" t="s">
        <v>25</v>
      </c>
      <c r="I5978" s="23" t="s">
        <v>26</v>
      </c>
      <c r="J5978" s="23"/>
    </row>
    <row r="5979" s="27" customFormat="true" ht="12" hidden="true" customHeight="false" outlineLevel="3" collapsed="false">
      <c r="A5979" s="23" t="s">
        <v>16626</v>
      </c>
      <c r="B5979" s="24" t="s">
        <v>16325</v>
      </c>
      <c r="C5979" s="24" t="s">
        <v>11599</v>
      </c>
      <c r="D5979" s="25" t="s">
        <v>16627</v>
      </c>
      <c r="E5979" s="25" t="s">
        <v>16628</v>
      </c>
      <c r="F5979" s="26" t="n">
        <v>1804</v>
      </c>
      <c r="G5979" s="23" t="s">
        <v>78</v>
      </c>
      <c r="H5979" s="23" t="s">
        <v>25</v>
      </c>
      <c r="I5979" s="23" t="s">
        <v>26</v>
      </c>
      <c r="J5979" s="23"/>
    </row>
    <row r="5980" s="1" customFormat="true" ht="12" hidden="false" customHeight="false" outlineLevel="1" collapsed="true">
      <c r="A5980" s="19"/>
      <c r="B5980" s="20" t="s">
        <v>16629</v>
      </c>
      <c r="C5980" s="21"/>
      <c r="D5980" s="21"/>
      <c r="E5980" s="22"/>
    </row>
    <row r="5981" s="27" customFormat="true" ht="12" hidden="true" customHeight="false" outlineLevel="3" collapsed="false">
      <c r="A5981" s="23" t="s">
        <v>16630</v>
      </c>
      <c r="B5981" s="24" t="s">
        <v>16325</v>
      </c>
      <c r="C5981" s="24" t="s">
        <v>718</v>
      </c>
      <c r="D5981" s="25" t="s">
        <v>16631</v>
      </c>
      <c r="E5981" s="25" t="s">
        <v>16632</v>
      </c>
      <c r="F5981" s="26" t="n">
        <v>881</v>
      </c>
      <c r="G5981" s="23" t="s">
        <v>78</v>
      </c>
      <c r="H5981" s="23" t="s">
        <v>25</v>
      </c>
      <c r="I5981" s="23" t="s">
        <v>26</v>
      </c>
      <c r="J5981" s="23"/>
    </row>
    <row r="5982" s="27" customFormat="true" ht="12" hidden="true" customHeight="false" outlineLevel="3" collapsed="false">
      <c r="A5982" s="23" t="s">
        <v>16633</v>
      </c>
      <c r="B5982" s="24" t="s">
        <v>16325</v>
      </c>
      <c r="C5982" s="24" t="s">
        <v>718</v>
      </c>
      <c r="D5982" s="25" t="s">
        <v>16634</v>
      </c>
      <c r="E5982" s="25" t="s">
        <v>16632</v>
      </c>
      <c r="F5982" s="26" t="n">
        <v>810</v>
      </c>
      <c r="G5982" s="23" t="s">
        <v>78</v>
      </c>
      <c r="H5982" s="23" t="s">
        <v>25</v>
      </c>
      <c r="I5982" s="23" t="s">
        <v>26</v>
      </c>
      <c r="J5982" s="23"/>
    </row>
    <row r="5983" s="27" customFormat="true" ht="12" hidden="true" customHeight="false" outlineLevel="3" collapsed="false">
      <c r="A5983" s="23" t="s">
        <v>16635</v>
      </c>
      <c r="B5983" s="24" t="s">
        <v>16325</v>
      </c>
      <c r="C5983" s="24" t="s">
        <v>718</v>
      </c>
      <c r="D5983" s="25" t="s">
        <v>16636</v>
      </c>
      <c r="E5983" s="25" t="s">
        <v>16637</v>
      </c>
      <c r="F5983" s="26" t="n">
        <v>694</v>
      </c>
      <c r="G5983" s="23" t="s">
        <v>24</v>
      </c>
      <c r="H5983" s="23" t="s">
        <v>25</v>
      </c>
      <c r="I5983" s="23" t="s">
        <v>26</v>
      </c>
      <c r="J5983" s="23"/>
    </row>
    <row r="5984" s="27" customFormat="true" ht="24" hidden="true" customHeight="false" outlineLevel="3" collapsed="false">
      <c r="A5984" s="23" t="s">
        <v>16638</v>
      </c>
      <c r="B5984" s="24" t="s">
        <v>16325</v>
      </c>
      <c r="C5984" s="24" t="s">
        <v>1029</v>
      </c>
      <c r="D5984" s="25" t="s">
        <v>16639</v>
      </c>
      <c r="E5984" s="25" t="s">
        <v>16640</v>
      </c>
      <c r="F5984" s="26" t="n">
        <v>806</v>
      </c>
      <c r="G5984" s="23" t="s">
        <v>24</v>
      </c>
      <c r="H5984" s="23" t="s">
        <v>25</v>
      </c>
      <c r="I5984" s="23" t="s">
        <v>26</v>
      </c>
      <c r="J5984" s="23"/>
    </row>
    <row r="5985" s="27" customFormat="true" ht="24" hidden="true" customHeight="false" outlineLevel="3" collapsed="false">
      <c r="A5985" s="23" t="s">
        <v>16641</v>
      </c>
      <c r="B5985" s="24" t="s">
        <v>16325</v>
      </c>
      <c r="C5985" s="24" t="s">
        <v>1029</v>
      </c>
      <c r="D5985" s="25" t="s">
        <v>16642</v>
      </c>
      <c r="E5985" s="25" t="s">
        <v>16643</v>
      </c>
      <c r="F5985" s="26" t="n">
        <v>760</v>
      </c>
      <c r="G5985" s="23" t="s">
        <v>24</v>
      </c>
      <c r="H5985" s="23" t="s">
        <v>25</v>
      </c>
      <c r="I5985" s="23" t="s">
        <v>26</v>
      </c>
      <c r="J5985" s="23"/>
    </row>
    <row r="5986" s="27" customFormat="true" ht="12" hidden="true" customHeight="false" outlineLevel="3" collapsed="false">
      <c r="A5986" s="23" t="s">
        <v>16644</v>
      </c>
      <c r="B5986" s="24" t="s">
        <v>16325</v>
      </c>
      <c r="C5986" s="24" t="s">
        <v>718</v>
      </c>
      <c r="D5986" s="25" t="s">
        <v>16645</v>
      </c>
      <c r="E5986" s="25" t="s">
        <v>16646</v>
      </c>
      <c r="F5986" s="26" t="n">
        <v>577</v>
      </c>
      <c r="G5986" s="23" t="s">
        <v>24</v>
      </c>
      <c r="H5986" s="23" t="s">
        <v>25</v>
      </c>
      <c r="I5986" s="23" t="s">
        <v>26</v>
      </c>
      <c r="J5986" s="23"/>
    </row>
    <row r="5987" s="27" customFormat="true" ht="12" hidden="true" customHeight="false" outlineLevel="3" collapsed="false">
      <c r="A5987" s="23" t="s">
        <v>16647</v>
      </c>
      <c r="B5987" s="24" t="s">
        <v>16325</v>
      </c>
      <c r="C5987" s="24" t="s">
        <v>16648</v>
      </c>
      <c r="D5987" s="25" t="s">
        <v>16649</v>
      </c>
      <c r="E5987" s="25" t="s">
        <v>16650</v>
      </c>
      <c r="F5987" s="26" t="n">
        <v>422</v>
      </c>
      <c r="G5987" s="23" t="s">
        <v>78</v>
      </c>
      <c r="H5987" s="23" t="s">
        <v>25</v>
      </c>
      <c r="I5987" s="23" t="s">
        <v>26</v>
      </c>
      <c r="J5987" s="23"/>
    </row>
    <row r="5988" s="27" customFormat="true" ht="24" hidden="true" customHeight="false" outlineLevel="3" collapsed="false">
      <c r="A5988" s="23" t="s">
        <v>16651</v>
      </c>
      <c r="B5988" s="24" t="s">
        <v>16325</v>
      </c>
      <c r="C5988" s="24" t="s">
        <v>718</v>
      </c>
      <c r="D5988" s="25" t="s">
        <v>16652</v>
      </c>
      <c r="E5988" s="25" t="s">
        <v>16653</v>
      </c>
      <c r="F5988" s="26" t="n">
        <v>1783</v>
      </c>
      <c r="G5988" s="23" t="s">
        <v>78</v>
      </c>
      <c r="H5988" s="23" t="s">
        <v>25</v>
      </c>
      <c r="I5988" s="23" t="s">
        <v>26</v>
      </c>
      <c r="J5988" s="23"/>
    </row>
    <row r="5989" s="27" customFormat="true" ht="12" hidden="true" customHeight="false" outlineLevel="3" collapsed="false">
      <c r="A5989" s="23" t="s">
        <v>16654</v>
      </c>
      <c r="B5989" s="24" t="s">
        <v>16325</v>
      </c>
      <c r="C5989" s="24" t="s">
        <v>16655</v>
      </c>
      <c r="D5989" s="25" t="s">
        <v>16656</v>
      </c>
      <c r="E5989" s="25" t="s">
        <v>16657</v>
      </c>
      <c r="F5989" s="26" t="n">
        <v>977</v>
      </c>
      <c r="G5989" s="23" t="s">
        <v>78</v>
      </c>
      <c r="H5989" s="23" t="s">
        <v>25</v>
      </c>
      <c r="I5989" s="23" t="s">
        <v>26</v>
      </c>
      <c r="J5989" s="23"/>
    </row>
    <row r="5990" s="27" customFormat="true" ht="12" hidden="true" customHeight="false" outlineLevel="3" collapsed="false">
      <c r="A5990" s="23" t="s">
        <v>16658</v>
      </c>
      <c r="B5990" s="24" t="s">
        <v>16325</v>
      </c>
      <c r="C5990" s="24" t="s">
        <v>1092</v>
      </c>
      <c r="D5990" s="25" t="s">
        <v>16659</v>
      </c>
      <c r="E5990" s="25" t="s">
        <v>16660</v>
      </c>
      <c r="F5990" s="26" t="n">
        <v>439</v>
      </c>
      <c r="G5990" s="23" t="s">
        <v>78</v>
      </c>
      <c r="H5990" s="23" t="s">
        <v>25</v>
      </c>
      <c r="I5990" s="23" t="s">
        <v>26</v>
      </c>
      <c r="J5990" s="23"/>
    </row>
    <row r="5991" s="27" customFormat="true" ht="12" hidden="true" customHeight="false" outlineLevel="3" collapsed="false">
      <c r="A5991" s="23" t="s">
        <v>16661</v>
      </c>
      <c r="B5991" s="24" t="s">
        <v>16325</v>
      </c>
      <c r="C5991" s="24" t="s">
        <v>2621</v>
      </c>
      <c r="D5991" s="25" t="s">
        <v>16662</v>
      </c>
      <c r="E5991" s="25" t="s">
        <v>16663</v>
      </c>
      <c r="F5991" s="26" t="n">
        <v>371</v>
      </c>
      <c r="G5991" s="23" t="s">
        <v>78</v>
      </c>
      <c r="H5991" s="23" t="s">
        <v>25</v>
      </c>
      <c r="I5991" s="23" t="s">
        <v>26</v>
      </c>
      <c r="J5991" s="23"/>
    </row>
    <row r="5992" s="27" customFormat="true" ht="12" hidden="true" customHeight="false" outlineLevel="3" collapsed="false">
      <c r="A5992" s="23" t="s">
        <v>16664</v>
      </c>
      <c r="B5992" s="24" t="s">
        <v>16325</v>
      </c>
      <c r="C5992" s="24" t="s">
        <v>2621</v>
      </c>
      <c r="D5992" s="25" t="s">
        <v>16665</v>
      </c>
      <c r="E5992" s="25" t="s">
        <v>16666</v>
      </c>
      <c r="F5992" s="26" t="n">
        <v>371</v>
      </c>
      <c r="G5992" s="23" t="s">
        <v>78</v>
      </c>
      <c r="H5992" s="23" t="s">
        <v>25</v>
      </c>
      <c r="I5992" s="23" t="s">
        <v>26</v>
      </c>
      <c r="J5992" s="23"/>
    </row>
    <row r="5993" s="27" customFormat="true" ht="12" hidden="true" customHeight="false" outlineLevel="3" collapsed="false">
      <c r="A5993" s="23" t="s">
        <v>16667</v>
      </c>
      <c r="B5993" s="24" t="s">
        <v>16325</v>
      </c>
      <c r="C5993" s="24" t="s">
        <v>2621</v>
      </c>
      <c r="D5993" s="25" t="s">
        <v>16668</v>
      </c>
      <c r="E5993" s="25" t="s">
        <v>16669</v>
      </c>
      <c r="F5993" s="26" t="n">
        <v>598</v>
      </c>
      <c r="G5993" s="23" t="s">
        <v>78</v>
      </c>
      <c r="H5993" s="23" t="s">
        <v>25</v>
      </c>
      <c r="I5993" s="23" t="s">
        <v>26</v>
      </c>
      <c r="J5993" s="23"/>
    </row>
    <row r="5994" s="27" customFormat="true" ht="12" hidden="true" customHeight="false" outlineLevel="3" collapsed="false">
      <c r="A5994" s="23" t="s">
        <v>16670</v>
      </c>
      <c r="B5994" s="24" t="s">
        <v>16325</v>
      </c>
      <c r="C5994" s="24" t="s">
        <v>2621</v>
      </c>
      <c r="D5994" s="25" t="s">
        <v>16671</v>
      </c>
      <c r="E5994" s="25" t="s">
        <v>16672</v>
      </c>
      <c r="F5994" s="26" t="n">
        <v>598</v>
      </c>
      <c r="G5994" s="23" t="s">
        <v>78</v>
      </c>
      <c r="H5994" s="23" t="s">
        <v>25</v>
      </c>
      <c r="I5994" s="23" t="s">
        <v>26</v>
      </c>
      <c r="J5994" s="23"/>
    </row>
    <row r="5995" s="27" customFormat="true" ht="12" hidden="false" customHeight="false" outlineLevel="3" collapsed="false">
      <c r="A5995" s="23" t="s">
        <v>16673</v>
      </c>
      <c r="B5995" s="24" t="s">
        <v>16325</v>
      </c>
      <c r="C5995" s="24" t="s">
        <v>11522</v>
      </c>
      <c r="D5995" s="25" t="s">
        <v>16674</v>
      </c>
      <c r="E5995" s="25" t="s">
        <v>16675</v>
      </c>
      <c r="F5995" s="26" t="n">
        <v>1099</v>
      </c>
      <c r="G5995" s="23" t="s">
        <v>78</v>
      </c>
      <c r="H5995" s="23" t="s">
        <v>187</v>
      </c>
      <c r="I5995" s="23" t="s">
        <v>26</v>
      </c>
      <c r="J5995" s="23"/>
    </row>
    <row r="5996" s="27" customFormat="true" ht="12" hidden="true" customHeight="false" outlineLevel="3" collapsed="false">
      <c r="A5996" s="23" t="s">
        <v>16676</v>
      </c>
      <c r="B5996" s="24" t="s">
        <v>16325</v>
      </c>
      <c r="C5996" s="24" t="s">
        <v>11522</v>
      </c>
      <c r="D5996" s="25" t="s">
        <v>16677</v>
      </c>
      <c r="E5996" s="25" t="s">
        <v>16678</v>
      </c>
      <c r="F5996" s="26" t="n">
        <v>1099</v>
      </c>
      <c r="G5996" s="23" t="s">
        <v>78</v>
      </c>
      <c r="H5996" s="23" t="s">
        <v>25</v>
      </c>
      <c r="I5996" s="23" t="s">
        <v>26</v>
      </c>
      <c r="J5996" s="23"/>
    </row>
    <row r="5997" s="27" customFormat="true" ht="24" hidden="true" customHeight="false" outlineLevel="3" collapsed="false">
      <c r="A5997" s="23" t="s">
        <v>16679</v>
      </c>
      <c r="B5997" s="24" t="s">
        <v>16325</v>
      </c>
      <c r="C5997" s="24" t="s">
        <v>1092</v>
      </c>
      <c r="D5997" s="25" t="s">
        <v>16680</v>
      </c>
      <c r="E5997" s="25" t="s">
        <v>16681</v>
      </c>
      <c r="F5997" s="26" t="n">
        <v>602</v>
      </c>
      <c r="G5997" s="23" t="s">
        <v>1258</v>
      </c>
      <c r="H5997" s="23" t="s">
        <v>25</v>
      </c>
      <c r="I5997" s="23" t="s">
        <v>26</v>
      </c>
      <c r="J5997" s="23"/>
    </row>
    <row r="5998" s="27" customFormat="true" ht="12" hidden="false" customHeight="false" outlineLevel="3" collapsed="false">
      <c r="A5998" s="23" t="s">
        <v>16682</v>
      </c>
      <c r="B5998" s="24" t="s">
        <v>16325</v>
      </c>
      <c r="C5998" s="24" t="s">
        <v>11522</v>
      </c>
      <c r="D5998" s="25" t="s">
        <v>16683</v>
      </c>
      <c r="E5998" s="25" t="s">
        <v>16684</v>
      </c>
      <c r="F5998" s="26" t="n">
        <v>1412</v>
      </c>
      <c r="G5998" s="23" t="s">
        <v>78</v>
      </c>
      <c r="H5998" s="23" t="s">
        <v>187</v>
      </c>
      <c r="I5998" s="23" t="s">
        <v>26</v>
      </c>
      <c r="J5998" s="23"/>
    </row>
    <row r="5999" s="27" customFormat="true" ht="12" hidden="true" customHeight="false" outlineLevel="3" collapsed="false">
      <c r="A5999" s="23" t="s">
        <v>16685</v>
      </c>
      <c r="B5999" s="24" t="s">
        <v>16325</v>
      </c>
      <c r="C5999" s="24" t="s">
        <v>1082</v>
      </c>
      <c r="D5999" s="25" t="s">
        <v>16686</v>
      </c>
      <c r="E5999" s="25" t="s">
        <v>16687</v>
      </c>
      <c r="F5999" s="26" t="n">
        <v>543</v>
      </c>
      <c r="G5999" s="23" t="s">
        <v>78</v>
      </c>
      <c r="H5999" s="23" t="s">
        <v>25</v>
      </c>
      <c r="I5999" s="23" t="s">
        <v>26</v>
      </c>
      <c r="J5999" s="23"/>
    </row>
    <row r="6000" s="27" customFormat="true" ht="12" hidden="true" customHeight="false" outlineLevel="3" collapsed="false">
      <c r="A6000" s="23" t="s">
        <v>16688</v>
      </c>
      <c r="B6000" s="24" t="s">
        <v>16325</v>
      </c>
      <c r="C6000" s="24" t="s">
        <v>2816</v>
      </c>
      <c r="D6000" s="25" t="s">
        <v>16689</v>
      </c>
      <c r="E6000" s="25" t="s">
        <v>16690</v>
      </c>
      <c r="F6000" s="26" t="n">
        <v>1437</v>
      </c>
      <c r="G6000" s="23" t="s">
        <v>24</v>
      </c>
      <c r="H6000" s="23" t="s">
        <v>25</v>
      </c>
      <c r="I6000" s="23" t="s">
        <v>26</v>
      </c>
      <c r="J6000" s="23"/>
    </row>
    <row r="6001" s="27" customFormat="true" ht="12" hidden="true" customHeight="false" outlineLevel="3" collapsed="false">
      <c r="A6001" s="23" t="s">
        <v>16691</v>
      </c>
      <c r="B6001" s="24" t="s">
        <v>16325</v>
      </c>
      <c r="C6001" s="24" t="s">
        <v>16692</v>
      </c>
      <c r="D6001" s="25" t="s">
        <v>16693</v>
      </c>
      <c r="E6001" s="25" t="s">
        <v>16694</v>
      </c>
      <c r="F6001" s="26" t="n">
        <v>380</v>
      </c>
      <c r="G6001" s="23" t="s">
        <v>78</v>
      </c>
      <c r="H6001" s="23" t="s">
        <v>25</v>
      </c>
      <c r="I6001" s="23" t="s">
        <v>26</v>
      </c>
      <c r="J6001" s="23"/>
    </row>
    <row r="6002" s="27" customFormat="true" ht="12" hidden="true" customHeight="false" outlineLevel="3" collapsed="false">
      <c r="A6002" s="23" t="s">
        <v>16695</v>
      </c>
      <c r="B6002" s="24" t="s">
        <v>16325</v>
      </c>
      <c r="C6002" s="24" t="s">
        <v>718</v>
      </c>
      <c r="D6002" s="25" t="s">
        <v>16696</v>
      </c>
      <c r="E6002" s="25" t="s">
        <v>16697</v>
      </c>
      <c r="F6002" s="26" t="n">
        <v>936</v>
      </c>
      <c r="G6002" s="23" t="s">
        <v>78</v>
      </c>
      <c r="H6002" s="23" t="s">
        <v>25</v>
      </c>
      <c r="I6002" s="23" t="s">
        <v>26</v>
      </c>
      <c r="J6002" s="23"/>
    </row>
    <row r="6003" s="27" customFormat="true" ht="12" hidden="true" customHeight="false" outlineLevel="3" collapsed="false">
      <c r="A6003" s="23" t="s">
        <v>16698</v>
      </c>
      <c r="B6003" s="24" t="s">
        <v>16325</v>
      </c>
      <c r="C6003" s="24" t="s">
        <v>718</v>
      </c>
      <c r="D6003" s="25" t="s">
        <v>16699</v>
      </c>
      <c r="E6003" s="25" t="s">
        <v>16697</v>
      </c>
      <c r="F6003" s="26" t="n">
        <v>831</v>
      </c>
      <c r="G6003" s="23" t="s">
        <v>24</v>
      </c>
      <c r="H6003" s="23" t="s">
        <v>25</v>
      </c>
      <c r="I6003" s="23" t="s">
        <v>26</v>
      </c>
      <c r="J6003" s="23"/>
    </row>
    <row r="6004" s="27" customFormat="true" ht="12" hidden="true" customHeight="false" outlineLevel="3" collapsed="false">
      <c r="A6004" s="23" t="s">
        <v>16700</v>
      </c>
      <c r="B6004" s="24" t="s">
        <v>16325</v>
      </c>
      <c r="C6004" s="24" t="s">
        <v>718</v>
      </c>
      <c r="D6004" s="25" t="s">
        <v>16701</v>
      </c>
      <c r="E6004" s="25" t="s">
        <v>16697</v>
      </c>
      <c r="F6004" s="26" t="n">
        <v>760</v>
      </c>
      <c r="G6004" s="23" t="s">
        <v>78</v>
      </c>
      <c r="H6004" s="23" t="s">
        <v>25</v>
      </c>
      <c r="I6004" s="23" t="s">
        <v>26</v>
      </c>
      <c r="J6004" s="23"/>
    </row>
    <row r="6005" s="27" customFormat="true" ht="12" hidden="true" customHeight="false" outlineLevel="3" collapsed="false">
      <c r="A6005" s="23" t="s">
        <v>16702</v>
      </c>
      <c r="B6005" s="24" t="s">
        <v>16325</v>
      </c>
      <c r="C6005" s="24" t="s">
        <v>16692</v>
      </c>
      <c r="D6005" s="25" t="s">
        <v>16703</v>
      </c>
      <c r="E6005" s="25" t="s">
        <v>16697</v>
      </c>
      <c r="F6005" s="26" t="n">
        <v>435</v>
      </c>
      <c r="G6005" s="23" t="s">
        <v>78</v>
      </c>
      <c r="H6005" s="23" t="s">
        <v>25</v>
      </c>
      <c r="I6005" s="23" t="s">
        <v>26</v>
      </c>
      <c r="J6005" s="23"/>
    </row>
    <row r="6006" s="27" customFormat="true" ht="12" hidden="true" customHeight="false" outlineLevel="3" collapsed="false">
      <c r="A6006" s="23" t="s">
        <v>16704</v>
      </c>
      <c r="B6006" s="24" t="s">
        <v>16325</v>
      </c>
      <c r="C6006" s="24" t="s">
        <v>16692</v>
      </c>
      <c r="D6006" s="25" t="s">
        <v>16705</v>
      </c>
      <c r="E6006" s="25" t="s">
        <v>16706</v>
      </c>
      <c r="F6006" s="26" t="n">
        <v>435</v>
      </c>
      <c r="G6006" s="23" t="s">
        <v>24</v>
      </c>
      <c r="H6006" s="23" t="s">
        <v>25</v>
      </c>
      <c r="I6006" s="23" t="s">
        <v>26</v>
      </c>
      <c r="J6006" s="23"/>
    </row>
    <row r="6007" s="27" customFormat="true" ht="12" hidden="true" customHeight="false" outlineLevel="3" collapsed="false">
      <c r="A6007" s="23" t="s">
        <v>16707</v>
      </c>
      <c r="B6007" s="24" t="s">
        <v>16325</v>
      </c>
      <c r="C6007" s="24" t="s">
        <v>718</v>
      </c>
      <c r="D6007" s="25" t="s">
        <v>16708</v>
      </c>
      <c r="E6007" s="25" t="s">
        <v>16706</v>
      </c>
      <c r="F6007" s="26" t="n">
        <v>831</v>
      </c>
      <c r="G6007" s="23" t="s">
        <v>24</v>
      </c>
      <c r="H6007" s="23" t="s">
        <v>25</v>
      </c>
      <c r="I6007" s="23" t="s">
        <v>26</v>
      </c>
      <c r="J6007" s="23"/>
    </row>
    <row r="6008" s="27" customFormat="true" ht="12" hidden="true" customHeight="false" outlineLevel="3" collapsed="false">
      <c r="A6008" s="23" t="s">
        <v>16709</v>
      </c>
      <c r="B6008" s="24" t="s">
        <v>16325</v>
      </c>
      <c r="C6008" s="24" t="s">
        <v>16710</v>
      </c>
      <c r="D6008" s="25" t="s">
        <v>16711</v>
      </c>
      <c r="E6008" s="25" t="s">
        <v>16712</v>
      </c>
      <c r="F6008" s="26" t="n">
        <v>877</v>
      </c>
      <c r="G6008" s="23" t="s">
        <v>24</v>
      </c>
      <c r="H6008" s="23" t="s">
        <v>25</v>
      </c>
      <c r="I6008" s="23" t="s">
        <v>26</v>
      </c>
      <c r="J6008" s="23"/>
    </row>
    <row r="6009" s="27" customFormat="true" ht="12" hidden="true" customHeight="false" outlineLevel="3" collapsed="false">
      <c r="A6009" s="23" t="s">
        <v>16713</v>
      </c>
      <c r="B6009" s="24" t="s">
        <v>16325</v>
      </c>
      <c r="C6009" s="24" t="s">
        <v>16329</v>
      </c>
      <c r="D6009" s="25" t="s">
        <v>16714</v>
      </c>
      <c r="E6009" s="25" t="s">
        <v>16715</v>
      </c>
      <c r="F6009" s="26" t="n">
        <v>1863</v>
      </c>
      <c r="G6009" s="23" t="s">
        <v>24</v>
      </c>
      <c r="H6009" s="23" t="s">
        <v>25</v>
      </c>
      <c r="I6009" s="23" t="s">
        <v>26</v>
      </c>
      <c r="J6009" s="23"/>
    </row>
    <row r="6010" s="27" customFormat="true" ht="12" hidden="true" customHeight="false" outlineLevel="3" collapsed="false">
      <c r="A6010" s="23" t="s">
        <v>16716</v>
      </c>
      <c r="B6010" s="24" t="s">
        <v>16325</v>
      </c>
      <c r="C6010" s="24" t="s">
        <v>2140</v>
      </c>
      <c r="D6010" s="25" t="s">
        <v>16717</v>
      </c>
      <c r="E6010" s="25" t="s">
        <v>16715</v>
      </c>
      <c r="F6010" s="26" t="n">
        <v>598</v>
      </c>
      <c r="G6010" s="23" t="s">
        <v>78</v>
      </c>
      <c r="H6010" s="23" t="s">
        <v>25</v>
      </c>
      <c r="I6010" s="23" t="s">
        <v>26</v>
      </c>
      <c r="J6010" s="23"/>
    </row>
    <row r="6011" s="27" customFormat="true" ht="12" hidden="true" customHeight="false" outlineLevel="3" collapsed="false">
      <c r="A6011" s="23" t="s">
        <v>16718</v>
      </c>
      <c r="B6011" s="24" t="s">
        <v>16325</v>
      </c>
      <c r="C6011" s="24" t="s">
        <v>2140</v>
      </c>
      <c r="D6011" s="25" t="s">
        <v>16719</v>
      </c>
      <c r="E6011" s="25" t="s">
        <v>16715</v>
      </c>
      <c r="F6011" s="26" t="n">
        <v>380</v>
      </c>
      <c r="G6011" s="23" t="s">
        <v>78</v>
      </c>
      <c r="H6011" s="23" t="s">
        <v>25</v>
      </c>
      <c r="I6011" s="23" t="s">
        <v>26</v>
      </c>
      <c r="J6011" s="23"/>
    </row>
    <row r="6012" s="27" customFormat="true" ht="12" hidden="true" customHeight="false" outlineLevel="3" collapsed="false">
      <c r="A6012" s="23" t="s">
        <v>16720</v>
      </c>
      <c r="B6012" s="24" t="s">
        <v>16325</v>
      </c>
      <c r="C6012" s="24" t="s">
        <v>2140</v>
      </c>
      <c r="D6012" s="25" t="s">
        <v>16721</v>
      </c>
      <c r="E6012" s="25" t="s">
        <v>16722</v>
      </c>
      <c r="F6012" s="26" t="n">
        <v>410</v>
      </c>
      <c r="G6012" s="23" t="s">
        <v>78</v>
      </c>
      <c r="H6012" s="23" t="s">
        <v>25</v>
      </c>
      <c r="I6012" s="23" t="s">
        <v>26</v>
      </c>
      <c r="J6012" s="23"/>
    </row>
    <row r="6013" s="27" customFormat="true" ht="24" hidden="true" customHeight="false" outlineLevel="3" collapsed="false">
      <c r="A6013" s="23" t="s">
        <v>16723</v>
      </c>
      <c r="B6013" s="24" t="s">
        <v>16325</v>
      </c>
      <c r="C6013" s="24" t="s">
        <v>2140</v>
      </c>
      <c r="D6013" s="25" t="s">
        <v>16724</v>
      </c>
      <c r="E6013" s="25" t="s">
        <v>16722</v>
      </c>
      <c r="F6013" s="26" t="n">
        <v>706</v>
      </c>
      <c r="G6013" s="23" t="s">
        <v>78</v>
      </c>
      <c r="H6013" s="23" t="s">
        <v>25</v>
      </c>
      <c r="I6013" s="23" t="s">
        <v>26</v>
      </c>
      <c r="J6013" s="23"/>
    </row>
    <row r="6014" s="27" customFormat="true" ht="12" hidden="true" customHeight="false" outlineLevel="3" collapsed="false">
      <c r="A6014" s="23" t="s">
        <v>16725</v>
      </c>
      <c r="B6014" s="24" t="s">
        <v>16325</v>
      </c>
      <c r="C6014" s="24" t="s">
        <v>2140</v>
      </c>
      <c r="D6014" s="25" t="s">
        <v>16726</v>
      </c>
      <c r="E6014" s="25" t="s">
        <v>16722</v>
      </c>
      <c r="F6014" s="26" t="n">
        <v>501</v>
      </c>
      <c r="G6014" s="23" t="s">
        <v>78</v>
      </c>
      <c r="H6014" s="23" t="s">
        <v>25</v>
      </c>
      <c r="I6014" s="23" t="s">
        <v>26</v>
      </c>
      <c r="J6014" s="23"/>
    </row>
    <row r="6015" s="27" customFormat="true" ht="12" hidden="true" customHeight="false" outlineLevel="3" collapsed="false">
      <c r="A6015" s="23" t="s">
        <v>16727</v>
      </c>
      <c r="B6015" s="24" t="s">
        <v>16325</v>
      </c>
      <c r="C6015" s="24" t="s">
        <v>2140</v>
      </c>
      <c r="D6015" s="25" t="s">
        <v>16728</v>
      </c>
      <c r="E6015" s="25" t="s">
        <v>16722</v>
      </c>
      <c r="F6015" s="26" t="n">
        <v>627</v>
      </c>
      <c r="G6015" s="23" t="s">
        <v>78</v>
      </c>
      <c r="H6015" s="23" t="s">
        <v>25</v>
      </c>
      <c r="I6015" s="23" t="s">
        <v>26</v>
      </c>
      <c r="J6015" s="23"/>
    </row>
    <row r="6016" s="27" customFormat="true" ht="12" hidden="true" customHeight="false" outlineLevel="3" collapsed="false">
      <c r="A6016" s="23" t="s">
        <v>16729</v>
      </c>
      <c r="B6016" s="24" t="s">
        <v>16325</v>
      </c>
      <c r="C6016" s="24" t="s">
        <v>16329</v>
      </c>
      <c r="D6016" s="25" t="s">
        <v>16730</v>
      </c>
      <c r="E6016" s="25" t="s">
        <v>16722</v>
      </c>
      <c r="F6016" s="26" t="n">
        <v>1466</v>
      </c>
      <c r="G6016" s="23" t="s">
        <v>78</v>
      </c>
      <c r="H6016" s="23" t="s">
        <v>25</v>
      </c>
      <c r="I6016" s="23" t="s">
        <v>26</v>
      </c>
      <c r="J6016" s="23"/>
    </row>
    <row r="6017" s="27" customFormat="true" ht="12" hidden="true" customHeight="false" outlineLevel="3" collapsed="false">
      <c r="A6017" s="23" t="s">
        <v>16731</v>
      </c>
      <c r="B6017" s="24" t="s">
        <v>16325</v>
      </c>
      <c r="C6017" s="24" t="s">
        <v>2140</v>
      </c>
      <c r="D6017" s="25" t="s">
        <v>16732</v>
      </c>
      <c r="E6017" s="25" t="s">
        <v>16722</v>
      </c>
      <c r="F6017" s="26" t="n">
        <v>518</v>
      </c>
      <c r="G6017" s="23" t="s">
        <v>16733</v>
      </c>
      <c r="H6017" s="23" t="s">
        <v>25</v>
      </c>
      <c r="I6017" s="23" t="s">
        <v>26</v>
      </c>
      <c r="J6017" s="23"/>
    </row>
    <row r="6018" s="27" customFormat="true" ht="24" hidden="true" customHeight="false" outlineLevel="3" collapsed="false">
      <c r="A6018" s="23" t="s">
        <v>16734</v>
      </c>
      <c r="B6018" s="24" t="s">
        <v>16325</v>
      </c>
      <c r="C6018" s="24" t="s">
        <v>2140</v>
      </c>
      <c r="D6018" s="25" t="s">
        <v>16735</v>
      </c>
      <c r="E6018" s="25" t="s">
        <v>16736</v>
      </c>
      <c r="F6018" s="26" t="n">
        <v>652</v>
      </c>
      <c r="G6018" s="23" t="s">
        <v>78</v>
      </c>
      <c r="H6018" s="23" t="s">
        <v>25</v>
      </c>
      <c r="I6018" s="23" t="s">
        <v>26</v>
      </c>
      <c r="J6018" s="23"/>
    </row>
    <row r="6019" s="27" customFormat="true" ht="24" hidden="true" customHeight="false" outlineLevel="3" collapsed="false">
      <c r="A6019" s="23" t="s">
        <v>16737</v>
      </c>
      <c r="B6019" s="24" t="s">
        <v>16325</v>
      </c>
      <c r="C6019" s="24" t="s">
        <v>2159</v>
      </c>
      <c r="D6019" s="25" t="s">
        <v>16738</v>
      </c>
      <c r="E6019" s="25" t="s">
        <v>16739</v>
      </c>
      <c r="F6019" s="26" t="n">
        <v>518</v>
      </c>
      <c r="G6019" s="23" t="s">
        <v>78</v>
      </c>
      <c r="H6019" s="23" t="s">
        <v>25</v>
      </c>
      <c r="I6019" s="23" t="s">
        <v>26</v>
      </c>
      <c r="J6019" s="23"/>
    </row>
    <row r="6020" s="27" customFormat="true" ht="12" hidden="false" customHeight="false" outlineLevel="3" collapsed="false">
      <c r="A6020" s="23" t="s">
        <v>16740</v>
      </c>
      <c r="B6020" s="24" t="s">
        <v>16325</v>
      </c>
      <c r="C6020" s="24" t="s">
        <v>2140</v>
      </c>
      <c r="D6020" s="25" t="s">
        <v>16741</v>
      </c>
      <c r="E6020" s="25" t="s">
        <v>16739</v>
      </c>
      <c r="F6020" s="26" t="n">
        <v>572</v>
      </c>
      <c r="G6020" s="23" t="s">
        <v>78</v>
      </c>
      <c r="H6020" s="23" t="s">
        <v>187</v>
      </c>
      <c r="I6020" s="23" t="s">
        <v>26</v>
      </c>
      <c r="J6020" s="23"/>
    </row>
    <row r="6021" s="27" customFormat="true" ht="12" hidden="true" customHeight="false" outlineLevel="3" collapsed="false">
      <c r="A6021" s="23" t="s">
        <v>16742</v>
      </c>
      <c r="B6021" s="24" t="s">
        <v>16325</v>
      </c>
      <c r="C6021" s="24" t="s">
        <v>2159</v>
      </c>
      <c r="D6021" s="25" t="s">
        <v>16743</v>
      </c>
      <c r="E6021" s="25" t="s">
        <v>16739</v>
      </c>
      <c r="F6021" s="26" t="n">
        <v>898</v>
      </c>
      <c r="G6021" s="23" t="s">
        <v>78</v>
      </c>
      <c r="H6021" s="23" t="s">
        <v>25</v>
      </c>
      <c r="I6021" s="23" t="s">
        <v>26</v>
      </c>
      <c r="J6021" s="23"/>
    </row>
    <row r="6022" s="27" customFormat="true" ht="12" hidden="true" customHeight="false" outlineLevel="3" collapsed="false">
      <c r="A6022" s="23" t="s">
        <v>16744</v>
      </c>
      <c r="B6022" s="24" t="s">
        <v>16325</v>
      </c>
      <c r="C6022" s="24" t="s">
        <v>2140</v>
      </c>
      <c r="D6022" s="25" t="s">
        <v>16745</v>
      </c>
      <c r="E6022" s="25" t="s">
        <v>16739</v>
      </c>
      <c r="F6022" s="26" t="n">
        <v>435</v>
      </c>
      <c r="G6022" s="23" t="s">
        <v>78</v>
      </c>
      <c r="H6022" s="23" t="s">
        <v>25</v>
      </c>
      <c r="I6022" s="23" t="s">
        <v>26</v>
      </c>
      <c r="J6022" s="23"/>
    </row>
    <row r="6023" s="27" customFormat="true" ht="12" hidden="true" customHeight="false" outlineLevel="3" collapsed="false">
      <c r="A6023" s="23" t="s">
        <v>16746</v>
      </c>
      <c r="B6023" s="24" t="s">
        <v>16325</v>
      </c>
      <c r="C6023" s="24" t="s">
        <v>2140</v>
      </c>
      <c r="D6023" s="25" t="s">
        <v>16747</v>
      </c>
      <c r="E6023" s="25" t="s">
        <v>16739</v>
      </c>
      <c r="F6023" s="26" t="n">
        <v>572</v>
      </c>
      <c r="G6023" s="23" t="s">
        <v>78</v>
      </c>
      <c r="H6023" s="23" t="s">
        <v>25</v>
      </c>
      <c r="I6023" s="23" t="s">
        <v>26</v>
      </c>
      <c r="J6023" s="23"/>
    </row>
    <row r="6024" s="27" customFormat="true" ht="12" hidden="true" customHeight="false" outlineLevel="3" collapsed="false">
      <c r="A6024" s="23" t="s">
        <v>16748</v>
      </c>
      <c r="B6024" s="24" t="s">
        <v>16325</v>
      </c>
      <c r="C6024" s="24" t="s">
        <v>2140</v>
      </c>
      <c r="D6024" s="25" t="s">
        <v>16749</v>
      </c>
      <c r="E6024" s="25" t="s">
        <v>16739</v>
      </c>
      <c r="F6024" s="26" t="n">
        <v>627</v>
      </c>
      <c r="G6024" s="23" t="s">
        <v>78</v>
      </c>
      <c r="H6024" s="23" t="s">
        <v>25</v>
      </c>
      <c r="I6024" s="23" t="s">
        <v>26</v>
      </c>
      <c r="J6024" s="23"/>
    </row>
    <row r="6025" s="27" customFormat="true" ht="12" hidden="false" customHeight="false" outlineLevel="3" collapsed="false">
      <c r="A6025" s="23" t="s">
        <v>16750</v>
      </c>
      <c r="B6025" s="24" t="s">
        <v>16325</v>
      </c>
      <c r="C6025" s="24" t="s">
        <v>2140</v>
      </c>
      <c r="D6025" s="25" t="s">
        <v>16751</v>
      </c>
      <c r="E6025" s="25" t="s">
        <v>16739</v>
      </c>
      <c r="F6025" s="26" t="n">
        <v>627</v>
      </c>
      <c r="G6025" s="23" t="s">
        <v>78</v>
      </c>
      <c r="H6025" s="23" t="s">
        <v>187</v>
      </c>
      <c r="I6025" s="23" t="s">
        <v>26</v>
      </c>
      <c r="J6025" s="23"/>
    </row>
    <row r="6026" s="27" customFormat="true" ht="24" hidden="true" customHeight="false" outlineLevel="3" collapsed="false">
      <c r="A6026" s="23" t="s">
        <v>16752</v>
      </c>
      <c r="B6026" s="24" t="s">
        <v>16325</v>
      </c>
      <c r="C6026" s="24" t="s">
        <v>2159</v>
      </c>
      <c r="D6026" s="25" t="s">
        <v>16753</v>
      </c>
      <c r="E6026" s="25" t="s">
        <v>16754</v>
      </c>
      <c r="F6026" s="26" t="n">
        <v>355</v>
      </c>
      <c r="G6026" s="23" t="s">
        <v>78</v>
      </c>
      <c r="H6026" s="23" t="s">
        <v>25</v>
      </c>
      <c r="I6026" s="23" t="s">
        <v>26</v>
      </c>
      <c r="J6026" s="23"/>
    </row>
    <row r="6027" s="27" customFormat="true" ht="12" hidden="true" customHeight="false" outlineLevel="3" collapsed="false">
      <c r="A6027" s="23" t="s">
        <v>16755</v>
      </c>
      <c r="B6027" s="24" t="s">
        <v>16325</v>
      </c>
      <c r="C6027" s="24" t="s">
        <v>2140</v>
      </c>
      <c r="D6027" s="25" t="s">
        <v>16756</v>
      </c>
      <c r="E6027" s="25" t="s">
        <v>16757</v>
      </c>
      <c r="F6027" s="26" t="n">
        <v>435</v>
      </c>
      <c r="G6027" s="23" t="s">
        <v>78</v>
      </c>
      <c r="H6027" s="23" t="s">
        <v>25</v>
      </c>
      <c r="I6027" s="23" t="s">
        <v>26</v>
      </c>
      <c r="J6027" s="23"/>
    </row>
    <row r="6028" s="27" customFormat="true" ht="12" hidden="true" customHeight="false" outlineLevel="3" collapsed="false">
      <c r="A6028" s="23" t="s">
        <v>16758</v>
      </c>
      <c r="B6028" s="24" t="s">
        <v>16325</v>
      </c>
      <c r="C6028" s="24" t="s">
        <v>2140</v>
      </c>
      <c r="D6028" s="25" t="s">
        <v>16759</v>
      </c>
      <c r="E6028" s="25" t="s">
        <v>16760</v>
      </c>
      <c r="F6028" s="26" t="n">
        <v>681</v>
      </c>
      <c r="G6028" s="23" t="s">
        <v>78</v>
      </c>
      <c r="H6028" s="23" t="s">
        <v>25</v>
      </c>
      <c r="I6028" s="23" t="s">
        <v>26</v>
      </c>
      <c r="J6028" s="23"/>
    </row>
    <row r="6029" s="27" customFormat="true" ht="12" hidden="true" customHeight="false" outlineLevel="3" collapsed="false">
      <c r="A6029" s="23" t="s">
        <v>16761</v>
      </c>
      <c r="B6029" s="24" t="s">
        <v>16325</v>
      </c>
      <c r="C6029" s="24" t="s">
        <v>2140</v>
      </c>
      <c r="D6029" s="25" t="s">
        <v>16762</v>
      </c>
      <c r="E6029" s="25" t="s">
        <v>16760</v>
      </c>
      <c r="F6029" s="26" t="n">
        <v>518</v>
      </c>
      <c r="G6029" s="23" t="s">
        <v>78</v>
      </c>
      <c r="H6029" s="23" t="s">
        <v>25</v>
      </c>
      <c r="I6029" s="23" t="s">
        <v>26</v>
      </c>
      <c r="J6029" s="23"/>
    </row>
    <row r="6030" s="27" customFormat="true" ht="12" hidden="true" customHeight="false" outlineLevel="3" collapsed="false">
      <c r="A6030" s="23" t="s">
        <v>16763</v>
      </c>
      <c r="B6030" s="24" t="s">
        <v>16325</v>
      </c>
      <c r="C6030" s="24" t="s">
        <v>2140</v>
      </c>
      <c r="D6030" s="25" t="s">
        <v>16764</v>
      </c>
      <c r="E6030" s="25" t="s">
        <v>16765</v>
      </c>
      <c r="F6030" s="26" t="n">
        <v>606</v>
      </c>
      <c r="G6030" s="23" t="s">
        <v>78</v>
      </c>
      <c r="H6030" s="23" t="s">
        <v>25</v>
      </c>
      <c r="I6030" s="23" t="s">
        <v>26</v>
      </c>
      <c r="J6030" s="23"/>
    </row>
    <row r="6031" s="27" customFormat="true" ht="12" hidden="false" customHeight="false" outlineLevel="3" collapsed="false">
      <c r="A6031" s="23" t="s">
        <v>16766</v>
      </c>
      <c r="B6031" s="24" t="s">
        <v>16325</v>
      </c>
      <c r="C6031" s="24" t="s">
        <v>1029</v>
      </c>
      <c r="D6031" s="25" t="s">
        <v>16767</v>
      </c>
      <c r="E6031" s="25" t="s">
        <v>16768</v>
      </c>
      <c r="F6031" s="26" t="n">
        <v>932</v>
      </c>
      <c r="G6031" s="23" t="s">
        <v>78</v>
      </c>
      <c r="H6031" s="23" t="s">
        <v>187</v>
      </c>
      <c r="I6031" s="23" t="s">
        <v>26</v>
      </c>
      <c r="J6031" s="23"/>
    </row>
    <row r="6032" s="27" customFormat="true" ht="12" hidden="true" customHeight="false" outlineLevel="3" collapsed="false">
      <c r="A6032" s="23" t="s">
        <v>16769</v>
      </c>
      <c r="B6032" s="24" t="s">
        <v>16325</v>
      </c>
      <c r="C6032" s="24" t="s">
        <v>1029</v>
      </c>
      <c r="D6032" s="25" t="s">
        <v>16770</v>
      </c>
      <c r="E6032" s="25" t="s">
        <v>16771</v>
      </c>
      <c r="F6032" s="26" t="n">
        <v>932</v>
      </c>
      <c r="G6032" s="23" t="s">
        <v>78</v>
      </c>
      <c r="H6032" s="23" t="s">
        <v>25</v>
      </c>
      <c r="I6032" s="23" t="s">
        <v>26</v>
      </c>
      <c r="J6032" s="23"/>
    </row>
    <row r="6033" s="27" customFormat="true" ht="12" hidden="true" customHeight="false" outlineLevel="3" collapsed="false">
      <c r="A6033" s="23" t="s">
        <v>16772</v>
      </c>
      <c r="B6033" s="24" t="s">
        <v>16325</v>
      </c>
      <c r="C6033" s="24" t="s">
        <v>16329</v>
      </c>
      <c r="D6033" s="25" t="s">
        <v>16773</v>
      </c>
      <c r="E6033" s="25" t="s">
        <v>16774</v>
      </c>
      <c r="F6033" s="26" t="n">
        <v>623</v>
      </c>
      <c r="G6033" s="23" t="s">
        <v>78</v>
      </c>
      <c r="H6033" s="23" t="s">
        <v>25</v>
      </c>
      <c r="I6033" s="23" t="s">
        <v>26</v>
      </c>
      <c r="J6033" s="23"/>
    </row>
    <row r="6034" s="27" customFormat="true" ht="12" hidden="true" customHeight="false" outlineLevel="3" collapsed="false">
      <c r="A6034" s="23" t="s">
        <v>16775</v>
      </c>
      <c r="B6034" s="24" t="s">
        <v>16325</v>
      </c>
      <c r="C6034" s="24" t="s">
        <v>16329</v>
      </c>
      <c r="D6034" s="25" t="s">
        <v>16776</v>
      </c>
      <c r="E6034" s="25" t="s">
        <v>16777</v>
      </c>
      <c r="F6034" s="26" t="n">
        <v>1061</v>
      </c>
      <c r="G6034" s="23" t="s">
        <v>78</v>
      </c>
      <c r="H6034" s="23" t="s">
        <v>25</v>
      </c>
      <c r="I6034" s="23" t="s">
        <v>26</v>
      </c>
      <c r="J6034" s="23"/>
    </row>
    <row r="6035" s="27" customFormat="true" ht="24" hidden="false" customHeight="false" outlineLevel="3" collapsed="false">
      <c r="A6035" s="23" t="s">
        <v>16778</v>
      </c>
      <c r="B6035" s="24" t="s">
        <v>16325</v>
      </c>
      <c r="C6035" s="24" t="s">
        <v>1029</v>
      </c>
      <c r="D6035" s="25" t="s">
        <v>16779</v>
      </c>
      <c r="E6035" s="25" t="s">
        <v>16780</v>
      </c>
      <c r="F6035" s="26" t="n">
        <v>1303</v>
      </c>
      <c r="G6035" s="23" t="s">
        <v>24</v>
      </c>
      <c r="H6035" s="23" t="s">
        <v>187</v>
      </c>
      <c r="I6035" s="23" t="s">
        <v>26</v>
      </c>
      <c r="J6035" s="23"/>
    </row>
    <row r="6036" s="27" customFormat="true" ht="12" hidden="true" customHeight="false" outlineLevel="3" collapsed="false">
      <c r="A6036" s="23" t="s">
        <v>16781</v>
      </c>
      <c r="B6036" s="24" t="s">
        <v>16325</v>
      </c>
      <c r="C6036" s="24" t="s">
        <v>16782</v>
      </c>
      <c r="D6036" s="25" t="s">
        <v>16783</v>
      </c>
      <c r="E6036" s="25" t="s">
        <v>16784</v>
      </c>
      <c r="F6036" s="26" t="n">
        <v>973</v>
      </c>
      <c r="G6036" s="23" t="s">
        <v>78</v>
      </c>
      <c r="H6036" s="23" t="s">
        <v>25</v>
      </c>
      <c r="I6036" s="23" t="s">
        <v>26</v>
      </c>
      <c r="J6036" s="23"/>
    </row>
    <row r="6037" s="27" customFormat="true" ht="12" hidden="true" customHeight="false" outlineLevel="3" collapsed="false">
      <c r="A6037" s="23" t="s">
        <v>16785</v>
      </c>
      <c r="B6037" s="24" t="s">
        <v>16325</v>
      </c>
      <c r="C6037" s="24" t="s">
        <v>2621</v>
      </c>
      <c r="D6037" s="25" t="s">
        <v>16786</v>
      </c>
      <c r="E6037" s="25" t="s">
        <v>16787</v>
      </c>
      <c r="F6037" s="26" t="n">
        <v>699</v>
      </c>
      <c r="G6037" s="23" t="s">
        <v>78</v>
      </c>
      <c r="H6037" s="23" t="s">
        <v>25</v>
      </c>
      <c r="I6037" s="23" t="s">
        <v>26</v>
      </c>
      <c r="J6037" s="23"/>
    </row>
    <row r="6038" s="27" customFormat="true" ht="12" hidden="true" customHeight="false" outlineLevel="3" collapsed="false">
      <c r="A6038" s="23" t="s">
        <v>16788</v>
      </c>
      <c r="B6038" s="24" t="s">
        <v>16325</v>
      </c>
      <c r="C6038" s="24" t="s">
        <v>2621</v>
      </c>
      <c r="D6038" s="25" t="s">
        <v>16789</v>
      </c>
      <c r="E6038" s="25" t="s">
        <v>16790</v>
      </c>
      <c r="F6038" s="26" t="n">
        <v>699</v>
      </c>
      <c r="G6038" s="23" t="s">
        <v>78</v>
      </c>
      <c r="H6038" s="23" t="s">
        <v>25</v>
      </c>
      <c r="I6038" s="23" t="s">
        <v>26</v>
      </c>
      <c r="J6038" s="23"/>
    </row>
    <row r="6039" s="27" customFormat="true" ht="12" hidden="false" customHeight="false" outlineLevel="3" collapsed="false">
      <c r="A6039" s="23" t="s">
        <v>16791</v>
      </c>
      <c r="B6039" s="24" t="s">
        <v>16325</v>
      </c>
      <c r="C6039" s="24" t="s">
        <v>16329</v>
      </c>
      <c r="D6039" s="25" t="s">
        <v>16792</v>
      </c>
      <c r="E6039" s="25" t="s">
        <v>16793</v>
      </c>
      <c r="F6039" s="26" t="n">
        <v>1658</v>
      </c>
      <c r="G6039" s="23" t="s">
        <v>78</v>
      </c>
      <c r="H6039" s="23" t="s">
        <v>187</v>
      </c>
      <c r="I6039" s="23" t="s">
        <v>26</v>
      </c>
      <c r="J6039" s="23"/>
    </row>
    <row r="6040" s="27" customFormat="true" ht="24" hidden="true" customHeight="false" outlineLevel="3" collapsed="false">
      <c r="A6040" s="23" t="s">
        <v>16794</v>
      </c>
      <c r="B6040" s="24" t="s">
        <v>16325</v>
      </c>
      <c r="C6040" s="24" t="s">
        <v>11522</v>
      </c>
      <c r="D6040" s="25" t="s">
        <v>16795</v>
      </c>
      <c r="E6040" s="25" t="s">
        <v>16796</v>
      </c>
      <c r="F6040" s="26" t="n">
        <v>1357</v>
      </c>
      <c r="G6040" s="23" t="s">
        <v>78</v>
      </c>
      <c r="H6040" s="23" t="s">
        <v>25</v>
      </c>
      <c r="I6040" s="23" t="s">
        <v>26</v>
      </c>
      <c r="J6040" s="23"/>
    </row>
    <row r="6041" s="27" customFormat="true" ht="12" hidden="true" customHeight="false" outlineLevel="3" collapsed="false">
      <c r="A6041" s="23" t="s">
        <v>16797</v>
      </c>
      <c r="B6041" s="24" t="s">
        <v>16325</v>
      </c>
      <c r="C6041" s="24" t="s">
        <v>11522</v>
      </c>
      <c r="D6041" s="25" t="s">
        <v>16798</v>
      </c>
      <c r="E6041" s="25" t="s">
        <v>16799</v>
      </c>
      <c r="F6041" s="26" t="n">
        <v>1303</v>
      </c>
      <c r="G6041" s="23" t="s">
        <v>78</v>
      </c>
      <c r="H6041" s="23" t="s">
        <v>25</v>
      </c>
      <c r="I6041" s="23" t="s">
        <v>26</v>
      </c>
      <c r="J6041" s="23"/>
    </row>
    <row r="6042" s="27" customFormat="true" ht="12" hidden="true" customHeight="false" outlineLevel="3" collapsed="false">
      <c r="A6042" s="23" t="s">
        <v>16800</v>
      </c>
      <c r="B6042" s="24" t="s">
        <v>16325</v>
      </c>
      <c r="C6042" s="24" t="s">
        <v>1672</v>
      </c>
      <c r="D6042" s="25" t="s">
        <v>16801</v>
      </c>
      <c r="E6042" s="25" t="s">
        <v>16802</v>
      </c>
      <c r="F6042" s="26" t="n">
        <v>714</v>
      </c>
      <c r="G6042" s="23" t="s">
        <v>78</v>
      </c>
      <c r="H6042" s="23" t="s">
        <v>25</v>
      </c>
      <c r="I6042" s="23" t="s">
        <v>26</v>
      </c>
      <c r="J6042" s="23"/>
    </row>
    <row r="6043" s="27" customFormat="true" ht="12" hidden="true" customHeight="false" outlineLevel="3" collapsed="false">
      <c r="A6043" s="23" t="s">
        <v>16803</v>
      </c>
      <c r="B6043" s="24" t="s">
        <v>16325</v>
      </c>
      <c r="C6043" s="24" t="s">
        <v>1672</v>
      </c>
      <c r="D6043" s="25" t="s">
        <v>16804</v>
      </c>
      <c r="E6043" s="25" t="s">
        <v>16802</v>
      </c>
      <c r="F6043" s="26" t="n">
        <v>856</v>
      </c>
      <c r="G6043" s="23" t="s">
        <v>78</v>
      </c>
      <c r="H6043" s="23" t="s">
        <v>25</v>
      </c>
      <c r="I6043" s="23" t="s">
        <v>26</v>
      </c>
      <c r="J6043" s="23"/>
    </row>
    <row r="6044" s="27" customFormat="true" ht="12" hidden="true" customHeight="false" outlineLevel="3" collapsed="false">
      <c r="A6044" s="23" t="s">
        <v>16805</v>
      </c>
      <c r="B6044" s="24" t="s">
        <v>16325</v>
      </c>
      <c r="C6044" s="24" t="s">
        <v>1672</v>
      </c>
      <c r="D6044" s="25" t="s">
        <v>16806</v>
      </c>
      <c r="E6044" s="25" t="s">
        <v>16807</v>
      </c>
      <c r="F6044" s="26" t="n">
        <v>714</v>
      </c>
      <c r="G6044" s="23" t="s">
        <v>78</v>
      </c>
      <c r="H6044" s="23" t="s">
        <v>25</v>
      </c>
      <c r="I6044" s="23" t="s">
        <v>26</v>
      </c>
      <c r="J6044" s="23"/>
    </row>
    <row r="6045" s="27" customFormat="true" ht="12" hidden="true" customHeight="false" outlineLevel="3" collapsed="false">
      <c r="A6045" s="23" t="s">
        <v>16808</v>
      </c>
      <c r="B6045" s="24" t="s">
        <v>16325</v>
      </c>
      <c r="C6045" s="24" t="s">
        <v>1672</v>
      </c>
      <c r="D6045" s="25" t="s">
        <v>16809</v>
      </c>
      <c r="E6045" s="25" t="s">
        <v>16807</v>
      </c>
      <c r="F6045" s="26" t="n">
        <v>856</v>
      </c>
      <c r="G6045" s="23" t="s">
        <v>78</v>
      </c>
      <c r="H6045" s="23" t="s">
        <v>25</v>
      </c>
      <c r="I6045" s="23" t="s">
        <v>26</v>
      </c>
      <c r="J6045" s="23"/>
    </row>
    <row r="6046" s="27" customFormat="true" ht="24" hidden="true" customHeight="false" outlineLevel="3" collapsed="false">
      <c r="A6046" s="23" t="s">
        <v>16810</v>
      </c>
      <c r="B6046" s="24" t="s">
        <v>16325</v>
      </c>
      <c r="C6046" s="24" t="s">
        <v>2922</v>
      </c>
      <c r="D6046" s="25" t="s">
        <v>16811</v>
      </c>
      <c r="E6046" s="25" t="s">
        <v>16812</v>
      </c>
      <c r="F6046" s="26" t="n">
        <v>1278</v>
      </c>
      <c r="G6046" s="23" t="s">
        <v>78</v>
      </c>
      <c r="H6046" s="23" t="s">
        <v>25</v>
      </c>
      <c r="I6046" s="23" t="s">
        <v>26</v>
      </c>
      <c r="J6046" s="23"/>
    </row>
    <row r="6047" s="27" customFormat="true" ht="24" hidden="false" customHeight="false" outlineLevel="3" collapsed="false">
      <c r="A6047" s="23" t="s">
        <v>16813</v>
      </c>
      <c r="B6047" s="24" t="s">
        <v>16325</v>
      </c>
      <c r="C6047" s="24" t="s">
        <v>1082</v>
      </c>
      <c r="D6047" s="25" t="s">
        <v>16814</v>
      </c>
      <c r="E6047" s="25" t="s">
        <v>16815</v>
      </c>
      <c r="F6047" s="26" t="n">
        <v>652</v>
      </c>
      <c r="G6047" s="23" t="s">
        <v>78</v>
      </c>
      <c r="H6047" s="23" t="s">
        <v>187</v>
      </c>
      <c r="I6047" s="23" t="s">
        <v>26</v>
      </c>
      <c r="J6047" s="23"/>
    </row>
    <row r="6048" s="27" customFormat="true" ht="24" hidden="false" customHeight="false" outlineLevel="3" collapsed="false">
      <c r="A6048" s="23" t="s">
        <v>16816</v>
      </c>
      <c r="B6048" s="24" t="s">
        <v>16325</v>
      </c>
      <c r="C6048" s="24" t="s">
        <v>16817</v>
      </c>
      <c r="D6048" s="25" t="s">
        <v>16818</v>
      </c>
      <c r="E6048" s="25" t="s">
        <v>16819</v>
      </c>
      <c r="F6048" s="26" t="n">
        <v>952</v>
      </c>
      <c r="G6048" s="23" t="s">
        <v>24</v>
      </c>
      <c r="H6048" s="23" t="s">
        <v>187</v>
      </c>
      <c r="I6048" s="23" t="s">
        <v>26</v>
      </c>
      <c r="J6048" s="23"/>
    </row>
    <row r="6049" s="27" customFormat="true" ht="24" hidden="true" customHeight="false" outlineLevel="3" collapsed="false">
      <c r="A6049" s="23" t="s">
        <v>16820</v>
      </c>
      <c r="B6049" s="24" t="s">
        <v>16325</v>
      </c>
      <c r="C6049" s="24" t="s">
        <v>2159</v>
      </c>
      <c r="D6049" s="25" t="s">
        <v>16821</v>
      </c>
      <c r="E6049" s="25" t="s">
        <v>16822</v>
      </c>
      <c r="F6049" s="26" t="n">
        <v>815</v>
      </c>
      <c r="G6049" s="23" t="s">
        <v>78</v>
      </c>
      <c r="H6049" s="23" t="s">
        <v>25</v>
      </c>
      <c r="I6049" s="23" t="s">
        <v>26</v>
      </c>
      <c r="J6049" s="23"/>
    </row>
    <row r="6050" s="27" customFormat="true" ht="24" hidden="true" customHeight="false" outlineLevel="3" collapsed="false">
      <c r="A6050" s="23" t="s">
        <v>16823</v>
      </c>
      <c r="B6050" s="24" t="s">
        <v>16325</v>
      </c>
      <c r="C6050" s="24" t="s">
        <v>13710</v>
      </c>
      <c r="D6050" s="25" t="s">
        <v>16824</v>
      </c>
      <c r="E6050" s="25" t="s">
        <v>16825</v>
      </c>
      <c r="F6050" s="26" t="n">
        <v>1132</v>
      </c>
      <c r="G6050" s="23" t="s">
        <v>78</v>
      </c>
      <c r="H6050" s="23" t="s">
        <v>25</v>
      </c>
      <c r="I6050" s="23" t="s">
        <v>26</v>
      </c>
      <c r="J6050" s="23"/>
    </row>
    <row r="6051" s="27" customFormat="true" ht="12" hidden="true" customHeight="false" outlineLevel="3" collapsed="false">
      <c r="A6051" s="23" t="s">
        <v>16826</v>
      </c>
      <c r="B6051" s="24" t="s">
        <v>16325</v>
      </c>
      <c r="C6051" s="24" t="s">
        <v>1672</v>
      </c>
      <c r="D6051" s="25" t="s">
        <v>16827</v>
      </c>
      <c r="E6051" s="25" t="s">
        <v>16828</v>
      </c>
      <c r="F6051" s="26" t="n">
        <v>577</v>
      </c>
      <c r="G6051" s="23" t="s">
        <v>78</v>
      </c>
      <c r="H6051" s="23" t="s">
        <v>25</v>
      </c>
      <c r="I6051" s="23" t="s">
        <v>26</v>
      </c>
      <c r="J6051" s="23"/>
    </row>
    <row r="6052" s="27" customFormat="true" ht="12" hidden="true" customHeight="false" outlineLevel="3" collapsed="false">
      <c r="A6052" s="23" t="s">
        <v>16829</v>
      </c>
      <c r="B6052" s="24" t="s">
        <v>16325</v>
      </c>
      <c r="C6052" s="24" t="s">
        <v>1672</v>
      </c>
      <c r="D6052" s="25" t="s">
        <v>16830</v>
      </c>
      <c r="E6052" s="25" t="s">
        <v>16828</v>
      </c>
      <c r="F6052" s="26" t="n">
        <v>681</v>
      </c>
      <c r="G6052" s="23" t="s">
        <v>78</v>
      </c>
      <c r="H6052" s="23" t="s">
        <v>25</v>
      </c>
      <c r="I6052" s="23" t="s">
        <v>26</v>
      </c>
      <c r="J6052" s="23"/>
    </row>
    <row r="6053" s="27" customFormat="true" ht="12" hidden="true" customHeight="false" outlineLevel="3" collapsed="false">
      <c r="A6053" s="23" t="s">
        <v>16831</v>
      </c>
      <c r="B6053" s="24" t="s">
        <v>16325</v>
      </c>
      <c r="C6053" s="24" t="s">
        <v>1672</v>
      </c>
      <c r="D6053" s="25" t="s">
        <v>16832</v>
      </c>
      <c r="E6053" s="25" t="s">
        <v>16833</v>
      </c>
      <c r="F6053" s="26" t="n">
        <v>815</v>
      </c>
      <c r="G6053" s="23" t="s">
        <v>78</v>
      </c>
      <c r="H6053" s="23" t="s">
        <v>25</v>
      </c>
      <c r="I6053" s="23" t="s">
        <v>26</v>
      </c>
      <c r="J6053" s="23"/>
    </row>
    <row r="6054" s="27" customFormat="true" ht="12" hidden="true" customHeight="false" outlineLevel="3" collapsed="false">
      <c r="A6054" s="23" t="s">
        <v>16834</v>
      </c>
      <c r="B6054" s="24" t="s">
        <v>16325</v>
      </c>
      <c r="C6054" s="24" t="s">
        <v>13819</v>
      </c>
      <c r="D6054" s="25" t="s">
        <v>16835</v>
      </c>
      <c r="E6054" s="25" t="s">
        <v>16836</v>
      </c>
      <c r="F6054" s="26" t="n">
        <v>869</v>
      </c>
      <c r="G6054" s="23" t="s">
        <v>1258</v>
      </c>
      <c r="H6054" s="23" t="s">
        <v>25</v>
      </c>
      <c r="I6054" s="23" t="s">
        <v>26</v>
      </c>
      <c r="J6054" s="23"/>
    </row>
    <row r="6055" s="27" customFormat="true" ht="12" hidden="true" customHeight="false" outlineLevel="3" collapsed="false">
      <c r="A6055" s="23" t="s">
        <v>16837</v>
      </c>
      <c r="B6055" s="24" t="s">
        <v>16325</v>
      </c>
      <c r="C6055" s="24" t="s">
        <v>2621</v>
      </c>
      <c r="D6055" s="25" t="s">
        <v>16838</v>
      </c>
      <c r="E6055" s="25" t="s">
        <v>16839</v>
      </c>
      <c r="F6055" s="26" t="n">
        <v>899</v>
      </c>
      <c r="G6055" s="23" t="s">
        <v>78</v>
      </c>
      <c r="H6055" s="23" t="s">
        <v>25</v>
      </c>
      <c r="I6055" s="23" t="s">
        <v>26</v>
      </c>
      <c r="J6055" s="23"/>
    </row>
    <row r="6056" s="27" customFormat="true" ht="24" hidden="true" customHeight="false" outlineLevel="3" collapsed="false">
      <c r="A6056" s="23" t="s">
        <v>16840</v>
      </c>
      <c r="B6056" s="24" t="s">
        <v>16325</v>
      </c>
      <c r="C6056" s="24" t="s">
        <v>1029</v>
      </c>
      <c r="D6056" s="25" t="s">
        <v>16841</v>
      </c>
      <c r="E6056" s="25" t="s">
        <v>16842</v>
      </c>
      <c r="F6056" s="26" t="n">
        <v>2171</v>
      </c>
      <c r="G6056" s="23" t="s">
        <v>24</v>
      </c>
      <c r="H6056" s="23" t="s">
        <v>25</v>
      </c>
      <c r="I6056" s="23" t="s">
        <v>26</v>
      </c>
      <c r="J6056" s="23"/>
    </row>
    <row r="6057" s="27" customFormat="true" ht="12" hidden="true" customHeight="false" outlineLevel="3" collapsed="false">
      <c r="A6057" s="23" t="s">
        <v>16843</v>
      </c>
      <c r="B6057" s="24" t="s">
        <v>16325</v>
      </c>
      <c r="C6057" s="24" t="s">
        <v>1574</v>
      </c>
      <c r="D6057" s="25" t="s">
        <v>16844</v>
      </c>
      <c r="E6057" s="25" t="s">
        <v>16845</v>
      </c>
      <c r="F6057" s="26" t="n">
        <v>753</v>
      </c>
      <c r="G6057" s="23" t="s">
        <v>78</v>
      </c>
      <c r="H6057" s="23" t="s">
        <v>25</v>
      </c>
      <c r="I6057" s="23" t="s">
        <v>26</v>
      </c>
      <c r="J6057" s="23"/>
    </row>
    <row r="6058" s="27" customFormat="true" ht="24" hidden="true" customHeight="false" outlineLevel="3" collapsed="false">
      <c r="A6058" s="23" t="s">
        <v>16846</v>
      </c>
      <c r="B6058" s="24" t="s">
        <v>16325</v>
      </c>
      <c r="C6058" s="24" t="s">
        <v>1672</v>
      </c>
      <c r="D6058" s="25" t="s">
        <v>16847</v>
      </c>
      <c r="E6058" s="25" t="s">
        <v>16848</v>
      </c>
      <c r="F6058" s="26" t="n">
        <v>815</v>
      </c>
      <c r="G6058" s="23" t="s">
        <v>78</v>
      </c>
      <c r="H6058" s="23" t="s">
        <v>25</v>
      </c>
      <c r="I6058" s="23" t="s">
        <v>26</v>
      </c>
      <c r="J6058" s="23"/>
    </row>
    <row r="6059" s="27" customFormat="true" ht="12" hidden="true" customHeight="false" outlineLevel="3" collapsed="false">
      <c r="A6059" s="23" t="s">
        <v>16849</v>
      </c>
      <c r="B6059" s="24" t="s">
        <v>16325</v>
      </c>
      <c r="C6059" s="24" t="s">
        <v>16329</v>
      </c>
      <c r="D6059" s="25" t="s">
        <v>16850</v>
      </c>
      <c r="E6059" s="25" t="s">
        <v>16851</v>
      </c>
      <c r="F6059" s="26" t="n">
        <v>1574</v>
      </c>
      <c r="G6059" s="23" t="s">
        <v>24</v>
      </c>
      <c r="H6059" s="23" t="s">
        <v>25</v>
      </c>
      <c r="I6059" s="23" t="s">
        <v>26</v>
      </c>
      <c r="J6059" s="23"/>
    </row>
    <row r="6060" s="27" customFormat="true" ht="12" hidden="false" customHeight="false" outlineLevel="3" collapsed="false">
      <c r="A6060" s="23" t="s">
        <v>16852</v>
      </c>
      <c r="B6060" s="24" t="s">
        <v>16325</v>
      </c>
      <c r="C6060" s="24" t="s">
        <v>16329</v>
      </c>
      <c r="D6060" s="25" t="s">
        <v>16853</v>
      </c>
      <c r="E6060" s="25" t="s">
        <v>16851</v>
      </c>
      <c r="F6060" s="26" t="n">
        <v>1975</v>
      </c>
      <c r="G6060" s="23" t="s">
        <v>78</v>
      </c>
      <c r="H6060" s="23" t="s">
        <v>187</v>
      </c>
      <c r="I6060" s="23" t="s">
        <v>26</v>
      </c>
      <c r="J6060" s="23"/>
    </row>
    <row r="6061" s="27" customFormat="true" ht="12" hidden="true" customHeight="false" outlineLevel="3" collapsed="false">
      <c r="A6061" s="23" t="s">
        <v>16854</v>
      </c>
      <c r="B6061" s="24" t="s">
        <v>16325</v>
      </c>
      <c r="C6061" s="24" t="s">
        <v>16329</v>
      </c>
      <c r="D6061" s="25" t="s">
        <v>16855</v>
      </c>
      <c r="E6061" s="25" t="s">
        <v>16856</v>
      </c>
      <c r="F6061" s="26" t="n">
        <v>1712</v>
      </c>
      <c r="G6061" s="23" t="s">
        <v>24</v>
      </c>
      <c r="H6061" s="23" t="s">
        <v>25</v>
      </c>
      <c r="I6061" s="23" t="s">
        <v>26</v>
      </c>
      <c r="J6061" s="23"/>
    </row>
    <row r="6062" s="27" customFormat="true" ht="24" hidden="true" customHeight="false" outlineLevel="3" collapsed="false">
      <c r="A6062" s="23" t="s">
        <v>16857</v>
      </c>
      <c r="B6062" s="24" t="s">
        <v>16325</v>
      </c>
      <c r="C6062" s="24" t="s">
        <v>13710</v>
      </c>
      <c r="D6062" s="25" t="s">
        <v>16858</v>
      </c>
      <c r="E6062" s="25" t="s">
        <v>16859</v>
      </c>
      <c r="F6062" s="26" t="n">
        <v>1169</v>
      </c>
      <c r="G6062" s="23" t="s">
        <v>78</v>
      </c>
      <c r="H6062" s="23" t="s">
        <v>25</v>
      </c>
      <c r="I6062" s="23" t="s">
        <v>26</v>
      </c>
      <c r="J6062" s="23"/>
    </row>
    <row r="6063" s="27" customFormat="true" ht="24" hidden="false" customHeight="false" outlineLevel="3" collapsed="false">
      <c r="A6063" s="23" t="s">
        <v>16860</v>
      </c>
      <c r="B6063" s="24" t="s">
        <v>16325</v>
      </c>
      <c r="C6063" s="24" t="s">
        <v>2140</v>
      </c>
      <c r="D6063" s="25" t="s">
        <v>16861</v>
      </c>
      <c r="E6063" s="25" t="s">
        <v>16862</v>
      </c>
      <c r="F6063" s="26" t="n">
        <v>627</v>
      </c>
      <c r="G6063" s="23" t="s">
        <v>78</v>
      </c>
      <c r="H6063" s="23" t="s">
        <v>187</v>
      </c>
      <c r="I6063" s="23" t="s">
        <v>26</v>
      </c>
      <c r="J6063" s="23"/>
    </row>
    <row r="6064" s="27" customFormat="true" ht="12" hidden="true" customHeight="false" outlineLevel="3" collapsed="false">
      <c r="A6064" s="23" t="s">
        <v>16863</v>
      </c>
      <c r="B6064" s="24" t="s">
        <v>16325</v>
      </c>
      <c r="C6064" s="24" t="s">
        <v>1096</v>
      </c>
      <c r="D6064" s="25" t="s">
        <v>16864</v>
      </c>
      <c r="E6064" s="25" t="s">
        <v>16865</v>
      </c>
      <c r="F6064" s="26" t="n">
        <v>815</v>
      </c>
      <c r="G6064" s="23" t="s">
        <v>78</v>
      </c>
      <c r="H6064" s="23" t="s">
        <v>25</v>
      </c>
      <c r="I6064" s="23" t="s">
        <v>26</v>
      </c>
      <c r="J6064" s="23"/>
    </row>
    <row r="6065" s="27" customFormat="true" ht="12" hidden="true" customHeight="false" outlineLevel="3" collapsed="false">
      <c r="A6065" s="23" t="s">
        <v>16866</v>
      </c>
      <c r="B6065" s="24" t="s">
        <v>16325</v>
      </c>
      <c r="C6065" s="24" t="s">
        <v>2159</v>
      </c>
      <c r="D6065" s="25" t="s">
        <v>16867</v>
      </c>
      <c r="E6065" s="25" t="s">
        <v>16868</v>
      </c>
      <c r="F6065" s="26" t="n">
        <v>681</v>
      </c>
      <c r="G6065" s="23" t="s">
        <v>78</v>
      </c>
      <c r="H6065" s="23" t="s">
        <v>25</v>
      </c>
      <c r="I6065" s="23" t="s">
        <v>26</v>
      </c>
      <c r="J6065" s="23"/>
    </row>
    <row r="6066" s="27" customFormat="true" ht="12" hidden="true" customHeight="false" outlineLevel="3" collapsed="false">
      <c r="A6066" s="23" t="s">
        <v>16869</v>
      </c>
      <c r="B6066" s="24" t="s">
        <v>16325</v>
      </c>
      <c r="C6066" s="24" t="s">
        <v>2140</v>
      </c>
      <c r="D6066" s="25" t="s">
        <v>16870</v>
      </c>
      <c r="E6066" s="25" t="s">
        <v>16868</v>
      </c>
      <c r="F6066" s="26" t="n">
        <v>518</v>
      </c>
      <c r="G6066" s="23" t="s">
        <v>78</v>
      </c>
      <c r="H6066" s="23" t="s">
        <v>25</v>
      </c>
      <c r="I6066" s="23" t="s">
        <v>26</v>
      </c>
      <c r="J6066" s="23"/>
    </row>
    <row r="6067" s="27" customFormat="true" ht="12" hidden="true" customHeight="false" outlineLevel="3" collapsed="false">
      <c r="A6067" s="23" t="s">
        <v>16871</v>
      </c>
      <c r="B6067" s="24" t="s">
        <v>16325</v>
      </c>
      <c r="C6067" s="24" t="s">
        <v>2159</v>
      </c>
      <c r="D6067" s="25" t="s">
        <v>16872</v>
      </c>
      <c r="E6067" s="25" t="s">
        <v>16873</v>
      </c>
      <c r="F6067" s="26" t="n">
        <v>681</v>
      </c>
      <c r="G6067" s="23" t="s">
        <v>78</v>
      </c>
      <c r="H6067" s="23" t="s">
        <v>25</v>
      </c>
      <c r="I6067" s="23" t="s">
        <v>26</v>
      </c>
      <c r="J6067" s="23"/>
    </row>
    <row r="6068" s="27" customFormat="true" ht="12" hidden="true" customHeight="false" outlineLevel="3" collapsed="false">
      <c r="A6068" s="23" t="s">
        <v>16874</v>
      </c>
      <c r="B6068" s="24" t="s">
        <v>16325</v>
      </c>
      <c r="C6068" s="24" t="s">
        <v>2159</v>
      </c>
      <c r="D6068" s="25" t="s">
        <v>16875</v>
      </c>
      <c r="E6068" s="25" t="s">
        <v>16873</v>
      </c>
      <c r="F6068" s="26" t="n">
        <v>652</v>
      </c>
      <c r="G6068" s="23" t="s">
        <v>78</v>
      </c>
      <c r="H6068" s="23" t="s">
        <v>25</v>
      </c>
      <c r="I6068" s="23" t="s">
        <v>26</v>
      </c>
      <c r="J6068" s="23"/>
    </row>
    <row r="6069" s="27" customFormat="true" ht="12" hidden="true" customHeight="false" outlineLevel="3" collapsed="false">
      <c r="A6069" s="23" t="s">
        <v>16876</v>
      </c>
      <c r="B6069" s="24" t="s">
        <v>16325</v>
      </c>
      <c r="C6069" s="24" t="s">
        <v>2140</v>
      </c>
      <c r="D6069" s="25" t="s">
        <v>16877</v>
      </c>
      <c r="E6069" s="25" t="s">
        <v>16878</v>
      </c>
      <c r="F6069" s="26" t="n">
        <v>518</v>
      </c>
      <c r="G6069" s="23" t="s">
        <v>78</v>
      </c>
      <c r="H6069" s="23" t="s">
        <v>25</v>
      </c>
      <c r="I6069" s="23" t="s">
        <v>26</v>
      </c>
      <c r="J6069" s="23"/>
    </row>
    <row r="6070" s="27" customFormat="true" ht="12" hidden="true" customHeight="false" outlineLevel="3" collapsed="false">
      <c r="A6070" s="23" t="s">
        <v>16879</v>
      </c>
      <c r="B6070" s="24" t="s">
        <v>16325</v>
      </c>
      <c r="C6070" s="24" t="s">
        <v>2140</v>
      </c>
      <c r="D6070" s="25" t="s">
        <v>16880</v>
      </c>
      <c r="E6070" s="25" t="s">
        <v>16881</v>
      </c>
      <c r="F6070" s="26" t="n">
        <v>464</v>
      </c>
      <c r="G6070" s="23" t="s">
        <v>78</v>
      </c>
      <c r="H6070" s="23" t="s">
        <v>25</v>
      </c>
      <c r="I6070" s="23" t="s">
        <v>26</v>
      </c>
      <c r="J6070" s="23"/>
    </row>
    <row r="6071" s="27" customFormat="true" ht="12" hidden="true" customHeight="false" outlineLevel="3" collapsed="false">
      <c r="A6071" s="23" t="s">
        <v>16882</v>
      </c>
      <c r="B6071" s="24" t="s">
        <v>16325</v>
      </c>
      <c r="C6071" s="24" t="s">
        <v>2140</v>
      </c>
      <c r="D6071" s="25" t="s">
        <v>16883</v>
      </c>
      <c r="E6071" s="25" t="s">
        <v>16884</v>
      </c>
      <c r="F6071" s="26" t="n">
        <v>543</v>
      </c>
      <c r="G6071" s="23" t="s">
        <v>78</v>
      </c>
      <c r="H6071" s="23" t="s">
        <v>25</v>
      </c>
      <c r="I6071" s="23" t="s">
        <v>26</v>
      </c>
      <c r="J6071" s="23"/>
    </row>
    <row r="6072" s="27" customFormat="true" ht="12" hidden="true" customHeight="false" outlineLevel="3" collapsed="false">
      <c r="A6072" s="23" t="s">
        <v>16885</v>
      </c>
      <c r="B6072" s="24" t="s">
        <v>16325</v>
      </c>
      <c r="C6072" s="24" t="s">
        <v>2159</v>
      </c>
      <c r="D6072" s="25" t="s">
        <v>16886</v>
      </c>
      <c r="E6072" s="25" t="s">
        <v>16887</v>
      </c>
      <c r="F6072" s="26" t="n">
        <v>681</v>
      </c>
      <c r="G6072" s="23" t="s">
        <v>78</v>
      </c>
      <c r="H6072" s="23" t="s">
        <v>25</v>
      </c>
      <c r="I6072" s="23" t="s">
        <v>26</v>
      </c>
      <c r="J6072" s="23"/>
    </row>
    <row r="6073" s="27" customFormat="true" ht="12" hidden="true" customHeight="false" outlineLevel="3" collapsed="false">
      <c r="A6073" s="23" t="s">
        <v>16888</v>
      </c>
      <c r="B6073" s="24" t="s">
        <v>16325</v>
      </c>
      <c r="C6073" s="24" t="s">
        <v>16526</v>
      </c>
      <c r="D6073" s="25" t="s">
        <v>16889</v>
      </c>
      <c r="E6073" s="25" t="s">
        <v>16890</v>
      </c>
      <c r="F6073" s="26" t="n">
        <v>977</v>
      </c>
      <c r="G6073" s="23" t="s">
        <v>24</v>
      </c>
      <c r="H6073" s="23" t="s">
        <v>25</v>
      </c>
      <c r="I6073" s="23" t="s">
        <v>26</v>
      </c>
      <c r="J6073" s="23"/>
    </row>
    <row r="6074" s="27" customFormat="true" ht="12" hidden="true" customHeight="false" outlineLevel="3" collapsed="false">
      <c r="A6074" s="23" t="s">
        <v>16891</v>
      </c>
      <c r="B6074" s="24" t="s">
        <v>16325</v>
      </c>
      <c r="C6074" s="24" t="s">
        <v>16329</v>
      </c>
      <c r="D6074" s="25" t="s">
        <v>16892</v>
      </c>
      <c r="E6074" s="25" t="s">
        <v>16893</v>
      </c>
      <c r="F6074" s="26" t="n">
        <v>410</v>
      </c>
      <c r="G6074" s="23" t="s">
        <v>24</v>
      </c>
      <c r="H6074" s="23" t="s">
        <v>25</v>
      </c>
      <c r="I6074" s="23" t="s">
        <v>26</v>
      </c>
      <c r="J6074" s="23"/>
    </row>
    <row r="6075" s="27" customFormat="true" ht="12" hidden="true" customHeight="false" outlineLevel="3" collapsed="false">
      <c r="A6075" s="23" t="s">
        <v>16894</v>
      </c>
      <c r="B6075" s="24" t="s">
        <v>16325</v>
      </c>
      <c r="C6075" s="24" t="s">
        <v>16329</v>
      </c>
      <c r="D6075" s="25" t="s">
        <v>16895</v>
      </c>
      <c r="E6075" s="25" t="s">
        <v>16896</v>
      </c>
      <c r="F6075" s="26" t="n">
        <v>435</v>
      </c>
      <c r="G6075" s="23" t="s">
        <v>24</v>
      </c>
      <c r="H6075" s="23" t="s">
        <v>25</v>
      </c>
      <c r="I6075" s="23" t="s">
        <v>26</v>
      </c>
      <c r="J6075" s="23"/>
    </row>
    <row r="6076" s="27" customFormat="true" ht="12" hidden="true" customHeight="false" outlineLevel="3" collapsed="false">
      <c r="A6076" s="23" t="s">
        <v>16897</v>
      </c>
      <c r="B6076" s="24" t="s">
        <v>16325</v>
      </c>
      <c r="C6076" s="24" t="s">
        <v>16329</v>
      </c>
      <c r="D6076" s="25" t="s">
        <v>16898</v>
      </c>
      <c r="E6076" s="25" t="s">
        <v>16899</v>
      </c>
      <c r="F6076" s="26" t="n">
        <v>435</v>
      </c>
      <c r="G6076" s="23" t="s">
        <v>78</v>
      </c>
      <c r="H6076" s="23" t="s">
        <v>25</v>
      </c>
      <c r="I6076" s="23" t="s">
        <v>26</v>
      </c>
      <c r="J6076" s="23"/>
    </row>
    <row r="6077" s="27" customFormat="true" ht="12" hidden="true" customHeight="false" outlineLevel="3" collapsed="false">
      <c r="A6077" s="23" t="s">
        <v>16900</v>
      </c>
      <c r="B6077" s="24" t="s">
        <v>16325</v>
      </c>
      <c r="C6077" s="24" t="s">
        <v>16329</v>
      </c>
      <c r="D6077" s="25" t="s">
        <v>16901</v>
      </c>
      <c r="E6077" s="25" t="s">
        <v>16902</v>
      </c>
      <c r="F6077" s="26" t="n">
        <v>410</v>
      </c>
      <c r="G6077" s="23" t="s">
        <v>24</v>
      </c>
      <c r="H6077" s="23" t="s">
        <v>25</v>
      </c>
      <c r="I6077" s="23" t="s">
        <v>26</v>
      </c>
      <c r="J6077" s="23"/>
    </row>
    <row r="6078" s="27" customFormat="true" ht="12" hidden="false" customHeight="false" outlineLevel="3" collapsed="false">
      <c r="A6078" s="23" t="s">
        <v>16903</v>
      </c>
      <c r="B6078" s="24" t="s">
        <v>16325</v>
      </c>
      <c r="C6078" s="24" t="s">
        <v>16329</v>
      </c>
      <c r="D6078" s="25" t="s">
        <v>16904</v>
      </c>
      <c r="E6078" s="25" t="s">
        <v>16905</v>
      </c>
      <c r="F6078" s="26" t="n">
        <v>368</v>
      </c>
      <c r="G6078" s="23" t="s">
        <v>78</v>
      </c>
      <c r="H6078" s="23" t="s">
        <v>187</v>
      </c>
      <c r="I6078" s="23" t="s">
        <v>26</v>
      </c>
      <c r="J6078" s="23"/>
    </row>
    <row r="6079" s="27" customFormat="true" ht="12" hidden="true" customHeight="false" outlineLevel="3" collapsed="false">
      <c r="A6079" s="23" t="s">
        <v>16906</v>
      </c>
      <c r="B6079" s="24" t="s">
        <v>16325</v>
      </c>
      <c r="C6079" s="24" t="s">
        <v>16329</v>
      </c>
      <c r="D6079" s="25" t="s">
        <v>16907</v>
      </c>
      <c r="E6079" s="25" t="s">
        <v>16908</v>
      </c>
      <c r="F6079" s="26" t="n">
        <v>405</v>
      </c>
      <c r="G6079" s="23" t="s">
        <v>78</v>
      </c>
      <c r="H6079" s="23" t="s">
        <v>25</v>
      </c>
      <c r="I6079" s="23" t="s">
        <v>26</v>
      </c>
      <c r="J6079" s="23"/>
    </row>
    <row r="6080" s="27" customFormat="true" ht="12" hidden="true" customHeight="false" outlineLevel="3" collapsed="false">
      <c r="A6080" s="23" t="s">
        <v>16909</v>
      </c>
      <c r="B6080" s="24" t="s">
        <v>16325</v>
      </c>
      <c r="C6080" s="24" t="s">
        <v>16526</v>
      </c>
      <c r="D6080" s="25" t="s">
        <v>16910</v>
      </c>
      <c r="E6080" s="25" t="s">
        <v>16911</v>
      </c>
      <c r="F6080" s="26" t="n">
        <v>539</v>
      </c>
      <c r="G6080" s="23" t="s">
        <v>78</v>
      </c>
      <c r="H6080" s="23" t="s">
        <v>25</v>
      </c>
      <c r="I6080" s="23" t="s">
        <v>26</v>
      </c>
      <c r="J6080" s="23"/>
    </row>
    <row r="6081" s="27" customFormat="true" ht="12" hidden="true" customHeight="false" outlineLevel="3" collapsed="false">
      <c r="A6081" s="23" t="s">
        <v>16912</v>
      </c>
      <c r="B6081" s="24" t="s">
        <v>16325</v>
      </c>
      <c r="C6081" s="24" t="s">
        <v>16526</v>
      </c>
      <c r="D6081" s="25" t="s">
        <v>16913</v>
      </c>
      <c r="E6081" s="25" t="s">
        <v>16914</v>
      </c>
      <c r="F6081" s="26" t="n">
        <v>539</v>
      </c>
      <c r="G6081" s="23" t="s">
        <v>78</v>
      </c>
      <c r="H6081" s="23" t="s">
        <v>25</v>
      </c>
      <c r="I6081" s="23" t="s">
        <v>26</v>
      </c>
      <c r="J6081" s="23"/>
    </row>
    <row r="6082" s="27" customFormat="true" ht="12" hidden="true" customHeight="false" outlineLevel="3" collapsed="false">
      <c r="A6082" s="23" t="s">
        <v>16915</v>
      </c>
      <c r="B6082" s="24" t="s">
        <v>16325</v>
      </c>
      <c r="C6082" s="24" t="s">
        <v>16526</v>
      </c>
      <c r="D6082" s="25" t="s">
        <v>16916</v>
      </c>
      <c r="E6082" s="25" t="s">
        <v>16917</v>
      </c>
      <c r="F6082" s="26" t="n">
        <v>568</v>
      </c>
      <c r="G6082" s="23" t="s">
        <v>434</v>
      </c>
      <c r="H6082" s="23" t="s">
        <v>25</v>
      </c>
      <c r="I6082" s="23" t="s">
        <v>26</v>
      </c>
      <c r="J6082" s="23"/>
    </row>
    <row r="6083" s="27" customFormat="true" ht="12" hidden="true" customHeight="false" outlineLevel="3" collapsed="false">
      <c r="A6083" s="23" t="s">
        <v>16918</v>
      </c>
      <c r="B6083" s="24" t="s">
        <v>16325</v>
      </c>
      <c r="C6083" s="24" t="s">
        <v>16526</v>
      </c>
      <c r="D6083" s="25" t="s">
        <v>16919</v>
      </c>
      <c r="E6083" s="25" t="s">
        <v>16920</v>
      </c>
      <c r="F6083" s="26" t="n">
        <v>405</v>
      </c>
      <c r="G6083" s="23" t="s">
        <v>434</v>
      </c>
      <c r="H6083" s="23" t="s">
        <v>25</v>
      </c>
      <c r="I6083" s="23" t="s">
        <v>26</v>
      </c>
      <c r="J6083" s="23"/>
    </row>
    <row r="6084" s="27" customFormat="true" ht="12" hidden="true" customHeight="false" outlineLevel="3" collapsed="false">
      <c r="A6084" s="23" t="s">
        <v>16921</v>
      </c>
      <c r="B6084" s="24" t="s">
        <v>16325</v>
      </c>
      <c r="C6084" s="24" t="s">
        <v>16526</v>
      </c>
      <c r="D6084" s="25" t="s">
        <v>16922</v>
      </c>
      <c r="E6084" s="25" t="s">
        <v>16923</v>
      </c>
      <c r="F6084" s="26" t="n">
        <v>405</v>
      </c>
      <c r="G6084" s="23" t="s">
        <v>434</v>
      </c>
      <c r="H6084" s="23" t="s">
        <v>25</v>
      </c>
      <c r="I6084" s="23" t="s">
        <v>26</v>
      </c>
      <c r="J6084" s="23"/>
    </row>
    <row r="6085" s="27" customFormat="true" ht="12" hidden="true" customHeight="false" outlineLevel="3" collapsed="false">
      <c r="A6085" s="23" t="s">
        <v>16924</v>
      </c>
      <c r="B6085" s="24" t="s">
        <v>16325</v>
      </c>
      <c r="C6085" s="24" t="s">
        <v>16526</v>
      </c>
      <c r="D6085" s="25" t="s">
        <v>16925</v>
      </c>
      <c r="E6085" s="25" t="s">
        <v>16926</v>
      </c>
      <c r="F6085" s="26" t="n">
        <v>405</v>
      </c>
      <c r="G6085" s="23" t="s">
        <v>434</v>
      </c>
      <c r="H6085" s="23" t="s">
        <v>25</v>
      </c>
      <c r="I6085" s="23" t="s">
        <v>26</v>
      </c>
      <c r="J6085" s="23"/>
    </row>
    <row r="6086" s="27" customFormat="true" ht="12" hidden="true" customHeight="false" outlineLevel="3" collapsed="false">
      <c r="A6086" s="23" t="s">
        <v>16927</v>
      </c>
      <c r="B6086" s="24" t="s">
        <v>16325</v>
      </c>
      <c r="C6086" s="24" t="s">
        <v>13710</v>
      </c>
      <c r="D6086" s="25" t="s">
        <v>16928</v>
      </c>
      <c r="E6086" s="25" t="s">
        <v>16929</v>
      </c>
      <c r="F6086" s="26" t="n">
        <v>247</v>
      </c>
      <c r="G6086" s="23" t="s">
        <v>78</v>
      </c>
      <c r="H6086" s="23" t="s">
        <v>25</v>
      </c>
      <c r="I6086" s="23" t="s">
        <v>26</v>
      </c>
      <c r="J6086" s="23"/>
    </row>
    <row r="6087" s="27" customFormat="true" ht="12" hidden="true" customHeight="false" outlineLevel="3" collapsed="false">
      <c r="A6087" s="23" t="s">
        <v>16930</v>
      </c>
      <c r="B6087" s="24" t="s">
        <v>16325</v>
      </c>
      <c r="C6087" s="24" t="s">
        <v>16526</v>
      </c>
      <c r="D6087" s="25" t="s">
        <v>16931</v>
      </c>
      <c r="E6087" s="25" t="s">
        <v>16932</v>
      </c>
      <c r="F6087" s="26" t="n">
        <v>572</v>
      </c>
      <c r="G6087" s="23" t="s">
        <v>78</v>
      </c>
      <c r="H6087" s="23" t="s">
        <v>25</v>
      </c>
      <c r="I6087" s="23" t="s">
        <v>26</v>
      </c>
      <c r="J6087" s="23"/>
    </row>
    <row r="6088" s="27" customFormat="true" ht="12" hidden="true" customHeight="false" outlineLevel="3" collapsed="false">
      <c r="A6088" s="23" t="s">
        <v>16933</v>
      </c>
      <c r="B6088" s="24" t="s">
        <v>16325</v>
      </c>
      <c r="C6088" s="24" t="s">
        <v>1062</v>
      </c>
      <c r="D6088" s="25" t="s">
        <v>16934</v>
      </c>
      <c r="E6088" s="25" t="s">
        <v>16935</v>
      </c>
      <c r="F6088" s="26" t="n">
        <v>218</v>
      </c>
      <c r="G6088" s="23" t="s">
        <v>24</v>
      </c>
      <c r="H6088" s="23" t="s">
        <v>25</v>
      </c>
      <c r="I6088" s="23" t="s">
        <v>26</v>
      </c>
      <c r="J6088" s="23"/>
    </row>
    <row r="6089" s="27" customFormat="true" ht="12" hidden="true" customHeight="false" outlineLevel="3" collapsed="false">
      <c r="A6089" s="23" t="s">
        <v>16936</v>
      </c>
      <c r="B6089" s="24" t="s">
        <v>16325</v>
      </c>
      <c r="C6089" s="24" t="s">
        <v>12566</v>
      </c>
      <c r="D6089" s="25" t="s">
        <v>16937</v>
      </c>
      <c r="E6089" s="25" t="s">
        <v>16938</v>
      </c>
      <c r="F6089" s="26" t="n">
        <v>218</v>
      </c>
      <c r="G6089" s="23" t="s">
        <v>78</v>
      </c>
      <c r="H6089" s="23" t="s">
        <v>25</v>
      </c>
      <c r="I6089" s="23" t="s">
        <v>26</v>
      </c>
      <c r="J6089" s="23"/>
    </row>
    <row r="6090" s="27" customFormat="true" ht="12" hidden="true" customHeight="false" outlineLevel="3" collapsed="false">
      <c r="A6090" s="23" t="s">
        <v>16939</v>
      </c>
      <c r="B6090" s="24" t="s">
        <v>16325</v>
      </c>
      <c r="C6090" s="24" t="s">
        <v>12566</v>
      </c>
      <c r="D6090" s="25" t="s">
        <v>16940</v>
      </c>
      <c r="E6090" s="25" t="s">
        <v>16941</v>
      </c>
      <c r="F6090" s="26" t="n">
        <v>247</v>
      </c>
      <c r="G6090" s="23" t="s">
        <v>78</v>
      </c>
      <c r="H6090" s="23" t="s">
        <v>25</v>
      </c>
      <c r="I6090" s="23" t="s">
        <v>26</v>
      </c>
      <c r="J6090" s="23"/>
    </row>
    <row r="6091" s="27" customFormat="true" ht="12" hidden="true" customHeight="false" outlineLevel="3" collapsed="false">
      <c r="A6091" s="23" t="s">
        <v>16942</v>
      </c>
      <c r="B6091" s="24" t="s">
        <v>16325</v>
      </c>
      <c r="C6091" s="24" t="s">
        <v>2621</v>
      </c>
      <c r="D6091" s="25" t="s">
        <v>16943</v>
      </c>
      <c r="E6091" s="25" t="s">
        <v>16944</v>
      </c>
      <c r="F6091" s="26" t="n">
        <v>182</v>
      </c>
      <c r="G6091" s="23" t="s">
        <v>78</v>
      </c>
      <c r="H6091" s="23" t="s">
        <v>25</v>
      </c>
      <c r="I6091" s="23" t="s">
        <v>26</v>
      </c>
      <c r="J6091" s="23"/>
    </row>
    <row r="6092" s="27" customFormat="true" ht="12" hidden="true" customHeight="false" outlineLevel="3" collapsed="false">
      <c r="A6092" s="23" t="s">
        <v>16945</v>
      </c>
      <c r="B6092" s="24" t="s">
        <v>16325</v>
      </c>
      <c r="C6092" s="24" t="s">
        <v>2621</v>
      </c>
      <c r="D6092" s="25" t="s">
        <v>16946</v>
      </c>
      <c r="E6092" s="25" t="s">
        <v>16947</v>
      </c>
      <c r="F6092" s="26" t="n">
        <v>182</v>
      </c>
      <c r="G6092" s="23" t="s">
        <v>78</v>
      </c>
      <c r="H6092" s="23" t="s">
        <v>25</v>
      </c>
      <c r="I6092" s="23" t="s">
        <v>26</v>
      </c>
      <c r="J6092" s="23"/>
    </row>
    <row r="6093" s="27" customFormat="true" ht="12" hidden="true" customHeight="false" outlineLevel="3" collapsed="false">
      <c r="A6093" s="23" t="s">
        <v>16948</v>
      </c>
      <c r="B6093" s="24" t="s">
        <v>16325</v>
      </c>
      <c r="C6093" s="24" t="s">
        <v>6354</v>
      </c>
      <c r="D6093" s="25" t="s">
        <v>16949</v>
      </c>
      <c r="E6093" s="25" t="s">
        <v>16950</v>
      </c>
      <c r="F6093" s="26" t="n">
        <v>71</v>
      </c>
      <c r="G6093" s="23" t="s">
        <v>78</v>
      </c>
      <c r="H6093" s="23" t="s">
        <v>25</v>
      </c>
      <c r="I6093" s="23" t="s">
        <v>26</v>
      </c>
      <c r="J6093" s="23"/>
    </row>
    <row r="6094" s="27" customFormat="true" ht="12" hidden="true" customHeight="false" outlineLevel="3" collapsed="false">
      <c r="A6094" s="23" t="s">
        <v>16951</v>
      </c>
      <c r="B6094" s="24" t="s">
        <v>16325</v>
      </c>
      <c r="C6094" s="24" t="s">
        <v>6354</v>
      </c>
      <c r="D6094" s="25" t="s">
        <v>16952</v>
      </c>
      <c r="E6094" s="25" t="s">
        <v>16950</v>
      </c>
      <c r="F6094" s="26" t="n">
        <v>80</v>
      </c>
      <c r="G6094" s="23" t="s">
        <v>78</v>
      </c>
      <c r="H6094" s="23" t="s">
        <v>25</v>
      </c>
      <c r="I6094" s="23" t="s">
        <v>26</v>
      </c>
      <c r="J6094" s="23"/>
    </row>
    <row r="6095" s="27" customFormat="true" ht="12" hidden="true" customHeight="false" outlineLevel="3" collapsed="false">
      <c r="A6095" s="23" t="s">
        <v>16953</v>
      </c>
      <c r="B6095" s="24" t="s">
        <v>16325</v>
      </c>
      <c r="C6095" s="24" t="s">
        <v>6354</v>
      </c>
      <c r="D6095" s="25" t="s">
        <v>16954</v>
      </c>
      <c r="E6095" s="25" t="s">
        <v>16950</v>
      </c>
      <c r="F6095" s="26" t="n">
        <v>109</v>
      </c>
      <c r="G6095" s="23" t="s">
        <v>78</v>
      </c>
      <c r="H6095" s="23" t="s">
        <v>25</v>
      </c>
      <c r="I6095" s="23" t="s">
        <v>26</v>
      </c>
      <c r="J6095" s="23"/>
    </row>
    <row r="6096" s="27" customFormat="true" ht="12" hidden="true" customHeight="false" outlineLevel="3" collapsed="false">
      <c r="A6096" s="23" t="s">
        <v>16955</v>
      </c>
      <c r="B6096" s="24" t="s">
        <v>16325</v>
      </c>
      <c r="C6096" s="24" t="s">
        <v>6354</v>
      </c>
      <c r="D6096" s="25" t="s">
        <v>16956</v>
      </c>
      <c r="E6096" s="25" t="s">
        <v>16957</v>
      </c>
      <c r="F6096" s="26" t="n">
        <v>109</v>
      </c>
      <c r="G6096" s="23" t="s">
        <v>78</v>
      </c>
      <c r="H6096" s="23" t="s">
        <v>25</v>
      </c>
      <c r="I6096" s="23" t="s">
        <v>26</v>
      </c>
      <c r="J6096" s="23"/>
    </row>
    <row r="6097" s="27" customFormat="true" ht="12" hidden="true" customHeight="false" outlineLevel="3" collapsed="false">
      <c r="A6097" s="23" t="s">
        <v>16958</v>
      </c>
      <c r="B6097" s="24" t="s">
        <v>16325</v>
      </c>
      <c r="C6097" s="24" t="s">
        <v>1082</v>
      </c>
      <c r="D6097" s="25" t="s">
        <v>16959</v>
      </c>
      <c r="E6097" s="25" t="s">
        <v>16960</v>
      </c>
      <c r="F6097" s="26" t="n">
        <v>130</v>
      </c>
      <c r="G6097" s="23" t="s">
        <v>78</v>
      </c>
      <c r="H6097" s="23" t="s">
        <v>25</v>
      </c>
      <c r="I6097" s="23" t="s">
        <v>26</v>
      </c>
      <c r="J6097" s="23"/>
    </row>
    <row r="6098" s="27" customFormat="true" ht="12" hidden="true" customHeight="false" outlineLevel="3" collapsed="false">
      <c r="A6098" s="23" t="s">
        <v>16961</v>
      </c>
      <c r="B6098" s="24" t="s">
        <v>16325</v>
      </c>
      <c r="C6098" s="24" t="s">
        <v>1082</v>
      </c>
      <c r="D6098" s="25" t="s">
        <v>16962</v>
      </c>
      <c r="E6098" s="25" t="s">
        <v>16960</v>
      </c>
      <c r="F6098" s="26" t="n">
        <v>159</v>
      </c>
      <c r="G6098" s="23" t="s">
        <v>78</v>
      </c>
      <c r="H6098" s="23" t="s">
        <v>25</v>
      </c>
      <c r="I6098" s="23" t="s">
        <v>26</v>
      </c>
      <c r="J6098" s="23"/>
    </row>
    <row r="6099" s="27" customFormat="true" ht="12" hidden="false" customHeight="false" outlineLevel="3" collapsed="false">
      <c r="A6099" s="23" t="s">
        <v>16963</v>
      </c>
      <c r="B6099" s="24" t="s">
        <v>16325</v>
      </c>
      <c r="C6099" s="24" t="s">
        <v>1082</v>
      </c>
      <c r="D6099" s="25" t="s">
        <v>16964</v>
      </c>
      <c r="E6099" s="25" t="s">
        <v>16965</v>
      </c>
      <c r="F6099" s="26" t="n">
        <v>130</v>
      </c>
      <c r="G6099" s="23" t="s">
        <v>78</v>
      </c>
      <c r="H6099" s="23" t="s">
        <v>187</v>
      </c>
      <c r="I6099" s="23" t="s">
        <v>26</v>
      </c>
      <c r="J6099" s="23"/>
    </row>
    <row r="6100" s="27" customFormat="true" ht="12" hidden="true" customHeight="false" outlineLevel="3" collapsed="false">
      <c r="A6100" s="23" t="s">
        <v>16966</v>
      </c>
      <c r="B6100" s="24" t="s">
        <v>16325</v>
      </c>
      <c r="C6100" s="24" t="s">
        <v>1082</v>
      </c>
      <c r="D6100" s="25" t="s">
        <v>16967</v>
      </c>
      <c r="E6100" s="25" t="s">
        <v>16965</v>
      </c>
      <c r="F6100" s="26" t="n">
        <v>130</v>
      </c>
      <c r="G6100" s="23" t="s">
        <v>78</v>
      </c>
      <c r="H6100" s="23" t="s">
        <v>25</v>
      </c>
      <c r="I6100" s="23" t="s">
        <v>26</v>
      </c>
      <c r="J6100" s="23"/>
    </row>
    <row r="6101" s="27" customFormat="true" ht="12" hidden="true" customHeight="false" outlineLevel="3" collapsed="false">
      <c r="A6101" s="23" t="s">
        <v>16968</v>
      </c>
      <c r="B6101" s="24" t="s">
        <v>16325</v>
      </c>
      <c r="C6101" s="24" t="s">
        <v>1574</v>
      </c>
      <c r="D6101" s="25" t="s">
        <v>16969</v>
      </c>
      <c r="E6101" s="25" t="s">
        <v>16970</v>
      </c>
      <c r="F6101" s="26" t="n">
        <v>149</v>
      </c>
      <c r="G6101" s="23" t="s">
        <v>24</v>
      </c>
      <c r="H6101" s="23" t="s">
        <v>25</v>
      </c>
      <c r="I6101" s="23" t="s">
        <v>26</v>
      </c>
      <c r="J6101" s="23"/>
    </row>
    <row r="6102" s="27" customFormat="true" ht="12" hidden="true" customHeight="false" outlineLevel="3" collapsed="false">
      <c r="A6102" s="23" t="s">
        <v>16971</v>
      </c>
      <c r="B6102" s="24" t="s">
        <v>16325</v>
      </c>
      <c r="C6102" s="24" t="s">
        <v>1574</v>
      </c>
      <c r="D6102" s="25" t="s">
        <v>16972</v>
      </c>
      <c r="E6102" s="25" t="s">
        <v>16973</v>
      </c>
      <c r="F6102" s="26" t="n">
        <v>181</v>
      </c>
      <c r="G6102" s="23" t="s">
        <v>24</v>
      </c>
      <c r="H6102" s="23" t="s">
        <v>25</v>
      </c>
      <c r="I6102" s="23" t="s">
        <v>26</v>
      </c>
      <c r="J6102" s="23"/>
    </row>
    <row r="6103" s="27" customFormat="true" ht="12" hidden="true" customHeight="false" outlineLevel="3" collapsed="false">
      <c r="A6103" s="23" t="s">
        <v>16974</v>
      </c>
      <c r="B6103" s="24" t="s">
        <v>16325</v>
      </c>
      <c r="C6103" s="24" t="s">
        <v>2621</v>
      </c>
      <c r="D6103" s="25" t="s">
        <v>16975</v>
      </c>
      <c r="E6103" s="25" t="s">
        <v>16976</v>
      </c>
      <c r="F6103" s="26" t="n">
        <v>215</v>
      </c>
      <c r="G6103" s="23" t="s">
        <v>78</v>
      </c>
      <c r="H6103" s="23" t="s">
        <v>25</v>
      </c>
      <c r="I6103" s="23" t="s">
        <v>26</v>
      </c>
      <c r="J6103" s="23"/>
    </row>
    <row r="6104" s="27" customFormat="true" ht="12" hidden="true" customHeight="false" outlineLevel="3" collapsed="false">
      <c r="A6104" s="23" t="s">
        <v>16977</v>
      </c>
      <c r="B6104" s="24" t="s">
        <v>16325</v>
      </c>
      <c r="C6104" s="24" t="s">
        <v>1574</v>
      </c>
      <c r="D6104" s="25" t="s">
        <v>16978</v>
      </c>
      <c r="E6104" s="25" t="s">
        <v>16979</v>
      </c>
      <c r="F6104" s="26" t="n">
        <v>181</v>
      </c>
      <c r="G6104" s="23" t="s">
        <v>434</v>
      </c>
      <c r="H6104" s="23" t="s">
        <v>25</v>
      </c>
      <c r="I6104" s="23" t="s">
        <v>26</v>
      </c>
      <c r="J6104" s="23"/>
    </row>
    <row r="6105" s="27" customFormat="true" ht="12" hidden="true" customHeight="false" outlineLevel="3" collapsed="false">
      <c r="A6105" s="23" t="s">
        <v>16980</v>
      </c>
      <c r="B6105" s="24" t="s">
        <v>16325</v>
      </c>
      <c r="C6105" s="24" t="s">
        <v>16981</v>
      </c>
      <c r="D6105" s="25" t="s">
        <v>16982</v>
      </c>
      <c r="E6105" s="25" t="s">
        <v>16983</v>
      </c>
      <c r="F6105" s="26" t="n">
        <v>297</v>
      </c>
      <c r="G6105" s="23" t="s">
        <v>24</v>
      </c>
      <c r="H6105" s="23" t="s">
        <v>25</v>
      </c>
      <c r="I6105" s="23" t="s">
        <v>26</v>
      </c>
      <c r="J6105" s="23"/>
    </row>
    <row r="6106" s="27" customFormat="true" ht="24" hidden="true" customHeight="false" outlineLevel="3" collapsed="false">
      <c r="A6106" s="23" t="s">
        <v>16984</v>
      </c>
      <c r="B6106" s="24" t="s">
        <v>16325</v>
      </c>
      <c r="C6106" s="24" t="s">
        <v>718</v>
      </c>
      <c r="D6106" s="25" t="s">
        <v>16985</v>
      </c>
      <c r="E6106" s="25" t="s">
        <v>16986</v>
      </c>
      <c r="F6106" s="26" t="n">
        <v>318</v>
      </c>
      <c r="G6106" s="23" t="s">
        <v>24</v>
      </c>
      <c r="H6106" s="23" t="s">
        <v>25</v>
      </c>
      <c r="I6106" s="23" t="s">
        <v>26</v>
      </c>
      <c r="J6106" s="23"/>
    </row>
    <row r="6107" s="27" customFormat="true" ht="12" hidden="true" customHeight="false" outlineLevel="3" collapsed="false">
      <c r="A6107" s="23" t="s">
        <v>16987</v>
      </c>
      <c r="B6107" s="24" t="s">
        <v>16325</v>
      </c>
      <c r="C6107" s="24" t="s">
        <v>1672</v>
      </c>
      <c r="D6107" s="25" t="s">
        <v>16988</v>
      </c>
      <c r="E6107" s="25" t="s">
        <v>16989</v>
      </c>
      <c r="F6107" s="26" t="n">
        <v>142</v>
      </c>
      <c r="G6107" s="23" t="s">
        <v>78</v>
      </c>
      <c r="H6107" s="23" t="s">
        <v>25</v>
      </c>
      <c r="I6107" s="23" t="s">
        <v>26</v>
      </c>
      <c r="J6107" s="23"/>
    </row>
    <row r="6108" s="27" customFormat="true" ht="24" hidden="true" customHeight="false" outlineLevel="3" collapsed="false">
      <c r="A6108" s="23" t="s">
        <v>16990</v>
      </c>
      <c r="B6108" s="24" t="s">
        <v>16325</v>
      </c>
      <c r="C6108" s="24" t="s">
        <v>718</v>
      </c>
      <c r="D6108" s="25" t="s">
        <v>16991</v>
      </c>
      <c r="E6108" s="25" t="s">
        <v>16992</v>
      </c>
      <c r="F6108" s="26" t="n">
        <v>314</v>
      </c>
      <c r="G6108" s="23" t="s">
        <v>24</v>
      </c>
      <c r="H6108" s="23" t="s">
        <v>25</v>
      </c>
      <c r="I6108" s="23" t="s">
        <v>26</v>
      </c>
      <c r="J6108" s="23"/>
    </row>
    <row r="6109" s="27" customFormat="true" ht="12" hidden="true" customHeight="false" outlineLevel="3" collapsed="false">
      <c r="A6109" s="23" t="s">
        <v>16993</v>
      </c>
      <c r="B6109" s="24" t="s">
        <v>16325</v>
      </c>
      <c r="C6109" s="24" t="s">
        <v>16190</v>
      </c>
      <c r="D6109" s="25" t="s">
        <v>16994</v>
      </c>
      <c r="E6109" s="25" t="s">
        <v>16995</v>
      </c>
      <c r="F6109" s="26" t="n">
        <v>572</v>
      </c>
      <c r="G6109" s="23" t="s">
        <v>78</v>
      </c>
      <c r="H6109" s="23" t="s">
        <v>25</v>
      </c>
      <c r="I6109" s="23" t="s">
        <v>26</v>
      </c>
      <c r="J6109" s="23"/>
    </row>
    <row r="6110" s="27" customFormat="true" ht="12" hidden="true" customHeight="false" outlineLevel="3" collapsed="false">
      <c r="A6110" s="23" t="s">
        <v>16996</v>
      </c>
      <c r="B6110" s="24" t="s">
        <v>16325</v>
      </c>
      <c r="C6110" s="24" t="s">
        <v>2140</v>
      </c>
      <c r="D6110" s="25" t="s">
        <v>16997</v>
      </c>
      <c r="E6110" s="25" t="s">
        <v>16998</v>
      </c>
      <c r="F6110" s="26" t="n">
        <v>126</v>
      </c>
      <c r="G6110" s="23" t="s">
        <v>1258</v>
      </c>
      <c r="H6110" s="23" t="s">
        <v>25</v>
      </c>
      <c r="I6110" s="23" t="s">
        <v>26</v>
      </c>
      <c r="J6110" s="23"/>
    </row>
    <row r="6111" s="27" customFormat="true" ht="12" hidden="true" customHeight="false" outlineLevel="3" collapsed="false">
      <c r="A6111" s="23" t="s">
        <v>16999</v>
      </c>
      <c r="B6111" s="24" t="s">
        <v>16325</v>
      </c>
      <c r="C6111" s="24" t="s">
        <v>16329</v>
      </c>
      <c r="D6111" s="25" t="s">
        <v>17000</v>
      </c>
      <c r="E6111" s="25" t="s">
        <v>17001</v>
      </c>
      <c r="F6111" s="26" t="n">
        <v>464</v>
      </c>
      <c r="G6111" s="23" t="s">
        <v>78</v>
      </c>
      <c r="H6111" s="23" t="s">
        <v>25</v>
      </c>
      <c r="I6111" s="23" t="s">
        <v>26</v>
      </c>
      <c r="J6111" s="23"/>
    </row>
    <row r="6112" s="27" customFormat="true" ht="12" hidden="true" customHeight="false" outlineLevel="3" collapsed="false">
      <c r="A6112" s="23" t="s">
        <v>17002</v>
      </c>
      <c r="B6112" s="24" t="s">
        <v>16325</v>
      </c>
      <c r="C6112" s="24" t="s">
        <v>2140</v>
      </c>
      <c r="D6112" s="25" t="s">
        <v>17003</v>
      </c>
      <c r="E6112" s="25" t="s">
        <v>17004</v>
      </c>
      <c r="F6112" s="26" t="n">
        <v>151</v>
      </c>
      <c r="G6112" s="23" t="s">
        <v>78</v>
      </c>
      <c r="H6112" s="23" t="s">
        <v>25</v>
      </c>
      <c r="I6112" s="23" t="s">
        <v>26</v>
      </c>
      <c r="J6112" s="23"/>
    </row>
    <row r="6113" s="27" customFormat="true" ht="12" hidden="true" customHeight="false" outlineLevel="3" collapsed="false">
      <c r="A6113" s="23" t="s">
        <v>17005</v>
      </c>
      <c r="B6113" s="24" t="s">
        <v>16325</v>
      </c>
      <c r="C6113" s="24" t="s">
        <v>2140</v>
      </c>
      <c r="D6113" s="25" t="s">
        <v>17006</v>
      </c>
      <c r="E6113" s="25" t="s">
        <v>17004</v>
      </c>
      <c r="F6113" s="26" t="n">
        <v>259</v>
      </c>
      <c r="G6113" s="23" t="s">
        <v>78</v>
      </c>
      <c r="H6113" s="23" t="s">
        <v>25</v>
      </c>
      <c r="I6113" s="23" t="s">
        <v>26</v>
      </c>
      <c r="J6113" s="23"/>
    </row>
    <row r="6114" s="27" customFormat="true" ht="12" hidden="true" customHeight="false" outlineLevel="3" collapsed="false">
      <c r="A6114" s="23" t="s">
        <v>17007</v>
      </c>
      <c r="B6114" s="24" t="s">
        <v>16325</v>
      </c>
      <c r="C6114" s="24" t="s">
        <v>2140</v>
      </c>
      <c r="D6114" s="25" t="s">
        <v>17008</v>
      </c>
      <c r="E6114" s="25" t="s">
        <v>17009</v>
      </c>
      <c r="F6114" s="26" t="n">
        <v>151</v>
      </c>
      <c r="G6114" s="23" t="s">
        <v>78</v>
      </c>
      <c r="H6114" s="23" t="s">
        <v>25</v>
      </c>
      <c r="I6114" s="23" t="s">
        <v>26</v>
      </c>
      <c r="J6114" s="23"/>
    </row>
    <row r="6115" s="27" customFormat="true" ht="12" hidden="true" customHeight="false" outlineLevel="3" collapsed="false">
      <c r="A6115" s="23" t="s">
        <v>17010</v>
      </c>
      <c r="B6115" s="24" t="s">
        <v>16325</v>
      </c>
      <c r="C6115" s="24" t="s">
        <v>2140</v>
      </c>
      <c r="D6115" s="25" t="s">
        <v>17011</v>
      </c>
      <c r="E6115" s="25" t="s">
        <v>17009</v>
      </c>
      <c r="F6115" s="26" t="n">
        <v>259</v>
      </c>
      <c r="G6115" s="23" t="s">
        <v>78</v>
      </c>
      <c r="H6115" s="23" t="s">
        <v>25</v>
      </c>
      <c r="I6115" s="23" t="s">
        <v>26</v>
      </c>
      <c r="J6115" s="23"/>
    </row>
    <row r="6116" s="27" customFormat="true" ht="12" hidden="true" customHeight="false" outlineLevel="3" collapsed="false">
      <c r="A6116" s="23" t="s">
        <v>17012</v>
      </c>
      <c r="B6116" s="24" t="s">
        <v>16325</v>
      </c>
      <c r="C6116" s="24" t="s">
        <v>2140</v>
      </c>
      <c r="D6116" s="25" t="s">
        <v>17013</v>
      </c>
      <c r="E6116" s="25" t="s">
        <v>17014</v>
      </c>
      <c r="F6116" s="26" t="n">
        <v>67</v>
      </c>
      <c r="G6116" s="23" t="s">
        <v>78</v>
      </c>
      <c r="H6116" s="23" t="s">
        <v>25</v>
      </c>
      <c r="I6116" s="23" t="s">
        <v>26</v>
      </c>
      <c r="J6116" s="23"/>
    </row>
    <row r="6117" s="27" customFormat="true" ht="12" hidden="true" customHeight="false" outlineLevel="3" collapsed="false">
      <c r="A6117" s="23" t="s">
        <v>17015</v>
      </c>
      <c r="B6117" s="24" t="s">
        <v>16325</v>
      </c>
      <c r="C6117" s="24" t="s">
        <v>2140</v>
      </c>
      <c r="D6117" s="25" t="s">
        <v>17016</v>
      </c>
      <c r="E6117" s="25" t="s">
        <v>17014</v>
      </c>
      <c r="F6117" s="26" t="n">
        <v>84</v>
      </c>
      <c r="G6117" s="23" t="s">
        <v>78</v>
      </c>
      <c r="H6117" s="23" t="s">
        <v>25</v>
      </c>
      <c r="I6117" s="23" t="s">
        <v>26</v>
      </c>
      <c r="J6117" s="23"/>
    </row>
    <row r="6118" s="27" customFormat="true" ht="12" hidden="true" customHeight="false" outlineLevel="3" collapsed="false">
      <c r="A6118" s="23" t="s">
        <v>17017</v>
      </c>
      <c r="B6118" s="24" t="s">
        <v>16325</v>
      </c>
      <c r="C6118" s="24" t="s">
        <v>2140</v>
      </c>
      <c r="D6118" s="25" t="s">
        <v>17018</v>
      </c>
      <c r="E6118" s="25" t="s">
        <v>17014</v>
      </c>
      <c r="F6118" s="26" t="n">
        <v>101</v>
      </c>
      <c r="G6118" s="23" t="s">
        <v>24</v>
      </c>
      <c r="H6118" s="23" t="s">
        <v>25</v>
      </c>
      <c r="I6118" s="23" t="s">
        <v>26</v>
      </c>
      <c r="J6118" s="23"/>
    </row>
    <row r="6119" s="27" customFormat="true" ht="12" hidden="true" customHeight="false" outlineLevel="3" collapsed="false">
      <c r="A6119" s="23" t="s">
        <v>17019</v>
      </c>
      <c r="B6119" s="24" t="s">
        <v>16325</v>
      </c>
      <c r="C6119" s="24" t="s">
        <v>2140</v>
      </c>
      <c r="D6119" s="25" t="s">
        <v>17020</v>
      </c>
      <c r="E6119" s="25" t="s">
        <v>17021</v>
      </c>
      <c r="F6119" s="26" t="n">
        <v>138</v>
      </c>
      <c r="G6119" s="23" t="s">
        <v>78</v>
      </c>
      <c r="H6119" s="23" t="s">
        <v>25</v>
      </c>
      <c r="I6119" s="23" t="s">
        <v>26</v>
      </c>
      <c r="J6119" s="23"/>
    </row>
    <row r="6120" s="27" customFormat="true" ht="12" hidden="true" customHeight="false" outlineLevel="3" collapsed="false">
      <c r="A6120" s="23" t="s">
        <v>17022</v>
      </c>
      <c r="B6120" s="24" t="s">
        <v>16325</v>
      </c>
      <c r="C6120" s="24" t="s">
        <v>2140</v>
      </c>
      <c r="D6120" s="25" t="s">
        <v>17023</v>
      </c>
      <c r="E6120" s="25" t="s">
        <v>17021</v>
      </c>
      <c r="F6120" s="26" t="n">
        <v>84</v>
      </c>
      <c r="G6120" s="23" t="s">
        <v>24</v>
      </c>
      <c r="H6120" s="23" t="s">
        <v>25</v>
      </c>
      <c r="I6120" s="23" t="s">
        <v>26</v>
      </c>
      <c r="J6120" s="23"/>
    </row>
    <row r="6121" s="27" customFormat="true" ht="12" hidden="true" customHeight="false" outlineLevel="3" collapsed="false">
      <c r="A6121" s="23" t="s">
        <v>17024</v>
      </c>
      <c r="B6121" s="24" t="s">
        <v>16325</v>
      </c>
      <c r="C6121" s="24" t="s">
        <v>16710</v>
      </c>
      <c r="D6121" s="25" t="s">
        <v>17025</v>
      </c>
      <c r="E6121" s="25" t="s">
        <v>17026</v>
      </c>
      <c r="F6121" s="26" t="n">
        <v>270</v>
      </c>
      <c r="G6121" s="23" t="s">
        <v>78</v>
      </c>
      <c r="H6121" s="23" t="s">
        <v>25</v>
      </c>
      <c r="I6121" s="23" t="s">
        <v>26</v>
      </c>
      <c r="J6121" s="23"/>
    </row>
    <row r="6122" s="27" customFormat="true" ht="12" hidden="true" customHeight="false" outlineLevel="3" collapsed="false">
      <c r="A6122" s="23" t="s">
        <v>17027</v>
      </c>
      <c r="B6122" s="24" t="s">
        <v>16325</v>
      </c>
      <c r="C6122" s="24" t="s">
        <v>13710</v>
      </c>
      <c r="D6122" s="25" t="s">
        <v>17028</v>
      </c>
      <c r="E6122" s="25" t="s">
        <v>17029</v>
      </c>
      <c r="F6122" s="26" t="n">
        <v>268</v>
      </c>
      <c r="G6122" s="23" t="s">
        <v>78</v>
      </c>
      <c r="H6122" s="23" t="s">
        <v>25</v>
      </c>
      <c r="I6122" s="23" t="s">
        <v>26</v>
      </c>
      <c r="J6122" s="23"/>
    </row>
    <row r="6123" s="27" customFormat="true" ht="12" hidden="true" customHeight="false" outlineLevel="3" collapsed="false">
      <c r="A6123" s="23" t="s">
        <v>17030</v>
      </c>
      <c r="B6123" s="24" t="s">
        <v>16325</v>
      </c>
      <c r="C6123" s="24" t="s">
        <v>17031</v>
      </c>
      <c r="D6123" s="25" t="s">
        <v>17032</v>
      </c>
      <c r="E6123" s="25" t="s">
        <v>17033</v>
      </c>
      <c r="F6123" s="26" t="n">
        <v>977</v>
      </c>
      <c r="G6123" s="23" t="s">
        <v>24</v>
      </c>
      <c r="H6123" s="23" t="s">
        <v>25</v>
      </c>
      <c r="I6123" s="23" t="s">
        <v>26</v>
      </c>
      <c r="J6123" s="23"/>
    </row>
    <row r="6124" s="27" customFormat="true" ht="12" hidden="true" customHeight="false" outlineLevel="3" collapsed="false">
      <c r="A6124" s="23" t="s">
        <v>17034</v>
      </c>
      <c r="B6124" s="24" t="s">
        <v>16325</v>
      </c>
      <c r="C6124" s="24" t="s">
        <v>1672</v>
      </c>
      <c r="D6124" s="25" t="s">
        <v>17035</v>
      </c>
      <c r="E6124" s="25" t="s">
        <v>17036</v>
      </c>
      <c r="F6124" s="26" t="n">
        <v>126</v>
      </c>
      <c r="G6124" s="23" t="s">
        <v>78</v>
      </c>
      <c r="H6124" s="23" t="s">
        <v>25</v>
      </c>
      <c r="I6124" s="23" t="s">
        <v>26</v>
      </c>
      <c r="J6124" s="23"/>
    </row>
    <row r="6125" s="27" customFormat="true" ht="12" hidden="true" customHeight="false" outlineLevel="3" collapsed="false">
      <c r="A6125" s="23" t="s">
        <v>17037</v>
      </c>
      <c r="B6125" s="24" t="s">
        <v>16325</v>
      </c>
      <c r="C6125" s="24" t="s">
        <v>1672</v>
      </c>
      <c r="D6125" s="25" t="s">
        <v>17038</v>
      </c>
      <c r="E6125" s="25" t="s">
        <v>17039</v>
      </c>
      <c r="F6125" s="26" t="n">
        <v>142</v>
      </c>
      <c r="G6125" s="23" t="s">
        <v>78</v>
      </c>
      <c r="H6125" s="23" t="s">
        <v>25</v>
      </c>
      <c r="I6125" s="23" t="s">
        <v>26</v>
      </c>
      <c r="J6125" s="23"/>
    </row>
    <row r="6126" s="27" customFormat="true" ht="12" hidden="true" customHeight="false" outlineLevel="3" collapsed="false">
      <c r="A6126" s="23" t="s">
        <v>17040</v>
      </c>
      <c r="B6126" s="24" t="s">
        <v>16325</v>
      </c>
      <c r="C6126" s="24" t="s">
        <v>16329</v>
      </c>
      <c r="D6126" s="25" t="s">
        <v>17041</v>
      </c>
      <c r="E6126" s="25" t="s">
        <v>17042</v>
      </c>
      <c r="F6126" s="26" t="n">
        <v>827</v>
      </c>
      <c r="G6126" s="23" t="s">
        <v>78</v>
      </c>
      <c r="H6126" s="23" t="s">
        <v>25</v>
      </c>
      <c r="I6126" s="23" t="s">
        <v>26</v>
      </c>
      <c r="J6126" s="23"/>
    </row>
    <row r="6127" s="27" customFormat="true" ht="12" hidden="true" customHeight="false" outlineLevel="3" collapsed="false">
      <c r="A6127" s="23" t="s">
        <v>17043</v>
      </c>
      <c r="B6127" s="24" t="s">
        <v>16325</v>
      </c>
      <c r="C6127" s="24" t="s">
        <v>2140</v>
      </c>
      <c r="D6127" s="25" t="s">
        <v>17044</v>
      </c>
      <c r="E6127" s="25" t="s">
        <v>17045</v>
      </c>
      <c r="F6127" s="26" t="n">
        <v>268</v>
      </c>
      <c r="G6127" s="23" t="s">
        <v>1258</v>
      </c>
      <c r="H6127" s="23" t="s">
        <v>25</v>
      </c>
      <c r="I6127" s="23" t="s">
        <v>26</v>
      </c>
      <c r="J6127" s="23"/>
    </row>
    <row r="6128" s="27" customFormat="true" ht="12" hidden="true" customHeight="false" outlineLevel="3" collapsed="false">
      <c r="A6128" s="23" t="s">
        <v>17046</v>
      </c>
      <c r="B6128" s="24" t="s">
        <v>16325</v>
      </c>
      <c r="C6128" s="24" t="s">
        <v>2140</v>
      </c>
      <c r="D6128" s="25" t="s">
        <v>17047</v>
      </c>
      <c r="E6128" s="25" t="s">
        <v>17045</v>
      </c>
      <c r="F6128" s="26" t="n">
        <v>264</v>
      </c>
      <c r="G6128" s="23" t="s">
        <v>24</v>
      </c>
      <c r="H6128" s="23" t="s">
        <v>25</v>
      </c>
      <c r="I6128" s="23" t="s">
        <v>26</v>
      </c>
      <c r="J6128" s="23"/>
    </row>
    <row r="6129" s="27" customFormat="true" ht="12" hidden="true" customHeight="false" outlineLevel="3" collapsed="false">
      <c r="A6129" s="23" t="s">
        <v>17048</v>
      </c>
      <c r="B6129" s="24" t="s">
        <v>16325</v>
      </c>
      <c r="C6129" s="24" t="s">
        <v>17049</v>
      </c>
      <c r="D6129" s="25" t="s">
        <v>17050</v>
      </c>
      <c r="E6129" s="25" t="s">
        <v>17051</v>
      </c>
      <c r="F6129" s="26" t="n">
        <v>543</v>
      </c>
      <c r="G6129" s="23" t="s">
        <v>78</v>
      </c>
      <c r="H6129" s="23" t="s">
        <v>25</v>
      </c>
      <c r="I6129" s="23" t="s">
        <v>26</v>
      </c>
      <c r="J6129" s="23"/>
    </row>
    <row r="6130" s="27" customFormat="true" ht="12" hidden="true" customHeight="false" outlineLevel="3" collapsed="false">
      <c r="A6130" s="23" t="s">
        <v>17052</v>
      </c>
      <c r="B6130" s="24" t="s">
        <v>16325</v>
      </c>
      <c r="C6130" s="24" t="s">
        <v>1096</v>
      </c>
      <c r="D6130" s="25" t="s">
        <v>17053</v>
      </c>
      <c r="E6130" s="25" t="s">
        <v>17054</v>
      </c>
      <c r="F6130" s="26" t="n">
        <v>272</v>
      </c>
      <c r="G6130" s="23" t="s">
        <v>24</v>
      </c>
      <c r="H6130" s="23" t="s">
        <v>25</v>
      </c>
      <c r="I6130" s="23" t="s">
        <v>26</v>
      </c>
      <c r="J6130" s="23"/>
    </row>
    <row r="6131" s="27" customFormat="true" ht="24" hidden="true" customHeight="false" outlineLevel="3" collapsed="false">
      <c r="A6131" s="23" t="s">
        <v>17055</v>
      </c>
      <c r="B6131" s="24" t="s">
        <v>16325</v>
      </c>
      <c r="C6131" s="24" t="s">
        <v>21</v>
      </c>
      <c r="D6131" s="25" t="s">
        <v>17056</v>
      </c>
      <c r="E6131" s="25" t="s">
        <v>17057</v>
      </c>
      <c r="F6131" s="26" t="n">
        <v>844</v>
      </c>
      <c r="G6131" s="23" t="s">
        <v>78</v>
      </c>
      <c r="H6131" s="23" t="s">
        <v>25</v>
      </c>
      <c r="I6131" s="23" t="s">
        <v>26</v>
      </c>
      <c r="J6131" s="23"/>
    </row>
    <row r="6132" s="27" customFormat="true" ht="24" hidden="true" customHeight="false" outlineLevel="3" collapsed="false">
      <c r="A6132" s="23" t="s">
        <v>17058</v>
      </c>
      <c r="B6132" s="24" t="s">
        <v>16325</v>
      </c>
      <c r="C6132" s="24" t="s">
        <v>21</v>
      </c>
      <c r="D6132" s="25" t="s">
        <v>17059</v>
      </c>
      <c r="E6132" s="25" t="s">
        <v>17060</v>
      </c>
      <c r="F6132" s="26" t="n">
        <v>598</v>
      </c>
      <c r="G6132" s="23" t="s">
        <v>78</v>
      </c>
      <c r="H6132" s="23" t="s">
        <v>25</v>
      </c>
      <c r="I6132" s="23" t="s">
        <v>26</v>
      </c>
      <c r="J6132" s="23"/>
    </row>
    <row r="6133" s="27" customFormat="true" ht="12" hidden="true" customHeight="false" outlineLevel="3" collapsed="false">
      <c r="A6133" s="23" t="s">
        <v>17061</v>
      </c>
      <c r="B6133" s="24" t="s">
        <v>16325</v>
      </c>
      <c r="C6133" s="24" t="s">
        <v>13710</v>
      </c>
      <c r="D6133" s="25" t="s">
        <v>17062</v>
      </c>
      <c r="E6133" s="25" t="s">
        <v>17063</v>
      </c>
      <c r="F6133" s="26" t="n">
        <v>250</v>
      </c>
      <c r="G6133" s="23" t="s">
        <v>78</v>
      </c>
      <c r="H6133" s="23" t="s">
        <v>25</v>
      </c>
      <c r="I6133" s="23" t="s">
        <v>26</v>
      </c>
      <c r="J6133" s="23"/>
    </row>
    <row r="6134" s="27" customFormat="true" ht="12" hidden="true" customHeight="false" outlineLevel="3" collapsed="false">
      <c r="A6134" s="23" t="s">
        <v>17064</v>
      </c>
      <c r="B6134" s="24" t="s">
        <v>16325</v>
      </c>
      <c r="C6134" s="24" t="s">
        <v>13710</v>
      </c>
      <c r="D6134" s="25" t="s">
        <v>17065</v>
      </c>
      <c r="E6134" s="25" t="s">
        <v>17066</v>
      </c>
      <c r="F6134" s="26" t="n">
        <v>489</v>
      </c>
      <c r="G6134" s="23" t="s">
        <v>78</v>
      </c>
      <c r="H6134" s="23" t="s">
        <v>25</v>
      </c>
      <c r="I6134" s="23" t="s">
        <v>26</v>
      </c>
      <c r="J6134" s="23"/>
    </row>
    <row r="6135" s="27" customFormat="true" ht="12" hidden="true" customHeight="false" outlineLevel="3" collapsed="false">
      <c r="A6135" s="23" t="s">
        <v>17067</v>
      </c>
      <c r="B6135" s="24" t="s">
        <v>16325</v>
      </c>
      <c r="C6135" s="24" t="s">
        <v>3127</v>
      </c>
      <c r="D6135" s="25" t="s">
        <v>17068</v>
      </c>
      <c r="E6135" s="25" t="s">
        <v>17069</v>
      </c>
      <c r="F6135" s="26" t="n">
        <v>163</v>
      </c>
      <c r="G6135" s="23" t="s">
        <v>78</v>
      </c>
      <c r="H6135" s="23" t="s">
        <v>25</v>
      </c>
      <c r="I6135" s="23" t="s">
        <v>26</v>
      </c>
      <c r="J6135" s="23"/>
    </row>
    <row r="6136" s="27" customFormat="true" ht="12" hidden="true" customHeight="false" outlineLevel="3" collapsed="false">
      <c r="A6136" s="23" t="s">
        <v>17070</v>
      </c>
      <c r="B6136" s="24" t="s">
        <v>16325</v>
      </c>
      <c r="C6136" s="24" t="s">
        <v>1574</v>
      </c>
      <c r="D6136" s="25" t="s">
        <v>17071</v>
      </c>
      <c r="E6136" s="25" t="s">
        <v>17072</v>
      </c>
      <c r="F6136" s="26" t="n">
        <v>891</v>
      </c>
      <c r="G6136" s="23" t="s">
        <v>434</v>
      </c>
      <c r="H6136" s="23" t="s">
        <v>25</v>
      </c>
      <c r="I6136" s="23" t="s">
        <v>26</v>
      </c>
      <c r="J6136" s="23"/>
    </row>
    <row r="6137" s="27" customFormat="true" ht="12" hidden="true" customHeight="false" outlineLevel="3" collapsed="false">
      <c r="A6137" s="23" t="s">
        <v>17073</v>
      </c>
      <c r="B6137" s="24" t="s">
        <v>16325</v>
      </c>
      <c r="C6137" s="24" t="s">
        <v>1393</v>
      </c>
      <c r="D6137" s="25" t="s">
        <v>17074</v>
      </c>
      <c r="E6137" s="25" t="s">
        <v>17075</v>
      </c>
      <c r="F6137" s="26" t="n">
        <v>126</v>
      </c>
      <c r="G6137" s="23" t="s">
        <v>78</v>
      </c>
      <c r="H6137" s="23" t="s">
        <v>25</v>
      </c>
      <c r="I6137" s="23" t="s">
        <v>26</v>
      </c>
      <c r="J6137" s="23"/>
    </row>
    <row r="6138" s="27" customFormat="true" ht="12" hidden="true" customHeight="false" outlineLevel="3" collapsed="false">
      <c r="A6138" s="23" t="s">
        <v>17076</v>
      </c>
      <c r="B6138" s="24" t="s">
        <v>16325</v>
      </c>
      <c r="C6138" s="24" t="s">
        <v>1393</v>
      </c>
      <c r="D6138" s="25" t="s">
        <v>17077</v>
      </c>
      <c r="E6138" s="25" t="s">
        <v>17078</v>
      </c>
      <c r="F6138" s="26" t="n">
        <v>180</v>
      </c>
      <c r="G6138" s="23" t="s">
        <v>78</v>
      </c>
      <c r="H6138" s="23" t="s">
        <v>25</v>
      </c>
      <c r="I6138" s="23" t="s">
        <v>26</v>
      </c>
      <c r="J6138" s="23"/>
    </row>
    <row r="6139" s="27" customFormat="true" ht="12" hidden="true" customHeight="false" outlineLevel="3" collapsed="false">
      <c r="A6139" s="23" t="s">
        <v>17079</v>
      </c>
      <c r="B6139" s="24" t="s">
        <v>16325</v>
      </c>
      <c r="C6139" s="24" t="s">
        <v>6354</v>
      </c>
      <c r="D6139" s="25" t="s">
        <v>17080</v>
      </c>
      <c r="E6139" s="25" t="s">
        <v>17081</v>
      </c>
      <c r="F6139" s="26" t="n">
        <v>105</v>
      </c>
      <c r="G6139" s="23" t="s">
        <v>78</v>
      </c>
      <c r="H6139" s="23" t="s">
        <v>25</v>
      </c>
      <c r="I6139" s="23" t="s">
        <v>26</v>
      </c>
      <c r="J6139" s="23"/>
    </row>
    <row r="6140" s="27" customFormat="true" ht="12" hidden="true" customHeight="false" outlineLevel="3" collapsed="false">
      <c r="A6140" s="23" t="s">
        <v>17082</v>
      </c>
      <c r="B6140" s="24" t="s">
        <v>16325</v>
      </c>
      <c r="C6140" s="24" t="s">
        <v>16981</v>
      </c>
      <c r="D6140" s="25" t="s">
        <v>17083</v>
      </c>
      <c r="E6140" s="25" t="s">
        <v>17084</v>
      </c>
      <c r="F6140" s="26" t="n">
        <v>272</v>
      </c>
      <c r="G6140" s="23" t="s">
        <v>78</v>
      </c>
      <c r="H6140" s="23" t="s">
        <v>25</v>
      </c>
      <c r="I6140" s="23" t="s">
        <v>26</v>
      </c>
      <c r="J6140" s="23"/>
    </row>
    <row r="6141" s="27" customFormat="true" ht="12" hidden="true" customHeight="false" outlineLevel="3" collapsed="false">
      <c r="A6141" s="23" t="s">
        <v>17085</v>
      </c>
      <c r="B6141" s="24" t="s">
        <v>16325</v>
      </c>
      <c r="C6141" s="24" t="s">
        <v>13710</v>
      </c>
      <c r="D6141" s="25" t="s">
        <v>17086</v>
      </c>
      <c r="E6141" s="25" t="s">
        <v>17087</v>
      </c>
      <c r="F6141" s="26" t="n">
        <v>159</v>
      </c>
      <c r="G6141" s="23" t="s">
        <v>78</v>
      </c>
      <c r="H6141" s="23" t="s">
        <v>25</v>
      </c>
      <c r="I6141" s="23" t="s">
        <v>26</v>
      </c>
      <c r="J6141" s="23"/>
    </row>
    <row r="6142" s="27" customFormat="true" ht="12" hidden="true" customHeight="false" outlineLevel="3" collapsed="false">
      <c r="A6142" s="23" t="s">
        <v>17088</v>
      </c>
      <c r="B6142" s="24" t="s">
        <v>16325</v>
      </c>
      <c r="C6142" s="24" t="s">
        <v>1062</v>
      </c>
      <c r="D6142" s="25" t="s">
        <v>17089</v>
      </c>
      <c r="E6142" s="25" t="s">
        <v>17090</v>
      </c>
      <c r="F6142" s="26" t="n">
        <v>218</v>
      </c>
      <c r="G6142" s="23" t="s">
        <v>24</v>
      </c>
      <c r="H6142" s="23" t="s">
        <v>25</v>
      </c>
      <c r="I6142" s="23" t="s">
        <v>26</v>
      </c>
      <c r="J6142" s="23"/>
    </row>
    <row r="6143" s="27" customFormat="true" ht="12" hidden="true" customHeight="false" outlineLevel="3" collapsed="false">
      <c r="A6143" s="23" t="s">
        <v>17091</v>
      </c>
      <c r="B6143" s="24" t="s">
        <v>16325</v>
      </c>
      <c r="C6143" s="24" t="s">
        <v>1062</v>
      </c>
      <c r="D6143" s="25" t="s">
        <v>17092</v>
      </c>
      <c r="E6143" s="25" t="s">
        <v>17090</v>
      </c>
      <c r="F6143" s="26" t="n">
        <v>193</v>
      </c>
      <c r="G6143" s="23" t="s">
        <v>24</v>
      </c>
      <c r="H6143" s="23" t="s">
        <v>25</v>
      </c>
      <c r="I6143" s="23" t="s">
        <v>26</v>
      </c>
      <c r="J6143" s="23"/>
    </row>
    <row r="6144" s="27" customFormat="true" ht="12" hidden="true" customHeight="false" outlineLevel="3" collapsed="false">
      <c r="A6144" s="23" t="s">
        <v>17093</v>
      </c>
      <c r="B6144" s="24" t="s">
        <v>16325</v>
      </c>
      <c r="C6144" s="24" t="s">
        <v>11599</v>
      </c>
      <c r="D6144" s="25" t="s">
        <v>17094</v>
      </c>
      <c r="E6144" s="25" t="s">
        <v>17095</v>
      </c>
      <c r="F6144" s="26" t="n">
        <v>681</v>
      </c>
      <c r="G6144" s="23" t="s">
        <v>78</v>
      </c>
      <c r="H6144" s="23" t="s">
        <v>25</v>
      </c>
      <c r="I6144" s="23" t="s">
        <v>26</v>
      </c>
      <c r="J6144" s="23"/>
    </row>
    <row r="6145" s="27" customFormat="true" ht="12" hidden="true" customHeight="false" outlineLevel="3" collapsed="false">
      <c r="A6145" s="23" t="s">
        <v>17096</v>
      </c>
      <c r="B6145" s="24" t="s">
        <v>16325</v>
      </c>
      <c r="C6145" s="24" t="s">
        <v>16218</v>
      </c>
      <c r="D6145" s="25" t="s">
        <v>17097</v>
      </c>
      <c r="E6145" s="25" t="s">
        <v>17098</v>
      </c>
      <c r="F6145" s="26" t="n">
        <v>489</v>
      </c>
      <c r="G6145" s="23" t="s">
        <v>78</v>
      </c>
      <c r="H6145" s="23" t="s">
        <v>25</v>
      </c>
      <c r="I6145" s="23" t="s">
        <v>26</v>
      </c>
      <c r="J6145" s="23"/>
    </row>
    <row r="6146" s="27" customFormat="true" ht="12" hidden="true" customHeight="false" outlineLevel="3" collapsed="false">
      <c r="A6146" s="23" t="s">
        <v>17099</v>
      </c>
      <c r="B6146" s="24" t="s">
        <v>16325</v>
      </c>
      <c r="C6146" s="24" t="s">
        <v>16190</v>
      </c>
      <c r="D6146" s="25" t="s">
        <v>17100</v>
      </c>
      <c r="E6146" s="25" t="s">
        <v>17101</v>
      </c>
      <c r="F6146" s="26" t="n">
        <v>744</v>
      </c>
      <c r="G6146" s="23" t="s">
        <v>78</v>
      </c>
      <c r="H6146" s="23" t="s">
        <v>25</v>
      </c>
      <c r="I6146" s="23" t="s">
        <v>26</v>
      </c>
      <c r="J6146" s="23"/>
    </row>
    <row r="6147" s="27" customFormat="true" ht="12" hidden="true" customHeight="false" outlineLevel="3" collapsed="false">
      <c r="A6147" s="23" t="s">
        <v>17102</v>
      </c>
      <c r="B6147" s="24" t="s">
        <v>16325</v>
      </c>
      <c r="C6147" s="24" t="s">
        <v>16399</v>
      </c>
      <c r="D6147" s="25" t="s">
        <v>17103</v>
      </c>
      <c r="E6147" s="25" t="s">
        <v>17104</v>
      </c>
      <c r="F6147" s="26" t="n">
        <v>584</v>
      </c>
      <c r="G6147" s="23" t="s">
        <v>24</v>
      </c>
      <c r="H6147" s="23" t="s">
        <v>25</v>
      </c>
      <c r="I6147" s="23" t="s">
        <v>26</v>
      </c>
      <c r="J6147" s="23"/>
    </row>
    <row r="6148" s="27" customFormat="true" ht="12" hidden="true" customHeight="false" outlineLevel="3" collapsed="false">
      <c r="A6148" s="23" t="s">
        <v>17105</v>
      </c>
      <c r="B6148" s="24" t="s">
        <v>16325</v>
      </c>
      <c r="C6148" s="24" t="s">
        <v>16399</v>
      </c>
      <c r="D6148" s="25" t="s">
        <v>17106</v>
      </c>
      <c r="E6148" s="25" t="s">
        <v>17107</v>
      </c>
      <c r="F6148" s="26" t="n">
        <v>584</v>
      </c>
      <c r="G6148" s="23" t="s">
        <v>24</v>
      </c>
      <c r="H6148" s="23" t="s">
        <v>25</v>
      </c>
      <c r="I6148" s="23" t="s">
        <v>26</v>
      </c>
      <c r="J6148" s="23"/>
    </row>
    <row r="6149" s="27" customFormat="true" ht="12" hidden="true" customHeight="false" outlineLevel="3" collapsed="false">
      <c r="A6149" s="23" t="s">
        <v>17108</v>
      </c>
      <c r="B6149" s="24" t="s">
        <v>16325</v>
      </c>
      <c r="C6149" s="24" t="s">
        <v>1062</v>
      </c>
      <c r="D6149" s="25" t="s">
        <v>17109</v>
      </c>
      <c r="E6149" s="25" t="s">
        <v>17110</v>
      </c>
      <c r="F6149" s="26" t="n">
        <v>435</v>
      </c>
      <c r="G6149" s="23" t="s">
        <v>24</v>
      </c>
      <c r="H6149" s="23" t="s">
        <v>25</v>
      </c>
      <c r="I6149" s="23" t="s">
        <v>26</v>
      </c>
      <c r="J6149" s="23"/>
    </row>
    <row r="6150" s="27" customFormat="true" ht="12" hidden="true" customHeight="false" outlineLevel="3" collapsed="false">
      <c r="A6150" s="23" t="s">
        <v>17111</v>
      </c>
      <c r="B6150" s="24" t="s">
        <v>16325</v>
      </c>
      <c r="C6150" s="24" t="s">
        <v>1062</v>
      </c>
      <c r="D6150" s="25" t="s">
        <v>17112</v>
      </c>
      <c r="E6150" s="25" t="s">
        <v>17113</v>
      </c>
      <c r="F6150" s="26" t="n">
        <v>435</v>
      </c>
      <c r="G6150" s="23" t="s">
        <v>24</v>
      </c>
      <c r="H6150" s="23" t="s">
        <v>25</v>
      </c>
      <c r="I6150" s="23" t="s">
        <v>26</v>
      </c>
      <c r="J6150" s="23"/>
    </row>
    <row r="6151" s="27" customFormat="true" ht="12" hidden="true" customHeight="false" outlineLevel="3" collapsed="false">
      <c r="A6151" s="23" t="s">
        <v>17114</v>
      </c>
      <c r="B6151" s="24" t="s">
        <v>16325</v>
      </c>
      <c r="C6151" s="24" t="s">
        <v>6354</v>
      </c>
      <c r="D6151" s="25" t="s">
        <v>17115</v>
      </c>
      <c r="E6151" s="25" t="s">
        <v>17116</v>
      </c>
      <c r="F6151" s="26" t="n">
        <v>314</v>
      </c>
      <c r="G6151" s="23" t="s">
        <v>78</v>
      </c>
      <c r="H6151" s="23" t="s">
        <v>25</v>
      </c>
      <c r="I6151" s="23" t="s">
        <v>26</v>
      </c>
      <c r="J6151" s="23"/>
    </row>
    <row r="6152" s="27" customFormat="true" ht="12" hidden="true" customHeight="false" outlineLevel="3" collapsed="false">
      <c r="A6152" s="23" t="s">
        <v>17117</v>
      </c>
      <c r="B6152" s="24" t="s">
        <v>16325</v>
      </c>
      <c r="C6152" s="24" t="s">
        <v>6354</v>
      </c>
      <c r="D6152" s="25" t="s">
        <v>17118</v>
      </c>
      <c r="E6152" s="25" t="s">
        <v>17119</v>
      </c>
      <c r="F6152" s="26" t="n">
        <v>218</v>
      </c>
      <c r="G6152" s="23" t="s">
        <v>78</v>
      </c>
      <c r="H6152" s="23" t="s">
        <v>25</v>
      </c>
      <c r="I6152" s="23" t="s">
        <v>26</v>
      </c>
      <c r="J6152" s="23"/>
    </row>
    <row r="6153" s="27" customFormat="true" ht="12" hidden="true" customHeight="false" outlineLevel="3" collapsed="false">
      <c r="A6153" s="23" t="s">
        <v>17120</v>
      </c>
      <c r="B6153" s="24" t="s">
        <v>16325</v>
      </c>
      <c r="C6153" s="24" t="s">
        <v>1393</v>
      </c>
      <c r="D6153" s="25" t="s">
        <v>17121</v>
      </c>
      <c r="E6153" s="25" t="s">
        <v>17122</v>
      </c>
      <c r="F6153" s="26" t="n">
        <v>234</v>
      </c>
      <c r="G6153" s="23" t="s">
        <v>78</v>
      </c>
      <c r="H6153" s="23" t="s">
        <v>25</v>
      </c>
      <c r="I6153" s="23" t="s">
        <v>26</v>
      </c>
      <c r="J6153" s="23"/>
    </row>
    <row r="6154" s="27" customFormat="true" ht="12" hidden="false" customHeight="false" outlineLevel="3" collapsed="false">
      <c r="A6154" s="23" t="s">
        <v>17123</v>
      </c>
      <c r="B6154" s="24" t="s">
        <v>16325</v>
      </c>
      <c r="C6154" s="24" t="s">
        <v>1082</v>
      </c>
      <c r="D6154" s="25" t="s">
        <v>17124</v>
      </c>
      <c r="E6154" s="25" t="s">
        <v>17125</v>
      </c>
      <c r="F6154" s="26" t="n">
        <v>376</v>
      </c>
      <c r="G6154" s="23" t="s">
        <v>78</v>
      </c>
      <c r="H6154" s="23" t="s">
        <v>187</v>
      </c>
      <c r="I6154" s="23" t="s">
        <v>26</v>
      </c>
      <c r="J6154" s="23"/>
    </row>
    <row r="6155" s="27" customFormat="true" ht="12" hidden="false" customHeight="false" outlineLevel="3" collapsed="false">
      <c r="A6155" s="23" t="s">
        <v>17126</v>
      </c>
      <c r="B6155" s="24" t="s">
        <v>16325</v>
      </c>
      <c r="C6155" s="24" t="s">
        <v>1082</v>
      </c>
      <c r="D6155" s="25" t="s">
        <v>17127</v>
      </c>
      <c r="E6155" s="25" t="s">
        <v>17128</v>
      </c>
      <c r="F6155" s="26" t="n">
        <v>376</v>
      </c>
      <c r="G6155" s="23" t="s">
        <v>78</v>
      </c>
      <c r="H6155" s="23" t="s">
        <v>187</v>
      </c>
      <c r="I6155" s="23" t="s">
        <v>26</v>
      </c>
      <c r="J6155" s="23"/>
    </row>
    <row r="6156" s="27" customFormat="true" ht="24" hidden="true" customHeight="false" outlineLevel="3" collapsed="false">
      <c r="A6156" s="23" t="s">
        <v>17129</v>
      </c>
      <c r="B6156" s="24" t="s">
        <v>16325</v>
      </c>
      <c r="C6156" s="24" t="s">
        <v>9627</v>
      </c>
      <c r="D6156" s="25" t="s">
        <v>17130</v>
      </c>
      <c r="E6156" s="25" t="s">
        <v>17131</v>
      </c>
      <c r="F6156" s="26" t="n">
        <v>531</v>
      </c>
      <c r="G6156" s="23" t="s">
        <v>78</v>
      </c>
      <c r="H6156" s="23" t="s">
        <v>25</v>
      </c>
      <c r="I6156" s="23" t="s">
        <v>26</v>
      </c>
      <c r="J6156" s="23"/>
    </row>
    <row r="6157" s="27" customFormat="true" ht="12" hidden="true" customHeight="false" outlineLevel="3" collapsed="false">
      <c r="A6157" s="23" t="s">
        <v>17132</v>
      </c>
      <c r="B6157" s="24" t="s">
        <v>16325</v>
      </c>
      <c r="C6157" s="24" t="s">
        <v>11522</v>
      </c>
      <c r="D6157" s="25" t="s">
        <v>17133</v>
      </c>
      <c r="E6157" s="25" t="s">
        <v>17134</v>
      </c>
      <c r="F6157" s="26" t="n">
        <v>1007</v>
      </c>
      <c r="G6157" s="23" t="s">
        <v>78</v>
      </c>
      <c r="H6157" s="23" t="s">
        <v>25</v>
      </c>
      <c r="I6157" s="23" t="s">
        <v>26</v>
      </c>
      <c r="J6157" s="23"/>
    </row>
    <row r="6158" s="27" customFormat="true" ht="12" hidden="true" customHeight="false" outlineLevel="3" collapsed="false">
      <c r="A6158" s="23" t="s">
        <v>17135</v>
      </c>
      <c r="B6158" s="24" t="s">
        <v>16325</v>
      </c>
      <c r="C6158" s="24" t="s">
        <v>2159</v>
      </c>
      <c r="D6158" s="25" t="s">
        <v>17136</v>
      </c>
      <c r="E6158" s="25" t="s">
        <v>17137</v>
      </c>
      <c r="F6158" s="26" t="n">
        <v>464</v>
      </c>
      <c r="G6158" s="23" t="s">
        <v>78</v>
      </c>
      <c r="H6158" s="23" t="s">
        <v>25</v>
      </c>
      <c r="I6158" s="23" t="s">
        <v>26</v>
      </c>
      <c r="J6158" s="23"/>
    </row>
    <row r="6159" s="27" customFormat="true" ht="12" hidden="true" customHeight="false" outlineLevel="3" collapsed="false">
      <c r="A6159" s="23" t="s">
        <v>17138</v>
      </c>
      <c r="B6159" s="24" t="s">
        <v>16325</v>
      </c>
      <c r="C6159" s="24" t="s">
        <v>2159</v>
      </c>
      <c r="D6159" s="25" t="s">
        <v>17139</v>
      </c>
      <c r="E6159" s="25" t="s">
        <v>17140</v>
      </c>
      <c r="F6159" s="26" t="n">
        <v>464</v>
      </c>
      <c r="G6159" s="23" t="s">
        <v>78</v>
      </c>
      <c r="H6159" s="23" t="s">
        <v>25</v>
      </c>
      <c r="I6159" s="23" t="s">
        <v>26</v>
      </c>
      <c r="J6159" s="23"/>
    </row>
    <row r="6160" s="27" customFormat="true" ht="24" hidden="false" customHeight="false" outlineLevel="3" collapsed="false">
      <c r="A6160" s="23" t="s">
        <v>17141</v>
      </c>
      <c r="B6160" s="24" t="s">
        <v>16325</v>
      </c>
      <c r="C6160" s="24" t="s">
        <v>11522</v>
      </c>
      <c r="D6160" s="25" t="s">
        <v>17142</v>
      </c>
      <c r="E6160" s="25" t="s">
        <v>17143</v>
      </c>
      <c r="F6160" s="26" t="n">
        <v>986</v>
      </c>
      <c r="G6160" s="23" t="s">
        <v>78</v>
      </c>
      <c r="H6160" s="23" t="s">
        <v>187</v>
      </c>
      <c r="I6160" s="23" t="s">
        <v>26</v>
      </c>
      <c r="J6160" s="23"/>
    </row>
    <row r="6161" s="27" customFormat="true" ht="24" hidden="true" customHeight="false" outlineLevel="3" collapsed="false">
      <c r="A6161" s="23" t="s">
        <v>17144</v>
      </c>
      <c r="B6161" s="24" t="s">
        <v>16325</v>
      </c>
      <c r="C6161" s="24" t="s">
        <v>11522</v>
      </c>
      <c r="D6161" s="25" t="s">
        <v>17145</v>
      </c>
      <c r="E6161" s="25" t="s">
        <v>17143</v>
      </c>
      <c r="F6161" s="26" t="n">
        <v>1032</v>
      </c>
      <c r="G6161" s="23" t="s">
        <v>78</v>
      </c>
      <c r="H6161" s="23" t="s">
        <v>25</v>
      </c>
      <c r="I6161" s="23" t="s">
        <v>26</v>
      </c>
      <c r="J6161" s="23"/>
    </row>
    <row r="6162" s="27" customFormat="true" ht="24" hidden="true" customHeight="false" outlineLevel="3" collapsed="false">
      <c r="A6162" s="23" t="s">
        <v>17146</v>
      </c>
      <c r="B6162" s="24" t="s">
        <v>16325</v>
      </c>
      <c r="C6162" s="24" t="s">
        <v>11522</v>
      </c>
      <c r="D6162" s="25" t="s">
        <v>17147</v>
      </c>
      <c r="E6162" s="25" t="s">
        <v>17148</v>
      </c>
      <c r="F6162" s="26" t="n">
        <v>1303</v>
      </c>
      <c r="G6162" s="23" t="s">
        <v>24</v>
      </c>
      <c r="H6162" s="23" t="s">
        <v>25</v>
      </c>
      <c r="I6162" s="23" t="s">
        <v>26</v>
      </c>
      <c r="J6162" s="23"/>
    </row>
    <row r="6163" s="27" customFormat="true" ht="24" hidden="false" customHeight="false" outlineLevel="3" collapsed="false">
      <c r="A6163" s="23" t="s">
        <v>17149</v>
      </c>
      <c r="B6163" s="24" t="s">
        <v>16325</v>
      </c>
      <c r="C6163" s="24" t="s">
        <v>11522</v>
      </c>
      <c r="D6163" s="25" t="s">
        <v>17150</v>
      </c>
      <c r="E6163" s="25" t="s">
        <v>17151</v>
      </c>
      <c r="F6163" s="26" t="n">
        <v>969</v>
      </c>
      <c r="G6163" s="23" t="s">
        <v>78</v>
      </c>
      <c r="H6163" s="23" t="s">
        <v>187</v>
      </c>
      <c r="I6163" s="23" t="s">
        <v>26</v>
      </c>
      <c r="J6163" s="23"/>
    </row>
    <row r="6164" s="27" customFormat="true" ht="24" hidden="true" customHeight="false" outlineLevel="3" collapsed="false">
      <c r="A6164" s="23" t="s">
        <v>17152</v>
      </c>
      <c r="B6164" s="24" t="s">
        <v>16325</v>
      </c>
      <c r="C6164" s="24" t="s">
        <v>2159</v>
      </c>
      <c r="D6164" s="25" t="s">
        <v>17153</v>
      </c>
      <c r="E6164" s="25" t="s">
        <v>17143</v>
      </c>
      <c r="F6164" s="26" t="n">
        <v>735</v>
      </c>
      <c r="G6164" s="23" t="s">
        <v>78</v>
      </c>
      <c r="H6164" s="23" t="s">
        <v>25</v>
      </c>
      <c r="I6164" s="23" t="s">
        <v>26</v>
      </c>
      <c r="J6164" s="23"/>
    </row>
    <row r="6165" s="27" customFormat="true" ht="24" hidden="true" customHeight="false" outlineLevel="3" collapsed="false">
      <c r="A6165" s="23" t="s">
        <v>17154</v>
      </c>
      <c r="B6165" s="24" t="s">
        <v>16325</v>
      </c>
      <c r="C6165" s="24" t="s">
        <v>2159</v>
      </c>
      <c r="D6165" s="25" t="s">
        <v>17155</v>
      </c>
      <c r="E6165" s="25" t="s">
        <v>17151</v>
      </c>
      <c r="F6165" s="26" t="n">
        <v>706</v>
      </c>
      <c r="G6165" s="23" t="s">
        <v>78</v>
      </c>
      <c r="H6165" s="23" t="s">
        <v>25</v>
      </c>
      <c r="I6165" s="23" t="s">
        <v>26</v>
      </c>
      <c r="J6165" s="23"/>
    </row>
    <row r="6166" s="27" customFormat="true" ht="24" hidden="true" customHeight="false" outlineLevel="3" collapsed="false">
      <c r="A6166" s="23" t="s">
        <v>17156</v>
      </c>
      <c r="B6166" s="24" t="s">
        <v>16325</v>
      </c>
      <c r="C6166" s="24" t="s">
        <v>2159</v>
      </c>
      <c r="D6166" s="25" t="s">
        <v>17157</v>
      </c>
      <c r="E6166" s="25" t="s">
        <v>17151</v>
      </c>
      <c r="F6166" s="26" t="n">
        <v>706</v>
      </c>
      <c r="G6166" s="23" t="s">
        <v>78</v>
      </c>
      <c r="H6166" s="23" t="s">
        <v>25</v>
      </c>
      <c r="I6166" s="23" t="s">
        <v>26</v>
      </c>
      <c r="J6166" s="23"/>
    </row>
    <row r="6167" s="27" customFormat="true" ht="12" hidden="true" customHeight="false" outlineLevel="3" collapsed="false">
      <c r="A6167" s="23" t="s">
        <v>17158</v>
      </c>
      <c r="B6167" s="24" t="s">
        <v>16325</v>
      </c>
      <c r="C6167" s="24" t="s">
        <v>11522</v>
      </c>
      <c r="D6167" s="25" t="s">
        <v>17159</v>
      </c>
      <c r="E6167" s="25" t="s">
        <v>17160</v>
      </c>
      <c r="F6167" s="26" t="n">
        <v>923</v>
      </c>
      <c r="G6167" s="23" t="s">
        <v>78</v>
      </c>
      <c r="H6167" s="23" t="s">
        <v>25</v>
      </c>
      <c r="I6167" s="23" t="s">
        <v>26</v>
      </c>
      <c r="J6167" s="23"/>
    </row>
    <row r="6168" s="27" customFormat="true" ht="12" hidden="false" customHeight="false" outlineLevel="3" collapsed="false">
      <c r="A6168" s="23" t="s">
        <v>17161</v>
      </c>
      <c r="B6168" s="24" t="s">
        <v>16325</v>
      </c>
      <c r="C6168" s="24" t="s">
        <v>11522</v>
      </c>
      <c r="D6168" s="25" t="s">
        <v>17162</v>
      </c>
      <c r="E6168" s="25" t="s">
        <v>17163</v>
      </c>
      <c r="F6168" s="26" t="n">
        <v>1061</v>
      </c>
      <c r="G6168" s="23" t="s">
        <v>78</v>
      </c>
      <c r="H6168" s="23" t="s">
        <v>187</v>
      </c>
      <c r="I6168" s="23" t="s">
        <v>26</v>
      </c>
      <c r="J6168" s="23"/>
    </row>
    <row r="6169" s="27" customFormat="true" ht="12" hidden="true" customHeight="false" outlineLevel="3" collapsed="false">
      <c r="A6169" s="23" t="s">
        <v>17164</v>
      </c>
      <c r="B6169" s="24" t="s">
        <v>16325</v>
      </c>
      <c r="C6169" s="24" t="s">
        <v>11522</v>
      </c>
      <c r="D6169" s="25" t="s">
        <v>17165</v>
      </c>
      <c r="E6169" s="25" t="s">
        <v>17166</v>
      </c>
      <c r="F6169" s="26" t="n">
        <v>815</v>
      </c>
      <c r="G6169" s="23" t="s">
        <v>78</v>
      </c>
      <c r="H6169" s="23" t="s">
        <v>25</v>
      </c>
      <c r="I6169" s="23" t="s">
        <v>26</v>
      </c>
      <c r="J6169" s="23"/>
    </row>
    <row r="6170" s="27" customFormat="true" ht="12" hidden="true" customHeight="false" outlineLevel="3" collapsed="false">
      <c r="A6170" s="23" t="s">
        <v>17167</v>
      </c>
      <c r="B6170" s="24" t="s">
        <v>16325</v>
      </c>
      <c r="C6170" s="24" t="s">
        <v>11522</v>
      </c>
      <c r="D6170" s="25" t="s">
        <v>17168</v>
      </c>
      <c r="E6170" s="25" t="s">
        <v>17169</v>
      </c>
      <c r="F6170" s="26" t="n">
        <v>815</v>
      </c>
      <c r="G6170" s="23" t="s">
        <v>78</v>
      </c>
      <c r="H6170" s="23" t="s">
        <v>25</v>
      </c>
      <c r="I6170" s="23" t="s">
        <v>26</v>
      </c>
      <c r="J6170" s="23"/>
    </row>
    <row r="6171" s="27" customFormat="true" ht="12" hidden="true" customHeight="false" outlineLevel="3" collapsed="false">
      <c r="A6171" s="23" t="s">
        <v>17170</v>
      </c>
      <c r="B6171" s="24" t="s">
        <v>16325</v>
      </c>
      <c r="C6171" s="24" t="s">
        <v>11522</v>
      </c>
      <c r="D6171" s="25" t="s">
        <v>17171</v>
      </c>
      <c r="E6171" s="25" t="s">
        <v>17169</v>
      </c>
      <c r="F6171" s="26" t="n">
        <v>1115</v>
      </c>
      <c r="G6171" s="23" t="s">
        <v>78</v>
      </c>
      <c r="H6171" s="23" t="s">
        <v>25</v>
      </c>
      <c r="I6171" s="23" t="s">
        <v>26</v>
      </c>
      <c r="J6171" s="23"/>
    </row>
    <row r="6172" s="27" customFormat="true" ht="12" hidden="false" customHeight="false" outlineLevel="3" collapsed="false">
      <c r="A6172" s="23" t="s">
        <v>17172</v>
      </c>
      <c r="B6172" s="24" t="s">
        <v>16325</v>
      </c>
      <c r="C6172" s="24" t="s">
        <v>11522</v>
      </c>
      <c r="D6172" s="25" t="s">
        <v>17173</v>
      </c>
      <c r="E6172" s="25" t="s">
        <v>17174</v>
      </c>
      <c r="F6172" s="26" t="n">
        <v>898</v>
      </c>
      <c r="G6172" s="23" t="s">
        <v>78</v>
      </c>
      <c r="H6172" s="23" t="s">
        <v>187</v>
      </c>
      <c r="I6172" s="23" t="s">
        <v>26</v>
      </c>
      <c r="J6172" s="23"/>
    </row>
    <row r="6173" s="27" customFormat="true" ht="12" hidden="true" customHeight="false" outlineLevel="3" collapsed="false">
      <c r="A6173" s="23" t="s">
        <v>17175</v>
      </c>
      <c r="B6173" s="24" t="s">
        <v>16325</v>
      </c>
      <c r="C6173" s="24" t="s">
        <v>11522</v>
      </c>
      <c r="D6173" s="25" t="s">
        <v>17176</v>
      </c>
      <c r="E6173" s="25" t="s">
        <v>17177</v>
      </c>
      <c r="F6173" s="26" t="n">
        <v>790</v>
      </c>
      <c r="G6173" s="23" t="s">
        <v>78</v>
      </c>
      <c r="H6173" s="23" t="s">
        <v>25</v>
      </c>
      <c r="I6173" s="23" t="s">
        <v>26</v>
      </c>
      <c r="J6173" s="23"/>
    </row>
    <row r="6174" s="27" customFormat="true" ht="12" hidden="true" customHeight="false" outlineLevel="3" collapsed="false">
      <c r="A6174" s="23" t="s">
        <v>17178</v>
      </c>
      <c r="B6174" s="24" t="s">
        <v>16325</v>
      </c>
      <c r="C6174" s="24" t="s">
        <v>11522</v>
      </c>
      <c r="D6174" s="25" t="s">
        <v>17179</v>
      </c>
      <c r="E6174" s="25" t="s">
        <v>17180</v>
      </c>
      <c r="F6174" s="26" t="n">
        <v>790</v>
      </c>
      <c r="G6174" s="23" t="s">
        <v>78</v>
      </c>
      <c r="H6174" s="23" t="s">
        <v>25</v>
      </c>
      <c r="I6174" s="23" t="s">
        <v>26</v>
      </c>
      <c r="J6174" s="23"/>
    </row>
    <row r="6175" s="27" customFormat="true" ht="24" hidden="true" customHeight="false" outlineLevel="3" collapsed="false">
      <c r="A6175" s="23" t="s">
        <v>17181</v>
      </c>
      <c r="B6175" s="24" t="s">
        <v>16325</v>
      </c>
      <c r="C6175" s="24" t="s">
        <v>1029</v>
      </c>
      <c r="D6175" s="25" t="s">
        <v>17182</v>
      </c>
      <c r="E6175" s="25" t="s">
        <v>17183</v>
      </c>
      <c r="F6175" s="26" t="n">
        <v>760</v>
      </c>
      <c r="G6175" s="23" t="s">
        <v>24</v>
      </c>
      <c r="H6175" s="23" t="s">
        <v>25</v>
      </c>
      <c r="I6175" s="23" t="s">
        <v>26</v>
      </c>
      <c r="J6175" s="23"/>
    </row>
    <row r="6176" s="27" customFormat="true" ht="24" hidden="true" customHeight="false" outlineLevel="3" collapsed="false">
      <c r="A6176" s="23" t="s">
        <v>17184</v>
      </c>
      <c r="B6176" s="24" t="s">
        <v>16325</v>
      </c>
      <c r="C6176" s="24" t="s">
        <v>9627</v>
      </c>
      <c r="D6176" s="25" t="s">
        <v>17185</v>
      </c>
      <c r="E6176" s="25" t="s">
        <v>17186</v>
      </c>
      <c r="F6176" s="26" t="n">
        <v>769</v>
      </c>
      <c r="G6176" s="23" t="s">
        <v>78</v>
      </c>
      <c r="H6176" s="23" t="s">
        <v>25</v>
      </c>
      <c r="I6176" s="23" t="s">
        <v>26</v>
      </c>
      <c r="J6176" s="23"/>
    </row>
    <row r="6177" s="27" customFormat="true" ht="12" hidden="true" customHeight="false" outlineLevel="3" collapsed="false">
      <c r="A6177" s="23" t="s">
        <v>17187</v>
      </c>
      <c r="B6177" s="24" t="s">
        <v>16325</v>
      </c>
      <c r="C6177" s="24" t="s">
        <v>11522</v>
      </c>
      <c r="D6177" s="25" t="s">
        <v>17188</v>
      </c>
      <c r="E6177" s="25" t="s">
        <v>17189</v>
      </c>
      <c r="F6177" s="26" t="n">
        <v>1303</v>
      </c>
      <c r="G6177" s="23" t="s">
        <v>78</v>
      </c>
      <c r="H6177" s="23" t="s">
        <v>25</v>
      </c>
      <c r="I6177" s="23" t="s">
        <v>26</v>
      </c>
      <c r="J6177" s="23"/>
    </row>
    <row r="6178" s="27" customFormat="true" ht="12" hidden="true" customHeight="false" outlineLevel="3" collapsed="false">
      <c r="A6178" s="23" t="s">
        <v>17190</v>
      </c>
      <c r="B6178" s="24" t="s">
        <v>16325</v>
      </c>
      <c r="C6178" s="24" t="s">
        <v>11522</v>
      </c>
      <c r="D6178" s="25" t="s">
        <v>17191</v>
      </c>
      <c r="E6178" s="25" t="s">
        <v>17192</v>
      </c>
      <c r="F6178" s="26" t="n">
        <v>1357</v>
      </c>
      <c r="G6178" s="23" t="s">
        <v>78</v>
      </c>
      <c r="H6178" s="23" t="s">
        <v>25</v>
      </c>
      <c r="I6178" s="23" t="s">
        <v>26</v>
      </c>
      <c r="J6178" s="23"/>
    </row>
    <row r="6179" s="27" customFormat="true" ht="12" hidden="true" customHeight="false" outlineLevel="3" collapsed="false">
      <c r="A6179" s="23" t="s">
        <v>17193</v>
      </c>
      <c r="B6179" s="24" t="s">
        <v>16325</v>
      </c>
      <c r="C6179" s="24" t="s">
        <v>11522</v>
      </c>
      <c r="D6179" s="25" t="s">
        <v>17194</v>
      </c>
      <c r="E6179" s="25" t="s">
        <v>17195</v>
      </c>
      <c r="F6179" s="26" t="n">
        <v>1228</v>
      </c>
      <c r="G6179" s="23" t="s">
        <v>78</v>
      </c>
      <c r="H6179" s="23" t="s">
        <v>25</v>
      </c>
      <c r="I6179" s="23" t="s">
        <v>26</v>
      </c>
      <c r="J6179" s="23"/>
    </row>
    <row r="6180" s="27" customFormat="true" ht="12" hidden="false" customHeight="false" outlineLevel="3" collapsed="false">
      <c r="A6180" s="23" t="s">
        <v>17196</v>
      </c>
      <c r="B6180" s="24" t="s">
        <v>16325</v>
      </c>
      <c r="C6180" s="24" t="s">
        <v>11522</v>
      </c>
      <c r="D6180" s="25" t="s">
        <v>17197</v>
      </c>
      <c r="E6180" s="25" t="s">
        <v>17198</v>
      </c>
      <c r="F6180" s="26" t="n">
        <v>1224</v>
      </c>
      <c r="G6180" s="23" t="s">
        <v>24</v>
      </c>
      <c r="H6180" s="23" t="s">
        <v>187</v>
      </c>
      <c r="I6180" s="23" t="s">
        <v>26</v>
      </c>
      <c r="J6180" s="23"/>
    </row>
    <row r="6181" s="27" customFormat="true" ht="12" hidden="true" customHeight="false" outlineLevel="3" collapsed="false">
      <c r="A6181" s="23" t="s">
        <v>17199</v>
      </c>
      <c r="B6181" s="24" t="s">
        <v>16325</v>
      </c>
      <c r="C6181" s="24" t="s">
        <v>3050</v>
      </c>
      <c r="D6181" s="25" t="s">
        <v>17200</v>
      </c>
      <c r="E6181" s="25" t="s">
        <v>17201</v>
      </c>
      <c r="F6181" s="26" t="n">
        <v>840</v>
      </c>
      <c r="G6181" s="23" t="s">
        <v>78</v>
      </c>
      <c r="H6181" s="23" t="s">
        <v>25</v>
      </c>
      <c r="I6181" s="23" t="s">
        <v>26</v>
      </c>
      <c r="J6181" s="23"/>
    </row>
    <row r="6182" s="27" customFormat="true" ht="12" hidden="true" customHeight="false" outlineLevel="3" collapsed="false">
      <c r="A6182" s="23" t="s">
        <v>17202</v>
      </c>
      <c r="B6182" s="24" t="s">
        <v>16325</v>
      </c>
      <c r="C6182" s="24" t="s">
        <v>11522</v>
      </c>
      <c r="D6182" s="25" t="s">
        <v>17203</v>
      </c>
      <c r="E6182" s="25" t="s">
        <v>17204</v>
      </c>
      <c r="F6182" s="26" t="n">
        <v>1140</v>
      </c>
      <c r="G6182" s="23" t="s">
        <v>78</v>
      </c>
      <c r="H6182" s="23" t="s">
        <v>25</v>
      </c>
      <c r="I6182" s="23" t="s">
        <v>26</v>
      </c>
      <c r="J6182" s="23"/>
    </row>
    <row r="6183" s="27" customFormat="true" ht="12" hidden="true" customHeight="false" outlineLevel="3" collapsed="false">
      <c r="A6183" s="23" t="s">
        <v>17205</v>
      </c>
      <c r="B6183" s="24" t="s">
        <v>16325</v>
      </c>
      <c r="C6183" s="24" t="s">
        <v>16981</v>
      </c>
      <c r="D6183" s="25" t="s">
        <v>17206</v>
      </c>
      <c r="E6183" s="25" t="s">
        <v>17207</v>
      </c>
      <c r="F6183" s="26" t="n">
        <v>435</v>
      </c>
      <c r="G6183" s="23" t="s">
        <v>78</v>
      </c>
      <c r="H6183" s="23" t="s">
        <v>25</v>
      </c>
      <c r="I6183" s="23" t="s">
        <v>26</v>
      </c>
      <c r="J6183" s="23"/>
    </row>
    <row r="6184" s="27" customFormat="true" ht="12" hidden="true" customHeight="false" outlineLevel="3" collapsed="false">
      <c r="A6184" s="23" t="s">
        <v>17208</v>
      </c>
      <c r="B6184" s="24" t="s">
        <v>16325</v>
      </c>
      <c r="C6184" s="24" t="s">
        <v>16981</v>
      </c>
      <c r="D6184" s="25" t="s">
        <v>17209</v>
      </c>
      <c r="E6184" s="25" t="s">
        <v>17207</v>
      </c>
      <c r="F6184" s="26" t="n">
        <v>1086</v>
      </c>
      <c r="G6184" s="23" t="s">
        <v>24</v>
      </c>
      <c r="H6184" s="23" t="s">
        <v>25</v>
      </c>
      <c r="I6184" s="23" t="s">
        <v>26</v>
      </c>
      <c r="J6184" s="23"/>
    </row>
    <row r="6185" s="27" customFormat="true" ht="24" hidden="true" customHeight="false" outlineLevel="3" collapsed="false">
      <c r="A6185" s="23" t="s">
        <v>17210</v>
      </c>
      <c r="B6185" s="24" t="s">
        <v>16325</v>
      </c>
      <c r="C6185" s="24" t="s">
        <v>1062</v>
      </c>
      <c r="D6185" s="25" t="s">
        <v>17211</v>
      </c>
      <c r="E6185" s="25" t="s">
        <v>17212</v>
      </c>
      <c r="F6185" s="26" t="n">
        <v>572</v>
      </c>
      <c r="G6185" s="23" t="s">
        <v>24</v>
      </c>
      <c r="H6185" s="23" t="s">
        <v>25</v>
      </c>
      <c r="I6185" s="23" t="s">
        <v>26</v>
      </c>
      <c r="J6185" s="23"/>
    </row>
    <row r="6186" s="27" customFormat="true" ht="12" hidden="true" customHeight="false" outlineLevel="3" collapsed="false">
      <c r="A6186" s="23" t="s">
        <v>17213</v>
      </c>
      <c r="B6186" s="24" t="s">
        <v>16325</v>
      </c>
      <c r="C6186" s="24" t="s">
        <v>11522</v>
      </c>
      <c r="D6186" s="25" t="s">
        <v>17214</v>
      </c>
      <c r="E6186" s="25" t="s">
        <v>17215</v>
      </c>
      <c r="F6186" s="26" t="n">
        <v>685</v>
      </c>
      <c r="G6186" s="23" t="s">
        <v>78</v>
      </c>
      <c r="H6186" s="23" t="s">
        <v>25</v>
      </c>
      <c r="I6186" s="23" t="s">
        <v>26</v>
      </c>
      <c r="J6186" s="23"/>
    </row>
    <row r="6187" s="27" customFormat="true" ht="12" hidden="true" customHeight="false" outlineLevel="3" collapsed="false">
      <c r="A6187" s="23" t="s">
        <v>17216</v>
      </c>
      <c r="B6187" s="24" t="s">
        <v>16325</v>
      </c>
      <c r="C6187" s="24" t="s">
        <v>1574</v>
      </c>
      <c r="D6187" s="25" t="s">
        <v>17217</v>
      </c>
      <c r="E6187" s="25" t="s">
        <v>17218</v>
      </c>
      <c r="F6187" s="26" t="n">
        <v>543</v>
      </c>
      <c r="G6187" s="23" t="s">
        <v>24</v>
      </c>
      <c r="H6187" s="23" t="s">
        <v>25</v>
      </c>
      <c r="I6187" s="23" t="s">
        <v>26</v>
      </c>
      <c r="J6187" s="23"/>
    </row>
    <row r="6188" s="27" customFormat="true" ht="12" hidden="true" customHeight="false" outlineLevel="3" collapsed="false">
      <c r="A6188" s="23" t="s">
        <v>17219</v>
      </c>
      <c r="B6188" s="24" t="s">
        <v>16325</v>
      </c>
      <c r="C6188" s="24" t="s">
        <v>13710</v>
      </c>
      <c r="D6188" s="25" t="s">
        <v>17220</v>
      </c>
      <c r="E6188" s="25" t="s">
        <v>17221</v>
      </c>
      <c r="F6188" s="26" t="n">
        <v>694</v>
      </c>
      <c r="G6188" s="23" t="s">
        <v>78</v>
      </c>
      <c r="H6188" s="23" t="s">
        <v>25</v>
      </c>
      <c r="I6188" s="23" t="s">
        <v>26</v>
      </c>
      <c r="J6188" s="23"/>
    </row>
    <row r="6189" s="27" customFormat="true" ht="12" hidden="true" customHeight="false" outlineLevel="3" collapsed="false">
      <c r="A6189" s="23" t="s">
        <v>17222</v>
      </c>
      <c r="B6189" s="24" t="s">
        <v>16325</v>
      </c>
      <c r="C6189" s="24" t="s">
        <v>13710</v>
      </c>
      <c r="D6189" s="25" t="s">
        <v>17223</v>
      </c>
      <c r="E6189" s="25" t="s">
        <v>17221</v>
      </c>
      <c r="F6189" s="26" t="n">
        <v>507</v>
      </c>
      <c r="G6189" s="23" t="s">
        <v>78</v>
      </c>
      <c r="H6189" s="23" t="s">
        <v>25</v>
      </c>
      <c r="I6189" s="23" t="s">
        <v>26</v>
      </c>
      <c r="J6189" s="23"/>
    </row>
    <row r="6190" s="27" customFormat="true" ht="12" hidden="true" customHeight="false" outlineLevel="3" collapsed="false">
      <c r="A6190" s="23" t="s">
        <v>17224</v>
      </c>
      <c r="B6190" s="24" t="s">
        <v>16325</v>
      </c>
      <c r="C6190" s="24" t="s">
        <v>16102</v>
      </c>
      <c r="D6190" s="25" t="s">
        <v>17225</v>
      </c>
      <c r="E6190" s="25" t="s">
        <v>17226</v>
      </c>
      <c r="F6190" s="26" t="n">
        <v>1629</v>
      </c>
      <c r="G6190" s="23" t="s">
        <v>78</v>
      </c>
      <c r="H6190" s="23" t="s">
        <v>25</v>
      </c>
      <c r="I6190" s="23" t="s">
        <v>26</v>
      </c>
      <c r="J6190" s="23"/>
    </row>
    <row r="6191" s="27" customFormat="true" ht="12" hidden="true" customHeight="false" outlineLevel="3" collapsed="false">
      <c r="A6191" s="23" t="s">
        <v>17227</v>
      </c>
      <c r="B6191" s="24" t="s">
        <v>16325</v>
      </c>
      <c r="C6191" s="24" t="s">
        <v>13710</v>
      </c>
      <c r="D6191" s="25" t="s">
        <v>17228</v>
      </c>
      <c r="E6191" s="25" t="s">
        <v>17229</v>
      </c>
      <c r="F6191" s="26" t="n">
        <v>451</v>
      </c>
      <c r="G6191" s="23" t="s">
        <v>78</v>
      </c>
      <c r="H6191" s="23" t="s">
        <v>25</v>
      </c>
      <c r="I6191" s="23" t="s">
        <v>26</v>
      </c>
      <c r="J6191" s="23"/>
    </row>
    <row r="6192" s="27" customFormat="true" ht="12" hidden="true" customHeight="false" outlineLevel="3" collapsed="false">
      <c r="A6192" s="23" t="s">
        <v>17230</v>
      </c>
      <c r="B6192" s="24" t="s">
        <v>16325</v>
      </c>
      <c r="C6192" s="24" t="s">
        <v>13710</v>
      </c>
      <c r="D6192" s="25" t="s">
        <v>17231</v>
      </c>
      <c r="E6192" s="25" t="s">
        <v>17232</v>
      </c>
      <c r="F6192" s="26" t="n">
        <v>426</v>
      </c>
      <c r="G6192" s="23" t="s">
        <v>78</v>
      </c>
      <c r="H6192" s="23" t="s">
        <v>25</v>
      </c>
      <c r="I6192" s="23" t="s">
        <v>26</v>
      </c>
      <c r="J6192" s="23"/>
    </row>
    <row r="6193" s="27" customFormat="true" ht="24" hidden="false" customHeight="false" outlineLevel="3" collapsed="false">
      <c r="A6193" s="23" t="s">
        <v>17233</v>
      </c>
      <c r="B6193" s="24" t="s">
        <v>16325</v>
      </c>
      <c r="C6193" s="24" t="s">
        <v>11522</v>
      </c>
      <c r="D6193" s="25" t="s">
        <v>17234</v>
      </c>
      <c r="E6193" s="25" t="s">
        <v>17235</v>
      </c>
      <c r="F6193" s="26" t="n">
        <v>1061</v>
      </c>
      <c r="G6193" s="23" t="s">
        <v>78</v>
      </c>
      <c r="H6193" s="23" t="s">
        <v>187</v>
      </c>
      <c r="I6193" s="23" t="s">
        <v>26</v>
      </c>
      <c r="J6193" s="23"/>
    </row>
    <row r="6194" s="27" customFormat="true" ht="24" hidden="false" customHeight="false" outlineLevel="3" collapsed="false">
      <c r="A6194" s="23" t="s">
        <v>17236</v>
      </c>
      <c r="B6194" s="24" t="s">
        <v>16325</v>
      </c>
      <c r="C6194" s="24" t="s">
        <v>11522</v>
      </c>
      <c r="D6194" s="25" t="s">
        <v>17237</v>
      </c>
      <c r="E6194" s="25" t="s">
        <v>17238</v>
      </c>
      <c r="F6194" s="26" t="n">
        <v>1032</v>
      </c>
      <c r="G6194" s="23" t="s">
        <v>78</v>
      </c>
      <c r="H6194" s="23" t="s">
        <v>187</v>
      </c>
      <c r="I6194" s="23" t="s">
        <v>26</v>
      </c>
      <c r="J6194" s="23"/>
    </row>
    <row r="6195" s="27" customFormat="true" ht="24" hidden="true" customHeight="false" outlineLevel="3" collapsed="false">
      <c r="A6195" s="23" t="s">
        <v>17239</v>
      </c>
      <c r="B6195" s="24" t="s">
        <v>16325</v>
      </c>
      <c r="C6195" s="24" t="s">
        <v>11522</v>
      </c>
      <c r="D6195" s="25" t="s">
        <v>17240</v>
      </c>
      <c r="E6195" s="25" t="s">
        <v>17241</v>
      </c>
      <c r="F6195" s="26" t="n">
        <v>1303</v>
      </c>
      <c r="G6195" s="23" t="s">
        <v>78</v>
      </c>
      <c r="H6195" s="23" t="s">
        <v>25</v>
      </c>
      <c r="I6195" s="23" t="s">
        <v>26</v>
      </c>
      <c r="J6195" s="23"/>
    </row>
    <row r="6196" s="27" customFormat="true" ht="24" hidden="false" customHeight="false" outlineLevel="3" collapsed="false">
      <c r="A6196" s="23" t="s">
        <v>17242</v>
      </c>
      <c r="B6196" s="24" t="s">
        <v>16325</v>
      </c>
      <c r="C6196" s="24" t="s">
        <v>11522</v>
      </c>
      <c r="D6196" s="25" t="s">
        <v>17243</v>
      </c>
      <c r="E6196" s="25" t="s">
        <v>17241</v>
      </c>
      <c r="F6196" s="26" t="n">
        <v>1249</v>
      </c>
      <c r="G6196" s="23" t="s">
        <v>78</v>
      </c>
      <c r="H6196" s="23" t="s">
        <v>187</v>
      </c>
      <c r="I6196" s="23" t="s">
        <v>26</v>
      </c>
      <c r="J6196" s="23"/>
    </row>
    <row r="6197" s="27" customFormat="true" ht="12" hidden="true" customHeight="false" outlineLevel="3" collapsed="false">
      <c r="A6197" s="23" t="s">
        <v>17244</v>
      </c>
      <c r="B6197" s="24" t="s">
        <v>16325</v>
      </c>
      <c r="C6197" s="24" t="s">
        <v>11522</v>
      </c>
      <c r="D6197" s="25" t="s">
        <v>17245</v>
      </c>
      <c r="E6197" s="25" t="s">
        <v>17246</v>
      </c>
      <c r="F6197" s="26" t="n">
        <v>1249</v>
      </c>
      <c r="G6197" s="23" t="s">
        <v>78</v>
      </c>
      <c r="H6197" s="23" t="s">
        <v>25</v>
      </c>
      <c r="I6197" s="23" t="s">
        <v>26</v>
      </c>
      <c r="J6197" s="23"/>
    </row>
    <row r="6198" s="27" customFormat="true" ht="12" hidden="false" customHeight="false" outlineLevel="3" collapsed="false">
      <c r="A6198" s="23" t="s">
        <v>17247</v>
      </c>
      <c r="B6198" s="24" t="s">
        <v>16325</v>
      </c>
      <c r="C6198" s="24" t="s">
        <v>11522</v>
      </c>
      <c r="D6198" s="25" t="s">
        <v>17248</v>
      </c>
      <c r="E6198" s="25" t="s">
        <v>17246</v>
      </c>
      <c r="F6198" s="26" t="n">
        <v>1086</v>
      </c>
      <c r="G6198" s="23" t="s">
        <v>78</v>
      </c>
      <c r="H6198" s="23" t="s">
        <v>187</v>
      </c>
      <c r="I6198" s="23" t="s">
        <v>26</v>
      </c>
      <c r="J6198" s="23"/>
    </row>
    <row r="6199" s="27" customFormat="true" ht="12" hidden="true" customHeight="false" outlineLevel="3" collapsed="false">
      <c r="A6199" s="23" t="s">
        <v>17249</v>
      </c>
      <c r="B6199" s="24" t="s">
        <v>16325</v>
      </c>
      <c r="C6199" s="24" t="s">
        <v>1393</v>
      </c>
      <c r="D6199" s="25" t="s">
        <v>17250</v>
      </c>
      <c r="E6199" s="25" t="s">
        <v>17251</v>
      </c>
      <c r="F6199" s="26" t="n">
        <v>735</v>
      </c>
      <c r="G6199" s="23" t="s">
        <v>78</v>
      </c>
      <c r="H6199" s="23" t="s">
        <v>25</v>
      </c>
      <c r="I6199" s="23" t="s">
        <v>26</v>
      </c>
      <c r="J6199" s="23"/>
    </row>
    <row r="6200" s="27" customFormat="true" ht="24" hidden="true" customHeight="false" outlineLevel="3" collapsed="false">
      <c r="A6200" s="23" t="s">
        <v>17252</v>
      </c>
      <c r="B6200" s="24" t="s">
        <v>16325</v>
      </c>
      <c r="C6200" s="24" t="s">
        <v>1393</v>
      </c>
      <c r="D6200" s="25" t="s">
        <v>17253</v>
      </c>
      <c r="E6200" s="25" t="s">
        <v>17254</v>
      </c>
      <c r="F6200" s="26" t="n">
        <v>652</v>
      </c>
      <c r="G6200" s="23" t="s">
        <v>78</v>
      </c>
      <c r="H6200" s="23" t="s">
        <v>25</v>
      </c>
      <c r="I6200" s="23" t="s">
        <v>26</v>
      </c>
      <c r="J6200" s="23"/>
    </row>
    <row r="6201" s="27" customFormat="true" ht="12" hidden="true" customHeight="false" outlineLevel="3" collapsed="false">
      <c r="A6201" s="23" t="s">
        <v>17255</v>
      </c>
      <c r="B6201" s="24" t="s">
        <v>16325</v>
      </c>
      <c r="C6201" s="24" t="s">
        <v>17049</v>
      </c>
      <c r="D6201" s="25" t="s">
        <v>17256</v>
      </c>
      <c r="E6201" s="25" t="s">
        <v>17257</v>
      </c>
      <c r="F6201" s="26" t="n">
        <v>546</v>
      </c>
      <c r="G6201" s="23" t="s">
        <v>78</v>
      </c>
      <c r="H6201" s="23" t="s">
        <v>25</v>
      </c>
      <c r="I6201" s="23" t="s">
        <v>26</v>
      </c>
      <c r="J6201" s="23"/>
    </row>
    <row r="6202" s="27" customFormat="true" ht="12" hidden="true" customHeight="false" outlineLevel="3" collapsed="false">
      <c r="A6202" s="23" t="s">
        <v>17258</v>
      </c>
      <c r="B6202" s="24" t="s">
        <v>16325</v>
      </c>
      <c r="C6202" s="24" t="s">
        <v>17049</v>
      </c>
      <c r="D6202" s="25" t="s">
        <v>17259</v>
      </c>
      <c r="E6202" s="25" t="s">
        <v>17260</v>
      </c>
      <c r="F6202" s="26" t="n">
        <v>546</v>
      </c>
      <c r="G6202" s="23" t="s">
        <v>78</v>
      </c>
      <c r="H6202" s="23" t="s">
        <v>25</v>
      </c>
      <c r="I6202" s="23" t="s">
        <v>26</v>
      </c>
      <c r="J6202" s="23"/>
    </row>
    <row r="6203" s="27" customFormat="true" ht="24" hidden="true" customHeight="false" outlineLevel="3" collapsed="false">
      <c r="A6203" s="23" t="s">
        <v>17261</v>
      </c>
      <c r="B6203" s="24" t="s">
        <v>16325</v>
      </c>
      <c r="C6203" s="24" t="s">
        <v>1574</v>
      </c>
      <c r="D6203" s="25" t="s">
        <v>17262</v>
      </c>
      <c r="E6203" s="25" t="s">
        <v>17263</v>
      </c>
      <c r="F6203" s="26" t="n">
        <v>560</v>
      </c>
      <c r="G6203" s="23" t="s">
        <v>78</v>
      </c>
      <c r="H6203" s="23" t="s">
        <v>25</v>
      </c>
      <c r="I6203" s="23" t="s">
        <v>26</v>
      </c>
      <c r="J6203" s="23"/>
    </row>
    <row r="6204" s="27" customFormat="true" ht="12" hidden="true" customHeight="false" outlineLevel="3" collapsed="false">
      <c r="A6204" s="23" t="s">
        <v>17264</v>
      </c>
      <c r="B6204" s="24" t="s">
        <v>16325</v>
      </c>
      <c r="C6204" s="24" t="s">
        <v>1062</v>
      </c>
      <c r="D6204" s="25" t="s">
        <v>17265</v>
      </c>
      <c r="E6204" s="25" t="s">
        <v>17266</v>
      </c>
      <c r="F6204" s="26" t="n">
        <v>869</v>
      </c>
      <c r="G6204" s="23" t="s">
        <v>24</v>
      </c>
      <c r="H6204" s="23" t="s">
        <v>25</v>
      </c>
      <c r="I6204" s="23" t="s">
        <v>26</v>
      </c>
      <c r="J6204" s="23"/>
    </row>
    <row r="6205" s="27" customFormat="true" ht="24" hidden="true" customHeight="false" outlineLevel="3" collapsed="false">
      <c r="A6205" s="23" t="s">
        <v>17267</v>
      </c>
      <c r="B6205" s="24" t="s">
        <v>16325</v>
      </c>
      <c r="C6205" s="24" t="s">
        <v>1574</v>
      </c>
      <c r="D6205" s="25" t="s">
        <v>17268</v>
      </c>
      <c r="E6205" s="25" t="s">
        <v>17269</v>
      </c>
      <c r="F6205" s="26" t="n">
        <v>706</v>
      </c>
      <c r="G6205" s="23" t="s">
        <v>24</v>
      </c>
      <c r="H6205" s="23" t="s">
        <v>25</v>
      </c>
      <c r="I6205" s="23" t="s">
        <v>26</v>
      </c>
      <c r="J6205" s="23"/>
    </row>
    <row r="6206" s="27" customFormat="true" ht="12" hidden="true" customHeight="false" outlineLevel="3" collapsed="false">
      <c r="A6206" s="23" t="s">
        <v>17270</v>
      </c>
      <c r="B6206" s="24" t="s">
        <v>16325</v>
      </c>
      <c r="C6206" s="24" t="s">
        <v>1029</v>
      </c>
      <c r="D6206" s="25" t="s">
        <v>17271</v>
      </c>
      <c r="E6206" s="25" t="s">
        <v>17272</v>
      </c>
      <c r="F6206" s="26" t="n">
        <v>500</v>
      </c>
      <c r="G6206" s="23" t="s">
        <v>78</v>
      </c>
      <c r="H6206" s="23" t="s">
        <v>25</v>
      </c>
      <c r="I6206" s="23" t="s">
        <v>26</v>
      </c>
      <c r="J6206" s="23"/>
    </row>
    <row r="6207" s="27" customFormat="true" ht="12" hidden="true" customHeight="false" outlineLevel="3" collapsed="false">
      <c r="A6207" s="23" t="s">
        <v>17273</v>
      </c>
      <c r="B6207" s="24" t="s">
        <v>16325</v>
      </c>
      <c r="C6207" s="24" t="s">
        <v>13710</v>
      </c>
      <c r="D6207" s="25" t="s">
        <v>17274</v>
      </c>
      <c r="E6207" s="25" t="s">
        <v>17275</v>
      </c>
      <c r="F6207" s="26" t="n">
        <v>250</v>
      </c>
      <c r="G6207" s="23" t="s">
        <v>78</v>
      </c>
      <c r="H6207" s="23" t="s">
        <v>25</v>
      </c>
      <c r="I6207" s="23" t="s">
        <v>26</v>
      </c>
      <c r="J6207" s="23"/>
    </row>
    <row r="6208" s="27" customFormat="true" ht="12" hidden="true" customHeight="false" outlineLevel="3" collapsed="false">
      <c r="A6208" s="23" t="s">
        <v>17276</v>
      </c>
      <c r="B6208" s="24" t="s">
        <v>16325</v>
      </c>
      <c r="C6208" s="24" t="s">
        <v>1574</v>
      </c>
      <c r="D6208" s="25" t="s">
        <v>17277</v>
      </c>
      <c r="E6208" s="25" t="s">
        <v>17275</v>
      </c>
      <c r="F6208" s="26" t="n">
        <v>677</v>
      </c>
      <c r="G6208" s="23" t="s">
        <v>24</v>
      </c>
      <c r="H6208" s="23" t="s">
        <v>25</v>
      </c>
      <c r="I6208" s="23" t="s">
        <v>26</v>
      </c>
      <c r="J6208" s="23"/>
    </row>
    <row r="6209" s="27" customFormat="true" ht="12" hidden="true" customHeight="false" outlineLevel="3" collapsed="false">
      <c r="A6209" s="23" t="s">
        <v>17278</v>
      </c>
      <c r="B6209" s="24" t="s">
        <v>16325</v>
      </c>
      <c r="C6209" s="24" t="s">
        <v>1029</v>
      </c>
      <c r="D6209" s="25" t="s">
        <v>17279</v>
      </c>
      <c r="E6209" s="25" t="s">
        <v>17275</v>
      </c>
      <c r="F6209" s="26" t="n">
        <v>336</v>
      </c>
      <c r="G6209" s="23" t="s">
        <v>78</v>
      </c>
      <c r="H6209" s="23" t="s">
        <v>25</v>
      </c>
      <c r="I6209" s="23" t="s">
        <v>26</v>
      </c>
      <c r="J6209" s="23"/>
    </row>
    <row r="6210" s="27" customFormat="true" ht="12" hidden="true" customHeight="false" outlineLevel="3" collapsed="false">
      <c r="A6210" s="23" t="s">
        <v>17280</v>
      </c>
      <c r="B6210" s="24" t="s">
        <v>16325</v>
      </c>
      <c r="C6210" s="24" t="s">
        <v>1029</v>
      </c>
      <c r="D6210" s="25" t="s">
        <v>17281</v>
      </c>
      <c r="E6210" s="25" t="s">
        <v>17275</v>
      </c>
      <c r="F6210" s="26" t="n">
        <v>367</v>
      </c>
      <c r="G6210" s="23" t="s">
        <v>78</v>
      </c>
      <c r="H6210" s="23" t="s">
        <v>25</v>
      </c>
      <c r="I6210" s="23" t="s">
        <v>26</v>
      </c>
      <c r="J6210" s="23"/>
    </row>
    <row r="6211" s="27" customFormat="true" ht="12" hidden="true" customHeight="false" outlineLevel="3" collapsed="false">
      <c r="A6211" s="23" t="s">
        <v>17282</v>
      </c>
      <c r="B6211" s="24" t="s">
        <v>16325</v>
      </c>
      <c r="C6211" s="24" t="s">
        <v>13710</v>
      </c>
      <c r="D6211" s="25" t="s">
        <v>17283</v>
      </c>
      <c r="E6211" s="25" t="s">
        <v>17275</v>
      </c>
      <c r="F6211" s="26" t="n">
        <v>197</v>
      </c>
      <c r="G6211" s="23" t="s">
        <v>78</v>
      </c>
      <c r="H6211" s="23" t="s">
        <v>25</v>
      </c>
      <c r="I6211" s="23" t="s">
        <v>26</v>
      </c>
      <c r="J6211" s="23"/>
    </row>
    <row r="6212" s="27" customFormat="true" ht="12" hidden="true" customHeight="false" outlineLevel="3" collapsed="false">
      <c r="A6212" s="23" t="s">
        <v>17284</v>
      </c>
      <c r="B6212" s="24" t="s">
        <v>16325</v>
      </c>
      <c r="C6212" s="24" t="s">
        <v>6354</v>
      </c>
      <c r="D6212" s="25" t="s">
        <v>17285</v>
      </c>
      <c r="E6212" s="25" t="s">
        <v>17286</v>
      </c>
      <c r="F6212" s="26" t="n">
        <v>247</v>
      </c>
      <c r="G6212" s="23" t="s">
        <v>78</v>
      </c>
      <c r="H6212" s="23" t="s">
        <v>25</v>
      </c>
      <c r="I6212" s="23" t="s">
        <v>26</v>
      </c>
      <c r="J6212" s="23"/>
    </row>
    <row r="6213" s="27" customFormat="true" ht="12" hidden="true" customHeight="false" outlineLevel="3" collapsed="false">
      <c r="A6213" s="23" t="s">
        <v>17287</v>
      </c>
      <c r="B6213" s="24" t="s">
        <v>16325</v>
      </c>
      <c r="C6213" s="24" t="s">
        <v>6354</v>
      </c>
      <c r="D6213" s="25" t="s">
        <v>17288</v>
      </c>
      <c r="E6213" s="25" t="s">
        <v>17286</v>
      </c>
      <c r="F6213" s="26" t="n">
        <v>193</v>
      </c>
      <c r="G6213" s="23" t="s">
        <v>78</v>
      </c>
      <c r="H6213" s="23" t="s">
        <v>25</v>
      </c>
      <c r="I6213" s="23" t="s">
        <v>26</v>
      </c>
      <c r="J6213" s="23"/>
    </row>
    <row r="6214" s="27" customFormat="true" ht="12" hidden="true" customHeight="false" outlineLevel="3" collapsed="false">
      <c r="A6214" s="23" t="s">
        <v>17289</v>
      </c>
      <c r="B6214" s="24" t="s">
        <v>16325</v>
      </c>
      <c r="C6214" s="24" t="s">
        <v>11522</v>
      </c>
      <c r="D6214" s="25" t="s">
        <v>17290</v>
      </c>
      <c r="E6214" s="25" t="s">
        <v>17286</v>
      </c>
      <c r="F6214" s="26" t="n">
        <v>518</v>
      </c>
      <c r="G6214" s="23" t="s">
        <v>78</v>
      </c>
      <c r="H6214" s="23" t="s">
        <v>25</v>
      </c>
      <c r="I6214" s="23" t="s">
        <v>26</v>
      </c>
      <c r="J6214" s="23"/>
    </row>
    <row r="6215" s="27" customFormat="true" ht="12" hidden="true" customHeight="false" outlineLevel="3" collapsed="false">
      <c r="A6215" s="23" t="s">
        <v>17291</v>
      </c>
      <c r="B6215" s="24" t="s">
        <v>16325</v>
      </c>
      <c r="C6215" s="24" t="s">
        <v>1672</v>
      </c>
      <c r="D6215" s="25" t="s">
        <v>17292</v>
      </c>
      <c r="E6215" s="25" t="s">
        <v>17286</v>
      </c>
      <c r="F6215" s="26" t="n">
        <v>339</v>
      </c>
      <c r="G6215" s="23" t="s">
        <v>78</v>
      </c>
      <c r="H6215" s="23" t="s">
        <v>25</v>
      </c>
      <c r="I6215" s="23" t="s">
        <v>26</v>
      </c>
      <c r="J6215" s="23"/>
    </row>
    <row r="6216" s="27" customFormat="true" ht="12" hidden="true" customHeight="false" outlineLevel="3" collapsed="false">
      <c r="A6216" s="23" t="s">
        <v>17293</v>
      </c>
      <c r="B6216" s="24" t="s">
        <v>16325</v>
      </c>
      <c r="C6216" s="24" t="s">
        <v>11522</v>
      </c>
      <c r="D6216" s="25" t="s">
        <v>17294</v>
      </c>
      <c r="E6216" s="25" t="s">
        <v>17295</v>
      </c>
      <c r="F6216" s="26" t="n">
        <v>464</v>
      </c>
      <c r="G6216" s="23" t="s">
        <v>78</v>
      </c>
      <c r="H6216" s="23" t="s">
        <v>25</v>
      </c>
      <c r="I6216" s="23" t="s">
        <v>26</v>
      </c>
      <c r="J6216" s="23"/>
    </row>
    <row r="6217" s="27" customFormat="true" ht="12" hidden="true" customHeight="false" outlineLevel="3" collapsed="false">
      <c r="A6217" s="23" t="s">
        <v>17296</v>
      </c>
      <c r="B6217" s="24" t="s">
        <v>16325</v>
      </c>
      <c r="C6217" s="24" t="s">
        <v>11522</v>
      </c>
      <c r="D6217" s="25" t="s">
        <v>17297</v>
      </c>
      <c r="E6217" s="25" t="s">
        <v>17298</v>
      </c>
      <c r="F6217" s="26" t="n">
        <v>522</v>
      </c>
      <c r="G6217" s="23" t="s">
        <v>78</v>
      </c>
      <c r="H6217" s="23" t="s">
        <v>25</v>
      </c>
      <c r="I6217" s="23" t="s">
        <v>26</v>
      </c>
      <c r="J6217" s="23"/>
    </row>
    <row r="6218" s="27" customFormat="true" ht="12" hidden="true" customHeight="false" outlineLevel="3" collapsed="false">
      <c r="A6218" s="23" t="s">
        <v>17299</v>
      </c>
      <c r="B6218" s="24" t="s">
        <v>16325</v>
      </c>
      <c r="C6218" s="24" t="s">
        <v>1393</v>
      </c>
      <c r="D6218" s="25" t="s">
        <v>17300</v>
      </c>
      <c r="E6218" s="25" t="s">
        <v>17301</v>
      </c>
      <c r="F6218" s="26" t="n">
        <v>343</v>
      </c>
      <c r="G6218" s="23" t="s">
        <v>78</v>
      </c>
      <c r="H6218" s="23" t="s">
        <v>25</v>
      </c>
      <c r="I6218" s="23" t="s">
        <v>26</v>
      </c>
      <c r="J6218" s="23"/>
    </row>
    <row r="6219" s="27" customFormat="true" ht="12" hidden="true" customHeight="false" outlineLevel="3" collapsed="false">
      <c r="A6219" s="23" t="s">
        <v>17302</v>
      </c>
      <c r="B6219" s="24" t="s">
        <v>16325</v>
      </c>
      <c r="C6219" s="24" t="s">
        <v>16981</v>
      </c>
      <c r="D6219" s="25" t="s">
        <v>17303</v>
      </c>
      <c r="E6219" s="25" t="s">
        <v>17301</v>
      </c>
      <c r="F6219" s="26" t="n">
        <v>397</v>
      </c>
      <c r="G6219" s="23" t="s">
        <v>78</v>
      </c>
      <c r="H6219" s="23" t="s">
        <v>25</v>
      </c>
      <c r="I6219" s="23" t="s">
        <v>26</v>
      </c>
      <c r="J6219" s="23"/>
    </row>
    <row r="6220" s="27" customFormat="true" ht="12" hidden="true" customHeight="false" outlineLevel="3" collapsed="false">
      <c r="A6220" s="23" t="s">
        <v>17304</v>
      </c>
      <c r="B6220" s="24" t="s">
        <v>16325</v>
      </c>
      <c r="C6220" s="24" t="s">
        <v>1393</v>
      </c>
      <c r="D6220" s="25" t="s">
        <v>17305</v>
      </c>
      <c r="E6220" s="25" t="s">
        <v>17306</v>
      </c>
      <c r="F6220" s="26" t="n">
        <v>598</v>
      </c>
      <c r="G6220" s="23" t="s">
        <v>78</v>
      </c>
      <c r="H6220" s="23" t="s">
        <v>25</v>
      </c>
      <c r="I6220" s="23" t="s">
        <v>26</v>
      </c>
      <c r="J6220" s="23"/>
    </row>
    <row r="6221" s="27" customFormat="true" ht="12" hidden="true" customHeight="false" outlineLevel="3" collapsed="false">
      <c r="A6221" s="23" t="s">
        <v>17307</v>
      </c>
      <c r="B6221" s="24" t="s">
        <v>16325</v>
      </c>
      <c r="C6221" s="24" t="s">
        <v>16981</v>
      </c>
      <c r="D6221" s="25" t="s">
        <v>17308</v>
      </c>
      <c r="E6221" s="25" t="s">
        <v>17309</v>
      </c>
      <c r="F6221" s="26" t="n">
        <v>372</v>
      </c>
      <c r="G6221" s="23" t="s">
        <v>78</v>
      </c>
      <c r="H6221" s="23" t="s">
        <v>25</v>
      </c>
      <c r="I6221" s="23" t="s">
        <v>26</v>
      </c>
      <c r="J6221" s="23"/>
    </row>
    <row r="6222" s="27" customFormat="true" ht="12" hidden="true" customHeight="false" outlineLevel="3" collapsed="false">
      <c r="A6222" s="23" t="s">
        <v>17310</v>
      </c>
      <c r="B6222" s="24" t="s">
        <v>16325</v>
      </c>
      <c r="C6222" s="24" t="s">
        <v>6354</v>
      </c>
      <c r="D6222" s="25" t="s">
        <v>17311</v>
      </c>
      <c r="E6222" s="25" t="s">
        <v>17312</v>
      </c>
      <c r="F6222" s="26" t="n">
        <v>247</v>
      </c>
      <c r="G6222" s="23" t="s">
        <v>78</v>
      </c>
      <c r="H6222" s="23" t="s">
        <v>25</v>
      </c>
      <c r="I6222" s="23" t="s">
        <v>26</v>
      </c>
      <c r="J6222" s="23"/>
    </row>
    <row r="6223" s="27" customFormat="true" ht="12" hidden="true" customHeight="false" outlineLevel="3" collapsed="false">
      <c r="A6223" s="23" t="s">
        <v>17313</v>
      </c>
      <c r="B6223" s="24" t="s">
        <v>16325</v>
      </c>
      <c r="C6223" s="24" t="s">
        <v>6354</v>
      </c>
      <c r="D6223" s="25" t="s">
        <v>17314</v>
      </c>
      <c r="E6223" s="25" t="s">
        <v>17312</v>
      </c>
      <c r="F6223" s="26" t="n">
        <v>326</v>
      </c>
      <c r="G6223" s="23" t="s">
        <v>78</v>
      </c>
      <c r="H6223" s="23" t="s">
        <v>25</v>
      </c>
      <c r="I6223" s="23" t="s">
        <v>26</v>
      </c>
      <c r="J6223" s="23"/>
    </row>
    <row r="6224" s="27" customFormat="true" ht="12" hidden="true" customHeight="false" outlineLevel="3" collapsed="false">
      <c r="A6224" s="23" t="s">
        <v>17315</v>
      </c>
      <c r="B6224" s="24" t="s">
        <v>16325</v>
      </c>
      <c r="C6224" s="24" t="s">
        <v>6354</v>
      </c>
      <c r="D6224" s="25" t="s">
        <v>17316</v>
      </c>
      <c r="E6224" s="25" t="s">
        <v>17317</v>
      </c>
      <c r="F6224" s="26" t="n">
        <v>297</v>
      </c>
      <c r="G6224" s="23" t="s">
        <v>78</v>
      </c>
      <c r="H6224" s="23" t="s">
        <v>25</v>
      </c>
      <c r="I6224" s="23" t="s">
        <v>26</v>
      </c>
      <c r="J6224" s="23"/>
    </row>
    <row r="6225" s="27" customFormat="true" ht="12" hidden="true" customHeight="false" outlineLevel="3" collapsed="false">
      <c r="A6225" s="23" t="s">
        <v>17318</v>
      </c>
      <c r="B6225" s="24" t="s">
        <v>16325</v>
      </c>
      <c r="C6225" s="24" t="s">
        <v>6354</v>
      </c>
      <c r="D6225" s="25" t="s">
        <v>17319</v>
      </c>
      <c r="E6225" s="25" t="s">
        <v>17320</v>
      </c>
      <c r="F6225" s="26" t="n">
        <v>447</v>
      </c>
      <c r="G6225" s="23" t="s">
        <v>78</v>
      </c>
      <c r="H6225" s="23" t="s">
        <v>25</v>
      </c>
      <c r="I6225" s="23" t="s">
        <v>26</v>
      </c>
      <c r="J6225" s="23"/>
    </row>
    <row r="6226" s="27" customFormat="true" ht="12" hidden="true" customHeight="false" outlineLevel="3" collapsed="false">
      <c r="A6226" s="23" t="s">
        <v>17321</v>
      </c>
      <c r="B6226" s="24" t="s">
        <v>16325</v>
      </c>
      <c r="C6226" s="24" t="s">
        <v>1029</v>
      </c>
      <c r="D6226" s="25" t="s">
        <v>17322</v>
      </c>
      <c r="E6226" s="25" t="s">
        <v>17323</v>
      </c>
      <c r="F6226" s="26" t="n">
        <v>790</v>
      </c>
      <c r="G6226" s="23" t="s">
        <v>78</v>
      </c>
      <c r="H6226" s="23" t="s">
        <v>25</v>
      </c>
      <c r="I6226" s="23" t="s">
        <v>26</v>
      </c>
      <c r="J6226" s="23"/>
    </row>
    <row r="6227" s="27" customFormat="true" ht="12" hidden="true" customHeight="false" outlineLevel="3" collapsed="false">
      <c r="A6227" s="23" t="s">
        <v>17324</v>
      </c>
      <c r="B6227" s="24" t="s">
        <v>16325</v>
      </c>
      <c r="C6227" s="24" t="s">
        <v>13710</v>
      </c>
      <c r="D6227" s="25" t="s">
        <v>17325</v>
      </c>
      <c r="E6227" s="25" t="s">
        <v>17326</v>
      </c>
      <c r="F6227" s="26" t="n">
        <v>514</v>
      </c>
      <c r="G6227" s="23" t="s">
        <v>78</v>
      </c>
      <c r="H6227" s="23" t="s">
        <v>25</v>
      </c>
      <c r="I6227" s="23" t="s">
        <v>26</v>
      </c>
      <c r="J6227" s="23"/>
    </row>
    <row r="6228" s="27" customFormat="true" ht="24" hidden="true" customHeight="false" outlineLevel="3" collapsed="false">
      <c r="A6228" s="23" t="s">
        <v>17327</v>
      </c>
      <c r="B6228" s="24" t="s">
        <v>16325</v>
      </c>
      <c r="C6228" s="24" t="s">
        <v>1672</v>
      </c>
      <c r="D6228" s="25" t="s">
        <v>17328</v>
      </c>
      <c r="E6228" s="25" t="s">
        <v>17329</v>
      </c>
      <c r="F6228" s="26" t="n">
        <v>481</v>
      </c>
      <c r="G6228" s="23" t="s">
        <v>78</v>
      </c>
      <c r="H6228" s="23" t="s">
        <v>25</v>
      </c>
      <c r="I6228" s="23" t="s">
        <v>26</v>
      </c>
      <c r="J6228" s="23"/>
    </row>
    <row r="6229" s="27" customFormat="true" ht="24" hidden="false" customHeight="false" outlineLevel="3" collapsed="false">
      <c r="A6229" s="23" t="s">
        <v>17330</v>
      </c>
      <c r="B6229" s="24" t="s">
        <v>16325</v>
      </c>
      <c r="C6229" s="24" t="s">
        <v>1672</v>
      </c>
      <c r="D6229" s="25" t="s">
        <v>17331</v>
      </c>
      <c r="E6229" s="25" t="s">
        <v>17329</v>
      </c>
      <c r="F6229" s="26" t="n">
        <v>481</v>
      </c>
      <c r="G6229" s="23" t="s">
        <v>78</v>
      </c>
      <c r="H6229" s="23" t="s">
        <v>187</v>
      </c>
      <c r="I6229" s="23" t="s">
        <v>26</v>
      </c>
      <c r="J6229" s="23"/>
    </row>
    <row r="6230" s="27" customFormat="true" ht="24" hidden="true" customHeight="false" outlineLevel="3" collapsed="false">
      <c r="A6230" s="23" t="s">
        <v>17332</v>
      </c>
      <c r="B6230" s="24" t="s">
        <v>16325</v>
      </c>
      <c r="C6230" s="24" t="s">
        <v>16102</v>
      </c>
      <c r="D6230" s="25" t="s">
        <v>17333</v>
      </c>
      <c r="E6230" s="25" t="s">
        <v>17334</v>
      </c>
      <c r="F6230" s="26" t="n">
        <v>915</v>
      </c>
      <c r="G6230" s="23" t="s">
        <v>78</v>
      </c>
      <c r="H6230" s="23" t="s">
        <v>25</v>
      </c>
      <c r="I6230" s="23" t="s">
        <v>26</v>
      </c>
      <c r="J6230" s="23"/>
    </row>
    <row r="6231" s="27" customFormat="true" ht="24" hidden="true" customHeight="false" outlineLevel="3" collapsed="false">
      <c r="A6231" s="23" t="s">
        <v>17335</v>
      </c>
      <c r="B6231" s="24" t="s">
        <v>16325</v>
      </c>
      <c r="C6231" s="24" t="s">
        <v>16102</v>
      </c>
      <c r="D6231" s="25" t="s">
        <v>17336</v>
      </c>
      <c r="E6231" s="25" t="s">
        <v>17334</v>
      </c>
      <c r="F6231" s="26" t="n">
        <v>1103</v>
      </c>
      <c r="G6231" s="23" t="s">
        <v>78</v>
      </c>
      <c r="H6231" s="23" t="s">
        <v>25</v>
      </c>
      <c r="I6231" s="23" t="s">
        <v>26</v>
      </c>
      <c r="J6231" s="23"/>
    </row>
    <row r="6232" s="27" customFormat="true" ht="24" hidden="true" customHeight="false" outlineLevel="3" collapsed="false">
      <c r="A6232" s="23" t="s">
        <v>17337</v>
      </c>
      <c r="B6232" s="24" t="s">
        <v>16325</v>
      </c>
      <c r="C6232" s="24" t="s">
        <v>16102</v>
      </c>
      <c r="D6232" s="25" t="s">
        <v>17338</v>
      </c>
      <c r="E6232" s="25" t="s">
        <v>17334</v>
      </c>
      <c r="F6232" s="26" t="n">
        <v>1357</v>
      </c>
      <c r="G6232" s="23" t="s">
        <v>78</v>
      </c>
      <c r="H6232" s="23" t="s">
        <v>25</v>
      </c>
      <c r="I6232" s="23" t="s">
        <v>26</v>
      </c>
      <c r="J6232" s="23"/>
    </row>
    <row r="6233" s="27" customFormat="true" ht="12" hidden="true" customHeight="false" outlineLevel="3" collapsed="false">
      <c r="A6233" s="23" t="s">
        <v>17339</v>
      </c>
      <c r="B6233" s="24" t="s">
        <v>16325</v>
      </c>
      <c r="C6233" s="24" t="s">
        <v>16218</v>
      </c>
      <c r="D6233" s="25" t="s">
        <v>17340</v>
      </c>
      <c r="E6233" s="25" t="s">
        <v>17341</v>
      </c>
      <c r="F6233" s="26" t="n">
        <v>760</v>
      </c>
      <c r="G6233" s="23" t="s">
        <v>78</v>
      </c>
      <c r="H6233" s="23" t="s">
        <v>25</v>
      </c>
      <c r="I6233" s="23" t="s">
        <v>26</v>
      </c>
      <c r="J6233" s="23"/>
    </row>
    <row r="6234" s="27" customFormat="true" ht="24" hidden="true" customHeight="false" outlineLevel="3" collapsed="false">
      <c r="A6234" s="23" t="s">
        <v>17342</v>
      </c>
      <c r="B6234" s="24" t="s">
        <v>16325</v>
      </c>
      <c r="C6234" s="24" t="s">
        <v>16218</v>
      </c>
      <c r="D6234" s="25" t="s">
        <v>17343</v>
      </c>
      <c r="E6234" s="25" t="s">
        <v>17344</v>
      </c>
      <c r="F6234" s="26" t="n">
        <v>489</v>
      </c>
      <c r="G6234" s="23" t="s">
        <v>78</v>
      </c>
      <c r="H6234" s="23" t="s">
        <v>25</v>
      </c>
      <c r="I6234" s="23" t="s">
        <v>26</v>
      </c>
      <c r="J6234" s="23"/>
    </row>
    <row r="6235" s="27" customFormat="true" ht="12" hidden="true" customHeight="false" outlineLevel="3" collapsed="false">
      <c r="A6235" s="23" t="s">
        <v>17345</v>
      </c>
      <c r="B6235" s="24" t="s">
        <v>16325</v>
      </c>
      <c r="C6235" s="24" t="s">
        <v>1574</v>
      </c>
      <c r="D6235" s="25" t="s">
        <v>17346</v>
      </c>
      <c r="E6235" s="25" t="s">
        <v>17347</v>
      </c>
      <c r="F6235" s="26" t="n">
        <v>878</v>
      </c>
      <c r="G6235" s="23" t="s">
        <v>434</v>
      </c>
      <c r="H6235" s="23" t="s">
        <v>25</v>
      </c>
      <c r="I6235" s="23" t="s">
        <v>26</v>
      </c>
      <c r="J6235" s="23"/>
    </row>
    <row r="6236" s="27" customFormat="true" ht="12" hidden="true" customHeight="false" outlineLevel="3" collapsed="false">
      <c r="A6236" s="23" t="s">
        <v>17348</v>
      </c>
      <c r="B6236" s="24" t="s">
        <v>16325</v>
      </c>
      <c r="C6236" s="24" t="s">
        <v>1574</v>
      </c>
      <c r="D6236" s="25" t="s">
        <v>17349</v>
      </c>
      <c r="E6236" s="25" t="s">
        <v>17350</v>
      </c>
      <c r="F6236" s="26" t="n">
        <v>878</v>
      </c>
      <c r="G6236" s="23" t="s">
        <v>434</v>
      </c>
      <c r="H6236" s="23" t="s">
        <v>25</v>
      </c>
      <c r="I6236" s="23" t="s">
        <v>26</v>
      </c>
      <c r="J6236" s="23"/>
    </row>
    <row r="6237" s="27" customFormat="true" ht="12" hidden="true" customHeight="false" outlineLevel="3" collapsed="false">
      <c r="A6237" s="23" t="s">
        <v>17351</v>
      </c>
      <c r="B6237" s="24" t="s">
        <v>16325</v>
      </c>
      <c r="C6237" s="24" t="s">
        <v>11522</v>
      </c>
      <c r="D6237" s="25" t="s">
        <v>17352</v>
      </c>
      <c r="E6237" s="25" t="s">
        <v>17353</v>
      </c>
      <c r="F6237" s="26" t="n">
        <v>706</v>
      </c>
      <c r="G6237" s="23" t="s">
        <v>78</v>
      </c>
      <c r="H6237" s="23" t="s">
        <v>25</v>
      </c>
      <c r="I6237" s="23" t="s">
        <v>26</v>
      </c>
      <c r="J6237" s="23"/>
    </row>
    <row r="6238" s="27" customFormat="true" ht="12" hidden="false" customHeight="false" outlineLevel="3" collapsed="false">
      <c r="A6238" s="23" t="s">
        <v>17354</v>
      </c>
      <c r="B6238" s="24" t="s">
        <v>16325</v>
      </c>
      <c r="C6238" s="24" t="s">
        <v>3050</v>
      </c>
      <c r="D6238" s="25" t="s">
        <v>17355</v>
      </c>
      <c r="E6238" s="25" t="s">
        <v>17356</v>
      </c>
      <c r="F6238" s="26" t="n">
        <v>1007</v>
      </c>
      <c r="G6238" s="23" t="s">
        <v>78</v>
      </c>
      <c r="H6238" s="23" t="s">
        <v>187</v>
      </c>
      <c r="I6238" s="23" t="s">
        <v>26</v>
      </c>
      <c r="J6238" s="23"/>
    </row>
    <row r="6239" s="27" customFormat="true" ht="12" hidden="true" customHeight="false" outlineLevel="3" collapsed="false">
      <c r="A6239" s="23" t="s">
        <v>17357</v>
      </c>
      <c r="B6239" s="24" t="s">
        <v>16325</v>
      </c>
      <c r="C6239" s="24" t="s">
        <v>1029</v>
      </c>
      <c r="D6239" s="25" t="s">
        <v>17358</v>
      </c>
      <c r="E6239" s="25" t="s">
        <v>17359</v>
      </c>
      <c r="F6239" s="26" t="n">
        <v>1099</v>
      </c>
      <c r="G6239" s="23" t="s">
        <v>78</v>
      </c>
      <c r="H6239" s="23" t="s">
        <v>25</v>
      </c>
      <c r="I6239" s="23" t="s">
        <v>26</v>
      </c>
      <c r="J6239" s="23"/>
    </row>
    <row r="6240" s="27" customFormat="true" ht="12" hidden="true" customHeight="false" outlineLevel="3" collapsed="false">
      <c r="A6240" s="23" t="s">
        <v>17360</v>
      </c>
      <c r="B6240" s="24" t="s">
        <v>16325</v>
      </c>
      <c r="C6240" s="24" t="s">
        <v>1029</v>
      </c>
      <c r="D6240" s="25" t="s">
        <v>17361</v>
      </c>
      <c r="E6240" s="25" t="s">
        <v>17362</v>
      </c>
      <c r="F6240" s="26" t="n">
        <v>1099</v>
      </c>
      <c r="G6240" s="23" t="s">
        <v>78</v>
      </c>
      <c r="H6240" s="23" t="s">
        <v>25</v>
      </c>
      <c r="I6240" s="23" t="s">
        <v>26</v>
      </c>
      <c r="J6240" s="23"/>
    </row>
    <row r="6241" s="27" customFormat="true" ht="12" hidden="true" customHeight="false" outlineLevel="3" collapsed="false">
      <c r="A6241" s="23" t="s">
        <v>17363</v>
      </c>
      <c r="B6241" s="24" t="s">
        <v>16325</v>
      </c>
      <c r="C6241" s="24" t="s">
        <v>1029</v>
      </c>
      <c r="D6241" s="25" t="s">
        <v>17364</v>
      </c>
      <c r="E6241" s="25" t="s">
        <v>17365</v>
      </c>
      <c r="F6241" s="26" t="n">
        <v>1032</v>
      </c>
      <c r="G6241" s="23" t="s">
        <v>24</v>
      </c>
      <c r="H6241" s="23" t="s">
        <v>25</v>
      </c>
      <c r="I6241" s="23" t="s">
        <v>26</v>
      </c>
      <c r="J6241" s="23"/>
    </row>
    <row r="6242" s="27" customFormat="true" ht="12" hidden="true" customHeight="false" outlineLevel="3" collapsed="false">
      <c r="A6242" s="23" t="s">
        <v>17366</v>
      </c>
      <c r="B6242" s="24" t="s">
        <v>16325</v>
      </c>
      <c r="C6242" s="24" t="s">
        <v>2621</v>
      </c>
      <c r="D6242" s="25" t="s">
        <v>17367</v>
      </c>
      <c r="E6242" s="25" t="s">
        <v>17368</v>
      </c>
      <c r="F6242" s="26" t="n">
        <v>485</v>
      </c>
      <c r="G6242" s="23" t="s">
        <v>78</v>
      </c>
      <c r="H6242" s="23" t="s">
        <v>25</v>
      </c>
      <c r="I6242" s="23" t="s">
        <v>26</v>
      </c>
      <c r="J6242" s="23"/>
    </row>
    <row r="6243" s="27" customFormat="true" ht="12" hidden="true" customHeight="false" outlineLevel="3" collapsed="false">
      <c r="A6243" s="23" t="s">
        <v>17369</v>
      </c>
      <c r="B6243" s="24" t="s">
        <v>16325</v>
      </c>
      <c r="C6243" s="24" t="s">
        <v>17370</v>
      </c>
      <c r="D6243" s="25" t="s">
        <v>17371</v>
      </c>
      <c r="E6243" s="25" t="s">
        <v>17372</v>
      </c>
      <c r="F6243" s="26" t="n">
        <v>649</v>
      </c>
      <c r="G6243" s="23" t="s">
        <v>78</v>
      </c>
      <c r="H6243" s="23" t="s">
        <v>25</v>
      </c>
      <c r="I6243" s="23" t="s">
        <v>26</v>
      </c>
      <c r="J6243" s="23"/>
    </row>
    <row r="6244" s="27" customFormat="true" ht="12" hidden="true" customHeight="false" outlineLevel="3" collapsed="false">
      <c r="A6244" s="23" t="s">
        <v>17373</v>
      </c>
      <c r="B6244" s="24" t="s">
        <v>16325</v>
      </c>
      <c r="C6244" s="24" t="s">
        <v>16218</v>
      </c>
      <c r="D6244" s="25" t="s">
        <v>17374</v>
      </c>
      <c r="E6244" s="25" t="s">
        <v>17375</v>
      </c>
      <c r="F6244" s="26" t="n">
        <v>706</v>
      </c>
      <c r="G6244" s="23" t="s">
        <v>78</v>
      </c>
      <c r="H6244" s="23" t="s">
        <v>25</v>
      </c>
      <c r="I6244" s="23" t="s">
        <v>26</v>
      </c>
      <c r="J6244" s="23"/>
    </row>
    <row r="6245" s="27" customFormat="true" ht="12" hidden="true" customHeight="false" outlineLevel="3" collapsed="false">
      <c r="A6245" s="23" t="s">
        <v>17376</v>
      </c>
      <c r="B6245" s="24" t="s">
        <v>16325</v>
      </c>
      <c r="C6245" s="24" t="s">
        <v>1062</v>
      </c>
      <c r="D6245" s="25" t="s">
        <v>17377</v>
      </c>
      <c r="E6245" s="25" t="s">
        <v>17378</v>
      </c>
      <c r="F6245" s="26" t="n">
        <v>518</v>
      </c>
      <c r="G6245" s="23" t="s">
        <v>24</v>
      </c>
      <c r="H6245" s="23" t="s">
        <v>25</v>
      </c>
      <c r="I6245" s="23" t="s">
        <v>26</v>
      </c>
      <c r="J6245" s="23"/>
    </row>
    <row r="6246" s="27" customFormat="true" ht="24" hidden="true" customHeight="false" outlineLevel="3" collapsed="false">
      <c r="A6246" s="23" t="s">
        <v>17379</v>
      </c>
      <c r="B6246" s="24" t="s">
        <v>16325</v>
      </c>
      <c r="C6246" s="24" t="s">
        <v>1029</v>
      </c>
      <c r="D6246" s="25" t="s">
        <v>17380</v>
      </c>
      <c r="E6246" s="25" t="s">
        <v>17381</v>
      </c>
      <c r="F6246" s="26" t="n">
        <v>1065</v>
      </c>
      <c r="G6246" s="23" t="s">
        <v>78</v>
      </c>
      <c r="H6246" s="23" t="s">
        <v>25</v>
      </c>
      <c r="I6246" s="23" t="s">
        <v>26</v>
      </c>
      <c r="J6246" s="23"/>
    </row>
    <row r="6247" s="27" customFormat="true" ht="12" hidden="true" customHeight="false" outlineLevel="3" collapsed="false">
      <c r="A6247" s="23" t="s">
        <v>17382</v>
      </c>
      <c r="B6247" s="24" t="s">
        <v>16325</v>
      </c>
      <c r="C6247" s="24" t="s">
        <v>13710</v>
      </c>
      <c r="D6247" s="25" t="s">
        <v>17383</v>
      </c>
      <c r="E6247" s="25" t="s">
        <v>17384</v>
      </c>
      <c r="F6247" s="26" t="n">
        <v>443</v>
      </c>
      <c r="G6247" s="23" t="s">
        <v>78</v>
      </c>
      <c r="H6247" s="23" t="s">
        <v>25</v>
      </c>
      <c r="I6247" s="23" t="s">
        <v>26</v>
      </c>
      <c r="J6247" s="23"/>
    </row>
    <row r="6248" s="27" customFormat="true" ht="24" hidden="true" customHeight="false" outlineLevel="3" collapsed="false">
      <c r="A6248" s="23" t="s">
        <v>17385</v>
      </c>
      <c r="B6248" s="24" t="s">
        <v>16325</v>
      </c>
      <c r="C6248" s="24" t="s">
        <v>1029</v>
      </c>
      <c r="D6248" s="25" t="s">
        <v>17386</v>
      </c>
      <c r="E6248" s="25" t="s">
        <v>17387</v>
      </c>
      <c r="F6248" s="26" t="n">
        <v>1403</v>
      </c>
      <c r="G6248" s="23" t="s">
        <v>24</v>
      </c>
      <c r="H6248" s="23" t="s">
        <v>25</v>
      </c>
      <c r="I6248" s="23" t="s">
        <v>26</v>
      </c>
      <c r="J6248" s="23"/>
    </row>
    <row r="6249" s="27" customFormat="true" ht="24" hidden="true" customHeight="false" outlineLevel="3" collapsed="false">
      <c r="A6249" s="23" t="s">
        <v>17388</v>
      </c>
      <c r="B6249" s="24" t="s">
        <v>16325</v>
      </c>
      <c r="C6249" s="24" t="s">
        <v>1029</v>
      </c>
      <c r="D6249" s="25" t="s">
        <v>17389</v>
      </c>
      <c r="E6249" s="25" t="s">
        <v>17390</v>
      </c>
      <c r="F6249" s="26" t="n">
        <v>1403</v>
      </c>
      <c r="G6249" s="23" t="s">
        <v>24</v>
      </c>
      <c r="H6249" s="23" t="s">
        <v>25</v>
      </c>
      <c r="I6249" s="23" t="s">
        <v>26</v>
      </c>
      <c r="J6249" s="23"/>
    </row>
    <row r="6250" s="27" customFormat="true" ht="12" hidden="true" customHeight="false" outlineLevel="3" collapsed="false">
      <c r="A6250" s="23" t="s">
        <v>17391</v>
      </c>
      <c r="B6250" s="24" t="s">
        <v>16325</v>
      </c>
      <c r="C6250" s="24" t="s">
        <v>1029</v>
      </c>
      <c r="D6250" s="25" t="s">
        <v>17392</v>
      </c>
      <c r="E6250" s="25" t="s">
        <v>17393</v>
      </c>
      <c r="F6250" s="26" t="n">
        <v>1629</v>
      </c>
      <c r="G6250" s="23" t="s">
        <v>24</v>
      </c>
      <c r="H6250" s="23" t="s">
        <v>25</v>
      </c>
      <c r="I6250" s="23" t="s">
        <v>26</v>
      </c>
      <c r="J6250" s="23"/>
    </row>
    <row r="6251" s="27" customFormat="true" ht="12" hidden="true" customHeight="false" outlineLevel="3" collapsed="false">
      <c r="A6251" s="23" t="s">
        <v>17394</v>
      </c>
      <c r="B6251" s="24" t="s">
        <v>16325</v>
      </c>
      <c r="C6251" s="24" t="s">
        <v>56</v>
      </c>
      <c r="D6251" s="25" t="s">
        <v>17395</v>
      </c>
      <c r="E6251" s="25" t="s">
        <v>17396</v>
      </c>
      <c r="F6251" s="26" t="n">
        <v>10204</v>
      </c>
      <c r="G6251" s="23" t="s">
        <v>434</v>
      </c>
      <c r="H6251" s="23" t="s">
        <v>25</v>
      </c>
      <c r="I6251" s="23" t="s">
        <v>26</v>
      </c>
      <c r="J6251" s="23"/>
    </row>
    <row r="6252" s="27" customFormat="true" ht="12" hidden="true" customHeight="false" outlineLevel="3" collapsed="false">
      <c r="A6252" s="23" t="s">
        <v>17397</v>
      </c>
      <c r="B6252" s="24" t="s">
        <v>16325</v>
      </c>
      <c r="C6252" s="24" t="s">
        <v>1574</v>
      </c>
      <c r="D6252" s="25" t="s">
        <v>17398</v>
      </c>
      <c r="E6252" s="25" t="s">
        <v>17399</v>
      </c>
      <c r="F6252" s="26" t="n">
        <v>518</v>
      </c>
      <c r="G6252" s="23" t="s">
        <v>24</v>
      </c>
      <c r="H6252" s="23" t="s">
        <v>25</v>
      </c>
      <c r="I6252" s="23" t="s">
        <v>26</v>
      </c>
      <c r="J6252" s="23"/>
    </row>
    <row r="6253" s="27" customFormat="true" ht="12" hidden="true" customHeight="false" outlineLevel="3" collapsed="false">
      <c r="A6253" s="23" t="s">
        <v>17400</v>
      </c>
      <c r="B6253" s="24" t="s">
        <v>16325</v>
      </c>
      <c r="C6253" s="24" t="s">
        <v>13710</v>
      </c>
      <c r="D6253" s="25" t="s">
        <v>17401</v>
      </c>
      <c r="E6253" s="25" t="s">
        <v>17402</v>
      </c>
      <c r="F6253" s="26" t="n">
        <v>501</v>
      </c>
      <c r="G6253" s="23" t="s">
        <v>78</v>
      </c>
      <c r="H6253" s="23" t="s">
        <v>25</v>
      </c>
      <c r="I6253" s="23" t="s">
        <v>26</v>
      </c>
      <c r="J6253" s="23"/>
    </row>
    <row r="6254" s="27" customFormat="true" ht="12" hidden="true" customHeight="false" outlineLevel="3" collapsed="false">
      <c r="A6254" s="23" t="s">
        <v>17403</v>
      </c>
      <c r="B6254" s="24" t="s">
        <v>16325</v>
      </c>
      <c r="C6254" s="24" t="s">
        <v>16981</v>
      </c>
      <c r="D6254" s="25" t="s">
        <v>17404</v>
      </c>
      <c r="E6254" s="25" t="s">
        <v>17405</v>
      </c>
      <c r="F6254" s="26" t="n">
        <v>706</v>
      </c>
      <c r="G6254" s="23" t="s">
        <v>78</v>
      </c>
      <c r="H6254" s="23" t="s">
        <v>25</v>
      </c>
      <c r="I6254" s="23" t="s">
        <v>26</v>
      </c>
      <c r="J6254" s="23"/>
    </row>
    <row r="6255" s="27" customFormat="true" ht="12" hidden="true" customHeight="false" outlineLevel="3" collapsed="false">
      <c r="A6255" s="23" t="s">
        <v>17406</v>
      </c>
      <c r="B6255" s="24" t="s">
        <v>16325</v>
      </c>
      <c r="C6255" s="24" t="s">
        <v>16981</v>
      </c>
      <c r="D6255" s="25" t="s">
        <v>17407</v>
      </c>
      <c r="E6255" s="25" t="s">
        <v>17408</v>
      </c>
      <c r="F6255" s="26" t="n">
        <v>790</v>
      </c>
      <c r="G6255" s="23" t="s">
        <v>78</v>
      </c>
      <c r="H6255" s="23" t="s">
        <v>25</v>
      </c>
      <c r="I6255" s="23" t="s">
        <v>26</v>
      </c>
      <c r="J6255" s="23"/>
    </row>
    <row r="6256" s="27" customFormat="true" ht="12" hidden="true" customHeight="false" outlineLevel="3" collapsed="false">
      <c r="A6256" s="23" t="s">
        <v>17409</v>
      </c>
      <c r="B6256" s="24" t="s">
        <v>16325</v>
      </c>
      <c r="C6256" s="24" t="s">
        <v>1029</v>
      </c>
      <c r="D6256" s="25" t="s">
        <v>17410</v>
      </c>
      <c r="E6256" s="25" t="s">
        <v>17411</v>
      </c>
      <c r="F6256" s="26" t="n">
        <v>977</v>
      </c>
      <c r="G6256" s="23" t="s">
        <v>78</v>
      </c>
      <c r="H6256" s="23" t="s">
        <v>25</v>
      </c>
      <c r="I6256" s="23" t="s">
        <v>26</v>
      </c>
      <c r="J6256" s="23"/>
    </row>
    <row r="6257" s="27" customFormat="true" ht="24" hidden="true" customHeight="false" outlineLevel="3" collapsed="false">
      <c r="A6257" s="23" t="s">
        <v>17412</v>
      </c>
      <c r="B6257" s="24" t="s">
        <v>16325</v>
      </c>
      <c r="C6257" s="24" t="s">
        <v>1062</v>
      </c>
      <c r="D6257" s="25" t="s">
        <v>17413</v>
      </c>
      <c r="E6257" s="25" t="s">
        <v>17414</v>
      </c>
      <c r="F6257" s="26" t="n">
        <v>489</v>
      </c>
      <c r="G6257" s="23" t="s">
        <v>24</v>
      </c>
      <c r="H6257" s="23" t="s">
        <v>25</v>
      </c>
      <c r="I6257" s="23" t="s">
        <v>26</v>
      </c>
      <c r="J6257" s="23"/>
    </row>
    <row r="6258" s="27" customFormat="true" ht="12" hidden="true" customHeight="false" outlineLevel="3" collapsed="false">
      <c r="A6258" s="23" t="s">
        <v>17415</v>
      </c>
      <c r="B6258" s="24" t="s">
        <v>16325</v>
      </c>
      <c r="C6258" s="24" t="s">
        <v>11522</v>
      </c>
      <c r="D6258" s="25" t="s">
        <v>17416</v>
      </c>
      <c r="E6258" s="25" t="s">
        <v>17417</v>
      </c>
      <c r="F6258" s="26" t="n">
        <v>790</v>
      </c>
      <c r="G6258" s="23" t="s">
        <v>78</v>
      </c>
      <c r="H6258" s="23" t="s">
        <v>25</v>
      </c>
      <c r="I6258" s="23" t="s">
        <v>26</v>
      </c>
      <c r="J6258" s="23"/>
    </row>
    <row r="6259" s="27" customFormat="true" ht="12" hidden="true" customHeight="false" outlineLevel="3" collapsed="false">
      <c r="A6259" s="23" t="s">
        <v>17418</v>
      </c>
      <c r="B6259" s="24" t="s">
        <v>16325</v>
      </c>
      <c r="C6259" s="24" t="s">
        <v>11522</v>
      </c>
      <c r="D6259" s="25" t="s">
        <v>17419</v>
      </c>
      <c r="E6259" s="25" t="s">
        <v>17420</v>
      </c>
      <c r="F6259" s="26" t="n">
        <v>681</v>
      </c>
      <c r="G6259" s="23" t="s">
        <v>78</v>
      </c>
      <c r="H6259" s="23" t="s">
        <v>25</v>
      </c>
      <c r="I6259" s="23" t="s">
        <v>26</v>
      </c>
      <c r="J6259" s="23"/>
    </row>
    <row r="6260" s="27" customFormat="true" ht="24" hidden="true" customHeight="false" outlineLevel="3" collapsed="false">
      <c r="A6260" s="23" t="s">
        <v>17421</v>
      </c>
      <c r="B6260" s="24" t="s">
        <v>16325</v>
      </c>
      <c r="C6260" s="24" t="s">
        <v>1062</v>
      </c>
      <c r="D6260" s="25" t="s">
        <v>17422</v>
      </c>
      <c r="E6260" s="25" t="s">
        <v>17423</v>
      </c>
      <c r="F6260" s="26" t="n">
        <v>977</v>
      </c>
      <c r="G6260" s="23" t="s">
        <v>24</v>
      </c>
      <c r="H6260" s="23" t="s">
        <v>25</v>
      </c>
      <c r="I6260" s="23" t="s">
        <v>26</v>
      </c>
      <c r="J6260" s="23"/>
    </row>
    <row r="6261" s="27" customFormat="true" ht="12" hidden="true" customHeight="false" outlineLevel="3" collapsed="false">
      <c r="A6261" s="23" t="s">
        <v>17424</v>
      </c>
      <c r="B6261" s="24" t="s">
        <v>16325</v>
      </c>
      <c r="C6261" s="24" t="s">
        <v>16190</v>
      </c>
      <c r="D6261" s="25" t="s">
        <v>17425</v>
      </c>
      <c r="E6261" s="25" t="s">
        <v>17426</v>
      </c>
      <c r="F6261" s="26" t="n">
        <v>518</v>
      </c>
      <c r="G6261" s="23" t="s">
        <v>78</v>
      </c>
      <c r="H6261" s="23" t="s">
        <v>25</v>
      </c>
      <c r="I6261" s="23" t="s">
        <v>26</v>
      </c>
      <c r="J6261" s="23"/>
    </row>
    <row r="6262" s="27" customFormat="true" ht="12" hidden="true" customHeight="false" outlineLevel="3" collapsed="false">
      <c r="A6262" s="23" t="s">
        <v>17427</v>
      </c>
      <c r="B6262" s="24" t="s">
        <v>16325</v>
      </c>
      <c r="C6262" s="24" t="s">
        <v>11599</v>
      </c>
      <c r="D6262" s="25" t="s">
        <v>17428</v>
      </c>
      <c r="E6262" s="25" t="s">
        <v>17429</v>
      </c>
      <c r="F6262" s="26" t="n">
        <v>982</v>
      </c>
      <c r="G6262" s="23" t="s">
        <v>78</v>
      </c>
      <c r="H6262" s="23" t="s">
        <v>25</v>
      </c>
      <c r="I6262" s="23" t="s">
        <v>26</v>
      </c>
      <c r="J6262" s="23"/>
    </row>
    <row r="6263" s="27" customFormat="true" ht="12" hidden="true" customHeight="false" outlineLevel="3" collapsed="false">
      <c r="A6263" s="23" t="s">
        <v>17430</v>
      </c>
      <c r="B6263" s="24" t="s">
        <v>16325</v>
      </c>
      <c r="C6263" s="24" t="s">
        <v>13710</v>
      </c>
      <c r="D6263" s="25" t="s">
        <v>17431</v>
      </c>
      <c r="E6263" s="25" t="s">
        <v>17432</v>
      </c>
      <c r="F6263" s="26" t="n">
        <v>176</v>
      </c>
      <c r="G6263" s="23" t="s">
        <v>78</v>
      </c>
      <c r="H6263" s="23" t="s">
        <v>25</v>
      </c>
      <c r="I6263" s="23" t="s">
        <v>26</v>
      </c>
      <c r="J6263" s="23"/>
    </row>
    <row r="6264" s="27" customFormat="true" ht="12" hidden="true" customHeight="false" outlineLevel="3" collapsed="false">
      <c r="A6264" s="23" t="s">
        <v>17433</v>
      </c>
      <c r="B6264" s="24" t="s">
        <v>16325</v>
      </c>
      <c r="C6264" s="24" t="s">
        <v>13710</v>
      </c>
      <c r="D6264" s="25" t="s">
        <v>17434</v>
      </c>
      <c r="E6264" s="25" t="s">
        <v>17435</v>
      </c>
      <c r="F6264" s="26" t="n">
        <v>220</v>
      </c>
      <c r="G6264" s="23" t="s">
        <v>78</v>
      </c>
      <c r="H6264" s="23" t="s">
        <v>25</v>
      </c>
      <c r="I6264" s="23" t="s">
        <v>26</v>
      </c>
      <c r="J6264" s="23"/>
    </row>
    <row r="6265" s="27" customFormat="true" ht="12" hidden="true" customHeight="false" outlineLevel="3" collapsed="false">
      <c r="A6265" s="23" t="s">
        <v>17436</v>
      </c>
      <c r="B6265" s="24" t="s">
        <v>16325</v>
      </c>
      <c r="C6265" s="24" t="s">
        <v>13710</v>
      </c>
      <c r="D6265" s="25" t="s">
        <v>17437</v>
      </c>
      <c r="E6265" s="25" t="s">
        <v>17438</v>
      </c>
      <c r="F6265" s="26" t="n">
        <v>422</v>
      </c>
      <c r="G6265" s="23" t="s">
        <v>78</v>
      </c>
      <c r="H6265" s="23" t="s">
        <v>25</v>
      </c>
      <c r="I6265" s="23" t="s">
        <v>26</v>
      </c>
      <c r="J6265" s="23"/>
    </row>
    <row r="6266" s="27" customFormat="true" ht="24" hidden="true" customHeight="false" outlineLevel="3" collapsed="false">
      <c r="A6266" s="23" t="s">
        <v>17439</v>
      </c>
      <c r="B6266" s="24" t="s">
        <v>16325</v>
      </c>
      <c r="C6266" s="24" t="s">
        <v>1672</v>
      </c>
      <c r="D6266" s="25" t="s">
        <v>17440</v>
      </c>
      <c r="E6266" s="25" t="s">
        <v>17441</v>
      </c>
      <c r="F6266" s="26" t="n">
        <v>360</v>
      </c>
      <c r="G6266" s="23" t="s">
        <v>78</v>
      </c>
      <c r="H6266" s="23" t="s">
        <v>25</v>
      </c>
      <c r="I6266" s="23" t="s">
        <v>26</v>
      </c>
      <c r="J6266" s="23"/>
    </row>
    <row r="6267" s="27" customFormat="true" ht="12" hidden="true" customHeight="false" outlineLevel="3" collapsed="false">
      <c r="A6267" s="23" t="s">
        <v>17442</v>
      </c>
      <c r="B6267" s="24" t="s">
        <v>16325</v>
      </c>
      <c r="C6267" s="24" t="s">
        <v>13710</v>
      </c>
      <c r="D6267" s="25" t="s">
        <v>17443</v>
      </c>
      <c r="E6267" s="25" t="s">
        <v>17444</v>
      </c>
      <c r="F6267" s="26" t="n">
        <v>305</v>
      </c>
      <c r="G6267" s="23" t="s">
        <v>78</v>
      </c>
      <c r="H6267" s="23" t="s">
        <v>25</v>
      </c>
      <c r="I6267" s="23" t="s">
        <v>26</v>
      </c>
      <c r="J6267" s="23"/>
    </row>
    <row r="6268" s="27" customFormat="true" ht="24" hidden="true" customHeight="false" outlineLevel="3" collapsed="false">
      <c r="A6268" s="23" t="s">
        <v>17445</v>
      </c>
      <c r="B6268" s="24" t="s">
        <v>16325</v>
      </c>
      <c r="C6268" s="24" t="s">
        <v>13710</v>
      </c>
      <c r="D6268" s="25" t="s">
        <v>17446</v>
      </c>
      <c r="E6268" s="25" t="s">
        <v>17447</v>
      </c>
      <c r="F6268" s="26" t="n">
        <v>301</v>
      </c>
      <c r="G6268" s="23" t="s">
        <v>78</v>
      </c>
      <c r="H6268" s="23" t="s">
        <v>25</v>
      </c>
      <c r="I6268" s="23" t="s">
        <v>26</v>
      </c>
      <c r="J6268" s="23"/>
    </row>
    <row r="6269" s="27" customFormat="true" ht="12" hidden="true" customHeight="false" outlineLevel="3" collapsed="false">
      <c r="A6269" s="23" t="s">
        <v>17448</v>
      </c>
      <c r="B6269" s="24" t="s">
        <v>16325</v>
      </c>
      <c r="C6269" s="24" t="s">
        <v>11599</v>
      </c>
      <c r="D6269" s="25" t="s">
        <v>17449</v>
      </c>
      <c r="E6269" s="25" t="s">
        <v>17450</v>
      </c>
      <c r="F6269" s="26" t="n">
        <v>2009</v>
      </c>
      <c r="G6269" s="23" t="s">
        <v>24</v>
      </c>
      <c r="H6269" s="23" t="s">
        <v>25</v>
      </c>
      <c r="I6269" s="23" t="s">
        <v>26</v>
      </c>
      <c r="J6269" s="23"/>
    </row>
    <row r="6270" s="27" customFormat="true" ht="12" hidden="true" customHeight="false" outlineLevel="3" collapsed="false">
      <c r="A6270" s="23" t="s">
        <v>17451</v>
      </c>
      <c r="B6270" s="24" t="s">
        <v>16325</v>
      </c>
      <c r="C6270" s="24" t="s">
        <v>1062</v>
      </c>
      <c r="D6270" s="25" t="s">
        <v>17452</v>
      </c>
      <c r="E6270" s="25" t="s">
        <v>17453</v>
      </c>
      <c r="F6270" s="26" t="n">
        <v>598</v>
      </c>
      <c r="G6270" s="23" t="s">
        <v>24</v>
      </c>
      <c r="H6270" s="23" t="s">
        <v>25</v>
      </c>
      <c r="I6270" s="23" t="s">
        <v>26</v>
      </c>
      <c r="J6270" s="23"/>
    </row>
    <row r="6271" s="27" customFormat="true" ht="24" hidden="true" customHeight="false" outlineLevel="3" collapsed="false">
      <c r="A6271" s="23" t="s">
        <v>17454</v>
      </c>
      <c r="B6271" s="24" t="s">
        <v>16325</v>
      </c>
      <c r="C6271" s="24" t="s">
        <v>4614</v>
      </c>
      <c r="D6271" s="25" t="s">
        <v>17455</v>
      </c>
      <c r="E6271" s="25" t="s">
        <v>17456</v>
      </c>
      <c r="F6271" s="26" t="n">
        <v>5157</v>
      </c>
      <c r="G6271" s="23" t="s">
        <v>78</v>
      </c>
      <c r="H6271" s="23" t="s">
        <v>25</v>
      </c>
      <c r="I6271" s="23" t="s">
        <v>26</v>
      </c>
      <c r="J6271" s="23"/>
    </row>
    <row r="6272" s="27" customFormat="true" ht="12" hidden="true" customHeight="false" outlineLevel="3" collapsed="false">
      <c r="A6272" s="23" t="s">
        <v>17457</v>
      </c>
      <c r="B6272" s="24" t="s">
        <v>16325</v>
      </c>
      <c r="C6272" s="24" t="s">
        <v>1672</v>
      </c>
      <c r="D6272" s="25" t="s">
        <v>17458</v>
      </c>
      <c r="E6272" s="25" t="s">
        <v>17459</v>
      </c>
      <c r="F6272" s="26" t="n">
        <v>385</v>
      </c>
      <c r="G6272" s="23" t="s">
        <v>78</v>
      </c>
      <c r="H6272" s="23" t="s">
        <v>25</v>
      </c>
      <c r="I6272" s="23" t="s">
        <v>26</v>
      </c>
      <c r="J6272" s="23"/>
    </row>
    <row r="6273" s="27" customFormat="true" ht="12" hidden="true" customHeight="false" outlineLevel="3" collapsed="false">
      <c r="A6273" s="23" t="s">
        <v>17460</v>
      </c>
      <c r="B6273" s="24" t="s">
        <v>16325</v>
      </c>
      <c r="C6273" s="24" t="s">
        <v>3127</v>
      </c>
      <c r="D6273" s="25" t="s">
        <v>17461</v>
      </c>
      <c r="E6273" s="25" t="s">
        <v>17462</v>
      </c>
      <c r="F6273" s="26" t="n">
        <v>489</v>
      </c>
      <c r="G6273" s="23" t="s">
        <v>78</v>
      </c>
      <c r="H6273" s="23" t="s">
        <v>25</v>
      </c>
      <c r="I6273" s="23" t="s">
        <v>26</v>
      </c>
      <c r="J6273" s="23"/>
    </row>
    <row r="6274" s="27" customFormat="true" ht="12" hidden="true" customHeight="false" outlineLevel="3" collapsed="false">
      <c r="A6274" s="23" t="s">
        <v>17463</v>
      </c>
      <c r="B6274" s="24" t="s">
        <v>16325</v>
      </c>
      <c r="C6274" s="24" t="s">
        <v>3127</v>
      </c>
      <c r="D6274" s="25" t="s">
        <v>17464</v>
      </c>
      <c r="E6274" s="25" t="s">
        <v>17462</v>
      </c>
      <c r="F6274" s="26" t="n">
        <v>643</v>
      </c>
      <c r="G6274" s="23" t="s">
        <v>78</v>
      </c>
      <c r="H6274" s="23" t="s">
        <v>25</v>
      </c>
      <c r="I6274" s="23" t="s">
        <v>26</v>
      </c>
      <c r="J6274" s="23"/>
    </row>
    <row r="6275" s="27" customFormat="true" ht="12" hidden="true" customHeight="false" outlineLevel="3" collapsed="false">
      <c r="A6275" s="23" t="s">
        <v>17465</v>
      </c>
      <c r="B6275" s="24" t="s">
        <v>16325</v>
      </c>
      <c r="C6275" s="24" t="s">
        <v>3127</v>
      </c>
      <c r="D6275" s="25" t="s">
        <v>17466</v>
      </c>
      <c r="E6275" s="25" t="s">
        <v>17462</v>
      </c>
      <c r="F6275" s="26" t="n">
        <v>410</v>
      </c>
      <c r="G6275" s="23" t="s">
        <v>78</v>
      </c>
      <c r="H6275" s="23" t="s">
        <v>25</v>
      </c>
      <c r="I6275" s="23" t="s">
        <v>26</v>
      </c>
      <c r="J6275" s="23"/>
    </row>
    <row r="6276" s="27" customFormat="true" ht="12" hidden="true" customHeight="false" outlineLevel="3" collapsed="false">
      <c r="A6276" s="23" t="s">
        <v>17467</v>
      </c>
      <c r="B6276" s="24" t="s">
        <v>16325</v>
      </c>
      <c r="C6276" s="24" t="s">
        <v>3127</v>
      </c>
      <c r="D6276" s="25" t="s">
        <v>17468</v>
      </c>
      <c r="E6276" s="25" t="s">
        <v>17469</v>
      </c>
      <c r="F6276" s="26" t="n">
        <v>614</v>
      </c>
      <c r="G6276" s="23" t="s">
        <v>78</v>
      </c>
      <c r="H6276" s="23" t="s">
        <v>25</v>
      </c>
      <c r="I6276" s="23" t="s">
        <v>26</v>
      </c>
      <c r="J6276" s="23"/>
    </row>
    <row r="6277" s="27" customFormat="true" ht="24" hidden="true" customHeight="false" outlineLevel="3" collapsed="false">
      <c r="A6277" s="23" t="s">
        <v>17470</v>
      </c>
      <c r="B6277" s="24" t="s">
        <v>16325</v>
      </c>
      <c r="C6277" s="24" t="s">
        <v>3127</v>
      </c>
      <c r="D6277" s="25" t="s">
        <v>17471</v>
      </c>
      <c r="E6277" s="25" t="s">
        <v>17472</v>
      </c>
      <c r="F6277" s="26" t="n">
        <v>543</v>
      </c>
      <c r="G6277" s="23" t="s">
        <v>78</v>
      </c>
      <c r="H6277" s="23" t="s">
        <v>25</v>
      </c>
      <c r="I6277" s="23" t="s">
        <v>26</v>
      </c>
      <c r="J6277" s="23"/>
    </row>
    <row r="6278" s="27" customFormat="true" ht="24" hidden="true" customHeight="false" outlineLevel="3" collapsed="false">
      <c r="A6278" s="23" t="s">
        <v>17473</v>
      </c>
      <c r="B6278" s="24" t="s">
        <v>16325</v>
      </c>
      <c r="C6278" s="24" t="s">
        <v>3127</v>
      </c>
      <c r="D6278" s="25" t="s">
        <v>17474</v>
      </c>
      <c r="E6278" s="25" t="s">
        <v>17475</v>
      </c>
      <c r="F6278" s="26" t="n">
        <v>1044</v>
      </c>
      <c r="G6278" s="23" t="s">
        <v>78</v>
      </c>
      <c r="H6278" s="23" t="s">
        <v>25</v>
      </c>
      <c r="I6278" s="23" t="s">
        <v>26</v>
      </c>
      <c r="J6278" s="23"/>
    </row>
    <row r="6279" s="27" customFormat="true" ht="24" hidden="true" customHeight="false" outlineLevel="3" collapsed="false">
      <c r="A6279" s="23" t="s">
        <v>17476</v>
      </c>
      <c r="B6279" s="24" t="s">
        <v>16325</v>
      </c>
      <c r="C6279" s="24" t="s">
        <v>3127</v>
      </c>
      <c r="D6279" s="25" t="s">
        <v>17477</v>
      </c>
      <c r="E6279" s="25" t="s">
        <v>17478</v>
      </c>
      <c r="F6279" s="26" t="n">
        <v>756</v>
      </c>
      <c r="G6279" s="23" t="s">
        <v>78</v>
      </c>
      <c r="H6279" s="23" t="s">
        <v>25</v>
      </c>
      <c r="I6279" s="23" t="s">
        <v>26</v>
      </c>
      <c r="J6279" s="23"/>
    </row>
    <row r="6280" s="27" customFormat="true" ht="24" hidden="true" customHeight="false" outlineLevel="3" collapsed="false">
      <c r="A6280" s="23" t="s">
        <v>17479</v>
      </c>
      <c r="B6280" s="24" t="s">
        <v>16325</v>
      </c>
      <c r="C6280" s="24" t="s">
        <v>3127</v>
      </c>
      <c r="D6280" s="25" t="s">
        <v>17480</v>
      </c>
      <c r="E6280" s="25" t="s">
        <v>17481</v>
      </c>
      <c r="F6280" s="26" t="n">
        <v>623</v>
      </c>
      <c r="G6280" s="23" t="s">
        <v>78</v>
      </c>
      <c r="H6280" s="23" t="s">
        <v>25</v>
      </c>
      <c r="I6280" s="23" t="s">
        <v>26</v>
      </c>
      <c r="J6280" s="23"/>
    </row>
    <row r="6281" s="27" customFormat="true" ht="12" hidden="true" customHeight="false" outlineLevel="3" collapsed="false">
      <c r="A6281" s="23" t="s">
        <v>17482</v>
      </c>
      <c r="B6281" s="24" t="s">
        <v>16325</v>
      </c>
      <c r="C6281" s="24" t="s">
        <v>1672</v>
      </c>
      <c r="D6281" s="25" t="s">
        <v>17483</v>
      </c>
      <c r="E6281" s="25" t="s">
        <v>17484</v>
      </c>
      <c r="F6281" s="26" t="n">
        <v>410</v>
      </c>
      <c r="G6281" s="23" t="s">
        <v>24</v>
      </c>
      <c r="H6281" s="23" t="s">
        <v>25</v>
      </c>
      <c r="I6281" s="23" t="s">
        <v>26</v>
      </c>
      <c r="J6281" s="23"/>
    </row>
    <row r="6282" s="27" customFormat="true" ht="12" hidden="true" customHeight="false" outlineLevel="3" collapsed="false">
      <c r="A6282" s="23" t="s">
        <v>17485</v>
      </c>
      <c r="B6282" s="24" t="s">
        <v>16325</v>
      </c>
      <c r="C6282" s="24" t="s">
        <v>3127</v>
      </c>
      <c r="D6282" s="25" t="s">
        <v>17486</v>
      </c>
      <c r="E6282" s="25" t="s">
        <v>17487</v>
      </c>
      <c r="F6282" s="26" t="n">
        <v>447</v>
      </c>
      <c r="G6282" s="23" t="s">
        <v>78</v>
      </c>
      <c r="H6282" s="23" t="s">
        <v>25</v>
      </c>
      <c r="I6282" s="23" t="s">
        <v>26</v>
      </c>
      <c r="J6282" s="23"/>
    </row>
    <row r="6283" s="27" customFormat="true" ht="12" hidden="true" customHeight="false" outlineLevel="3" collapsed="false">
      <c r="A6283" s="23" t="s">
        <v>17488</v>
      </c>
      <c r="B6283" s="24" t="s">
        <v>16325</v>
      </c>
      <c r="C6283" s="24" t="s">
        <v>3127</v>
      </c>
      <c r="D6283" s="25" t="s">
        <v>17489</v>
      </c>
      <c r="E6283" s="25" t="s">
        <v>17487</v>
      </c>
      <c r="F6283" s="26" t="n">
        <v>435</v>
      </c>
      <c r="G6283" s="23" t="s">
        <v>78</v>
      </c>
      <c r="H6283" s="23" t="s">
        <v>25</v>
      </c>
      <c r="I6283" s="23" t="s">
        <v>26</v>
      </c>
      <c r="J6283" s="23"/>
    </row>
    <row r="6284" s="27" customFormat="true" ht="24" hidden="true" customHeight="false" outlineLevel="3" collapsed="false">
      <c r="A6284" s="23" t="s">
        <v>17490</v>
      </c>
      <c r="B6284" s="24" t="s">
        <v>16325</v>
      </c>
      <c r="C6284" s="24" t="s">
        <v>3127</v>
      </c>
      <c r="D6284" s="25" t="s">
        <v>17491</v>
      </c>
      <c r="E6284" s="25" t="s">
        <v>17492</v>
      </c>
      <c r="F6284" s="26" t="n">
        <v>460</v>
      </c>
      <c r="G6284" s="23" t="s">
        <v>78</v>
      </c>
      <c r="H6284" s="23" t="s">
        <v>25</v>
      </c>
      <c r="I6284" s="23" t="s">
        <v>26</v>
      </c>
      <c r="J6284" s="23"/>
    </row>
    <row r="6285" s="27" customFormat="true" ht="24" hidden="true" customHeight="false" outlineLevel="3" collapsed="false">
      <c r="A6285" s="23" t="s">
        <v>17493</v>
      </c>
      <c r="B6285" s="24" t="s">
        <v>16325</v>
      </c>
      <c r="C6285" s="24" t="s">
        <v>3127</v>
      </c>
      <c r="D6285" s="25" t="s">
        <v>17494</v>
      </c>
      <c r="E6285" s="25" t="s">
        <v>17495</v>
      </c>
      <c r="F6285" s="26" t="n">
        <v>518</v>
      </c>
      <c r="G6285" s="23" t="s">
        <v>78</v>
      </c>
      <c r="H6285" s="23" t="s">
        <v>25</v>
      </c>
      <c r="I6285" s="23" t="s">
        <v>26</v>
      </c>
      <c r="J6285" s="23"/>
    </row>
    <row r="6286" s="27" customFormat="true" ht="24" hidden="true" customHeight="false" outlineLevel="3" collapsed="false">
      <c r="A6286" s="23" t="s">
        <v>17496</v>
      </c>
      <c r="B6286" s="24" t="s">
        <v>16325</v>
      </c>
      <c r="C6286" s="24" t="s">
        <v>3127</v>
      </c>
      <c r="D6286" s="25" t="s">
        <v>17497</v>
      </c>
      <c r="E6286" s="25" t="s">
        <v>17498</v>
      </c>
      <c r="F6286" s="26" t="n">
        <v>464</v>
      </c>
      <c r="G6286" s="23" t="s">
        <v>78</v>
      </c>
      <c r="H6286" s="23" t="s">
        <v>25</v>
      </c>
      <c r="I6286" s="23" t="s">
        <v>26</v>
      </c>
      <c r="J6286" s="23"/>
    </row>
    <row r="6287" s="27" customFormat="true" ht="12" hidden="true" customHeight="false" outlineLevel="3" collapsed="false">
      <c r="A6287" s="23" t="s">
        <v>17499</v>
      </c>
      <c r="B6287" s="24" t="s">
        <v>16325</v>
      </c>
      <c r="C6287" s="24" t="s">
        <v>3127</v>
      </c>
      <c r="D6287" s="25" t="s">
        <v>17500</v>
      </c>
      <c r="E6287" s="25" t="s">
        <v>17501</v>
      </c>
      <c r="F6287" s="26" t="n">
        <v>301</v>
      </c>
      <c r="G6287" s="23" t="s">
        <v>78</v>
      </c>
      <c r="H6287" s="23" t="s">
        <v>25</v>
      </c>
      <c r="I6287" s="23" t="s">
        <v>26</v>
      </c>
      <c r="J6287" s="23"/>
    </row>
    <row r="6288" s="27" customFormat="true" ht="12" hidden="true" customHeight="false" outlineLevel="3" collapsed="false">
      <c r="A6288" s="23" t="s">
        <v>17502</v>
      </c>
      <c r="B6288" s="24" t="s">
        <v>16325</v>
      </c>
      <c r="C6288" s="24" t="s">
        <v>3127</v>
      </c>
      <c r="D6288" s="25" t="s">
        <v>17503</v>
      </c>
      <c r="E6288" s="25" t="s">
        <v>17501</v>
      </c>
      <c r="F6288" s="26" t="n">
        <v>314</v>
      </c>
      <c r="G6288" s="23" t="s">
        <v>78</v>
      </c>
      <c r="H6288" s="23" t="s">
        <v>25</v>
      </c>
      <c r="I6288" s="23" t="s">
        <v>26</v>
      </c>
      <c r="J6288" s="23"/>
    </row>
    <row r="6289" s="27" customFormat="true" ht="12" hidden="true" customHeight="false" outlineLevel="3" collapsed="false">
      <c r="A6289" s="23" t="s">
        <v>17504</v>
      </c>
      <c r="B6289" s="24" t="s">
        <v>16325</v>
      </c>
      <c r="C6289" s="24" t="s">
        <v>3127</v>
      </c>
      <c r="D6289" s="25" t="s">
        <v>17505</v>
      </c>
      <c r="E6289" s="25" t="s">
        <v>17501</v>
      </c>
      <c r="F6289" s="26" t="n">
        <v>280</v>
      </c>
      <c r="G6289" s="23" t="s">
        <v>78</v>
      </c>
      <c r="H6289" s="23" t="s">
        <v>25</v>
      </c>
      <c r="I6289" s="23" t="s">
        <v>26</v>
      </c>
      <c r="J6289" s="23"/>
    </row>
    <row r="6290" s="27" customFormat="true" ht="12" hidden="true" customHeight="false" outlineLevel="3" collapsed="false">
      <c r="A6290" s="23" t="s">
        <v>17506</v>
      </c>
      <c r="B6290" s="24" t="s">
        <v>16325</v>
      </c>
      <c r="C6290" s="24" t="s">
        <v>1672</v>
      </c>
      <c r="D6290" s="25" t="s">
        <v>17507</v>
      </c>
      <c r="E6290" s="25" t="s">
        <v>17508</v>
      </c>
      <c r="F6290" s="26" t="n">
        <v>631</v>
      </c>
      <c r="G6290" s="23" t="s">
        <v>78</v>
      </c>
      <c r="H6290" s="23" t="s">
        <v>25</v>
      </c>
      <c r="I6290" s="23" t="s">
        <v>26</v>
      </c>
      <c r="J6290" s="23"/>
    </row>
    <row r="6291" s="27" customFormat="true" ht="12" hidden="true" customHeight="false" outlineLevel="3" collapsed="false">
      <c r="A6291" s="23" t="s">
        <v>17509</v>
      </c>
      <c r="B6291" s="24" t="s">
        <v>16325</v>
      </c>
      <c r="C6291" s="24" t="s">
        <v>3127</v>
      </c>
      <c r="D6291" s="25" t="s">
        <v>17510</v>
      </c>
      <c r="E6291" s="25" t="s">
        <v>17511</v>
      </c>
      <c r="F6291" s="26" t="n">
        <v>410</v>
      </c>
      <c r="G6291" s="23" t="s">
        <v>78</v>
      </c>
      <c r="H6291" s="23" t="s">
        <v>25</v>
      </c>
      <c r="I6291" s="23" t="s">
        <v>26</v>
      </c>
      <c r="J6291" s="23"/>
    </row>
    <row r="6292" s="27" customFormat="true" ht="12" hidden="true" customHeight="false" outlineLevel="3" collapsed="false">
      <c r="A6292" s="23" t="s">
        <v>17512</v>
      </c>
      <c r="B6292" s="24" t="s">
        <v>16325</v>
      </c>
      <c r="C6292" s="24" t="s">
        <v>3127</v>
      </c>
      <c r="D6292" s="25" t="s">
        <v>17513</v>
      </c>
      <c r="E6292" s="25" t="s">
        <v>17514</v>
      </c>
      <c r="F6292" s="26" t="n">
        <v>334</v>
      </c>
      <c r="G6292" s="23" t="s">
        <v>78</v>
      </c>
      <c r="H6292" s="23" t="s">
        <v>25</v>
      </c>
      <c r="I6292" s="23" t="s">
        <v>26</v>
      </c>
      <c r="J6292" s="23"/>
    </row>
    <row r="6293" s="27" customFormat="true" ht="12" hidden="true" customHeight="false" outlineLevel="3" collapsed="false">
      <c r="A6293" s="23" t="s">
        <v>17515</v>
      </c>
      <c r="B6293" s="24" t="s">
        <v>16325</v>
      </c>
      <c r="C6293" s="24" t="s">
        <v>3127</v>
      </c>
      <c r="D6293" s="25" t="s">
        <v>17516</v>
      </c>
      <c r="E6293" s="25" t="s">
        <v>17517</v>
      </c>
      <c r="F6293" s="26" t="n">
        <v>326</v>
      </c>
      <c r="G6293" s="23" t="s">
        <v>78</v>
      </c>
      <c r="H6293" s="23" t="s">
        <v>25</v>
      </c>
      <c r="I6293" s="23" t="s">
        <v>26</v>
      </c>
      <c r="J6293" s="23"/>
    </row>
    <row r="6294" s="27" customFormat="true" ht="12" hidden="true" customHeight="false" outlineLevel="3" collapsed="false">
      <c r="A6294" s="23" t="s">
        <v>17518</v>
      </c>
      <c r="B6294" s="24" t="s">
        <v>16325</v>
      </c>
      <c r="C6294" s="24" t="s">
        <v>3127</v>
      </c>
      <c r="D6294" s="25" t="s">
        <v>17519</v>
      </c>
      <c r="E6294" s="25" t="s">
        <v>17520</v>
      </c>
      <c r="F6294" s="26" t="n">
        <v>339</v>
      </c>
      <c r="G6294" s="23" t="s">
        <v>78</v>
      </c>
      <c r="H6294" s="23" t="s">
        <v>25</v>
      </c>
      <c r="I6294" s="23" t="s">
        <v>26</v>
      </c>
      <c r="J6294" s="23"/>
    </row>
    <row r="6295" s="27" customFormat="true" ht="12" hidden="true" customHeight="false" outlineLevel="3" collapsed="false">
      <c r="A6295" s="23" t="s">
        <v>17521</v>
      </c>
      <c r="B6295" s="24" t="s">
        <v>16325</v>
      </c>
      <c r="C6295" s="24" t="s">
        <v>3127</v>
      </c>
      <c r="D6295" s="25" t="s">
        <v>17522</v>
      </c>
      <c r="E6295" s="25" t="s">
        <v>17520</v>
      </c>
      <c r="F6295" s="26" t="n">
        <v>301</v>
      </c>
      <c r="G6295" s="23" t="s">
        <v>78</v>
      </c>
      <c r="H6295" s="23" t="s">
        <v>25</v>
      </c>
      <c r="I6295" s="23" t="s">
        <v>26</v>
      </c>
      <c r="J6295" s="23"/>
    </row>
    <row r="6296" s="27" customFormat="true" ht="12" hidden="true" customHeight="false" outlineLevel="3" collapsed="false">
      <c r="A6296" s="23" t="s">
        <v>17523</v>
      </c>
      <c r="B6296" s="24" t="s">
        <v>16325</v>
      </c>
      <c r="C6296" s="24" t="s">
        <v>3127</v>
      </c>
      <c r="D6296" s="25" t="s">
        <v>17524</v>
      </c>
      <c r="E6296" s="25" t="s">
        <v>17520</v>
      </c>
      <c r="F6296" s="26" t="n">
        <v>297</v>
      </c>
      <c r="G6296" s="23" t="s">
        <v>78</v>
      </c>
      <c r="H6296" s="23" t="s">
        <v>25</v>
      </c>
      <c r="I6296" s="23" t="s">
        <v>26</v>
      </c>
      <c r="J6296" s="23"/>
    </row>
    <row r="6297" s="27" customFormat="true" ht="24" hidden="true" customHeight="false" outlineLevel="3" collapsed="false">
      <c r="A6297" s="23" t="s">
        <v>17525</v>
      </c>
      <c r="B6297" s="24" t="s">
        <v>16325</v>
      </c>
      <c r="C6297" s="24" t="s">
        <v>12031</v>
      </c>
      <c r="D6297" s="25" t="s">
        <v>17526</v>
      </c>
      <c r="E6297" s="25" t="s">
        <v>17527</v>
      </c>
      <c r="F6297" s="26" t="n">
        <v>1520</v>
      </c>
      <c r="G6297" s="23" t="s">
        <v>78</v>
      </c>
      <c r="H6297" s="23" t="s">
        <v>25</v>
      </c>
      <c r="I6297" s="23" t="s">
        <v>26</v>
      </c>
      <c r="J6297" s="23"/>
    </row>
    <row r="6298" s="27" customFormat="true" ht="24" hidden="true" customHeight="false" outlineLevel="3" collapsed="false">
      <c r="A6298" s="23" t="s">
        <v>17528</v>
      </c>
      <c r="B6298" s="24" t="s">
        <v>16325</v>
      </c>
      <c r="C6298" s="24" t="s">
        <v>12031</v>
      </c>
      <c r="D6298" s="25" t="s">
        <v>17529</v>
      </c>
      <c r="E6298" s="25" t="s">
        <v>17530</v>
      </c>
      <c r="F6298" s="26" t="n">
        <v>2961</v>
      </c>
      <c r="G6298" s="23" t="s">
        <v>78</v>
      </c>
      <c r="H6298" s="23" t="s">
        <v>25</v>
      </c>
      <c r="I6298" s="23" t="s">
        <v>26</v>
      </c>
      <c r="J6298" s="23"/>
    </row>
    <row r="6299" s="27" customFormat="true" ht="24" hidden="true" customHeight="false" outlineLevel="3" collapsed="false">
      <c r="A6299" s="23" t="s">
        <v>17531</v>
      </c>
      <c r="B6299" s="24" t="s">
        <v>16325</v>
      </c>
      <c r="C6299" s="24" t="s">
        <v>3127</v>
      </c>
      <c r="D6299" s="25" t="s">
        <v>17532</v>
      </c>
      <c r="E6299" s="25" t="s">
        <v>17533</v>
      </c>
      <c r="F6299" s="26" t="n">
        <v>648</v>
      </c>
      <c r="G6299" s="23" t="s">
        <v>78</v>
      </c>
      <c r="H6299" s="23" t="s">
        <v>25</v>
      </c>
      <c r="I6299" s="23" t="s">
        <v>26</v>
      </c>
      <c r="J6299" s="23"/>
    </row>
    <row r="6300" s="27" customFormat="true" ht="12" hidden="true" customHeight="false" outlineLevel="3" collapsed="false">
      <c r="A6300" s="23" t="s">
        <v>17534</v>
      </c>
      <c r="B6300" s="24" t="s">
        <v>16325</v>
      </c>
      <c r="C6300" s="24" t="s">
        <v>3127</v>
      </c>
      <c r="D6300" s="25" t="s">
        <v>17535</v>
      </c>
      <c r="E6300" s="25" t="s">
        <v>17536</v>
      </c>
      <c r="F6300" s="26" t="n">
        <v>318</v>
      </c>
      <c r="G6300" s="23" t="s">
        <v>78</v>
      </c>
      <c r="H6300" s="23" t="s">
        <v>25</v>
      </c>
      <c r="I6300" s="23" t="s">
        <v>26</v>
      </c>
      <c r="J6300" s="23"/>
    </row>
    <row r="6301" s="27" customFormat="true" ht="12" hidden="true" customHeight="false" outlineLevel="3" collapsed="false">
      <c r="A6301" s="23" t="s">
        <v>17537</v>
      </c>
      <c r="B6301" s="24" t="s">
        <v>16325</v>
      </c>
      <c r="C6301" s="24" t="s">
        <v>3127</v>
      </c>
      <c r="D6301" s="25" t="s">
        <v>17538</v>
      </c>
      <c r="E6301" s="25" t="s">
        <v>17536</v>
      </c>
      <c r="F6301" s="26" t="n">
        <v>376</v>
      </c>
      <c r="G6301" s="23" t="s">
        <v>78</v>
      </c>
      <c r="H6301" s="23" t="s">
        <v>25</v>
      </c>
      <c r="I6301" s="23" t="s">
        <v>26</v>
      </c>
      <c r="J6301" s="23"/>
    </row>
    <row r="6302" s="27" customFormat="true" ht="24" hidden="true" customHeight="false" outlineLevel="3" collapsed="false">
      <c r="A6302" s="23" t="s">
        <v>17539</v>
      </c>
      <c r="B6302" s="24" t="s">
        <v>16325</v>
      </c>
      <c r="C6302" s="24" t="s">
        <v>12031</v>
      </c>
      <c r="D6302" s="25" t="s">
        <v>17540</v>
      </c>
      <c r="E6302" s="25" t="s">
        <v>17541</v>
      </c>
      <c r="F6302" s="26" t="n">
        <v>3662</v>
      </c>
      <c r="G6302" s="23" t="s">
        <v>24</v>
      </c>
      <c r="H6302" s="23" t="s">
        <v>25</v>
      </c>
      <c r="I6302" s="23" t="s">
        <v>26</v>
      </c>
      <c r="J6302" s="23"/>
    </row>
    <row r="6303" s="27" customFormat="true" ht="12" hidden="true" customHeight="false" outlineLevel="3" collapsed="false">
      <c r="A6303" s="23" t="s">
        <v>17542</v>
      </c>
      <c r="B6303" s="24" t="s">
        <v>16325</v>
      </c>
      <c r="C6303" s="24" t="s">
        <v>13297</v>
      </c>
      <c r="D6303" s="25" t="s">
        <v>17543</v>
      </c>
      <c r="E6303" s="25" t="s">
        <v>17544</v>
      </c>
      <c r="F6303" s="26" t="n">
        <v>1078</v>
      </c>
      <c r="G6303" s="23" t="s">
        <v>78</v>
      </c>
      <c r="H6303" s="23" t="s">
        <v>25</v>
      </c>
      <c r="I6303" s="23" t="s">
        <v>26</v>
      </c>
      <c r="J6303" s="23"/>
    </row>
    <row r="6304" s="27" customFormat="true" ht="12" hidden="true" customHeight="false" outlineLevel="3" collapsed="false">
      <c r="A6304" s="23" t="s">
        <v>17545</v>
      </c>
      <c r="B6304" s="24" t="s">
        <v>16325</v>
      </c>
      <c r="C6304" s="24" t="s">
        <v>3050</v>
      </c>
      <c r="D6304" s="25" t="s">
        <v>17546</v>
      </c>
      <c r="E6304" s="25" t="s">
        <v>17547</v>
      </c>
      <c r="F6304" s="26" t="n">
        <v>639</v>
      </c>
      <c r="G6304" s="23" t="s">
        <v>78</v>
      </c>
      <c r="H6304" s="23" t="s">
        <v>25</v>
      </c>
      <c r="I6304" s="23" t="s">
        <v>26</v>
      </c>
      <c r="J6304" s="23"/>
    </row>
    <row r="6305" s="27" customFormat="true" ht="12" hidden="true" customHeight="false" outlineLevel="3" collapsed="false">
      <c r="A6305" s="23" t="s">
        <v>17548</v>
      </c>
      <c r="B6305" s="24" t="s">
        <v>16325</v>
      </c>
      <c r="C6305" s="24" t="s">
        <v>3050</v>
      </c>
      <c r="D6305" s="25" t="s">
        <v>17549</v>
      </c>
      <c r="E6305" s="25" t="s">
        <v>17547</v>
      </c>
      <c r="F6305" s="26" t="n">
        <v>1023</v>
      </c>
      <c r="G6305" s="23" t="s">
        <v>78</v>
      </c>
      <c r="H6305" s="23" t="s">
        <v>25</v>
      </c>
      <c r="I6305" s="23" t="s">
        <v>26</v>
      </c>
      <c r="J6305" s="23"/>
    </row>
    <row r="6306" s="27" customFormat="true" ht="12" hidden="true" customHeight="false" outlineLevel="3" collapsed="false">
      <c r="A6306" s="23" t="s">
        <v>17550</v>
      </c>
      <c r="B6306" s="24" t="s">
        <v>16325</v>
      </c>
      <c r="C6306" s="24" t="s">
        <v>16047</v>
      </c>
      <c r="D6306" s="25" t="s">
        <v>17551</v>
      </c>
      <c r="E6306" s="25" t="s">
        <v>17552</v>
      </c>
      <c r="F6306" s="26" t="n">
        <v>735</v>
      </c>
      <c r="G6306" s="23" t="s">
        <v>78</v>
      </c>
      <c r="H6306" s="23" t="s">
        <v>25</v>
      </c>
      <c r="I6306" s="23" t="s">
        <v>26</v>
      </c>
      <c r="J6306" s="23"/>
    </row>
    <row r="6307" s="27" customFormat="true" ht="12" hidden="true" customHeight="false" outlineLevel="3" collapsed="false">
      <c r="A6307" s="23" t="s">
        <v>17553</v>
      </c>
      <c r="B6307" s="24" t="s">
        <v>16325</v>
      </c>
      <c r="C6307" s="24" t="s">
        <v>16047</v>
      </c>
      <c r="D6307" s="25" t="s">
        <v>17554</v>
      </c>
      <c r="E6307" s="25" t="s">
        <v>17555</v>
      </c>
      <c r="F6307" s="26" t="n">
        <v>790</v>
      </c>
      <c r="G6307" s="23" t="s">
        <v>78</v>
      </c>
      <c r="H6307" s="23" t="s">
        <v>25</v>
      </c>
      <c r="I6307" s="23" t="s">
        <v>26</v>
      </c>
      <c r="J6307" s="23"/>
    </row>
    <row r="6308" s="27" customFormat="true" ht="12" hidden="true" customHeight="false" outlineLevel="3" collapsed="false">
      <c r="A6308" s="23" t="s">
        <v>17556</v>
      </c>
      <c r="B6308" s="24" t="s">
        <v>16325</v>
      </c>
      <c r="C6308" s="24" t="s">
        <v>2140</v>
      </c>
      <c r="D6308" s="25" t="s">
        <v>17557</v>
      </c>
      <c r="E6308" s="25" t="s">
        <v>17558</v>
      </c>
      <c r="F6308" s="26" t="n">
        <v>652</v>
      </c>
      <c r="G6308" s="23" t="s">
        <v>78</v>
      </c>
      <c r="H6308" s="23" t="s">
        <v>25</v>
      </c>
      <c r="I6308" s="23" t="s">
        <v>26</v>
      </c>
      <c r="J6308" s="23"/>
    </row>
    <row r="6309" s="27" customFormat="true" ht="24" hidden="true" customHeight="false" outlineLevel="3" collapsed="false">
      <c r="A6309" s="23" t="s">
        <v>17559</v>
      </c>
      <c r="B6309" s="24" t="s">
        <v>16325</v>
      </c>
      <c r="C6309" s="24" t="s">
        <v>16047</v>
      </c>
      <c r="D6309" s="25" t="s">
        <v>17560</v>
      </c>
      <c r="E6309" s="25" t="s">
        <v>17561</v>
      </c>
      <c r="F6309" s="26" t="n">
        <v>1186</v>
      </c>
      <c r="G6309" s="23" t="s">
        <v>78</v>
      </c>
      <c r="H6309" s="23" t="s">
        <v>25</v>
      </c>
      <c r="I6309" s="23" t="s">
        <v>26</v>
      </c>
      <c r="J6309" s="23"/>
    </row>
    <row r="6310" s="27" customFormat="true" ht="12" hidden="true" customHeight="false" outlineLevel="3" collapsed="false">
      <c r="A6310" s="23" t="s">
        <v>17562</v>
      </c>
      <c r="B6310" s="24" t="s">
        <v>16325</v>
      </c>
      <c r="C6310" s="24" t="s">
        <v>16047</v>
      </c>
      <c r="D6310" s="25" t="s">
        <v>17563</v>
      </c>
      <c r="E6310" s="25" t="s">
        <v>17564</v>
      </c>
      <c r="F6310" s="26" t="n">
        <v>760</v>
      </c>
      <c r="G6310" s="23" t="s">
        <v>78</v>
      </c>
      <c r="H6310" s="23" t="s">
        <v>25</v>
      </c>
      <c r="I6310" s="23" t="s">
        <v>26</v>
      </c>
      <c r="J6310" s="23"/>
    </row>
    <row r="6311" s="27" customFormat="true" ht="12" hidden="true" customHeight="false" outlineLevel="3" collapsed="false">
      <c r="A6311" s="23" t="s">
        <v>17565</v>
      </c>
      <c r="B6311" s="24" t="s">
        <v>16325</v>
      </c>
      <c r="C6311" s="24" t="s">
        <v>16047</v>
      </c>
      <c r="D6311" s="25" t="s">
        <v>17566</v>
      </c>
      <c r="E6311" s="25" t="s">
        <v>17567</v>
      </c>
      <c r="F6311" s="26" t="n">
        <v>1291</v>
      </c>
      <c r="G6311" s="23" t="s">
        <v>78</v>
      </c>
      <c r="H6311" s="23" t="s">
        <v>25</v>
      </c>
      <c r="I6311" s="23" t="s">
        <v>26</v>
      </c>
      <c r="J6311" s="23"/>
    </row>
    <row r="6312" s="27" customFormat="true" ht="12" hidden="true" customHeight="false" outlineLevel="3" collapsed="false">
      <c r="A6312" s="23" t="s">
        <v>17568</v>
      </c>
      <c r="B6312" s="24" t="s">
        <v>16325</v>
      </c>
      <c r="C6312" s="24" t="s">
        <v>16047</v>
      </c>
      <c r="D6312" s="25" t="s">
        <v>17569</v>
      </c>
      <c r="E6312" s="25" t="s">
        <v>17570</v>
      </c>
      <c r="F6312" s="26" t="n">
        <v>305</v>
      </c>
      <c r="G6312" s="23" t="s">
        <v>78</v>
      </c>
      <c r="H6312" s="23" t="s">
        <v>25</v>
      </c>
      <c r="I6312" s="23" t="s">
        <v>26</v>
      </c>
      <c r="J6312" s="23"/>
    </row>
    <row r="6313" s="27" customFormat="true" ht="12" hidden="true" customHeight="false" outlineLevel="3" collapsed="false">
      <c r="A6313" s="23" t="s">
        <v>17571</v>
      </c>
      <c r="B6313" s="24" t="s">
        <v>16325</v>
      </c>
      <c r="C6313" s="24" t="s">
        <v>16047</v>
      </c>
      <c r="D6313" s="25" t="s">
        <v>17572</v>
      </c>
      <c r="E6313" s="25" t="s">
        <v>17570</v>
      </c>
      <c r="F6313" s="26" t="n">
        <v>314</v>
      </c>
      <c r="G6313" s="23" t="s">
        <v>78</v>
      </c>
      <c r="H6313" s="23" t="s">
        <v>25</v>
      </c>
      <c r="I6313" s="23" t="s">
        <v>26</v>
      </c>
      <c r="J6313" s="23"/>
    </row>
    <row r="6314" s="1" customFormat="true" ht="12" hidden="false" customHeight="false" outlineLevel="1" collapsed="true">
      <c r="A6314" s="19"/>
      <c r="B6314" s="20" t="s">
        <v>17573</v>
      </c>
      <c r="C6314" s="21"/>
      <c r="D6314" s="21"/>
      <c r="E6314" s="22"/>
    </row>
    <row r="6315" s="27" customFormat="true" ht="12" hidden="true" customHeight="false" outlineLevel="3" collapsed="false">
      <c r="A6315" s="23" t="s">
        <v>17574</v>
      </c>
      <c r="B6315" s="24" t="s">
        <v>17575</v>
      </c>
      <c r="C6315" s="24" t="s">
        <v>1672</v>
      </c>
      <c r="D6315" s="25" t="s">
        <v>17576</v>
      </c>
      <c r="E6315" s="25" t="s">
        <v>17577</v>
      </c>
      <c r="F6315" s="26" t="n">
        <v>84</v>
      </c>
      <c r="G6315" s="23" t="s">
        <v>918</v>
      </c>
      <c r="H6315" s="23" t="s">
        <v>25</v>
      </c>
      <c r="I6315" s="23" t="s">
        <v>26</v>
      </c>
      <c r="J6315" s="23"/>
    </row>
    <row r="6316" s="27" customFormat="true" ht="12" hidden="true" customHeight="false" outlineLevel="3" collapsed="false">
      <c r="A6316" s="23" t="s">
        <v>17578</v>
      </c>
      <c r="B6316" s="24" t="s">
        <v>17575</v>
      </c>
      <c r="C6316" s="24" t="s">
        <v>1672</v>
      </c>
      <c r="D6316" s="25" t="s">
        <v>17579</v>
      </c>
      <c r="E6316" s="25" t="s">
        <v>17577</v>
      </c>
      <c r="F6316" s="26" t="n">
        <v>97</v>
      </c>
      <c r="G6316" s="23" t="s">
        <v>918</v>
      </c>
      <c r="H6316" s="23" t="s">
        <v>25</v>
      </c>
      <c r="I6316" s="23" t="s">
        <v>26</v>
      </c>
      <c r="J6316" s="23"/>
    </row>
    <row r="6317" s="27" customFormat="true" ht="12" hidden="true" customHeight="false" outlineLevel="3" collapsed="false">
      <c r="A6317" s="23" t="s">
        <v>17580</v>
      </c>
      <c r="B6317" s="24" t="s">
        <v>17575</v>
      </c>
      <c r="C6317" s="24" t="s">
        <v>1672</v>
      </c>
      <c r="D6317" s="25" t="s">
        <v>17581</v>
      </c>
      <c r="E6317" s="25" t="s">
        <v>17577</v>
      </c>
      <c r="F6317" s="26" t="n">
        <v>84</v>
      </c>
      <c r="G6317" s="23" t="s">
        <v>918</v>
      </c>
      <c r="H6317" s="23" t="s">
        <v>25</v>
      </c>
      <c r="I6317" s="23" t="s">
        <v>26</v>
      </c>
      <c r="J6317" s="23"/>
    </row>
    <row r="6318" s="27" customFormat="true" ht="12" hidden="false" customHeight="false" outlineLevel="3" collapsed="false">
      <c r="A6318" s="23" t="s">
        <v>17582</v>
      </c>
      <c r="B6318" s="24" t="s">
        <v>17575</v>
      </c>
      <c r="C6318" s="24" t="s">
        <v>1672</v>
      </c>
      <c r="D6318" s="25" t="s">
        <v>17583</v>
      </c>
      <c r="E6318" s="25" t="s">
        <v>17577</v>
      </c>
      <c r="F6318" s="26" t="n">
        <v>76</v>
      </c>
      <c r="G6318" s="23" t="s">
        <v>24</v>
      </c>
      <c r="H6318" s="23" t="s">
        <v>187</v>
      </c>
      <c r="I6318" s="23" t="s">
        <v>26</v>
      </c>
      <c r="J6318" s="23"/>
    </row>
    <row r="6319" s="27" customFormat="true" ht="12" hidden="true" customHeight="false" outlineLevel="3" collapsed="false">
      <c r="A6319" s="23" t="s">
        <v>17584</v>
      </c>
      <c r="B6319" s="24" t="s">
        <v>17575</v>
      </c>
      <c r="C6319" s="24" t="s">
        <v>2494</v>
      </c>
      <c r="D6319" s="25" t="s">
        <v>17585</v>
      </c>
      <c r="E6319" s="25" t="s">
        <v>17577</v>
      </c>
      <c r="F6319" s="26" t="n">
        <v>113</v>
      </c>
      <c r="G6319" s="23" t="s">
        <v>918</v>
      </c>
      <c r="H6319" s="23" t="s">
        <v>25</v>
      </c>
      <c r="I6319" s="23" t="s">
        <v>26</v>
      </c>
      <c r="J6319" s="23"/>
    </row>
    <row r="6320" s="27" customFormat="true" ht="12" hidden="true" customHeight="false" outlineLevel="3" collapsed="false">
      <c r="A6320" s="23" t="s">
        <v>17586</v>
      </c>
      <c r="B6320" s="24" t="s">
        <v>17575</v>
      </c>
      <c r="C6320" s="24" t="s">
        <v>3050</v>
      </c>
      <c r="D6320" s="25" t="s">
        <v>17587</v>
      </c>
      <c r="E6320" s="25" t="s">
        <v>17588</v>
      </c>
      <c r="F6320" s="26" t="n">
        <v>522</v>
      </c>
      <c r="G6320" s="23" t="s">
        <v>918</v>
      </c>
      <c r="H6320" s="23" t="s">
        <v>25</v>
      </c>
      <c r="I6320" s="23" t="s">
        <v>26</v>
      </c>
      <c r="J6320" s="23"/>
    </row>
    <row r="6321" s="27" customFormat="true" ht="12" hidden="true" customHeight="false" outlineLevel="3" collapsed="false">
      <c r="A6321" s="23" t="s">
        <v>17589</v>
      </c>
      <c r="B6321" s="24" t="s">
        <v>17575</v>
      </c>
      <c r="C6321" s="24" t="s">
        <v>13710</v>
      </c>
      <c r="D6321" s="25" t="s">
        <v>17590</v>
      </c>
      <c r="E6321" s="25" t="s">
        <v>17591</v>
      </c>
      <c r="F6321" s="26" t="n">
        <v>268</v>
      </c>
      <c r="G6321" s="23" t="s">
        <v>78</v>
      </c>
      <c r="H6321" s="23" t="s">
        <v>25</v>
      </c>
      <c r="I6321" s="23" t="s">
        <v>26</v>
      </c>
      <c r="J6321" s="23"/>
    </row>
    <row r="6322" s="27" customFormat="true" ht="12" hidden="true" customHeight="false" outlineLevel="3" collapsed="false">
      <c r="A6322" s="23" t="s">
        <v>17592</v>
      </c>
      <c r="B6322" s="24" t="s">
        <v>17575</v>
      </c>
      <c r="C6322" s="24" t="s">
        <v>1393</v>
      </c>
      <c r="D6322" s="25" t="s">
        <v>17593</v>
      </c>
      <c r="E6322" s="25" t="s">
        <v>17594</v>
      </c>
      <c r="F6322" s="26" t="n">
        <v>147</v>
      </c>
      <c r="G6322" s="23" t="s">
        <v>918</v>
      </c>
      <c r="H6322" s="23" t="s">
        <v>25</v>
      </c>
      <c r="I6322" s="23" t="s">
        <v>26</v>
      </c>
      <c r="J6322" s="23"/>
    </row>
    <row r="6323" s="27" customFormat="true" ht="12" hidden="true" customHeight="false" outlineLevel="3" collapsed="false">
      <c r="A6323" s="23" t="s">
        <v>17595</v>
      </c>
      <c r="B6323" s="24" t="s">
        <v>17575</v>
      </c>
      <c r="C6323" s="24" t="s">
        <v>1393</v>
      </c>
      <c r="D6323" s="25" t="s">
        <v>17596</v>
      </c>
      <c r="E6323" s="25" t="s">
        <v>17597</v>
      </c>
      <c r="F6323" s="26" t="n">
        <v>122</v>
      </c>
      <c r="G6323" s="23" t="s">
        <v>24</v>
      </c>
      <c r="H6323" s="23" t="s">
        <v>25</v>
      </c>
      <c r="I6323" s="23" t="s">
        <v>26</v>
      </c>
      <c r="J6323" s="23"/>
    </row>
    <row r="6324" s="27" customFormat="true" ht="12" hidden="true" customHeight="false" outlineLevel="3" collapsed="false">
      <c r="A6324" s="23" t="s">
        <v>17598</v>
      </c>
      <c r="B6324" s="24" t="s">
        <v>17575</v>
      </c>
      <c r="C6324" s="24" t="s">
        <v>3050</v>
      </c>
      <c r="D6324" s="25" t="s">
        <v>17599</v>
      </c>
      <c r="E6324" s="25" t="s">
        <v>17600</v>
      </c>
      <c r="F6324" s="26" t="n">
        <v>117</v>
      </c>
      <c r="G6324" s="23" t="s">
        <v>918</v>
      </c>
      <c r="H6324" s="23" t="s">
        <v>25</v>
      </c>
      <c r="I6324" s="23" t="s">
        <v>26</v>
      </c>
      <c r="J6324" s="23"/>
    </row>
    <row r="6325" s="27" customFormat="true" ht="12" hidden="true" customHeight="false" outlineLevel="3" collapsed="false">
      <c r="A6325" s="23" t="s">
        <v>17601</v>
      </c>
      <c r="B6325" s="24" t="s">
        <v>17575</v>
      </c>
      <c r="C6325" s="24" t="s">
        <v>16329</v>
      </c>
      <c r="D6325" s="25" t="s">
        <v>17602</v>
      </c>
      <c r="E6325" s="25" t="s">
        <v>17603</v>
      </c>
      <c r="F6325" s="26" t="n">
        <v>564</v>
      </c>
      <c r="G6325" s="23" t="s">
        <v>918</v>
      </c>
      <c r="H6325" s="23" t="s">
        <v>25</v>
      </c>
      <c r="I6325" s="23" t="s">
        <v>26</v>
      </c>
      <c r="J6325" s="23"/>
    </row>
    <row r="6326" s="27" customFormat="true" ht="12" hidden="true" customHeight="false" outlineLevel="3" collapsed="false">
      <c r="A6326" s="23" t="s">
        <v>17604</v>
      </c>
      <c r="B6326" s="24" t="s">
        <v>17575</v>
      </c>
      <c r="C6326" s="24" t="s">
        <v>1672</v>
      </c>
      <c r="D6326" s="25" t="s">
        <v>17605</v>
      </c>
      <c r="E6326" s="25" t="s">
        <v>17606</v>
      </c>
      <c r="F6326" s="26" t="n">
        <v>167</v>
      </c>
      <c r="G6326" s="23" t="s">
        <v>918</v>
      </c>
      <c r="H6326" s="23" t="s">
        <v>25</v>
      </c>
      <c r="I6326" s="23" t="s">
        <v>26</v>
      </c>
      <c r="J6326" s="23"/>
    </row>
    <row r="6327" s="27" customFormat="true" ht="12" hidden="true" customHeight="false" outlineLevel="3" collapsed="false">
      <c r="A6327" s="23" t="s">
        <v>17607</v>
      </c>
      <c r="B6327" s="24" t="s">
        <v>17575</v>
      </c>
      <c r="C6327" s="24" t="s">
        <v>1029</v>
      </c>
      <c r="D6327" s="25" t="s">
        <v>17608</v>
      </c>
      <c r="E6327" s="25" t="s">
        <v>17609</v>
      </c>
      <c r="F6327" s="26" t="n">
        <v>602</v>
      </c>
      <c r="G6327" s="23" t="s">
        <v>24</v>
      </c>
      <c r="H6327" s="23" t="s">
        <v>25</v>
      </c>
      <c r="I6327" s="23" t="s">
        <v>26</v>
      </c>
      <c r="J6327" s="23"/>
    </row>
    <row r="6328" s="27" customFormat="true" ht="12" hidden="true" customHeight="false" outlineLevel="3" collapsed="false">
      <c r="A6328" s="23" t="s">
        <v>17610</v>
      </c>
      <c r="B6328" s="24" t="s">
        <v>17575</v>
      </c>
      <c r="C6328" s="24" t="s">
        <v>1029</v>
      </c>
      <c r="D6328" s="25" t="s">
        <v>17611</v>
      </c>
      <c r="E6328" s="25" t="s">
        <v>17609</v>
      </c>
      <c r="F6328" s="26" t="n">
        <v>965</v>
      </c>
      <c r="G6328" s="23" t="s">
        <v>24</v>
      </c>
      <c r="H6328" s="23" t="s">
        <v>25</v>
      </c>
      <c r="I6328" s="23" t="s">
        <v>26</v>
      </c>
      <c r="J6328" s="23"/>
    </row>
    <row r="6329" s="27" customFormat="true" ht="12" hidden="true" customHeight="false" outlineLevel="3" collapsed="false">
      <c r="A6329" s="23" t="s">
        <v>17612</v>
      </c>
      <c r="B6329" s="24" t="s">
        <v>17575</v>
      </c>
      <c r="C6329" s="24" t="s">
        <v>1672</v>
      </c>
      <c r="D6329" s="25" t="s">
        <v>17613</v>
      </c>
      <c r="E6329" s="25" t="s">
        <v>17614</v>
      </c>
      <c r="F6329" s="26" t="n">
        <v>201</v>
      </c>
      <c r="G6329" s="23" t="s">
        <v>78</v>
      </c>
      <c r="H6329" s="23" t="s">
        <v>25</v>
      </c>
      <c r="I6329" s="23" t="s">
        <v>26</v>
      </c>
      <c r="J6329" s="23"/>
    </row>
    <row r="6330" s="27" customFormat="true" ht="12" hidden="true" customHeight="false" outlineLevel="3" collapsed="false">
      <c r="A6330" s="23" t="s">
        <v>17615</v>
      </c>
      <c r="B6330" s="24" t="s">
        <v>17575</v>
      </c>
      <c r="C6330" s="24" t="s">
        <v>1672</v>
      </c>
      <c r="D6330" s="25" t="s">
        <v>17616</v>
      </c>
      <c r="E6330" s="25" t="s">
        <v>17617</v>
      </c>
      <c r="F6330" s="26" t="n">
        <v>401</v>
      </c>
      <c r="G6330" s="23" t="s">
        <v>78</v>
      </c>
      <c r="H6330" s="23" t="s">
        <v>25</v>
      </c>
      <c r="I6330" s="23" t="s">
        <v>26</v>
      </c>
      <c r="J6330" s="23"/>
    </row>
    <row r="6331" s="27" customFormat="true" ht="12" hidden="true" customHeight="false" outlineLevel="3" collapsed="false">
      <c r="A6331" s="23" t="s">
        <v>17618</v>
      </c>
      <c r="B6331" s="24" t="s">
        <v>17575</v>
      </c>
      <c r="C6331" s="24" t="s">
        <v>1029</v>
      </c>
      <c r="D6331" s="25" t="s">
        <v>17619</v>
      </c>
      <c r="E6331" s="25" t="s">
        <v>17620</v>
      </c>
      <c r="F6331" s="26" t="n">
        <v>303</v>
      </c>
      <c r="G6331" s="23" t="s">
        <v>78</v>
      </c>
      <c r="H6331" s="23" t="s">
        <v>25</v>
      </c>
      <c r="I6331" s="23" t="s">
        <v>26</v>
      </c>
      <c r="J6331" s="23"/>
    </row>
    <row r="6332" s="27" customFormat="true" ht="12" hidden="false" customHeight="false" outlineLevel="3" collapsed="false">
      <c r="A6332" s="23" t="s">
        <v>17621</v>
      </c>
      <c r="B6332" s="24" t="s">
        <v>17575</v>
      </c>
      <c r="C6332" s="24" t="s">
        <v>1672</v>
      </c>
      <c r="D6332" s="25" t="s">
        <v>17622</v>
      </c>
      <c r="E6332" s="25" t="s">
        <v>17623</v>
      </c>
      <c r="F6332" s="26" t="n">
        <v>163</v>
      </c>
      <c r="G6332" s="23" t="s">
        <v>918</v>
      </c>
      <c r="H6332" s="23" t="s">
        <v>187</v>
      </c>
      <c r="I6332" s="23" t="s">
        <v>26</v>
      </c>
      <c r="J6332" s="23"/>
    </row>
    <row r="6333" s="27" customFormat="true" ht="12" hidden="true" customHeight="false" outlineLevel="3" collapsed="false">
      <c r="A6333" s="23" t="s">
        <v>17624</v>
      </c>
      <c r="B6333" s="24" t="s">
        <v>17575</v>
      </c>
      <c r="C6333" s="24" t="s">
        <v>13710</v>
      </c>
      <c r="D6333" s="25" t="s">
        <v>17625</v>
      </c>
      <c r="E6333" s="25" t="s">
        <v>17623</v>
      </c>
      <c r="F6333" s="26" t="n">
        <v>113</v>
      </c>
      <c r="G6333" s="23" t="s">
        <v>918</v>
      </c>
      <c r="H6333" s="23" t="s">
        <v>25</v>
      </c>
      <c r="I6333" s="23" t="s">
        <v>26</v>
      </c>
      <c r="J6333" s="23"/>
    </row>
    <row r="6334" s="27" customFormat="true" ht="12" hidden="true" customHeight="false" outlineLevel="3" collapsed="false">
      <c r="A6334" s="23" t="s">
        <v>17626</v>
      </c>
      <c r="B6334" s="24" t="s">
        <v>17575</v>
      </c>
      <c r="C6334" s="24" t="s">
        <v>13710</v>
      </c>
      <c r="D6334" s="25" t="s">
        <v>17627</v>
      </c>
      <c r="E6334" s="25" t="s">
        <v>17623</v>
      </c>
      <c r="F6334" s="26" t="n">
        <v>213</v>
      </c>
      <c r="G6334" s="23" t="s">
        <v>918</v>
      </c>
      <c r="H6334" s="23" t="s">
        <v>25</v>
      </c>
      <c r="I6334" s="23" t="s">
        <v>26</v>
      </c>
      <c r="J6334" s="23"/>
    </row>
    <row r="6335" s="27" customFormat="true" ht="12" hidden="false" customHeight="false" outlineLevel="3" collapsed="false">
      <c r="A6335" s="23" t="s">
        <v>17628</v>
      </c>
      <c r="B6335" s="24" t="s">
        <v>17575</v>
      </c>
      <c r="C6335" s="24" t="s">
        <v>1672</v>
      </c>
      <c r="D6335" s="25" t="s">
        <v>17629</v>
      </c>
      <c r="E6335" s="25" t="s">
        <v>17623</v>
      </c>
      <c r="F6335" s="26" t="n">
        <v>147</v>
      </c>
      <c r="G6335" s="23" t="s">
        <v>918</v>
      </c>
      <c r="H6335" s="23" t="s">
        <v>187</v>
      </c>
      <c r="I6335" s="23" t="s">
        <v>26</v>
      </c>
      <c r="J6335" s="23"/>
    </row>
    <row r="6336" s="27" customFormat="true" ht="12" hidden="true" customHeight="false" outlineLevel="3" collapsed="false">
      <c r="A6336" s="23" t="s">
        <v>17630</v>
      </c>
      <c r="B6336" s="24" t="s">
        <v>17575</v>
      </c>
      <c r="C6336" s="24" t="s">
        <v>1672</v>
      </c>
      <c r="D6336" s="25" t="s">
        <v>17631</v>
      </c>
      <c r="E6336" s="25" t="s">
        <v>17623</v>
      </c>
      <c r="F6336" s="26" t="n">
        <v>451</v>
      </c>
      <c r="G6336" s="23" t="s">
        <v>918</v>
      </c>
      <c r="H6336" s="23" t="s">
        <v>25</v>
      </c>
      <c r="I6336" s="23" t="s">
        <v>26</v>
      </c>
      <c r="J6336" s="23"/>
    </row>
    <row r="6337" s="27" customFormat="true" ht="12" hidden="true" customHeight="false" outlineLevel="3" collapsed="false">
      <c r="A6337" s="23" t="s">
        <v>17632</v>
      </c>
      <c r="B6337" s="24" t="s">
        <v>17575</v>
      </c>
      <c r="C6337" s="24" t="s">
        <v>1672</v>
      </c>
      <c r="D6337" s="25" t="s">
        <v>17633</v>
      </c>
      <c r="E6337" s="25" t="s">
        <v>17623</v>
      </c>
      <c r="F6337" s="26" t="n">
        <v>151</v>
      </c>
      <c r="G6337" s="23" t="s">
        <v>918</v>
      </c>
      <c r="H6337" s="23" t="s">
        <v>25</v>
      </c>
      <c r="I6337" s="23" t="s">
        <v>26</v>
      </c>
      <c r="J6337" s="23"/>
    </row>
    <row r="6338" s="27" customFormat="true" ht="12" hidden="true" customHeight="false" outlineLevel="3" collapsed="false">
      <c r="A6338" s="23" t="s">
        <v>17634</v>
      </c>
      <c r="B6338" s="24" t="s">
        <v>17575</v>
      </c>
      <c r="C6338" s="24" t="s">
        <v>1574</v>
      </c>
      <c r="D6338" s="25" t="s">
        <v>17635</v>
      </c>
      <c r="E6338" s="25" t="s">
        <v>17623</v>
      </c>
      <c r="F6338" s="26" t="n">
        <v>552</v>
      </c>
      <c r="G6338" s="23" t="s">
        <v>918</v>
      </c>
      <c r="H6338" s="23" t="s">
        <v>25</v>
      </c>
      <c r="I6338" s="23" t="s">
        <v>26</v>
      </c>
      <c r="J6338" s="23"/>
    </row>
    <row r="6339" s="27" customFormat="true" ht="12" hidden="true" customHeight="false" outlineLevel="3" collapsed="false">
      <c r="A6339" s="23" t="s">
        <v>17636</v>
      </c>
      <c r="B6339" s="24" t="s">
        <v>17575</v>
      </c>
      <c r="C6339" s="24" t="s">
        <v>13710</v>
      </c>
      <c r="D6339" s="25" t="s">
        <v>17637</v>
      </c>
      <c r="E6339" s="25" t="s">
        <v>17623</v>
      </c>
      <c r="F6339" s="26" t="n">
        <v>166</v>
      </c>
      <c r="G6339" s="23" t="s">
        <v>918</v>
      </c>
      <c r="H6339" s="23" t="s">
        <v>25</v>
      </c>
      <c r="I6339" s="23" t="s">
        <v>26</v>
      </c>
      <c r="J6339" s="23"/>
    </row>
    <row r="6340" s="27" customFormat="true" ht="12" hidden="false" customHeight="false" outlineLevel="3" collapsed="false">
      <c r="A6340" s="23" t="s">
        <v>17638</v>
      </c>
      <c r="B6340" s="24" t="s">
        <v>17575</v>
      </c>
      <c r="C6340" s="24" t="s">
        <v>1672</v>
      </c>
      <c r="D6340" s="25" t="s">
        <v>17639</v>
      </c>
      <c r="E6340" s="25" t="s">
        <v>17623</v>
      </c>
      <c r="F6340" s="26" t="n">
        <v>151</v>
      </c>
      <c r="G6340" s="23" t="s">
        <v>918</v>
      </c>
      <c r="H6340" s="23" t="s">
        <v>187</v>
      </c>
      <c r="I6340" s="23" t="s">
        <v>26</v>
      </c>
      <c r="J6340" s="23"/>
    </row>
    <row r="6341" s="27" customFormat="true" ht="12" hidden="true" customHeight="false" outlineLevel="3" collapsed="false">
      <c r="A6341" s="23" t="s">
        <v>17640</v>
      </c>
      <c r="B6341" s="24" t="s">
        <v>17575</v>
      </c>
      <c r="C6341" s="24" t="s">
        <v>17641</v>
      </c>
      <c r="D6341" s="25" t="s">
        <v>17642</v>
      </c>
      <c r="E6341" s="25" t="s">
        <v>17623</v>
      </c>
      <c r="F6341" s="26" t="n">
        <v>230</v>
      </c>
      <c r="G6341" s="23" t="s">
        <v>918</v>
      </c>
      <c r="H6341" s="23" t="s">
        <v>25</v>
      </c>
      <c r="I6341" s="23" t="s">
        <v>26</v>
      </c>
      <c r="J6341" s="23"/>
    </row>
    <row r="6342" s="27" customFormat="true" ht="12" hidden="true" customHeight="false" outlineLevel="3" collapsed="false">
      <c r="A6342" s="23" t="s">
        <v>17643</v>
      </c>
      <c r="B6342" s="24" t="s">
        <v>17575</v>
      </c>
      <c r="C6342" s="24" t="s">
        <v>11522</v>
      </c>
      <c r="D6342" s="25" t="s">
        <v>17644</v>
      </c>
      <c r="E6342" s="25" t="s">
        <v>17645</v>
      </c>
      <c r="F6342" s="26" t="n">
        <v>259</v>
      </c>
      <c r="G6342" s="23" t="s">
        <v>918</v>
      </c>
      <c r="H6342" s="23" t="s">
        <v>25</v>
      </c>
      <c r="I6342" s="23" t="s">
        <v>26</v>
      </c>
      <c r="J6342" s="23"/>
    </row>
    <row r="6343" s="27" customFormat="true" ht="12" hidden="true" customHeight="false" outlineLevel="3" collapsed="false">
      <c r="A6343" s="23" t="s">
        <v>17646</v>
      </c>
      <c r="B6343" s="24" t="s">
        <v>17575</v>
      </c>
      <c r="C6343" s="24" t="s">
        <v>1574</v>
      </c>
      <c r="D6343" s="25" t="s">
        <v>17647</v>
      </c>
      <c r="E6343" s="25" t="s">
        <v>17648</v>
      </c>
      <c r="F6343" s="26" t="n">
        <v>288</v>
      </c>
      <c r="G6343" s="23" t="s">
        <v>918</v>
      </c>
      <c r="H6343" s="23" t="s">
        <v>25</v>
      </c>
      <c r="I6343" s="23" t="s">
        <v>26</v>
      </c>
      <c r="J6343" s="23"/>
    </row>
    <row r="6344" s="15" customFormat="true" ht="12" hidden="false" customHeight="false" outlineLevel="0" collapsed="true">
      <c r="A6344" s="16" t="s">
        <v>17649</v>
      </c>
      <c r="B6344" s="17"/>
      <c r="C6344" s="17"/>
      <c r="D6344" s="17"/>
      <c r="E6344" s="18"/>
    </row>
    <row r="6345" s="1" customFormat="true" ht="12" hidden="false" customHeight="false" outlineLevel="1" collapsed="false">
      <c r="A6345" s="19"/>
      <c r="B6345" s="20" t="s">
        <v>17650</v>
      </c>
      <c r="C6345" s="21"/>
      <c r="D6345" s="21"/>
      <c r="E6345" s="22"/>
    </row>
    <row r="6346" s="27" customFormat="true" ht="24" hidden="true" customHeight="false" outlineLevel="3" collapsed="false">
      <c r="A6346" s="23" t="s">
        <v>17651</v>
      </c>
      <c r="B6346" s="24" t="s">
        <v>17652</v>
      </c>
      <c r="C6346" s="24" t="s">
        <v>1029</v>
      </c>
      <c r="D6346" s="25" t="s">
        <v>17653</v>
      </c>
      <c r="E6346" s="25" t="s">
        <v>17654</v>
      </c>
      <c r="F6346" s="26" t="n">
        <v>1370</v>
      </c>
      <c r="G6346" s="23" t="s">
        <v>24</v>
      </c>
      <c r="H6346" s="23" t="s">
        <v>25</v>
      </c>
      <c r="I6346" s="23" t="s">
        <v>26</v>
      </c>
      <c r="J6346" s="23"/>
    </row>
    <row r="6347" s="27" customFormat="true" ht="12" hidden="true" customHeight="false" outlineLevel="3" collapsed="false">
      <c r="A6347" s="23" t="s">
        <v>17655</v>
      </c>
      <c r="B6347" s="24" t="s">
        <v>17652</v>
      </c>
      <c r="C6347" s="24" t="s">
        <v>1029</v>
      </c>
      <c r="D6347" s="25" t="s">
        <v>17656</v>
      </c>
      <c r="E6347" s="25" t="s">
        <v>17657</v>
      </c>
      <c r="F6347" s="26" t="n">
        <v>2468</v>
      </c>
      <c r="G6347" s="23" t="s">
        <v>24</v>
      </c>
      <c r="H6347" s="23" t="s">
        <v>25</v>
      </c>
      <c r="I6347" s="23" t="s">
        <v>26</v>
      </c>
      <c r="J6347" s="23"/>
    </row>
    <row r="6348" s="27" customFormat="true" ht="12" hidden="false" customHeight="false" outlineLevel="3" collapsed="false">
      <c r="A6348" s="23" t="s">
        <v>17658</v>
      </c>
      <c r="B6348" s="24" t="s">
        <v>17652</v>
      </c>
      <c r="C6348" s="24" t="s">
        <v>1029</v>
      </c>
      <c r="D6348" s="25" t="s">
        <v>17659</v>
      </c>
      <c r="E6348" s="25" t="s">
        <v>17660</v>
      </c>
      <c r="F6348" s="26" t="n">
        <v>2464</v>
      </c>
      <c r="G6348" s="23" t="s">
        <v>24</v>
      </c>
      <c r="H6348" s="23" t="s">
        <v>187</v>
      </c>
      <c r="I6348" s="23" t="s">
        <v>26</v>
      </c>
      <c r="J6348" s="23"/>
    </row>
    <row r="6349" s="27" customFormat="true" ht="12" hidden="false" customHeight="false" outlineLevel="3" collapsed="false">
      <c r="A6349" s="23" t="s">
        <v>17661</v>
      </c>
      <c r="B6349" s="24" t="s">
        <v>17652</v>
      </c>
      <c r="C6349" s="24" t="s">
        <v>1029</v>
      </c>
      <c r="D6349" s="25" t="s">
        <v>17662</v>
      </c>
      <c r="E6349" s="25" t="s">
        <v>17663</v>
      </c>
      <c r="F6349" s="26" t="n">
        <v>422</v>
      </c>
      <c r="G6349" s="23" t="s">
        <v>24</v>
      </c>
      <c r="H6349" s="23" t="s">
        <v>187</v>
      </c>
      <c r="I6349" s="23" t="s">
        <v>26</v>
      </c>
      <c r="J6349" s="23"/>
    </row>
    <row r="6350" s="27" customFormat="true" ht="12" hidden="false" customHeight="false" outlineLevel="3" collapsed="false">
      <c r="A6350" s="23" t="s">
        <v>17664</v>
      </c>
      <c r="B6350" s="24" t="s">
        <v>17652</v>
      </c>
      <c r="C6350" s="24" t="s">
        <v>1029</v>
      </c>
      <c r="D6350" s="25" t="s">
        <v>17665</v>
      </c>
      <c r="E6350" s="25" t="s">
        <v>17666</v>
      </c>
      <c r="F6350" s="26" t="n">
        <v>677</v>
      </c>
      <c r="G6350" s="23" t="s">
        <v>24</v>
      </c>
      <c r="H6350" s="23" t="s">
        <v>187</v>
      </c>
      <c r="I6350" s="23" t="s">
        <v>26</v>
      </c>
      <c r="J6350" s="23"/>
    </row>
    <row r="6351" s="27" customFormat="true" ht="12" hidden="true" customHeight="false" outlineLevel="3" collapsed="false">
      <c r="A6351" s="23" t="s">
        <v>17667</v>
      </c>
      <c r="B6351" s="24" t="s">
        <v>17652</v>
      </c>
      <c r="C6351" s="24" t="s">
        <v>17668</v>
      </c>
      <c r="D6351" s="25" t="s">
        <v>17669</v>
      </c>
      <c r="E6351" s="25" t="s">
        <v>17670</v>
      </c>
      <c r="F6351" s="26" t="n">
        <v>14413</v>
      </c>
      <c r="G6351" s="23" t="s">
        <v>1258</v>
      </c>
      <c r="H6351" s="23" t="s">
        <v>25</v>
      </c>
      <c r="I6351" s="23" t="s">
        <v>26</v>
      </c>
      <c r="J6351" s="23"/>
    </row>
    <row r="6352" s="27" customFormat="true" ht="12" hidden="true" customHeight="false" outlineLevel="3" collapsed="false">
      <c r="A6352" s="23" t="s">
        <v>17671</v>
      </c>
      <c r="B6352" s="24" t="s">
        <v>17652</v>
      </c>
      <c r="C6352" s="24" t="s">
        <v>17668</v>
      </c>
      <c r="D6352" s="25" t="s">
        <v>17672</v>
      </c>
      <c r="E6352" s="25" t="s">
        <v>17673</v>
      </c>
      <c r="F6352" s="26" t="n">
        <v>14317</v>
      </c>
      <c r="G6352" s="23" t="s">
        <v>1258</v>
      </c>
      <c r="H6352" s="23" t="s">
        <v>25</v>
      </c>
      <c r="I6352" s="23" t="s">
        <v>26</v>
      </c>
      <c r="J6352" s="23"/>
    </row>
    <row r="6353" s="27" customFormat="true" ht="12" hidden="true" customHeight="false" outlineLevel="3" collapsed="false">
      <c r="A6353" s="23" t="s">
        <v>17674</v>
      </c>
      <c r="B6353" s="24" t="s">
        <v>17652</v>
      </c>
      <c r="C6353" s="24" t="s">
        <v>6515</v>
      </c>
      <c r="D6353" s="25" t="s">
        <v>17675</v>
      </c>
      <c r="E6353" s="25" t="s">
        <v>17676</v>
      </c>
      <c r="F6353" s="26" t="n">
        <v>572</v>
      </c>
      <c r="G6353" s="23" t="s">
        <v>24</v>
      </c>
      <c r="H6353" s="23" t="s">
        <v>25</v>
      </c>
      <c r="I6353" s="23" t="s">
        <v>26</v>
      </c>
      <c r="J6353" s="23"/>
    </row>
    <row r="6354" s="27" customFormat="true" ht="12" hidden="true" customHeight="false" outlineLevel="3" collapsed="false">
      <c r="A6354" s="23" t="s">
        <v>17677</v>
      </c>
      <c r="B6354" s="24" t="s">
        <v>17652</v>
      </c>
      <c r="C6354" s="24" t="s">
        <v>6515</v>
      </c>
      <c r="D6354" s="25" t="s">
        <v>17678</v>
      </c>
      <c r="E6354" s="25" t="s">
        <v>17679</v>
      </c>
      <c r="F6354" s="26" t="n">
        <v>685</v>
      </c>
      <c r="G6354" s="23" t="s">
        <v>24</v>
      </c>
      <c r="H6354" s="23" t="s">
        <v>25</v>
      </c>
      <c r="I6354" s="23" t="s">
        <v>26</v>
      </c>
      <c r="J6354" s="23"/>
    </row>
    <row r="6355" s="27" customFormat="true" ht="12" hidden="true" customHeight="false" outlineLevel="3" collapsed="false">
      <c r="A6355" s="23" t="s">
        <v>17680</v>
      </c>
      <c r="B6355" s="24" t="s">
        <v>17652</v>
      </c>
      <c r="C6355" s="24" t="s">
        <v>6515</v>
      </c>
      <c r="D6355" s="25" t="s">
        <v>17681</v>
      </c>
      <c r="E6355" s="25" t="s">
        <v>17682</v>
      </c>
      <c r="F6355" s="26" t="n">
        <v>810</v>
      </c>
      <c r="G6355" s="23" t="s">
        <v>24</v>
      </c>
      <c r="H6355" s="23" t="s">
        <v>25</v>
      </c>
      <c r="I6355" s="23" t="s">
        <v>26</v>
      </c>
      <c r="J6355" s="23"/>
    </row>
    <row r="6356" s="27" customFormat="true" ht="12" hidden="true" customHeight="false" outlineLevel="3" collapsed="false">
      <c r="A6356" s="23" t="s">
        <v>17683</v>
      </c>
      <c r="B6356" s="24" t="s">
        <v>17652</v>
      </c>
      <c r="C6356" s="24" t="s">
        <v>6515</v>
      </c>
      <c r="D6356" s="25" t="s">
        <v>17684</v>
      </c>
      <c r="E6356" s="25" t="s">
        <v>17682</v>
      </c>
      <c r="F6356" s="26" t="n">
        <v>785</v>
      </c>
      <c r="G6356" s="23" t="s">
        <v>24</v>
      </c>
      <c r="H6356" s="23" t="s">
        <v>25</v>
      </c>
      <c r="I6356" s="23" t="s">
        <v>26</v>
      </c>
      <c r="J6356" s="23"/>
    </row>
    <row r="6357" s="27" customFormat="true" ht="12" hidden="true" customHeight="false" outlineLevel="3" collapsed="false">
      <c r="A6357" s="23" t="s">
        <v>17685</v>
      </c>
      <c r="B6357" s="24" t="s">
        <v>17652</v>
      </c>
      <c r="C6357" s="24" t="s">
        <v>6515</v>
      </c>
      <c r="D6357" s="25" t="s">
        <v>17686</v>
      </c>
      <c r="E6357" s="25" t="s">
        <v>17687</v>
      </c>
      <c r="F6357" s="26" t="n">
        <v>760</v>
      </c>
      <c r="G6357" s="23" t="s">
        <v>24</v>
      </c>
      <c r="H6357" s="23" t="s">
        <v>25</v>
      </c>
      <c r="I6357" s="23" t="s">
        <v>26</v>
      </c>
      <c r="J6357" s="23"/>
    </row>
    <row r="6358" s="27" customFormat="true" ht="12" hidden="true" customHeight="false" outlineLevel="3" collapsed="false">
      <c r="A6358" s="23" t="s">
        <v>17688</v>
      </c>
      <c r="B6358" s="24" t="s">
        <v>17652</v>
      </c>
      <c r="C6358" s="24" t="s">
        <v>6515</v>
      </c>
      <c r="D6358" s="25" t="s">
        <v>17689</v>
      </c>
      <c r="E6358" s="25" t="s">
        <v>17690</v>
      </c>
      <c r="F6358" s="26" t="n">
        <v>1053</v>
      </c>
      <c r="G6358" s="23" t="s">
        <v>24</v>
      </c>
      <c r="H6358" s="23" t="s">
        <v>25</v>
      </c>
      <c r="I6358" s="23" t="s">
        <v>26</v>
      </c>
      <c r="J6358" s="23"/>
    </row>
    <row r="6359" s="27" customFormat="true" ht="12" hidden="true" customHeight="false" outlineLevel="3" collapsed="false">
      <c r="A6359" s="23" t="s">
        <v>17691</v>
      </c>
      <c r="B6359" s="24" t="s">
        <v>17652</v>
      </c>
      <c r="C6359" s="24" t="s">
        <v>6515</v>
      </c>
      <c r="D6359" s="25" t="s">
        <v>17692</v>
      </c>
      <c r="E6359" s="25" t="s">
        <v>17693</v>
      </c>
      <c r="F6359" s="26" t="n">
        <v>977</v>
      </c>
      <c r="G6359" s="23" t="s">
        <v>24</v>
      </c>
      <c r="H6359" s="23" t="s">
        <v>25</v>
      </c>
      <c r="I6359" s="23" t="s">
        <v>26</v>
      </c>
      <c r="J6359" s="23"/>
    </row>
    <row r="6360" s="27" customFormat="true" ht="12" hidden="true" customHeight="false" outlineLevel="3" collapsed="false">
      <c r="A6360" s="23" t="s">
        <v>17694</v>
      </c>
      <c r="B6360" s="24" t="s">
        <v>17652</v>
      </c>
      <c r="C6360" s="24" t="s">
        <v>6515</v>
      </c>
      <c r="D6360" s="25" t="s">
        <v>17695</v>
      </c>
      <c r="E6360" s="25" t="s">
        <v>17696</v>
      </c>
      <c r="F6360" s="26" t="n">
        <v>5424</v>
      </c>
      <c r="G6360" s="23" t="s">
        <v>24</v>
      </c>
      <c r="H6360" s="23" t="s">
        <v>25</v>
      </c>
      <c r="I6360" s="23" t="s">
        <v>26</v>
      </c>
      <c r="J6360" s="23"/>
    </row>
    <row r="6361" s="27" customFormat="true" ht="12" hidden="true" customHeight="false" outlineLevel="3" collapsed="false">
      <c r="A6361" s="23" t="s">
        <v>17697</v>
      </c>
      <c r="B6361" s="24" t="s">
        <v>17652</v>
      </c>
      <c r="C6361" s="24" t="s">
        <v>6515</v>
      </c>
      <c r="D6361" s="25" t="s">
        <v>17698</v>
      </c>
      <c r="E6361" s="25" t="s">
        <v>17699</v>
      </c>
      <c r="F6361" s="26" t="n">
        <v>2493</v>
      </c>
      <c r="G6361" s="23" t="s">
        <v>24</v>
      </c>
      <c r="H6361" s="23" t="s">
        <v>25</v>
      </c>
      <c r="I6361" s="23" t="s">
        <v>26</v>
      </c>
      <c r="J6361" s="23"/>
    </row>
    <row r="6362" s="27" customFormat="true" ht="12" hidden="true" customHeight="false" outlineLevel="3" collapsed="false">
      <c r="A6362" s="23" t="s">
        <v>17700</v>
      </c>
      <c r="B6362" s="24" t="s">
        <v>17652</v>
      </c>
      <c r="C6362" s="24" t="s">
        <v>6515</v>
      </c>
      <c r="D6362" s="25" t="s">
        <v>17701</v>
      </c>
      <c r="E6362" s="25" t="s">
        <v>17702</v>
      </c>
      <c r="F6362" s="26" t="n">
        <v>2593</v>
      </c>
      <c r="G6362" s="23" t="s">
        <v>24</v>
      </c>
      <c r="H6362" s="23" t="s">
        <v>25</v>
      </c>
      <c r="I6362" s="23" t="s">
        <v>26</v>
      </c>
      <c r="J6362" s="23"/>
    </row>
    <row r="6363" s="27" customFormat="true" ht="12" hidden="true" customHeight="false" outlineLevel="3" collapsed="false">
      <c r="A6363" s="23" t="s">
        <v>17703</v>
      </c>
      <c r="B6363" s="24" t="s">
        <v>17652</v>
      </c>
      <c r="C6363" s="24" t="s">
        <v>6515</v>
      </c>
      <c r="D6363" s="25" t="s">
        <v>17704</v>
      </c>
      <c r="E6363" s="25" t="s">
        <v>17705</v>
      </c>
      <c r="F6363" s="26" t="n">
        <v>2543</v>
      </c>
      <c r="G6363" s="23" t="s">
        <v>24</v>
      </c>
      <c r="H6363" s="23" t="s">
        <v>25</v>
      </c>
      <c r="I6363" s="23" t="s">
        <v>26</v>
      </c>
      <c r="J6363" s="23"/>
    </row>
    <row r="6364" s="27" customFormat="true" ht="12" hidden="true" customHeight="false" outlineLevel="3" collapsed="false">
      <c r="A6364" s="23" t="s">
        <v>17706</v>
      </c>
      <c r="B6364" s="24" t="s">
        <v>17652</v>
      </c>
      <c r="C6364" s="24" t="s">
        <v>6515</v>
      </c>
      <c r="D6364" s="25" t="s">
        <v>17707</v>
      </c>
      <c r="E6364" s="25" t="s">
        <v>17708</v>
      </c>
      <c r="F6364" s="26" t="n">
        <v>3896</v>
      </c>
      <c r="G6364" s="23" t="s">
        <v>24</v>
      </c>
      <c r="H6364" s="23" t="s">
        <v>25</v>
      </c>
      <c r="I6364" s="23" t="s">
        <v>26</v>
      </c>
      <c r="J6364" s="23"/>
    </row>
    <row r="6365" s="27" customFormat="true" ht="12" hidden="true" customHeight="false" outlineLevel="3" collapsed="false">
      <c r="A6365" s="23" t="s">
        <v>17709</v>
      </c>
      <c r="B6365" s="24" t="s">
        <v>17652</v>
      </c>
      <c r="C6365" s="24" t="s">
        <v>6515</v>
      </c>
      <c r="D6365" s="25" t="s">
        <v>17710</v>
      </c>
      <c r="E6365" s="25" t="s">
        <v>17711</v>
      </c>
      <c r="F6365" s="26" t="n">
        <v>3862</v>
      </c>
      <c r="G6365" s="23" t="s">
        <v>24</v>
      </c>
      <c r="H6365" s="23" t="s">
        <v>25</v>
      </c>
      <c r="I6365" s="23" t="s">
        <v>26</v>
      </c>
      <c r="J6365" s="23"/>
    </row>
    <row r="6366" s="27" customFormat="true" ht="12" hidden="true" customHeight="false" outlineLevel="3" collapsed="false">
      <c r="A6366" s="23" t="s">
        <v>17712</v>
      </c>
      <c r="B6366" s="24" t="s">
        <v>17652</v>
      </c>
      <c r="C6366" s="24" t="s">
        <v>6515</v>
      </c>
      <c r="D6366" s="25" t="s">
        <v>17713</v>
      </c>
      <c r="E6366" s="25" t="s">
        <v>17714</v>
      </c>
      <c r="F6366" s="26" t="n">
        <v>3324</v>
      </c>
      <c r="G6366" s="23" t="s">
        <v>24</v>
      </c>
      <c r="H6366" s="23" t="s">
        <v>25</v>
      </c>
      <c r="I6366" s="23" t="s">
        <v>26</v>
      </c>
      <c r="J6366" s="23"/>
    </row>
    <row r="6367" s="27" customFormat="true" ht="12" hidden="true" customHeight="false" outlineLevel="3" collapsed="false">
      <c r="A6367" s="23" t="s">
        <v>17715</v>
      </c>
      <c r="B6367" s="24" t="s">
        <v>17652</v>
      </c>
      <c r="C6367" s="24" t="s">
        <v>6515</v>
      </c>
      <c r="D6367" s="25" t="s">
        <v>17716</v>
      </c>
      <c r="E6367" s="25" t="s">
        <v>17717</v>
      </c>
      <c r="F6367" s="26" t="n">
        <v>1633</v>
      </c>
      <c r="G6367" s="23" t="s">
        <v>24</v>
      </c>
      <c r="H6367" s="23" t="s">
        <v>25</v>
      </c>
      <c r="I6367" s="23" t="s">
        <v>26</v>
      </c>
      <c r="J6367" s="23"/>
    </row>
    <row r="6368" s="27" customFormat="true" ht="12" hidden="true" customHeight="false" outlineLevel="3" collapsed="false">
      <c r="A6368" s="23" t="s">
        <v>17718</v>
      </c>
      <c r="B6368" s="24" t="s">
        <v>17652</v>
      </c>
      <c r="C6368" s="24" t="s">
        <v>6515</v>
      </c>
      <c r="D6368" s="25" t="s">
        <v>17719</v>
      </c>
      <c r="E6368" s="25" t="s">
        <v>17720</v>
      </c>
      <c r="F6368" s="26" t="n">
        <v>5132</v>
      </c>
      <c r="G6368" s="23" t="s">
        <v>24</v>
      </c>
      <c r="H6368" s="23" t="s">
        <v>25</v>
      </c>
      <c r="I6368" s="23" t="s">
        <v>26</v>
      </c>
      <c r="J6368" s="23"/>
    </row>
    <row r="6369" s="27" customFormat="true" ht="12" hidden="true" customHeight="false" outlineLevel="3" collapsed="false">
      <c r="A6369" s="23" t="s">
        <v>17721</v>
      </c>
      <c r="B6369" s="24" t="s">
        <v>17652</v>
      </c>
      <c r="C6369" s="24" t="s">
        <v>6515</v>
      </c>
      <c r="D6369" s="25" t="s">
        <v>17722</v>
      </c>
      <c r="E6369" s="25" t="s">
        <v>17723</v>
      </c>
      <c r="F6369" s="26" t="n">
        <v>5695</v>
      </c>
      <c r="G6369" s="23" t="s">
        <v>24</v>
      </c>
      <c r="H6369" s="23" t="s">
        <v>25</v>
      </c>
      <c r="I6369" s="23" t="s">
        <v>26</v>
      </c>
      <c r="J6369" s="23"/>
    </row>
    <row r="6370" s="27" customFormat="true" ht="12" hidden="true" customHeight="false" outlineLevel="3" collapsed="false">
      <c r="A6370" s="23" t="s">
        <v>17724</v>
      </c>
      <c r="B6370" s="24" t="s">
        <v>17652</v>
      </c>
      <c r="C6370" s="24" t="s">
        <v>6515</v>
      </c>
      <c r="D6370" s="25" t="s">
        <v>17725</v>
      </c>
      <c r="E6370" s="25" t="s">
        <v>17726</v>
      </c>
      <c r="F6370" s="26" t="n">
        <v>7624</v>
      </c>
      <c r="G6370" s="23" t="s">
        <v>24</v>
      </c>
      <c r="H6370" s="23" t="s">
        <v>25</v>
      </c>
      <c r="I6370" s="23" t="s">
        <v>26</v>
      </c>
      <c r="J6370" s="23"/>
    </row>
    <row r="6371" s="27" customFormat="true" ht="12" hidden="true" customHeight="false" outlineLevel="3" collapsed="false">
      <c r="A6371" s="23" t="s">
        <v>17727</v>
      </c>
      <c r="B6371" s="24" t="s">
        <v>17652</v>
      </c>
      <c r="C6371" s="24" t="s">
        <v>6515</v>
      </c>
      <c r="D6371" s="25" t="s">
        <v>17728</v>
      </c>
      <c r="E6371" s="25" t="s">
        <v>17729</v>
      </c>
      <c r="F6371" s="26" t="n">
        <v>6939</v>
      </c>
      <c r="G6371" s="23" t="s">
        <v>24</v>
      </c>
      <c r="H6371" s="23" t="s">
        <v>25</v>
      </c>
      <c r="I6371" s="23" t="s">
        <v>26</v>
      </c>
      <c r="J6371" s="23"/>
    </row>
    <row r="6372" s="27" customFormat="true" ht="12" hidden="true" customHeight="false" outlineLevel="3" collapsed="false">
      <c r="A6372" s="23" t="s">
        <v>17730</v>
      </c>
      <c r="B6372" s="24" t="s">
        <v>17652</v>
      </c>
      <c r="C6372" s="24" t="s">
        <v>6515</v>
      </c>
      <c r="D6372" s="25" t="s">
        <v>17731</v>
      </c>
      <c r="E6372" s="25" t="s">
        <v>17732</v>
      </c>
      <c r="F6372" s="26" t="n">
        <v>15632</v>
      </c>
      <c r="G6372" s="23" t="s">
        <v>24</v>
      </c>
      <c r="H6372" s="23" t="s">
        <v>25</v>
      </c>
      <c r="I6372" s="23" t="s">
        <v>26</v>
      </c>
      <c r="J6372" s="23"/>
    </row>
    <row r="6373" s="27" customFormat="true" ht="12" hidden="true" customHeight="false" outlineLevel="3" collapsed="false">
      <c r="A6373" s="23" t="s">
        <v>17733</v>
      </c>
      <c r="B6373" s="24" t="s">
        <v>17652</v>
      </c>
      <c r="C6373" s="24" t="s">
        <v>6515</v>
      </c>
      <c r="D6373" s="25" t="s">
        <v>17734</v>
      </c>
      <c r="E6373" s="25" t="s">
        <v>17735</v>
      </c>
      <c r="F6373" s="26" t="n">
        <v>29213</v>
      </c>
      <c r="G6373" s="23" t="s">
        <v>24</v>
      </c>
      <c r="H6373" s="23" t="s">
        <v>25</v>
      </c>
      <c r="I6373" s="23" t="s">
        <v>26</v>
      </c>
      <c r="J6373" s="23"/>
    </row>
    <row r="6374" s="27" customFormat="true" ht="12" hidden="true" customHeight="false" outlineLevel="3" collapsed="false">
      <c r="A6374" s="23" t="s">
        <v>17736</v>
      </c>
      <c r="B6374" s="24" t="s">
        <v>17652</v>
      </c>
      <c r="C6374" s="24" t="s">
        <v>6515</v>
      </c>
      <c r="D6374" s="25" t="s">
        <v>17737</v>
      </c>
      <c r="E6374" s="25" t="s">
        <v>17738</v>
      </c>
      <c r="F6374" s="26" t="n">
        <v>11724</v>
      </c>
      <c r="G6374" s="23" t="s">
        <v>24</v>
      </c>
      <c r="H6374" s="23" t="s">
        <v>25</v>
      </c>
      <c r="I6374" s="23" t="s">
        <v>26</v>
      </c>
      <c r="J6374" s="23"/>
    </row>
    <row r="6375" s="27" customFormat="true" ht="12" hidden="true" customHeight="false" outlineLevel="3" collapsed="false">
      <c r="A6375" s="23" t="s">
        <v>17739</v>
      </c>
      <c r="B6375" s="24" t="s">
        <v>17652</v>
      </c>
      <c r="C6375" s="24" t="s">
        <v>6515</v>
      </c>
      <c r="D6375" s="25" t="s">
        <v>17740</v>
      </c>
      <c r="E6375" s="25" t="s">
        <v>17741</v>
      </c>
      <c r="F6375" s="26" t="n">
        <v>7816</v>
      </c>
      <c r="G6375" s="23" t="s">
        <v>24</v>
      </c>
      <c r="H6375" s="23" t="s">
        <v>25</v>
      </c>
      <c r="I6375" s="23" t="s">
        <v>26</v>
      </c>
      <c r="J6375" s="23"/>
    </row>
    <row r="6376" s="27" customFormat="true" ht="12" hidden="true" customHeight="false" outlineLevel="3" collapsed="false">
      <c r="A6376" s="23" t="s">
        <v>17742</v>
      </c>
      <c r="B6376" s="24" t="s">
        <v>17652</v>
      </c>
      <c r="C6376" s="24" t="s">
        <v>6515</v>
      </c>
      <c r="D6376" s="25" t="s">
        <v>17743</v>
      </c>
      <c r="E6376" s="25" t="s">
        <v>17744</v>
      </c>
      <c r="F6376" s="26" t="n">
        <v>2981</v>
      </c>
      <c r="G6376" s="23" t="s">
        <v>24</v>
      </c>
      <c r="H6376" s="23" t="s">
        <v>25</v>
      </c>
      <c r="I6376" s="23" t="s">
        <v>26</v>
      </c>
      <c r="J6376" s="23"/>
    </row>
    <row r="6377" s="27" customFormat="true" ht="12" hidden="true" customHeight="false" outlineLevel="3" collapsed="false">
      <c r="A6377" s="23" t="s">
        <v>17745</v>
      </c>
      <c r="B6377" s="24" t="s">
        <v>17652</v>
      </c>
      <c r="C6377" s="24" t="s">
        <v>17746</v>
      </c>
      <c r="D6377" s="25" t="s">
        <v>17747</v>
      </c>
      <c r="E6377" s="25" t="s">
        <v>17748</v>
      </c>
      <c r="F6377" s="26" t="n">
        <v>10258</v>
      </c>
      <c r="G6377" s="23" t="s">
        <v>24</v>
      </c>
      <c r="H6377" s="23" t="s">
        <v>25</v>
      </c>
      <c r="I6377" s="23" t="s">
        <v>26</v>
      </c>
      <c r="J6377" s="23"/>
    </row>
    <row r="6378" s="27" customFormat="true" ht="12" hidden="true" customHeight="false" outlineLevel="3" collapsed="false">
      <c r="A6378" s="23" t="s">
        <v>17749</v>
      </c>
      <c r="B6378" s="24" t="s">
        <v>17652</v>
      </c>
      <c r="C6378" s="24" t="s">
        <v>17750</v>
      </c>
      <c r="D6378" s="25" t="s">
        <v>17751</v>
      </c>
      <c r="E6378" s="25" t="s">
        <v>17752</v>
      </c>
      <c r="F6378" s="26" t="n">
        <v>41963</v>
      </c>
      <c r="G6378" s="23" t="s">
        <v>24</v>
      </c>
      <c r="H6378" s="23" t="s">
        <v>25</v>
      </c>
      <c r="I6378" s="23" t="s">
        <v>26</v>
      </c>
      <c r="J6378" s="23"/>
    </row>
    <row r="6379" s="27" customFormat="true" ht="12" hidden="true" customHeight="false" outlineLevel="3" collapsed="false">
      <c r="A6379" s="23" t="s">
        <v>17753</v>
      </c>
      <c r="B6379" s="24" t="s">
        <v>17652</v>
      </c>
      <c r="C6379" s="24" t="s">
        <v>1672</v>
      </c>
      <c r="D6379" s="25" t="s">
        <v>17754</v>
      </c>
      <c r="E6379" s="25" t="s">
        <v>17755</v>
      </c>
      <c r="F6379" s="26" t="n">
        <v>422</v>
      </c>
      <c r="G6379" s="23" t="s">
        <v>24</v>
      </c>
      <c r="H6379" s="23" t="s">
        <v>25</v>
      </c>
      <c r="I6379" s="23" t="s">
        <v>26</v>
      </c>
      <c r="J6379" s="23"/>
    </row>
    <row r="6380" s="27" customFormat="true" ht="12" hidden="true" customHeight="false" outlineLevel="3" collapsed="false">
      <c r="A6380" s="23" t="s">
        <v>17756</v>
      </c>
      <c r="B6380" s="24" t="s">
        <v>17652</v>
      </c>
      <c r="C6380" s="24" t="s">
        <v>1672</v>
      </c>
      <c r="D6380" s="25" t="s">
        <v>17757</v>
      </c>
      <c r="E6380" s="25" t="s">
        <v>17758</v>
      </c>
      <c r="F6380" s="26" t="n">
        <v>418</v>
      </c>
      <c r="G6380" s="23" t="s">
        <v>24</v>
      </c>
      <c r="H6380" s="23" t="s">
        <v>25</v>
      </c>
      <c r="I6380" s="23" t="s">
        <v>26</v>
      </c>
      <c r="J6380" s="23"/>
    </row>
    <row r="6381" s="27" customFormat="true" ht="12" hidden="true" customHeight="false" outlineLevel="3" collapsed="false">
      <c r="A6381" s="23" t="s">
        <v>17759</v>
      </c>
      <c r="B6381" s="24" t="s">
        <v>17652</v>
      </c>
      <c r="C6381" s="24" t="s">
        <v>1672</v>
      </c>
      <c r="D6381" s="25" t="s">
        <v>17760</v>
      </c>
      <c r="E6381" s="25" t="s">
        <v>17761</v>
      </c>
      <c r="F6381" s="26" t="n">
        <v>831</v>
      </c>
      <c r="G6381" s="23" t="s">
        <v>24</v>
      </c>
      <c r="H6381" s="23" t="s">
        <v>25</v>
      </c>
      <c r="I6381" s="23" t="s">
        <v>26</v>
      </c>
      <c r="J6381" s="23"/>
    </row>
    <row r="6382" s="27" customFormat="true" ht="12" hidden="true" customHeight="false" outlineLevel="3" collapsed="false">
      <c r="A6382" s="23" t="s">
        <v>17762</v>
      </c>
      <c r="B6382" s="24" t="s">
        <v>17652</v>
      </c>
      <c r="C6382" s="24" t="s">
        <v>56</v>
      </c>
      <c r="D6382" s="25" t="s">
        <v>17763</v>
      </c>
      <c r="E6382" s="25" t="s">
        <v>17764</v>
      </c>
      <c r="F6382" s="26" t="n">
        <v>8062</v>
      </c>
      <c r="G6382" s="23" t="s">
        <v>24</v>
      </c>
      <c r="H6382" s="23" t="s">
        <v>25</v>
      </c>
      <c r="I6382" s="23" t="s">
        <v>26</v>
      </c>
      <c r="J6382" s="23"/>
    </row>
    <row r="6383" s="27" customFormat="true" ht="12" hidden="true" customHeight="false" outlineLevel="3" collapsed="false">
      <c r="A6383" s="23" t="s">
        <v>17765</v>
      </c>
      <c r="B6383" s="24" t="s">
        <v>17652</v>
      </c>
      <c r="C6383" s="24" t="s">
        <v>17766</v>
      </c>
      <c r="D6383" s="25" t="s">
        <v>17767</v>
      </c>
      <c r="E6383" s="25" t="s">
        <v>17768</v>
      </c>
      <c r="F6383" s="26" t="n">
        <v>1591</v>
      </c>
      <c r="G6383" s="23" t="s">
        <v>558</v>
      </c>
      <c r="H6383" s="23" t="s">
        <v>25</v>
      </c>
      <c r="I6383" s="23" t="s">
        <v>26</v>
      </c>
      <c r="J6383" s="23"/>
    </row>
    <row r="6384" s="27" customFormat="true" ht="12" hidden="false" customHeight="false" outlineLevel="3" collapsed="false">
      <c r="A6384" s="23" t="s">
        <v>17769</v>
      </c>
      <c r="B6384" s="24" t="s">
        <v>17652</v>
      </c>
      <c r="C6384" s="24" t="s">
        <v>17770</v>
      </c>
      <c r="D6384" s="25" t="s">
        <v>17771</v>
      </c>
      <c r="E6384" s="25" t="s">
        <v>17772</v>
      </c>
      <c r="F6384" s="26" t="n">
        <v>418</v>
      </c>
      <c r="G6384" s="23" t="s">
        <v>434</v>
      </c>
      <c r="H6384" s="23" t="s">
        <v>187</v>
      </c>
      <c r="I6384" s="23" t="s">
        <v>26</v>
      </c>
      <c r="J6384" s="23"/>
    </row>
    <row r="6385" s="27" customFormat="true" ht="12" hidden="true" customHeight="false" outlineLevel="3" collapsed="false">
      <c r="A6385" s="23" t="s">
        <v>17773</v>
      </c>
      <c r="B6385" s="24" t="s">
        <v>17652</v>
      </c>
      <c r="C6385" s="24" t="s">
        <v>17770</v>
      </c>
      <c r="D6385" s="25" t="s">
        <v>17774</v>
      </c>
      <c r="E6385" s="25" t="s">
        <v>17775</v>
      </c>
      <c r="F6385" s="26" t="n">
        <v>760</v>
      </c>
      <c r="G6385" s="23" t="s">
        <v>24</v>
      </c>
      <c r="H6385" s="23" t="s">
        <v>25</v>
      </c>
      <c r="I6385" s="23" t="s">
        <v>26</v>
      </c>
      <c r="J6385" s="23"/>
    </row>
    <row r="6386" s="27" customFormat="true" ht="12" hidden="true" customHeight="false" outlineLevel="3" collapsed="false">
      <c r="A6386" s="23" t="s">
        <v>17776</v>
      </c>
      <c r="B6386" s="24" t="s">
        <v>17652</v>
      </c>
      <c r="C6386" s="24" t="s">
        <v>17777</v>
      </c>
      <c r="D6386" s="25" t="s">
        <v>17778</v>
      </c>
      <c r="E6386" s="25" t="s">
        <v>17779</v>
      </c>
      <c r="F6386" s="26" t="n">
        <v>2276</v>
      </c>
      <c r="G6386" s="23" t="s">
        <v>24</v>
      </c>
      <c r="H6386" s="23" t="s">
        <v>25</v>
      </c>
      <c r="I6386" s="23" t="s">
        <v>26</v>
      </c>
      <c r="J6386" s="23"/>
    </row>
    <row r="6387" s="27" customFormat="true" ht="24" hidden="true" customHeight="false" outlineLevel="3" collapsed="false">
      <c r="A6387" s="23" t="s">
        <v>17780</v>
      </c>
      <c r="B6387" s="24" t="s">
        <v>17652</v>
      </c>
      <c r="C6387" s="24" t="s">
        <v>17777</v>
      </c>
      <c r="D6387" s="25" t="s">
        <v>17781</v>
      </c>
      <c r="E6387" s="25" t="s">
        <v>17782</v>
      </c>
      <c r="F6387" s="26" t="n">
        <v>5962</v>
      </c>
      <c r="G6387" s="23" t="s">
        <v>24</v>
      </c>
      <c r="H6387" s="23" t="s">
        <v>25</v>
      </c>
      <c r="I6387" s="23" t="s">
        <v>26</v>
      </c>
      <c r="J6387" s="23"/>
    </row>
    <row r="6388" s="27" customFormat="true" ht="12" hidden="true" customHeight="false" outlineLevel="3" collapsed="false">
      <c r="A6388" s="23" t="s">
        <v>17783</v>
      </c>
      <c r="B6388" s="24" t="s">
        <v>17652</v>
      </c>
      <c r="C6388" s="24" t="s">
        <v>17777</v>
      </c>
      <c r="D6388" s="25" t="s">
        <v>17784</v>
      </c>
      <c r="E6388" s="25" t="s">
        <v>17785</v>
      </c>
      <c r="F6388" s="26" t="n">
        <v>8551</v>
      </c>
      <c r="G6388" s="23" t="s">
        <v>24</v>
      </c>
      <c r="H6388" s="23" t="s">
        <v>25</v>
      </c>
      <c r="I6388" s="23" t="s">
        <v>26</v>
      </c>
      <c r="J6388" s="23"/>
    </row>
    <row r="6389" s="27" customFormat="true" ht="24" hidden="true" customHeight="false" outlineLevel="3" collapsed="false">
      <c r="A6389" s="23" t="s">
        <v>17786</v>
      </c>
      <c r="B6389" s="24" t="s">
        <v>17652</v>
      </c>
      <c r="C6389" s="24" t="s">
        <v>17777</v>
      </c>
      <c r="D6389" s="25" t="s">
        <v>17787</v>
      </c>
      <c r="E6389" s="25" t="s">
        <v>17788</v>
      </c>
      <c r="F6389" s="26" t="n">
        <v>6889</v>
      </c>
      <c r="G6389" s="23" t="s">
        <v>24</v>
      </c>
      <c r="H6389" s="23" t="s">
        <v>25</v>
      </c>
      <c r="I6389" s="23" t="s">
        <v>26</v>
      </c>
      <c r="J6389" s="23"/>
    </row>
    <row r="6390" s="27" customFormat="true" ht="24" hidden="true" customHeight="false" outlineLevel="3" collapsed="false">
      <c r="A6390" s="23" t="s">
        <v>17789</v>
      </c>
      <c r="B6390" s="24" t="s">
        <v>17652</v>
      </c>
      <c r="C6390" s="24" t="s">
        <v>17777</v>
      </c>
      <c r="D6390" s="25" t="s">
        <v>17790</v>
      </c>
      <c r="E6390" s="25" t="s">
        <v>17791</v>
      </c>
      <c r="F6390" s="26" t="n">
        <v>9185</v>
      </c>
      <c r="G6390" s="23" t="s">
        <v>24</v>
      </c>
      <c r="H6390" s="23" t="s">
        <v>25</v>
      </c>
      <c r="I6390" s="23" t="s">
        <v>26</v>
      </c>
      <c r="J6390" s="23"/>
    </row>
    <row r="6391" s="27" customFormat="true" ht="12" hidden="true" customHeight="false" outlineLevel="3" collapsed="false">
      <c r="A6391" s="23" t="s">
        <v>17792</v>
      </c>
      <c r="B6391" s="24" t="s">
        <v>17652</v>
      </c>
      <c r="C6391" s="24" t="s">
        <v>17793</v>
      </c>
      <c r="D6391" s="25" t="s">
        <v>17794</v>
      </c>
      <c r="E6391" s="25" t="s">
        <v>17795</v>
      </c>
      <c r="F6391" s="26" t="n">
        <v>564</v>
      </c>
      <c r="G6391" s="23" t="s">
        <v>434</v>
      </c>
      <c r="H6391" s="23" t="s">
        <v>25</v>
      </c>
      <c r="I6391" s="23" t="s">
        <v>26</v>
      </c>
      <c r="J6391" s="23"/>
    </row>
    <row r="6392" s="27" customFormat="true" ht="12" hidden="true" customHeight="false" outlineLevel="3" collapsed="false">
      <c r="A6392" s="23" t="s">
        <v>17796</v>
      </c>
      <c r="B6392" s="24" t="s">
        <v>17652</v>
      </c>
      <c r="C6392" s="24" t="s">
        <v>17797</v>
      </c>
      <c r="D6392" s="25" t="s">
        <v>17798</v>
      </c>
      <c r="E6392" s="25" t="s">
        <v>17799</v>
      </c>
      <c r="F6392" s="26" t="n">
        <v>5791</v>
      </c>
      <c r="G6392" s="23" t="s">
        <v>434</v>
      </c>
      <c r="H6392" s="23" t="s">
        <v>25</v>
      </c>
      <c r="I6392" s="23" t="s">
        <v>26</v>
      </c>
      <c r="J6392" s="23"/>
    </row>
    <row r="6393" s="27" customFormat="true" ht="12" hidden="true" customHeight="false" outlineLevel="3" collapsed="false">
      <c r="A6393" s="23" t="s">
        <v>17800</v>
      </c>
      <c r="B6393" s="24" t="s">
        <v>17652</v>
      </c>
      <c r="C6393" s="24" t="s">
        <v>6554</v>
      </c>
      <c r="D6393" s="25" t="s">
        <v>17801</v>
      </c>
      <c r="E6393" s="25" t="s">
        <v>17802</v>
      </c>
      <c r="F6393" s="26" t="n">
        <v>731</v>
      </c>
      <c r="G6393" s="23" t="s">
        <v>434</v>
      </c>
      <c r="H6393" s="23" t="s">
        <v>25</v>
      </c>
      <c r="I6393" s="23" t="s">
        <v>26</v>
      </c>
      <c r="J6393" s="23"/>
    </row>
    <row r="6394" s="27" customFormat="true" ht="12" hidden="true" customHeight="false" outlineLevel="3" collapsed="false">
      <c r="A6394" s="23" t="s">
        <v>17803</v>
      </c>
      <c r="B6394" s="24" t="s">
        <v>17652</v>
      </c>
      <c r="C6394" s="24" t="s">
        <v>6554</v>
      </c>
      <c r="D6394" s="25" t="s">
        <v>17804</v>
      </c>
      <c r="E6394" s="25" t="s">
        <v>17805</v>
      </c>
      <c r="F6394" s="26" t="n">
        <v>2785</v>
      </c>
      <c r="G6394" s="23" t="s">
        <v>434</v>
      </c>
      <c r="H6394" s="23" t="s">
        <v>25</v>
      </c>
      <c r="I6394" s="23" t="s">
        <v>26</v>
      </c>
      <c r="J6394" s="23"/>
    </row>
    <row r="6395" s="27" customFormat="true" ht="12" hidden="false" customHeight="false" outlineLevel="3" collapsed="false">
      <c r="A6395" s="23" t="s">
        <v>17806</v>
      </c>
      <c r="B6395" s="24" t="s">
        <v>17652</v>
      </c>
      <c r="C6395" s="24" t="s">
        <v>2907</v>
      </c>
      <c r="D6395" s="25" t="s">
        <v>17807</v>
      </c>
      <c r="E6395" s="25" t="s">
        <v>17808</v>
      </c>
      <c r="F6395" s="26" t="n">
        <v>673</v>
      </c>
      <c r="G6395" s="23" t="s">
        <v>434</v>
      </c>
      <c r="H6395" s="23" t="s">
        <v>187</v>
      </c>
      <c r="I6395" s="23" t="s">
        <v>26</v>
      </c>
      <c r="J6395" s="23"/>
    </row>
    <row r="6396" s="27" customFormat="true" ht="12" hidden="false" customHeight="false" outlineLevel="3" collapsed="false">
      <c r="A6396" s="23" t="s">
        <v>17809</v>
      </c>
      <c r="B6396" s="24" t="s">
        <v>17652</v>
      </c>
      <c r="C6396" s="24" t="s">
        <v>2907</v>
      </c>
      <c r="D6396" s="25" t="s">
        <v>17810</v>
      </c>
      <c r="E6396" s="25" t="s">
        <v>17811</v>
      </c>
      <c r="F6396" s="26" t="n">
        <v>948</v>
      </c>
      <c r="G6396" s="23" t="s">
        <v>434</v>
      </c>
      <c r="H6396" s="23" t="s">
        <v>187</v>
      </c>
      <c r="I6396" s="23" t="s">
        <v>26</v>
      </c>
      <c r="J6396" s="23"/>
    </row>
    <row r="6397" s="27" customFormat="true" ht="24" hidden="true" customHeight="false" outlineLevel="3" collapsed="false">
      <c r="A6397" s="23" t="s">
        <v>17812</v>
      </c>
      <c r="B6397" s="24" t="s">
        <v>17652</v>
      </c>
      <c r="C6397" s="24" t="s">
        <v>2907</v>
      </c>
      <c r="D6397" s="25" t="s">
        <v>17813</v>
      </c>
      <c r="E6397" s="25" t="s">
        <v>17814</v>
      </c>
      <c r="F6397" s="26" t="n">
        <v>4993</v>
      </c>
      <c r="G6397" s="23" t="s">
        <v>434</v>
      </c>
      <c r="H6397" s="23" t="s">
        <v>25</v>
      </c>
      <c r="I6397" s="23" t="s">
        <v>26</v>
      </c>
      <c r="J6397" s="23"/>
    </row>
    <row r="6398" s="27" customFormat="true" ht="24" hidden="true" customHeight="false" outlineLevel="3" collapsed="false">
      <c r="A6398" s="23" t="s">
        <v>17815</v>
      </c>
      <c r="B6398" s="24" t="s">
        <v>17652</v>
      </c>
      <c r="C6398" s="24" t="s">
        <v>2907</v>
      </c>
      <c r="D6398" s="25" t="s">
        <v>17816</v>
      </c>
      <c r="E6398" s="25" t="s">
        <v>17817</v>
      </c>
      <c r="F6398" s="26" t="n">
        <v>9570</v>
      </c>
      <c r="G6398" s="23" t="s">
        <v>558</v>
      </c>
      <c r="H6398" s="23" t="s">
        <v>25</v>
      </c>
      <c r="I6398" s="23" t="s">
        <v>26</v>
      </c>
      <c r="J6398" s="23"/>
    </row>
    <row r="6399" s="27" customFormat="true" ht="12" hidden="false" customHeight="false" outlineLevel="3" collapsed="false">
      <c r="A6399" s="23" t="s">
        <v>17818</v>
      </c>
      <c r="B6399" s="24" t="s">
        <v>17652</v>
      </c>
      <c r="C6399" s="24" t="s">
        <v>2907</v>
      </c>
      <c r="D6399" s="25" t="s">
        <v>17819</v>
      </c>
      <c r="E6399" s="25" t="s">
        <v>17820</v>
      </c>
      <c r="F6399" s="26" t="n">
        <v>564</v>
      </c>
      <c r="G6399" s="23" t="s">
        <v>434</v>
      </c>
      <c r="H6399" s="23" t="s">
        <v>187</v>
      </c>
      <c r="I6399" s="23" t="s">
        <v>26</v>
      </c>
      <c r="J6399" s="23"/>
    </row>
    <row r="6400" s="27" customFormat="true" ht="12" hidden="false" customHeight="false" outlineLevel="3" collapsed="false">
      <c r="A6400" s="23" t="s">
        <v>17821</v>
      </c>
      <c r="B6400" s="24" t="s">
        <v>17652</v>
      </c>
      <c r="C6400" s="24" t="s">
        <v>2907</v>
      </c>
      <c r="D6400" s="25" t="s">
        <v>17822</v>
      </c>
      <c r="E6400" s="25" t="s">
        <v>17823</v>
      </c>
      <c r="F6400" s="26" t="n">
        <v>957</v>
      </c>
      <c r="G6400" s="23" t="s">
        <v>434</v>
      </c>
      <c r="H6400" s="23" t="s">
        <v>187</v>
      </c>
      <c r="I6400" s="23" t="s">
        <v>26</v>
      </c>
      <c r="J6400" s="23"/>
    </row>
    <row r="6401" s="27" customFormat="true" ht="12" hidden="true" customHeight="false" outlineLevel="3" collapsed="false">
      <c r="A6401" s="23" t="s">
        <v>17824</v>
      </c>
      <c r="B6401" s="24" t="s">
        <v>17652</v>
      </c>
      <c r="C6401" s="24" t="s">
        <v>2907</v>
      </c>
      <c r="D6401" s="25" t="s">
        <v>17825</v>
      </c>
      <c r="E6401" s="25" t="s">
        <v>17826</v>
      </c>
      <c r="F6401" s="26" t="n">
        <v>3082</v>
      </c>
      <c r="G6401" s="23" t="s">
        <v>434</v>
      </c>
      <c r="H6401" s="23" t="s">
        <v>25</v>
      </c>
      <c r="I6401" s="23" t="s">
        <v>26</v>
      </c>
      <c r="J6401" s="23"/>
    </row>
    <row r="6402" s="27" customFormat="true" ht="12" hidden="true" customHeight="false" outlineLevel="3" collapsed="false">
      <c r="A6402" s="23" t="s">
        <v>17827</v>
      </c>
      <c r="B6402" s="24" t="s">
        <v>17652</v>
      </c>
      <c r="C6402" s="24" t="s">
        <v>2907</v>
      </c>
      <c r="D6402" s="25" t="s">
        <v>17828</v>
      </c>
      <c r="E6402" s="25" t="s">
        <v>17829</v>
      </c>
      <c r="F6402" s="26" t="n">
        <v>3144</v>
      </c>
      <c r="G6402" s="23" t="s">
        <v>434</v>
      </c>
      <c r="H6402" s="23" t="s">
        <v>25</v>
      </c>
      <c r="I6402" s="23" t="s">
        <v>26</v>
      </c>
      <c r="J6402" s="23"/>
    </row>
    <row r="6403" s="27" customFormat="true" ht="12" hidden="true" customHeight="false" outlineLevel="3" collapsed="false">
      <c r="A6403" s="23" t="s">
        <v>17830</v>
      </c>
      <c r="B6403" s="24" t="s">
        <v>17652</v>
      </c>
      <c r="C6403" s="24" t="s">
        <v>2907</v>
      </c>
      <c r="D6403" s="25" t="s">
        <v>17831</v>
      </c>
      <c r="E6403" s="25" t="s">
        <v>17832</v>
      </c>
      <c r="F6403" s="26" t="n">
        <v>5474</v>
      </c>
      <c r="G6403" s="23" t="s">
        <v>434</v>
      </c>
      <c r="H6403" s="23" t="s">
        <v>25</v>
      </c>
      <c r="I6403" s="23" t="s">
        <v>26</v>
      </c>
      <c r="J6403" s="23"/>
    </row>
    <row r="6404" s="27" customFormat="true" ht="12" hidden="true" customHeight="false" outlineLevel="3" collapsed="false">
      <c r="A6404" s="23" t="s">
        <v>17833</v>
      </c>
      <c r="B6404" s="24" t="s">
        <v>17652</v>
      </c>
      <c r="C6404" s="24" t="s">
        <v>2907</v>
      </c>
      <c r="D6404" s="25" t="s">
        <v>17834</v>
      </c>
      <c r="E6404" s="25" t="s">
        <v>17835</v>
      </c>
      <c r="F6404" s="26" t="n">
        <v>5111</v>
      </c>
      <c r="G6404" s="23" t="s">
        <v>434</v>
      </c>
      <c r="H6404" s="23" t="s">
        <v>25</v>
      </c>
      <c r="I6404" s="23" t="s">
        <v>26</v>
      </c>
      <c r="J6404" s="23"/>
    </row>
    <row r="6405" s="27" customFormat="true" ht="12" hidden="false" customHeight="false" outlineLevel="3" collapsed="false">
      <c r="A6405" s="23" t="s">
        <v>17836</v>
      </c>
      <c r="B6405" s="24" t="s">
        <v>17652</v>
      </c>
      <c r="C6405" s="24" t="s">
        <v>2907</v>
      </c>
      <c r="D6405" s="25" t="s">
        <v>17837</v>
      </c>
      <c r="E6405" s="25" t="s">
        <v>17838</v>
      </c>
      <c r="F6405" s="26" t="n">
        <v>4175</v>
      </c>
      <c r="G6405" s="23" t="s">
        <v>434</v>
      </c>
      <c r="H6405" s="23" t="s">
        <v>187</v>
      </c>
      <c r="I6405" s="23" t="s">
        <v>26</v>
      </c>
      <c r="J6405" s="23"/>
    </row>
    <row r="6406" s="27" customFormat="true" ht="12" hidden="true" customHeight="false" outlineLevel="3" collapsed="false">
      <c r="A6406" s="23" t="s">
        <v>17839</v>
      </c>
      <c r="B6406" s="24" t="s">
        <v>17652</v>
      </c>
      <c r="C6406" s="24" t="s">
        <v>2907</v>
      </c>
      <c r="D6406" s="25" t="s">
        <v>17840</v>
      </c>
      <c r="E6406" s="25" t="s">
        <v>17841</v>
      </c>
      <c r="F6406" s="26" t="n">
        <v>4522</v>
      </c>
      <c r="G6406" s="23" t="s">
        <v>434</v>
      </c>
      <c r="H6406" s="23" t="s">
        <v>25</v>
      </c>
      <c r="I6406" s="23" t="s">
        <v>26</v>
      </c>
      <c r="J6406" s="23"/>
    </row>
    <row r="6407" s="27" customFormat="true" ht="12" hidden="false" customHeight="false" outlineLevel="3" collapsed="false">
      <c r="A6407" s="23" t="s">
        <v>17842</v>
      </c>
      <c r="B6407" s="24" t="s">
        <v>17652</v>
      </c>
      <c r="C6407" s="24" t="s">
        <v>2907</v>
      </c>
      <c r="D6407" s="25" t="s">
        <v>17843</v>
      </c>
      <c r="E6407" s="25" t="s">
        <v>17844</v>
      </c>
      <c r="F6407" s="26" t="n">
        <v>702</v>
      </c>
      <c r="G6407" s="23" t="s">
        <v>434</v>
      </c>
      <c r="H6407" s="23" t="s">
        <v>187</v>
      </c>
      <c r="I6407" s="23" t="s">
        <v>26</v>
      </c>
      <c r="J6407" s="23"/>
    </row>
    <row r="6408" s="27" customFormat="true" ht="12" hidden="false" customHeight="false" outlineLevel="3" collapsed="false">
      <c r="A6408" s="23" t="s">
        <v>17845</v>
      </c>
      <c r="B6408" s="24" t="s">
        <v>17652</v>
      </c>
      <c r="C6408" s="24" t="s">
        <v>2907</v>
      </c>
      <c r="D6408" s="25" t="s">
        <v>17846</v>
      </c>
      <c r="E6408" s="25" t="s">
        <v>17847</v>
      </c>
      <c r="F6408" s="26" t="n">
        <v>1103</v>
      </c>
      <c r="G6408" s="23" t="s">
        <v>434</v>
      </c>
      <c r="H6408" s="23" t="s">
        <v>187</v>
      </c>
      <c r="I6408" s="23" t="s">
        <v>26</v>
      </c>
      <c r="J6408" s="23"/>
    </row>
    <row r="6409" s="27" customFormat="true" ht="12" hidden="true" customHeight="false" outlineLevel="3" collapsed="false">
      <c r="A6409" s="23" t="s">
        <v>17848</v>
      </c>
      <c r="B6409" s="24" t="s">
        <v>17652</v>
      </c>
      <c r="C6409" s="24" t="s">
        <v>2907</v>
      </c>
      <c r="D6409" s="25" t="s">
        <v>17849</v>
      </c>
      <c r="E6409" s="25" t="s">
        <v>17850</v>
      </c>
      <c r="F6409" s="26" t="n">
        <v>1286</v>
      </c>
      <c r="G6409" s="23" t="s">
        <v>434</v>
      </c>
      <c r="H6409" s="23" t="s">
        <v>25</v>
      </c>
      <c r="I6409" s="23" t="s">
        <v>26</v>
      </c>
      <c r="J6409" s="23"/>
    </row>
    <row r="6410" s="27" customFormat="true" ht="12" hidden="true" customHeight="false" outlineLevel="3" collapsed="false">
      <c r="A6410" s="23" t="s">
        <v>17851</v>
      </c>
      <c r="B6410" s="24" t="s">
        <v>17652</v>
      </c>
      <c r="C6410" s="24" t="s">
        <v>2907</v>
      </c>
      <c r="D6410" s="25" t="s">
        <v>17852</v>
      </c>
      <c r="E6410" s="25" t="s">
        <v>17853</v>
      </c>
      <c r="F6410" s="26" t="n">
        <v>2910</v>
      </c>
      <c r="G6410" s="23" t="s">
        <v>434</v>
      </c>
      <c r="H6410" s="23" t="s">
        <v>25</v>
      </c>
      <c r="I6410" s="23" t="s">
        <v>26</v>
      </c>
      <c r="J6410" s="23"/>
    </row>
    <row r="6411" s="27" customFormat="true" ht="12" hidden="true" customHeight="false" outlineLevel="3" collapsed="false">
      <c r="A6411" s="23" t="s">
        <v>17854</v>
      </c>
      <c r="B6411" s="24" t="s">
        <v>17652</v>
      </c>
      <c r="C6411" s="24" t="s">
        <v>2907</v>
      </c>
      <c r="D6411" s="25" t="s">
        <v>17855</v>
      </c>
      <c r="E6411" s="25" t="s">
        <v>17856</v>
      </c>
      <c r="F6411" s="26" t="n">
        <v>2869</v>
      </c>
      <c r="G6411" s="23" t="s">
        <v>434</v>
      </c>
      <c r="H6411" s="23" t="s">
        <v>25</v>
      </c>
      <c r="I6411" s="23" t="s">
        <v>26</v>
      </c>
      <c r="J6411" s="23"/>
    </row>
    <row r="6412" s="27" customFormat="true" ht="12" hidden="true" customHeight="false" outlineLevel="3" collapsed="false">
      <c r="A6412" s="23" t="s">
        <v>17857</v>
      </c>
      <c r="B6412" s="24" t="s">
        <v>17652</v>
      </c>
      <c r="C6412" s="24" t="s">
        <v>2907</v>
      </c>
      <c r="D6412" s="25" t="s">
        <v>17858</v>
      </c>
      <c r="E6412" s="25" t="s">
        <v>17859</v>
      </c>
      <c r="F6412" s="26" t="n">
        <v>7378</v>
      </c>
      <c r="G6412" s="23" t="s">
        <v>434</v>
      </c>
      <c r="H6412" s="23" t="s">
        <v>25</v>
      </c>
      <c r="I6412" s="23" t="s">
        <v>26</v>
      </c>
      <c r="J6412" s="23"/>
    </row>
    <row r="6413" s="27" customFormat="true" ht="12" hidden="true" customHeight="false" outlineLevel="3" collapsed="false">
      <c r="A6413" s="23" t="s">
        <v>17860</v>
      </c>
      <c r="B6413" s="24" t="s">
        <v>17652</v>
      </c>
      <c r="C6413" s="24" t="s">
        <v>2907</v>
      </c>
      <c r="D6413" s="25" t="s">
        <v>17861</v>
      </c>
      <c r="E6413" s="25" t="s">
        <v>17862</v>
      </c>
      <c r="F6413" s="26" t="n">
        <v>5816</v>
      </c>
      <c r="G6413" s="23" t="s">
        <v>434</v>
      </c>
      <c r="H6413" s="23" t="s">
        <v>25</v>
      </c>
      <c r="I6413" s="23" t="s">
        <v>26</v>
      </c>
      <c r="J6413" s="23"/>
    </row>
    <row r="6414" s="27" customFormat="true" ht="12" hidden="true" customHeight="false" outlineLevel="3" collapsed="false">
      <c r="A6414" s="23" t="s">
        <v>17863</v>
      </c>
      <c r="B6414" s="24" t="s">
        <v>17652</v>
      </c>
      <c r="C6414" s="24" t="s">
        <v>2907</v>
      </c>
      <c r="D6414" s="25" t="s">
        <v>17864</v>
      </c>
      <c r="E6414" s="25" t="s">
        <v>17865</v>
      </c>
      <c r="F6414" s="26" t="n">
        <v>1979</v>
      </c>
      <c r="G6414" s="23" t="s">
        <v>434</v>
      </c>
      <c r="H6414" s="23" t="s">
        <v>25</v>
      </c>
      <c r="I6414" s="23" t="s">
        <v>26</v>
      </c>
      <c r="J6414" s="23"/>
    </row>
    <row r="6415" s="27" customFormat="true" ht="12" hidden="true" customHeight="false" outlineLevel="3" collapsed="false">
      <c r="A6415" s="23" t="s">
        <v>17866</v>
      </c>
      <c r="B6415" s="24" t="s">
        <v>17652</v>
      </c>
      <c r="C6415" s="24" t="s">
        <v>2907</v>
      </c>
      <c r="D6415" s="25" t="s">
        <v>17867</v>
      </c>
      <c r="E6415" s="25" t="s">
        <v>17868</v>
      </c>
      <c r="F6415" s="26" t="n">
        <v>957</v>
      </c>
      <c r="G6415" s="23" t="s">
        <v>434</v>
      </c>
      <c r="H6415" s="23" t="s">
        <v>25</v>
      </c>
      <c r="I6415" s="23" t="s">
        <v>26</v>
      </c>
      <c r="J6415" s="23"/>
    </row>
    <row r="6416" s="27" customFormat="true" ht="12" hidden="true" customHeight="false" outlineLevel="3" collapsed="false">
      <c r="A6416" s="23" t="s">
        <v>17869</v>
      </c>
      <c r="B6416" s="24" t="s">
        <v>17652</v>
      </c>
      <c r="C6416" s="24" t="s">
        <v>17870</v>
      </c>
      <c r="D6416" s="25" t="s">
        <v>17871</v>
      </c>
      <c r="E6416" s="25" t="s">
        <v>17872</v>
      </c>
      <c r="F6416" s="26" t="n">
        <v>5816</v>
      </c>
      <c r="G6416" s="23" t="s">
        <v>24</v>
      </c>
      <c r="H6416" s="23" t="s">
        <v>25</v>
      </c>
      <c r="I6416" s="23" t="s">
        <v>26</v>
      </c>
      <c r="J6416" s="23"/>
    </row>
    <row r="6417" s="27" customFormat="true" ht="24" hidden="true" customHeight="false" outlineLevel="3" collapsed="false">
      <c r="A6417" s="23" t="s">
        <v>17873</v>
      </c>
      <c r="B6417" s="24" t="s">
        <v>17652</v>
      </c>
      <c r="C6417" s="24" t="s">
        <v>17870</v>
      </c>
      <c r="D6417" s="25" t="s">
        <v>17874</v>
      </c>
      <c r="E6417" s="25" t="s">
        <v>17875</v>
      </c>
      <c r="F6417" s="26" t="n">
        <v>16220</v>
      </c>
      <c r="G6417" s="23" t="s">
        <v>24</v>
      </c>
      <c r="H6417" s="23" t="s">
        <v>25</v>
      </c>
      <c r="I6417" s="23" t="s">
        <v>26</v>
      </c>
      <c r="J6417" s="23"/>
    </row>
    <row r="6418" s="27" customFormat="true" ht="12" hidden="true" customHeight="false" outlineLevel="3" collapsed="false">
      <c r="A6418" s="23" t="s">
        <v>17876</v>
      </c>
      <c r="B6418" s="24" t="s">
        <v>17652</v>
      </c>
      <c r="C6418" s="24" t="s">
        <v>17877</v>
      </c>
      <c r="D6418" s="25" t="s">
        <v>17878</v>
      </c>
      <c r="E6418" s="25" t="s">
        <v>17879</v>
      </c>
      <c r="F6418" s="26" t="n">
        <v>1078</v>
      </c>
      <c r="G6418" s="23" t="s">
        <v>558</v>
      </c>
      <c r="H6418" s="23" t="s">
        <v>25</v>
      </c>
      <c r="I6418" s="23" t="s">
        <v>26</v>
      </c>
      <c r="J6418" s="23"/>
    </row>
    <row r="6419" s="27" customFormat="true" ht="12" hidden="true" customHeight="false" outlineLevel="3" collapsed="false">
      <c r="A6419" s="23" t="s">
        <v>17880</v>
      </c>
      <c r="B6419" s="24" t="s">
        <v>17652</v>
      </c>
      <c r="C6419" s="24" t="s">
        <v>17877</v>
      </c>
      <c r="D6419" s="25" t="s">
        <v>17881</v>
      </c>
      <c r="E6419" s="25" t="s">
        <v>17882</v>
      </c>
      <c r="F6419" s="26" t="n">
        <v>2080</v>
      </c>
      <c r="G6419" s="23" t="s">
        <v>558</v>
      </c>
      <c r="H6419" s="23" t="s">
        <v>25</v>
      </c>
      <c r="I6419" s="23" t="s">
        <v>26</v>
      </c>
      <c r="J6419" s="23"/>
    </row>
    <row r="6420" s="27" customFormat="true" ht="12" hidden="true" customHeight="false" outlineLevel="3" collapsed="false">
      <c r="A6420" s="23" t="s">
        <v>17883</v>
      </c>
      <c r="B6420" s="24" t="s">
        <v>17652</v>
      </c>
      <c r="C6420" s="24" t="s">
        <v>17877</v>
      </c>
      <c r="D6420" s="25" t="s">
        <v>17884</v>
      </c>
      <c r="E6420" s="25" t="s">
        <v>17885</v>
      </c>
      <c r="F6420" s="26" t="n">
        <v>6401</v>
      </c>
      <c r="G6420" s="23" t="s">
        <v>24</v>
      </c>
      <c r="H6420" s="23" t="s">
        <v>25</v>
      </c>
      <c r="I6420" s="23" t="s">
        <v>26</v>
      </c>
      <c r="J6420" s="23"/>
    </row>
    <row r="6421" s="27" customFormat="true" ht="12" hidden="false" customHeight="false" outlineLevel="3" collapsed="false">
      <c r="A6421" s="23" t="s">
        <v>17886</v>
      </c>
      <c r="B6421" s="24" t="s">
        <v>17652</v>
      </c>
      <c r="C6421" s="24" t="s">
        <v>6676</v>
      </c>
      <c r="D6421" s="25" t="s">
        <v>17887</v>
      </c>
      <c r="E6421" s="25" t="s">
        <v>17888</v>
      </c>
      <c r="F6421" s="26" t="n">
        <v>627</v>
      </c>
      <c r="G6421" s="23" t="s">
        <v>24</v>
      </c>
      <c r="H6421" s="23" t="s">
        <v>187</v>
      </c>
      <c r="I6421" s="23" t="s">
        <v>26</v>
      </c>
      <c r="J6421" s="23"/>
    </row>
    <row r="6422" s="27" customFormat="true" ht="12" hidden="true" customHeight="false" outlineLevel="3" collapsed="false">
      <c r="A6422" s="23" t="s">
        <v>17889</v>
      </c>
      <c r="B6422" s="24" t="s">
        <v>17652</v>
      </c>
      <c r="C6422" s="24" t="s">
        <v>1029</v>
      </c>
      <c r="D6422" s="25" t="s">
        <v>17890</v>
      </c>
      <c r="E6422" s="25" t="s">
        <v>17891</v>
      </c>
      <c r="F6422" s="26" t="n">
        <v>932</v>
      </c>
      <c r="G6422" s="23" t="s">
        <v>24</v>
      </c>
      <c r="H6422" s="23" t="s">
        <v>25</v>
      </c>
      <c r="I6422" s="23" t="s">
        <v>26</v>
      </c>
      <c r="J6422" s="23"/>
    </row>
    <row r="6423" s="27" customFormat="true" ht="12" hidden="true" customHeight="false" outlineLevel="3" collapsed="false">
      <c r="A6423" s="23" t="s">
        <v>17892</v>
      </c>
      <c r="B6423" s="24" t="s">
        <v>17652</v>
      </c>
      <c r="C6423" s="24" t="s">
        <v>1029</v>
      </c>
      <c r="D6423" s="25" t="s">
        <v>17893</v>
      </c>
      <c r="E6423" s="25" t="s">
        <v>17894</v>
      </c>
      <c r="F6423" s="26" t="n">
        <v>1516</v>
      </c>
      <c r="G6423" s="23" t="s">
        <v>24</v>
      </c>
      <c r="H6423" s="23" t="s">
        <v>25</v>
      </c>
      <c r="I6423" s="23" t="s">
        <v>26</v>
      </c>
      <c r="J6423" s="23"/>
    </row>
    <row r="6424" s="27" customFormat="true" ht="12" hidden="true" customHeight="false" outlineLevel="3" collapsed="false">
      <c r="A6424" s="23" t="s">
        <v>17895</v>
      </c>
      <c r="B6424" s="24" t="s">
        <v>17652</v>
      </c>
      <c r="C6424" s="24" t="s">
        <v>1029</v>
      </c>
      <c r="D6424" s="25" t="s">
        <v>17896</v>
      </c>
      <c r="E6424" s="25" t="s">
        <v>17897</v>
      </c>
      <c r="F6424" s="26" t="n">
        <v>280</v>
      </c>
      <c r="G6424" s="23" t="s">
        <v>24</v>
      </c>
      <c r="H6424" s="23" t="s">
        <v>25</v>
      </c>
      <c r="I6424" s="23" t="s">
        <v>26</v>
      </c>
      <c r="J6424" s="23"/>
    </row>
    <row r="6425" s="27" customFormat="true" ht="12" hidden="false" customHeight="false" outlineLevel="3" collapsed="false">
      <c r="A6425" s="23" t="s">
        <v>17898</v>
      </c>
      <c r="B6425" s="24" t="s">
        <v>17652</v>
      </c>
      <c r="C6425" s="24" t="s">
        <v>1029</v>
      </c>
      <c r="D6425" s="25" t="s">
        <v>17899</v>
      </c>
      <c r="E6425" s="25" t="s">
        <v>17900</v>
      </c>
      <c r="F6425" s="26" t="n">
        <v>334</v>
      </c>
      <c r="G6425" s="23" t="s">
        <v>24</v>
      </c>
      <c r="H6425" s="23" t="s">
        <v>187</v>
      </c>
      <c r="I6425" s="23" t="s">
        <v>26</v>
      </c>
      <c r="J6425" s="23"/>
    </row>
    <row r="6426" s="27" customFormat="true" ht="12" hidden="true" customHeight="false" outlineLevel="3" collapsed="false">
      <c r="A6426" s="23" t="s">
        <v>17901</v>
      </c>
      <c r="B6426" s="24" t="s">
        <v>17652</v>
      </c>
      <c r="C6426" s="24" t="s">
        <v>17668</v>
      </c>
      <c r="D6426" s="25" t="s">
        <v>17902</v>
      </c>
      <c r="E6426" s="25" t="s">
        <v>17903</v>
      </c>
      <c r="F6426" s="26" t="n">
        <v>3616</v>
      </c>
      <c r="G6426" s="23" t="s">
        <v>24</v>
      </c>
      <c r="H6426" s="23" t="s">
        <v>25</v>
      </c>
      <c r="I6426" s="23" t="s">
        <v>26</v>
      </c>
      <c r="J6426" s="23"/>
    </row>
    <row r="6427" s="27" customFormat="true" ht="12" hidden="true" customHeight="false" outlineLevel="3" collapsed="false">
      <c r="A6427" s="23" t="s">
        <v>17904</v>
      </c>
      <c r="B6427" s="24" t="s">
        <v>17652</v>
      </c>
      <c r="C6427" s="24" t="s">
        <v>17668</v>
      </c>
      <c r="D6427" s="25" t="s">
        <v>17905</v>
      </c>
      <c r="E6427" s="25" t="s">
        <v>17906</v>
      </c>
      <c r="F6427" s="26" t="n">
        <v>1566</v>
      </c>
      <c r="G6427" s="23" t="s">
        <v>24</v>
      </c>
      <c r="H6427" s="23" t="s">
        <v>25</v>
      </c>
      <c r="I6427" s="23" t="s">
        <v>26</v>
      </c>
      <c r="J6427" s="23"/>
    </row>
    <row r="6428" s="27" customFormat="true" ht="12" hidden="true" customHeight="false" outlineLevel="3" collapsed="false">
      <c r="A6428" s="23" t="s">
        <v>17907</v>
      </c>
      <c r="B6428" s="24" t="s">
        <v>17652</v>
      </c>
      <c r="C6428" s="24" t="s">
        <v>6515</v>
      </c>
      <c r="D6428" s="25" t="s">
        <v>17908</v>
      </c>
      <c r="E6428" s="25" t="s">
        <v>17909</v>
      </c>
      <c r="F6428" s="26" t="n">
        <v>380</v>
      </c>
      <c r="G6428" s="23" t="s">
        <v>24</v>
      </c>
      <c r="H6428" s="23" t="s">
        <v>25</v>
      </c>
      <c r="I6428" s="23" t="s">
        <v>26</v>
      </c>
      <c r="J6428" s="23"/>
    </row>
    <row r="6429" s="27" customFormat="true" ht="12" hidden="true" customHeight="false" outlineLevel="3" collapsed="false">
      <c r="A6429" s="23" t="s">
        <v>17910</v>
      </c>
      <c r="B6429" s="24" t="s">
        <v>17652</v>
      </c>
      <c r="C6429" s="24" t="s">
        <v>6515</v>
      </c>
      <c r="D6429" s="25" t="s">
        <v>17911</v>
      </c>
      <c r="E6429" s="25" t="s">
        <v>17909</v>
      </c>
      <c r="F6429" s="26" t="n">
        <v>351</v>
      </c>
      <c r="G6429" s="23" t="s">
        <v>24</v>
      </c>
      <c r="H6429" s="23" t="s">
        <v>25</v>
      </c>
      <c r="I6429" s="23" t="s">
        <v>26</v>
      </c>
      <c r="J6429" s="23"/>
    </row>
    <row r="6430" s="27" customFormat="true" ht="12" hidden="true" customHeight="false" outlineLevel="3" collapsed="false">
      <c r="A6430" s="23" t="s">
        <v>17912</v>
      </c>
      <c r="B6430" s="24" t="s">
        <v>17652</v>
      </c>
      <c r="C6430" s="24" t="s">
        <v>6515</v>
      </c>
      <c r="D6430" s="25" t="s">
        <v>17913</v>
      </c>
      <c r="E6430" s="25" t="s">
        <v>17914</v>
      </c>
      <c r="F6430" s="26" t="n">
        <v>439</v>
      </c>
      <c r="G6430" s="23" t="s">
        <v>24</v>
      </c>
      <c r="H6430" s="23" t="s">
        <v>25</v>
      </c>
      <c r="I6430" s="23" t="s">
        <v>26</v>
      </c>
      <c r="J6430" s="23"/>
    </row>
    <row r="6431" s="27" customFormat="true" ht="12" hidden="true" customHeight="false" outlineLevel="3" collapsed="false">
      <c r="A6431" s="23" t="s">
        <v>17915</v>
      </c>
      <c r="B6431" s="24" t="s">
        <v>17652</v>
      </c>
      <c r="C6431" s="24" t="s">
        <v>6515</v>
      </c>
      <c r="D6431" s="25" t="s">
        <v>17916</v>
      </c>
      <c r="E6431" s="25" t="s">
        <v>17914</v>
      </c>
      <c r="F6431" s="26" t="n">
        <v>489</v>
      </c>
      <c r="G6431" s="23" t="s">
        <v>434</v>
      </c>
      <c r="H6431" s="23" t="s">
        <v>25</v>
      </c>
      <c r="I6431" s="23" t="s">
        <v>26</v>
      </c>
      <c r="J6431" s="23"/>
    </row>
    <row r="6432" s="27" customFormat="true" ht="12" hidden="true" customHeight="false" outlineLevel="3" collapsed="false">
      <c r="A6432" s="23" t="s">
        <v>17917</v>
      </c>
      <c r="B6432" s="24" t="s">
        <v>17652</v>
      </c>
      <c r="C6432" s="24" t="s">
        <v>6515</v>
      </c>
      <c r="D6432" s="25" t="s">
        <v>17918</v>
      </c>
      <c r="E6432" s="25" t="s">
        <v>17919</v>
      </c>
      <c r="F6432" s="26" t="n">
        <v>443</v>
      </c>
      <c r="G6432" s="23" t="s">
        <v>24</v>
      </c>
      <c r="H6432" s="23" t="s">
        <v>25</v>
      </c>
      <c r="I6432" s="23" t="s">
        <v>26</v>
      </c>
      <c r="J6432" s="23"/>
    </row>
    <row r="6433" s="27" customFormat="true" ht="12" hidden="true" customHeight="false" outlineLevel="3" collapsed="false">
      <c r="A6433" s="23" t="s">
        <v>17920</v>
      </c>
      <c r="B6433" s="24" t="s">
        <v>17652</v>
      </c>
      <c r="C6433" s="24" t="s">
        <v>6515</v>
      </c>
      <c r="D6433" s="25" t="s">
        <v>17921</v>
      </c>
      <c r="E6433" s="25" t="s">
        <v>17922</v>
      </c>
      <c r="F6433" s="26" t="n">
        <v>1128</v>
      </c>
      <c r="G6433" s="23" t="s">
        <v>558</v>
      </c>
      <c r="H6433" s="23" t="s">
        <v>25</v>
      </c>
      <c r="I6433" s="23" t="s">
        <v>26</v>
      </c>
      <c r="J6433" s="23"/>
    </row>
    <row r="6434" s="27" customFormat="true" ht="12" hidden="true" customHeight="false" outlineLevel="3" collapsed="false">
      <c r="A6434" s="23" t="s">
        <v>17923</v>
      </c>
      <c r="B6434" s="24" t="s">
        <v>17652</v>
      </c>
      <c r="C6434" s="24" t="s">
        <v>6515</v>
      </c>
      <c r="D6434" s="25" t="s">
        <v>17924</v>
      </c>
      <c r="E6434" s="25" t="s">
        <v>17925</v>
      </c>
      <c r="F6434" s="26" t="n">
        <v>1466</v>
      </c>
      <c r="G6434" s="23" t="s">
        <v>24</v>
      </c>
      <c r="H6434" s="23" t="s">
        <v>25</v>
      </c>
      <c r="I6434" s="23" t="s">
        <v>26</v>
      </c>
      <c r="J6434" s="23"/>
    </row>
    <row r="6435" s="27" customFormat="true" ht="12" hidden="true" customHeight="false" outlineLevel="3" collapsed="false">
      <c r="A6435" s="23" t="s">
        <v>17926</v>
      </c>
      <c r="B6435" s="24" t="s">
        <v>17652</v>
      </c>
      <c r="C6435" s="24" t="s">
        <v>6515</v>
      </c>
      <c r="D6435" s="25" t="s">
        <v>17927</v>
      </c>
      <c r="E6435" s="25" t="s">
        <v>17928</v>
      </c>
      <c r="F6435" s="26" t="n">
        <v>13582</v>
      </c>
      <c r="G6435" s="23" t="s">
        <v>434</v>
      </c>
      <c r="H6435" s="23" t="s">
        <v>25</v>
      </c>
      <c r="I6435" s="23" t="s">
        <v>26</v>
      </c>
      <c r="J6435" s="23"/>
    </row>
    <row r="6436" s="27" customFormat="true" ht="12" hidden="true" customHeight="false" outlineLevel="3" collapsed="false">
      <c r="A6436" s="23" t="s">
        <v>17929</v>
      </c>
      <c r="B6436" s="24" t="s">
        <v>17652</v>
      </c>
      <c r="C6436" s="24" t="s">
        <v>6515</v>
      </c>
      <c r="D6436" s="25" t="s">
        <v>17930</v>
      </c>
      <c r="E6436" s="25" t="s">
        <v>17931</v>
      </c>
      <c r="F6436" s="26" t="n">
        <v>1399</v>
      </c>
      <c r="G6436" s="23" t="s">
        <v>24</v>
      </c>
      <c r="H6436" s="23" t="s">
        <v>25</v>
      </c>
      <c r="I6436" s="23" t="s">
        <v>26</v>
      </c>
      <c r="J6436" s="23"/>
    </row>
    <row r="6437" s="27" customFormat="true" ht="12" hidden="true" customHeight="false" outlineLevel="3" collapsed="false">
      <c r="A6437" s="23" t="s">
        <v>17932</v>
      </c>
      <c r="B6437" s="24" t="s">
        <v>17652</v>
      </c>
      <c r="C6437" s="24" t="s">
        <v>6515</v>
      </c>
      <c r="D6437" s="25" t="s">
        <v>17933</v>
      </c>
      <c r="E6437" s="25" t="s">
        <v>17931</v>
      </c>
      <c r="F6437" s="26" t="n">
        <v>1391</v>
      </c>
      <c r="G6437" s="23" t="s">
        <v>24</v>
      </c>
      <c r="H6437" s="23" t="s">
        <v>25</v>
      </c>
      <c r="I6437" s="23" t="s">
        <v>26</v>
      </c>
      <c r="J6437" s="23"/>
    </row>
    <row r="6438" s="27" customFormat="true" ht="12" hidden="true" customHeight="false" outlineLevel="3" collapsed="false">
      <c r="A6438" s="23" t="s">
        <v>17934</v>
      </c>
      <c r="B6438" s="24" t="s">
        <v>17652</v>
      </c>
      <c r="C6438" s="24" t="s">
        <v>6515</v>
      </c>
      <c r="D6438" s="25" t="s">
        <v>17935</v>
      </c>
      <c r="E6438" s="25" t="s">
        <v>17936</v>
      </c>
      <c r="F6438" s="26" t="n">
        <v>1750</v>
      </c>
      <c r="G6438" s="23" t="s">
        <v>24</v>
      </c>
      <c r="H6438" s="23" t="s">
        <v>25</v>
      </c>
      <c r="I6438" s="23" t="s">
        <v>26</v>
      </c>
      <c r="J6438" s="23"/>
    </row>
    <row r="6439" s="27" customFormat="true" ht="12" hidden="true" customHeight="false" outlineLevel="3" collapsed="false">
      <c r="A6439" s="23" t="s">
        <v>17937</v>
      </c>
      <c r="B6439" s="24" t="s">
        <v>17652</v>
      </c>
      <c r="C6439" s="24" t="s">
        <v>6515</v>
      </c>
      <c r="D6439" s="25" t="s">
        <v>17938</v>
      </c>
      <c r="E6439" s="25" t="s">
        <v>17939</v>
      </c>
      <c r="F6439" s="26" t="n">
        <v>3666</v>
      </c>
      <c r="G6439" s="23" t="s">
        <v>24</v>
      </c>
      <c r="H6439" s="23" t="s">
        <v>25</v>
      </c>
      <c r="I6439" s="23" t="s">
        <v>26</v>
      </c>
      <c r="J6439" s="23"/>
    </row>
    <row r="6440" s="27" customFormat="true" ht="12" hidden="true" customHeight="false" outlineLevel="3" collapsed="false">
      <c r="A6440" s="23" t="s">
        <v>17940</v>
      </c>
      <c r="B6440" s="24" t="s">
        <v>17652</v>
      </c>
      <c r="C6440" s="24" t="s">
        <v>6515</v>
      </c>
      <c r="D6440" s="25" t="s">
        <v>17941</v>
      </c>
      <c r="E6440" s="25" t="s">
        <v>17942</v>
      </c>
      <c r="F6440" s="26" t="n">
        <v>2593</v>
      </c>
      <c r="G6440" s="23" t="s">
        <v>24</v>
      </c>
      <c r="H6440" s="23" t="s">
        <v>25</v>
      </c>
      <c r="I6440" s="23" t="s">
        <v>26</v>
      </c>
      <c r="J6440" s="23"/>
    </row>
    <row r="6441" s="27" customFormat="true" ht="12" hidden="true" customHeight="false" outlineLevel="3" collapsed="false">
      <c r="A6441" s="23" t="s">
        <v>17943</v>
      </c>
      <c r="B6441" s="24" t="s">
        <v>17652</v>
      </c>
      <c r="C6441" s="24" t="s">
        <v>6515</v>
      </c>
      <c r="D6441" s="25" t="s">
        <v>17944</v>
      </c>
      <c r="E6441" s="25" t="s">
        <v>17945</v>
      </c>
      <c r="F6441" s="26" t="n">
        <v>3420</v>
      </c>
      <c r="G6441" s="23" t="s">
        <v>24</v>
      </c>
      <c r="H6441" s="23" t="s">
        <v>25</v>
      </c>
      <c r="I6441" s="23" t="s">
        <v>26</v>
      </c>
      <c r="J6441" s="23"/>
    </row>
    <row r="6442" s="27" customFormat="true" ht="12" hidden="true" customHeight="false" outlineLevel="3" collapsed="false">
      <c r="A6442" s="23" t="s">
        <v>17946</v>
      </c>
      <c r="B6442" s="24" t="s">
        <v>17652</v>
      </c>
      <c r="C6442" s="24" t="s">
        <v>6515</v>
      </c>
      <c r="D6442" s="25" t="s">
        <v>17947</v>
      </c>
      <c r="E6442" s="25" t="s">
        <v>17948</v>
      </c>
      <c r="F6442" s="26" t="n">
        <v>7478</v>
      </c>
      <c r="G6442" s="23" t="s">
        <v>24</v>
      </c>
      <c r="H6442" s="23" t="s">
        <v>25</v>
      </c>
      <c r="I6442" s="23" t="s">
        <v>26</v>
      </c>
      <c r="J6442" s="23"/>
    </row>
    <row r="6443" s="27" customFormat="true" ht="12" hidden="true" customHeight="false" outlineLevel="3" collapsed="false">
      <c r="A6443" s="23" t="s">
        <v>17949</v>
      </c>
      <c r="B6443" s="24" t="s">
        <v>17652</v>
      </c>
      <c r="C6443" s="24" t="s">
        <v>6515</v>
      </c>
      <c r="D6443" s="25" t="s">
        <v>17950</v>
      </c>
      <c r="E6443" s="25" t="s">
        <v>17951</v>
      </c>
      <c r="F6443" s="26" t="n">
        <v>13874</v>
      </c>
      <c r="G6443" s="23" t="s">
        <v>24</v>
      </c>
      <c r="H6443" s="23" t="s">
        <v>25</v>
      </c>
      <c r="I6443" s="23" t="s">
        <v>26</v>
      </c>
      <c r="J6443" s="23"/>
    </row>
    <row r="6444" s="27" customFormat="true" ht="12" hidden="true" customHeight="false" outlineLevel="3" collapsed="false">
      <c r="A6444" s="23" t="s">
        <v>17952</v>
      </c>
      <c r="B6444" s="24" t="s">
        <v>17652</v>
      </c>
      <c r="C6444" s="24" t="s">
        <v>6515</v>
      </c>
      <c r="D6444" s="25" t="s">
        <v>17953</v>
      </c>
      <c r="E6444" s="25" t="s">
        <v>17954</v>
      </c>
      <c r="F6444" s="26" t="n">
        <v>355</v>
      </c>
      <c r="G6444" s="23" t="s">
        <v>24</v>
      </c>
      <c r="H6444" s="23" t="s">
        <v>25</v>
      </c>
      <c r="I6444" s="23" t="s">
        <v>26</v>
      </c>
      <c r="J6444" s="23"/>
    </row>
    <row r="6445" s="27" customFormat="true" ht="12" hidden="false" customHeight="false" outlineLevel="3" collapsed="false">
      <c r="A6445" s="23" t="s">
        <v>17955</v>
      </c>
      <c r="B6445" s="24" t="s">
        <v>17652</v>
      </c>
      <c r="C6445" s="24" t="s">
        <v>6515</v>
      </c>
      <c r="D6445" s="25" t="s">
        <v>17956</v>
      </c>
      <c r="E6445" s="25" t="s">
        <v>17957</v>
      </c>
      <c r="F6445" s="26" t="n">
        <v>418</v>
      </c>
      <c r="G6445" s="23" t="s">
        <v>24</v>
      </c>
      <c r="H6445" s="23" t="s">
        <v>187</v>
      </c>
      <c r="I6445" s="23" t="s">
        <v>26</v>
      </c>
      <c r="J6445" s="23"/>
    </row>
    <row r="6446" s="27" customFormat="true" ht="12" hidden="true" customHeight="false" outlineLevel="3" collapsed="false">
      <c r="A6446" s="23" t="s">
        <v>17958</v>
      </c>
      <c r="B6446" s="24" t="s">
        <v>17652</v>
      </c>
      <c r="C6446" s="24" t="s">
        <v>17959</v>
      </c>
      <c r="D6446" s="25" t="s">
        <v>17960</v>
      </c>
      <c r="E6446" s="25" t="s">
        <v>17961</v>
      </c>
      <c r="F6446" s="26" t="n">
        <v>2393</v>
      </c>
      <c r="G6446" s="23" t="s">
        <v>24</v>
      </c>
      <c r="H6446" s="23" t="s">
        <v>25</v>
      </c>
      <c r="I6446" s="23" t="s">
        <v>26</v>
      </c>
      <c r="J6446" s="23"/>
    </row>
    <row r="6447" s="27" customFormat="true" ht="12" hidden="true" customHeight="false" outlineLevel="3" collapsed="false">
      <c r="A6447" s="23" t="s">
        <v>17962</v>
      </c>
      <c r="B6447" s="24" t="s">
        <v>17652</v>
      </c>
      <c r="C6447" s="24" t="s">
        <v>17959</v>
      </c>
      <c r="D6447" s="25" t="s">
        <v>17963</v>
      </c>
      <c r="E6447" s="25" t="s">
        <v>17964</v>
      </c>
      <c r="F6447" s="26" t="n">
        <v>3933</v>
      </c>
      <c r="G6447" s="23" t="s">
        <v>24</v>
      </c>
      <c r="H6447" s="23" t="s">
        <v>25</v>
      </c>
      <c r="I6447" s="23" t="s">
        <v>26</v>
      </c>
      <c r="J6447" s="23"/>
    </row>
    <row r="6448" s="27" customFormat="true" ht="12" hidden="true" customHeight="false" outlineLevel="3" collapsed="false">
      <c r="A6448" s="23" t="s">
        <v>17965</v>
      </c>
      <c r="B6448" s="24" t="s">
        <v>17652</v>
      </c>
      <c r="C6448" s="24" t="s">
        <v>17959</v>
      </c>
      <c r="D6448" s="25" t="s">
        <v>17966</v>
      </c>
      <c r="E6448" s="25" t="s">
        <v>17967</v>
      </c>
      <c r="F6448" s="26" t="n">
        <v>2539</v>
      </c>
      <c r="G6448" s="23" t="s">
        <v>24</v>
      </c>
      <c r="H6448" s="23" t="s">
        <v>25</v>
      </c>
      <c r="I6448" s="23" t="s">
        <v>26</v>
      </c>
      <c r="J6448" s="23"/>
    </row>
    <row r="6449" s="27" customFormat="true" ht="12" hidden="true" customHeight="false" outlineLevel="3" collapsed="false">
      <c r="A6449" s="23" t="s">
        <v>17968</v>
      </c>
      <c r="B6449" s="24" t="s">
        <v>17652</v>
      </c>
      <c r="C6449" s="24" t="s">
        <v>17746</v>
      </c>
      <c r="D6449" s="25" t="s">
        <v>17969</v>
      </c>
      <c r="E6449" s="25" t="s">
        <v>17970</v>
      </c>
      <c r="F6449" s="26" t="n">
        <v>4885</v>
      </c>
      <c r="G6449" s="23" t="s">
        <v>24</v>
      </c>
      <c r="H6449" s="23" t="s">
        <v>25</v>
      </c>
      <c r="I6449" s="23" t="s">
        <v>26</v>
      </c>
      <c r="J6449" s="23"/>
    </row>
    <row r="6450" s="27" customFormat="true" ht="12" hidden="true" customHeight="false" outlineLevel="3" collapsed="false">
      <c r="A6450" s="23" t="s">
        <v>17971</v>
      </c>
      <c r="B6450" s="24" t="s">
        <v>17652</v>
      </c>
      <c r="C6450" s="24" t="s">
        <v>17746</v>
      </c>
      <c r="D6450" s="25" t="s">
        <v>17972</v>
      </c>
      <c r="E6450" s="25" t="s">
        <v>17973</v>
      </c>
      <c r="F6450" s="26" t="n">
        <v>5010</v>
      </c>
      <c r="G6450" s="23" t="s">
        <v>24</v>
      </c>
      <c r="H6450" s="23" t="s">
        <v>25</v>
      </c>
      <c r="I6450" s="23" t="s">
        <v>26</v>
      </c>
      <c r="J6450" s="23"/>
    </row>
    <row r="6451" s="27" customFormat="true" ht="12" hidden="true" customHeight="false" outlineLevel="3" collapsed="false">
      <c r="A6451" s="23" t="s">
        <v>17974</v>
      </c>
      <c r="B6451" s="24" t="s">
        <v>17652</v>
      </c>
      <c r="C6451" s="24" t="s">
        <v>6676</v>
      </c>
      <c r="D6451" s="25" t="s">
        <v>17975</v>
      </c>
      <c r="E6451" s="25" t="s">
        <v>17976</v>
      </c>
      <c r="F6451" s="26" t="n">
        <v>251</v>
      </c>
      <c r="G6451" s="23" t="s">
        <v>434</v>
      </c>
      <c r="H6451" s="23" t="s">
        <v>25</v>
      </c>
      <c r="I6451" s="23" t="s">
        <v>26</v>
      </c>
      <c r="J6451" s="23"/>
    </row>
    <row r="6452" s="27" customFormat="true" ht="12" hidden="true" customHeight="false" outlineLevel="3" collapsed="false">
      <c r="A6452" s="23" t="s">
        <v>17977</v>
      </c>
      <c r="B6452" s="24" t="s">
        <v>17652</v>
      </c>
      <c r="C6452" s="24" t="s">
        <v>6676</v>
      </c>
      <c r="D6452" s="25" t="s">
        <v>17978</v>
      </c>
      <c r="E6452" s="25" t="s">
        <v>17979</v>
      </c>
      <c r="F6452" s="26" t="n">
        <v>1370</v>
      </c>
      <c r="G6452" s="23" t="s">
        <v>24</v>
      </c>
      <c r="H6452" s="23" t="s">
        <v>25</v>
      </c>
      <c r="I6452" s="23" t="s">
        <v>26</v>
      </c>
      <c r="J6452" s="23"/>
    </row>
    <row r="6453" s="27" customFormat="true" ht="12" hidden="true" customHeight="false" outlineLevel="3" collapsed="false">
      <c r="A6453" s="23" t="s">
        <v>17980</v>
      </c>
      <c r="B6453" s="24" t="s">
        <v>17652</v>
      </c>
      <c r="C6453" s="24" t="s">
        <v>6676</v>
      </c>
      <c r="D6453" s="25" t="s">
        <v>17981</v>
      </c>
      <c r="E6453" s="25" t="s">
        <v>17982</v>
      </c>
      <c r="F6453" s="26" t="n">
        <v>1566</v>
      </c>
      <c r="G6453" s="23" t="s">
        <v>24</v>
      </c>
      <c r="H6453" s="23" t="s">
        <v>25</v>
      </c>
      <c r="I6453" s="23" t="s">
        <v>26</v>
      </c>
      <c r="J6453" s="23"/>
    </row>
    <row r="6454" s="27" customFormat="true" ht="12" hidden="true" customHeight="false" outlineLevel="3" collapsed="false">
      <c r="A6454" s="23" t="s">
        <v>17983</v>
      </c>
      <c r="B6454" s="24" t="s">
        <v>17652</v>
      </c>
      <c r="C6454" s="24" t="s">
        <v>6676</v>
      </c>
      <c r="D6454" s="25" t="s">
        <v>17984</v>
      </c>
      <c r="E6454" s="25" t="s">
        <v>17985</v>
      </c>
      <c r="F6454" s="26" t="n">
        <v>2030</v>
      </c>
      <c r="G6454" s="23" t="s">
        <v>24</v>
      </c>
      <c r="H6454" s="23" t="s">
        <v>25</v>
      </c>
      <c r="I6454" s="23" t="s">
        <v>26</v>
      </c>
      <c r="J6454" s="23"/>
    </row>
    <row r="6455" s="27" customFormat="true" ht="12" hidden="false" customHeight="false" outlineLevel="3" collapsed="false">
      <c r="A6455" s="23" t="s">
        <v>17986</v>
      </c>
      <c r="B6455" s="24" t="s">
        <v>17652</v>
      </c>
      <c r="C6455" s="24" t="s">
        <v>6676</v>
      </c>
      <c r="D6455" s="25" t="s">
        <v>17987</v>
      </c>
      <c r="E6455" s="25" t="s">
        <v>17988</v>
      </c>
      <c r="F6455" s="26" t="n">
        <v>4234</v>
      </c>
      <c r="G6455" s="23" t="s">
        <v>24</v>
      </c>
      <c r="H6455" s="23" t="s">
        <v>187</v>
      </c>
      <c r="I6455" s="23" t="s">
        <v>26</v>
      </c>
      <c r="J6455" s="23"/>
    </row>
    <row r="6456" s="27" customFormat="true" ht="12" hidden="true" customHeight="false" outlineLevel="3" collapsed="false">
      <c r="A6456" s="23" t="s">
        <v>17989</v>
      </c>
      <c r="B6456" s="24" t="s">
        <v>17652</v>
      </c>
      <c r="C6456" s="24" t="s">
        <v>6676</v>
      </c>
      <c r="D6456" s="25" t="s">
        <v>17990</v>
      </c>
      <c r="E6456" s="25" t="s">
        <v>17991</v>
      </c>
      <c r="F6456" s="26" t="n">
        <v>4351</v>
      </c>
      <c r="G6456" s="23" t="s">
        <v>24</v>
      </c>
      <c r="H6456" s="23" t="s">
        <v>25</v>
      </c>
      <c r="I6456" s="23" t="s">
        <v>26</v>
      </c>
      <c r="J6456" s="23"/>
    </row>
    <row r="6457" s="27" customFormat="true" ht="12" hidden="true" customHeight="false" outlineLevel="3" collapsed="false">
      <c r="A6457" s="23" t="s">
        <v>17992</v>
      </c>
      <c r="B6457" s="24" t="s">
        <v>17652</v>
      </c>
      <c r="C6457" s="24" t="s">
        <v>6676</v>
      </c>
      <c r="D6457" s="25" t="s">
        <v>17993</v>
      </c>
      <c r="E6457" s="25" t="s">
        <v>17994</v>
      </c>
      <c r="F6457" s="26" t="n">
        <v>1078</v>
      </c>
      <c r="G6457" s="23" t="s">
        <v>24</v>
      </c>
      <c r="H6457" s="23" t="s">
        <v>25</v>
      </c>
      <c r="I6457" s="23" t="s">
        <v>26</v>
      </c>
      <c r="J6457" s="23"/>
    </row>
    <row r="6458" s="27" customFormat="true" ht="12" hidden="false" customHeight="false" outlineLevel="3" collapsed="false">
      <c r="A6458" s="23" t="s">
        <v>17995</v>
      </c>
      <c r="B6458" s="24" t="s">
        <v>17652</v>
      </c>
      <c r="C6458" s="24" t="s">
        <v>6676</v>
      </c>
      <c r="D6458" s="25" t="s">
        <v>17996</v>
      </c>
      <c r="E6458" s="25" t="s">
        <v>17997</v>
      </c>
      <c r="F6458" s="26" t="n">
        <v>957</v>
      </c>
      <c r="G6458" s="23" t="s">
        <v>24</v>
      </c>
      <c r="H6458" s="23" t="s">
        <v>187</v>
      </c>
      <c r="I6458" s="23" t="s">
        <v>26</v>
      </c>
      <c r="J6458" s="23"/>
    </row>
    <row r="6459" s="27" customFormat="true" ht="12" hidden="false" customHeight="false" outlineLevel="3" collapsed="false">
      <c r="A6459" s="23" t="s">
        <v>17998</v>
      </c>
      <c r="B6459" s="24" t="s">
        <v>17652</v>
      </c>
      <c r="C6459" s="24" t="s">
        <v>6676</v>
      </c>
      <c r="D6459" s="25" t="s">
        <v>17999</v>
      </c>
      <c r="E6459" s="25" t="s">
        <v>18000</v>
      </c>
      <c r="F6459" s="26" t="n">
        <v>1249</v>
      </c>
      <c r="G6459" s="23" t="s">
        <v>24</v>
      </c>
      <c r="H6459" s="23" t="s">
        <v>187</v>
      </c>
      <c r="I6459" s="23" t="s">
        <v>26</v>
      </c>
      <c r="J6459" s="23"/>
    </row>
    <row r="6460" s="27" customFormat="true" ht="12" hidden="false" customHeight="false" outlineLevel="3" collapsed="false">
      <c r="A6460" s="23" t="s">
        <v>18001</v>
      </c>
      <c r="B6460" s="24" t="s">
        <v>17652</v>
      </c>
      <c r="C6460" s="24" t="s">
        <v>6676</v>
      </c>
      <c r="D6460" s="25" t="s">
        <v>18002</v>
      </c>
      <c r="E6460" s="25" t="s">
        <v>18003</v>
      </c>
      <c r="F6460" s="26" t="n">
        <v>2226</v>
      </c>
      <c r="G6460" s="23" t="s">
        <v>24</v>
      </c>
      <c r="H6460" s="23" t="s">
        <v>187</v>
      </c>
      <c r="I6460" s="23" t="s">
        <v>26</v>
      </c>
      <c r="J6460" s="23"/>
    </row>
    <row r="6461" s="27" customFormat="true" ht="12" hidden="true" customHeight="false" outlineLevel="3" collapsed="false">
      <c r="A6461" s="23" t="s">
        <v>18004</v>
      </c>
      <c r="B6461" s="24" t="s">
        <v>17652</v>
      </c>
      <c r="C6461" s="24" t="s">
        <v>18005</v>
      </c>
      <c r="D6461" s="25" t="s">
        <v>18006</v>
      </c>
      <c r="E6461" s="25" t="s">
        <v>18007</v>
      </c>
      <c r="F6461" s="26" t="n">
        <v>439</v>
      </c>
      <c r="G6461" s="23" t="s">
        <v>24</v>
      </c>
      <c r="H6461" s="23" t="s">
        <v>25</v>
      </c>
      <c r="I6461" s="23" t="s">
        <v>26</v>
      </c>
      <c r="J6461" s="23"/>
    </row>
    <row r="6462" s="27" customFormat="true" ht="12" hidden="false" customHeight="false" outlineLevel="3" collapsed="false">
      <c r="A6462" s="23" t="s">
        <v>18008</v>
      </c>
      <c r="B6462" s="24" t="s">
        <v>17652</v>
      </c>
      <c r="C6462" s="24" t="s">
        <v>17770</v>
      </c>
      <c r="D6462" s="25" t="s">
        <v>18009</v>
      </c>
      <c r="E6462" s="25" t="s">
        <v>18010</v>
      </c>
      <c r="F6462" s="26" t="n">
        <v>297</v>
      </c>
      <c r="G6462" s="23" t="s">
        <v>434</v>
      </c>
      <c r="H6462" s="23" t="s">
        <v>187</v>
      </c>
      <c r="I6462" s="23" t="s">
        <v>26</v>
      </c>
      <c r="J6462" s="23"/>
    </row>
    <row r="6463" s="27" customFormat="true" ht="12" hidden="false" customHeight="false" outlineLevel="3" collapsed="false">
      <c r="A6463" s="23" t="s">
        <v>18011</v>
      </c>
      <c r="B6463" s="24" t="s">
        <v>17652</v>
      </c>
      <c r="C6463" s="24" t="s">
        <v>17770</v>
      </c>
      <c r="D6463" s="25" t="s">
        <v>18012</v>
      </c>
      <c r="E6463" s="25" t="s">
        <v>18013</v>
      </c>
      <c r="F6463" s="26" t="n">
        <v>468</v>
      </c>
      <c r="G6463" s="23" t="s">
        <v>434</v>
      </c>
      <c r="H6463" s="23" t="s">
        <v>187</v>
      </c>
      <c r="I6463" s="23" t="s">
        <v>26</v>
      </c>
      <c r="J6463" s="23"/>
    </row>
    <row r="6464" s="27" customFormat="true" ht="12" hidden="true" customHeight="false" outlineLevel="3" collapsed="false">
      <c r="A6464" s="23" t="s">
        <v>18014</v>
      </c>
      <c r="B6464" s="24" t="s">
        <v>17652</v>
      </c>
      <c r="C6464" s="24" t="s">
        <v>17793</v>
      </c>
      <c r="D6464" s="25" t="s">
        <v>18015</v>
      </c>
      <c r="E6464" s="25" t="s">
        <v>18016</v>
      </c>
      <c r="F6464" s="26" t="n">
        <v>4251</v>
      </c>
      <c r="G6464" s="23" t="s">
        <v>434</v>
      </c>
      <c r="H6464" s="23" t="s">
        <v>25</v>
      </c>
      <c r="I6464" s="23" t="s">
        <v>26</v>
      </c>
      <c r="J6464" s="23"/>
    </row>
    <row r="6465" s="27" customFormat="true" ht="12" hidden="true" customHeight="false" outlineLevel="3" collapsed="false">
      <c r="A6465" s="23" t="s">
        <v>18017</v>
      </c>
      <c r="B6465" s="24" t="s">
        <v>17652</v>
      </c>
      <c r="C6465" s="24" t="s">
        <v>17793</v>
      </c>
      <c r="D6465" s="25" t="s">
        <v>18018</v>
      </c>
      <c r="E6465" s="25" t="s">
        <v>18019</v>
      </c>
      <c r="F6465" s="26" t="n">
        <v>756</v>
      </c>
      <c r="G6465" s="23" t="s">
        <v>434</v>
      </c>
      <c r="H6465" s="23" t="s">
        <v>25</v>
      </c>
      <c r="I6465" s="23" t="s">
        <v>26</v>
      </c>
      <c r="J6465" s="23"/>
    </row>
    <row r="6466" s="27" customFormat="true" ht="12" hidden="true" customHeight="false" outlineLevel="3" collapsed="false">
      <c r="A6466" s="23" t="s">
        <v>18020</v>
      </c>
      <c r="B6466" s="24" t="s">
        <v>17652</v>
      </c>
      <c r="C6466" s="24" t="s">
        <v>17793</v>
      </c>
      <c r="D6466" s="25" t="s">
        <v>18021</v>
      </c>
      <c r="E6466" s="25" t="s">
        <v>18022</v>
      </c>
      <c r="F6466" s="26" t="n">
        <v>2493</v>
      </c>
      <c r="G6466" s="23" t="s">
        <v>434</v>
      </c>
      <c r="H6466" s="23" t="s">
        <v>25</v>
      </c>
      <c r="I6466" s="23" t="s">
        <v>26</v>
      </c>
      <c r="J6466" s="23"/>
    </row>
    <row r="6467" s="27" customFormat="true" ht="12" hidden="true" customHeight="false" outlineLevel="3" collapsed="false">
      <c r="A6467" s="23" t="s">
        <v>18023</v>
      </c>
      <c r="B6467" s="24" t="s">
        <v>17652</v>
      </c>
      <c r="C6467" s="24" t="s">
        <v>17793</v>
      </c>
      <c r="D6467" s="25" t="s">
        <v>18024</v>
      </c>
      <c r="E6467" s="25" t="s">
        <v>18025</v>
      </c>
      <c r="F6467" s="26" t="n">
        <v>385</v>
      </c>
      <c r="G6467" s="23" t="s">
        <v>434</v>
      </c>
      <c r="H6467" s="23" t="s">
        <v>25</v>
      </c>
      <c r="I6467" s="23" t="s">
        <v>26</v>
      </c>
      <c r="J6467" s="23"/>
    </row>
    <row r="6468" s="27" customFormat="true" ht="12" hidden="true" customHeight="false" outlineLevel="3" collapsed="false">
      <c r="A6468" s="23" t="s">
        <v>18026</v>
      </c>
      <c r="B6468" s="24" t="s">
        <v>17652</v>
      </c>
      <c r="C6468" s="24" t="s">
        <v>17793</v>
      </c>
      <c r="D6468" s="25" t="s">
        <v>18027</v>
      </c>
      <c r="E6468" s="25" t="s">
        <v>18028</v>
      </c>
      <c r="F6468" s="26" t="n">
        <v>481</v>
      </c>
      <c r="G6468" s="23" t="s">
        <v>24</v>
      </c>
      <c r="H6468" s="23" t="s">
        <v>25</v>
      </c>
      <c r="I6468" s="23" t="s">
        <v>26</v>
      </c>
      <c r="J6468" s="23"/>
    </row>
    <row r="6469" s="27" customFormat="true" ht="12" hidden="true" customHeight="false" outlineLevel="3" collapsed="false">
      <c r="A6469" s="23" t="s">
        <v>18029</v>
      </c>
      <c r="B6469" s="24" t="s">
        <v>17652</v>
      </c>
      <c r="C6469" s="24" t="s">
        <v>17793</v>
      </c>
      <c r="D6469" s="25" t="s">
        <v>18030</v>
      </c>
      <c r="E6469" s="25" t="s">
        <v>18031</v>
      </c>
      <c r="F6469" s="26" t="n">
        <v>1002</v>
      </c>
      <c r="G6469" s="23" t="s">
        <v>434</v>
      </c>
      <c r="H6469" s="23" t="s">
        <v>25</v>
      </c>
      <c r="I6469" s="23" t="s">
        <v>26</v>
      </c>
      <c r="J6469" s="23"/>
    </row>
    <row r="6470" s="27" customFormat="true" ht="12" hidden="true" customHeight="false" outlineLevel="3" collapsed="false">
      <c r="A6470" s="23" t="s">
        <v>18032</v>
      </c>
      <c r="B6470" s="24" t="s">
        <v>17652</v>
      </c>
      <c r="C6470" s="24" t="s">
        <v>17793</v>
      </c>
      <c r="D6470" s="25" t="s">
        <v>18033</v>
      </c>
      <c r="E6470" s="25" t="s">
        <v>18034</v>
      </c>
      <c r="F6470" s="26" t="n">
        <v>1345</v>
      </c>
      <c r="G6470" s="23" t="s">
        <v>434</v>
      </c>
      <c r="H6470" s="23" t="s">
        <v>25</v>
      </c>
      <c r="I6470" s="23" t="s">
        <v>26</v>
      </c>
      <c r="J6470" s="23"/>
    </row>
    <row r="6471" s="27" customFormat="true" ht="12" hidden="true" customHeight="false" outlineLevel="3" collapsed="false">
      <c r="A6471" s="23" t="s">
        <v>18035</v>
      </c>
      <c r="B6471" s="24" t="s">
        <v>17652</v>
      </c>
      <c r="C6471" s="24" t="s">
        <v>17668</v>
      </c>
      <c r="D6471" s="25" t="s">
        <v>18036</v>
      </c>
      <c r="E6471" s="25" t="s">
        <v>18037</v>
      </c>
      <c r="F6471" s="26" t="n">
        <v>10359</v>
      </c>
      <c r="G6471" s="23" t="s">
        <v>24</v>
      </c>
      <c r="H6471" s="23" t="s">
        <v>25</v>
      </c>
      <c r="I6471" s="23" t="s">
        <v>26</v>
      </c>
      <c r="J6471" s="23"/>
    </row>
    <row r="6472" s="27" customFormat="true" ht="12" hidden="true" customHeight="false" outlineLevel="3" collapsed="false">
      <c r="A6472" s="23" t="s">
        <v>18038</v>
      </c>
      <c r="B6472" s="24" t="s">
        <v>17652</v>
      </c>
      <c r="C6472" s="24" t="s">
        <v>6554</v>
      </c>
      <c r="D6472" s="25" t="s">
        <v>18039</v>
      </c>
      <c r="E6472" s="25" t="s">
        <v>18040</v>
      </c>
      <c r="F6472" s="26" t="n">
        <v>165</v>
      </c>
      <c r="G6472" s="23" t="s">
        <v>434</v>
      </c>
      <c r="H6472" s="23" t="s">
        <v>25</v>
      </c>
      <c r="I6472" s="23" t="s">
        <v>26</v>
      </c>
      <c r="J6472" s="23"/>
    </row>
    <row r="6473" s="27" customFormat="true" ht="12" hidden="true" customHeight="false" outlineLevel="3" collapsed="false">
      <c r="A6473" s="23" t="s">
        <v>18041</v>
      </c>
      <c r="B6473" s="24" t="s">
        <v>17652</v>
      </c>
      <c r="C6473" s="24" t="s">
        <v>6554</v>
      </c>
      <c r="D6473" s="25" t="s">
        <v>18042</v>
      </c>
      <c r="E6473" s="25" t="s">
        <v>18043</v>
      </c>
      <c r="F6473" s="26" t="n">
        <v>204</v>
      </c>
      <c r="G6473" s="23" t="s">
        <v>434</v>
      </c>
      <c r="H6473" s="23" t="s">
        <v>25</v>
      </c>
      <c r="I6473" s="23" t="s">
        <v>26</v>
      </c>
      <c r="J6473" s="23"/>
    </row>
    <row r="6474" s="27" customFormat="true" ht="12" hidden="true" customHeight="false" outlineLevel="3" collapsed="false">
      <c r="A6474" s="23" t="s">
        <v>18044</v>
      </c>
      <c r="B6474" s="24" t="s">
        <v>17652</v>
      </c>
      <c r="C6474" s="24" t="s">
        <v>6554</v>
      </c>
      <c r="D6474" s="25" t="s">
        <v>18045</v>
      </c>
      <c r="E6474" s="25" t="s">
        <v>18046</v>
      </c>
      <c r="F6474" s="26" t="n">
        <v>856</v>
      </c>
      <c r="G6474" s="23" t="s">
        <v>434</v>
      </c>
      <c r="H6474" s="23" t="s">
        <v>25</v>
      </c>
      <c r="I6474" s="23" t="s">
        <v>26</v>
      </c>
      <c r="J6474" s="23"/>
    </row>
    <row r="6475" s="27" customFormat="true" ht="12" hidden="true" customHeight="false" outlineLevel="3" collapsed="false">
      <c r="A6475" s="23" t="s">
        <v>18047</v>
      </c>
      <c r="B6475" s="24" t="s">
        <v>17652</v>
      </c>
      <c r="C6475" s="24" t="s">
        <v>6554</v>
      </c>
      <c r="D6475" s="25" t="s">
        <v>18048</v>
      </c>
      <c r="E6475" s="25" t="s">
        <v>18049</v>
      </c>
      <c r="F6475" s="26" t="n">
        <v>1737</v>
      </c>
      <c r="G6475" s="23" t="s">
        <v>434</v>
      </c>
      <c r="H6475" s="23" t="s">
        <v>25</v>
      </c>
      <c r="I6475" s="23" t="s">
        <v>26</v>
      </c>
      <c r="J6475" s="23"/>
    </row>
    <row r="6476" s="27" customFormat="true" ht="12" hidden="true" customHeight="false" outlineLevel="3" collapsed="false">
      <c r="A6476" s="23" t="s">
        <v>18050</v>
      </c>
      <c r="B6476" s="24" t="s">
        <v>17652</v>
      </c>
      <c r="C6476" s="24" t="s">
        <v>6554</v>
      </c>
      <c r="D6476" s="25" t="s">
        <v>18051</v>
      </c>
      <c r="E6476" s="25" t="s">
        <v>18052</v>
      </c>
      <c r="F6476" s="26" t="n">
        <v>2981</v>
      </c>
      <c r="G6476" s="23" t="s">
        <v>434</v>
      </c>
      <c r="H6476" s="23" t="s">
        <v>25</v>
      </c>
      <c r="I6476" s="23" t="s">
        <v>26</v>
      </c>
      <c r="J6476" s="23"/>
    </row>
    <row r="6477" s="27" customFormat="true" ht="12" hidden="true" customHeight="false" outlineLevel="3" collapsed="false">
      <c r="A6477" s="23" t="s">
        <v>18053</v>
      </c>
      <c r="B6477" s="24" t="s">
        <v>17652</v>
      </c>
      <c r="C6477" s="24" t="s">
        <v>6554</v>
      </c>
      <c r="D6477" s="25" t="s">
        <v>18054</v>
      </c>
      <c r="E6477" s="25" t="s">
        <v>18055</v>
      </c>
      <c r="F6477" s="26" t="n">
        <v>4105</v>
      </c>
      <c r="G6477" s="23" t="s">
        <v>434</v>
      </c>
      <c r="H6477" s="23" t="s">
        <v>25</v>
      </c>
      <c r="I6477" s="23" t="s">
        <v>26</v>
      </c>
      <c r="J6477" s="23"/>
    </row>
    <row r="6478" s="27" customFormat="true" ht="12" hidden="false" customHeight="false" outlineLevel="3" collapsed="false">
      <c r="A6478" s="23" t="s">
        <v>18056</v>
      </c>
      <c r="B6478" s="24" t="s">
        <v>17652</v>
      </c>
      <c r="C6478" s="24" t="s">
        <v>2907</v>
      </c>
      <c r="D6478" s="25" t="s">
        <v>18057</v>
      </c>
      <c r="E6478" s="25" t="s">
        <v>18058</v>
      </c>
      <c r="F6478" s="26" t="n">
        <v>343</v>
      </c>
      <c r="G6478" s="23" t="s">
        <v>434</v>
      </c>
      <c r="H6478" s="23" t="s">
        <v>187</v>
      </c>
      <c r="I6478" s="23" t="s">
        <v>26</v>
      </c>
      <c r="J6478" s="23"/>
    </row>
    <row r="6479" s="27" customFormat="true" ht="12" hidden="false" customHeight="false" outlineLevel="3" collapsed="false">
      <c r="A6479" s="23" t="s">
        <v>18059</v>
      </c>
      <c r="B6479" s="24" t="s">
        <v>17652</v>
      </c>
      <c r="C6479" s="24" t="s">
        <v>2907</v>
      </c>
      <c r="D6479" s="25" t="s">
        <v>18060</v>
      </c>
      <c r="E6479" s="25" t="s">
        <v>18061</v>
      </c>
      <c r="F6479" s="26" t="n">
        <v>422</v>
      </c>
      <c r="G6479" s="23" t="s">
        <v>434</v>
      </c>
      <c r="H6479" s="23" t="s">
        <v>187</v>
      </c>
      <c r="I6479" s="23" t="s">
        <v>26</v>
      </c>
      <c r="J6479" s="23"/>
    </row>
    <row r="6480" s="27" customFormat="true" ht="12" hidden="false" customHeight="false" outlineLevel="3" collapsed="false">
      <c r="A6480" s="23" t="s">
        <v>18062</v>
      </c>
      <c r="B6480" s="24" t="s">
        <v>17652</v>
      </c>
      <c r="C6480" s="24" t="s">
        <v>2907</v>
      </c>
      <c r="D6480" s="25" t="s">
        <v>18063</v>
      </c>
      <c r="E6480" s="25" t="s">
        <v>18064</v>
      </c>
      <c r="F6480" s="26" t="n">
        <v>906</v>
      </c>
      <c r="G6480" s="23" t="s">
        <v>434</v>
      </c>
      <c r="H6480" s="23" t="s">
        <v>187</v>
      </c>
      <c r="I6480" s="23" t="s">
        <v>26</v>
      </c>
      <c r="J6480" s="23"/>
    </row>
    <row r="6481" s="27" customFormat="true" ht="12" hidden="false" customHeight="false" outlineLevel="3" collapsed="false">
      <c r="A6481" s="23" t="s">
        <v>18065</v>
      </c>
      <c r="B6481" s="24" t="s">
        <v>17652</v>
      </c>
      <c r="C6481" s="24" t="s">
        <v>2907</v>
      </c>
      <c r="D6481" s="25" t="s">
        <v>18066</v>
      </c>
      <c r="E6481" s="25" t="s">
        <v>18067</v>
      </c>
      <c r="F6481" s="26" t="n">
        <v>410</v>
      </c>
      <c r="G6481" s="23" t="s">
        <v>434</v>
      </c>
      <c r="H6481" s="23" t="s">
        <v>187</v>
      </c>
      <c r="I6481" s="23" t="s">
        <v>26</v>
      </c>
      <c r="J6481" s="23"/>
    </row>
    <row r="6482" s="27" customFormat="true" ht="12" hidden="true" customHeight="false" outlineLevel="3" collapsed="false">
      <c r="A6482" s="23" t="s">
        <v>18068</v>
      </c>
      <c r="B6482" s="24" t="s">
        <v>17652</v>
      </c>
      <c r="C6482" s="24" t="s">
        <v>2907</v>
      </c>
      <c r="D6482" s="25" t="s">
        <v>18069</v>
      </c>
      <c r="E6482" s="25" t="s">
        <v>18070</v>
      </c>
      <c r="F6482" s="26" t="n">
        <v>1478</v>
      </c>
      <c r="G6482" s="23" t="s">
        <v>434</v>
      </c>
      <c r="H6482" s="23" t="s">
        <v>25</v>
      </c>
      <c r="I6482" s="23" t="s">
        <v>26</v>
      </c>
      <c r="J6482" s="23"/>
    </row>
    <row r="6483" s="27" customFormat="true" ht="12" hidden="false" customHeight="false" outlineLevel="3" collapsed="false">
      <c r="A6483" s="23" t="s">
        <v>18071</v>
      </c>
      <c r="B6483" s="24" t="s">
        <v>17652</v>
      </c>
      <c r="C6483" s="24" t="s">
        <v>2907</v>
      </c>
      <c r="D6483" s="25" t="s">
        <v>18072</v>
      </c>
      <c r="E6483" s="25" t="s">
        <v>18073</v>
      </c>
      <c r="F6483" s="26" t="n">
        <v>527</v>
      </c>
      <c r="G6483" s="23" t="s">
        <v>434</v>
      </c>
      <c r="H6483" s="23" t="s">
        <v>187</v>
      </c>
      <c r="I6483" s="23" t="s">
        <v>26</v>
      </c>
      <c r="J6483" s="23"/>
    </row>
    <row r="6484" s="27" customFormat="true" ht="12" hidden="true" customHeight="false" outlineLevel="3" collapsed="false">
      <c r="A6484" s="23" t="s">
        <v>18074</v>
      </c>
      <c r="B6484" s="24" t="s">
        <v>17652</v>
      </c>
      <c r="C6484" s="24" t="s">
        <v>2907</v>
      </c>
      <c r="D6484" s="25" t="s">
        <v>18075</v>
      </c>
      <c r="E6484" s="25" t="s">
        <v>18076</v>
      </c>
      <c r="F6484" s="26" t="n">
        <v>1858</v>
      </c>
      <c r="G6484" s="23" t="s">
        <v>434</v>
      </c>
      <c r="H6484" s="23" t="s">
        <v>25</v>
      </c>
      <c r="I6484" s="23" t="s">
        <v>26</v>
      </c>
      <c r="J6484" s="23"/>
    </row>
    <row r="6485" s="27" customFormat="true" ht="12" hidden="false" customHeight="false" outlineLevel="3" collapsed="false">
      <c r="A6485" s="23" t="s">
        <v>18077</v>
      </c>
      <c r="B6485" s="24" t="s">
        <v>17652</v>
      </c>
      <c r="C6485" s="24" t="s">
        <v>2907</v>
      </c>
      <c r="D6485" s="25" t="s">
        <v>18078</v>
      </c>
      <c r="E6485" s="25" t="s">
        <v>18079</v>
      </c>
      <c r="F6485" s="26" t="n">
        <v>1867</v>
      </c>
      <c r="G6485" s="23" t="s">
        <v>434</v>
      </c>
      <c r="H6485" s="23" t="s">
        <v>187</v>
      </c>
      <c r="I6485" s="23" t="s">
        <v>26</v>
      </c>
      <c r="J6485" s="23"/>
    </row>
    <row r="6486" s="27" customFormat="true" ht="12" hidden="true" customHeight="false" outlineLevel="3" collapsed="false">
      <c r="A6486" s="23" t="s">
        <v>18080</v>
      </c>
      <c r="B6486" s="24" t="s">
        <v>17652</v>
      </c>
      <c r="C6486" s="24" t="s">
        <v>2907</v>
      </c>
      <c r="D6486" s="25" t="s">
        <v>18081</v>
      </c>
      <c r="E6486" s="25" t="s">
        <v>18082</v>
      </c>
      <c r="F6486" s="26" t="n">
        <v>1637</v>
      </c>
      <c r="G6486" s="23" t="s">
        <v>434</v>
      </c>
      <c r="H6486" s="23" t="s">
        <v>25</v>
      </c>
      <c r="I6486" s="23" t="s">
        <v>26</v>
      </c>
      <c r="J6486" s="23"/>
    </row>
    <row r="6487" s="27" customFormat="true" ht="12" hidden="false" customHeight="false" outlineLevel="3" collapsed="false">
      <c r="A6487" s="23" t="s">
        <v>18083</v>
      </c>
      <c r="B6487" s="24" t="s">
        <v>17652</v>
      </c>
      <c r="C6487" s="24" t="s">
        <v>2907</v>
      </c>
      <c r="D6487" s="25" t="s">
        <v>18084</v>
      </c>
      <c r="E6487" s="25" t="s">
        <v>18085</v>
      </c>
      <c r="F6487" s="26" t="n">
        <v>1107</v>
      </c>
      <c r="G6487" s="23" t="s">
        <v>434</v>
      </c>
      <c r="H6487" s="23" t="s">
        <v>187</v>
      </c>
      <c r="I6487" s="23" t="s">
        <v>26</v>
      </c>
      <c r="J6487" s="23"/>
    </row>
    <row r="6488" s="27" customFormat="true" ht="12" hidden="true" customHeight="false" outlineLevel="3" collapsed="false">
      <c r="A6488" s="23" t="s">
        <v>18086</v>
      </c>
      <c r="B6488" s="24" t="s">
        <v>17652</v>
      </c>
      <c r="C6488" s="24" t="s">
        <v>2907</v>
      </c>
      <c r="D6488" s="25" t="s">
        <v>18087</v>
      </c>
      <c r="E6488" s="25" t="s">
        <v>18088</v>
      </c>
      <c r="F6488" s="26" t="n">
        <v>1979</v>
      </c>
      <c r="G6488" s="23" t="s">
        <v>434</v>
      </c>
      <c r="H6488" s="23" t="s">
        <v>25</v>
      </c>
      <c r="I6488" s="23" t="s">
        <v>26</v>
      </c>
      <c r="J6488" s="23"/>
    </row>
    <row r="6489" s="27" customFormat="true" ht="12" hidden="true" customHeight="false" outlineLevel="3" collapsed="false">
      <c r="A6489" s="23" t="s">
        <v>18089</v>
      </c>
      <c r="B6489" s="24" t="s">
        <v>17652</v>
      </c>
      <c r="C6489" s="24" t="s">
        <v>2907</v>
      </c>
      <c r="D6489" s="25" t="s">
        <v>18090</v>
      </c>
      <c r="E6489" s="25" t="s">
        <v>18091</v>
      </c>
      <c r="F6489" s="26" t="n">
        <v>1223</v>
      </c>
      <c r="G6489" s="23" t="s">
        <v>434</v>
      </c>
      <c r="H6489" s="23" t="s">
        <v>25</v>
      </c>
      <c r="I6489" s="23" t="s">
        <v>26</v>
      </c>
      <c r="J6489" s="23"/>
    </row>
    <row r="6490" s="27" customFormat="true" ht="12" hidden="true" customHeight="false" outlineLevel="3" collapsed="false">
      <c r="A6490" s="23" t="s">
        <v>18092</v>
      </c>
      <c r="B6490" s="24" t="s">
        <v>17652</v>
      </c>
      <c r="C6490" s="24" t="s">
        <v>2907</v>
      </c>
      <c r="D6490" s="25" t="s">
        <v>18093</v>
      </c>
      <c r="E6490" s="25" t="s">
        <v>18094</v>
      </c>
      <c r="F6490" s="26" t="n">
        <v>2055</v>
      </c>
      <c r="G6490" s="23" t="s">
        <v>434</v>
      </c>
      <c r="H6490" s="23" t="s">
        <v>25</v>
      </c>
      <c r="I6490" s="23" t="s">
        <v>26</v>
      </c>
      <c r="J6490" s="23"/>
    </row>
    <row r="6491" s="27" customFormat="true" ht="12" hidden="true" customHeight="false" outlineLevel="3" collapsed="false">
      <c r="A6491" s="23" t="s">
        <v>18095</v>
      </c>
      <c r="B6491" s="24" t="s">
        <v>17652</v>
      </c>
      <c r="C6491" s="24" t="s">
        <v>2907</v>
      </c>
      <c r="D6491" s="25" t="s">
        <v>18096</v>
      </c>
      <c r="E6491" s="25" t="s">
        <v>18097</v>
      </c>
      <c r="F6491" s="26" t="n">
        <v>1616</v>
      </c>
      <c r="G6491" s="23" t="s">
        <v>434</v>
      </c>
      <c r="H6491" s="23" t="s">
        <v>25</v>
      </c>
      <c r="I6491" s="23" t="s">
        <v>26</v>
      </c>
      <c r="J6491" s="23"/>
    </row>
    <row r="6492" s="27" customFormat="true" ht="12" hidden="true" customHeight="false" outlineLevel="3" collapsed="false">
      <c r="A6492" s="23" t="s">
        <v>18098</v>
      </c>
      <c r="B6492" s="24" t="s">
        <v>17652</v>
      </c>
      <c r="C6492" s="24" t="s">
        <v>2907</v>
      </c>
      <c r="D6492" s="25" t="s">
        <v>18099</v>
      </c>
      <c r="E6492" s="25" t="s">
        <v>18097</v>
      </c>
      <c r="F6492" s="26" t="n">
        <v>2113</v>
      </c>
      <c r="G6492" s="23" t="s">
        <v>434</v>
      </c>
      <c r="H6492" s="23" t="s">
        <v>25</v>
      </c>
      <c r="I6492" s="23" t="s">
        <v>26</v>
      </c>
      <c r="J6492" s="23"/>
    </row>
    <row r="6493" s="27" customFormat="true" ht="12" hidden="true" customHeight="false" outlineLevel="3" collapsed="false">
      <c r="A6493" s="23" t="s">
        <v>18100</v>
      </c>
      <c r="B6493" s="24" t="s">
        <v>17652</v>
      </c>
      <c r="C6493" s="24" t="s">
        <v>2907</v>
      </c>
      <c r="D6493" s="25" t="s">
        <v>18101</v>
      </c>
      <c r="E6493" s="25" t="s">
        <v>18102</v>
      </c>
      <c r="F6493" s="26" t="n">
        <v>2105</v>
      </c>
      <c r="G6493" s="23" t="s">
        <v>434</v>
      </c>
      <c r="H6493" s="23" t="s">
        <v>25</v>
      </c>
      <c r="I6493" s="23" t="s">
        <v>26</v>
      </c>
      <c r="J6493" s="23"/>
    </row>
    <row r="6494" s="27" customFormat="true" ht="12" hidden="true" customHeight="false" outlineLevel="3" collapsed="false">
      <c r="A6494" s="23" t="s">
        <v>18103</v>
      </c>
      <c r="B6494" s="24" t="s">
        <v>17652</v>
      </c>
      <c r="C6494" s="24" t="s">
        <v>9185</v>
      </c>
      <c r="D6494" s="25" t="s">
        <v>18104</v>
      </c>
      <c r="E6494" s="25" t="s">
        <v>18105</v>
      </c>
      <c r="F6494" s="26" t="n">
        <v>6205</v>
      </c>
      <c r="G6494" s="23" t="s">
        <v>24</v>
      </c>
      <c r="H6494" s="23" t="s">
        <v>25</v>
      </c>
      <c r="I6494" s="23" t="s">
        <v>26</v>
      </c>
      <c r="J6494" s="23"/>
    </row>
    <row r="6495" s="27" customFormat="true" ht="12" hidden="true" customHeight="false" outlineLevel="3" collapsed="false">
      <c r="A6495" s="23" t="s">
        <v>18106</v>
      </c>
      <c r="B6495" s="24" t="s">
        <v>17652</v>
      </c>
      <c r="C6495" s="24" t="s">
        <v>9185</v>
      </c>
      <c r="D6495" s="25" t="s">
        <v>18107</v>
      </c>
      <c r="E6495" s="25" t="s">
        <v>18108</v>
      </c>
      <c r="F6495" s="26" t="n">
        <v>7465</v>
      </c>
      <c r="G6495" s="23" t="s">
        <v>24</v>
      </c>
      <c r="H6495" s="23" t="s">
        <v>25</v>
      </c>
      <c r="I6495" s="23" t="s">
        <v>26</v>
      </c>
      <c r="J6495" s="23"/>
    </row>
    <row r="6496" s="1" customFormat="true" ht="12" hidden="false" customHeight="false" outlineLevel="1" collapsed="true">
      <c r="A6496" s="19"/>
      <c r="B6496" s="20" t="s">
        <v>18109</v>
      </c>
      <c r="C6496" s="21"/>
      <c r="D6496" s="21"/>
      <c r="E6496" s="22"/>
    </row>
    <row r="6497" s="27" customFormat="true" ht="24" hidden="false" customHeight="false" outlineLevel="3" collapsed="false">
      <c r="A6497" s="23" t="s">
        <v>18110</v>
      </c>
      <c r="B6497" s="24" t="s">
        <v>18111</v>
      </c>
      <c r="C6497" s="24" t="s">
        <v>1029</v>
      </c>
      <c r="D6497" s="25" t="s">
        <v>18112</v>
      </c>
      <c r="E6497" s="25" t="s">
        <v>18113</v>
      </c>
      <c r="F6497" s="26" t="n">
        <v>1203</v>
      </c>
      <c r="G6497" s="23" t="s">
        <v>24</v>
      </c>
      <c r="H6497" s="23" t="s">
        <v>187</v>
      </c>
      <c r="I6497" s="23" t="s">
        <v>26</v>
      </c>
      <c r="J6497" s="23"/>
    </row>
    <row r="6498" s="27" customFormat="true" ht="24" hidden="false" customHeight="false" outlineLevel="3" collapsed="false">
      <c r="A6498" s="23" t="s">
        <v>18114</v>
      </c>
      <c r="B6498" s="24" t="s">
        <v>18111</v>
      </c>
      <c r="C6498" s="24" t="s">
        <v>1029</v>
      </c>
      <c r="D6498" s="25" t="s">
        <v>18115</v>
      </c>
      <c r="E6498" s="25" t="s">
        <v>18116</v>
      </c>
      <c r="F6498" s="26" t="n">
        <v>1466</v>
      </c>
      <c r="G6498" s="23" t="s">
        <v>24</v>
      </c>
      <c r="H6498" s="23" t="s">
        <v>187</v>
      </c>
      <c r="I6498" s="23" t="s">
        <v>26</v>
      </c>
      <c r="J6498" s="23"/>
    </row>
    <row r="6499" s="27" customFormat="true" ht="24" hidden="false" customHeight="false" outlineLevel="3" collapsed="false">
      <c r="A6499" s="23" t="s">
        <v>18117</v>
      </c>
      <c r="B6499" s="24" t="s">
        <v>18111</v>
      </c>
      <c r="C6499" s="24" t="s">
        <v>1029</v>
      </c>
      <c r="D6499" s="25" t="s">
        <v>18118</v>
      </c>
      <c r="E6499" s="25" t="s">
        <v>18119</v>
      </c>
      <c r="F6499" s="26" t="n">
        <v>1875</v>
      </c>
      <c r="G6499" s="23" t="s">
        <v>24</v>
      </c>
      <c r="H6499" s="23" t="s">
        <v>187</v>
      </c>
      <c r="I6499" s="23" t="s">
        <v>26</v>
      </c>
      <c r="J6499" s="23"/>
    </row>
    <row r="6500" s="27" customFormat="true" ht="24" hidden="true" customHeight="false" outlineLevel="3" collapsed="false">
      <c r="A6500" s="23" t="s">
        <v>18120</v>
      </c>
      <c r="B6500" s="24" t="s">
        <v>18111</v>
      </c>
      <c r="C6500" s="24" t="s">
        <v>2621</v>
      </c>
      <c r="D6500" s="25" t="s">
        <v>18121</v>
      </c>
      <c r="E6500" s="25" t="s">
        <v>18122</v>
      </c>
      <c r="F6500" s="26" t="n">
        <v>1754</v>
      </c>
      <c r="G6500" s="23" t="s">
        <v>24</v>
      </c>
      <c r="H6500" s="23" t="s">
        <v>25</v>
      </c>
      <c r="I6500" s="23" t="s">
        <v>26</v>
      </c>
      <c r="J6500" s="23"/>
    </row>
    <row r="6501" s="27" customFormat="true" ht="12" hidden="true" customHeight="false" outlineLevel="3" collapsed="false">
      <c r="A6501" s="23" t="s">
        <v>18123</v>
      </c>
      <c r="B6501" s="24" t="s">
        <v>18111</v>
      </c>
      <c r="C6501" s="24" t="s">
        <v>2621</v>
      </c>
      <c r="D6501" s="25" t="s">
        <v>18124</v>
      </c>
      <c r="E6501" s="25" t="s">
        <v>18125</v>
      </c>
      <c r="F6501" s="26" t="n">
        <v>940</v>
      </c>
      <c r="G6501" s="23" t="s">
        <v>434</v>
      </c>
      <c r="H6501" s="23" t="s">
        <v>25</v>
      </c>
      <c r="I6501" s="23" t="s">
        <v>26</v>
      </c>
      <c r="J6501" s="23"/>
    </row>
    <row r="6502" s="27" customFormat="true" ht="12" hidden="true" customHeight="false" outlineLevel="3" collapsed="false">
      <c r="A6502" s="23" t="s">
        <v>18126</v>
      </c>
      <c r="B6502" s="24" t="s">
        <v>18111</v>
      </c>
      <c r="C6502" s="24" t="s">
        <v>2621</v>
      </c>
      <c r="D6502" s="25" t="s">
        <v>18127</v>
      </c>
      <c r="E6502" s="25" t="s">
        <v>18128</v>
      </c>
      <c r="F6502" s="26" t="n">
        <v>1587</v>
      </c>
      <c r="G6502" s="23" t="s">
        <v>24</v>
      </c>
      <c r="H6502" s="23" t="s">
        <v>25</v>
      </c>
      <c r="I6502" s="23" t="s">
        <v>26</v>
      </c>
      <c r="J6502" s="23"/>
    </row>
    <row r="6503" s="27" customFormat="true" ht="12" hidden="true" customHeight="false" outlineLevel="3" collapsed="false">
      <c r="A6503" s="23" t="s">
        <v>18129</v>
      </c>
      <c r="B6503" s="24" t="s">
        <v>18111</v>
      </c>
      <c r="C6503" s="24" t="s">
        <v>2621</v>
      </c>
      <c r="D6503" s="25" t="s">
        <v>18130</v>
      </c>
      <c r="E6503" s="25" t="s">
        <v>18131</v>
      </c>
      <c r="F6503" s="26" t="n">
        <v>1228</v>
      </c>
      <c r="G6503" s="23" t="s">
        <v>24</v>
      </c>
      <c r="H6503" s="23" t="s">
        <v>25</v>
      </c>
      <c r="I6503" s="23" t="s">
        <v>26</v>
      </c>
      <c r="J6503" s="23"/>
    </row>
    <row r="6504" s="27" customFormat="true" ht="24" hidden="true" customHeight="false" outlineLevel="3" collapsed="false">
      <c r="A6504" s="23" t="s">
        <v>18132</v>
      </c>
      <c r="B6504" s="24" t="s">
        <v>18111</v>
      </c>
      <c r="C6504" s="24" t="s">
        <v>736</v>
      </c>
      <c r="D6504" s="25" t="s">
        <v>18133</v>
      </c>
      <c r="E6504" s="25" t="s">
        <v>18134</v>
      </c>
      <c r="F6504" s="26" t="n">
        <v>2643</v>
      </c>
      <c r="G6504" s="23" t="s">
        <v>24</v>
      </c>
      <c r="H6504" s="23" t="s">
        <v>25</v>
      </c>
      <c r="I6504" s="23" t="s">
        <v>26</v>
      </c>
      <c r="J6504" s="23"/>
    </row>
    <row r="6505" s="27" customFormat="true" ht="24" hidden="false" customHeight="false" outlineLevel="3" collapsed="false">
      <c r="A6505" s="23" t="s">
        <v>18135</v>
      </c>
      <c r="B6505" s="24" t="s">
        <v>18111</v>
      </c>
      <c r="C6505" s="24" t="s">
        <v>2907</v>
      </c>
      <c r="D6505" s="25" t="s">
        <v>18136</v>
      </c>
      <c r="E6505" s="25" t="s">
        <v>18137</v>
      </c>
      <c r="F6505" s="26" t="n">
        <v>1800</v>
      </c>
      <c r="G6505" s="23" t="s">
        <v>434</v>
      </c>
      <c r="H6505" s="23" t="s">
        <v>187</v>
      </c>
      <c r="I6505" s="23" t="s">
        <v>26</v>
      </c>
      <c r="J6505" s="23"/>
    </row>
    <row r="6506" s="27" customFormat="true" ht="24" hidden="false" customHeight="false" outlineLevel="3" collapsed="false">
      <c r="A6506" s="23" t="s">
        <v>18138</v>
      </c>
      <c r="B6506" s="24" t="s">
        <v>18111</v>
      </c>
      <c r="C6506" s="24" t="s">
        <v>2907</v>
      </c>
      <c r="D6506" s="25" t="s">
        <v>18139</v>
      </c>
      <c r="E6506" s="25" t="s">
        <v>18140</v>
      </c>
      <c r="F6506" s="26" t="n">
        <v>2176</v>
      </c>
      <c r="G6506" s="23" t="s">
        <v>24</v>
      </c>
      <c r="H6506" s="23" t="s">
        <v>187</v>
      </c>
      <c r="I6506" s="23" t="s">
        <v>26</v>
      </c>
      <c r="J6506" s="23"/>
    </row>
    <row r="6507" s="27" customFormat="true" ht="24" hidden="true" customHeight="false" outlineLevel="3" collapsed="false">
      <c r="A6507" s="23" t="s">
        <v>18141</v>
      </c>
      <c r="B6507" s="24" t="s">
        <v>18111</v>
      </c>
      <c r="C6507" s="24" t="s">
        <v>2907</v>
      </c>
      <c r="D6507" s="25" t="s">
        <v>18142</v>
      </c>
      <c r="E6507" s="25" t="s">
        <v>18143</v>
      </c>
      <c r="F6507" s="26" t="n">
        <v>3507</v>
      </c>
      <c r="G6507" s="23" t="s">
        <v>24</v>
      </c>
      <c r="H6507" s="23" t="s">
        <v>25</v>
      </c>
      <c r="I6507" s="23" t="s">
        <v>26</v>
      </c>
      <c r="J6507" s="23"/>
    </row>
    <row r="6508" s="27" customFormat="true" ht="12" hidden="true" customHeight="false" outlineLevel="3" collapsed="false">
      <c r="A6508" s="23" t="s">
        <v>18144</v>
      </c>
      <c r="B6508" s="24" t="s">
        <v>18111</v>
      </c>
      <c r="C6508" s="24" t="s">
        <v>1029</v>
      </c>
      <c r="D6508" s="25" t="s">
        <v>18145</v>
      </c>
      <c r="E6508" s="25" t="s">
        <v>18146</v>
      </c>
      <c r="F6508" s="26" t="n">
        <v>906</v>
      </c>
      <c r="G6508" s="23" t="s">
        <v>24</v>
      </c>
      <c r="H6508" s="23" t="s">
        <v>25</v>
      </c>
      <c r="I6508" s="23" t="s">
        <v>26</v>
      </c>
      <c r="J6508" s="23"/>
    </row>
    <row r="6509" s="27" customFormat="true" ht="12" hidden="true" customHeight="false" outlineLevel="3" collapsed="false">
      <c r="A6509" s="23" t="s">
        <v>18147</v>
      </c>
      <c r="B6509" s="24" t="s">
        <v>17652</v>
      </c>
      <c r="C6509" s="24" t="s">
        <v>1029</v>
      </c>
      <c r="D6509" s="25" t="s">
        <v>18148</v>
      </c>
      <c r="E6509" s="25" t="s">
        <v>18149</v>
      </c>
      <c r="F6509" s="26" t="n">
        <v>472</v>
      </c>
      <c r="G6509" s="23" t="s">
        <v>24</v>
      </c>
      <c r="H6509" s="23" t="s">
        <v>25</v>
      </c>
      <c r="I6509" s="23" t="s">
        <v>26</v>
      </c>
      <c r="J6509" s="23"/>
    </row>
    <row r="6510" s="27" customFormat="true" ht="12" hidden="true" customHeight="false" outlineLevel="3" collapsed="false">
      <c r="A6510" s="23" t="s">
        <v>18150</v>
      </c>
      <c r="B6510" s="24" t="s">
        <v>17652</v>
      </c>
      <c r="C6510" s="24" t="s">
        <v>6554</v>
      </c>
      <c r="D6510" s="25" t="s">
        <v>18151</v>
      </c>
      <c r="E6510" s="25" t="s">
        <v>18152</v>
      </c>
      <c r="F6510" s="26" t="n">
        <v>2297</v>
      </c>
      <c r="G6510" s="23" t="s">
        <v>24</v>
      </c>
      <c r="H6510" s="23" t="s">
        <v>25</v>
      </c>
      <c r="I6510" s="23" t="s">
        <v>26</v>
      </c>
      <c r="J6510" s="23"/>
    </row>
    <row r="6511" s="27" customFormat="true" ht="12" hidden="true" customHeight="false" outlineLevel="3" collapsed="false">
      <c r="A6511" s="23" t="s">
        <v>18153</v>
      </c>
      <c r="B6511" s="24" t="s">
        <v>17652</v>
      </c>
      <c r="C6511" s="24" t="s">
        <v>6554</v>
      </c>
      <c r="D6511" s="25" t="s">
        <v>18154</v>
      </c>
      <c r="E6511" s="25" t="s">
        <v>18152</v>
      </c>
      <c r="F6511" s="26" t="n">
        <v>1858</v>
      </c>
      <c r="G6511" s="23" t="s">
        <v>434</v>
      </c>
      <c r="H6511" s="23" t="s">
        <v>25</v>
      </c>
      <c r="I6511" s="23" t="s">
        <v>26</v>
      </c>
      <c r="J6511" s="23"/>
    </row>
    <row r="6512" s="27" customFormat="true" ht="24" hidden="true" customHeight="false" outlineLevel="3" collapsed="false">
      <c r="A6512" s="23" t="s">
        <v>18155</v>
      </c>
      <c r="B6512" s="24" t="s">
        <v>17652</v>
      </c>
      <c r="C6512" s="24" t="s">
        <v>32</v>
      </c>
      <c r="D6512" s="25" t="s">
        <v>18156</v>
      </c>
      <c r="E6512" s="25" t="s">
        <v>18157</v>
      </c>
      <c r="F6512" s="26" t="n">
        <v>2293</v>
      </c>
      <c r="G6512" s="23" t="s">
        <v>434</v>
      </c>
      <c r="H6512" s="23" t="s">
        <v>25</v>
      </c>
      <c r="I6512" s="23" t="s">
        <v>26</v>
      </c>
      <c r="J6512" s="23"/>
    </row>
    <row r="6513" s="27" customFormat="true" ht="12" hidden="true" customHeight="false" outlineLevel="3" collapsed="false">
      <c r="A6513" s="23" t="s">
        <v>18158</v>
      </c>
      <c r="B6513" s="24" t="s">
        <v>17652</v>
      </c>
      <c r="C6513" s="24" t="s">
        <v>32</v>
      </c>
      <c r="D6513" s="25" t="s">
        <v>18159</v>
      </c>
      <c r="E6513" s="25" t="s">
        <v>18160</v>
      </c>
      <c r="F6513" s="26" t="n">
        <v>990</v>
      </c>
      <c r="G6513" s="23" t="s">
        <v>558</v>
      </c>
      <c r="H6513" s="23" t="s">
        <v>25</v>
      </c>
      <c r="I6513" s="23" t="s">
        <v>26</v>
      </c>
      <c r="J6513" s="23"/>
    </row>
    <row r="6514" s="27" customFormat="true" ht="12" hidden="true" customHeight="false" outlineLevel="3" collapsed="false">
      <c r="A6514" s="23" t="s">
        <v>18161</v>
      </c>
      <c r="B6514" s="24" t="s">
        <v>17652</v>
      </c>
      <c r="C6514" s="24" t="s">
        <v>32</v>
      </c>
      <c r="D6514" s="25" t="s">
        <v>18162</v>
      </c>
      <c r="E6514" s="25" t="s">
        <v>18160</v>
      </c>
      <c r="F6514" s="26" t="n">
        <v>990</v>
      </c>
      <c r="G6514" s="23" t="s">
        <v>558</v>
      </c>
      <c r="H6514" s="23" t="s">
        <v>25</v>
      </c>
      <c r="I6514" s="23" t="s">
        <v>26</v>
      </c>
      <c r="J6514" s="23"/>
    </row>
    <row r="6515" s="27" customFormat="true" ht="24" hidden="true" customHeight="false" outlineLevel="3" collapsed="false">
      <c r="A6515" s="23" t="s">
        <v>18163</v>
      </c>
      <c r="B6515" s="24" t="s">
        <v>17652</v>
      </c>
      <c r="C6515" s="24" t="s">
        <v>32</v>
      </c>
      <c r="D6515" s="25" t="s">
        <v>18164</v>
      </c>
      <c r="E6515" s="25" t="s">
        <v>18165</v>
      </c>
      <c r="F6515" s="26" t="n">
        <v>6647</v>
      </c>
      <c r="G6515" s="23" t="s">
        <v>434</v>
      </c>
      <c r="H6515" s="23" t="s">
        <v>25</v>
      </c>
      <c r="I6515" s="23" t="s">
        <v>26</v>
      </c>
      <c r="J6515" s="23"/>
    </row>
    <row r="6516" s="27" customFormat="true" ht="24" hidden="true" customHeight="false" outlineLevel="3" collapsed="false">
      <c r="A6516" s="23" t="s">
        <v>18166</v>
      </c>
      <c r="B6516" s="24" t="s">
        <v>17652</v>
      </c>
      <c r="C6516" s="24" t="s">
        <v>18167</v>
      </c>
      <c r="D6516" s="25" t="s">
        <v>18168</v>
      </c>
      <c r="E6516" s="25" t="s">
        <v>18169</v>
      </c>
      <c r="F6516" s="26" t="n">
        <v>4351</v>
      </c>
      <c r="G6516" s="23" t="s">
        <v>434</v>
      </c>
      <c r="H6516" s="23" t="s">
        <v>25</v>
      </c>
      <c r="I6516" s="23" t="s">
        <v>26</v>
      </c>
      <c r="J6516" s="23"/>
    </row>
    <row r="6517" s="27" customFormat="true" ht="12" hidden="false" customHeight="false" outlineLevel="3" collapsed="false">
      <c r="A6517" s="23" t="s">
        <v>18170</v>
      </c>
      <c r="B6517" s="24" t="s">
        <v>17652</v>
      </c>
      <c r="C6517" s="24" t="s">
        <v>17770</v>
      </c>
      <c r="D6517" s="25" t="s">
        <v>18171</v>
      </c>
      <c r="E6517" s="25" t="s">
        <v>18172</v>
      </c>
      <c r="F6517" s="26" t="n">
        <v>835</v>
      </c>
      <c r="G6517" s="23" t="s">
        <v>434</v>
      </c>
      <c r="H6517" s="23" t="s">
        <v>187</v>
      </c>
      <c r="I6517" s="23" t="s">
        <v>26</v>
      </c>
      <c r="J6517" s="23"/>
    </row>
    <row r="6518" s="27" customFormat="true" ht="12" hidden="false" customHeight="false" outlineLevel="3" collapsed="false">
      <c r="A6518" s="23" t="s">
        <v>18173</v>
      </c>
      <c r="B6518" s="24" t="s">
        <v>17652</v>
      </c>
      <c r="C6518" s="24" t="s">
        <v>17770</v>
      </c>
      <c r="D6518" s="25" t="s">
        <v>18174</v>
      </c>
      <c r="E6518" s="25" t="s">
        <v>18175</v>
      </c>
      <c r="F6518" s="26" t="n">
        <v>906</v>
      </c>
      <c r="G6518" s="23" t="s">
        <v>434</v>
      </c>
      <c r="H6518" s="23" t="s">
        <v>187</v>
      </c>
      <c r="I6518" s="23" t="s">
        <v>26</v>
      </c>
      <c r="J6518" s="23"/>
    </row>
    <row r="6519" s="27" customFormat="true" ht="12" hidden="false" customHeight="false" outlineLevel="3" collapsed="false">
      <c r="A6519" s="23" t="s">
        <v>18176</v>
      </c>
      <c r="B6519" s="24" t="s">
        <v>17652</v>
      </c>
      <c r="C6519" s="24" t="s">
        <v>17770</v>
      </c>
      <c r="D6519" s="25" t="s">
        <v>18177</v>
      </c>
      <c r="E6519" s="25" t="s">
        <v>18178</v>
      </c>
      <c r="F6519" s="26" t="n">
        <v>1103</v>
      </c>
      <c r="G6519" s="23" t="s">
        <v>434</v>
      </c>
      <c r="H6519" s="23" t="s">
        <v>187</v>
      </c>
      <c r="I6519" s="23" t="s">
        <v>26</v>
      </c>
      <c r="J6519" s="23"/>
    </row>
    <row r="6520" s="27" customFormat="true" ht="24" hidden="true" customHeight="false" outlineLevel="3" collapsed="false">
      <c r="A6520" s="23" t="s">
        <v>18179</v>
      </c>
      <c r="B6520" s="24" t="s">
        <v>17652</v>
      </c>
      <c r="C6520" s="24" t="s">
        <v>17770</v>
      </c>
      <c r="D6520" s="25" t="s">
        <v>18180</v>
      </c>
      <c r="E6520" s="25" t="s">
        <v>18181</v>
      </c>
      <c r="F6520" s="26" t="n">
        <v>1641</v>
      </c>
      <c r="G6520" s="23" t="s">
        <v>434</v>
      </c>
      <c r="H6520" s="23" t="s">
        <v>25</v>
      </c>
      <c r="I6520" s="23" t="s">
        <v>26</v>
      </c>
      <c r="J6520" s="23"/>
    </row>
    <row r="6521" s="27" customFormat="true" ht="12" hidden="true" customHeight="false" outlineLevel="3" collapsed="false">
      <c r="A6521" s="23" t="s">
        <v>18182</v>
      </c>
      <c r="B6521" s="24" t="s">
        <v>17652</v>
      </c>
      <c r="C6521" s="24" t="s">
        <v>17770</v>
      </c>
      <c r="D6521" s="25" t="s">
        <v>18183</v>
      </c>
      <c r="E6521" s="25" t="s">
        <v>18184</v>
      </c>
      <c r="F6521" s="26" t="n">
        <v>1604</v>
      </c>
      <c r="G6521" s="23" t="s">
        <v>434</v>
      </c>
      <c r="H6521" s="23" t="s">
        <v>25</v>
      </c>
      <c r="I6521" s="23" t="s">
        <v>26</v>
      </c>
      <c r="J6521" s="23"/>
    </row>
    <row r="6522" s="27" customFormat="true" ht="24" hidden="false" customHeight="false" outlineLevel="3" collapsed="false">
      <c r="A6522" s="23" t="s">
        <v>18185</v>
      </c>
      <c r="B6522" s="24" t="s">
        <v>17652</v>
      </c>
      <c r="C6522" s="24" t="s">
        <v>17770</v>
      </c>
      <c r="D6522" s="25" t="s">
        <v>18186</v>
      </c>
      <c r="E6522" s="25" t="s">
        <v>18187</v>
      </c>
      <c r="F6522" s="26" t="n">
        <v>1996</v>
      </c>
      <c r="G6522" s="23" t="s">
        <v>558</v>
      </c>
      <c r="H6522" s="23" t="s">
        <v>187</v>
      </c>
      <c r="I6522" s="23" t="s">
        <v>26</v>
      </c>
      <c r="J6522" s="23"/>
    </row>
    <row r="6523" s="27" customFormat="true" ht="12" hidden="false" customHeight="false" outlineLevel="3" collapsed="false">
      <c r="A6523" s="23" t="s">
        <v>18188</v>
      </c>
      <c r="B6523" s="24" t="s">
        <v>17652</v>
      </c>
      <c r="C6523" s="24" t="s">
        <v>17770</v>
      </c>
      <c r="D6523" s="25" t="s">
        <v>18189</v>
      </c>
      <c r="E6523" s="25" t="s">
        <v>18190</v>
      </c>
      <c r="F6523" s="26" t="n">
        <v>957</v>
      </c>
      <c r="G6523" s="23" t="s">
        <v>434</v>
      </c>
      <c r="H6523" s="23" t="s">
        <v>187</v>
      </c>
      <c r="I6523" s="23" t="s">
        <v>26</v>
      </c>
      <c r="J6523" s="23"/>
    </row>
    <row r="6524" s="27" customFormat="true" ht="12" hidden="false" customHeight="false" outlineLevel="3" collapsed="false">
      <c r="A6524" s="23" t="s">
        <v>18191</v>
      </c>
      <c r="B6524" s="24" t="s">
        <v>17652</v>
      </c>
      <c r="C6524" s="24" t="s">
        <v>17770</v>
      </c>
      <c r="D6524" s="25" t="s">
        <v>18192</v>
      </c>
      <c r="E6524" s="25" t="s">
        <v>18193</v>
      </c>
      <c r="F6524" s="26" t="n">
        <v>1161</v>
      </c>
      <c r="G6524" s="23" t="s">
        <v>434</v>
      </c>
      <c r="H6524" s="23" t="s">
        <v>187</v>
      </c>
      <c r="I6524" s="23" t="s">
        <v>26</v>
      </c>
      <c r="J6524" s="23"/>
    </row>
    <row r="6525" s="27" customFormat="true" ht="12" hidden="false" customHeight="false" outlineLevel="3" collapsed="false">
      <c r="A6525" s="23" t="s">
        <v>18194</v>
      </c>
      <c r="B6525" s="24" t="s">
        <v>17652</v>
      </c>
      <c r="C6525" s="24" t="s">
        <v>17770</v>
      </c>
      <c r="D6525" s="25" t="s">
        <v>18195</v>
      </c>
      <c r="E6525" s="25" t="s">
        <v>18196</v>
      </c>
      <c r="F6525" s="26" t="n">
        <v>1282</v>
      </c>
      <c r="G6525" s="23" t="s">
        <v>434</v>
      </c>
      <c r="H6525" s="23" t="s">
        <v>187</v>
      </c>
      <c r="I6525" s="23" t="s">
        <v>26</v>
      </c>
      <c r="J6525" s="23"/>
    </row>
    <row r="6526" s="27" customFormat="true" ht="12" hidden="false" customHeight="false" outlineLevel="3" collapsed="false">
      <c r="A6526" s="23" t="s">
        <v>18197</v>
      </c>
      <c r="B6526" s="24" t="s">
        <v>17652</v>
      </c>
      <c r="C6526" s="24" t="s">
        <v>17770</v>
      </c>
      <c r="D6526" s="25" t="s">
        <v>18198</v>
      </c>
      <c r="E6526" s="25" t="s">
        <v>18199</v>
      </c>
      <c r="F6526" s="26" t="n">
        <v>1591</v>
      </c>
      <c r="G6526" s="23" t="s">
        <v>434</v>
      </c>
      <c r="H6526" s="23" t="s">
        <v>187</v>
      </c>
      <c r="I6526" s="23" t="s">
        <v>26</v>
      </c>
      <c r="J6526" s="23"/>
    </row>
    <row r="6527" s="27" customFormat="true" ht="12" hidden="false" customHeight="false" outlineLevel="3" collapsed="false">
      <c r="A6527" s="23" t="s">
        <v>18200</v>
      </c>
      <c r="B6527" s="24" t="s">
        <v>17652</v>
      </c>
      <c r="C6527" s="24" t="s">
        <v>17770</v>
      </c>
      <c r="D6527" s="25" t="s">
        <v>18201</v>
      </c>
      <c r="E6527" s="25" t="s">
        <v>18202</v>
      </c>
      <c r="F6527" s="26" t="n">
        <v>1925</v>
      </c>
      <c r="G6527" s="23" t="s">
        <v>434</v>
      </c>
      <c r="H6527" s="23" t="s">
        <v>187</v>
      </c>
      <c r="I6527" s="23" t="s">
        <v>26</v>
      </c>
      <c r="J6527" s="23"/>
    </row>
    <row r="6528" s="27" customFormat="true" ht="12" hidden="false" customHeight="false" outlineLevel="3" collapsed="false">
      <c r="A6528" s="23" t="s">
        <v>18203</v>
      </c>
      <c r="B6528" s="24" t="s">
        <v>17652</v>
      </c>
      <c r="C6528" s="24" t="s">
        <v>17770</v>
      </c>
      <c r="D6528" s="25" t="s">
        <v>18204</v>
      </c>
      <c r="E6528" s="25" t="s">
        <v>18205</v>
      </c>
      <c r="F6528" s="26" t="n">
        <v>443</v>
      </c>
      <c r="G6528" s="23" t="s">
        <v>434</v>
      </c>
      <c r="H6528" s="23" t="s">
        <v>187</v>
      </c>
      <c r="I6528" s="23" t="s">
        <v>26</v>
      </c>
      <c r="J6528" s="23"/>
    </row>
    <row r="6529" s="27" customFormat="true" ht="12" hidden="true" customHeight="false" outlineLevel="3" collapsed="false">
      <c r="A6529" s="23" t="s">
        <v>18206</v>
      </c>
      <c r="B6529" s="24" t="s">
        <v>17652</v>
      </c>
      <c r="C6529" s="24" t="s">
        <v>17770</v>
      </c>
      <c r="D6529" s="25" t="s">
        <v>18207</v>
      </c>
      <c r="E6529" s="25" t="s">
        <v>18208</v>
      </c>
      <c r="F6529" s="26" t="n">
        <v>485</v>
      </c>
      <c r="G6529" s="23" t="s">
        <v>434</v>
      </c>
      <c r="H6529" s="23" t="s">
        <v>25</v>
      </c>
      <c r="I6529" s="23" t="s">
        <v>26</v>
      </c>
      <c r="J6529" s="23"/>
    </row>
    <row r="6530" s="27" customFormat="true" ht="12" hidden="true" customHeight="false" outlineLevel="3" collapsed="false">
      <c r="A6530" s="23" t="s">
        <v>18209</v>
      </c>
      <c r="B6530" s="24" t="s">
        <v>17652</v>
      </c>
      <c r="C6530" s="24" t="s">
        <v>17770</v>
      </c>
      <c r="D6530" s="25" t="s">
        <v>18210</v>
      </c>
      <c r="E6530" s="25" t="s">
        <v>18211</v>
      </c>
      <c r="F6530" s="26" t="n">
        <v>489</v>
      </c>
      <c r="G6530" s="23" t="s">
        <v>434</v>
      </c>
      <c r="H6530" s="23" t="s">
        <v>25</v>
      </c>
      <c r="I6530" s="23" t="s">
        <v>26</v>
      </c>
      <c r="J6530" s="23"/>
    </row>
    <row r="6531" s="27" customFormat="true" ht="12" hidden="false" customHeight="false" outlineLevel="3" collapsed="false">
      <c r="A6531" s="23" t="s">
        <v>18212</v>
      </c>
      <c r="B6531" s="24" t="s">
        <v>17652</v>
      </c>
      <c r="C6531" s="24" t="s">
        <v>17770</v>
      </c>
      <c r="D6531" s="25" t="s">
        <v>18213</v>
      </c>
      <c r="E6531" s="25" t="s">
        <v>18214</v>
      </c>
      <c r="F6531" s="26" t="n">
        <v>639</v>
      </c>
      <c r="G6531" s="23" t="s">
        <v>434</v>
      </c>
      <c r="H6531" s="23" t="s">
        <v>187</v>
      </c>
      <c r="I6531" s="23" t="s">
        <v>26</v>
      </c>
      <c r="J6531" s="23"/>
    </row>
    <row r="6532" s="27" customFormat="true" ht="12" hidden="true" customHeight="false" outlineLevel="3" collapsed="false">
      <c r="A6532" s="23" t="s">
        <v>18215</v>
      </c>
      <c r="B6532" s="24" t="s">
        <v>17652</v>
      </c>
      <c r="C6532" s="24" t="s">
        <v>17770</v>
      </c>
      <c r="D6532" s="25" t="s">
        <v>18216</v>
      </c>
      <c r="E6532" s="25" t="s">
        <v>18217</v>
      </c>
      <c r="F6532" s="26" t="n">
        <v>765</v>
      </c>
      <c r="G6532" s="23" t="s">
        <v>434</v>
      </c>
      <c r="H6532" s="23" t="s">
        <v>25</v>
      </c>
      <c r="I6532" s="23" t="s">
        <v>26</v>
      </c>
      <c r="J6532" s="23"/>
    </row>
    <row r="6533" s="27" customFormat="true" ht="24" hidden="false" customHeight="false" outlineLevel="3" collapsed="false">
      <c r="A6533" s="23" t="s">
        <v>18218</v>
      </c>
      <c r="B6533" s="24" t="s">
        <v>17652</v>
      </c>
      <c r="C6533" s="24" t="s">
        <v>17777</v>
      </c>
      <c r="D6533" s="25" t="s">
        <v>18219</v>
      </c>
      <c r="E6533" s="25" t="s">
        <v>18220</v>
      </c>
      <c r="F6533" s="26" t="n">
        <v>6255</v>
      </c>
      <c r="G6533" s="23" t="s">
        <v>24</v>
      </c>
      <c r="H6533" s="23" t="s">
        <v>187</v>
      </c>
      <c r="I6533" s="23" t="s">
        <v>26</v>
      </c>
      <c r="J6533" s="23"/>
    </row>
    <row r="6534" s="27" customFormat="true" ht="12" hidden="true" customHeight="false" outlineLevel="3" collapsed="false">
      <c r="A6534" s="23" t="s">
        <v>18221</v>
      </c>
      <c r="B6534" s="24" t="s">
        <v>17652</v>
      </c>
      <c r="C6534" s="24" t="s">
        <v>17777</v>
      </c>
      <c r="D6534" s="25" t="s">
        <v>18222</v>
      </c>
      <c r="E6534" s="25" t="s">
        <v>18223</v>
      </c>
      <c r="F6534" s="26" t="n">
        <v>19786</v>
      </c>
      <c r="G6534" s="23" t="s">
        <v>24</v>
      </c>
      <c r="H6534" s="23" t="s">
        <v>25</v>
      </c>
      <c r="I6534" s="23" t="s">
        <v>26</v>
      </c>
      <c r="J6534" s="23"/>
    </row>
    <row r="6535" s="27" customFormat="true" ht="24" hidden="true" customHeight="false" outlineLevel="3" collapsed="false">
      <c r="A6535" s="23" t="s">
        <v>18224</v>
      </c>
      <c r="B6535" s="24" t="s">
        <v>17652</v>
      </c>
      <c r="C6535" s="24" t="s">
        <v>17777</v>
      </c>
      <c r="D6535" s="25" t="s">
        <v>18225</v>
      </c>
      <c r="E6535" s="25" t="s">
        <v>18226</v>
      </c>
      <c r="F6535" s="26" t="n">
        <v>20838</v>
      </c>
      <c r="G6535" s="23" t="s">
        <v>918</v>
      </c>
      <c r="H6535" s="23" t="s">
        <v>25</v>
      </c>
      <c r="I6535" s="23" t="s">
        <v>26</v>
      </c>
      <c r="J6535" s="23"/>
    </row>
    <row r="6536" s="27" customFormat="true" ht="24" hidden="true" customHeight="false" outlineLevel="3" collapsed="false">
      <c r="A6536" s="23" t="s">
        <v>18227</v>
      </c>
      <c r="B6536" s="24" t="s">
        <v>17652</v>
      </c>
      <c r="C6536" s="24" t="s">
        <v>17777</v>
      </c>
      <c r="D6536" s="25" t="s">
        <v>18228</v>
      </c>
      <c r="E6536" s="25" t="s">
        <v>18229</v>
      </c>
      <c r="F6536" s="26" t="n">
        <v>19928</v>
      </c>
      <c r="G6536" s="23" t="s">
        <v>918</v>
      </c>
      <c r="H6536" s="23" t="s">
        <v>25</v>
      </c>
      <c r="I6536" s="23" t="s">
        <v>26</v>
      </c>
      <c r="J6536" s="23"/>
    </row>
    <row r="6537" s="27" customFormat="true" ht="24" hidden="true" customHeight="false" outlineLevel="3" collapsed="false">
      <c r="A6537" s="23" t="s">
        <v>18230</v>
      </c>
      <c r="B6537" s="24" t="s">
        <v>17652</v>
      </c>
      <c r="C6537" s="24" t="s">
        <v>17777</v>
      </c>
      <c r="D6537" s="25" t="s">
        <v>18231</v>
      </c>
      <c r="E6537" s="25" t="s">
        <v>18232</v>
      </c>
      <c r="F6537" s="26" t="n">
        <v>8242</v>
      </c>
      <c r="G6537" s="23" t="s">
        <v>24</v>
      </c>
      <c r="H6537" s="23" t="s">
        <v>25</v>
      </c>
      <c r="I6537" s="23" t="s">
        <v>26</v>
      </c>
      <c r="J6537" s="23"/>
    </row>
    <row r="6538" s="27" customFormat="true" ht="12" hidden="true" customHeight="false" outlineLevel="3" collapsed="false">
      <c r="A6538" s="23" t="s">
        <v>18233</v>
      </c>
      <c r="B6538" s="24" t="s">
        <v>17652</v>
      </c>
      <c r="C6538" s="24" t="s">
        <v>17777</v>
      </c>
      <c r="D6538" s="25" t="s">
        <v>18234</v>
      </c>
      <c r="E6538" s="25" t="s">
        <v>18235</v>
      </c>
      <c r="F6538" s="26" t="n">
        <v>5056</v>
      </c>
      <c r="G6538" s="23" t="s">
        <v>24</v>
      </c>
      <c r="H6538" s="23" t="s">
        <v>25</v>
      </c>
      <c r="I6538" s="23" t="s">
        <v>26</v>
      </c>
      <c r="J6538" s="23"/>
    </row>
    <row r="6539" s="27" customFormat="true" ht="24" hidden="false" customHeight="false" outlineLevel="3" collapsed="false">
      <c r="A6539" s="23" t="s">
        <v>18236</v>
      </c>
      <c r="B6539" s="24" t="s">
        <v>17652</v>
      </c>
      <c r="C6539" s="24" t="s">
        <v>17777</v>
      </c>
      <c r="D6539" s="25" t="s">
        <v>18237</v>
      </c>
      <c r="E6539" s="25" t="s">
        <v>18238</v>
      </c>
      <c r="F6539" s="26" t="n">
        <v>5474</v>
      </c>
      <c r="G6539" s="23" t="s">
        <v>24</v>
      </c>
      <c r="H6539" s="23" t="s">
        <v>187</v>
      </c>
      <c r="I6539" s="23" t="s">
        <v>26</v>
      </c>
      <c r="J6539" s="23"/>
    </row>
    <row r="6540" s="27" customFormat="true" ht="24" hidden="false" customHeight="false" outlineLevel="3" collapsed="false">
      <c r="A6540" s="23" t="s">
        <v>18239</v>
      </c>
      <c r="B6540" s="24" t="s">
        <v>17652</v>
      </c>
      <c r="C6540" s="24" t="s">
        <v>17777</v>
      </c>
      <c r="D6540" s="25" t="s">
        <v>18240</v>
      </c>
      <c r="E6540" s="25" t="s">
        <v>18241</v>
      </c>
      <c r="F6540" s="26" t="n">
        <v>2422</v>
      </c>
      <c r="G6540" s="23" t="s">
        <v>24</v>
      </c>
      <c r="H6540" s="23" t="s">
        <v>187</v>
      </c>
      <c r="I6540" s="23" t="s">
        <v>26</v>
      </c>
      <c r="J6540" s="23"/>
    </row>
    <row r="6541" s="27" customFormat="true" ht="24" hidden="false" customHeight="false" outlineLevel="3" collapsed="false">
      <c r="A6541" s="23" t="s">
        <v>18242</v>
      </c>
      <c r="B6541" s="24" t="s">
        <v>17652</v>
      </c>
      <c r="C6541" s="24" t="s">
        <v>17777</v>
      </c>
      <c r="D6541" s="25" t="s">
        <v>18243</v>
      </c>
      <c r="E6541" s="25" t="s">
        <v>18244</v>
      </c>
      <c r="F6541" s="26" t="n">
        <v>4351</v>
      </c>
      <c r="G6541" s="23" t="s">
        <v>24</v>
      </c>
      <c r="H6541" s="23" t="s">
        <v>187</v>
      </c>
      <c r="I6541" s="23" t="s">
        <v>26</v>
      </c>
      <c r="J6541" s="23"/>
    </row>
    <row r="6542" s="27" customFormat="true" ht="24" hidden="true" customHeight="false" outlineLevel="3" collapsed="false">
      <c r="A6542" s="23" t="s">
        <v>18245</v>
      </c>
      <c r="B6542" s="24" t="s">
        <v>17652</v>
      </c>
      <c r="C6542" s="24" t="s">
        <v>17777</v>
      </c>
      <c r="D6542" s="25" t="s">
        <v>18246</v>
      </c>
      <c r="E6542" s="25" t="s">
        <v>18247</v>
      </c>
      <c r="F6542" s="26" t="n">
        <v>9578</v>
      </c>
      <c r="G6542" s="23" t="s">
        <v>24</v>
      </c>
      <c r="H6542" s="23" t="s">
        <v>25</v>
      </c>
      <c r="I6542" s="23" t="s">
        <v>26</v>
      </c>
      <c r="J6542" s="23"/>
    </row>
    <row r="6543" s="27" customFormat="true" ht="24" hidden="true" customHeight="false" outlineLevel="3" collapsed="false">
      <c r="A6543" s="23" t="s">
        <v>18248</v>
      </c>
      <c r="B6543" s="24" t="s">
        <v>17652</v>
      </c>
      <c r="C6543" s="24" t="s">
        <v>17777</v>
      </c>
      <c r="D6543" s="25" t="s">
        <v>18249</v>
      </c>
      <c r="E6543" s="25" t="s">
        <v>18250</v>
      </c>
      <c r="F6543" s="26" t="n">
        <v>12020</v>
      </c>
      <c r="G6543" s="23" t="s">
        <v>24</v>
      </c>
      <c r="H6543" s="23" t="s">
        <v>25</v>
      </c>
      <c r="I6543" s="23" t="s">
        <v>26</v>
      </c>
      <c r="J6543" s="23"/>
    </row>
    <row r="6544" s="27" customFormat="true" ht="24" hidden="true" customHeight="false" outlineLevel="3" collapsed="false">
      <c r="A6544" s="23" t="s">
        <v>18251</v>
      </c>
      <c r="B6544" s="24" t="s">
        <v>17652</v>
      </c>
      <c r="C6544" s="24" t="s">
        <v>17777</v>
      </c>
      <c r="D6544" s="25" t="s">
        <v>18252</v>
      </c>
      <c r="E6544" s="25" t="s">
        <v>18253</v>
      </c>
      <c r="F6544" s="26" t="n">
        <v>14120</v>
      </c>
      <c r="G6544" s="23" t="s">
        <v>24</v>
      </c>
      <c r="H6544" s="23" t="s">
        <v>25</v>
      </c>
      <c r="I6544" s="23" t="s">
        <v>26</v>
      </c>
      <c r="J6544" s="23"/>
    </row>
    <row r="6545" s="27" customFormat="true" ht="12" hidden="true" customHeight="false" outlineLevel="3" collapsed="false">
      <c r="A6545" s="23" t="s">
        <v>18254</v>
      </c>
      <c r="B6545" s="24" t="s">
        <v>17652</v>
      </c>
      <c r="C6545" s="24" t="s">
        <v>17777</v>
      </c>
      <c r="D6545" s="25" t="s">
        <v>18255</v>
      </c>
      <c r="E6545" s="25" t="s">
        <v>18256</v>
      </c>
      <c r="F6545" s="26" t="n">
        <v>1858</v>
      </c>
      <c r="G6545" s="23" t="s">
        <v>918</v>
      </c>
      <c r="H6545" s="23" t="s">
        <v>25</v>
      </c>
      <c r="I6545" s="23" t="s">
        <v>26</v>
      </c>
      <c r="J6545" s="23"/>
    </row>
    <row r="6546" s="27" customFormat="true" ht="12" hidden="true" customHeight="false" outlineLevel="3" collapsed="false">
      <c r="A6546" s="23" t="s">
        <v>18257</v>
      </c>
      <c r="B6546" s="24" t="s">
        <v>17652</v>
      </c>
      <c r="C6546" s="24" t="s">
        <v>17777</v>
      </c>
      <c r="D6546" s="25" t="s">
        <v>18258</v>
      </c>
      <c r="E6546" s="25" t="s">
        <v>18259</v>
      </c>
      <c r="F6546" s="26" t="n">
        <v>2689</v>
      </c>
      <c r="G6546" s="23" t="s">
        <v>918</v>
      </c>
      <c r="H6546" s="23" t="s">
        <v>25</v>
      </c>
      <c r="I6546" s="23" t="s">
        <v>26</v>
      </c>
      <c r="J6546" s="23"/>
    </row>
    <row r="6547" s="27" customFormat="true" ht="24" hidden="true" customHeight="false" outlineLevel="3" collapsed="false">
      <c r="A6547" s="23" t="s">
        <v>18260</v>
      </c>
      <c r="B6547" s="24" t="s">
        <v>17652</v>
      </c>
      <c r="C6547" s="24" t="s">
        <v>17777</v>
      </c>
      <c r="D6547" s="25" t="s">
        <v>18261</v>
      </c>
      <c r="E6547" s="25" t="s">
        <v>18262</v>
      </c>
      <c r="F6547" s="26" t="n">
        <v>3006</v>
      </c>
      <c r="G6547" s="23" t="s">
        <v>24</v>
      </c>
      <c r="H6547" s="23" t="s">
        <v>25</v>
      </c>
      <c r="I6547" s="23" t="s">
        <v>26</v>
      </c>
      <c r="J6547" s="23"/>
    </row>
    <row r="6548" s="27" customFormat="true" ht="12" hidden="true" customHeight="false" outlineLevel="3" collapsed="false">
      <c r="A6548" s="23" t="s">
        <v>18263</v>
      </c>
      <c r="B6548" s="24" t="s">
        <v>17652</v>
      </c>
      <c r="C6548" s="24" t="s">
        <v>17777</v>
      </c>
      <c r="D6548" s="25" t="s">
        <v>18264</v>
      </c>
      <c r="E6548" s="25" t="s">
        <v>18265</v>
      </c>
      <c r="F6548" s="26" t="n">
        <v>1883</v>
      </c>
      <c r="G6548" s="23" t="s">
        <v>24</v>
      </c>
      <c r="H6548" s="23" t="s">
        <v>25</v>
      </c>
      <c r="I6548" s="23" t="s">
        <v>26</v>
      </c>
      <c r="J6548" s="23"/>
    </row>
    <row r="6549" s="27" customFormat="true" ht="24" hidden="false" customHeight="false" outlineLevel="3" collapsed="false">
      <c r="A6549" s="23" t="s">
        <v>18266</v>
      </c>
      <c r="B6549" s="24" t="s">
        <v>17652</v>
      </c>
      <c r="C6549" s="24" t="s">
        <v>17777</v>
      </c>
      <c r="D6549" s="25" t="s">
        <v>18267</v>
      </c>
      <c r="E6549" s="25" t="s">
        <v>18268</v>
      </c>
      <c r="F6549" s="26" t="n">
        <v>1762</v>
      </c>
      <c r="G6549" s="23" t="s">
        <v>24</v>
      </c>
      <c r="H6549" s="23" t="s">
        <v>187</v>
      </c>
      <c r="I6549" s="23" t="s">
        <v>26</v>
      </c>
      <c r="J6549" s="23"/>
    </row>
    <row r="6550" s="27" customFormat="true" ht="24" hidden="true" customHeight="false" outlineLevel="3" collapsed="false">
      <c r="A6550" s="23" t="s">
        <v>18269</v>
      </c>
      <c r="B6550" s="24" t="s">
        <v>17652</v>
      </c>
      <c r="C6550" s="24" t="s">
        <v>17777</v>
      </c>
      <c r="D6550" s="25" t="s">
        <v>18270</v>
      </c>
      <c r="E6550" s="25" t="s">
        <v>18271</v>
      </c>
      <c r="F6550" s="26" t="n">
        <v>3420</v>
      </c>
      <c r="G6550" s="23" t="s">
        <v>24</v>
      </c>
      <c r="H6550" s="23" t="s">
        <v>25</v>
      </c>
      <c r="I6550" s="23" t="s">
        <v>26</v>
      </c>
      <c r="J6550" s="23"/>
    </row>
    <row r="6551" s="27" customFormat="true" ht="24" hidden="false" customHeight="false" outlineLevel="3" collapsed="false">
      <c r="A6551" s="23" t="s">
        <v>18272</v>
      </c>
      <c r="B6551" s="24" t="s">
        <v>17652</v>
      </c>
      <c r="C6551" s="24" t="s">
        <v>17777</v>
      </c>
      <c r="D6551" s="25" t="s">
        <v>18273</v>
      </c>
      <c r="E6551" s="25" t="s">
        <v>18274</v>
      </c>
      <c r="F6551" s="26" t="n">
        <v>1103</v>
      </c>
      <c r="G6551" s="23" t="s">
        <v>24</v>
      </c>
      <c r="H6551" s="23" t="s">
        <v>187</v>
      </c>
      <c r="I6551" s="23" t="s">
        <v>26</v>
      </c>
      <c r="J6551" s="23"/>
    </row>
    <row r="6552" s="27" customFormat="true" ht="24" hidden="true" customHeight="false" outlineLevel="3" collapsed="false">
      <c r="A6552" s="23" t="s">
        <v>18275</v>
      </c>
      <c r="B6552" s="24" t="s">
        <v>17652</v>
      </c>
      <c r="C6552" s="24" t="s">
        <v>17777</v>
      </c>
      <c r="D6552" s="25" t="s">
        <v>18276</v>
      </c>
      <c r="E6552" s="25" t="s">
        <v>18277</v>
      </c>
      <c r="F6552" s="26" t="n">
        <v>1078</v>
      </c>
      <c r="G6552" s="23" t="s">
        <v>24</v>
      </c>
      <c r="H6552" s="23" t="s">
        <v>25</v>
      </c>
      <c r="I6552" s="23" t="s">
        <v>26</v>
      </c>
      <c r="J6552" s="23"/>
    </row>
    <row r="6553" s="27" customFormat="true" ht="24" hidden="false" customHeight="false" outlineLevel="3" collapsed="false">
      <c r="A6553" s="23" t="s">
        <v>18278</v>
      </c>
      <c r="B6553" s="24" t="s">
        <v>17652</v>
      </c>
      <c r="C6553" s="24" t="s">
        <v>17777</v>
      </c>
      <c r="D6553" s="25" t="s">
        <v>18279</v>
      </c>
      <c r="E6553" s="25" t="s">
        <v>18280</v>
      </c>
      <c r="F6553" s="26" t="n">
        <v>2543</v>
      </c>
      <c r="G6553" s="23" t="s">
        <v>24</v>
      </c>
      <c r="H6553" s="23" t="s">
        <v>187</v>
      </c>
      <c r="I6553" s="23" t="s">
        <v>26</v>
      </c>
      <c r="J6553" s="23"/>
    </row>
    <row r="6554" s="27" customFormat="true" ht="24" hidden="true" customHeight="false" outlineLevel="3" collapsed="false">
      <c r="A6554" s="23" t="s">
        <v>18281</v>
      </c>
      <c r="B6554" s="24" t="s">
        <v>17652</v>
      </c>
      <c r="C6554" s="24" t="s">
        <v>17777</v>
      </c>
      <c r="D6554" s="25" t="s">
        <v>18282</v>
      </c>
      <c r="E6554" s="25" t="s">
        <v>18283</v>
      </c>
      <c r="F6554" s="26" t="n">
        <v>2639</v>
      </c>
      <c r="G6554" s="23" t="s">
        <v>24</v>
      </c>
      <c r="H6554" s="23" t="s">
        <v>25</v>
      </c>
      <c r="I6554" s="23" t="s">
        <v>26</v>
      </c>
      <c r="J6554" s="23"/>
    </row>
    <row r="6555" s="27" customFormat="true" ht="24" hidden="false" customHeight="false" outlineLevel="3" collapsed="false">
      <c r="A6555" s="23" t="s">
        <v>18284</v>
      </c>
      <c r="B6555" s="24" t="s">
        <v>17652</v>
      </c>
      <c r="C6555" s="24" t="s">
        <v>17777</v>
      </c>
      <c r="D6555" s="25" t="s">
        <v>18285</v>
      </c>
      <c r="E6555" s="25" t="s">
        <v>18286</v>
      </c>
      <c r="F6555" s="26" t="n">
        <v>1883</v>
      </c>
      <c r="G6555" s="23" t="s">
        <v>24</v>
      </c>
      <c r="H6555" s="23" t="s">
        <v>187</v>
      </c>
      <c r="I6555" s="23" t="s">
        <v>26</v>
      </c>
      <c r="J6555" s="23"/>
    </row>
    <row r="6556" s="27" customFormat="true" ht="24" hidden="false" customHeight="false" outlineLevel="3" collapsed="false">
      <c r="A6556" s="23" t="s">
        <v>18287</v>
      </c>
      <c r="B6556" s="24" t="s">
        <v>17652</v>
      </c>
      <c r="C6556" s="24" t="s">
        <v>17777</v>
      </c>
      <c r="D6556" s="25" t="s">
        <v>18288</v>
      </c>
      <c r="E6556" s="25" t="s">
        <v>18289</v>
      </c>
      <c r="F6556" s="26" t="n">
        <v>2397</v>
      </c>
      <c r="G6556" s="23" t="s">
        <v>24</v>
      </c>
      <c r="H6556" s="23" t="s">
        <v>187</v>
      </c>
      <c r="I6556" s="23" t="s">
        <v>26</v>
      </c>
      <c r="J6556" s="23"/>
    </row>
    <row r="6557" s="27" customFormat="true" ht="24" hidden="false" customHeight="false" outlineLevel="3" collapsed="false">
      <c r="A6557" s="23" t="s">
        <v>18290</v>
      </c>
      <c r="B6557" s="24" t="s">
        <v>17652</v>
      </c>
      <c r="C6557" s="24" t="s">
        <v>17777</v>
      </c>
      <c r="D6557" s="25" t="s">
        <v>18291</v>
      </c>
      <c r="E6557" s="25" t="s">
        <v>18289</v>
      </c>
      <c r="F6557" s="26" t="n">
        <v>2397</v>
      </c>
      <c r="G6557" s="23" t="s">
        <v>24</v>
      </c>
      <c r="H6557" s="23" t="s">
        <v>187</v>
      </c>
      <c r="I6557" s="23" t="s">
        <v>26</v>
      </c>
      <c r="J6557" s="23"/>
    </row>
    <row r="6558" s="27" customFormat="true" ht="24" hidden="true" customHeight="false" outlineLevel="3" collapsed="false">
      <c r="A6558" s="23" t="s">
        <v>18292</v>
      </c>
      <c r="B6558" s="24" t="s">
        <v>17652</v>
      </c>
      <c r="C6558" s="24" t="s">
        <v>17777</v>
      </c>
      <c r="D6558" s="25" t="s">
        <v>18293</v>
      </c>
      <c r="E6558" s="25" t="s">
        <v>18294</v>
      </c>
      <c r="F6558" s="26" t="n">
        <v>3862</v>
      </c>
      <c r="G6558" s="23" t="s">
        <v>24</v>
      </c>
      <c r="H6558" s="23" t="s">
        <v>25</v>
      </c>
      <c r="I6558" s="23" t="s">
        <v>26</v>
      </c>
      <c r="J6558" s="23"/>
    </row>
    <row r="6559" s="27" customFormat="true" ht="24" hidden="true" customHeight="false" outlineLevel="3" collapsed="false">
      <c r="A6559" s="23" t="s">
        <v>18295</v>
      </c>
      <c r="B6559" s="24" t="s">
        <v>17652</v>
      </c>
      <c r="C6559" s="24" t="s">
        <v>17777</v>
      </c>
      <c r="D6559" s="25" t="s">
        <v>18296</v>
      </c>
      <c r="E6559" s="25" t="s">
        <v>18297</v>
      </c>
      <c r="F6559" s="26" t="n">
        <v>5036</v>
      </c>
      <c r="G6559" s="23" t="s">
        <v>24</v>
      </c>
      <c r="H6559" s="23" t="s">
        <v>25</v>
      </c>
      <c r="I6559" s="23" t="s">
        <v>26</v>
      </c>
      <c r="J6559" s="23"/>
    </row>
    <row r="6560" s="27" customFormat="true" ht="24" hidden="false" customHeight="false" outlineLevel="3" collapsed="false">
      <c r="A6560" s="23" t="s">
        <v>18298</v>
      </c>
      <c r="B6560" s="24" t="s">
        <v>17652</v>
      </c>
      <c r="C6560" s="24" t="s">
        <v>17777</v>
      </c>
      <c r="D6560" s="25" t="s">
        <v>18299</v>
      </c>
      <c r="E6560" s="25" t="s">
        <v>18300</v>
      </c>
      <c r="F6560" s="26" t="n">
        <v>3228</v>
      </c>
      <c r="G6560" s="23" t="s">
        <v>24</v>
      </c>
      <c r="H6560" s="23" t="s">
        <v>187</v>
      </c>
      <c r="I6560" s="23" t="s">
        <v>26</v>
      </c>
      <c r="J6560" s="23"/>
    </row>
    <row r="6561" s="27" customFormat="true" ht="24" hidden="false" customHeight="false" outlineLevel="3" collapsed="false">
      <c r="A6561" s="23" t="s">
        <v>18301</v>
      </c>
      <c r="B6561" s="24" t="s">
        <v>17652</v>
      </c>
      <c r="C6561" s="24" t="s">
        <v>17777</v>
      </c>
      <c r="D6561" s="25" t="s">
        <v>18302</v>
      </c>
      <c r="E6561" s="25" t="s">
        <v>18303</v>
      </c>
      <c r="F6561" s="26" t="n">
        <v>4376</v>
      </c>
      <c r="G6561" s="23" t="s">
        <v>24</v>
      </c>
      <c r="H6561" s="23" t="s">
        <v>187</v>
      </c>
      <c r="I6561" s="23" t="s">
        <v>26</v>
      </c>
      <c r="J6561" s="23"/>
    </row>
    <row r="6562" s="27" customFormat="true" ht="24" hidden="true" customHeight="false" outlineLevel="3" collapsed="false">
      <c r="A6562" s="23" t="s">
        <v>18304</v>
      </c>
      <c r="B6562" s="24" t="s">
        <v>17652</v>
      </c>
      <c r="C6562" s="24" t="s">
        <v>17777</v>
      </c>
      <c r="D6562" s="25" t="s">
        <v>18305</v>
      </c>
      <c r="E6562" s="25" t="s">
        <v>18306</v>
      </c>
      <c r="F6562" s="26" t="n">
        <v>4739</v>
      </c>
      <c r="G6562" s="23" t="s">
        <v>24</v>
      </c>
      <c r="H6562" s="23" t="s">
        <v>25</v>
      </c>
      <c r="I6562" s="23" t="s">
        <v>26</v>
      </c>
      <c r="J6562" s="23"/>
    </row>
    <row r="6563" s="27" customFormat="true" ht="12" hidden="true" customHeight="false" outlineLevel="3" collapsed="false">
      <c r="A6563" s="23" t="s">
        <v>18307</v>
      </c>
      <c r="B6563" s="24" t="s">
        <v>17652</v>
      </c>
      <c r="C6563" s="24" t="s">
        <v>17777</v>
      </c>
      <c r="D6563" s="25" t="s">
        <v>18308</v>
      </c>
      <c r="E6563" s="25" t="s">
        <v>18309</v>
      </c>
      <c r="F6563" s="26" t="n">
        <v>12613</v>
      </c>
      <c r="G6563" s="23" t="s">
        <v>24</v>
      </c>
      <c r="H6563" s="23" t="s">
        <v>25</v>
      </c>
      <c r="I6563" s="23" t="s">
        <v>26</v>
      </c>
      <c r="J6563" s="23"/>
    </row>
    <row r="6564" s="27" customFormat="true" ht="12" hidden="false" customHeight="false" outlineLevel="3" collapsed="false">
      <c r="A6564" s="23" t="s">
        <v>18310</v>
      </c>
      <c r="B6564" s="24" t="s">
        <v>17652</v>
      </c>
      <c r="C6564" s="24" t="s">
        <v>17793</v>
      </c>
      <c r="D6564" s="25" t="s">
        <v>18311</v>
      </c>
      <c r="E6564" s="25" t="s">
        <v>18312</v>
      </c>
      <c r="F6564" s="26" t="n">
        <v>2105</v>
      </c>
      <c r="G6564" s="23" t="s">
        <v>434</v>
      </c>
      <c r="H6564" s="23" t="s">
        <v>187</v>
      </c>
      <c r="I6564" s="23" t="s">
        <v>26</v>
      </c>
      <c r="J6564" s="23"/>
    </row>
    <row r="6565" s="27" customFormat="true" ht="12" hidden="true" customHeight="false" outlineLevel="3" collapsed="false">
      <c r="A6565" s="23" t="s">
        <v>18313</v>
      </c>
      <c r="B6565" s="24" t="s">
        <v>17652</v>
      </c>
      <c r="C6565" s="24" t="s">
        <v>17793</v>
      </c>
      <c r="D6565" s="25" t="s">
        <v>18314</v>
      </c>
      <c r="E6565" s="25" t="s">
        <v>18315</v>
      </c>
      <c r="F6565" s="26" t="n">
        <v>1495</v>
      </c>
      <c r="G6565" s="23" t="s">
        <v>434</v>
      </c>
      <c r="H6565" s="23" t="s">
        <v>25</v>
      </c>
      <c r="I6565" s="23" t="s">
        <v>26</v>
      </c>
      <c r="J6565" s="23"/>
    </row>
    <row r="6566" s="27" customFormat="true" ht="12" hidden="true" customHeight="false" outlineLevel="3" collapsed="false">
      <c r="A6566" s="23" t="s">
        <v>18316</v>
      </c>
      <c r="B6566" s="24" t="s">
        <v>17652</v>
      </c>
      <c r="C6566" s="24" t="s">
        <v>17793</v>
      </c>
      <c r="D6566" s="25" t="s">
        <v>18317</v>
      </c>
      <c r="E6566" s="25" t="s">
        <v>18318</v>
      </c>
      <c r="F6566" s="26" t="n">
        <v>881</v>
      </c>
      <c r="G6566" s="23" t="s">
        <v>434</v>
      </c>
      <c r="H6566" s="23" t="s">
        <v>25</v>
      </c>
      <c r="I6566" s="23" t="s">
        <v>26</v>
      </c>
      <c r="J6566" s="23"/>
    </row>
    <row r="6567" s="27" customFormat="true" ht="24" hidden="true" customHeight="false" outlineLevel="3" collapsed="false">
      <c r="A6567" s="23" t="s">
        <v>18319</v>
      </c>
      <c r="B6567" s="24" t="s">
        <v>17652</v>
      </c>
      <c r="C6567" s="24" t="s">
        <v>17793</v>
      </c>
      <c r="D6567" s="25" t="s">
        <v>18320</v>
      </c>
      <c r="E6567" s="25" t="s">
        <v>18321</v>
      </c>
      <c r="F6567" s="26" t="n">
        <v>1249</v>
      </c>
      <c r="G6567" s="23" t="s">
        <v>434</v>
      </c>
      <c r="H6567" s="23" t="s">
        <v>25</v>
      </c>
      <c r="I6567" s="23" t="s">
        <v>26</v>
      </c>
      <c r="J6567" s="23"/>
    </row>
    <row r="6568" s="27" customFormat="true" ht="12" hidden="true" customHeight="false" outlineLevel="3" collapsed="false">
      <c r="A6568" s="23" t="s">
        <v>18322</v>
      </c>
      <c r="B6568" s="24" t="s">
        <v>17652</v>
      </c>
      <c r="C6568" s="24" t="s">
        <v>17793</v>
      </c>
      <c r="D6568" s="25" t="s">
        <v>18323</v>
      </c>
      <c r="E6568" s="25" t="s">
        <v>18324</v>
      </c>
      <c r="F6568" s="26" t="n">
        <v>560</v>
      </c>
      <c r="G6568" s="23" t="s">
        <v>434</v>
      </c>
      <c r="H6568" s="23" t="s">
        <v>25</v>
      </c>
      <c r="I6568" s="23" t="s">
        <v>26</v>
      </c>
      <c r="J6568" s="23"/>
    </row>
    <row r="6569" s="27" customFormat="true" ht="12" hidden="true" customHeight="false" outlineLevel="3" collapsed="false">
      <c r="A6569" s="23" t="s">
        <v>18325</v>
      </c>
      <c r="B6569" s="24" t="s">
        <v>17652</v>
      </c>
      <c r="C6569" s="24" t="s">
        <v>17793</v>
      </c>
      <c r="D6569" s="25" t="s">
        <v>18326</v>
      </c>
      <c r="E6569" s="25" t="s">
        <v>18327</v>
      </c>
      <c r="F6569" s="26" t="n">
        <v>685</v>
      </c>
      <c r="G6569" s="23" t="s">
        <v>434</v>
      </c>
      <c r="H6569" s="23" t="s">
        <v>25</v>
      </c>
      <c r="I6569" s="23" t="s">
        <v>26</v>
      </c>
      <c r="J6569" s="23"/>
    </row>
    <row r="6570" s="27" customFormat="true" ht="12" hidden="true" customHeight="false" outlineLevel="3" collapsed="false">
      <c r="A6570" s="23" t="s">
        <v>18328</v>
      </c>
      <c r="B6570" s="24" t="s">
        <v>17652</v>
      </c>
      <c r="C6570" s="24" t="s">
        <v>17793</v>
      </c>
      <c r="D6570" s="25" t="s">
        <v>18329</v>
      </c>
      <c r="E6570" s="25" t="s">
        <v>18330</v>
      </c>
      <c r="F6570" s="26" t="n">
        <v>639</v>
      </c>
      <c r="G6570" s="23" t="s">
        <v>434</v>
      </c>
      <c r="H6570" s="23" t="s">
        <v>25</v>
      </c>
      <c r="I6570" s="23" t="s">
        <v>26</v>
      </c>
      <c r="J6570" s="23"/>
    </row>
    <row r="6571" s="27" customFormat="true" ht="24" hidden="true" customHeight="false" outlineLevel="3" collapsed="false">
      <c r="A6571" s="23" t="s">
        <v>18331</v>
      </c>
      <c r="B6571" s="24" t="s">
        <v>17652</v>
      </c>
      <c r="C6571" s="24" t="s">
        <v>17797</v>
      </c>
      <c r="D6571" s="25" t="s">
        <v>18332</v>
      </c>
      <c r="E6571" s="25" t="s">
        <v>18333</v>
      </c>
      <c r="F6571" s="26" t="n">
        <v>6451</v>
      </c>
      <c r="G6571" s="23" t="s">
        <v>558</v>
      </c>
      <c r="H6571" s="23" t="s">
        <v>25</v>
      </c>
      <c r="I6571" s="23" t="s">
        <v>26</v>
      </c>
      <c r="J6571" s="23"/>
    </row>
    <row r="6572" s="27" customFormat="true" ht="12" hidden="true" customHeight="false" outlineLevel="3" collapsed="false">
      <c r="A6572" s="23" t="s">
        <v>18334</v>
      </c>
      <c r="B6572" s="24" t="s">
        <v>17652</v>
      </c>
      <c r="C6572" s="24" t="s">
        <v>6554</v>
      </c>
      <c r="D6572" s="25" t="s">
        <v>18335</v>
      </c>
      <c r="E6572" s="25" t="s">
        <v>18336</v>
      </c>
      <c r="F6572" s="26" t="n">
        <v>779</v>
      </c>
      <c r="G6572" s="23" t="s">
        <v>434</v>
      </c>
      <c r="H6572" s="23" t="s">
        <v>25</v>
      </c>
      <c r="I6572" s="23" t="s">
        <v>26</v>
      </c>
      <c r="J6572" s="23"/>
    </row>
    <row r="6573" s="27" customFormat="true" ht="12" hidden="true" customHeight="false" outlineLevel="3" collapsed="false">
      <c r="A6573" s="23" t="s">
        <v>18337</v>
      </c>
      <c r="B6573" s="24" t="s">
        <v>17652</v>
      </c>
      <c r="C6573" s="24" t="s">
        <v>6554</v>
      </c>
      <c r="D6573" s="25" t="s">
        <v>18338</v>
      </c>
      <c r="E6573" s="25" t="s">
        <v>18339</v>
      </c>
      <c r="F6573" s="26" t="n">
        <v>877</v>
      </c>
      <c r="G6573" s="23" t="s">
        <v>434</v>
      </c>
      <c r="H6573" s="23" t="s">
        <v>25</v>
      </c>
      <c r="I6573" s="23" t="s">
        <v>26</v>
      </c>
      <c r="J6573" s="23"/>
    </row>
    <row r="6574" s="27" customFormat="true" ht="12" hidden="true" customHeight="false" outlineLevel="3" collapsed="false">
      <c r="A6574" s="23" t="s">
        <v>18340</v>
      </c>
      <c r="B6574" s="24" t="s">
        <v>17652</v>
      </c>
      <c r="C6574" s="24" t="s">
        <v>2907</v>
      </c>
      <c r="D6574" s="25" t="s">
        <v>18341</v>
      </c>
      <c r="E6574" s="25" t="s">
        <v>18342</v>
      </c>
      <c r="F6574" s="26" t="n">
        <v>1491</v>
      </c>
      <c r="G6574" s="23" t="s">
        <v>434</v>
      </c>
      <c r="H6574" s="23" t="s">
        <v>25</v>
      </c>
      <c r="I6574" s="23" t="s">
        <v>26</v>
      </c>
      <c r="J6574" s="23"/>
    </row>
    <row r="6575" s="27" customFormat="true" ht="12" hidden="false" customHeight="false" outlineLevel="3" collapsed="false">
      <c r="A6575" s="23" t="s">
        <v>18343</v>
      </c>
      <c r="B6575" s="24" t="s">
        <v>17652</v>
      </c>
      <c r="C6575" s="24" t="s">
        <v>2907</v>
      </c>
      <c r="D6575" s="25" t="s">
        <v>18344</v>
      </c>
      <c r="E6575" s="25" t="s">
        <v>18345</v>
      </c>
      <c r="F6575" s="26" t="n">
        <v>1416</v>
      </c>
      <c r="G6575" s="23" t="s">
        <v>434</v>
      </c>
      <c r="H6575" s="23" t="s">
        <v>187</v>
      </c>
      <c r="I6575" s="23" t="s">
        <v>26</v>
      </c>
      <c r="J6575" s="23"/>
    </row>
    <row r="6576" s="27" customFormat="true" ht="12" hidden="true" customHeight="false" outlineLevel="3" collapsed="false">
      <c r="A6576" s="23" t="s">
        <v>18346</v>
      </c>
      <c r="B6576" s="24" t="s">
        <v>17652</v>
      </c>
      <c r="C6576" s="24" t="s">
        <v>2907</v>
      </c>
      <c r="D6576" s="25" t="s">
        <v>18347</v>
      </c>
      <c r="E6576" s="25" t="s">
        <v>18348</v>
      </c>
      <c r="F6576" s="26" t="n">
        <v>1696</v>
      </c>
      <c r="G6576" s="23" t="s">
        <v>434</v>
      </c>
      <c r="H6576" s="23" t="s">
        <v>25</v>
      </c>
      <c r="I6576" s="23" t="s">
        <v>26</v>
      </c>
      <c r="J6576" s="23"/>
    </row>
    <row r="6577" s="27" customFormat="true" ht="12" hidden="false" customHeight="false" outlineLevel="3" collapsed="false">
      <c r="A6577" s="23" t="s">
        <v>18349</v>
      </c>
      <c r="B6577" s="24" t="s">
        <v>17652</v>
      </c>
      <c r="C6577" s="24" t="s">
        <v>2907</v>
      </c>
      <c r="D6577" s="25" t="s">
        <v>18350</v>
      </c>
      <c r="E6577" s="25" t="s">
        <v>18351</v>
      </c>
      <c r="F6577" s="26" t="n">
        <v>1779</v>
      </c>
      <c r="G6577" s="23" t="s">
        <v>434</v>
      </c>
      <c r="H6577" s="23" t="s">
        <v>187</v>
      </c>
      <c r="I6577" s="23" t="s">
        <v>26</v>
      </c>
      <c r="J6577" s="23"/>
    </row>
    <row r="6578" s="27" customFormat="true" ht="24" hidden="false" customHeight="false" outlineLevel="3" collapsed="false">
      <c r="A6578" s="23" t="s">
        <v>18352</v>
      </c>
      <c r="B6578" s="24" t="s">
        <v>17652</v>
      </c>
      <c r="C6578" s="24" t="s">
        <v>2907</v>
      </c>
      <c r="D6578" s="25" t="s">
        <v>18353</v>
      </c>
      <c r="E6578" s="25" t="s">
        <v>18354</v>
      </c>
      <c r="F6578" s="26" t="n">
        <v>2080</v>
      </c>
      <c r="G6578" s="23" t="s">
        <v>434</v>
      </c>
      <c r="H6578" s="23" t="s">
        <v>187</v>
      </c>
      <c r="I6578" s="23" t="s">
        <v>26</v>
      </c>
      <c r="J6578" s="23"/>
    </row>
    <row r="6579" s="27" customFormat="true" ht="12" hidden="false" customHeight="false" outlineLevel="3" collapsed="false">
      <c r="A6579" s="23" t="s">
        <v>18355</v>
      </c>
      <c r="B6579" s="24" t="s">
        <v>17652</v>
      </c>
      <c r="C6579" s="24" t="s">
        <v>2907</v>
      </c>
      <c r="D6579" s="25" t="s">
        <v>18356</v>
      </c>
      <c r="E6579" s="25" t="s">
        <v>18357</v>
      </c>
      <c r="F6579" s="26" t="n">
        <v>1796</v>
      </c>
      <c r="G6579" s="23" t="s">
        <v>434</v>
      </c>
      <c r="H6579" s="23" t="s">
        <v>187</v>
      </c>
      <c r="I6579" s="23" t="s">
        <v>26</v>
      </c>
      <c r="J6579" s="23"/>
    </row>
    <row r="6580" s="27" customFormat="true" ht="24" hidden="true" customHeight="false" outlineLevel="3" collapsed="false">
      <c r="A6580" s="23" t="s">
        <v>18358</v>
      </c>
      <c r="B6580" s="24" t="s">
        <v>17652</v>
      </c>
      <c r="C6580" s="24" t="s">
        <v>2907</v>
      </c>
      <c r="D6580" s="25" t="s">
        <v>18359</v>
      </c>
      <c r="E6580" s="25" t="s">
        <v>18360</v>
      </c>
      <c r="F6580" s="26" t="n">
        <v>2835</v>
      </c>
      <c r="G6580" s="23" t="s">
        <v>434</v>
      </c>
      <c r="H6580" s="23" t="s">
        <v>25</v>
      </c>
      <c r="I6580" s="23" t="s">
        <v>26</v>
      </c>
      <c r="J6580" s="23"/>
    </row>
    <row r="6581" s="27" customFormat="true" ht="12" hidden="false" customHeight="false" outlineLevel="3" collapsed="false">
      <c r="A6581" s="23" t="s">
        <v>18361</v>
      </c>
      <c r="B6581" s="24" t="s">
        <v>17652</v>
      </c>
      <c r="C6581" s="24" t="s">
        <v>2907</v>
      </c>
      <c r="D6581" s="25" t="s">
        <v>18362</v>
      </c>
      <c r="E6581" s="25" t="s">
        <v>18363</v>
      </c>
      <c r="F6581" s="26" t="n">
        <v>2201</v>
      </c>
      <c r="G6581" s="23" t="s">
        <v>434</v>
      </c>
      <c r="H6581" s="23" t="s">
        <v>187</v>
      </c>
      <c r="I6581" s="23" t="s">
        <v>26</v>
      </c>
      <c r="J6581" s="23"/>
    </row>
    <row r="6582" s="27" customFormat="true" ht="12" hidden="true" customHeight="false" outlineLevel="3" collapsed="false">
      <c r="A6582" s="23" t="s">
        <v>18364</v>
      </c>
      <c r="B6582" s="24" t="s">
        <v>17652</v>
      </c>
      <c r="C6582" s="24" t="s">
        <v>2907</v>
      </c>
      <c r="D6582" s="25" t="s">
        <v>18365</v>
      </c>
      <c r="E6582" s="25" t="s">
        <v>18366</v>
      </c>
      <c r="F6582" s="26" t="n">
        <v>2510</v>
      </c>
      <c r="G6582" s="23" t="s">
        <v>434</v>
      </c>
      <c r="H6582" s="23" t="s">
        <v>25</v>
      </c>
      <c r="I6582" s="23" t="s">
        <v>26</v>
      </c>
      <c r="J6582" s="23"/>
    </row>
    <row r="6583" s="27" customFormat="true" ht="24" hidden="true" customHeight="false" outlineLevel="3" collapsed="false">
      <c r="A6583" s="23" t="s">
        <v>18367</v>
      </c>
      <c r="B6583" s="24" t="s">
        <v>17652</v>
      </c>
      <c r="C6583" s="24" t="s">
        <v>2907</v>
      </c>
      <c r="D6583" s="25" t="s">
        <v>18368</v>
      </c>
      <c r="E6583" s="25" t="s">
        <v>18369</v>
      </c>
      <c r="F6583" s="26" t="n">
        <v>3654</v>
      </c>
      <c r="G6583" s="23" t="s">
        <v>434</v>
      </c>
      <c r="H6583" s="23" t="s">
        <v>25</v>
      </c>
      <c r="I6583" s="23" t="s">
        <v>26</v>
      </c>
      <c r="J6583" s="23"/>
    </row>
    <row r="6584" s="27" customFormat="true" ht="12" hidden="false" customHeight="false" outlineLevel="3" collapsed="false">
      <c r="A6584" s="23" t="s">
        <v>18370</v>
      </c>
      <c r="B6584" s="24" t="s">
        <v>17652</v>
      </c>
      <c r="C6584" s="24" t="s">
        <v>2907</v>
      </c>
      <c r="D6584" s="25" t="s">
        <v>18371</v>
      </c>
      <c r="E6584" s="25" t="s">
        <v>18372</v>
      </c>
      <c r="F6584" s="26" t="n">
        <v>4501</v>
      </c>
      <c r="G6584" s="23" t="s">
        <v>434</v>
      </c>
      <c r="H6584" s="23" t="s">
        <v>187</v>
      </c>
      <c r="I6584" s="23" t="s">
        <v>26</v>
      </c>
      <c r="J6584" s="23"/>
    </row>
    <row r="6585" s="27" customFormat="true" ht="12" hidden="false" customHeight="false" outlineLevel="3" collapsed="false">
      <c r="A6585" s="23" t="s">
        <v>18373</v>
      </c>
      <c r="B6585" s="24" t="s">
        <v>17652</v>
      </c>
      <c r="C6585" s="24" t="s">
        <v>2907</v>
      </c>
      <c r="D6585" s="25" t="s">
        <v>18374</v>
      </c>
      <c r="E6585" s="25" t="s">
        <v>18375</v>
      </c>
      <c r="F6585" s="26" t="n">
        <v>1165</v>
      </c>
      <c r="G6585" s="23" t="s">
        <v>434</v>
      </c>
      <c r="H6585" s="23" t="s">
        <v>187</v>
      </c>
      <c r="I6585" s="23" t="s">
        <v>26</v>
      </c>
      <c r="J6585" s="23"/>
    </row>
    <row r="6586" s="27" customFormat="true" ht="12" hidden="true" customHeight="false" outlineLevel="3" collapsed="false">
      <c r="A6586" s="23" t="s">
        <v>18376</v>
      </c>
      <c r="B6586" s="24" t="s">
        <v>17652</v>
      </c>
      <c r="C6586" s="24" t="s">
        <v>2907</v>
      </c>
      <c r="D6586" s="25" t="s">
        <v>18377</v>
      </c>
      <c r="E6586" s="25" t="s">
        <v>18375</v>
      </c>
      <c r="F6586" s="26" t="n">
        <v>1099</v>
      </c>
      <c r="G6586" s="23" t="s">
        <v>434</v>
      </c>
      <c r="H6586" s="23" t="s">
        <v>25</v>
      </c>
      <c r="I6586" s="23" t="s">
        <v>26</v>
      </c>
      <c r="J6586" s="23"/>
    </row>
    <row r="6587" s="27" customFormat="true" ht="12" hidden="true" customHeight="false" outlineLevel="3" collapsed="false">
      <c r="A6587" s="23" t="s">
        <v>18378</v>
      </c>
      <c r="B6587" s="24" t="s">
        <v>17652</v>
      </c>
      <c r="C6587" s="24" t="s">
        <v>2907</v>
      </c>
      <c r="D6587" s="25" t="s">
        <v>18379</v>
      </c>
      <c r="E6587" s="25" t="s">
        <v>18380</v>
      </c>
      <c r="F6587" s="26" t="n">
        <v>1007</v>
      </c>
      <c r="G6587" s="23" t="s">
        <v>434</v>
      </c>
      <c r="H6587" s="23" t="s">
        <v>25</v>
      </c>
      <c r="I6587" s="23" t="s">
        <v>26</v>
      </c>
      <c r="J6587" s="23"/>
    </row>
    <row r="6588" s="27" customFormat="true" ht="12" hidden="false" customHeight="false" outlineLevel="3" collapsed="false">
      <c r="A6588" s="23" t="s">
        <v>18381</v>
      </c>
      <c r="B6588" s="24" t="s">
        <v>17652</v>
      </c>
      <c r="C6588" s="24" t="s">
        <v>2907</v>
      </c>
      <c r="D6588" s="25" t="s">
        <v>18382</v>
      </c>
      <c r="E6588" s="25" t="s">
        <v>18383</v>
      </c>
      <c r="F6588" s="26" t="n">
        <v>1186</v>
      </c>
      <c r="G6588" s="23" t="s">
        <v>434</v>
      </c>
      <c r="H6588" s="23" t="s">
        <v>187</v>
      </c>
      <c r="I6588" s="23" t="s">
        <v>26</v>
      </c>
      <c r="J6588" s="23"/>
    </row>
    <row r="6589" s="27" customFormat="true" ht="12" hidden="false" customHeight="false" outlineLevel="3" collapsed="false">
      <c r="A6589" s="23" t="s">
        <v>18384</v>
      </c>
      <c r="B6589" s="24" t="s">
        <v>17652</v>
      </c>
      <c r="C6589" s="24" t="s">
        <v>2907</v>
      </c>
      <c r="D6589" s="25" t="s">
        <v>18385</v>
      </c>
      <c r="E6589" s="25" t="s">
        <v>18386</v>
      </c>
      <c r="F6589" s="26" t="n">
        <v>1099</v>
      </c>
      <c r="G6589" s="23" t="s">
        <v>434</v>
      </c>
      <c r="H6589" s="23" t="s">
        <v>187</v>
      </c>
      <c r="I6589" s="23" t="s">
        <v>26</v>
      </c>
      <c r="J6589" s="23"/>
    </row>
    <row r="6590" s="27" customFormat="true" ht="12" hidden="false" customHeight="false" outlineLevel="3" collapsed="false">
      <c r="A6590" s="23" t="s">
        <v>18387</v>
      </c>
      <c r="B6590" s="24" t="s">
        <v>17652</v>
      </c>
      <c r="C6590" s="24" t="s">
        <v>2907</v>
      </c>
      <c r="D6590" s="25" t="s">
        <v>18388</v>
      </c>
      <c r="E6590" s="25" t="s">
        <v>18389</v>
      </c>
      <c r="F6590" s="26" t="n">
        <v>1529</v>
      </c>
      <c r="G6590" s="23" t="s">
        <v>434</v>
      </c>
      <c r="H6590" s="23" t="s">
        <v>187</v>
      </c>
      <c r="I6590" s="23" t="s">
        <v>26</v>
      </c>
      <c r="J6590" s="23"/>
    </row>
    <row r="6591" s="27" customFormat="true" ht="12" hidden="false" customHeight="false" outlineLevel="3" collapsed="false">
      <c r="A6591" s="23" t="s">
        <v>18390</v>
      </c>
      <c r="B6591" s="24" t="s">
        <v>17652</v>
      </c>
      <c r="C6591" s="24" t="s">
        <v>2907</v>
      </c>
      <c r="D6591" s="25" t="s">
        <v>18391</v>
      </c>
      <c r="E6591" s="25" t="s">
        <v>18392</v>
      </c>
      <c r="F6591" s="26" t="n">
        <v>1420</v>
      </c>
      <c r="G6591" s="23" t="s">
        <v>434</v>
      </c>
      <c r="H6591" s="23" t="s">
        <v>187</v>
      </c>
      <c r="I6591" s="23" t="s">
        <v>26</v>
      </c>
      <c r="J6591" s="23"/>
    </row>
    <row r="6592" s="27" customFormat="true" ht="12" hidden="true" customHeight="false" outlineLevel="3" collapsed="false">
      <c r="A6592" s="23" t="s">
        <v>18393</v>
      </c>
      <c r="B6592" s="24" t="s">
        <v>17652</v>
      </c>
      <c r="C6592" s="24" t="s">
        <v>2907</v>
      </c>
      <c r="D6592" s="25" t="s">
        <v>18394</v>
      </c>
      <c r="E6592" s="25" t="s">
        <v>18395</v>
      </c>
      <c r="F6592" s="26" t="n">
        <v>1896</v>
      </c>
      <c r="G6592" s="23" t="s">
        <v>434</v>
      </c>
      <c r="H6592" s="23" t="s">
        <v>25</v>
      </c>
      <c r="I6592" s="23" t="s">
        <v>26</v>
      </c>
      <c r="J6592" s="23"/>
    </row>
    <row r="6593" s="27" customFormat="true" ht="12" hidden="false" customHeight="false" outlineLevel="3" collapsed="false">
      <c r="A6593" s="23" t="s">
        <v>18396</v>
      </c>
      <c r="B6593" s="24" t="s">
        <v>17652</v>
      </c>
      <c r="C6593" s="24" t="s">
        <v>2907</v>
      </c>
      <c r="D6593" s="25" t="s">
        <v>18397</v>
      </c>
      <c r="E6593" s="25" t="s">
        <v>18398</v>
      </c>
      <c r="F6593" s="26" t="n">
        <v>1775</v>
      </c>
      <c r="G6593" s="23" t="s">
        <v>434</v>
      </c>
      <c r="H6593" s="23" t="s">
        <v>187</v>
      </c>
      <c r="I6593" s="23" t="s">
        <v>26</v>
      </c>
      <c r="J6593" s="23"/>
    </row>
    <row r="6594" s="27" customFormat="true" ht="12" hidden="false" customHeight="false" outlineLevel="3" collapsed="false">
      <c r="A6594" s="23" t="s">
        <v>18399</v>
      </c>
      <c r="B6594" s="24" t="s">
        <v>17652</v>
      </c>
      <c r="C6594" s="24" t="s">
        <v>2907</v>
      </c>
      <c r="D6594" s="25" t="s">
        <v>18400</v>
      </c>
      <c r="E6594" s="25" t="s">
        <v>18401</v>
      </c>
      <c r="F6594" s="26" t="n">
        <v>1412</v>
      </c>
      <c r="G6594" s="23" t="s">
        <v>434</v>
      </c>
      <c r="H6594" s="23" t="s">
        <v>187</v>
      </c>
      <c r="I6594" s="23" t="s">
        <v>26</v>
      </c>
      <c r="J6594" s="23"/>
    </row>
    <row r="6595" s="27" customFormat="true" ht="12" hidden="true" customHeight="false" outlineLevel="3" collapsed="false">
      <c r="A6595" s="23" t="s">
        <v>18402</v>
      </c>
      <c r="B6595" s="24" t="s">
        <v>17652</v>
      </c>
      <c r="C6595" s="24" t="s">
        <v>2907</v>
      </c>
      <c r="D6595" s="25" t="s">
        <v>18403</v>
      </c>
      <c r="E6595" s="25" t="s">
        <v>18404</v>
      </c>
      <c r="F6595" s="26" t="n">
        <v>1858</v>
      </c>
      <c r="G6595" s="23" t="s">
        <v>434</v>
      </c>
      <c r="H6595" s="23" t="s">
        <v>25</v>
      </c>
      <c r="I6595" s="23" t="s">
        <v>26</v>
      </c>
      <c r="J6595" s="23"/>
    </row>
    <row r="6596" s="27" customFormat="true" ht="12" hidden="true" customHeight="false" outlineLevel="3" collapsed="false">
      <c r="A6596" s="23" t="s">
        <v>18405</v>
      </c>
      <c r="B6596" s="24" t="s">
        <v>17652</v>
      </c>
      <c r="C6596" s="24" t="s">
        <v>2907</v>
      </c>
      <c r="D6596" s="25" t="s">
        <v>18406</v>
      </c>
      <c r="E6596" s="25" t="s">
        <v>18407</v>
      </c>
      <c r="F6596" s="26" t="n">
        <v>2004</v>
      </c>
      <c r="G6596" s="23" t="s">
        <v>434</v>
      </c>
      <c r="H6596" s="23" t="s">
        <v>25</v>
      </c>
      <c r="I6596" s="23" t="s">
        <v>26</v>
      </c>
      <c r="J6596" s="23"/>
    </row>
    <row r="6597" s="27" customFormat="true" ht="12" hidden="true" customHeight="false" outlineLevel="3" collapsed="false">
      <c r="A6597" s="23" t="s">
        <v>18408</v>
      </c>
      <c r="B6597" s="24" t="s">
        <v>17652</v>
      </c>
      <c r="C6597" s="24" t="s">
        <v>2907</v>
      </c>
      <c r="D6597" s="25" t="s">
        <v>18409</v>
      </c>
      <c r="E6597" s="25" t="s">
        <v>18410</v>
      </c>
      <c r="F6597" s="26" t="n">
        <v>2422</v>
      </c>
      <c r="G6597" s="23" t="s">
        <v>434</v>
      </c>
      <c r="H6597" s="23" t="s">
        <v>25</v>
      </c>
      <c r="I6597" s="23" t="s">
        <v>26</v>
      </c>
      <c r="J6597" s="23"/>
    </row>
    <row r="6598" s="27" customFormat="true" ht="24" hidden="true" customHeight="false" outlineLevel="3" collapsed="false">
      <c r="A6598" s="23" t="s">
        <v>18411</v>
      </c>
      <c r="B6598" s="24" t="s">
        <v>17652</v>
      </c>
      <c r="C6598" s="24" t="s">
        <v>2907</v>
      </c>
      <c r="D6598" s="25" t="s">
        <v>18412</v>
      </c>
      <c r="E6598" s="25" t="s">
        <v>18413</v>
      </c>
      <c r="F6598" s="26" t="n">
        <v>6305</v>
      </c>
      <c r="G6598" s="23" t="s">
        <v>434</v>
      </c>
      <c r="H6598" s="23" t="s">
        <v>25</v>
      </c>
      <c r="I6598" s="23" t="s">
        <v>26</v>
      </c>
      <c r="J6598" s="23"/>
    </row>
    <row r="6599" s="27" customFormat="true" ht="24" hidden="true" customHeight="false" outlineLevel="3" collapsed="false">
      <c r="A6599" s="23" t="s">
        <v>18414</v>
      </c>
      <c r="B6599" s="24" t="s">
        <v>17652</v>
      </c>
      <c r="C6599" s="24" t="s">
        <v>2907</v>
      </c>
      <c r="D6599" s="25" t="s">
        <v>18415</v>
      </c>
      <c r="E6599" s="25" t="s">
        <v>18416</v>
      </c>
      <c r="F6599" s="26" t="n">
        <v>3862</v>
      </c>
      <c r="G6599" s="23" t="s">
        <v>434</v>
      </c>
      <c r="H6599" s="23" t="s">
        <v>25</v>
      </c>
      <c r="I6599" s="23" t="s">
        <v>26</v>
      </c>
      <c r="J6599" s="23"/>
    </row>
    <row r="6600" s="27" customFormat="true" ht="12" hidden="true" customHeight="false" outlineLevel="3" collapsed="false">
      <c r="A6600" s="23" t="s">
        <v>18417</v>
      </c>
      <c r="B6600" s="24" t="s">
        <v>17652</v>
      </c>
      <c r="C6600" s="24" t="s">
        <v>2907</v>
      </c>
      <c r="D6600" s="25" t="s">
        <v>18418</v>
      </c>
      <c r="E6600" s="25" t="s">
        <v>18419</v>
      </c>
      <c r="F6600" s="26" t="n">
        <v>623</v>
      </c>
      <c r="G6600" s="23" t="s">
        <v>434</v>
      </c>
      <c r="H6600" s="23" t="s">
        <v>25</v>
      </c>
      <c r="I6600" s="23" t="s">
        <v>26</v>
      </c>
      <c r="J6600" s="23"/>
    </row>
    <row r="6601" s="27" customFormat="true" ht="12" hidden="false" customHeight="false" outlineLevel="3" collapsed="false">
      <c r="A6601" s="23" t="s">
        <v>18420</v>
      </c>
      <c r="B6601" s="24" t="s">
        <v>17652</v>
      </c>
      <c r="C6601" s="24" t="s">
        <v>2907</v>
      </c>
      <c r="D6601" s="25" t="s">
        <v>18421</v>
      </c>
      <c r="E6601" s="25" t="s">
        <v>18422</v>
      </c>
      <c r="F6601" s="26" t="n">
        <v>698</v>
      </c>
      <c r="G6601" s="23" t="s">
        <v>434</v>
      </c>
      <c r="H6601" s="23" t="s">
        <v>187</v>
      </c>
      <c r="I6601" s="23" t="s">
        <v>26</v>
      </c>
      <c r="J6601" s="23"/>
    </row>
    <row r="6602" s="27" customFormat="true" ht="12" hidden="false" customHeight="false" outlineLevel="3" collapsed="false">
      <c r="A6602" s="23" t="s">
        <v>18423</v>
      </c>
      <c r="B6602" s="24" t="s">
        <v>17652</v>
      </c>
      <c r="C6602" s="24" t="s">
        <v>2907</v>
      </c>
      <c r="D6602" s="25" t="s">
        <v>18424</v>
      </c>
      <c r="E6602" s="25" t="s">
        <v>18425</v>
      </c>
      <c r="F6602" s="26" t="n">
        <v>756</v>
      </c>
      <c r="G6602" s="23" t="s">
        <v>434</v>
      </c>
      <c r="H6602" s="23" t="s">
        <v>187</v>
      </c>
      <c r="I6602" s="23" t="s">
        <v>26</v>
      </c>
      <c r="J6602" s="23"/>
    </row>
    <row r="6603" s="27" customFormat="true" ht="12" hidden="true" customHeight="false" outlineLevel="3" collapsed="false">
      <c r="A6603" s="23" t="s">
        <v>18426</v>
      </c>
      <c r="B6603" s="24" t="s">
        <v>17652</v>
      </c>
      <c r="C6603" s="24" t="s">
        <v>2907</v>
      </c>
      <c r="D6603" s="25" t="s">
        <v>18427</v>
      </c>
      <c r="E6603" s="25" t="s">
        <v>18428</v>
      </c>
      <c r="F6603" s="26" t="n">
        <v>986</v>
      </c>
      <c r="G6603" s="23" t="s">
        <v>434</v>
      </c>
      <c r="H6603" s="23" t="s">
        <v>25</v>
      </c>
      <c r="I6603" s="23" t="s">
        <v>26</v>
      </c>
      <c r="J6603" s="23"/>
    </row>
    <row r="6604" s="27" customFormat="true" ht="12" hidden="true" customHeight="false" outlineLevel="3" collapsed="false">
      <c r="A6604" s="23" t="s">
        <v>18429</v>
      </c>
      <c r="B6604" s="24" t="s">
        <v>17652</v>
      </c>
      <c r="C6604" s="24" t="s">
        <v>2907</v>
      </c>
      <c r="D6604" s="25" t="s">
        <v>18430</v>
      </c>
      <c r="E6604" s="25" t="s">
        <v>18431</v>
      </c>
      <c r="F6604" s="26" t="n">
        <v>948</v>
      </c>
      <c r="G6604" s="23" t="s">
        <v>434</v>
      </c>
      <c r="H6604" s="23" t="s">
        <v>25</v>
      </c>
      <c r="I6604" s="23" t="s">
        <v>26</v>
      </c>
      <c r="J6604" s="23"/>
    </row>
    <row r="6605" s="27" customFormat="true" ht="12" hidden="true" customHeight="false" outlineLevel="3" collapsed="false">
      <c r="A6605" s="23" t="s">
        <v>18432</v>
      </c>
      <c r="B6605" s="24" t="s">
        <v>17652</v>
      </c>
      <c r="C6605" s="24" t="s">
        <v>2907</v>
      </c>
      <c r="D6605" s="25" t="s">
        <v>18433</v>
      </c>
      <c r="E6605" s="25" t="s">
        <v>18434</v>
      </c>
      <c r="F6605" s="26" t="n">
        <v>698</v>
      </c>
      <c r="G6605" s="23" t="s">
        <v>434</v>
      </c>
      <c r="H6605" s="23" t="s">
        <v>25</v>
      </c>
      <c r="I6605" s="23" t="s">
        <v>26</v>
      </c>
      <c r="J6605" s="23"/>
    </row>
    <row r="6606" s="27" customFormat="true" ht="12" hidden="true" customHeight="false" outlineLevel="3" collapsed="false">
      <c r="A6606" s="23" t="s">
        <v>18435</v>
      </c>
      <c r="B6606" s="24" t="s">
        <v>17652</v>
      </c>
      <c r="C6606" s="24" t="s">
        <v>2907</v>
      </c>
      <c r="D6606" s="25" t="s">
        <v>18436</v>
      </c>
      <c r="E6606" s="25" t="s">
        <v>18437</v>
      </c>
      <c r="F6606" s="26" t="n">
        <v>1057</v>
      </c>
      <c r="G6606" s="23" t="s">
        <v>434</v>
      </c>
      <c r="H6606" s="23" t="s">
        <v>25</v>
      </c>
      <c r="I6606" s="23" t="s">
        <v>26</v>
      </c>
      <c r="J6606" s="23"/>
    </row>
    <row r="6607" s="27" customFormat="true" ht="12" hidden="true" customHeight="false" outlineLevel="3" collapsed="false">
      <c r="A6607" s="23" t="s">
        <v>18438</v>
      </c>
      <c r="B6607" s="24" t="s">
        <v>17652</v>
      </c>
      <c r="C6607" s="24" t="s">
        <v>17870</v>
      </c>
      <c r="D6607" s="25" t="s">
        <v>18439</v>
      </c>
      <c r="E6607" s="25" t="s">
        <v>18440</v>
      </c>
      <c r="F6607" s="26" t="n">
        <v>10258</v>
      </c>
      <c r="G6607" s="23" t="s">
        <v>918</v>
      </c>
      <c r="H6607" s="23" t="s">
        <v>25</v>
      </c>
      <c r="I6607" s="23" t="s">
        <v>26</v>
      </c>
      <c r="J6607" s="23"/>
    </row>
    <row r="6608" s="27" customFormat="true" ht="12" hidden="true" customHeight="false" outlineLevel="3" collapsed="false">
      <c r="A6608" s="23" t="s">
        <v>18441</v>
      </c>
      <c r="B6608" s="24" t="s">
        <v>17652</v>
      </c>
      <c r="C6608" s="24" t="s">
        <v>17870</v>
      </c>
      <c r="D6608" s="25" t="s">
        <v>18442</v>
      </c>
      <c r="E6608" s="25" t="s">
        <v>18443</v>
      </c>
      <c r="F6608" s="26" t="n">
        <v>26604</v>
      </c>
      <c r="G6608" s="23" t="s">
        <v>24</v>
      </c>
      <c r="H6608" s="23" t="s">
        <v>25</v>
      </c>
      <c r="I6608" s="23" t="s">
        <v>26</v>
      </c>
      <c r="J6608" s="23"/>
    </row>
    <row r="6609" s="27" customFormat="true" ht="24" hidden="true" customHeight="false" outlineLevel="3" collapsed="false">
      <c r="A6609" s="23" t="s">
        <v>18444</v>
      </c>
      <c r="B6609" s="24" t="s">
        <v>17652</v>
      </c>
      <c r="C6609" s="24" t="s">
        <v>718</v>
      </c>
      <c r="D6609" s="25" t="s">
        <v>18445</v>
      </c>
      <c r="E6609" s="25" t="s">
        <v>18446</v>
      </c>
      <c r="F6609" s="26" t="n">
        <v>2004</v>
      </c>
      <c r="G6609" s="23" t="s">
        <v>78</v>
      </c>
      <c r="H6609" s="23" t="s">
        <v>25</v>
      </c>
      <c r="I6609" s="23" t="s">
        <v>26</v>
      </c>
      <c r="J6609" s="23"/>
    </row>
    <row r="6610" s="27" customFormat="true" ht="12" hidden="true" customHeight="false" outlineLevel="3" collapsed="false">
      <c r="A6610" s="23" t="s">
        <v>18447</v>
      </c>
      <c r="B6610" s="24" t="s">
        <v>17652</v>
      </c>
      <c r="C6610" s="24" t="s">
        <v>718</v>
      </c>
      <c r="D6610" s="25" t="s">
        <v>18448</v>
      </c>
      <c r="E6610" s="25" t="s">
        <v>18449</v>
      </c>
      <c r="F6610" s="26" t="n">
        <v>698</v>
      </c>
      <c r="G6610" s="23" t="s">
        <v>24</v>
      </c>
      <c r="H6610" s="23" t="s">
        <v>25</v>
      </c>
      <c r="I6610" s="23" t="s">
        <v>26</v>
      </c>
      <c r="J6610" s="23"/>
    </row>
    <row r="6611" s="27" customFormat="true" ht="12" hidden="true" customHeight="false" outlineLevel="3" collapsed="false">
      <c r="A6611" s="23" t="s">
        <v>18450</v>
      </c>
      <c r="B6611" s="24" t="s">
        <v>17652</v>
      </c>
      <c r="C6611" s="24" t="s">
        <v>17877</v>
      </c>
      <c r="D6611" s="25" t="s">
        <v>18451</v>
      </c>
      <c r="E6611" s="25" t="s">
        <v>18452</v>
      </c>
      <c r="F6611" s="26" t="n">
        <v>2334</v>
      </c>
      <c r="G6611" s="23" t="s">
        <v>558</v>
      </c>
      <c r="H6611" s="23" t="s">
        <v>25</v>
      </c>
      <c r="I6611" s="23" t="s">
        <v>26</v>
      </c>
      <c r="J6611" s="23"/>
    </row>
    <row r="6612" s="27" customFormat="true" ht="24" hidden="true" customHeight="false" outlineLevel="3" collapsed="false">
      <c r="A6612" s="23" t="s">
        <v>18453</v>
      </c>
      <c r="B6612" s="24" t="s">
        <v>17652</v>
      </c>
      <c r="C6612" s="24" t="s">
        <v>17877</v>
      </c>
      <c r="D6612" s="25" t="s">
        <v>18454</v>
      </c>
      <c r="E6612" s="25" t="s">
        <v>18455</v>
      </c>
      <c r="F6612" s="26" t="n">
        <v>7031</v>
      </c>
      <c r="G6612" s="23" t="s">
        <v>558</v>
      </c>
      <c r="H6612" s="23" t="s">
        <v>25</v>
      </c>
      <c r="I6612" s="23" t="s">
        <v>26</v>
      </c>
      <c r="J6612" s="23"/>
    </row>
    <row r="6613" s="27" customFormat="true" ht="24" hidden="true" customHeight="false" outlineLevel="3" collapsed="false">
      <c r="A6613" s="23" t="s">
        <v>18456</v>
      </c>
      <c r="B6613" s="24" t="s">
        <v>17652</v>
      </c>
      <c r="C6613" s="24" t="s">
        <v>17877</v>
      </c>
      <c r="D6613" s="25" t="s">
        <v>18457</v>
      </c>
      <c r="E6613" s="25" t="s">
        <v>18458</v>
      </c>
      <c r="F6613" s="26" t="n">
        <v>3382</v>
      </c>
      <c r="G6613" s="23" t="s">
        <v>558</v>
      </c>
      <c r="H6613" s="23" t="s">
        <v>25</v>
      </c>
      <c r="I6613" s="23" t="s">
        <v>26</v>
      </c>
      <c r="J6613" s="23"/>
    </row>
    <row r="6614" s="27" customFormat="true" ht="24" hidden="true" customHeight="false" outlineLevel="3" collapsed="false">
      <c r="A6614" s="23" t="s">
        <v>18459</v>
      </c>
      <c r="B6614" s="24" t="s">
        <v>17652</v>
      </c>
      <c r="C6614" s="24" t="s">
        <v>17877</v>
      </c>
      <c r="D6614" s="25" t="s">
        <v>18460</v>
      </c>
      <c r="E6614" s="25" t="s">
        <v>18461</v>
      </c>
      <c r="F6614" s="26" t="n">
        <v>4242</v>
      </c>
      <c r="G6614" s="23" t="s">
        <v>558</v>
      </c>
      <c r="H6614" s="23" t="s">
        <v>25</v>
      </c>
      <c r="I6614" s="23" t="s">
        <v>26</v>
      </c>
      <c r="J6614" s="23"/>
    </row>
    <row r="6615" s="27" customFormat="true" ht="24" hidden="true" customHeight="false" outlineLevel="3" collapsed="false">
      <c r="A6615" s="23" t="s">
        <v>18462</v>
      </c>
      <c r="B6615" s="24" t="s">
        <v>17652</v>
      </c>
      <c r="C6615" s="24" t="s">
        <v>2907</v>
      </c>
      <c r="D6615" s="25" t="s">
        <v>18463</v>
      </c>
      <c r="E6615" s="25" t="s">
        <v>18464</v>
      </c>
      <c r="F6615" s="26" t="n">
        <v>2664</v>
      </c>
      <c r="G6615" s="23" t="s">
        <v>434</v>
      </c>
      <c r="H6615" s="23" t="s">
        <v>25</v>
      </c>
      <c r="I6615" s="23" t="s">
        <v>26</v>
      </c>
      <c r="J6615" s="23"/>
    </row>
    <row r="6616" s="1" customFormat="true" ht="12" hidden="false" customHeight="false" outlineLevel="1" collapsed="true">
      <c r="A6616" s="19"/>
      <c r="B6616" s="20" t="s">
        <v>18465</v>
      </c>
      <c r="C6616" s="21"/>
      <c r="D6616" s="21"/>
      <c r="E6616" s="22"/>
    </row>
    <row r="6617" s="27" customFormat="true" ht="12" hidden="true" customHeight="false" outlineLevel="3" collapsed="false">
      <c r="A6617" s="23" t="s">
        <v>18466</v>
      </c>
      <c r="B6617" s="24" t="s">
        <v>18467</v>
      </c>
      <c r="C6617" s="24" t="s">
        <v>6515</v>
      </c>
      <c r="D6617" s="25" t="s">
        <v>18468</v>
      </c>
      <c r="E6617" s="25" t="s">
        <v>18469</v>
      </c>
      <c r="F6617" s="26" t="n">
        <v>142</v>
      </c>
      <c r="G6617" s="23" t="s">
        <v>634</v>
      </c>
      <c r="H6617" s="23" t="s">
        <v>25</v>
      </c>
      <c r="I6617" s="23" t="s">
        <v>26</v>
      </c>
      <c r="J6617" s="23"/>
    </row>
    <row r="6618" s="27" customFormat="true" ht="12" hidden="true" customHeight="false" outlineLevel="3" collapsed="false">
      <c r="A6618" s="23" t="s">
        <v>18470</v>
      </c>
      <c r="B6618" s="24" t="s">
        <v>18467</v>
      </c>
      <c r="C6618" s="24" t="s">
        <v>17877</v>
      </c>
      <c r="D6618" s="25" t="s">
        <v>18471</v>
      </c>
      <c r="E6618" s="25" t="s">
        <v>18469</v>
      </c>
      <c r="F6618" s="26" t="n">
        <v>150.5</v>
      </c>
      <c r="G6618" s="23" t="s">
        <v>634</v>
      </c>
      <c r="H6618" s="23" t="s">
        <v>25</v>
      </c>
      <c r="I6618" s="23" t="s">
        <v>26</v>
      </c>
      <c r="J6618" s="23"/>
    </row>
    <row r="6619" s="27" customFormat="true" ht="12" hidden="true" customHeight="false" outlineLevel="3" collapsed="false">
      <c r="A6619" s="23" t="s">
        <v>18472</v>
      </c>
      <c r="B6619" s="24" t="s">
        <v>18467</v>
      </c>
      <c r="C6619" s="24" t="s">
        <v>6554</v>
      </c>
      <c r="D6619" s="25" t="s">
        <v>18473</v>
      </c>
      <c r="E6619" s="25" t="s">
        <v>18469</v>
      </c>
      <c r="F6619" s="26" t="n">
        <v>21</v>
      </c>
      <c r="G6619" s="23" t="s">
        <v>634</v>
      </c>
      <c r="H6619" s="23" t="s">
        <v>25</v>
      </c>
      <c r="I6619" s="23" t="s">
        <v>26</v>
      </c>
      <c r="J6619" s="23"/>
    </row>
    <row r="6620" s="27" customFormat="true" ht="12" hidden="true" customHeight="false" outlineLevel="3" collapsed="false">
      <c r="A6620" s="23" t="s">
        <v>18474</v>
      </c>
      <c r="B6620" s="24" t="s">
        <v>18467</v>
      </c>
      <c r="C6620" s="24" t="s">
        <v>17877</v>
      </c>
      <c r="D6620" s="25" t="s">
        <v>18475</v>
      </c>
      <c r="E6620" s="25" t="s">
        <v>18476</v>
      </c>
      <c r="F6620" s="26" t="n">
        <v>301</v>
      </c>
      <c r="G6620" s="23" t="s">
        <v>634</v>
      </c>
      <c r="H6620" s="23" t="s">
        <v>25</v>
      </c>
      <c r="I6620" s="23" t="s">
        <v>26</v>
      </c>
      <c r="J6620" s="23"/>
    </row>
    <row r="6621" s="27" customFormat="true" ht="12" hidden="true" customHeight="false" outlineLevel="3" collapsed="false">
      <c r="A6621" s="23" t="s">
        <v>18477</v>
      </c>
      <c r="B6621" s="24" t="s">
        <v>18467</v>
      </c>
      <c r="C6621" s="24" t="s">
        <v>3127</v>
      </c>
      <c r="D6621" s="25" t="s">
        <v>18478</v>
      </c>
      <c r="E6621" s="25" t="s">
        <v>18479</v>
      </c>
      <c r="F6621" s="26" t="n">
        <v>46</v>
      </c>
      <c r="G6621" s="23" t="s">
        <v>634</v>
      </c>
      <c r="H6621" s="23" t="s">
        <v>25</v>
      </c>
      <c r="I6621" s="23" t="s">
        <v>26</v>
      </c>
      <c r="J6621" s="23"/>
    </row>
    <row r="6622" s="27" customFormat="true" ht="12" hidden="true" customHeight="false" outlineLevel="3" collapsed="false">
      <c r="A6622" s="23" t="s">
        <v>18480</v>
      </c>
      <c r="B6622" s="24" t="s">
        <v>17652</v>
      </c>
      <c r="C6622" s="24" t="s">
        <v>17877</v>
      </c>
      <c r="D6622" s="25" t="s">
        <v>18481</v>
      </c>
      <c r="E6622" s="25" t="s">
        <v>18482</v>
      </c>
      <c r="F6622" s="26" t="n">
        <v>1345</v>
      </c>
      <c r="G6622" s="23" t="s">
        <v>24</v>
      </c>
      <c r="H6622" s="23" t="s">
        <v>25</v>
      </c>
      <c r="I6622" s="23" t="s">
        <v>26</v>
      </c>
      <c r="J6622" s="23"/>
    </row>
    <row r="6623" s="27" customFormat="true" ht="12" hidden="true" customHeight="false" outlineLevel="3" collapsed="false">
      <c r="A6623" s="23" t="s">
        <v>18483</v>
      </c>
      <c r="B6623" s="24" t="s">
        <v>17652</v>
      </c>
      <c r="C6623" s="24" t="s">
        <v>17877</v>
      </c>
      <c r="D6623" s="25" t="s">
        <v>18484</v>
      </c>
      <c r="E6623" s="25" t="s">
        <v>18485</v>
      </c>
      <c r="F6623" s="26" t="n">
        <v>8405</v>
      </c>
      <c r="G6623" s="23" t="s">
        <v>24</v>
      </c>
      <c r="H6623" s="23" t="s">
        <v>25</v>
      </c>
      <c r="I6623" s="23" t="s">
        <v>26</v>
      </c>
      <c r="J6623" s="23"/>
    </row>
    <row r="6624" s="27" customFormat="true" ht="12" hidden="true" customHeight="false" outlineLevel="3" collapsed="false">
      <c r="A6624" s="23" t="s">
        <v>18486</v>
      </c>
      <c r="B6624" s="24" t="s">
        <v>17652</v>
      </c>
      <c r="C6624" s="24" t="s">
        <v>32</v>
      </c>
      <c r="D6624" s="25" t="s">
        <v>18487</v>
      </c>
      <c r="E6624" s="25" t="s">
        <v>18488</v>
      </c>
      <c r="F6624" s="26" t="n">
        <v>3082</v>
      </c>
      <c r="G6624" s="23" t="s">
        <v>558</v>
      </c>
      <c r="H6624" s="23" t="s">
        <v>25</v>
      </c>
      <c r="I6624" s="23" t="s">
        <v>26</v>
      </c>
      <c r="J6624" s="23"/>
    </row>
    <row r="6625" s="27" customFormat="true" ht="12" hidden="true" customHeight="false" outlineLevel="3" collapsed="false">
      <c r="A6625" s="23" t="s">
        <v>18489</v>
      </c>
      <c r="B6625" s="24" t="s">
        <v>17652</v>
      </c>
      <c r="C6625" s="24" t="s">
        <v>32</v>
      </c>
      <c r="D6625" s="25" t="s">
        <v>18490</v>
      </c>
      <c r="E6625" s="25" t="s">
        <v>18491</v>
      </c>
      <c r="F6625" s="26" t="n">
        <v>1541</v>
      </c>
      <c r="G6625" s="23" t="s">
        <v>24</v>
      </c>
      <c r="H6625" s="23" t="s">
        <v>25</v>
      </c>
      <c r="I6625" s="23" t="s">
        <v>26</v>
      </c>
      <c r="J6625" s="23"/>
    </row>
    <row r="6626" s="27" customFormat="true" ht="12" hidden="true" customHeight="false" outlineLevel="3" collapsed="false">
      <c r="A6626" s="23" t="s">
        <v>18492</v>
      </c>
      <c r="B6626" s="24" t="s">
        <v>17652</v>
      </c>
      <c r="C6626" s="24" t="s">
        <v>32</v>
      </c>
      <c r="D6626" s="25" t="s">
        <v>18493</v>
      </c>
      <c r="E6626" s="25" t="s">
        <v>18494</v>
      </c>
      <c r="F6626" s="26" t="n">
        <v>1558</v>
      </c>
      <c r="G6626" s="23" t="s">
        <v>24</v>
      </c>
      <c r="H6626" s="23" t="s">
        <v>25</v>
      </c>
      <c r="I6626" s="23" t="s">
        <v>26</v>
      </c>
      <c r="J6626" s="23"/>
    </row>
    <row r="6627" s="27" customFormat="true" ht="12" hidden="true" customHeight="false" outlineLevel="3" collapsed="false">
      <c r="A6627" s="23" t="s">
        <v>18495</v>
      </c>
      <c r="B6627" s="24" t="s">
        <v>17652</v>
      </c>
      <c r="C6627" s="24" t="s">
        <v>6515</v>
      </c>
      <c r="D6627" s="25" t="s">
        <v>18496</v>
      </c>
      <c r="E6627" s="25" t="s">
        <v>18497</v>
      </c>
      <c r="F6627" s="26" t="n">
        <v>748</v>
      </c>
      <c r="G6627" s="23" t="s">
        <v>24</v>
      </c>
      <c r="H6627" s="23" t="s">
        <v>25</v>
      </c>
      <c r="I6627" s="23" t="s">
        <v>26</v>
      </c>
      <c r="J6627" s="23"/>
    </row>
    <row r="6628" s="27" customFormat="true" ht="12" hidden="true" customHeight="false" outlineLevel="3" collapsed="false">
      <c r="A6628" s="23" t="s">
        <v>18498</v>
      </c>
      <c r="B6628" s="24" t="s">
        <v>17652</v>
      </c>
      <c r="C6628" s="24" t="s">
        <v>6515</v>
      </c>
      <c r="D6628" s="25" t="s">
        <v>18499</v>
      </c>
      <c r="E6628" s="25" t="s">
        <v>18500</v>
      </c>
      <c r="F6628" s="26" t="n">
        <v>932</v>
      </c>
      <c r="G6628" s="23" t="s">
        <v>24</v>
      </c>
      <c r="H6628" s="23" t="s">
        <v>25</v>
      </c>
      <c r="I6628" s="23" t="s">
        <v>26</v>
      </c>
      <c r="J6628" s="23"/>
    </row>
    <row r="6629" s="27" customFormat="true" ht="12" hidden="true" customHeight="false" outlineLevel="3" collapsed="false">
      <c r="A6629" s="23" t="s">
        <v>18501</v>
      </c>
      <c r="B6629" s="24" t="s">
        <v>17652</v>
      </c>
      <c r="C6629" s="24" t="s">
        <v>6515</v>
      </c>
      <c r="D6629" s="25" t="s">
        <v>18502</v>
      </c>
      <c r="E6629" s="25" t="s">
        <v>18503</v>
      </c>
      <c r="F6629" s="26" t="n">
        <v>1299</v>
      </c>
      <c r="G6629" s="23" t="s">
        <v>24</v>
      </c>
      <c r="H6629" s="23" t="s">
        <v>25</v>
      </c>
      <c r="I6629" s="23" t="s">
        <v>26</v>
      </c>
      <c r="J6629" s="23"/>
    </row>
    <row r="6630" s="27" customFormat="true" ht="12" hidden="true" customHeight="false" outlineLevel="3" collapsed="false">
      <c r="A6630" s="23" t="s">
        <v>18504</v>
      </c>
      <c r="B6630" s="24" t="s">
        <v>17652</v>
      </c>
      <c r="C6630" s="24" t="s">
        <v>6515</v>
      </c>
      <c r="D6630" s="25" t="s">
        <v>18505</v>
      </c>
      <c r="E6630" s="25" t="s">
        <v>18506</v>
      </c>
      <c r="F6630" s="26" t="n">
        <v>1078</v>
      </c>
      <c r="G6630" s="23" t="s">
        <v>24</v>
      </c>
      <c r="H6630" s="23" t="s">
        <v>25</v>
      </c>
      <c r="I6630" s="23" t="s">
        <v>26</v>
      </c>
      <c r="J6630" s="23"/>
    </row>
    <row r="6631" s="27" customFormat="true" ht="12" hidden="true" customHeight="false" outlineLevel="3" collapsed="false">
      <c r="A6631" s="23" t="s">
        <v>18507</v>
      </c>
      <c r="B6631" s="24" t="s">
        <v>17652</v>
      </c>
      <c r="C6631" s="24" t="s">
        <v>6515</v>
      </c>
      <c r="D6631" s="25" t="s">
        <v>18508</v>
      </c>
      <c r="E6631" s="25" t="s">
        <v>18506</v>
      </c>
      <c r="F6631" s="26" t="n">
        <v>1078</v>
      </c>
      <c r="G6631" s="23" t="s">
        <v>24</v>
      </c>
      <c r="H6631" s="23" t="s">
        <v>25</v>
      </c>
      <c r="I6631" s="23" t="s">
        <v>26</v>
      </c>
      <c r="J6631" s="23"/>
    </row>
    <row r="6632" s="27" customFormat="true" ht="12" hidden="true" customHeight="false" outlineLevel="3" collapsed="false">
      <c r="A6632" s="23" t="s">
        <v>18509</v>
      </c>
      <c r="B6632" s="24" t="s">
        <v>17652</v>
      </c>
      <c r="C6632" s="24" t="s">
        <v>6515</v>
      </c>
      <c r="D6632" s="25" t="s">
        <v>18510</v>
      </c>
      <c r="E6632" s="25" t="s">
        <v>18511</v>
      </c>
      <c r="F6632" s="26" t="n">
        <v>1224</v>
      </c>
      <c r="G6632" s="23" t="s">
        <v>24</v>
      </c>
      <c r="H6632" s="23" t="s">
        <v>25</v>
      </c>
      <c r="I6632" s="23" t="s">
        <v>26</v>
      </c>
      <c r="J6632" s="23"/>
    </row>
    <row r="6633" s="27" customFormat="true" ht="12" hidden="true" customHeight="false" outlineLevel="3" collapsed="false">
      <c r="A6633" s="23" t="s">
        <v>18512</v>
      </c>
      <c r="B6633" s="24" t="s">
        <v>17652</v>
      </c>
      <c r="C6633" s="24" t="s">
        <v>6515</v>
      </c>
      <c r="D6633" s="25" t="s">
        <v>18513</v>
      </c>
      <c r="E6633" s="25" t="s">
        <v>18514</v>
      </c>
      <c r="F6633" s="26" t="n">
        <v>1491</v>
      </c>
      <c r="G6633" s="23" t="s">
        <v>24</v>
      </c>
      <c r="H6633" s="23" t="s">
        <v>25</v>
      </c>
      <c r="I6633" s="23" t="s">
        <v>26</v>
      </c>
      <c r="J6633" s="23"/>
    </row>
    <row r="6634" s="27" customFormat="true" ht="12" hidden="true" customHeight="false" outlineLevel="3" collapsed="false">
      <c r="A6634" s="23" t="s">
        <v>18515</v>
      </c>
      <c r="B6634" s="24" t="s">
        <v>17652</v>
      </c>
      <c r="C6634" s="24" t="s">
        <v>6515</v>
      </c>
      <c r="D6634" s="25" t="s">
        <v>18516</v>
      </c>
      <c r="E6634" s="25" t="s">
        <v>18517</v>
      </c>
      <c r="F6634" s="26" t="n">
        <v>1629</v>
      </c>
      <c r="G6634" s="23" t="s">
        <v>24</v>
      </c>
      <c r="H6634" s="23" t="s">
        <v>25</v>
      </c>
      <c r="I6634" s="23" t="s">
        <v>26</v>
      </c>
      <c r="J6634" s="23"/>
    </row>
    <row r="6635" s="27" customFormat="true" ht="12" hidden="true" customHeight="false" outlineLevel="3" collapsed="false">
      <c r="A6635" s="23" t="s">
        <v>18518</v>
      </c>
      <c r="B6635" s="24" t="s">
        <v>17652</v>
      </c>
      <c r="C6635" s="24" t="s">
        <v>6554</v>
      </c>
      <c r="D6635" s="25" t="s">
        <v>18519</v>
      </c>
      <c r="E6635" s="25" t="s">
        <v>18520</v>
      </c>
      <c r="F6635" s="26" t="n">
        <v>639</v>
      </c>
      <c r="G6635" s="23" t="s">
        <v>434</v>
      </c>
      <c r="H6635" s="23" t="s">
        <v>25</v>
      </c>
      <c r="I6635" s="23" t="s">
        <v>26</v>
      </c>
      <c r="J6635" s="23"/>
    </row>
    <row r="6636" s="27" customFormat="true" ht="12" hidden="true" customHeight="false" outlineLevel="3" collapsed="false">
      <c r="A6636" s="23" t="s">
        <v>18521</v>
      </c>
      <c r="B6636" s="24" t="s">
        <v>17652</v>
      </c>
      <c r="C6636" s="24" t="s">
        <v>6554</v>
      </c>
      <c r="D6636" s="25" t="s">
        <v>18522</v>
      </c>
      <c r="E6636" s="25" t="s">
        <v>18523</v>
      </c>
      <c r="F6636" s="26" t="n">
        <v>810</v>
      </c>
      <c r="G6636" s="23" t="s">
        <v>434</v>
      </c>
      <c r="H6636" s="23" t="s">
        <v>25</v>
      </c>
      <c r="I6636" s="23" t="s">
        <v>26</v>
      </c>
      <c r="J6636" s="23"/>
    </row>
    <row r="6637" s="27" customFormat="true" ht="12" hidden="true" customHeight="false" outlineLevel="3" collapsed="false">
      <c r="A6637" s="23" t="s">
        <v>18524</v>
      </c>
      <c r="B6637" s="24" t="s">
        <v>17652</v>
      </c>
      <c r="C6637" s="24" t="s">
        <v>2907</v>
      </c>
      <c r="D6637" s="25" t="s">
        <v>18525</v>
      </c>
      <c r="E6637" s="25" t="s">
        <v>18526</v>
      </c>
      <c r="F6637" s="26" t="n">
        <v>494</v>
      </c>
      <c r="G6637" s="23" t="s">
        <v>434</v>
      </c>
      <c r="H6637" s="23" t="s">
        <v>25</v>
      </c>
      <c r="I6637" s="23" t="s">
        <v>26</v>
      </c>
      <c r="J6637" s="23"/>
    </row>
    <row r="6638" s="27" customFormat="true" ht="12" hidden="true" customHeight="false" outlineLevel="3" collapsed="false">
      <c r="A6638" s="23" t="s">
        <v>18527</v>
      </c>
      <c r="B6638" s="24" t="s">
        <v>17652</v>
      </c>
      <c r="C6638" s="24" t="s">
        <v>2907</v>
      </c>
      <c r="D6638" s="25" t="s">
        <v>18528</v>
      </c>
      <c r="E6638" s="25" t="s">
        <v>18529</v>
      </c>
      <c r="F6638" s="26" t="n">
        <v>837</v>
      </c>
      <c r="G6638" s="23" t="s">
        <v>434</v>
      </c>
      <c r="H6638" s="23" t="s">
        <v>25</v>
      </c>
      <c r="I6638" s="23" t="s">
        <v>26</v>
      </c>
      <c r="J6638" s="23"/>
    </row>
    <row r="6639" s="27" customFormat="true" ht="12" hidden="true" customHeight="false" outlineLevel="3" collapsed="false">
      <c r="A6639" s="23" t="s">
        <v>18530</v>
      </c>
      <c r="B6639" s="24" t="s">
        <v>17652</v>
      </c>
      <c r="C6639" s="24" t="s">
        <v>17877</v>
      </c>
      <c r="D6639" s="25" t="s">
        <v>18531</v>
      </c>
      <c r="E6639" s="25" t="s">
        <v>18532</v>
      </c>
      <c r="F6639" s="26" t="n">
        <v>2593</v>
      </c>
      <c r="G6639" s="23" t="s">
        <v>24</v>
      </c>
      <c r="H6639" s="23" t="s">
        <v>25</v>
      </c>
      <c r="I6639" s="23" t="s">
        <v>26</v>
      </c>
      <c r="J6639" s="23"/>
    </row>
    <row r="6640" s="27" customFormat="true" ht="12" hidden="true" customHeight="false" outlineLevel="3" collapsed="false">
      <c r="A6640" s="23" t="s">
        <v>18533</v>
      </c>
      <c r="B6640" s="24" t="s">
        <v>17652</v>
      </c>
      <c r="C6640" s="24" t="s">
        <v>17877</v>
      </c>
      <c r="D6640" s="25" t="s">
        <v>18534</v>
      </c>
      <c r="E6640" s="25" t="s">
        <v>18535</v>
      </c>
      <c r="F6640" s="26" t="n">
        <v>2956</v>
      </c>
      <c r="G6640" s="23" t="s">
        <v>24</v>
      </c>
      <c r="H6640" s="23" t="s">
        <v>25</v>
      </c>
      <c r="I6640" s="23" t="s">
        <v>26</v>
      </c>
      <c r="J6640" s="23"/>
    </row>
    <row r="6641" s="27" customFormat="true" ht="12" hidden="true" customHeight="false" outlineLevel="3" collapsed="false">
      <c r="A6641" s="23" t="s">
        <v>18536</v>
      </c>
      <c r="B6641" s="24" t="s">
        <v>17652</v>
      </c>
      <c r="C6641" s="24" t="s">
        <v>736</v>
      </c>
      <c r="D6641" s="25" t="s">
        <v>18537</v>
      </c>
      <c r="E6641" s="25" t="s">
        <v>18538</v>
      </c>
      <c r="F6641" s="26" t="n">
        <v>5374</v>
      </c>
      <c r="G6641" s="23" t="s">
        <v>24</v>
      </c>
      <c r="H6641" s="23" t="s">
        <v>25</v>
      </c>
      <c r="I6641" s="23" t="s">
        <v>26</v>
      </c>
      <c r="J6641" s="23"/>
    </row>
    <row r="6642" s="1" customFormat="true" ht="12" hidden="false" customHeight="false" outlineLevel="1" collapsed="true">
      <c r="A6642" s="19"/>
      <c r="B6642" s="20" t="s">
        <v>18539</v>
      </c>
      <c r="C6642" s="21"/>
      <c r="D6642" s="21"/>
      <c r="E6642" s="22"/>
    </row>
    <row r="6643" s="1" customFormat="true" ht="12" hidden="false" customHeight="false" outlineLevel="2" collapsed="false">
      <c r="A6643" s="19"/>
      <c r="B6643" s="32"/>
      <c r="C6643" s="33" t="s">
        <v>18540</v>
      </c>
      <c r="D6643" s="21"/>
      <c r="E6643" s="21"/>
    </row>
    <row r="6644" s="27" customFormat="true" ht="12" hidden="true" customHeight="false" outlineLevel="3" collapsed="false">
      <c r="A6644" s="23" t="s">
        <v>18541</v>
      </c>
      <c r="B6644" s="24" t="s">
        <v>6572</v>
      </c>
      <c r="C6644" s="24" t="s">
        <v>6554</v>
      </c>
      <c r="D6644" s="25" t="s">
        <v>18542</v>
      </c>
      <c r="E6644" s="25" t="s">
        <v>18543</v>
      </c>
      <c r="F6644" s="26" t="n">
        <v>710</v>
      </c>
      <c r="G6644" s="23" t="s">
        <v>434</v>
      </c>
      <c r="H6644" s="23" t="s">
        <v>25</v>
      </c>
      <c r="I6644" s="23" t="s">
        <v>26</v>
      </c>
      <c r="J6644" s="23"/>
    </row>
    <row r="6645" s="27" customFormat="true" ht="12" hidden="true" customHeight="false" outlineLevel="3" collapsed="false">
      <c r="A6645" s="23" t="s">
        <v>18544</v>
      </c>
      <c r="B6645" s="24" t="s">
        <v>6572</v>
      </c>
      <c r="C6645" s="24" t="s">
        <v>6515</v>
      </c>
      <c r="D6645" s="25" t="s">
        <v>18545</v>
      </c>
      <c r="E6645" s="25" t="s">
        <v>18546</v>
      </c>
      <c r="F6645" s="26" t="n">
        <v>284</v>
      </c>
      <c r="G6645" s="23" t="s">
        <v>24</v>
      </c>
      <c r="H6645" s="23" t="s">
        <v>25</v>
      </c>
      <c r="I6645" s="23" t="s">
        <v>26</v>
      </c>
      <c r="J6645" s="23"/>
    </row>
    <row r="6646" s="27" customFormat="true" ht="12" hidden="false" customHeight="false" outlineLevel="3" collapsed="false">
      <c r="A6646" s="23" t="s">
        <v>18547</v>
      </c>
      <c r="B6646" s="24" t="s">
        <v>6572</v>
      </c>
      <c r="C6646" s="24" t="s">
        <v>2907</v>
      </c>
      <c r="D6646" s="25" t="s">
        <v>18548</v>
      </c>
      <c r="E6646" s="25" t="s">
        <v>18546</v>
      </c>
      <c r="F6646" s="26" t="n">
        <v>343</v>
      </c>
      <c r="G6646" s="23" t="s">
        <v>434</v>
      </c>
      <c r="H6646" s="23" t="s">
        <v>187</v>
      </c>
      <c r="I6646" s="23" t="s">
        <v>26</v>
      </c>
      <c r="J6646" s="23"/>
    </row>
    <row r="6647" s="27" customFormat="true" ht="12" hidden="true" customHeight="false" outlineLevel="3" collapsed="false">
      <c r="A6647" s="23" t="s">
        <v>18549</v>
      </c>
      <c r="B6647" s="24" t="s">
        <v>6572</v>
      </c>
      <c r="C6647" s="24" t="s">
        <v>6554</v>
      </c>
      <c r="D6647" s="25" t="s">
        <v>18550</v>
      </c>
      <c r="E6647" s="25" t="s">
        <v>18546</v>
      </c>
      <c r="F6647" s="26" t="n">
        <v>179</v>
      </c>
      <c r="G6647" s="23" t="s">
        <v>855</v>
      </c>
      <c r="H6647" s="23" t="s">
        <v>25</v>
      </c>
      <c r="I6647" s="23" t="s">
        <v>26</v>
      </c>
      <c r="J6647" s="23"/>
    </row>
    <row r="6648" s="27" customFormat="true" ht="12" hidden="true" customHeight="false" outlineLevel="3" collapsed="false">
      <c r="A6648" s="23" t="s">
        <v>18551</v>
      </c>
      <c r="B6648" s="24" t="s">
        <v>6572</v>
      </c>
      <c r="C6648" s="24" t="s">
        <v>2907</v>
      </c>
      <c r="D6648" s="25" t="s">
        <v>18552</v>
      </c>
      <c r="E6648" s="25" t="s">
        <v>18546</v>
      </c>
      <c r="F6648" s="26" t="n">
        <v>322</v>
      </c>
      <c r="G6648" s="23" t="s">
        <v>434</v>
      </c>
      <c r="H6648" s="23" t="s">
        <v>25</v>
      </c>
      <c r="I6648" s="23" t="s">
        <v>26</v>
      </c>
      <c r="J6648" s="23"/>
    </row>
    <row r="6649" s="27" customFormat="true" ht="12" hidden="true" customHeight="false" outlineLevel="3" collapsed="false">
      <c r="A6649" s="23" t="s">
        <v>18553</v>
      </c>
      <c r="B6649" s="24" t="s">
        <v>6572</v>
      </c>
      <c r="C6649" s="24" t="s">
        <v>32</v>
      </c>
      <c r="D6649" s="25" t="s">
        <v>18554</v>
      </c>
      <c r="E6649" s="25" t="s">
        <v>18546</v>
      </c>
      <c r="F6649" s="26" t="n">
        <v>506</v>
      </c>
      <c r="G6649" s="23" t="s">
        <v>434</v>
      </c>
      <c r="H6649" s="23" t="s">
        <v>25</v>
      </c>
      <c r="I6649" s="23" t="s">
        <v>26</v>
      </c>
      <c r="J6649" s="23"/>
    </row>
    <row r="6650" s="27" customFormat="true" ht="12" hidden="true" customHeight="false" outlineLevel="3" collapsed="false">
      <c r="A6650" s="23" t="s">
        <v>18555</v>
      </c>
      <c r="B6650" s="24" t="s">
        <v>6572</v>
      </c>
      <c r="C6650" s="24" t="s">
        <v>17777</v>
      </c>
      <c r="D6650" s="25" t="s">
        <v>18556</v>
      </c>
      <c r="E6650" s="25" t="s">
        <v>18546</v>
      </c>
      <c r="F6650" s="26" t="n">
        <v>639</v>
      </c>
      <c r="G6650" s="23" t="s">
        <v>24</v>
      </c>
      <c r="H6650" s="23" t="s">
        <v>25</v>
      </c>
      <c r="I6650" s="23" t="s">
        <v>26</v>
      </c>
      <c r="J6650" s="23"/>
    </row>
    <row r="6651" s="27" customFormat="true" ht="12" hidden="true" customHeight="false" outlineLevel="3" collapsed="false">
      <c r="A6651" s="23" t="s">
        <v>18557</v>
      </c>
      <c r="B6651" s="24" t="s">
        <v>6572</v>
      </c>
      <c r="C6651" s="24" t="s">
        <v>17793</v>
      </c>
      <c r="D6651" s="25" t="s">
        <v>18558</v>
      </c>
      <c r="E6651" s="25" t="s">
        <v>18546</v>
      </c>
      <c r="F6651" s="26" t="n">
        <v>322</v>
      </c>
      <c r="G6651" s="23" t="s">
        <v>434</v>
      </c>
      <c r="H6651" s="23" t="s">
        <v>25</v>
      </c>
      <c r="I6651" s="23" t="s">
        <v>26</v>
      </c>
      <c r="J6651" s="23"/>
    </row>
    <row r="6652" s="27" customFormat="true" ht="12" hidden="false" customHeight="false" outlineLevel="3" collapsed="false">
      <c r="A6652" s="23" t="s">
        <v>18559</v>
      </c>
      <c r="B6652" s="24" t="s">
        <v>6572</v>
      </c>
      <c r="C6652" s="24" t="s">
        <v>17770</v>
      </c>
      <c r="D6652" s="25" t="s">
        <v>18560</v>
      </c>
      <c r="E6652" s="25" t="s">
        <v>18546</v>
      </c>
      <c r="F6652" s="26" t="n">
        <v>226</v>
      </c>
      <c r="G6652" s="23" t="s">
        <v>434</v>
      </c>
      <c r="H6652" s="23" t="s">
        <v>187</v>
      </c>
      <c r="I6652" s="23" t="s">
        <v>26</v>
      </c>
      <c r="J6652" s="23"/>
    </row>
    <row r="6653" s="27" customFormat="true" ht="12" hidden="true" customHeight="false" outlineLevel="3" collapsed="false">
      <c r="A6653" s="23" t="s">
        <v>18561</v>
      </c>
      <c r="B6653" s="24" t="s">
        <v>6572</v>
      </c>
      <c r="C6653" s="24" t="s">
        <v>6515</v>
      </c>
      <c r="D6653" s="25" t="s">
        <v>18562</v>
      </c>
      <c r="E6653" s="25" t="s">
        <v>18546</v>
      </c>
      <c r="F6653" s="26" t="n">
        <v>297</v>
      </c>
      <c r="G6653" s="23" t="s">
        <v>24</v>
      </c>
      <c r="H6653" s="23" t="s">
        <v>25</v>
      </c>
      <c r="I6653" s="23" t="s">
        <v>26</v>
      </c>
      <c r="J6653" s="23"/>
    </row>
    <row r="6654" s="27" customFormat="true" ht="12" hidden="true" customHeight="false" outlineLevel="3" collapsed="false">
      <c r="A6654" s="23" t="s">
        <v>18563</v>
      </c>
      <c r="B6654" s="24" t="s">
        <v>6572</v>
      </c>
      <c r="C6654" s="24" t="s">
        <v>2907</v>
      </c>
      <c r="D6654" s="25" t="s">
        <v>18564</v>
      </c>
      <c r="E6654" s="25" t="s">
        <v>18565</v>
      </c>
      <c r="F6654" s="26" t="n">
        <v>756</v>
      </c>
      <c r="G6654" s="23" t="s">
        <v>434</v>
      </c>
      <c r="H6654" s="23" t="s">
        <v>25</v>
      </c>
      <c r="I6654" s="23" t="s">
        <v>26</v>
      </c>
      <c r="J6654" s="23"/>
    </row>
    <row r="6655" s="27" customFormat="true" ht="12" hidden="true" customHeight="false" outlineLevel="3" collapsed="false">
      <c r="A6655" s="23" t="s">
        <v>18566</v>
      </c>
      <c r="B6655" s="24" t="s">
        <v>6572</v>
      </c>
      <c r="C6655" s="24" t="s">
        <v>6515</v>
      </c>
      <c r="D6655" s="25" t="s">
        <v>18567</v>
      </c>
      <c r="E6655" s="25" t="s">
        <v>18565</v>
      </c>
      <c r="F6655" s="26" t="n">
        <v>685</v>
      </c>
      <c r="G6655" s="23" t="s">
        <v>24</v>
      </c>
      <c r="H6655" s="23" t="s">
        <v>25</v>
      </c>
      <c r="I6655" s="23" t="s">
        <v>26</v>
      </c>
      <c r="J6655" s="23"/>
    </row>
    <row r="6656" s="27" customFormat="true" ht="12" hidden="false" customHeight="false" outlineLevel="3" collapsed="false">
      <c r="A6656" s="23" t="s">
        <v>18568</v>
      </c>
      <c r="B6656" s="24" t="s">
        <v>6572</v>
      </c>
      <c r="C6656" s="24" t="s">
        <v>2907</v>
      </c>
      <c r="D6656" s="25" t="s">
        <v>18569</v>
      </c>
      <c r="E6656" s="25" t="s">
        <v>18570</v>
      </c>
      <c r="F6656" s="26" t="n">
        <v>602</v>
      </c>
      <c r="G6656" s="23" t="s">
        <v>24</v>
      </c>
      <c r="H6656" s="23" t="s">
        <v>187</v>
      </c>
      <c r="I6656" s="23" t="s">
        <v>26</v>
      </c>
      <c r="J6656" s="23"/>
    </row>
    <row r="6657" s="27" customFormat="true" ht="12" hidden="true" customHeight="false" outlineLevel="3" collapsed="false">
      <c r="A6657" s="23" t="s">
        <v>18571</v>
      </c>
      <c r="B6657" s="24" t="s">
        <v>6572</v>
      </c>
      <c r="C6657" s="24" t="s">
        <v>6515</v>
      </c>
      <c r="D6657" s="25" t="s">
        <v>18572</v>
      </c>
      <c r="E6657" s="25" t="s">
        <v>18570</v>
      </c>
      <c r="F6657" s="26" t="n">
        <v>881</v>
      </c>
      <c r="G6657" s="23" t="s">
        <v>24</v>
      </c>
      <c r="H6657" s="23" t="s">
        <v>25</v>
      </c>
      <c r="I6657" s="23" t="s">
        <v>26</v>
      </c>
      <c r="J6657" s="23"/>
    </row>
    <row r="6658" s="27" customFormat="true" ht="12" hidden="false" customHeight="false" outlineLevel="3" collapsed="false">
      <c r="A6658" s="23" t="s">
        <v>18573</v>
      </c>
      <c r="B6658" s="24" t="s">
        <v>6572</v>
      </c>
      <c r="C6658" s="24" t="s">
        <v>2907</v>
      </c>
      <c r="D6658" s="25" t="s">
        <v>18574</v>
      </c>
      <c r="E6658" s="25" t="s">
        <v>18575</v>
      </c>
      <c r="F6658" s="26" t="n">
        <v>451</v>
      </c>
      <c r="G6658" s="23" t="s">
        <v>24</v>
      </c>
      <c r="H6658" s="23" t="s">
        <v>187</v>
      </c>
      <c r="I6658" s="23" t="s">
        <v>26</v>
      </c>
      <c r="J6658" s="23"/>
    </row>
    <row r="6659" s="27" customFormat="true" ht="12" hidden="true" customHeight="false" outlineLevel="3" collapsed="false">
      <c r="A6659" s="23" t="s">
        <v>18576</v>
      </c>
      <c r="B6659" s="24" t="s">
        <v>6572</v>
      </c>
      <c r="C6659" s="24" t="s">
        <v>6515</v>
      </c>
      <c r="D6659" s="25" t="s">
        <v>18577</v>
      </c>
      <c r="E6659" s="25" t="s">
        <v>18578</v>
      </c>
      <c r="F6659" s="26" t="n">
        <v>932</v>
      </c>
      <c r="G6659" s="23" t="s">
        <v>24</v>
      </c>
      <c r="H6659" s="23" t="s">
        <v>25</v>
      </c>
      <c r="I6659" s="23" t="s">
        <v>26</v>
      </c>
      <c r="J6659" s="23"/>
    </row>
    <row r="6660" s="27" customFormat="true" ht="12" hidden="true" customHeight="false" outlineLevel="3" collapsed="false">
      <c r="A6660" s="23" t="s">
        <v>18579</v>
      </c>
      <c r="B6660" s="24" t="s">
        <v>6572</v>
      </c>
      <c r="C6660" s="24" t="s">
        <v>6515</v>
      </c>
      <c r="D6660" s="25" t="s">
        <v>18580</v>
      </c>
      <c r="E6660" s="25" t="s">
        <v>18581</v>
      </c>
      <c r="F6660" s="26" t="n">
        <v>831</v>
      </c>
      <c r="G6660" s="23" t="s">
        <v>24</v>
      </c>
      <c r="H6660" s="23" t="s">
        <v>25</v>
      </c>
      <c r="I6660" s="23" t="s">
        <v>26</v>
      </c>
      <c r="J6660" s="23"/>
    </row>
    <row r="6661" s="27" customFormat="true" ht="12" hidden="true" customHeight="false" outlineLevel="3" collapsed="false">
      <c r="A6661" s="23" t="s">
        <v>18582</v>
      </c>
      <c r="B6661" s="24" t="s">
        <v>6572</v>
      </c>
      <c r="C6661" s="24" t="s">
        <v>6554</v>
      </c>
      <c r="D6661" s="25" t="s">
        <v>18583</v>
      </c>
      <c r="E6661" s="25" t="s">
        <v>18584</v>
      </c>
      <c r="F6661" s="26" t="n">
        <v>237</v>
      </c>
      <c r="G6661" s="23" t="s">
        <v>855</v>
      </c>
      <c r="H6661" s="23" t="s">
        <v>25</v>
      </c>
      <c r="I6661" s="23" t="s">
        <v>26</v>
      </c>
      <c r="J6661" s="23"/>
    </row>
    <row r="6662" s="27" customFormat="true" ht="12" hidden="false" customHeight="false" outlineLevel="3" collapsed="false">
      <c r="A6662" s="23" t="s">
        <v>18585</v>
      </c>
      <c r="B6662" s="24" t="s">
        <v>6572</v>
      </c>
      <c r="C6662" s="24" t="s">
        <v>2907</v>
      </c>
      <c r="D6662" s="25" t="s">
        <v>18586</v>
      </c>
      <c r="E6662" s="25" t="s">
        <v>18587</v>
      </c>
      <c r="F6662" s="26" t="n">
        <v>456</v>
      </c>
      <c r="G6662" s="23" t="s">
        <v>434</v>
      </c>
      <c r="H6662" s="23" t="s">
        <v>187</v>
      </c>
      <c r="I6662" s="23" t="s">
        <v>26</v>
      </c>
      <c r="J6662" s="23"/>
    </row>
    <row r="6663" s="27" customFormat="true" ht="12" hidden="false" customHeight="false" outlineLevel="3" collapsed="false">
      <c r="A6663" s="23" t="s">
        <v>18588</v>
      </c>
      <c r="B6663" s="24" t="s">
        <v>6572</v>
      </c>
      <c r="C6663" s="24" t="s">
        <v>2494</v>
      </c>
      <c r="D6663" s="25" t="s">
        <v>18589</v>
      </c>
      <c r="E6663" s="25" t="s">
        <v>18590</v>
      </c>
      <c r="F6663" s="26" t="n">
        <v>222</v>
      </c>
      <c r="G6663" s="23" t="s">
        <v>24</v>
      </c>
      <c r="H6663" s="23" t="s">
        <v>187</v>
      </c>
      <c r="I6663" s="23" t="s">
        <v>26</v>
      </c>
      <c r="J6663" s="23"/>
    </row>
    <row r="6664" s="27" customFormat="true" ht="12" hidden="false" customHeight="false" outlineLevel="3" collapsed="false">
      <c r="A6664" s="23" t="s">
        <v>18591</v>
      </c>
      <c r="B6664" s="24" t="s">
        <v>6572</v>
      </c>
      <c r="C6664" s="24" t="s">
        <v>1029</v>
      </c>
      <c r="D6664" s="25" t="s">
        <v>18592</v>
      </c>
      <c r="E6664" s="25" t="s">
        <v>18593</v>
      </c>
      <c r="F6664" s="26" t="n">
        <v>218</v>
      </c>
      <c r="G6664" s="23" t="s">
        <v>24</v>
      </c>
      <c r="H6664" s="23" t="s">
        <v>187</v>
      </c>
      <c r="I6664" s="23" t="s">
        <v>26</v>
      </c>
      <c r="J6664" s="23"/>
    </row>
    <row r="6665" s="27" customFormat="true" ht="12" hidden="true" customHeight="false" outlineLevel="3" collapsed="false">
      <c r="A6665" s="23" t="s">
        <v>18594</v>
      </c>
      <c r="B6665" s="24" t="s">
        <v>6572</v>
      </c>
      <c r="C6665" s="24" t="s">
        <v>1029</v>
      </c>
      <c r="D6665" s="25" t="s">
        <v>18595</v>
      </c>
      <c r="E6665" s="25" t="s">
        <v>18593</v>
      </c>
      <c r="F6665" s="26" t="n">
        <v>209</v>
      </c>
      <c r="G6665" s="23" t="s">
        <v>24</v>
      </c>
      <c r="H6665" s="23" t="s">
        <v>25</v>
      </c>
      <c r="I6665" s="23" t="s">
        <v>26</v>
      </c>
      <c r="J6665" s="23"/>
    </row>
    <row r="6666" s="27" customFormat="true" ht="12" hidden="false" customHeight="false" outlineLevel="3" collapsed="false">
      <c r="A6666" s="23" t="s">
        <v>18596</v>
      </c>
      <c r="B6666" s="24" t="s">
        <v>6572</v>
      </c>
      <c r="C6666" s="24" t="s">
        <v>2907</v>
      </c>
      <c r="D6666" s="25" t="s">
        <v>18597</v>
      </c>
      <c r="E6666" s="25" t="s">
        <v>18598</v>
      </c>
      <c r="F6666" s="26" t="n">
        <v>447</v>
      </c>
      <c r="G6666" s="23" t="s">
        <v>434</v>
      </c>
      <c r="H6666" s="23" t="s">
        <v>187</v>
      </c>
      <c r="I6666" s="23" t="s">
        <v>26</v>
      </c>
      <c r="J6666" s="23"/>
    </row>
    <row r="6667" s="27" customFormat="true" ht="12" hidden="false" customHeight="false" outlineLevel="3" collapsed="false">
      <c r="A6667" s="23" t="s">
        <v>18599</v>
      </c>
      <c r="B6667" s="24" t="s">
        <v>6572</v>
      </c>
      <c r="C6667" s="24" t="s">
        <v>2907</v>
      </c>
      <c r="D6667" s="25" t="s">
        <v>18600</v>
      </c>
      <c r="E6667" s="25" t="s">
        <v>18598</v>
      </c>
      <c r="F6667" s="26" t="n">
        <v>501</v>
      </c>
      <c r="G6667" s="23" t="s">
        <v>24</v>
      </c>
      <c r="H6667" s="23" t="s">
        <v>187</v>
      </c>
      <c r="I6667" s="23" t="s">
        <v>26</v>
      </c>
      <c r="J6667" s="23"/>
    </row>
    <row r="6668" s="27" customFormat="true" ht="12" hidden="true" customHeight="false" outlineLevel="3" collapsed="false">
      <c r="A6668" s="23" t="s">
        <v>18601</v>
      </c>
      <c r="B6668" s="24" t="s">
        <v>6572</v>
      </c>
      <c r="C6668" s="24" t="s">
        <v>17770</v>
      </c>
      <c r="D6668" s="25" t="s">
        <v>18602</v>
      </c>
      <c r="E6668" s="25" t="s">
        <v>18603</v>
      </c>
      <c r="F6668" s="26" t="n">
        <v>451</v>
      </c>
      <c r="G6668" s="23" t="s">
        <v>24</v>
      </c>
      <c r="H6668" s="23" t="s">
        <v>25</v>
      </c>
      <c r="I6668" s="23" t="s">
        <v>26</v>
      </c>
      <c r="J6668" s="23"/>
    </row>
    <row r="6669" s="27" customFormat="true" ht="12" hidden="false" customHeight="false" outlineLevel="3" collapsed="false">
      <c r="A6669" s="23" t="s">
        <v>18604</v>
      </c>
      <c r="B6669" s="24" t="s">
        <v>6572</v>
      </c>
      <c r="C6669" s="24" t="s">
        <v>2907</v>
      </c>
      <c r="D6669" s="25" t="s">
        <v>18605</v>
      </c>
      <c r="E6669" s="25" t="s">
        <v>18603</v>
      </c>
      <c r="F6669" s="26" t="n">
        <v>602</v>
      </c>
      <c r="G6669" s="23" t="s">
        <v>434</v>
      </c>
      <c r="H6669" s="23" t="s">
        <v>187</v>
      </c>
      <c r="I6669" s="23" t="s">
        <v>26</v>
      </c>
      <c r="J6669" s="23"/>
    </row>
    <row r="6670" s="27" customFormat="true" ht="12" hidden="true" customHeight="false" outlineLevel="3" collapsed="false">
      <c r="A6670" s="23" t="s">
        <v>18606</v>
      </c>
      <c r="B6670" s="24" t="s">
        <v>6572</v>
      </c>
      <c r="C6670" s="24" t="s">
        <v>6554</v>
      </c>
      <c r="D6670" s="25" t="s">
        <v>18607</v>
      </c>
      <c r="E6670" s="25" t="s">
        <v>18608</v>
      </c>
      <c r="F6670" s="26" t="n">
        <v>614</v>
      </c>
      <c r="G6670" s="23" t="s">
        <v>24</v>
      </c>
      <c r="H6670" s="23" t="s">
        <v>25</v>
      </c>
      <c r="I6670" s="23" t="s">
        <v>26</v>
      </c>
      <c r="J6670" s="23"/>
    </row>
    <row r="6671" s="27" customFormat="true" ht="12" hidden="true" customHeight="false" outlineLevel="3" collapsed="false">
      <c r="A6671" s="23" t="s">
        <v>18609</v>
      </c>
      <c r="B6671" s="24" t="s">
        <v>6572</v>
      </c>
      <c r="C6671" s="24" t="s">
        <v>32</v>
      </c>
      <c r="D6671" s="25" t="s">
        <v>18610</v>
      </c>
      <c r="E6671" s="25" t="s">
        <v>18611</v>
      </c>
      <c r="F6671" s="26" t="n">
        <v>852</v>
      </c>
      <c r="G6671" s="23" t="s">
        <v>24</v>
      </c>
      <c r="H6671" s="23" t="s">
        <v>25</v>
      </c>
      <c r="I6671" s="23" t="s">
        <v>26</v>
      </c>
      <c r="J6671" s="23"/>
    </row>
    <row r="6672" s="27" customFormat="true" ht="12" hidden="true" customHeight="false" outlineLevel="3" collapsed="false">
      <c r="A6672" s="23" t="s">
        <v>18612</v>
      </c>
      <c r="B6672" s="24" t="s">
        <v>6572</v>
      </c>
      <c r="C6672" s="24" t="s">
        <v>6515</v>
      </c>
      <c r="D6672" s="25" t="s">
        <v>18613</v>
      </c>
      <c r="E6672" s="25" t="s">
        <v>18611</v>
      </c>
      <c r="F6672" s="26" t="n">
        <v>322</v>
      </c>
      <c r="G6672" s="23" t="s">
        <v>24</v>
      </c>
      <c r="H6672" s="23" t="s">
        <v>25</v>
      </c>
      <c r="I6672" s="23" t="s">
        <v>26</v>
      </c>
      <c r="J6672" s="23"/>
    </row>
    <row r="6673" s="27" customFormat="true" ht="12" hidden="true" customHeight="false" outlineLevel="3" collapsed="false">
      <c r="A6673" s="23" t="s">
        <v>18614</v>
      </c>
      <c r="B6673" s="24" t="s">
        <v>6572</v>
      </c>
      <c r="C6673" s="24" t="s">
        <v>6515</v>
      </c>
      <c r="D6673" s="25" t="s">
        <v>18615</v>
      </c>
      <c r="E6673" s="25" t="s">
        <v>18611</v>
      </c>
      <c r="F6673" s="26" t="n">
        <v>443</v>
      </c>
      <c r="G6673" s="23" t="s">
        <v>24</v>
      </c>
      <c r="H6673" s="23" t="s">
        <v>25</v>
      </c>
      <c r="I6673" s="23" t="s">
        <v>26</v>
      </c>
      <c r="J6673" s="23"/>
    </row>
    <row r="6674" s="27" customFormat="true" ht="12" hidden="true" customHeight="false" outlineLevel="3" collapsed="false">
      <c r="A6674" s="23" t="s">
        <v>18616</v>
      </c>
      <c r="B6674" s="24" t="s">
        <v>6572</v>
      </c>
      <c r="C6674" s="24" t="s">
        <v>2907</v>
      </c>
      <c r="D6674" s="25" t="s">
        <v>18617</v>
      </c>
      <c r="E6674" s="25" t="s">
        <v>18611</v>
      </c>
      <c r="F6674" s="26" t="n">
        <v>354</v>
      </c>
      <c r="G6674" s="23" t="s">
        <v>434</v>
      </c>
      <c r="H6674" s="23" t="s">
        <v>25</v>
      </c>
      <c r="I6674" s="23" t="s">
        <v>26</v>
      </c>
      <c r="J6674" s="23"/>
    </row>
    <row r="6675" s="27" customFormat="true" ht="12" hidden="true" customHeight="false" outlineLevel="3" collapsed="false">
      <c r="A6675" s="23" t="s">
        <v>18618</v>
      </c>
      <c r="B6675" s="24" t="s">
        <v>6572</v>
      </c>
      <c r="C6675" s="24" t="s">
        <v>2907</v>
      </c>
      <c r="D6675" s="25" t="s">
        <v>18619</v>
      </c>
      <c r="E6675" s="25" t="s">
        <v>18611</v>
      </c>
      <c r="F6675" s="26" t="n">
        <v>364</v>
      </c>
      <c r="G6675" s="23" t="s">
        <v>434</v>
      </c>
      <c r="H6675" s="23" t="s">
        <v>25</v>
      </c>
      <c r="I6675" s="23" t="s">
        <v>26</v>
      </c>
      <c r="J6675" s="23"/>
    </row>
    <row r="6676" s="27" customFormat="true" ht="12" hidden="true" customHeight="false" outlineLevel="3" collapsed="false">
      <c r="A6676" s="23" t="s">
        <v>18620</v>
      </c>
      <c r="B6676" s="24" t="s">
        <v>6572</v>
      </c>
      <c r="C6676" s="24" t="s">
        <v>2907</v>
      </c>
      <c r="D6676" s="25" t="s">
        <v>18621</v>
      </c>
      <c r="E6676" s="25" t="s">
        <v>18611</v>
      </c>
      <c r="F6676" s="26" t="n">
        <v>490</v>
      </c>
      <c r="G6676" s="23" t="s">
        <v>434</v>
      </c>
      <c r="H6676" s="23" t="s">
        <v>25</v>
      </c>
      <c r="I6676" s="23" t="s">
        <v>26</v>
      </c>
      <c r="J6676" s="23"/>
    </row>
    <row r="6677" s="27" customFormat="true" ht="12" hidden="true" customHeight="false" outlineLevel="3" collapsed="false">
      <c r="A6677" s="23" t="s">
        <v>18622</v>
      </c>
      <c r="B6677" s="24" t="s">
        <v>6572</v>
      </c>
      <c r="C6677" s="24" t="s">
        <v>17793</v>
      </c>
      <c r="D6677" s="25" t="s">
        <v>18623</v>
      </c>
      <c r="E6677" s="25" t="s">
        <v>18611</v>
      </c>
      <c r="F6677" s="26" t="n">
        <v>351</v>
      </c>
      <c r="G6677" s="23" t="s">
        <v>24</v>
      </c>
      <c r="H6677" s="23" t="s">
        <v>25</v>
      </c>
      <c r="I6677" s="23" t="s">
        <v>26</v>
      </c>
      <c r="J6677" s="23"/>
    </row>
    <row r="6678" s="27" customFormat="true" ht="12" hidden="true" customHeight="false" outlineLevel="3" collapsed="false">
      <c r="A6678" s="23" t="s">
        <v>18624</v>
      </c>
      <c r="B6678" s="24" t="s">
        <v>6572</v>
      </c>
      <c r="C6678" s="24" t="s">
        <v>32</v>
      </c>
      <c r="D6678" s="25" t="s">
        <v>18625</v>
      </c>
      <c r="E6678" s="25" t="s">
        <v>18611</v>
      </c>
      <c r="F6678" s="26" t="n">
        <v>852</v>
      </c>
      <c r="G6678" s="23" t="s">
        <v>434</v>
      </c>
      <c r="H6678" s="23" t="s">
        <v>25</v>
      </c>
      <c r="I6678" s="23" t="s">
        <v>26</v>
      </c>
      <c r="J6678" s="23"/>
    </row>
    <row r="6679" s="27" customFormat="true" ht="12" hidden="false" customHeight="false" outlineLevel="3" collapsed="false">
      <c r="A6679" s="23" t="s">
        <v>18626</v>
      </c>
      <c r="B6679" s="24" t="s">
        <v>6572</v>
      </c>
      <c r="C6679" s="24" t="s">
        <v>17770</v>
      </c>
      <c r="D6679" s="25" t="s">
        <v>18627</v>
      </c>
      <c r="E6679" s="25" t="s">
        <v>18611</v>
      </c>
      <c r="F6679" s="26" t="n">
        <v>364</v>
      </c>
      <c r="G6679" s="23" t="s">
        <v>434</v>
      </c>
      <c r="H6679" s="23" t="s">
        <v>187</v>
      </c>
      <c r="I6679" s="23" t="s">
        <v>26</v>
      </c>
      <c r="J6679" s="23"/>
    </row>
    <row r="6680" s="27" customFormat="true" ht="12" hidden="true" customHeight="false" outlineLevel="3" collapsed="false">
      <c r="A6680" s="23" t="s">
        <v>18628</v>
      </c>
      <c r="B6680" s="24" t="s">
        <v>6572</v>
      </c>
      <c r="C6680" s="24" t="s">
        <v>17770</v>
      </c>
      <c r="D6680" s="25" t="s">
        <v>18629</v>
      </c>
      <c r="E6680" s="25" t="s">
        <v>18630</v>
      </c>
      <c r="F6680" s="26" t="n">
        <v>564</v>
      </c>
      <c r="G6680" s="23" t="s">
        <v>434</v>
      </c>
      <c r="H6680" s="23" t="s">
        <v>25</v>
      </c>
      <c r="I6680" s="23" t="s">
        <v>26</v>
      </c>
      <c r="J6680" s="23"/>
    </row>
    <row r="6681" s="27" customFormat="true" ht="12" hidden="true" customHeight="false" outlineLevel="3" collapsed="false">
      <c r="A6681" s="23" t="s">
        <v>18631</v>
      </c>
      <c r="B6681" s="24" t="s">
        <v>6572</v>
      </c>
      <c r="C6681" s="24" t="s">
        <v>1029</v>
      </c>
      <c r="D6681" s="25" t="s">
        <v>18632</v>
      </c>
      <c r="E6681" s="25" t="s">
        <v>18633</v>
      </c>
      <c r="F6681" s="26" t="n">
        <v>272</v>
      </c>
      <c r="G6681" s="23" t="s">
        <v>24</v>
      </c>
      <c r="H6681" s="23" t="s">
        <v>25</v>
      </c>
      <c r="I6681" s="23" t="s">
        <v>26</v>
      </c>
      <c r="J6681" s="23"/>
    </row>
    <row r="6682" s="27" customFormat="true" ht="12" hidden="true" customHeight="false" outlineLevel="3" collapsed="false">
      <c r="A6682" s="23" t="s">
        <v>18634</v>
      </c>
      <c r="B6682" s="24" t="s">
        <v>6572</v>
      </c>
      <c r="C6682" s="24" t="s">
        <v>1029</v>
      </c>
      <c r="D6682" s="25" t="s">
        <v>18635</v>
      </c>
      <c r="E6682" s="25" t="s">
        <v>18636</v>
      </c>
      <c r="F6682" s="26" t="n">
        <v>289</v>
      </c>
      <c r="G6682" s="23" t="s">
        <v>24</v>
      </c>
      <c r="H6682" s="23" t="s">
        <v>25</v>
      </c>
      <c r="I6682" s="23" t="s">
        <v>26</v>
      </c>
      <c r="J6682" s="23"/>
    </row>
    <row r="6683" s="27" customFormat="true" ht="12" hidden="true" customHeight="false" outlineLevel="3" collapsed="false">
      <c r="A6683" s="23" t="s">
        <v>18637</v>
      </c>
      <c r="B6683" s="24" t="s">
        <v>6572</v>
      </c>
      <c r="C6683" s="24" t="s">
        <v>6515</v>
      </c>
      <c r="D6683" s="25" t="s">
        <v>18638</v>
      </c>
      <c r="E6683" s="25" t="s">
        <v>18639</v>
      </c>
      <c r="F6683" s="26" t="n">
        <v>514</v>
      </c>
      <c r="G6683" s="23" t="s">
        <v>24</v>
      </c>
      <c r="H6683" s="23" t="s">
        <v>25</v>
      </c>
      <c r="I6683" s="23" t="s">
        <v>26</v>
      </c>
      <c r="J6683" s="23"/>
    </row>
    <row r="6684" s="27" customFormat="true" ht="12" hidden="true" customHeight="false" outlineLevel="3" collapsed="false">
      <c r="A6684" s="23" t="s">
        <v>18640</v>
      </c>
      <c r="B6684" s="24" t="s">
        <v>6572</v>
      </c>
      <c r="C6684" s="24" t="s">
        <v>2907</v>
      </c>
      <c r="D6684" s="25" t="s">
        <v>18641</v>
      </c>
      <c r="E6684" s="25" t="s">
        <v>18642</v>
      </c>
      <c r="F6684" s="26" t="n">
        <v>756</v>
      </c>
      <c r="G6684" s="23" t="s">
        <v>434</v>
      </c>
      <c r="H6684" s="23" t="s">
        <v>25</v>
      </c>
      <c r="I6684" s="23" t="s">
        <v>26</v>
      </c>
      <c r="J6684" s="23"/>
    </row>
    <row r="6685" s="27" customFormat="true" ht="12" hidden="false" customHeight="false" outlineLevel="3" collapsed="false">
      <c r="A6685" s="23" t="s">
        <v>18643</v>
      </c>
      <c r="B6685" s="24" t="s">
        <v>6572</v>
      </c>
      <c r="C6685" s="24" t="s">
        <v>17770</v>
      </c>
      <c r="D6685" s="25" t="s">
        <v>18644</v>
      </c>
      <c r="E6685" s="25" t="s">
        <v>18645</v>
      </c>
      <c r="F6685" s="26" t="n">
        <v>689</v>
      </c>
      <c r="G6685" s="23" t="s">
        <v>24</v>
      </c>
      <c r="H6685" s="23" t="s">
        <v>187</v>
      </c>
      <c r="I6685" s="23" t="s">
        <v>26</v>
      </c>
      <c r="J6685" s="23"/>
    </row>
    <row r="6686" s="27" customFormat="true" ht="12" hidden="true" customHeight="false" outlineLevel="3" collapsed="false">
      <c r="A6686" s="23" t="s">
        <v>18646</v>
      </c>
      <c r="B6686" s="24" t="s">
        <v>6572</v>
      </c>
      <c r="C6686" s="24" t="s">
        <v>2907</v>
      </c>
      <c r="D6686" s="25" t="s">
        <v>18647</v>
      </c>
      <c r="E6686" s="25" t="s">
        <v>18648</v>
      </c>
      <c r="F6686" s="26" t="n">
        <v>1207</v>
      </c>
      <c r="G6686" s="23" t="s">
        <v>434</v>
      </c>
      <c r="H6686" s="23" t="s">
        <v>25</v>
      </c>
      <c r="I6686" s="23" t="s">
        <v>26</v>
      </c>
      <c r="J6686" s="23"/>
    </row>
    <row r="6687" s="27" customFormat="true" ht="12" hidden="true" customHeight="false" outlineLevel="3" collapsed="false">
      <c r="A6687" s="23" t="s">
        <v>18649</v>
      </c>
      <c r="B6687" s="24" t="s">
        <v>17652</v>
      </c>
      <c r="C6687" s="24" t="s">
        <v>736</v>
      </c>
      <c r="D6687" s="25" t="s">
        <v>18650</v>
      </c>
      <c r="E6687" s="25" t="s">
        <v>18651</v>
      </c>
      <c r="F6687" s="26" t="n">
        <v>1072</v>
      </c>
      <c r="G6687" s="23" t="s">
        <v>24</v>
      </c>
      <c r="H6687" s="23" t="s">
        <v>25</v>
      </c>
      <c r="I6687" s="23" t="s">
        <v>26</v>
      </c>
      <c r="J6687" s="23"/>
    </row>
    <row r="6688" s="1" customFormat="true" ht="12" hidden="false" customHeight="false" outlineLevel="2" collapsed="true">
      <c r="A6688" s="19"/>
      <c r="B6688" s="32"/>
      <c r="C6688" s="33" t="s">
        <v>18652</v>
      </c>
      <c r="D6688" s="21"/>
      <c r="E6688" s="21"/>
    </row>
    <row r="6689" s="27" customFormat="true" ht="12" hidden="true" customHeight="false" outlineLevel="3" collapsed="false">
      <c r="A6689" s="23" t="s">
        <v>18653</v>
      </c>
      <c r="B6689" s="24" t="s">
        <v>17652</v>
      </c>
      <c r="C6689" s="24" t="s">
        <v>17870</v>
      </c>
      <c r="D6689" s="25" t="s">
        <v>18654</v>
      </c>
      <c r="E6689" s="25" t="s">
        <v>18655</v>
      </c>
      <c r="F6689" s="26" t="n">
        <v>3812</v>
      </c>
      <c r="G6689" s="23" t="s">
        <v>24</v>
      </c>
      <c r="H6689" s="23" t="s">
        <v>25</v>
      </c>
      <c r="I6689" s="23" t="s">
        <v>26</v>
      </c>
      <c r="J6689" s="23"/>
    </row>
    <row r="6690" s="27" customFormat="true" ht="12" hidden="true" customHeight="false" outlineLevel="3" collapsed="false">
      <c r="A6690" s="23" t="s">
        <v>18656</v>
      </c>
      <c r="B6690" s="24" t="s">
        <v>17652</v>
      </c>
      <c r="C6690" s="24" t="s">
        <v>17766</v>
      </c>
      <c r="D6690" s="25" t="s">
        <v>18657</v>
      </c>
      <c r="E6690" s="25" t="s">
        <v>18658</v>
      </c>
      <c r="F6690" s="26" t="n">
        <v>20028</v>
      </c>
      <c r="G6690" s="23" t="s">
        <v>24</v>
      </c>
      <c r="H6690" s="23" t="s">
        <v>25</v>
      </c>
      <c r="I6690" s="23" t="s">
        <v>26</v>
      </c>
      <c r="J6690" s="23"/>
    </row>
    <row r="6691" s="27" customFormat="true" ht="12" hidden="true" customHeight="false" outlineLevel="3" collapsed="false">
      <c r="A6691" s="23" t="s">
        <v>18659</v>
      </c>
      <c r="B6691" s="24" t="s">
        <v>17652</v>
      </c>
      <c r="C6691" s="24" t="s">
        <v>17770</v>
      </c>
      <c r="D6691" s="25" t="s">
        <v>18660</v>
      </c>
      <c r="E6691" s="25" t="s">
        <v>18661</v>
      </c>
      <c r="F6691" s="26" t="n">
        <v>1637</v>
      </c>
      <c r="G6691" s="23" t="s">
        <v>434</v>
      </c>
      <c r="H6691" s="23" t="s">
        <v>25</v>
      </c>
      <c r="I6691" s="23" t="s">
        <v>26</v>
      </c>
      <c r="J6691" s="23"/>
    </row>
    <row r="6692" s="27" customFormat="true" ht="12" hidden="true" customHeight="false" outlineLevel="3" collapsed="false">
      <c r="A6692" s="23" t="s">
        <v>18662</v>
      </c>
      <c r="B6692" s="24" t="s">
        <v>17652</v>
      </c>
      <c r="C6692" s="24" t="s">
        <v>17770</v>
      </c>
      <c r="D6692" s="25" t="s">
        <v>18663</v>
      </c>
      <c r="E6692" s="25" t="s">
        <v>18664</v>
      </c>
      <c r="F6692" s="26" t="n">
        <v>2885</v>
      </c>
      <c r="G6692" s="23" t="s">
        <v>434</v>
      </c>
      <c r="H6692" s="23" t="s">
        <v>25</v>
      </c>
      <c r="I6692" s="23" t="s">
        <v>26</v>
      </c>
      <c r="J6692" s="23"/>
    </row>
    <row r="6693" s="27" customFormat="true" ht="12" hidden="true" customHeight="false" outlineLevel="3" collapsed="false">
      <c r="A6693" s="23" t="s">
        <v>18665</v>
      </c>
      <c r="B6693" s="24" t="s">
        <v>17652</v>
      </c>
      <c r="C6693" s="24" t="s">
        <v>18666</v>
      </c>
      <c r="D6693" s="25" t="s">
        <v>18667</v>
      </c>
      <c r="E6693" s="25" t="s">
        <v>18668</v>
      </c>
      <c r="F6693" s="26" t="n">
        <v>2422</v>
      </c>
      <c r="G6693" s="23" t="s">
        <v>434</v>
      </c>
      <c r="H6693" s="23" t="s">
        <v>25</v>
      </c>
      <c r="I6693" s="23" t="s">
        <v>26</v>
      </c>
      <c r="J6693" s="23"/>
    </row>
    <row r="6694" s="27" customFormat="true" ht="12" hidden="false" customHeight="false" outlineLevel="3" collapsed="false">
      <c r="A6694" s="23" t="s">
        <v>18669</v>
      </c>
      <c r="B6694" s="24" t="s">
        <v>17652</v>
      </c>
      <c r="C6694" s="24" t="s">
        <v>17770</v>
      </c>
      <c r="D6694" s="25" t="s">
        <v>18670</v>
      </c>
      <c r="E6694" s="25" t="s">
        <v>18668</v>
      </c>
      <c r="F6694" s="26" t="n">
        <v>3524</v>
      </c>
      <c r="G6694" s="23" t="s">
        <v>434</v>
      </c>
      <c r="H6694" s="23" t="s">
        <v>187</v>
      </c>
      <c r="I6694" s="23" t="s">
        <v>26</v>
      </c>
      <c r="J6694" s="23"/>
    </row>
    <row r="6695" s="27" customFormat="true" ht="12" hidden="true" customHeight="false" outlineLevel="3" collapsed="false">
      <c r="A6695" s="23" t="s">
        <v>18671</v>
      </c>
      <c r="B6695" s="24" t="s">
        <v>17652</v>
      </c>
      <c r="C6695" s="24" t="s">
        <v>17770</v>
      </c>
      <c r="D6695" s="25" t="s">
        <v>18672</v>
      </c>
      <c r="E6695" s="25" t="s">
        <v>18673</v>
      </c>
      <c r="F6695" s="26" t="n">
        <v>3032</v>
      </c>
      <c r="G6695" s="23" t="s">
        <v>434</v>
      </c>
      <c r="H6695" s="23" t="s">
        <v>25</v>
      </c>
      <c r="I6695" s="23" t="s">
        <v>26</v>
      </c>
      <c r="J6695" s="23"/>
    </row>
    <row r="6696" s="27" customFormat="true" ht="12" hidden="false" customHeight="false" outlineLevel="3" collapsed="false">
      <c r="A6696" s="23" t="s">
        <v>18674</v>
      </c>
      <c r="B6696" s="24" t="s">
        <v>17652</v>
      </c>
      <c r="C6696" s="24" t="s">
        <v>17770</v>
      </c>
      <c r="D6696" s="25" t="s">
        <v>18675</v>
      </c>
      <c r="E6696" s="25" t="s">
        <v>18676</v>
      </c>
      <c r="F6696" s="26" t="n">
        <v>3558</v>
      </c>
      <c r="G6696" s="23" t="s">
        <v>434</v>
      </c>
      <c r="H6696" s="23" t="s">
        <v>187</v>
      </c>
      <c r="I6696" s="23" t="s">
        <v>26</v>
      </c>
      <c r="J6696" s="23"/>
    </row>
    <row r="6697" s="27" customFormat="true" ht="12" hidden="true" customHeight="false" outlineLevel="3" collapsed="false">
      <c r="A6697" s="23" t="s">
        <v>18677</v>
      </c>
      <c r="B6697" s="24" t="s">
        <v>17652</v>
      </c>
      <c r="C6697" s="24" t="s">
        <v>2907</v>
      </c>
      <c r="D6697" s="25" t="s">
        <v>18678</v>
      </c>
      <c r="E6697" s="25" t="s">
        <v>18679</v>
      </c>
      <c r="F6697" s="26" t="n">
        <v>3349</v>
      </c>
      <c r="G6697" s="23" t="s">
        <v>434</v>
      </c>
      <c r="H6697" s="23" t="s">
        <v>25</v>
      </c>
      <c r="I6697" s="23" t="s">
        <v>26</v>
      </c>
      <c r="J6697" s="23"/>
    </row>
    <row r="6698" s="27" customFormat="true" ht="12" hidden="true" customHeight="false" outlineLevel="3" collapsed="false">
      <c r="A6698" s="23" t="s">
        <v>18680</v>
      </c>
      <c r="B6698" s="24" t="s">
        <v>17652</v>
      </c>
      <c r="C6698" s="24" t="s">
        <v>2907</v>
      </c>
      <c r="D6698" s="25" t="s">
        <v>18681</v>
      </c>
      <c r="E6698" s="25" t="s">
        <v>18679</v>
      </c>
      <c r="F6698" s="26" t="n">
        <v>1712</v>
      </c>
      <c r="G6698" s="23" t="s">
        <v>434</v>
      </c>
      <c r="H6698" s="23" t="s">
        <v>25</v>
      </c>
      <c r="I6698" s="23" t="s">
        <v>26</v>
      </c>
      <c r="J6698" s="23"/>
    </row>
    <row r="6699" s="27" customFormat="true" ht="12" hidden="false" customHeight="false" outlineLevel="3" collapsed="false">
      <c r="A6699" s="23" t="s">
        <v>18682</v>
      </c>
      <c r="B6699" s="24" t="s">
        <v>17652</v>
      </c>
      <c r="C6699" s="24" t="s">
        <v>2907</v>
      </c>
      <c r="D6699" s="25" t="s">
        <v>18683</v>
      </c>
      <c r="E6699" s="25" t="s">
        <v>18684</v>
      </c>
      <c r="F6699" s="26" t="n">
        <v>3599</v>
      </c>
      <c r="G6699" s="23" t="s">
        <v>434</v>
      </c>
      <c r="H6699" s="23" t="s">
        <v>187</v>
      </c>
      <c r="I6699" s="23" t="s">
        <v>26</v>
      </c>
      <c r="J6699" s="23"/>
    </row>
    <row r="6700" s="27" customFormat="true" ht="12" hidden="true" customHeight="false" outlineLevel="3" collapsed="false">
      <c r="A6700" s="23" t="s">
        <v>18685</v>
      </c>
      <c r="B6700" s="24" t="s">
        <v>17652</v>
      </c>
      <c r="C6700" s="24" t="s">
        <v>2907</v>
      </c>
      <c r="D6700" s="25" t="s">
        <v>18686</v>
      </c>
      <c r="E6700" s="25" t="s">
        <v>18684</v>
      </c>
      <c r="F6700" s="26" t="n">
        <v>6121</v>
      </c>
      <c r="G6700" s="23" t="s">
        <v>434</v>
      </c>
      <c r="H6700" s="23" t="s">
        <v>25</v>
      </c>
      <c r="I6700" s="23" t="s">
        <v>26</v>
      </c>
      <c r="J6700" s="23"/>
    </row>
    <row r="6701" s="27" customFormat="true" ht="12" hidden="true" customHeight="false" outlineLevel="3" collapsed="false">
      <c r="A6701" s="23" t="s">
        <v>18687</v>
      </c>
      <c r="B6701" s="24" t="s">
        <v>17652</v>
      </c>
      <c r="C6701" s="24" t="s">
        <v>2907</v>
      </c>
      <c r="D6701" s="25" t="s">
        <v>18688</v>
      </c>
      <c r="E6701" s="25" t="s">
        <v>18684</v>
      </c>
      <c r="F6701" s="26" t="n">
        <v>1971</v>
      </c>
      <c r="G6701" s="23" t="s">
        <v>434</v>
      </c>
      <c r="H6701" s="23" t="s">
        <v>25</v>
      </c>
      <c r="I6701" s="23" t="s">
        <v>26</v>
      </c>
      <c r="J6701" s="23"/>
    </row>
    <row r="6702" s="27" customFormat="true" ht="12" hidden="true" customHeight="false" outlineLevel="3" collapsed="false">
      <c r="A6702" s="23" t="s">
        <v>18689</v>
      </c>
      <c r="B6702" s="24" t="s">
        <v>17652</v>
      </c>
      <c r="C6702" s="24" t="s">
        <v>2907</v>
      </c>
      <c r="D6702" s="25" t="s">
        <v>18690</v>
      </c>
      <c r="E6702" s="25" t="s">
        <v>18691</v>
      </c>
      <c r="F6702" s="26" t="n">
        <v>2808</v>
      </c>
      <c r="G6702" s="23" t="s">
        <v>434</v>
      </c>
      <c r="H6702" s="23" t="s">
        <v>25</v>
      </c>
      <c r="I6702" s="23" t="s">
        <v>26</v>
      </c>
      <c r="J6702" s="23"/>
    </row>
    <row r="6703" s="27" customFormat="true" ht="12" hidden="true" customHeight="false" outlineLevel="3" collapsed="false">
      <c r="A6703" s="23" t="s">
        <v>18692</v>
      </c>
      <c r="B6703" s="24" t="s">
        <v>17652</v>
      </c>
      <c r="C6703" s="24" t="s">
        <v>2907</v>
      </c>
      <c r="D6703" s="25" t="s">
        <v>18693</v>
      </c>
      <c r="E6703" s="25" t="s">
        <v>18691</v>
      </c>
      <c r="F6703" s="26" t="n">
        <v>7954</v>
      </c>
      <c r="G6703" s="23" t="s">
        <v>434</v>
      </c>
      <c r="H6703" s="23" t="s">
        <v>25</v>
      </c>
      <c r="I6703" s="23" t="s">
        <v>26</v>
      </c>
      <c r="J6703" s="23"/>
    </row>
    <row r="6704" s="27" customFormat="true" ht="12" hidden="true" customHeight="false" outlineLevel="3" collapsed="false">
      <c r="A6704" s="23" t="s">
        <v>18694</v>
      </c>
      <c r="B6704" s="24" t="s">
        <v>17652</v>
      </c>
      <c r="C6704" s="24" t="s">
        <v>32</v>
      </c>
      <c r="D6704" s="25" t="s">
        <v>18695</v>
      </c>
      <c r="E6704" s="25" t="s">
        <v>18696</v>
      </c>
      <c r="F6704" s="26" t="n">
        <v>2034</v>
      </c>
      <c r="G6704" s="23" t="s">
        <v>434</v>
      </c>
      <c r="H6704" s="23" t="s">
        <v>25</v>
      </c>
      <c r="I6704" s="23" t="s">
        <v>26</v>
      </c>
      <c r="J6704" s="23"/>
    </row>
    <row r="6705" s="27" customFormat="true" ht="12" hidden="true" customHeight="false" outlineLevel="3" collapsed="false">
      <c r="A6705" s="23" t="s">
        <v>18697</v>
      </c>
      <c r="B6705" s="24" t="s">
        <v>17652</v>
      </c>
      <c r="C6705" s="24" t="s">
        <v>6515</v>
      </c>
      <c r="D6705" s="25" t="s">
        <v>18698</v>
      </c>
      <c r="E6705" s="25" t="s">
        <v>18699</v>
      </c>
      <c r="F6705" s="26" t="n">
        <v>681</v>
      </c>
      <c r="G6705" s="23" t="s">
        <v>24</v>
      </c>
      <c r="H6705" s="23" t="s">
        <v>25</v>
      </c>
      <c r="I6705" s="23" t="s">
        <v>26</v>
      </c>
      <c r="J6705" s="23"/>
    </row>
    <row r="6706" s="27" customFormat="true" ht="12" hidden="true" customHeight="false" outlineLevel="3" collapsed="false">
      <c r="A6706" s="23" t="s">
        <v>18700</v>
      </c>
      <c r="B6706" s="24" t="s">
        <v>17652</v>
      </c>
      <c r="C6706" s="24" t="s">
        <v>6515</v>
      </c>
      <c r="D6706" s="25" t="s">
        <v>18701</v>
      </c>
      <c r="E6706" s="25" t="s">
        <v>18702</v>
      </c>
      <c r="F6706" s="26" t="n">
        <v>1466</v>
      </c>
      <c r="G6706" s="23" t="s">
        <v>24</v>
      </c>
      <c r="H6706" s="23" t="s">
        <v>25</v>
      </c>
      <c r="I6706" s="23" t="s">
        <v>26</v>
      </c>
      <c r="J6706" s="23"/>
    </row>
    <row r="6707" s="27" customFormat="true" ht="12" hidden="true" customHeight="false" outlineLevel="3" collapsed="false">
      <c r="A6707" s="23" t="s">
        <v>18703</v>
      </c>
      <c r="B6707" s="24" t="s">
        <v>17652</v>
      </c>
      <c r="C6707" s="24" t="s">
        <v>6515</v>
      </c>
      <c r="D6707" s="25" t="s">
        <v>18704</v>
      </c>
      <c r="E6707" s="25" t="s">
        <v>18705</v>
      </c>
      <c r="F6707" s="26" t="n">
        <v>4105</v>
      </c>
      <c r="G6707" s="23" t="s">
        <v>24</v>
      </c>
      <c r="H6707" s="23" t="s">
        <v>25</v>
      </c>
      <c r="I6707" s="23" t="s">
        <v>26</v>
      </c>
      <c r="J6707" s="23"/>
    </row>
    <row r="6708" s="27" customFormat="true" ht="12" hidden="true" customHeight="false" outlineLevel="3" collapsed="false">
      <c r="A6708" s="23" t="s">
        <v>18706</v>
      </c>
      <c r="B6708" s="24" t="s">
        <v>17652</v>
      </c>
      <c r="C6708" s="24" t="s">
        <v>17770</v>
      </c>
      <c r="D6708" s="25" t="s">
        <v>18707</v>
      </c>
      <c r="E6708" s="25" t="s">
        <v>18708</v>
      </c>
      <c r="F6708" s="26" t="n">
        <v>518</v>
      </c>
      <c r="G6708" s="23" t="s">
        <v>434</v>
      </c>
      <c r="H6708" s="23" t="s">
        <v>25</v>
      </c>
      <c r="I6708" s="23" t="s">
        <v>26</v>
      </c>
      <c r="J6708" s="23"/>
    </row>
    <row r="6709" s="27" customFormat="true" ht="12" hidden="false" customHeight="false" outlineLevel="3" collapsed="false">
      <c r="A6709" s="23" t="s">
        <v>18709</v>
      </c>
      <c r="B6709" s="24" t="s">
        <v>17652</v>
      </c>
      <c r="C6709" s="24" t="s">
        <v>17770</v>
      </c>
      <c r="D6709" s="25" t="s">
        <v>18710</v>
      </c>
      <c r="E6709" s="25" t="s">
        <v>18711</v>
      </c>
      <c r="F6709" s="26" t="n">
        <v>823</v>
      </c>
      <c r="G6709" s="23" t="s">
        <v>434</v>
      </c>
      <c r="H6709" s="23" t="s">
        <v>187</v>
      </c>
      <c r="I6709" s="23" t="s">
        <v>26</v>
      </c>
      <c r="J6709" s="23"/>
    </row>
    <row r="6710" s="27" customFormat="true" ht="12" hidden="true" customHeight="false" outlineLevel="3" collapsed="false">
      <c r="A6710" s="23" t="s">
        <v>18712</v>
      </c>
      <c r="B6710" s="24" t="s">
        <v>17652</v>
      </c>
      <c r="C6710" s="24" t="s">
        <v>17770</v>
      </c>
      <c r="D6710" s="25" t="s">
        <v>18713</v>
      </c>
      <c r="E6710" s="25" t="s">
        <v>18714</v>
      </c>
      <c r="F6710" s="26" t="n">
        <v>656</v>
      </c>
      <c r="G6710" s="23" t="s">
        <v>434</v>
      </c>
      <c r="H6710" s="23" t="s">
        <v>25</v>
      </c>
      <c r="I6710" s="23" t="s">
        <v>26</v>
      </c>
      <c r="J6710" s="23"/>
    </row>
    <row r="6711" s="27" customFormat="true" ht="12" hidden="true" customHeight="false" outlineLevel="3" collapsed="false">
      <c r="A6711" s="23" t="s">
        <v>18715</v>
      </c>
      <c r="B6711" s="24" t="s">
        <v>17652</v>
      </c>
      <c r="C6711" s="24" t="s">
        <v>17777</v>
      </c>
      <c r="D6711" s="25" t="s">
        <v>18716</v>
      </c>
      <c r="E6711" s="25" t="s">
        <v>18717</v>
      </c>
      <c r="F6711" s="26" t="n">
        <v>3666</v>
      </c>
      <c r="G6711" s="23" t="s">
        <v>24</v>
      </c>
      <c r="H6711" s="23" t="s">
        <v>25</v>
      </c>
      <c r="I6711" s="23" t="s">
        <v>26</v>
      </c>
      <c r="J6711" s="23"/>
    </row>
    <row r="6712" s="27" customFormat="true" ht="12" hidden="true" customHeight="false" outlineLevel="3" collapsed="false">
      <c r="A6712" s="23" t="s">
        <v>18718</v>
      </c>
      <c r="B6712" s="24" t="s">
        <v>17652</v>
      </c>
      <c r="C6712" s="24" t="s">
        <v>17777</v>
      </c>
      <c r="D6712" s="25" t="s">
        <v>18719</v>
      </c>
      <c r="E6712" s="25" t="s">
        <v>18720</v>
      </c>
      <c r="F6712" s="26" t="n">
        <v>3666</v>
      </c>
      <c r="G6712" s="23" t="s">
        <v>24</v>
      </c>
      <c r="H6712" s="23" t="s">
        <v>25</v>
      </c>
      <c r="I6712" s="23" t="s">
        <v>26</v>
      </c>
      <c r="J6712" s="23"/>
    </row>
    <row r="6713" s="27" customFormat="true" ht="12" hidden="true" customHeight="false" outlineLevel="3" collapsed="false">
      <c r="A6713" s="23" t="s">
        <v>18721</v>
      </c>
      <c r="B6713" s="24" t="s">
        <v>17652</v>
      </c>
      <c r="C6713" s="24" t="s">
        <v>17777</v>
      </c>
      <c r="D6713" s="25" t="s">
        <v>18722</v>
      </c>
      <c r="E6713" s="25" t="s">
        <v>18720</v>
      </c>
      <c r="F6713" s="26" t="n">
        <v>3666</v>
      </c>
      <c r="G6713" s="23" t="s">
        <v>24</v>
      </c>
      <c r="H6713" s="23" t="s">
        <v>25</v>
      </c>
      <c r="I6713" s="23" t="s">
        <v>26</v>
      </c>
      <c r="J6713" s="23"/>
    </row>
    <row r="6714" s="27" customFormat="true" ht="24" hidden="true" customHeight="false" outlineLevel="3" collapsed="false">
      <c r="A6714" s="23" t="s">
        <v>18723</v>
      </c>
      <c r="B6714" s="24" t="s">
        <v>17652</v>
      </c>
      <c r="C6714" s="24" t="s">
        <v>17777</v>
      </c>
      <c r="D6714" s="25" t="s">
        <v>18724</v>
      </c>
      <c r="E6714" s="25" t="s">
        <v>18725</v>
      </c>
      <c r="F6714" s="26" t="n">
        <v>3616</v>
      </c>
      <c r="G6714" s="23" t="s">
        <v>24</v>
      </c>
      <c r="H6714" s="23" t="s">
        <v>25</v>
      </c>
      <c r="I6714" s="23" t="s">
        <v>26</v>
      </c>
      <c r="J6714" s="23"/>
    </row>
    <row r="6715" s="27" customFormat="true" ht="24" hidden="true" customHeight="false" outlineLevel="3" collapsed="false">
      <c r="A6715" s="23" t="s">
        <v>18726</v>
      </c>
      <c r="B6715" s="24" t="s">
        <v>17652</v>
      </c>
      <c r="C6715" s="24" t="s">
        <v>17777</v>
      </c>
      <c r="D6715" s="25" t="s">
        <v>18727</v>
      </c>
      <c r="E6715" s="25" t="s">
        <v>18728</v>
      </c>
      <c r="F6715" s="26" t="n">
        <v>4447</v>
      </c>
      <c r="G6715" s="23" t="s">
        <v>24</v>
      </c>
      <c r="H6715" s="23" t="s">
        <v>25</v>
      </c>
      <c r="I6715" s="23" t="s">
        <v>26</v>
      </c>
      <c r="J6715" s="23"/>
    </row>
    <row r="6716" s="27" customFormat="true" ht="12" hidden="true" customHeight="false" outlineLevel="3" collapsed="false">
      <c r="A6716" s="23" t="s">
        <v>18729</v>
      </c>
      <c r="B6716" s="24" t="s">
        <v>17652</v>
      </c>
      <c r="C6716" s="24" t="s">
        <v>17777</v>
      </c>
      <c r="D6716" s="25" t="s">
        <v>18730</v>
      </c>
      <c r="E6716" s="25" t="s">
        <v>18731</v>
      </c>
      <c r="F6716" s="26" t="n">
        <v>1908</v>
      </c>
      <c r="G6716" s="23" t="s">
        <v>24</v>
      </c>
      <c r="H6716" s="23" t="s">
        <v>25</v>
      </c>
      <c r="I6716" s="23" t="s">
        <v>26</v>
      </c>
      <c r="J6716" s="23"/>
    </row>
    <row r="6717" s="27" customFormat="true" ht="24" hidden="true" customHeight="false" outlineLevel="3" collapsed="false">
      <c r="A6717" s="23" t="s">
        <v>18732</v>
      </c>
      <c r="B6717" s="24" t="s">
        <v>17652</v>
      </c>
      <c r="C6717" s="24" t="s">
        <v>17777</v>
      </c>
      <c r="D6717" s="25" t="s">
        <v>18733</v>
      </c>
      <c r="E6717" s="25" t="s">
        <v>18734</v>
      </c>
      <c r="F6717" s="26" t="n">
        <v>12459</v>
      </c>
      <c r="G6717" s="23" t="s">
        <v>24</v>
      </c>
      <c r="H6717" s="23" t="s">
        <v>25</v>
      </c>
      <c r="I6717" s="23" t="s">
        <v>26</v>
      </c>
      <c r="J6717" s="23"/>
    </row>
    <row r="6718" s="27" customFormat="true" ht="12" hidden="true" customHeight="false" outlineLevel="3" collapsed="false">
      <c r="A6718" s="23" t="s">
        <v>18735</v>
      </c>
      <c r="B6718" s="24" t="s">
        <v>17652</v>
      </c>
      <c r="C6718" s="24" t="s">
        <v>17777</v>
      </c>
      <c r="D6718" s="25" t="s">
        <v>18736</v>
      </c>
      <c r="E6718" s="25" t="s">
        <v>18737</v>
      </c>
      <c r="F6718" s="26" t="n">
        <v>2347</v>
      </c>
      <c r="G6718" s="23" t="s">
        <v>24</v>
      </c>
      <c r="H6718" s="23" t="s">
        <v>25</v>
      </c>
      <c r="I6718" s="23" t="s">
        <v>26</v>
      </c>
      <c r="J6718" s="23"/>
    </row>
    <row r="6719" s="27" customFormat="true" ht="12" hidden="true" customHeight="false" outlineLevel="3" collapsed="false">
      <c r="A6719" s="23" t="s">
        <v>18738</v>
      </c>
      <c r="B6719" s="24" t="s">
        <v>17652</v>
      </c>
      <c r="C6719" s="24" t="s">
        <v>17777</v>
      </c>
      <c r="D6719" s="25" t="s">
        <v>18739</v>
      </c>
      <c r="E6719" s="25" t="s">
        <v>18737</v>
      </c>
      <c r="F6719" s="26" t="n">
        <v>1320</v>
      </c>
      <c r="G6719" s="23" t="s">
        <v>24</v>
      </c>
      <c r="H6719" s="23" t="s">
        <v>25</v>
      </c>
      <c r="I6719" s="23" t="s">
        <v>26</v>
      </c>
      <c r="J6719" s="23"/>
    </row>
    <row r="6720" s="27" customFormat="true" ht="12" hidden="false" customHeight="false" outlineLevel="3" collapsed="false">
      <c r="A6720" s="23" t="s">
        <v>18740</v>
      </c>
      <c r="B6720" s="24" t="s">
        <v>17652</v>
      </c>
      <c r="C6720" s="24" t="s">
        <v>17777</v>
      </c>
      <c r="D6720" s="25" t="s">
        <v>18741</v>
      </c>
      <c r="E6720" s="25" t="s">
        <v>18742</v>
      </c>
      <c r="F6720" s="26" t="n">
        <v>3591</v>
      </c>
      <c r="G6720" s="23" t="s">
        <v>24</v>
      </c>
      <c r="H6720" s="23" t="s">
        <v>187</v>
      </c>
      <c r="I6720" s="23" t="s">
        <v>26</v>
      </c>
      <c r="J6720" s="23"/>
    </row>
    <row r="6721" s="27" customFormat="true" ht="12" hidden="false" customHeight="false" outlineLevel="3" collapsed="false">
      <c r="A6721" s="23" t="s">
        <v>18743</v>
      </c>
      <c r="B6721" s="24" t="s">
        <v>17652</v>
      </c>
      <c r="C6721" s="24" t="s">
        <v>17777</v>
      </c>
      <c r="D6721" s="25" t="s">
        <v>18744</v>
      </c>
      <c r="E6721" s="25" t="s">
        <v>18745</v>
      </c>
      <c r="F6721" s="26" t="n">
        <v>5424</v>
      </c>
      <c r="G6721" s="23" t="s">
        <v>24</v>
      </c>
      <c r="H6721" s="23" t="s">
        <v>187</v>
      </c>
      <c r="I6721" s="23" t="s">
        <v>26</v>
      </c>
      <c r="J6721" s="23"/>
    </row>
    <row r="6722" s="27" customFormat="true" ht="12" hidden="false" customHeight="false" outlineLevel="3" collapsed="false">
      <c r="A6722" s="23" t="s">
        <v>18746</v>
      </c>
      <c r="B6722" s="24" t="s">
        <v>17652</v>
      </c>
      <c r="C6722" s="24" t="s">
        <v>17777</v>
      </c>
      <c r="D6722" s="25" t="s">
        <v>18747</v>
      </c>
      <c r="E6722" s="25" t="s">
        <v>18748</v>
      </c>
      <c r="F6722" s="26" t="n">
        <v>4251</v>
      </c>
      <c r="G6722" s="23" t="s">
        <v>24</v>
      </c>
      <c r="H6722" s="23" t="s">
        <v>187</v>
      </c>
      <c r="I6722" s="23" t="s">
        <v>26</v>
      </c>
      <c r="J6722" s="23"/>
    </row>
    <row r="6723" s="27" customFormat="true" ht="12" hidden="true" customHeight="false" outlineLevel="3" collapsed="false">
      <c r="A6723" s="23" t="s">
        <v>18749</v>
      </c>
      <c r="B6723" s="24" t="s">
        <v>17652</v>
      </c>
      <c r="C6723" s="24" t="s">
        <v>17777</v>
      </c>
      <c r="D6723" s="25" t="s">
        <v>18750</v>
      </c>
      <c r="E6723" s="25" t="s">
        <v>18751</v>
      </c>
      <c r="F6723" s="26" t="n">
        <v>4251</v>
      </c>
      <c r="G6723" s="23" t="s">
        <v>24</v>
      </c>
      <c r="H6723" s="23" t="s">
        <v>25</v>
      </c>
      <c r="I6723" s="23" t="s">
        <v>26</v>
      </c>
      <c r="J6723" s="23"/>
    </row>
    <row r="6724" s="27" customFormat="true" ht="24" hidden="true" customHeight="false" outlineLevel="3" collapsed="false">
      <c r="A6724" s="23" t="s">
        <v>18752</v>
      </c>
      <c r="B6724" s="24" t="s">
        <v>17652</v>
      </c>
      <c r="C6724" s="24" t="s">
        <v>17777</v>
      </c>
      <c r="D6724" s="25" t="s">
        <v>18753</v>
      </c>
      <c r="E6724" s="25" t="s">
        <v>18754</v>
      </c>
      <c r="F6724" s="26" t="n">
        <v>5010</v>
      </c>
      <c r="G6724" s="23" t="s">
        <v>24</v>
      </c>
      <c r="H6724" s="23" t="s">
        <v>25</v>
      </c>
      <c r="I6724" s="23" t="s">
        <v>26</v>
      </c>
      <c r="J6724" s="23"/>
    </row>
    <row r="6725" s="27" customFormat="true" ht="12" hidden="true" customHeight="false" outlineLevel="3" collapsed="false">
      <c r="A6725" s="23" t="s">
        <v>18755</v>
      </c>
      <c r="B6725" s="24" t="s">
        <v>17652</v>
      </c>
      <c r="C6725" s="24" t="s">
        <v>17777</v>
      </c>
      <c r="D6725" s="25" t="s">
        <v>18756</v>
      </c>
      <c r="E6725" s="25" t="s">
        <v>18757</v>
      </c>
      <c r="F6725" s="26" t="n">
        <v>2004</v>
      </c>
      <c r="G6725" s="23" t="s">
        <v>24</v>
      </c>
      <c r="H6725" s="23" t="s">
        <v>25</v>
      </c>
      <c r="I6725" s="23" t="s">
        <v>26</v>
      </c>
      <c r="J6725" s="23"/>
    </row>
    <row r="6726" s="27" customFormat="true" ht="12" hidden="true" customHeight="false" outlineLevel="3" collapsed="false">
      <c r="A6726" s="23" t="s">
        <v>18758</v>
      </c>
      <c r="B6726" s="24" t="s">
        <v>17652</v>
      </c>
      <c r="C6726" s="24" t="s">
        <v>17777</v>
      </c>
      <c r="D6726" s="25" t="s">
        <v>18759</v>
      </c>
      <c r="E6726" s="25" t="s">
        <v>18760</v>
      </c>
      <c r="F6726" s="26" t="n">
        <v>1420</v>
      </c>
      <c r="G6726" s="23" t="s">
        <v>24</v>
      </c>
      <c r="H6726" s="23" t="s">
        <v>25</v>
      </c>
      <c r="I6726" s="23" t="s">
        <v>26</v>
      </c>
      <c r="J6726" s="23"/>
    </row>
    <row r="6727" s="27" customFormat="true" ht="12" hidden="true" customHeight="false" outlineLevel="3" collapsed="false">
      <c r="A6727" s="23" t="s">
        <v>18761</v>
      </c>
      <c r="B6727" s="24" t="s">
        <v>17652</v>
      </c>
      <c r="C6727" s="24" t="s">
        <v>17777</v>
      </c>
      <c r="D6727" s="25" t="s">
        <v>18762</v>
      </c>
      <c r="E6727" s="25" t="s">
        <v>18763</v>
      </c>
      <c r="F6727" s="26" t="n">
        <v>4693</v>
      </c>
      <c r="G6727" s="23" t="s">
        <v>434</v>
      </c>
      <c r="H6727" s="23" t="s">
        <v>25</v>
      </c>
      <c r="I6727" s="23" t="s">
        <v>26</v>
      </c>
      <c r="J6727" s="23"/>
    </row>
    <row r="6728" s="27" customFormat="true" ht="12" hidden="true" customHeight="false" outlineLevel="3" collapsed="false">
      <c r="A6728" s="23" t="s">
        <v>18764</v>
      </c>
      <c r="B6728" s="24" t="s">
        <v>17652</v>
      </c>
      <c r="C6728" s="24" t="s">
        <v>17777</v>
      </c>
      <c r="D6728" s="25" t="s">
        <v>18765</v>
      </c>
      <c r="E6728" s="25" t="s">
        <v>18766</v>
      </c>
      <c r="F6728" s="26" t="n">
        <v>6693</v>
      </c>
      <c r="G6728" s="23" t="s">
        <v>24</v>
      </c>
      <c r="H6728" s="23" t="s">
        <v>25</v>
      </c>
      <c r="I6728" s="23" t="s">
        <v>26</v>
      </c>
      <c r="J6728" s="23"/>
    </row>
    <row r="6729" s="27" customFormat="true" ht="12" hidden="true" customHeight="false" outlineLevel="3" collapsed="false">
      <c r="A6729" s="23" t="s">
        <v>18767</v>
      </c>
      <c r="B6729" s="24" t="s">
        <v>17652</v>
      </c>
      <c r="C6729" s="24" t="s">
        <v>17777</v>
      </c>
      <c r="D6729" s="25" t="s">
        <v>18768</v>
      </c>
      <c r="E6729" s="25" t="s">
        <v>18766</v>
      </c>
      <c r="F6729" s="26" t="n">
        <v>7282</v>
      </c>
      <c r="G6729" s="23" t="s">
        <v>24</v>
      </c>
      <c r="H6729" s="23" t="s">
        <v>25</v>
      </c>
      <c r="I6729" s="23" t="s">
        <v>26</v>
      </c>
      <c r="J6729" s="23"/>
    </row>
    <row r="6730" s="27" customFormat="true" ht="12" hidden="true" customHeight="false" outlineLevel="3" collapsed="false">
      <c r="A6730" s="23" t="s">
        <v>18769</v>
      </c>
      <c r="B6730" s="24" t="s">
        <v>17652</v>
      </c>
      <c r="C6730" s="24" t="s">
        <v>17777</v>
      </c>
      <c r="D6730" s="25" t="s">
        <v>18770</v>
      </c>
      <c r="E6730" s="25" t="s">
        <v>18771</v>
      </c>
      <c r="F6730" s="26" t="n">
        <v>5182</v>
      </c>
      <c r="G6730" s="23" t="s">
        <v>24</v>
      </c>
      <c r="H6730" s="23" t="s">
        <v>25</v>
      </c>
      <c r="I6730" s="23" t="s">
        <v>26</v>
      </c>
      <c r="J6730" s="23"/>
    </row>
    <row r="6731" s="27" customFormat="true" ht="12" hidden="false" customHeight="false" outlineLevel="3" collapsed="false">
      <c r="A6731" s="23" t="s">
        <v>18772</v>
      </c>
      <c r="B6731" s="24" t="s">
        <v>17652</v>
      </c>
      <c r="C6731" s="24" t="s">
        <v>17777</v>
      </c>
      <c r="D6731" s="25" t="s">
        <v>18773</v>
      </c>
      <c r="E6731" s="25" t="s">
        <v>18774</v>
      </c>
      <c r="F6731" s="26" t="n">
        <v>3992</v>
      </c>
      <c r="G6731" s="23" t="s">
        <v>24</v>
      </c>
      <c r="H6731" s="23" t="s">
        <v>187</v>
      </c>
      <c r="I6731" s="23" t="s">
        <v>26</v>
      </c>
      <c r="J6731" s="23"/>
    </row>
    <row r="6732" s="27" customFormat="true" ht="24" hidden="true" customHeight="false" outlineLevel="3" collapsed="false">
      <c r="A6732" s="23" t="s">
        <v>18775</v>
      </c>
      <c r="B6732" s="24" t="s">
        <v>17652</v>
      </c>
      <c r="C6732" s="24" t="s">
        <v>17777</v>
      </c>
      <c r="D6732" s="25" t="s">
        <v>18776</v>
      </c>
      <c r="E6732" s="25" t="s">
        <v>18777</v>
      </c>
      <c r="F6732" s="26" t="n">
        <v>4839</v>
      </c>
      <c r="G6732" s="23" t="s">
        <v>24</v>
      </c>
      <c r="H6732" s="23" t="s">
        <v>25</v>
      </c>
      <c r="I6732" s="23" t="s">
        <v>26</v>
      </c>
      <c r="J6732" s="23"/>
    </row>
    <row r="6733" s="27" customFormat="true" ht="12" hidden="true" customHeight="false" outlineLevel="3" collapsed="false">
      <c r="A6733" s="23" t="s">
        <v>18778</v>
      </c>
      <c r="B6733" s="24" t="s">
        <v>17652</v>
      </c>
      <c r="C6733" s="24" t="s">
        <v>17777</v>
      </c>
      <c r="D6733" s="25" t="s">
        <v>18779</v>
      </c>
      <c r="E6733" s="25" t="s">
        <v>18780</v>
      </c>
      <c r="F6733" s="26" t="n">
        <v>2493</v>
      </c>
      <c r="G6733" s="23" t="s">
        <v>24</v>
      </c>
      <c r="H6733" s="23" t="s">
        <v>25</v>
      </c>
      <c r="I6733" s="23" t="s">
        <v>26</v>
      </c>
      <c r="J6733" s="23"/>
    </row>
    <row r="6734" s="27" customFormat="true" ht="12" hidden="true" customHeight="false" outlineLevel="3" collapsed="false">
      <c r="A6734" s="23" t="s">
        <v>18781</v>
      </c>
      <c r="B6734" s="24" t="s">
        <v>17652</v>
      </c>
      <c r="C6734" s="24" t="s">
        <v>17793</v>
      </c>
      <c r="D6734" s="25" t="s">
        <v>18782</v>
      </c>
      <c r="E6734" s="25" t="s">
        <v>18783</v>
      </c>
      <c r="F6734" s="26" t="n">
        <v>389</v>
      </c>
      <c r="G6734" s="23" t="s">
        <v>434</v>
      </c>
      <c r="H6734" s="23" t="s">
        <v>25</v>
      </c>
      <c r="I6734" s="23" t="s">
        <v>26</v>
      </c>
      <c r="J6734" s="23"/>
    </row>
    <row r="6735" s="27" customFormat="true" ht="12" hidden="true" customHeight="false" outlineLevel="3" collapsed="false">
      <c r="A6735" s="23" t="s">
        <v>18784</v>
      </c>
      <c r="B6735" s="24" t="s">
        <v>17652</v>
      </c>
      <c r="C6735" s="24" t="s">
        <v>17793</v>
      </c>
      <c r="D6735" s="25" t="s">
        <v>18785</v>
      </c>
      <c r="E6735" s="25" t="s">
        <v>18786</v>
      </c>
      <c r="F6735" s="26" t="n">
        <v>389</v>
      </c>
      <c r="G6735" s="23" t="s">
        <v>434</v>
      </c>
      <c r="H6735" s="23" t="s">
        <v>25</v>
      </c>
      <c r="I6735" s="23" t="s">
        <v>26</v>
      </c>
      <c r="J6735" s="23"/>
    </row>
    <row r="6736" s="27" customFormat="true" ht="12" hidden="true" customHeight="false" outlineLevel="3" collapsed="false">
      <c r="A6736" s="23" t="s">
        <v>18787</v>
      </c>
      <c r="B6736" s="24" t="s">
        <v>17652</v>
      </c>
      <c r="C6736" s="24" t="s">
        <v>2907</v>
      </c>
      <c r="D6736" s="25" t="s">
        <v>26</v>
      </c>
      <c r="E6736" s="25" t="s">
        <v>18788</v>
      </c>
      <c r="F6736" s="26" t="n">
        <v>3933</v>
      </c>
      <c r="G6736" s="23" t="s">
        <v>434</v>
      </c>
      <c r="H6736" s="23" t="s">
        <v>25</v>
      </c>
      <c r="I6736" s="23" t="s">
        <v>26</v>
      </c>
      <c r="J6736" s="23"/>
    </row>
    <row r="6737" s="27" customFormat="true" ht="24" hidden="true" customHeight="false" outlineLevel="3" collapsed="false">
      <c r="A6737" s="23" t="s">
        <v>18789</v>
      </c>
      <c r="B6737" s="24" t="s">
        <v>17652</v>
      </c>
      <c r="C6737" s="24" t="s">
        <v>2907</v>
      </c>
      <c r="D6737" s="25" t="s">
        <v>18790</v>
      </c>
      <c r="E6737" s="25" t="s">
        <v>18791</v>
      </c>
      <c r="F6737" s="26" t="n">
        <v>2088</v>
      </c>
      <c r="G6737" s="23" t="s">
        <v>24</v>
      </c>
      <c r="H6737" s="23" t="s">
        <v>25</v>
      </c>
      <c r="I6737" s="23" t="s">
        <v>26</v>
      </c>
      <c r="J6737" s="23"/>
    </row>
    <row r="6738" s="27" customFormat="true" ht="12" hidden="false" customHeight="false" outlineLevel="3" collapsed="false">
      <c r="A6738" s="23" t="s">
        <v>18792</v>
      </c>
      <c r="B6738" s="24" t="s">
        <v>17652</v>
      </c>
      <c r="C6738" s="24" t="s">
        <v>2907</v>
      </c>
      <c r="D6738" s="25" t="s">
        <v>18793</v>
      </c>
      <c r="E6738" s="25" t="s">
        <v>18794</v>
      </c>
      <c r="F6738" s="26" t="n">
        <v>890</v>
      </c>
      <c r="G6738" s="23" t="s">
        <v>434</v>
      </c>
      <c r="H6738" s="23" t="s">
        <v>187</v>
      </c>
      <c r="I6738" s="23" t="s">
        <v>26</v>
      </c>
      <c r="J6738" s="23"/>
    </row>
    <row r="6739" s="27" customFormat="true" ht="12" hidden="true" customHeight="false" outlineLevel="3" collapsed="false">
      <c r="A6739" s="23" t="s">
        <v>18795</v>
      </c>
      <c r="B6739" s="24" t="s">
        <v>17652</v>
      </c>
      <c r="C6739" s="24" t="s">
        <v>2907</v>
      </c>
      <c r="D6739" s="25" t="s">
        <v>18796</v>
      </c>
      <c r="E6739" s="25" t="s">
        <v>18797</v>
      </c>
      <c r="F6739" s="26" t="n">
        <v>1224</v>
      </c>
      <c r="G6739" s="23" t="s">
        <v>434</v>
      </c>
      <c r="H6739" s="23" t="s">
        <v>25</v>
      </c>
      <c r="I6739" s="23" t="s">
        <v>26</v>
      </c>
      <c r="J6739" s="23"/>
    </row>
    <row r="6740" s="27" customFormat="true" ht="12" hidden="true" customHeight="false" outlineLevel="3" collapsed="false">
      <c r="A6740" s="23" t="s">
        <v>18798</v>
      </c>
      <c r="B6740" s="24" t="s">
        <v>17652</v>
      </c>
      <c r="C6740" s="24" t="s">
        <v>2907</v>
      </c>
      <c r="D6740" s="25" t="s">
        <v>18799</v>
      </c>
      <c r="E6740" s="25" t="s">
        <v>18800</v>
      </c>
      <c r="F6740" s="26" t="n">
        <v>1712</v>
      </c>
      <c r="G6740" s="23" t="s">
        <v>434</v>
      </c>
      <c r="H6740" s="23" t="s">
        <v>25</v>
      </c>
      <c r="I6740" s="23" t="s">
        <v>26</v>
      </c>
      <c r="J6740" s="23"/>
    </row>
    <row r="6741" s="27" customFormat="true" ht="12" hidden="true" customHeight="false" outlineLevel="3" collapsed="false">
      <c r="A6741" s="23" t="s">
        <v>18801</v>
      </c>
      <c r="B6741" s="24" t="s">
        <v>17652</v>
      </c>
      <c r="C6741" s="24" t="s">
        <v>2907</v>
      </c>
      <c r="D6741" s="25" t="s">
        <v>18802</v>
      </c>
      <c r="E6741" s="25" t="s">
        <v>18803</v>
      </c>
      <c r="F6741" s="26" t="n">
        <v>983</v>
      </c>
      <c r="G6741" s="23" t="s">
        <v>434</v>
      </c>
      <c r="H6741" s="23" t="s">
        <v>25</v>
      </c>
      <c r="I6741" s="23" t="s">
        <v>26</v>
      </c>
      <c r="J6741" s="23"/>
    </row>
    <row r="6742" s="27" customFormat="true" ht="12" hidden="false" customHeight="false" outlineLevel="3" collapsed="false">
      <c r="A6742" s="23" t="s">
        <v>18804</v>
      </c>
      <c r="B6742" s="24" t="s">
        <v>17652</v>
      </c>
      <c r="C6742" s="24" t="s">
        <v>2907</v>
      </c>
      <c r="D6742" s="25" t="s">
        <v>18805</v>
      </c>
      <c r="E6742" s="25" t="s">
        <v>18806</v>
      </c>
      <c r="F6742" s="26" t="n">
        <v>702</v>
      </c>
      <c r="G6742" s="23" t="s">
        <v>434</v>
      </c>
      <c r="H6742" s="23" t="s">
        <v>187</v>
      </c>
      <c r="I6742" s="23" t="s">
        <v>26</v>
      </c>
      <c r="J6742" s="23"/>
    </row>
    <row r="6743" s="27" customFormat="true" ht="12" hidden="true" customHeight="false" outlineLevel="3" collapsed="false">
      <c r="A6743" s="23" t="s">
        <v>18807</v>
      </c>
      <c r="B6743" s="24" t="s">
        <v>17652</v>
      </c>
      <c r="C6743" s="24" t="s">
        <v>2907</v>
      </c>
      <c r="D6743" s="25" t="s">
        <v>18808</v>
      </c>
      <c r="E6743" s="25" t="s">
        <v>18809</v>
      </c>
      <c r="F6743" s="26" t="n">
        <v>706</v>
      </c>
      <c r="G6743" s="23" t="s">
        <v>434</v>
      </c>
      <c r="H6743" s="23" t="s">
        <v>25</v>
      </c>
      <c r="I6743" s="23" t="s">
        <v>26</v>
      </c>
      <c r="J6743" s="23"/>
    </row>
    <row r="6744" s="27" customFormat="true" ht="12" hidden="true" customHeight="false" outlineLevel="3" collapsed="false">
      <c r="A6744" s="23" t="s">
        <v>18810</v>
      </c>
      <c r="B6744" s="24" t="s">
        <v>17652</v>
      </c>
      <c r="C6744" s="24" t="s">
        <v>17870</v>
      </c>
      <c r="D6744" s="25" t="s">
        <v>18811</v>
      </c>
      <c r="E6744" s="25" t="s">
        <v>18812</v>
      </c>
      <c r="F6744" s="26" t="n">
        <v>9904</v>
      </c>
      <c r="G6744" s="23" t="s">
        <v>24</v>
      </c>
      <c r="H6744" s="23" t="s">
        <v>25</v>
      </c>
      <c r="I6744" s="23" t="s">
        <v>26</v>
      </c>
      <c r="J6744" s="23"/>
    </row>
    <row r="6745" s="27" customFormat="true" ht="12" hidden="true" customHeight="false" outlineLevel="3" collapsed="false">
      <c r="A6745" s="23" t="s">
        <v>18813</v>
      </c>
      <c r="B6745" s="24" t="s">
        <v>17652</v>
      </c>
      <c r="C6745" s="24" t="s">
        <v>17870</v>
      </c>
      <c r="D6745" s="25" t="s">
        <v>18814</v>
      </c>
      <c r="E6745" s="25" t="s">
        <v>18815</v>
      </c>
      <c r="F6745" s="26" t="n">
        <v>2242</v>
      </c>
      <c r="G6745" s="23" t="s">
        <v>918</v>
      </c>
      <c r="H6745" s="23" t="s">
        <v>25</v>
      </c>
      <c r="I6745" s="23" t="s">
        <v>26</v>
      </c>
      <c r="J6745" s="23"/>
    </row>
    <row r="6746" s="27" customFormat="true" ht="12" hidden="true" customHeight="false" outlineLevel="3" collapsed="false">
      <c r="A6746" s="23" t="s">
        <v>18816</v>
      </c>
      <c r="B6746" s="24" t="s">
        <v>17652</v>
      </c>
      <c r="C6746" s="24" t="s">
        <v>17870</v>
      </c>
      <c r="D6746" s="25" t="s">
        <v>18817</v>
      </c>
      <c r="E6746" s="25" t="s">
        <v>18818</v>
      </c>
      <c r="F6746" s="26" t="n">
        <v>29956</v>
      </c>
      <c r="G6746" s="23" t="s">
        <v>24</v>
      </c>
      <c r="H6746" s="23" t="s">
        <v>25</v>
      </c>
      <c r="I6746" s="23" t="s">
        <v>26</v>
      </c>
      <c r="J6746" s="23"/>
    </row>
    <row r="6747" s="27" customFormat="true" ht="12" hidden="true" customHeight="false" outlineLevel="3" collapsed="false">
      <c r="A6747" s="23" t="s">
        <v>18819</v>
      </c>
      <c r="B6747" s="24" t="s">
        <v>17652</v>
      </c>
      <c r="C6747" s="24" t="s">
        <v>17870</v>
      </c>
      <c r="D6747" s="25" t="s">
        <v>18820</v>
      </c>
      <c r="E6747" s="25" t="s">
        <v>18821</v>
      </c>
      <c r="F6747" s="26" t="n">
        <v>2885</v>
      </c>
      <c r="G6747" s="23" t="s">
        <v>24</v>
      </c>
      <c r="H6747" s="23" t="s">
        <v>25</v>
      </c>
      <c r="I6747" s="23" t="s">
        <v>26</v>
      </c>
      <c r="J6747" s="23"/>
    </row>
    <row r="6748" s="27" customFormat="true" ht="12" hidden="true" customHeight="false" outlineLevel="3" collapsed="false">
      <c r="A6748" s="23" t="s">
        <v>18822</v>
      </c>
      <c r="B6748" s="24" t="s">
        <v>17652</v>
      </c>
      <c r="C6748" s="24" t="s">
        <v>17870</v>
      </c>
      <c r="D6748" s="25" t="s">
        <v>18823</v>
      </c>
      <c r="E6748" s="25" t="s">
        <v>18824</v>
      </c>
      <c r="F6748" s="26" t="n">
        <v>2297</v>
      </c>
      <c r="G6748" s="23" t="s">
        <v>24</v>
      </c>
      <c r="H6748" s="23" t="s">
        <v>25</v>
      </c>
      <c r="I6748" s="23" t="s">
        <v>26</v>
      </c>
      <c r="J6748" s="23"/>
    </row>
    <row r="6749" s="27" customFormat="true" ht="12" hidden="true" customHeight="false" outlineLevel="3" collapsed="false">
      <c r="A6749" s="23" t="s">
        <v>18825</v>
      </c>
      <c r="B6749" s="24" t="s">
        <v>17652</v>
      </c>
      <c r="C6749" s="24" t="s">
        <v>17870</v>
      </c>
      <c r="D6749" s="25" t="s">
        <v>18826</v>
      </c>
      <c r="E6749" s="25" t="s">
        <v>18827</v>
      </c>
      <c r="F6749" s="26" t="n">
        <v>8376</v>
      </c>
      <c r="G6749" s="23" t="s">
        <v>24</v>
      </c>
      <c r="H6749" s="23" t="s">
        <v>25</v>
      </c>
      <c r="I6749" s="23" t="s">
        <v>26</v>
      </c>
      <c r="J6749" s="23"/>
    </row>
    <row r="6750" s="27" customFormat="true" ht="12" hidden="true" customHeight="false" outlineLevel="3" collapsed="false">
      <c r="A6750" s="23" t="s">
        <v>18828</v>
      </c>
      <c r="B6750" s="24" t="s">
        <v>17652</v>
      </c>
      <c r="C6750" s="24" t="s">
        <v>17870</v>
      </c>
      <c r="D6750" s="25" t="s">
        <v>18829</v>
      </c>
      <c r="E6750" s="25" t="s">
        <v>18830</v>
      </c>
      <c r="F6750" s="26" t="n">
        <v>3253</v>
      </c>
      <c r="G6750" s="23" t="s">
        <v>24</v>
      </c>
      <c r="H6750" s="23" t="s">
        <v>25</v>
      </c>
      <c r="I6750" s="23" t="s">
        <v>26</v>
      </c>
      <c r="J6750" s="23"/>
    </row>
    <row r="6751" s="27" customFormat="true" ht="12" hidden="true" customHeight="false" outlineLevel="3" collapsed="false">
      <c r="A6751" s="23" t="s">
        <v>18831</v>
      </c>
      <c r="B6751" s="24" t="s">
        <v>17652</v>
      </c>
      <c r="C6751" s="24" t="s">
        <v>17870</v>
      </c>
      <c r="D6751" s="25" t="s">
        <v>18832</v>
      </c>
      <c r="E6751" s="25" t="s">
        <v>18833</v>
      </c>
      <c r="F6751" s="26" t="n">
        <v>4839</v>
      </c>
      <c r="G6751" s="23" t="s">
        <v>24</v>
      </c>
      <c r="H6751" s="23" t="s">
        <v>25</v>
      </c>
      <c r="I6751" s="23" t="s">
        <v>26</v>
      </c>
      <c r="J6751" s="23"/>
    </row>
    <row r="6752" s="27" customFormat="true" ht="12" hidden="true" customHeight="false" outlineLevel="3" collapsed="false">
      <c r="A6752" s="23" t="s">
        <v>18834</v>
      </c>
      <c r="B6752" s="24" t="s">
        <v>17652</v>
      </c>
      <c r="C6752" s="24" t="s">
        <v>17870</v>
      </c>
      <c r="D6752" s="25" t="s">
        <v>18835</v>
      </c>
      <c r="E6752" s="25" t="s">
        <v>18836</v>
      </c>
      <c r="F6752" s="26" t="n">
        <v>13290</v>
      </c>
      <c r="G6752" s="23" t="s">
        <v>24</v>
      </c>
      <c r="H6752" s="23" t="s">
        <v>25</v>
      </c>
      <c r="I6752" s="23" t="s">
        <v>26</v>
      </c>
      <c r="J6752" s="23"/>
    </row>
    <row r="6753" s="27" customFormat="true" ht="12" hidden="true" customHeight="false" outlineLevel="3" collapsed="false">
      <c r="A6753" s="23" t="s">
        <v>18837</v>
      </c>
      <c r="B6753" s="24" t="s">
        <v>17652</v>
      </c>
      <c r="C6753" s="24" t="s">
        <v>17870</v>
      </c>
      <c r="D6753" s="25" t="s">
        <v>18838</v>
      </c>
      <c r="E6753" s="25" t="s">
        <v>18839</v>
      </c>
      <c r="F6753" s="26" t="n">
        <v>6230</v>
      </c>
      <c r="G6753" s="23" t="s">
        <v>24</v>
      </c>
      <c r="H6753" s="23" t="s">
        <v>25</v>
      </c>
      <c r="I6753" s="23" t="s">
        <v>26</v>
      </c>
      <c r="J6753" s="23"/>
    </row>
    <row r="6754" s="27" customFormat="true" ht="12" hidden="true" customHeight="false" outlineLevel="3" collapsed="false">
      <c r="A6754" s="23" t="s">
        <v>18840</v>
      </c>
      <c r="B6754" s="24" t="s">
        <v>17652</v>
      </c>
      <c r="C6754" s="24" t="s">
        <v>17870</v>
      </c>
      <c r="D6754" s="25" t="s">
        <v>18841</v>
      </c>
      <c r="E6754" s="25" t="s">
        <v>18842</v>
      </c>
      <c r="F6754" s="26" t="n">
        <v>5862</v>
      </c>
      <c r="G6754" s="23" t="s">
        <v>24</v>
      </c>
      <c r="H6754" s="23" t="s">
        <v>25</v>
      </c>
      <c r="I6754" s="23" t="s">
        <v>26</v>
      </c>
      <c r="J6754" s="23"/>
    </row>
    <row r="6755" s="27" customFormat="true" ht="24" hidden="true" customHeight="false" outlineLevel="3" collapsed="false">
      <c r="A6755" s="23" t="s">
        <v>18843</v>
      </c>
      <c r="B6755" s="24" t="s">
        <v>17652</v>
      </c>
      <c r="C6755" s="24" t="s">
        <v>17870</v>
      </c>
      <c r="D6755" s="25" t="s">
        <v>18844</v>
      </c>
      <c r="E6755" s="25" t="s">
        <v>18845</v>
      </c>
      <c r="F6755" s="26" t="n">
        <v>20316</v>
      </c>
      <c r="G6755" s="23" t="s">
        <v>24</v>
      </c>
      <c r="H6755" s="23" t="s">
        <v>25</v>
      </c>
      <c r="I6755" s="23" t="s">
        <v>26</v>
      </c>
      <c r="J6755" s="23"/>
    </row>
    <row r="6756" s="27" customFormat="true" ht="24" hidden="true" customHeight="false" outlineLevel="3" collapsed="false">
      <c r="A6756" s="23" t="s">
        <v>18846</v>
      </c>
      <c r="B6756" s="24" t="s">
        <v>17652</v>
      </c>
      <c r="C6756" s="24" t="s">
        <v>17870</v>
      </c>
      <c r="D6756" s="25" t="s">
        <v>18847</v>
      </c>
      <c r="E6756" s="25" t="s">
        <v>18848</v>
      </c>
      <c r="F6756" s="26" t="n">
        <v>5862</v>
      </c>
      <c r="G6756" s="23" t="s">
        <v>24</v>
      </c>
      <c r="H6756" s="23" t="s">
        <v>25</v>
      </c>
      <c r="I6756" s="23" t="s">
        <v>26</v>
      </c>
      <c r="J6756" s="23"/>
    </row>
    <row r="6757" s="27" customFormat="true" ht="24" hidden="true" customHeight="false" outlineLevel="3" collapsed="false">
      <c r="A6757" s="23" t="s">
        <v>18849</v>
      </c>
      <c r="B6757" s="24" t="s">
        <v>17652</v>
      </c>
      <c r="C6757" s="24" t="s">
        <v>17870</v>
      </c>
      <c r="D6757" s="25" t="s">
        <v>18850</v>
      </c>
      <c r="E6757" s="25" t="s">
        <v>18851</v>
      </c>
      <c r="F6757" s="26" t="n">
        <v>21982</v>
      </c>
      <c r="G6757" s="23" t="s">
        <v>24</v>
      </c>
      <c r="H6757" s="23" t="s">
        <v>25</v>
      </c>
      <c r="I6757" s="23" t="s">
        <v>26</v>
      </c>
      <c r="J6757" s="23"/>
    </row>
    <row r="6758" s="27" customFormat="true" ht="24" hidden="true" customHeight="false" outlineLevel="3" collapsed="false">
      <c r="A6758" s="23" t="s">
        <v>18852</v>
      </c>
      <c r="B6758" s="24" t="s">
        <v>17652</v>
      </c>
      <c r="C6758" s="24" t="s">
        <v>17870</v>
      </c>
      <c r="D6758" s="25" t="s">
        <v>18853</v>
      </c>
      <c r="E6758" s="25" t="s">
        <v>18854</v>
      </c>
      <c r="F6758" s="26" t="n">
        <v>7181</v>
      </c>
      <c r="G6758" s="23" t="s">
        <v>24</v>
      </c>
      <c r="H6758" s="23" t="s">
        <v>25</v>
      </c>
      <c r="I6758" s="23" t="s">
        <v>26</v>
      </c>
      <c r="J6758" s="23"/>
    </row>
    <row r="6759" s="27" customFormat="true" ht="12" hidden="true" customHeight="false" outlineLevel="3" collapsed="false">
      <c r="A6759" s="23" t="s">
        <v>18855</v>
      </c>
      <c r="B6759" s="24" t="s">
        <v>17652</v>
      </c>
      <c r="C6759" s="24" t="s">
        <v>17777</v>
      </c>
      <c r="D6759" s="25" t="s">
        <v>18856</v>
      </c>
      <c r="E6759" s="25" t="s">
        <v>18857</v>
      </c>
      <c r="F6759" s="26" t="n">
        <v>815</v>
      </c>
      <c r="G6759" s="23" t="s">
        <v>24</v>
      </c>
      <c r="H6759" s="23" t="s">
        <v>25</v>
      </c>
      <c r="I6759" s="23" t="s">
        <v>26</v>
      </c>
      <c r="J6759" s="23"/>
    </row>
    <row r="6760" s="27" customFormat="true" ht="24" hidden="true" customHeight="false" outlineLevel="3" collapsed="false">
      <c r="A6760" s="23" t="s">
        <v>18858</v>
      </c>
      <c r="B6760" s="24" t="s">
        <v>17652</v>
      </c>
      <c r="C6760" s="24" t="s">
        <v>17870</v>
      </c>
      <c r="D6760" s="25" t="s">
        <v>18859</v>
      </c>
      <c r="E6760" s="25" t="s">
        <v>18860</v>
      </c>
      <c r="F6760" s="26" t="n">
        <v>7591</v>
      </c>
      <c r="G6760" s="23" t="s">
        <v>24</v>
      </c>
      <c r="H6760" s="23" t="s">
        <v>25</v>
      </c>
      <c r="I6760" s="23" t="s">
        <v>26</v>
      </c>
      <c r="J6760" s="23"/>
    </row>
    <row r="6761" s="27" customFormat="true" ht="12" hidden="true" customHeight="false" outlineLevel="3" collapsed="false">
      <c r="A6761" s="23" t="s">
        <v>18861</v>
      </c>
      <c r="B6761" s="24" t="s">
        <v>17652</v>
      </c>
      <c r="C6761" s="24" t="s">
        <v>17777</v>
      </c>
      <c r="D6761" s="25" t="s">
        <v>18862</v>
      </c>
      <c r="E6761" s="25" t="s">
        <v>18863</v>
      </c>
      <c r="F6761" s="26" t="n">
        <v>314</v>
      </c>
      <c r="G6761" s="23" t="s">
        <v>24</v>
      </c>
      <c r="H6761" s="23" t="s">
        <v>25</v>
      </c>
      <c r="I6761" s="23" t="s">
        <v>26</v>
      </c>
      <c r="J6761" s="23"/>
    </row>
    <row r="6762" s="27" customFormat="true" ht="12" hidden="true" customHeight="false" outlineLevel="3" collapsed="false">
      <c r="A6762" s="23" t="s">
        <v>18864</v>
      </c>
      <c r="B6762" s="24" t="s">
        <v>767</v>
      </c>
      <c r="C6762" s="24" t="s">
        <v>17870</v>
      </c>
      <c r="D6762" s="25" t="s">
        <v>18865</v>
      </c>
      <c r="E6762" s="25" t="s">
        <v>18866</v>
      </c>
      <c r="F6762" s="26" t="n">
        <v>460</v>
      </c>
      <c r="G6762" s="23" t="s">
        <v>634</v>
      </c>
      <c r="H6762" s="23" t="s">
        <v>25</v>
      </c>
      <c r="I6762" s="23" t="s">
        <v>26</v>
      </c>
      <c r="J6762" s="23"/>
    </row>
    <row r="6763" s="1" customFormat="true" ht="12" hidden="false" customHeight="false" outlineLevel="1" collapsed="true">
      <c r="A6763" s="19"/>
      <c r="B6763" s="20" t="s">
        <v>18867</v>
      </c>
      <c r="C6763" s="21"/>
      <c r="D6763" s="21"/>
      <c r="E6763" s="22"/>
    </row>
    <row r="6764" s="27" customFormat="true" ht="12" hidden="true" customHeight="false" outlineLevel="3" collapsed="false">
      <c r="A6764" s="23" t="s">
        <v>18868</v>
      </c>
      <c r="B6764" s="24" t="s">
        <v>17652</v>
      </c>
      <c r="C6764" s="24" t="s">
        <v>32</v>
      </c>
      <c r="D6764" s="25" t="s">
        <v>18869</v>
      </c>
      <c r="E6764" s="25" t="s">
        <v>18870</v>
      </c>
      <c r="F6764" s="26" t="n">
        <v>3545</v>
      </c>
      <c r="G6764" s="23" t="s">
        <v>434</v>
      </c>
      <c r="H6764" s="23" t="s">
        <v>25</v>
      </c>
      <c r="I6764" s="23" t="s">
        <v>26</v>
      </c>
      <c r="J6764" s="23"/>
    </row>
    <row r="6765" s="27" customFormat="true" ht="12" hidden="true" customHeight="false" outlineLevel="3" collapsed="false">
      <c r="A6765" s="23" t="s">
        <v>18871</v>
      </c>
      <c r="B6765" s="24" t="s">
        <v>17652</v>
      </c>
      <c r="C6765" s="24" t="s">
        <v>2907</v>
      </c>
      <c r="D6765" s="25" t="s">
        <v>18872</v>
      </c>
      <c r="E6765" s="25" t="s">
        <v>18873</v>
      </c>
      <c r="F6765" s="26" t="n">
        <v>3153</v>
      </c>
      <c r="G6765" s="23" t="s">
        <v>434</v>
      </c>
      <c r="H6765" s="23" t="s">
        <v>25</v>
      </c>
      <c r="I6765" s="23" t="s">
        <v>26</v>
      </c>
      <c r="J6765" s="23"/>
    </row>
    <row r="6766" s="27" customFormat="true" ht="12" hidden="true" customHeight="false" outlineLevel="3" collapsed="false">
      <c r="A6766" s="23" t="s">
        <v>18874</v>
      </c>
      <c r="B6766" s="24" t="s">
        <v>17652</v>
      </c>
      <c r="C6766" s="24" t="s">
        <v>2907</v>
      </c>
      <c r="D6766" s="25" t="s">
        <v>18875</v>
      </c>
      <c r="E6766" s="25" t="s">
        <v>18876</v>
      </c>
      <c r="F6766" s="26" t="n">
        <v>1169</v>
      </c>
      <c r="G6766" s="23" t="s">
        <v>434</v>
      </c>
      <c r="H6766" s="23" t="s">
        <v>25</v>
      </c>
      <c r="I6766" s="23" t="s">
        <v>26</v>
      </c>
      <c r="J6766" s="23"/>
    </row>
    <row r="6767" s="27" customFormat="true" ht="24" hidden="true" customHeight="false" outlineLevel="3" collapsed="false">
      <c r="A6767" s="23" t="s">
        <v>18877</v>
      </c>
      <c r="B6767" s="24" t="s">
        <v>17652</v>
      </c>
      <c r="C6767" s="24" t="s">
        <v>2907</v>
      </c>
      <c r="D6767" s="25" t="s">
        <v>18878</v>
      </c>
      <c r="E6767" s="25" t="s">
        <v>18879</v>
      </c>
      <c r="F6767" s="26" t="n">
        <v>1966</v>
      </c>
      <c r="G6767" s="23" t="s">
        <v>434</v>
      </c>
      <c r="H6767" s="23" t="s">
        <v>25</v>
      </c>
      <c r="I6767" s="23" t="s">
        <v>26</v>
      </c>
      <c r="J6767" s="23"/>
    </row>
    <row r="6768" s="27" customFormat="true" ht="12" hidden="true" customHeight="false" outlineLevel="3" collapsed="false">
      <c r="A6768" s="23" t="s">
        <v>18880</v>
      </c>
      <c r="B6768" s="24" t="s">
        <v>17652</v>
      </c>
      <c r="C6768" s="24" t="s">
        <v>2907</v>
      </c>
      <c r="D6768" s="25" t="s">
        <v>18881</v>
      </c>
      <c r="E6768" s="25" t="s">
        <v>18882</v>
      </c>
      <c r="F6768" s="26" t="n">
        <v>1706</v>
      </c>
      <c r="G6768" s="23" t="s">
        <v>434</v>
      </c>
      <c r="H6768" s="23" t="s">
        <v>25</v>
      </c>
      <c r="I6768" s="23" t="s">
        <v>26</v>
      </c>
      <c r="J6768" s="23"/>
    </row>
    <row r="6769" s="27" customFormat="true" ht="12" hidden="true" customHeight="false" outlineLevel="3" collapsed="false">
      <c r="A6769" s="23" t="s">
        <v>18883</v>
      </c>
      <c r="B6769" s="24" t="s">
        <v>17652</v>
      </c>
      <c r="C6769" s="24" t="s">
        <v>2907</v>
      </c>
      <c r="D6769" s="25" t="s">
        <v>18884</v>
      </c>
      <c r="E6769" s="25" t="s">
        <v>18885</v>
      </c>
      <c r="F6769" s="26" t="n">
        <v>1345</v>
      </c>
      <c r="G6769" s="23" t="s">
        <v>434</v>
      </c>
      <c r="H6769" s="23" t="s">
        <v>25</v>
      </c>
      <c r="I6769" s="23" t="s">
        <v>26</v>
      </c>
      <c r="J6769" s="23"/>
    </row>
    <row r="6770" s="1" customFormat="true" ht="12" hidden="false" customHeight="false" outlineLevel="1" collapsed="true">
      <c r="A6770" s="19"/>
      <c r="B6770" s="20" t="s">
        <v>18886</v>
      </c>
      <c r="C6770" s="21"/>
      <c r="D6770" s="21"/>
      <c r="E6770" s="22"/>
    </row>
    <row r="6771" s="27" customFormat="true" ht="12" hidden="true" customHeight="false" outlineLevel="3" collapsed="false">
      <c r="A6771" s="23" t="s">
        <v>18887</v>
      </c>
      <c r="B6771" s="24" t="s">
        <v>18888</v>
      </c>
      <c r="C6771" s="24" t="s">
        <v>6515</v>
      </c>
      <c r="D6771" s="25" t="s">
        <v>18889</v>
      </c>
      <c r="E6771" s="25" t="s">
        <v>18890</v>
      </c>
      <c r="F6771" s="26" t="n">
        <v>6050</v>
      </c>
      <c r="G6771" s="23" t="s">
        <v>78</v>
      </c>
      <c r="H6771" s="23" t="s">
        <v>25</v>
      </c>
      <c r="I6771" s="23" t="s">
        <v>26</v>
      </c>
      <c r="J6771" s="23"/>
    </row>
    <row r="6772" s="27" customFormat="true" ht="12" hidden="true" customHeight="false" outlineLevel="3" collapsed="false">
      <c r="A6772" s="23" t="s">
        <v>18891</v>
      </c>
      <c r="B6772" s="24" t="s">
        <v>18888</v>
      </c>
      <c r="C6772" s="24" t="s">
        <v>6515</v>
      </c>
      <c r="D6772" s="25" t="s">
        <v>18892</v>
      </c>
      <c r="E6772" s="25" t="s">
        <v>18893</v>
      </c>
      <c r="F6772" s="26" t="n">
        <v>9699</v>
      </c>
      <c r="G6772" s="23" t="s">
        <v>78</v>
      </c>
      <c r="H6772" s="23" t="s">
        <v>25</v>
      </c>
      <c r="I6772" s="23" t="s">
        <v>26</v>
      </c>
      <c r="J6772" s="23"/>
    </row>
    <row r="6773" s="27" customFormat="true" ht="12" hidden="true" customHeight="false" outlineLevel="3" collapsed="false">
      <c r="A6773" s="23" t="s">
        <v>18894</v>
      </c>
      <c r="B6773" s="24" t="s">
        <v>18888</v>
      </c>
      <c r="C6773" s="24" t="s">
        <v>6515</v>
      </c>
      <c r="D6773" s="25" t="s">
        <v>18895</v>
      </c>
      <c r="E6773" s="25" t="s">
        <v>18896</v>
      </c>
      <c r="F6773" s="26" t="n">
        <v>3553</v>
      </c>
      <c r="G6773" s="23" t="s">
        <v>78</v>
      </c>
      <c r="H6773" s="23" t="s">
        <v>25</v>
      </c>
      <c r="I6773" s="23" t="s">
        <v>26</v>
      </c>
      <c r="J6773" s="23"/>
    </row>
    <row r="6774" s="27" customFormat="true" ht="12" hidden="true" customHeight="false" outlineLevel="3" collapsed="false">
      <c r="A6774" s="23" t="s">
        <v>18897</v>
      </c>
      <c r="B6774" s="24" t="s">
        <v>18888</v>
      </c>
      <c r="C6774" s="24" t="s">
        <v>6515</v>
      </c>
      <c r="D6774" s="25" t="s">
        <v>18898</v>
      </c>
      <c r="E6774" s="25" t="s">
        <v>18899</v>
      </c>
      <c r="F6774" s="26" t="n">
        <v>4756</v>
      </c>
      <c r="G6774" s="23" t="s">
        <v>78</v>
      </c>
      <c r="H6774" s="23" t="s">
        <v>25</v>
      </c>
      <c r="I6774" s="23" t="s">
        <v>26</v>
      </c>
      <c r="J6774" s="23"/>
    </row>
    <row r="6775" s="27" customFormat="true" ht="12" hidden="true" customHeight="false" outlineLevel="3" collapsed="false">
      <c r="A6775" s="23" t="s">
        <v>18900</v>
      </c>
      <c r="B6775" s="24" t="s">
        <v>18888</v>
      </c>
      <c r="C6775" s="24" t="s">
        <v>17959</v>
      </c>
      <c r="D6775" s="25" t="s">
        <v>18901</v>
      </c>
      <c r="E6775" s="25" t="s">
        <v>18902</v>
      </c>
      <c r="F6775" s="26" t="n">
        <v>2389</v>
      </c>
      <c r="G6775" s="23" t="s">
        <v>24</v>
      </c>
      <c r="H6775" s="23" t="s">
        <v>25</v>
      </c>
      <c r="I6775" s="23" t="s">
        <v>26</v>
      </c>
      <c r="J6775" s="23"/>
    </row>
    <row r="6776" s="27" customFormat="true" ht="12" hidden="true" customHeight="false" outlineLevel="3" collapsed="false">
      <c r="A6776" s="23" t="s">
        <v>18903</v>
      </c>
      <c r="B6776" s="24" t="s">
        <v>18888</v>
      </c>
      <c r="C6776" s="24" t="s">
        <v>17959</v>
      </c>
      <c r="D6776" s="25" t="s">
        <v>18904</v>
      </c>
      <c r="E6776" s="25" t="s">
        <v>18905</v>
      </c>
      <c r="F6776" s="26" t="n">
        <v>3841</v>
      </c>
      <c r="G6776" s="23" t="s">
        <v>24</v>
      </c>
      <c r="H6776" s="23" t="s">
        <v>25</v>
      </c>
      <c r="I6776" s="23" t="s">
        <v>26</v>
      </c>
      <c r="J6776" s="23"/>
    </row>
    <row r="6777" s="27" customFormat="true" ht="12" hidden="true" customHeight="false" outlineLevel="3" collapsed="false">
      <c r="A6777" s="23" t="s">
        <v>18906</v>
      </c>
      <c r="B6777" s="24" t="s">
        <v>18888</v>
      </c>
      <c r="C6777" s="24" t="s">
        <v>17959</v>
      </c>
      <c r="D6777" s="25" t="s">
        <v>18907</v>
      </c>
      <c r="E6777" s="25" t="s">
        <v>18908</v>
      </c>
      <c r="F6777" s="26" t="n">
        <v>2455</v>
      </c>
      <c r="G6777" s="23" t="s">
        <v>24</v>
      </c>
      <c r="H6777" s="23" t="s">
        <v>25</v>
      </c>
      <c r="I6777" s="23" t="s">
        <v>26</v>
      </c>
      <c r="J6777" s="23"/>
    </row>
    <row r="6778" s="27" customFormat="true" ht="12" hidden="true" customHeight="false" outlineLevel="3" collapsed="false">
      <c r="A6778" s="23" t="s">
        <v>18909</v>
      </c>
      <c r="B6778" s="24" t="s">
        <v>18888</v>
      </c>
      <c r="C6778" s="24" t="s">
        <v>17959</v>
      </c>
      <c r="D6778" s="25" t="s">
        <v>18910</v>
      </c>
      <c r="E6778" s="25" t="s">
        <v>18911</v>
      </c>
      <c r="F6778" s="26" t="n">
        <v>3841</v>
      </c>
      <c r="G6778" s="23" t="s">
        <v>24</v>
      </c>
      <c r="H6778" s="23" t="s">
        <v>25</v>
      </c>
      <c r="I6778" s="23" t="s">
        <v>26</v>
      </c>
      <c r="J6778" s="23"/>
    </row>
    <row r="6779" s="27" customFormat="true" ht="12" hidden="false" customHeight="false" outlineLevel="3" collapsed="false">
      <c r="A6779" s="23" t="s">
        <v>18912</v>
      </c>
      <c r="B6779" s="24" t="s">
        <v>18888</v>
      </c>
      <c r="C6779" s="24" t="s">
        <v>6676</v>
      </c>
      <c r="D6779" s="25" t="s">
        <v>18913</v>
      </c>
      <c r="E6779" s="25" t="s">
        <v>18914</v>
      </c>
      <c r="F6779" s="26" t="n">
        <v>1683</v>
      </c>
      <c r="G6779" s="23" t="s">
        <v>24</v>
      </c>
      <c r="H6779" s="23" t="s">
        <v>12592</v>
      </c>
      <c r="I6779" s="23" t="s">
        <v>26</v>
      </c>
      <c r="J6779" s="23"/>
    </row>
    <row r="6780" s="27" customFormat="true" ht="12" hidden="true" customHeight="false" outlineLevel="3" collapsed="false">
      <c r="A6780" s="23" t="s">
        <v>18915</v>
      </c>
      <c r="B6780" s="24" t="s">
        <v>18888</v>
      </c>
      <c r="C6780" s="24" t="s">
        <v>18005</v>
      </c>
      <c r="D6780" s="25" t="s">
        <v>18916</v>
      </c>
      <c r="E6780" s="25" t="s">
        <v>18917</v>
      </c>
      <c r="F6780" s="26" t="n">
        <v>3637</v>
      </c>
      <c r="G6780" s="23" t="s">
        <v>24</v>
      </c>
      <c r="H6780" s="23" t="s">
        <v>25</v>
      </c>
      <c r="I6780" s="23" t="s">
        <v>26</v>
      </c>
      <c r="J6780" s="23"/>
    </row>
    <row r="6781" s="27" customFormat="true" ht="12" hidden="true" customHeight="false" outlineLevel="3" collapsed="false">
      <c r="A6781" s="23" t="s">
        <v>18918</v>
      </c>
      <c r="B6781" s="24" t="s">
        <v>18888</v>
      </c>
      <c r="C6781" s="24" t="s">
        <v>18005</v>
      </c>
      <c r="D6781" s="25" t="s">
        <v>18919</v>
      </c>
      <c r="E6781" s="25" t="s">
        <v>18920</v>
      </c>
      <c r="F6781" s="26" t="n">
        <v>6159</v>
      </c>
      <c r="G6781" s="23" t="s">
        <v>24</v>
      </c>
      <c r="H6781" s="23" t="s">
        <v>25</v>
      </c>
      <c r="I6781" s="23" t="s">
        <v>26</v>
      </c>
      <c r="J6781" s="23"/>
    </row>
    <row r="6782" s="27" customFormat="true" ht="12" hidden="true" customHeight="false" outlineLevel="3" collapsed="false">
      <c r="A6782" s="23" t="s">
        <v>18921</v>
      </c>
      <c r="B6782" s="24" t="s">
        <v>18888</v>
      </c>
      <c r="C6782" s="24" t="s">
        <v>18922</v>
      </c>
      <c r="D6782" s="25" t="s">
        <v>18923</v>
      </c>
      <c r="E6782" s="25" t="s">
        <v>18924</v>
      </c>
      <c r="F6782" s="26" t="n">
        <v>1921</v>
      </c>
      <c r="G6782" s="23" t="s">
        <v>24</v>
      </c>
      <c r="H6782" s="23" t="s">
        <v>25</v>
      </c>
      <c r="I6782" s="23" t="s">
        <v>26</v>
      </c>
      <c r="J6782" s="23"/>
    </row>
    <row r="6783" s="27" customFormat="true" ht="12" hidden="true" customHeight="false" outlineLevel="3" collapsed="false">
      <c r="A6783" s="23" t="s">
        <v>18925</v>
      </c>
      <c r="B6783" s="24" t="s">
        <v>18888</v>
      </c>
      <c r="C6783" s="24" t="s">
        <v>18922</v>
      </c>
      <c r="D6783" s="25" t="s">
        <v>18926</v>
      </c>
      <c r="E6783" s="25" t="s">
        <v>18927</v>
      </c>
      <c r="F6783" s="26" t="n">
        <v>1520</v>
      </c>
      <c r="G6783" s="23" t="s">
        <v>558</v>
      </c>
      <c r="H6783" s="23" t="s">
        <v>25</v>
      </c>
      <c r="I6783" s="23" t="s">
        <v>26</v>
      </c>
      <c r="J6783" s="23"/>
    </row>
    <row r="6784" s="27" customFormat="true" ht="12" hidden="true" customHeight="false" outlineLevel="3" collapsed="false">
      <c r="A6784" s="23" t="s">
        <v>18928</v>
      </c>
      <c r="B6784" s="24" t="s">
        <v>18888</v>
      </c>
      <c r="C6784" s="24" t="s">
        <v>18922</v>
      </c>
      <c r="D6784" s="25" t="s">
        <v>18929</v>
      </c>
      <c r="E6784" s="25" t="s">
        <v>18930</v>
      </c>
      <c r="F6784" s="26" t="n">
        <v>2677</v>
      </c>
      <c r="G6784" s="23" t="s">
        <v>558</v>
      </c>
      <c r="H6784" s="23" t="s">
        <v>25</v>
      </c>
      <c r="I6784" s="23" t="s">
        <v>26</v>
      </c>
      <c r="J6784" s="23"/>
    </row>
    <row r="6785" s="27" customFormat="true" ht="12" hidden="true" customHeight="false" outlineLevel="3" collapsed="false">
      <c r="A6785" s="23" t="s">
        <v>18931</v>
      </c>
      <c r="B6785" s="24" t="s">
        <v>18888</v>
      </c>
      <c r="C6785" s="24" t="s">
        <v>6554</v>
      </c>
      <c r="D6785" s="25" t="s">
        <v>18932</v>
      </c>
      <c r="E6785" s="25" t="s">
        <v>18933</v>
      </c>
      <c r="F6785" s="26" t="n">
        <v>1658</v>
      </c>
      <c r="G6785" s="23" t="s">
        <v>24</v>
      </c>
      <c r="H6785" s="23" t="s">
        <v>25</v>
      </c>
      <c r="I6785" s="23" t="s">
        <v>26</v>
      </c>
      <c r="J6785" s="23"/>
    </row>
    <row r="6786" s="27" customFormat="true" ht="12" hidden="true" customHeight="false" outlineLevel="3" collapsed="false">
      <c r="A6786" s="23" t="s">
        <v>18934</v>
      </c>
      <c r="B6786" s="24" t="s">
        <v>18888</v>
      </c>
      <c r="C6786" s="24" t="s">
        <v>6554</v>
      </c>
      <c r="D6786" s="25" t="s">
        <v>18935</v>
      </c>
      <c r="E6786" s="25" t="s">
        <v>18936</v>
      </c>
      <c r="F6786" s="26" t="n">
        <v>1299</v>
      </c>
      <c r="G6786" s="23" t="s">
        <v>24</v>
      </c>
      <c r="H6786" s="23" t="s">
        <v>25</v>
      </c>
      <c r="I6786" s="23" t="s">
        <v>26</v>
      </c>
      <c r="J6786" s="23"/>
    </row>
    <row r="6787" s="27" customFormat="true" ht="12" hidden="true" customHeight="false" outlineLevel="3" collapsed="false">
      <c r="A6787" s="23" t="s">
        <v>18937</v>
      </c>
      <c r="B6787" s="24" t="s">
        <v>18888</v>
      </c>
      <c r="C6787" s="24" t="s">
        <v>6554</v>
      </c>
      <c r="D6787" s="25" t="s">
        <v>18938</v>
      </c>
      <c r="E6787" s="25" t="s">
        <v>18939</v>
      </c>
      <c r="F6787" s="26" t="n">
        <v>1537</v>
      </c>
      <c r="G6787" s="23" t="s">
        <v>24</v>
      </c>
      <c r="H6787" s="23" t="s">
        <v>25</v>
      </c>
      <c r="I6787" s="23" t="s">
        <v>26</v>
      </c>
      <c r="J6787" s="23"/>
    </row>
    <row r="6788" s="27" customFormat="true" ht="12" hidden="true" customHeight="false" outlineLevel="3" collapsed="false">
      <c r="A6788" s="23" t="s">
        <v>18940</v>
      </c>
      <c r="B6788" s="24" t="s">
        <v>18888</v>
      </c>
      <c r="C6788" s="24" t="s">
        <v>718</v>
      </c>
      <c r="D6788" s="25" t="s">
        <v>18941</v>
      </c>
      <c r="E6788" s="25" t="s">
        <v>18942</v>
      </c>
      <c r="F6788" s="26" t="n">
        <v>2159</v>
      </c>
      <c r="G6788" s="23" t="s">
        <v>434</v>
      </c>
      <c r="H6788" s="23" t="s">
        <v>25</v>
      </c>
      <c r="I6788" s="23" t="s">
        <v>26</v>
      </c>
      <c r="J6788" s="23"/>
    </row>
    <row r="6789" s="27" customFormat="true" ht="12" hidden="true" customHeight="false" outlineLevel="3" collapsed="false">
      <c r="A6789" s="23" t="s">
        <v>18943</v>
      </c>
      <c r="B6789" s="24" t="s">
        <v>18888</v>
      </c>
      <c r="C6789" s="24" t="s">
        <v>18005</v>
      </c>
      <c r="D6789" s="25" t="s">
        <v>18944</v>
      </c>
      <c r="E6789" s="25" t="s">
        <v>18945</v>
      </c>
      <c r="F6789" s="26" t="n">
        <v>6969</v>
      </c>
      <c r="G6789" s="23" t="s">
        <v>24</v>
      </c>
      <c r="H6789" s="23" t="s">
        <v>25</v>
      </c>
      <c r="I6789" s="23" t="s">
        <v>26</v>
      </c>
      <c r="J6789" s="23"/>
    </row>
    <row r="6790" s="27" customFormat="true" ht="12" hidden="true" customHeight="false" outlineLevel="3" collapsed="false">
      <c r="A6790" s="23" t="s">
        <v>18946</v>
      </c>
      <c r="B6790" s="24" t="s">
        <v>18888</v>
      </c>
      <c r="C6790" s="24" t="s">
        <v>18005</v>
      </c>
      <c r="D6790" s="25" t="s">
        <v>18947</v>
      </c>
      <c r="E6790" s="25" t="s">
        <v>18948</v>
      </c>
      <c r="F6790" s="26" t="n">
        <v>6806</v>
      </c>
      <c r="G6790" s="23" t="s">
        <v>24</v>
      </c>
      <c r="H6790" s="23" t="s">
        <v>25</v>
      </c>
      <c r="I6790" s="23" t="s">
        <v>26</v>
      </c>
      <c r="J6790" s="23"/>
    </row>
    <row r="6791" s="1" customFormat="true" ht="12" hidden="false" customHeight="false" outlineLevel="1" collapsed="true">
      <c r="A6791" s="19"/>
      <c r="B6791" s="20" t="s">
        <v>18949</v>
      </c>
      <c r="C6791" s="21"/>
      <c r="D6791" s="21"/>
      <c r="E6791" s="22"/>
    </row>
    <row r="6792" s="27" customFormat="true" ht="12" hidden="true" customHeight="false" outlineLevel="3" collapsed="false">
      <c r="A6792" s="23" t="s">
        <v>18950</v>
      </c>
      <c r="B6792" s="24" t="s">
        <v>17652</v>
      </c>
      <c r="C6792" s="24" t="s">
        <v>17959</v>
      </c>
      <c r="D6792" s="25" t="s">
        <v>18951</v>
      </c>
      <c r="E6792" s="25" t="s">
        <v>18952</v>
      </c>
      <c r="F6792" s="26" t="n">
        <v>7824</v>
      </c>
      <c r="G6792" s="23" t="s">
        <v>24</v>
      </c>
      <c r="H6792" s="23" t="s">
        <v>25</v>
      </c>
      <c r="I6792" s="23" t="s">
        <v>26</v>
      </c>
      <c r="J6792" s="23"/>
    </row>
    <row r="6793" s="27" customFormat="true" ht="12" hidden="true" customHeight="false" outlineLevel="3" collapsed="false">
      <c r="A6793" s="23" t="s">
        <v>18953</v>
      </c>
      <c r="B6793" s="24" t="s">
        <v>17652</v>
      </c>
      <c r="C6793" s="24" t="s">
        <v>17959</v>
      </c>
      <c r="D6793" s="25" t="s">
        <v>18954</v>
      </c>
      <c r="E6793" s="25" t="s">
        <v>18955</v>
      </c>
      <c r="F6793" s="26" t="n">
        <v>3228</v>
      </c>
      <c r="G6793" s="23" t="s">
        <v>24</v>
      </c>
      <c r="H6793" s="23" t="s">
        <v>25</v>
      </c>
      <c r="I6793" s="23" t="s">
        <v>26</v>
      </c>
      <c r="J6793" s="23"/>
    </row>
    <row r="6794" s="27" customFormat="true" ht="12" hidden="true" customHeight="false" outlineLevel="3" collapsed="false">
      <c r="A6794" s="23" t="s">
        <v>18956</v>
      </c>
      <c r="B6794" s="24" t="s">
        <v>17652</v>
      </c>
      <c r="C6794" s="24" t="s">
        <v>17959</v>
      </c>
      <c r="D6794" s="25" t="s">
        <v>18957</v>
      </c>
      <c r="E6794" s="25" t="s">
        <v>18958</v>
      </c>
      <c r="F6794" s="26" t="n">
        <v>14287</v>
      </c>
      <c r="G6794" s="23" t="s">
        <v>24</v>
      </c>
      <c r="H6794" s="23" t="s">
        <v>25</v>
      </c>
      <c r="I6794" s="23" t="s">
        <v>26</v>
      </c>
      <c r="J6794" s="23"/>
    </row>
    <row r="6795" s="27" customFormat="true" ht="12" hidden="true" customHeight="false" outlineLevel="3" collapsed="false">
      <c r="A6795" s="23" t="s">
        <v>18959</v>
      </c>
      <c r="B6795" s="24" t="s">
        <v>17652</v>
      </c>
      <c r="C6795" s="24" t="s">
        <v>18005</v>
      </c>
      <c r="D6795" s="25" t="s">
        <v>18960</v>
      </c>
      <c r="E6795" s="25" t="s">
        <v>18961</v>
      </c>
      <c r="F6795" s="26" t="n">
        <v>6735</v>
      </c>
      <c r="G6795" s="23" t="s">
        <v>24</v>
      </c>
      <c r="H6795" s="23" t="s">
        <v>25</v>
      </c>
      <c r="I6795" s="23" t="s">
        <v>26</v>
      </c>
      <c r="J6795" s="23"/>
    </row>
    <row r="6796" s="27" customFormat="true" ht="12" hidden="true" customHeight="false" outlineLevel="3" collapsed="false">
      <c r="A6796" s="23" t="s">
        <v>18962</v>
      </c>
      <c r="B6796" s="24" t="s">
        <v>17652</v>
      </c>
      <c r="C6796" s="24" t="s">
        <v>6554</v>
      </c>
      <c r="D6796" s="25" t="s">
        <v>18963</v>
      </c>
      <c r="E6796" s="25" t="s">
        <v>18964</v>
      </c>
      <c r="F6796" s="26" t="n">
        <v>2810</v>
      </c>
      <c r="G6796" s="23" t="s">
        <v>24</v>
      </c>
      <c r="H6796" s="23" t="s">
        <v>25</v>
      </c>
      <c r="I6796" s="23" t="s">
        <v>26</v>
      </c>
      <c r="J6796" s="23"/>
    </row>
    <row r="6797" s="27" customFormat="true" ht="12" hidden="true" customHeight="false" outlineLevel="3" collapsed="false">
      <c r="A6797" s="23" t="s">
        <v>18965</v>
      </c>
      <c r="B6797" s="24" t="s">
        <v>17652</v>
      </c>
      <c r="C6797" s="24" t="s">
        <v>6554</v>
      </c>
      <c r="D6797" s="25" t="s">
        <v>18966</v>
      </c>
      <c r="E6797" s="25" t="s">
        <v>18967</v>
      </c>
      <c r="F6797" s="26" t="n">
        <v>2518</v>
      </c>
      <c r="G6797" s="23" t="s">
        <v>24</v>
      </c>
      <c r="H6797" s="23" t="s">
        <v>25</v>
      </c>
      <c r="I6797" s="23" t="s">
        <v>26</v>
      </c>
      <c r="J6797" s="23"/>
    </row>
    <row r="6798" s="27" customFormat="true" ht="12" hidden="true" customHeight="false" outlineLevel="3" collapsed="false">
      <c r="A6798" s="23" t="s">
        <v>18968</v>
      </c>
      <c r="B6798" s="24" t="s">
        <v>17652</v>
      </c>
      <c r="C6798" s="24" t="s">
        <v>718</v>
      </c>
      <c r="D6798" s="25" t="s">
        <v>18969</v>
      </c>
      <c r="E6798" s="25" t="s">
        <v>18970</v>
      </c>
      <c r="F6798" s="26" t="n">
        <v>7862</v>
      </c>
      <c r="G6798" s="23" t="s">
        <v>24</v>
      </c>
      <c r="H6798" s="23" t="s">
        <v>25</v>
      </c>
      <c r="I6798" s="23" t="s">
        <v>26</v>
      </c>
      <c r="J6798" s="23"/>
    </row>
    <row r="6799" s="1" customFormat="true" ht="12" hidden="false" customHeight="false" outlineLevel="1" collapsed="true">
      <c r="A6799" s="19"/>
      <c r="B6799" s="20" t="s">
        <v>18971</v>
      </c>
      <c r="C6799" s="21"/>
      <c r="D6799" s="21"/>
      <c r="E6799" s="22"/>
    </row>
    <row r="6800" s="27" customFormat="true" ht="12" hidden="true" customHeight="false" outlineLevel="3" collapsed="false">
      <c r="A6800" s="23" t="s">
        <v>18972</v>
      </c>
      <c r="B6800" s="24" t="s">
        <v>17652</v>
      </c>
      <c r="C6800" s="24" t="s">
        <v>18973</v>
      </c>
      <c r="D6800" s="25" t="s">
        <v>18974</v>
      </c>
      <c r="E6800" s="25" t="s">
        <v>18975</v>
      </c>
      <c r="F6800" s="26" t="n">
        <v>689</v>
      </c>
      <c r="G6800" s="23" t="s">
        <v>24</v>
      </c>
      <c r="H6800" s="23" t="s">
        <v>25</v>
      </c>
      <c r="I6800" s="23" t="s">
        <v>26</v>
      </c>
      <c r="J6800" s="23"/>
    </row>
    <row r="6801" s="27" customFormat="true" ht="12" hidden="true" customHeight="false" outlineLevel="3" collapsed="false">
      <c r="A6801" s="23" t="s">
        <v>18976</v>
      </c>
      <c r="B6801" s="24" t="s">
        <v>17652</v>
      </c>
      <c r="C6801" s="24" t="s">
        <v>6515</v>
      </c>
      <c r="D6801" s="25" t="s">
        <v>18977</v>
      </c>
      <c r="E6801" s="25" t="s">
        <v>18978</v>
      </c>
      <c r="F6801" s="26" t="n">
        <v>3082</v>
      </c>
      <c r="G6801" s="23" t="s">
        <v>24</v>
      </c>
      <c r="H6801" s="23" t="s">
        <v>25</v>
      </c>
      <c r="I6801" s="23" t="s">
        <v>26</v>
      </c>
      <c r="J6801" s="23"/>
    </row>
    <row r="6802" s="27" customFormat="true" ht="12" hidden="true" customHeight="false" outlineLevel="3" collapsed="false">
      <c r="A6802" s="23" t="s">
        <v>18979</v>
      </c>
      <c r="B6802" s="24" t="s">
        <v>17652</v>
      </c>
      <c r="C6802" s="24" t="s">
        <v>6515</v>
      </c>
      <c r="D6802" s="25" t="s">
        <v>18980</v>
      </c>
      <c r="E6802" s="25" t="s">
        <v>18981</v>
      </c>
      <c r="F6802" s="26" t="n">
        <v>1687</v>
      </c>
      <c r="G6802" s="23" t="s">
        <v>24</v>
      </c>
      <c r="H6802" s="23" t="s">
        <v>25</v>
      </c>
      <c r="I6802" s="23" t="s">
        <v>26</v>
      </c>
      <c r="J6802" s="23"/>
    </row>
    <row r="6803" s="27" customFormat="true" ht="12" hidden="true" customHeight="false" outlineLevel="3" collapsed="false">
      <c r="A6803" s="23" t="s">
        <v>18982</v>
      </c>
      <c r="B6803" s="24" t="s">
        <v>17652</v>
      </c>
      <c r="C6803" s="24" t="s">
        <v>18983</v>
      </c>
      <c r="D6803" s="25" t="s">
        <v>18984</v>
      </c>
      <c r="E6803" s="25" t="s">
        <v>18985</v>
      </c>
      <c r="F6803" s="26" t="n">
        <v>957</v>
      </c>
      <c r="G6803" s="23" t="s">
        <v>634</v>
      </c>
      <c r="H6803" s="23" t="s">
        <v>25</v>
      </c>
      <c r="I6803" s="23" t="s">
        <v>26</v>
      </c>
      <c r="J6803" s="23"/>
    </row>
    <row r="6804" s="27" customFormat="true" ht="12" hidden="true" customHeight="false" outlineLevel="3" collapsed="false">
      <c r="A6804" s="23" t="s">
        <v>18986</v>
      </c>
      <c r="B6804" s="24" t="s">
        <v>17652</v>
      </c>
      <c r="C6804" s="24" t="s">
        <v>18983</v>
      </c>
      <c r="D6804" s="25" t="s">
        <v>18987</v>
      </c>
      <c r="E6804" s="25" t="s">
        <v>18985</v>
      </c>
      <c r="F6804" s="26" t="n">
        <v>957</v>
      </c>
      <c r="G6804" s="23" t="s">
        <v>634</v>
      </c>
      <c r="H6804" s="23" t="s">
        <v>25</v>
      </c>
      <c r="I6804" s="23" t="s">
        <v>26</v>
      </c>
      <c r="J6804" s="23"/>
    </row>
    <row r="6805" s="27" customFormat="true" ht="12" hidden="true" customHeight="false" outlineLevel="3" collapsed="false">
      <c r="A6805" s="23" t="s">
        <v>18988</v>
      </c>
      <c r="B6805" s="24" t="s">
        <v>17652</v>
      </c>
      <c r="C6805" s="24" t="s">
        <v>18983</v>
      </c>
      <c r="D6805" s="25" t="s">
        <v>18989</v>
      </c>
      <c r="E6805" s="25" t="s">
        <v>18990</v>
      </c>
      <c r="F6805" s="26" t="n">
        <v>639</v>
      </c>
      <c r="G6805" s="23" t="s">
        <v>18991</v>
      </c>
      <c r="H6805" s="23" t="s">
        <v>25</v>
      </c>
      <c r="I6805" s="23" t="s">
        <v>26</v>
      </c>
      <c r="J6805" s="23"/>
    </row>
    <row r="6806" s="27" customFormat="true" ht="12" hidden="true" customHeight="false" outlineLevel="3" collapsed="false">
      <c r="A6806" s="23" t="s">
        <v>18992</v>
      </c>
      <c r="B6806" s="24" t="s">
        <v>17652</v>
      </c>
      <c r="C6806" s="24" t="s">
        <v>18983</v>
      </c>
      <c r="D6806" s="25" t="s">
        <v>18993</v>
      </c>
      <c r="E6806" s="25" t="s">
        <v>18994</v>
      </c>
      <c r="F6806" s="26" t="n">
        <v>639</v>
      </c>
      <c r="G6806" s="23" t="s">
        <v>18991</v>
      </c>
      <c r="H6806" s="23" t="s">
        <v>25</v>
      </c>
      <c r="I6806" s="23" t="s">
        <v>26</v>
      </c>
      <c r="J6806" s="23"/>
    </row>
    <row r="6807" s="27" customFormat="true" ht="12" hidden="true" customHeight="false" outlineLevel="3" collapsed="false">
      <c r="A6807" s="23" t="s">
        <v>18995</v>
      </c>
      <c r="B6807" s="24" t="s">
        <v>17652</v>
      </c>
      <c r="C6807" s="24" t="s">
        <v>17777</v>
      </c>
      <c r="D6807" s="25" t="s">
        <v>18996</v>
      </c>
      <c r="E6807" s="25" t="s">
        <v>18997</v>
      </c>
      <c r="F6807" s="26" t="n">
        <v>1888</v>
      </c>
      <c r="G6807" s="23" t="s">
        <v>24</v>
      </c>
      <c r="H6807" s="23" t="s">
        <v>25</v>
      </c>
      <c r="I6807" s="23" t="s">
        <v>26</v>
      </c>
      <c r="J6807" s="23"/>
    </row>
    <row r="6808" s="27" customFormat="true" ht="12" hidden="true" customHeight="false" outlineLevel="3" collapsed="false">
      <c r="A6808" s="23" t="s">
        <v>18998</v>
      </c>
      <c r="B6808" s="24" t="s">
        <v>17652</v>
      </c>
      <c r="C6808" s="24" t="s">
        <v>18999</v>
      </c>
      <c r="D6808" s="25" t="s">
        <v>19000</v>
      </c>
      <c r="E6808" s="25" t="s">
        <v>19001</v>
      </c>
      <c r="F6808" s="26" t="n">
        <v>393</v>
      </c>
      <c r="G6808" s="23" t="s">
        <v>18991</v>
      </c>
      <c r="H6808" s="23" t="s">
        <v>25</v>
      </c>
      <c r="I6808" s="23" t="s">
        <v>26</v>
      </c>
      <c r="J6808" s="23"/>
    </row>
    <row r="6809" s="27" customFormat="true" ht="12" hidden="true" customHeight="false" outlineLevel="3" collapsed="false">
      <c r="A6809" s="23" t="s">
        <v>19002</v>
      </c>
      <c r="B6809" s="24" t="s">
        <v>17652</v>
      </c>
      <c r="C6809" s="24" t="s">
        <v>18999</v>
      </c>
      <c r="D6809" s="25" t="s">
        <v>19003</v>
      </c>
      <c r="E6809" s="25" t="s">
        <v>19004</v>
      </c>
      <c r="F6809" s="26" t="n">
        <v>393</v>
      </c>
      <c r="G6809" s="23" t="s">
        <v>18991</v>
      </c>
      <c r="H6809" s="23" t="s">
        <v>25</v>
      </c>
      <c r="I6809" s="23" t="s">
        <v>26</v>
      </c>
      <c r="J6809" s="23"/>
    </row>
    <row r="6810" s="27" customFormat="true" ht="12" hidden="true" customHeight="false" outlineLevel="3" collapsed="false">
      <c r="A6810" s="23" t="s">
        <v>19005</v>
      </c>
      <c r="B6810" s="24" t="s">
        <v>17652</v>
      </c>
      <c r="C6810" s="24" t="s">
        <v>19006</v>
      </c>
      <c r="D6810" s="25" t="s">
        <v>19007</v>
      </c>
      <c r="E6810" s="25" t="s">
        <v>19008</v>
      </c>
      <c r="F6810" s="26" t="n">
        <v>443</v>
      </c>
      <c r="G6810" s="23" t="s">
        <v>78</v>
      </c>
      <c r="H6810" s="23" t="s">
        <v>25</v>
      </c>
      <c r="I6810" s="23" t="s">
        <v>26</v>
      </c>
      <c r="J6810" s="23"/>
    </row>
    <row r="6811" s="27" customFormat="true" ht="12" hidden="true" customHeight="false" outlineLevel="3" collapsed="false">
      <c r="A6811" s="23" t="s">
        <v>19009</v>
      </c>
      <c r="B6811" s="24" t="s">
        <v>17652</v>
      </c>
      <c r="C6811" s="24" t="s">
        <v>19006</v>
      </c>
      <c r="D6811" s="25" t="s">
        <v>19010</v>
      </c>
      <c r="E6811" s="25" t="s">
        <v>19011</v>
      </c>
      <c r="F6811" s="26" t="n">
        <v>443</v>
      </c>
      <c r="G6811" s="23" t="s">
        <v>78</v>
      </c>
      <c r="H6811" s="23" t="s">
        <v>25</v>
      </c>
      <c r="I6811" s="23" t="s">
        <v>26</v>
      </c>
      <c r="J6811" s="23"/>
    </row>
    <row r="6812" s="27" customFormat="true" ht="12" hidden="true" customHeight="false" outlineLevel="3" collapsed="false">
      <c r="A6812" s="23" t="s">
        <v>19012</v>
      </c>
      <c r="B6812" s="24" t="s">
        <v>17652</v>
      </c>
      <c r="C6812" s="24" t="s">
        <v>19006</v>
      </c>
      <c r="D6812" s="25" t="s">
        <v>19013</v>
      </c>
      <c r="E6812" s="25" t="s">
        <v>19014</v>
      </c>
      <c r="F6812" s="26" t="n">
        <v>881</v>
      </c>
      <c r="G6812" s="23" t="s">
        <v>918</v>
      </c>
      <c r="H6812" s="23" t="s">
        <v>25</v>
      </c>
      <c r="I6812" s="23" t="s">
        <v>26</v>
      </c>
      <c r="J6812" s="23"/>
    </row>
    <row r="6813" s="27" customFormat="true" ht="12" hidden="true" customHeight="false" outlineLevel="3" collapsed="false">
      <c r="A6813" s="23" t="s">
        <v>19015</v>
      </c>
      <c r="B6813" s="24" t="s">
        <v>17652</v>
      </c>
      <c r="C6813" s="24" t="s">
        <v>19016</v>
      </c>
      <c r="D6813" s="25" t="s">
        <v>19017</v>
      </c>
      <c r="E6813" s="25" t="s">
        <v>19018</v>
      </c>
      <c r="F6813" s="26" t="n">
        <v>351</v>
      </c>
      <c r="G6813" s="23" t="s">
        <v>918</v>
      </c>
      <c r="H6813" s="23" t="s">
        <v>25</v>
      </c>
      <c r="I6813" s="23" t="s">
        <v>26</v>
      </c>
      <c r="J6813" s="23"/>
    </row>
    <row r="6814" s="27" customFormat="true" ht="12" hidden="true" customHeight="false" outlineLevel="3" collapsed="false">
      <c r="A6814" s="23" t="s">
        <v>19019</v>
      </c>
      <c r="B6814" s="24" t="s">
        <v>17652</v>
      </c>
      <c r="C6814" s="24" t="s">
        <v>19016</v>
      </c>
      <c r="D6814" s="25" t="s">
        <v>19020</v>
      </c>
      <c r="E6814" s="25" t="s">
        <v>19021</v>
      </c>
      <c r="F6814" s="26" t="n">
        <v>351</v>
      </c>
      <c r="G6814" s="23" t="s">
        <v>918</v>
      </c>
      <c r="H6814" s="23" t="s">
        <v>25</v>
      </c>
      <c r="I6814" s="23" t="s">
        <v>26</v>
      </c>
      <c r="J6814" s="23"/>
    </row>
    <row r="6815" s="27" customFormat="true" ht="12" hidden="false" customHeight="false" outlineLevel="3" collapsed="false">
      <c r="A6815" s="23" t="s">
        <v>19022</v>
      </c>
      <c r="B6815" s="24" t="s">
        <v>17652</v>
      </c>
      <c r="C6815" s="24" t="s">
        <v>2907</v>
      </c>
      <c r="D6815" s="25" t="s">
        <v>19023</v>
      </c>
      <c r="E6815" s="25" t="s">
        <v>19024</v>
      </c>
      <c r="F6815" s="26" t="n">
        <v>1128</v>
      </c>
      <c r="G6815" s="23" t="s">
        <v>434</v>
      </c>
      <c r="H6815" s="23" t="s">
        <v>187</v>
      </c>
      <c r="I6815" s="23" t="s">
        <v>26</v>
      </c>
      <c r="J6815" s="23"/>
    </row>
    <row r="6816" s="27" customFormat="true" ht="12" hidden="true" customHeight="false" outlineLevel="3" collapsed="false">
      <c r="A6816" s="23" t="s">
        <v>19025</v>
      </c>
      <c r="B6816" s="24" t="s">
        <v>17652</v>
      </c>
      <c r="C6816" s="24" t="s">
        <v>2907</v>
      </c>
      <c r="D6816" s="25" t="s">
        <v>19026</v>
      </c>
      <c r="E6816" s="25" t="s">
        <v>19027</v>
      </c>
      <c r="F6816" s="26" t="n">
        <v>832</v>
      </c>
      <c r="G6816" s="23" t="s">
        <v>24</v>
      </c>
      <c r="H6816" s="23" t="s">
        <v>25</v>
      </c>
      <c r="I6816" s="23" t="s">
        <v>26</v>
      </c>
      <c r="J6816" s="23"/>
    </row>
    <row r="6817" s="27" customFormat="true" ht="12" hidden="true" customHeight="false" outlineLevel="3" collapsed="false">
      <c r="A6817" s="23" t="s">
        <v>19028</v>
      </c>
      <c r="B6817" s="24" t="s">
        <v>17652</v>
      </c>
      <c r="C6817" s="24" t="s">
        <v>2907</v>
      </c>
      <c r="D6817" s="25" t="s">
        <v>19029</v>
      </c>
      <c r="E6817" s="25" t="s">
        <v>19030</v>
      </c>
      <c r="F6817" s="26" t="n">
        <v>918</v>
      </c>
      <c r="G6817" s="23" t="s">
        <v>434</v>
      </c>
      <c r="H6817" s="23" t="s">
        <v>25</v>
      </c>
      <c r="I6817" s="23" t="s">
        <v>26</v>
      </c>
      <c r="J6817" s="23"/>
    </row>
    <row r="6818" s="27" customFormat="true" ht="12" hidden="true" customHeight="false" outlineLevel="3" collapsed="false">
      <c r="A6818" s="23" t="s">
        <v>19031</v>
      </c>
      <c r="B6818" s="24" t="s">
        <v>17652</v>
      </c>
      <c r="C6818" s="24" t="s">
        <v>2907</v>
      </c>
      <c r="D6818" s="25" t="s">
        <v>19032</v>
      </c>
      <c r="E6818" s="25" t="s">
        <v>19033</v>
      </c>
      <c r="F6818" s="26" t="n">
        <v>1057</v>
      </c>
      <c r="G6818" s="23" t="s">
        <v>434</v>
      </c>
      <c r="H6818" s="23" t="s">
        <v>25</v>
      </c>
      <c r="I6818" s="23" t="s">
        <v>26</v>
      </c>
      <c r="J6818" s="23"/>
    </row>
    <row r="6819" s="27" customFormat="true" ht="12" hidden="true" customHeight="false" outlineLevel="3" collapsed="false">
      <c r="A6819" s="23" t="s">
        <v>19034</v>
      </c>
      <c r="B6819" s="24" t="s">
        <v>17652</v>
      </c>
      <c r="C6819" s="24" t="s">
        <v>6676</v>
      </c>
      <c r="D6819" s="25" t="s">
        <v>26</v>
      </c>
      <c r="E6819" s="25" t="s">
        <v>19035</v>
      </c>
      <c r="F6819" s="26" t="n">
        <v>977</v>
      </c>
      <c r="G6819" s="23" t="s">
        <v>24</v>
      </c>
      <c r="H6819" s="23" t="s">
        <v>25</v>
      </c>
      <c r="I6819" s="23" t="s">
        <v>26</v>
      </c>
      <c r="J6819" s="23"/>
    </row>
    <row r="6820" s="27" customFormat="true" ht="12" hidden="true" customHeight="false" outlineLevel="3" collapsed="false">
      <c r="A6820" s="23" t="s">
        <v>19036</v>
      </c>
      <c r="B6820" s="24" t="s">
        <v>17652</v>
      </c>
      <c r="C6820" s="24" t="s">
        <v>2907</v>
      </c>
      <c r="D6820" s="25" t="s">
        <v>19037</v>
      </c>
      <c r="E6820" s="25" t="s">
        <v>19038</v>
      </c>
      <c r="F6820" s="26" t="n">
        <v>1299</v>
      </c>
      <c r="G6820" s="23" t="s">
        <v>434</v>
      </c>
      <c r="H6820" s="23" t="s">
        <v>25</v>
      </c>
      <c r="I6820" s="23" t="s">
        <v>26</v>
      </c>
      <c r="J6820" s="23"/>
    </row>
    <row r="6821" s="27" customFormat="true" ht="12" hidden="false" customHeight="false" outlineLevel="3" collapsed="false">
      <c r="A6821" s="23" t="s">
        <v>19039</v>
      </c>
      <c r="B6821" s="24" t="s">
        <v>17652</v>
      </c>
      <c r="C6821" s="24" t="s">
        <v>2907</v>
      </c>
      <c r="D6821" s="25" t="s">
        <v>19040</v>
      </c>
      <c r="E6821" s="25" t="s">
        <v>19041</v>
      </c>
      <c r="F6821" s="26" t="n">
        <v>1128</v>
      </c>
      <c r="G6821" s="23" t="s">
        <v>434</v>
      </c>
      <c r="H6821" s="23" t="s">
        <v>187</v>
      </c>
      <c r="I6821" s="23" t="s">
        <v>26</v>
      </c>
      <c r="J6821" s="23"/>
    </row>
    <row r="6822" s="27" customFormat="true" ht="12" hidden="true" customHeight="false" outlineLevel="3" collapsed="false">
      <c r="A6822" s="23" t="s">
        <v>19042</v>
      </c>
      <c r="B6822" s="24" t="s">
        <v>17652</v>
      </c>
      <c r="C6822" s="24" t="s">
        <v>2907</v>
      </c>
      <c r="D6822" s="25" t="s">
        <v>19043</v>
      </c>
      <c r="E6822" s="25" t="s">
        <v>19044</v>
      </c>
      <c r="F6822" s="26" t="n">
        <v>932</v>
      </c>
      <c r="G6822" s="23" t="s">
        <v>434</v>
      </c>
      <c r="H6822" s="23" t="s">
        <v>25</v>
      </c>
      <c r="I6822" s="23" t="s">
        <v>26</v>
      </c>
      <c r="J6822" s="23"/>
    </row>
    <row r="6823" s="27" customFormat="true" ht="12" hidden="true" customHeight="false" outlineLevel="3" collapsed="false">
      <c r="A6823" s="23" t="s">
        <v>19045</v>
      </c>
      <c r="B6823" s="24" t="s">
        <v>17652</v>
      </c>
      <c r="C6823" s="24" t="s">
        <v>2907</v>
      </c>
      <c r="D6823" s="25" t="s">
        <v>19046</v>
      </c>
      <c r="E6823" s="25" t="s">
        <v>19047</v>
      </c>
      <c r="F6823" s="26" t="n">
        <v>1299</v>
      </c>
      <c r="G6823" s="23" t="s">
        <v>434</v>
      </c>
      <c r="H6823" s="23" t="s">
        <v>25</v>
      </c>
      <c r="I6823" s="23" t="s">
        <v>26</v>
      </c>
      <c r="J6823" s="23"/>
    </row>
    <row r="6824" s="27" customFormat="true" ht="12" hidden="true" customHeight="false" outlineLevel="3" collapsed="false">
      <c r="A6824" s="23" t="s">
        <v>19048</v>
      </c>
      <c r="B6824" s="24" t="s">
        <v>17652</v>
      </c>
      <c r="C6824" s="24" t="s">
        <v>2907</v>
      </c>
      <c r="D6824" s="25" t="s">
        <v>19049</v>
      </c>
      <c r="E6824" s="25" t="s">
        <v>19050</v>
      </c>
      <c r="F6824" s="26" t="n">
        <v>932</v>
      </c>
      <c r="G6824" s="23" t="s">
        <v>434</v>
      </c>
      <c r="H6824" s="23" t="s">
        <v>25</v>
      </c>
      <c r="I6824" s="23" t="s">
        <v>26</v>
      </c>
      <c r="J6824" s="23"/>
    </row>
    <row r="6825" s="1" customFormat="true" ht="12" hidden="false" customHeight="false" outlineLevel="1" collapsed="true">
      <c r="A6825" s="19"/>
      <c r="B6825" s="20" t="s">
        <v>19051</v>
      </c>
      <c r="C6825" s="21"/>
      <c r="D6825" s="21"/>
      <c r="E6825" s="22"/>
    </row>
    <row r="6826" s="27" customFormat="true" ht="12" hidden="true" customHeight="false" outlineLevel="3" collapsed="false">
      <c r="A6826" s="23" t="s">
        <v>19052</v>
      </c>
      <c r="B6826" s="24" t="s">
        <v>1664</v>
      </c>
      <c r="C6826" s="24" t="s">
        <v>17870</v>
      </c>
      <c r="D6826" s="25" t="s">
        <v>19053</v>
      </c>
      <c r="E6826" s="25" t="s">
        <v>19054</v>
      </c>
      <c r="F6826" s="26" t="n">
        <v>489</v>
      </c>
      <c r="G6826" s="23" t="s">
        <v>24</v>
      </c>
      <c r="H6826" s="23" t="s">
        <v>25</v>
      </c>
      <c r="I6826" s="23" t="s">
        <v>26</v>
      </c>
      <c r="J6826" s="23"/>
    </row>
    <row r="6827" s="27" customFormat="true" ht="12" hidden="true" customHeight="false" outlineLevel="3" collapsed="false">
      <c r="A6827" s="23" t="s">
        <v>19055</v>
      </c>
      <c r="B6827" s="24" t="s">
        <v>1664</v>
      </c>
      <c r="C6827" s="24" t="s">
        <v>6554</v>
      </c>
      <c r="D6827" s="25" t="s">
        <v>19056</v>
      </c>
      <c r="E6827" s="25" t="s">
        <v>19057</v>
      </c>
      <c r="F6827" s="26" t="n">
        <v>435</v>
      </c>
      <c r="G6827" s="23" t="s">
        <v>434</v>
      </c>
      <c r="H6827" s="23" t="s">
        <v>25</v>
      </c>
      <c r="I6827" s="23" t="s">
        <v>26</v>
      </c>
      <c r="J6827" s="23"/>
    </row>
    <row r="6828" s="27" customFormat="true" ht="12" hidden="true" customHeight="false" outlineLevel="3" collapsed="false">
      <c r="A6828" s="23" t="s">
        <v>19058</v>
      </c>
      <c r="B6828" s="24" t="s">
        <v>1664</v>
      </c>
      <c r="C6828" s="24" t="s">
        <v>17870</v>
      </c>
      <c r="D6828" s="25" t="s">
        <v>19059</v>
      </c>
      <c r="E6828" s="25" t="s">
        <v>19060</v>
      </c>
      <c r="F6828" s="26" t="n">
        <v>602</v>
      </c>
      <c r="G6828" s="23" t="s">
        <v>24</v>
      </c>
      <c r="H6828" s="23" t="s">
        <v>25</v>
      </c>
      <c r="I6828" s="23" t="s">
        <v>26</v>
      </c>
      <c r="J6828" s="23"/>
    </row>
    <row r="6829" s="27" customFormat="true" ht="12" hidden="true" customHeight="false" outlineLevel="3" collapsed="false">
      <c r="A6829" s="23" t="s">
        <v>19061</v>
      </c>
      <c r="B6829" s="24" t="s">
        <v>1664</v>
      </c>
      <c r="C6829" s="24" t="s">
        <v>17870</v>
      </c>
      <c r="D6829" s="25" t="s">
        <v>19062</v>
      </c>
      <c r="E6829" s="25" t="s">
        <v>19063</v>
      </c>
      <c r="F6829" s="26" t="n">
        <v>748</v>
      </c>
      <c r="G6829" s="23" t="s">
        <v>24</v>
      </c>
      <c r="H6829" s="23" t="s">
        <v>25</v>
      </c>
      <c r="I6829" s="23" t="s">
        <v>26</v>
      </c>
      <c r="J6829" s="23"/>
    </row>
    <row r="6830" s="27" customFormat="true" ht="12" hidden="true" customHeight="false" outlineLevel="3" collapsed="false">
      <c r="A6830" s="23" t="s">
        <v>19064</v>
      </c>
      <c r="B6830" s="24" t="s">
        <v>1664</v>
      </c>
      <c r="C6830" s="24" t="s">
        <v>17870</v>
      </c>
      <c r="D6830" s="25" t="s">
        <v>19065</v>
      </c>
      <c r="E6830" s="25" t="s">
        <v>19066</v>
      </c>
      <c r="F6830" s="26" t="n">
        <v>698</v>
      </c>
      <c r="G6830" s="23" t="s">
        <v>24</v>
      </c>
      <c r="H6830" s="23" t="s">
        <v>25</v>
      </c>
      <c r="I6830" s="23" t="s">
        <v>26</v>
      </c>
      <c r="J6830" s="23"/>
    </row>
    <row r="6831" s="27" customFormat="true" ht="12" hidden="true" customHeight="false" outlineLevel="3" collapsed="false">
      <c r="A6831" s="23" t="s">
        <v>19067</v>
      </c>
      <c r="B6831" s="24" t="s">
        <v>1664</v>
      </c>
      <c r="C6831" s="24" t="s">
        <v>17870</v>
      </c>
      <c r="D6831" s="25" t="s">
        <v>19068</v>
      </c>
      <c r="E6831" s="25" t="s">
        <v>19069</v>
      </c>
      <c r="F6831" s="26" t="n">
        <v>961</v>
      </c>
      <c r="G6831" s="23" t="s">
        <v>24</v>
      </c>
      <c r="H6831" s="23" t="s">
        <v>25</v>
      </c>
      <c r="I6831" s="23" t="s">
        <v>26</v>
      </c>
      <c r="J6831" s="23"/>
    </row>
    <row r="6832" s="27" customFormat="true" ht="12" hidden="true" customHeight="false" outlineLevel="3" collapsed="false">
      <c r="A6832" s="23" t="s">
        <v>19070</v>
      </c>
      <c r="B6832" s="24" t="s">
        <v>1664</v>
      </c>
      <c r="C6832" s="24" t="s">
        <v>2907</v>
      </c>
      <c r="D6832" s="25" t="s">
        <v>19071</v>
      </c>
      <c r="E6832" s="25" t="s">
        <v>19072</v>
      </c>
      <c r="F6832" s="26" t="n">
        <v>1011</v>
      </c>
      <c r="G6832" s="23" t="s">
        <v>434</v>
      </c>
      <c r="H6832" s="23" t="s">
        <v>25</v>
      </c>
      <c r="I6832" s="23" t="s">
        <v>26</v>
      </c>
      <c r="J6832" s="23"/>
    </row>
    <row r="6833" s="27" customFormat="true" ht="12" hidden="false" customHeight="false" outlineLevel="3" collapsed="false">
      <c r="A6833" s="23" t="s">
        <v>19073</v>
      </c>
      <c r="B6833" s="24" t="s">
        <v>1664</v>
      </c>
      <c r="C6833" s="24" t="s">
        <v>17777</v>
      </c>
      <c r="D6833" s="25" t="s">
        <v>19074</v>
      </c>
      <c r="E6833" s="25" t="s">
        <v>19075</v>
      </c>
      <c r="F6833" s="26" t="n">
        <v>147</v>
      </c>
      <c r="G6833" s="23" t="s">
        <v>78</v>
      </c>
      <c r="H6833" s="23" t="s">
        <v>187</v>
      </c>
      <c r="I6833" s="23" t="s">
        <v>26</v>
      </c>
      <c r="J6833" s="23"/>
    </row>
    <row r="6834" s="27" customFormat="true" ht="12" hidden="false" customHeight="false" outlineLevel="3" collapsed="false">
      <c r="A6834" s="23" t="s">
        <v>19076</v>
      </c>
      <c r="B6834" s="24" t="s">
        <v>1664</v>
      </c>
      <c r="C6834" s="24" t="s">
        <v>17777</v>
      </c>
      <c r="D6834" s="25" t="s">
        <v>19077</v>
      </c>
      <c r="E6834" s="25" t="s">
        <v>19078</v>
      </c>
      <c r="F6834" s="26" t="n">
        <v>268</v>
      </c>
      <c r="G6834" s="23" t="s">
        <v>78</v>
      </c>
      <c r="H6834" s="23" t="s">
        <v>187</v>
      </c>
      <c r="I6834" s="23" t="s">
        <v>26</v>
      </c>
      <c r="J6834" s="23"/>
    </row>
    <row r="6835" s="27" customFormat="true" ht="12" hidden="true" customHeight="false" outlineLevel="3" collapsed="false">
      <c r="A6835" s="23" t="s">
        <v>19079</v>
      </c>
      <c r="B6835" s="24" t="s">
        <v>1664</v>
      </c>
      <c r="C6835" s="24" t="s">
        <v>2907</v>
      </c>
      <c r="D6835" s="25" t="s">
        <v>19080</v>
      </c>
      <c r="E6835" s="25" t="s">
        <v>19081</v>
      </c>
      <c r="F6835" s="26" t="n">
        <v>602</v>
      </c>
      <c r="G6835" s="23" t="s">
        <v>434</v>
      </c>
      <c r="H6835" s="23" t="s">
        <v>25</v>
      </c>
      <c r="I6835" s="23" t="s">
        <v>26</v>
      </c>
      <c r="J6835" s="23"/>
    </row>
    <row r="6836" s="15" customFormat="true" ht="12" hidden="false" customHeight="false" outlineLevel="0" collapsed="true">
      <c r="A6836" s="16" t="s">
        <v>19082</v>
      </c>
      <c r="B6836" s="17"/>
      <c r="C6836" s="17"/>
      <c r="D6836" s="17"/>
      <c r="E6836" s="18"/>
    </row>
    <row r="6837" s="1" customFormat="true" ht="12" hidden="false" customHeight="false" outlineLevel="1" collapsed="false">
      <c r="A6837" s="19"/>
      <c r="B6837" s="20" t="s">
        <v>19083</v>
      </c>
      <c r="C6837" s="21"/>
      <c r="D6837" s="21"/>
      <c r="E6837" s="22"/>
    </row>
    <row r="6838" s="27" customFormat="true" ht="12" hidden="true" customHeight="false" outlineLevel="3" collapsed="false">
      <c r="A6838" s="23" t="s">
        <v>19084</v>
      </c>
      <c r="B6838" s="24" t="s">
        <v>9472</v>
      </c>
      <c r="C6838" s="24" t="s">
        <v>1046</v>
      </c>
      <c r="D6838" s="25" t="s">
        <v>26</v>
      </c>
      <c r="E6838" s="25" t="s">
        <v>19085</v>
      </c>
      <c r="F6838" s="26" t="n">
        <v>6</v>
      </c>
      <c r="G6838" s="23" t="s">
        <v>634</v>
      </c>
      <c r="H6838" s="23" t="s">
        <v>25</v>
      </c>
      <c r="I6838" s="23" t="s">
        <v>26</v>
      </c>
      <c r="J6838" s="23"/>
    </row>
    <row r="6839" s="27" customFormat="true" ht="12" hidden="true" customHeight="false" outlineLevel="3" collapsed="false">
      <c r="A6839" s="23" t="s">
        <v>19086</v>
      </c>
      <c r="B6839" s="24" t="s">
        <v>9472</v>
      </c>
      <c r="C6839" s="24" t="s">
        <v>1046</v>
      </c>
      <c r="D6839" s="25" t="s">
        <v>26</v>
      </c>
      <c r="E6839" s="25" t="s">
        <v>19087</v>
      </c>
      <c r="F6839" s="26" t="n">
        <v>34</v>
      </c>
      <c r="G6839" s="23" t="s">
        <v>634</v>
      </c>
      <c r="H6839" s="23" t="s">
        <v>25</v>
      </c>
      <c r="I6839" s="23" t="s">
        <v>26</v>
      </c>
      <c r="J6839" s="23"/>
    </row>
    <row r="6840" s="27" customFormat="true" ht="12" hidden="true" customHeight="false" outlineLevel="3" collapsed="false">
      <c r="A6840" s="23" t="s">
        <v>19088</v>
      </c>
      <c r="B6840" s="24" t="s">
        <v>9472</v>
      </c>
      <c r="C6840" s="24" t="s">
        <v>1046</v>
      </c>
      <c r="D6840" s="25" t="s">
        <v>26</v>
      </c>
      <c r="E6840" s="25" t="s">
        <v>19089</v>
      </c>
      <c r="F6840" s="26" t="n">
        <v>31</v>
      </c>
      <c r="G6840" s="23" t="s">
        <v>634</v>
      </c>
      <c r="H6840" s="23" t="s">
        <v>25</v>
      </c>
      <c r="I6840" s="23" t="s">
        <v>26</v>
      </c>
      <c r="J6840" s="23"/>
    </row>
    <row r="6841" s="27" customFormat="true" ht="12" hidden="false" customHeight="false" outlineLevel="3" collapsed="false">
      <c r="A6841" s="23" t="s">
        <v>19090</v>
      </c>
      <c r="B6841" s="24" t="s">
        <v>9472</v>
      </c>
      <c r="C6841" s="24" t="s">
        <v>1046</v>
      </c>
      <c r="D6841" s="25" t="s">
        <v>26</v>
      </c>
      <c r="E6841" s="25" t="s">
        <v>19091</v>
      </c>
      <c r="F6841" s="26" t="n">
        <v>13</v>
      </c>
      <c r="G6841" s="23" t="s">
        <v>634</v>
      </c>
      <c r="H6841" s="23" t="s">
        <v>187</v>
      </c>
      <c r="I6841" s="23" t="s">
        <v>26</v>
      </c>
      <c r="J6841" s="23"/>
    </row>
    <row r="6842" s="27" customFormat="true" ht="12" hidden="true" customHeight="false" outlineLevel="3" collapsed="false">
      <c r="A6842" s="23" t="s">
        <v>19092</v>
      </c>
      <c r="B6842" s="24" t="s">
        <v>9472</v>
      </c>
      <c r="C6842" s="24" t="s">
        <v>1046</v>
      </c>
      <c r="D6842" s="25" t="s">
        <v>26</v>
      </c>
      <c r="E6842" s="25" t="s">
        <v>19093</v>
      </c>
      <c r="F6842" s="26" t="n">
        <v>35</v>
      </c>
      <c r="G6842" s="23" t="s">
        <v>634</v>
      </c>
      <c r="H6842" s="23" t="s">
        <v>25</v>
      </c>
      <c r="I6842" s="23" t="s">
        <v>26</v>
      </c>
      <c r="J6842" s="23"/>
    </row>
    <row r="6843" s="27" customFormat="true" ht="12" hidden="true" customHeight="false" outlineLevel="3" collapsed="false">
      <c r="A6843" s="23" t="s">
        <v>19094</v>
      </c>
      <c r="B6843" s="24" t="s">
        <v>9472</v>
      </c>
      <c r="C6843" s="24" t="s">
        <v>1046</v>
      </c>
      <c r="D6843" s="25" t="s">
        <v>26</v>
      </c>
      <c r="E6843" s="25" t="s">
        <v>19095</v>
      </c>
      <c r="F6843" s="26" t="n">
        <v>32</v>
      </c>
      <c r="G6843" s="23" t="s">
        <v>634</v>
      </c>
      <c r="H6843" s="23" t="s">
        <v>25</v>
      </c>
      <c r="I6843" s="23" t="s">
        <v>26</v>
      </c>
      <c r="J6843" s="23"/>
    </row>
    <row r="6844" s="27" customFormat="true" ht="12" hidden="false" customHeight="false" outlineLevel="3" collapsed="false">
      <c r="A6844" s="23" t="s">
        <v>19096</v>
      </c>
      <c r="B6844" s="24" t="s">
        <v>9472</v>
      </c>
      <c r="C6844" s="24" t="s">
        <v>1046</v>
      </c>
      <c r="D6844" s="25" t="s">
        <v>26</v>
      </c>
      <c r="E6844" s="25" t="s">
        <v>19097</v>
      </c>
      <c r="F6844" s="26" t="n">
        <v>19</v>
      </c>
      <c r="G6844" s="23" t="s">
        <v>634</v>
      </c>
      <c r="H6844" s="23" t="s">
        <v>187</v>
      </c>
      <c r="I6844" s="23" t="s">
        <v>26</v>
      </c>
      <c r="J6844" s="23"/>
    </row>
    <row r="6845" s="27" customFormat="true" ht="12" hidden="true" customHeight="false" outlineLevel="3" collapsed="false">
      <c r="A6845" s="23" t="s">
        <v>19098</v>
      </c>
      <c r="B6845" s="24" t="s">
        <v>9472</v>
      </c>
      <c r="C6845" s="24" t="s">
        <v>1046</v>
      </c>
      <c r="D6845" s="25" t="s">
        <v>26</v>
      </c>
      <c r="E6845" s="25" t="s">
        <v>19099</v>
      </c>
      <c r="F6845" s="26" t="n">
        <v>35</v>
      </c>
      <c r="G6845" s="23" t="s">
        <v>634</v>
      </c>
      <c r="H6845" s="23" t="s">
        <v>25</v>
      </c>
      <c r="I6845" s="23" t="s">
        <v>26</v>
      </c>
      <c r="J6845" s="23"/>
    </row>
    <row r="6846" s="27" customFormat="true" ht="12" hidden="true" customHeight="false" outlineLevel="3" collapsed="false">
      <c r="A6846" s="23" t="s">
        <v>19100</v>
      </c>
      <c r="B6846" s="24" t="s">
        <v>9472</v>
      </c>
      <c r="C6846" s="24" t="s">
        <v>1046</v>
      </c>
      <c r="D6846" s="25" t="s">
        <v>26</v>
      </c>
      <c r="E6846" s="25" t="s">
        <v>19101</v>
      </c>
      <c r="F6846" s="26" t="n">
        <v>23</v>
      </c>
      <c r="G6846" s="23" t="s">
        <v>634</v>
      </c>
      <c r="H6846" s="23" t="s">
        <v>25</v>
      </c>
      <c r="I6846" s="23" t="s">
        <v>26</v>
      </c>
      <c r="J6846" s="23"/>
    </row>
    <row r="6847" s="27" customFormat="true" ht="12" hidden="true" customHeight="false" outlineLevel="3" collapsed="false">
      <c r="A6847" s="23" t="s">
        <v>19102</v>
      </c>
      <c r="B6847" s="24" t="s">
        <v>9472</v>
      </c>
      <c r="C6847" s="24" t="s">
        <v>19103</v>
      </c>
      <c r="D6847" s="25" t="s">
        <v>19104</v>
      </c>
      <c r="E6847" s="25" t="s">
        <v>19105</v>
      </c>
      <c r="F6847" s="26" t="n">
        <v>7682</v>
      </c>
      <c r="G6847" s="23" t="s">
        <v>634</v>
      </c>
      <c r="H6847" s="23" t="s">
        <v>25</v>
      </c>
      <c r="I6847" s="23" t="s">
        <v>26</v>
      </c>
      <c r="J6847" s="23"/>
    </row>
    <row r="6848" s="27" customFormat="true" ht="12" hidden="true" customHeight="false" outlineLevel="3" collapsed="false">
      <c r="A6848" s="23" t="s">
        <v>19106</v>
      </c>
      <c r="B6848" s="24" t="s">
        <v>9472</v>
      </c>
      <c r="C6848" s="24" t="s">
        <v>19103</v>
      </c>
      <c r="D6848" s="25" t="s">
        <v>26</v>
      </c>
      <c r="E6848" s="25" t="s">
        <v>19107</v>
      </c>
      <c r="F6848" s="26" t="n">
        <v>20</v>
      </c>
      <c r="G6848" s="23" t="s">
        <v>634</v>
      </c>
      <c r="H6848" s="23" t="s">
        <v>25</v>
      </c>
      <c r="I6848" s="23" t="s">
        <v>26</v>
      </c>
      <c r="J6848" s="23"/>
    </row>
    <row r="6849" s="1" customFormat="true" ht="12" hidden="false" customHeight="false" outlineLevel="1" collapsed="true">
      <c r="A6849" s="19"/>
      <c r="B6849" s="20" t="s">
        <v>19108</v>
      </c>
      <c r="C6849" s="21"/>
      <c r="D6849" s="21"/>
      <c r="E6849" s="22"/>
    </row>
    <row r="6850" s="27" customFormat="true" ht="12" hidden="false" customHeight="false" outlineLevel="3" collapsed="false">
      <c r="A6850" s="23" t="s">
        <v>19109</v>
      </c>
      <c r="B6850" s="24" t="s">
        <v>19110</v>
      </c>
      <c r="C6850" s="24" t="s">
        <v>6339</v>
      </c>
      <c r="D6850" s="25" t="s">
        <v>19111</v>
      </c>
      <c r="E6850" s="25" t="s">
        <v>19112</v>
      </c>
      <c r="F6850" s="26" t="n">
        <v>4418</v>
      </c>
      <c r="G6850" s="23" t="s">
        <v>634</v>
      </c>
      <c r="H6850" s="23" t="s">
        <v>187</v>
      </c>
      <c r="I6850" s="23" t="s">
        <v>26</v>
      </c>
      <c r="J6850" s="23"/>
    </row>
    <row r="6851" s="27" customFormat="true" ht="12" hidden="true" customHeight="false" outlineLevel="3" collapsed="false">
      <c r="A6851" s="23" t="s">
        <v>19113</v>
      </c>
      <c r="B6851" s="24" t="s">
        <v>19110</v>
      </c>
      <c r="C6851" s="24" t="s">
        <v>3173</v>
      </c>
      <c r="D6851" s="25" t="s">
        <v>26</v>
      </c>
      <c r="E6851" s="25" t="s">
        <v>19112</v>
      </c>
      <c r="F6851" s="26" t="n">
        <v>2643</v>
      </c>
      <c r="G6851" s="23" t="s">
        <v>634</v>
      </c>
      <c r="H6851" s="23" t="s">
        <v>25</v>
      </c>
      <c r="I6851" s="23" t="s">
        <v>26</v>
      </c>
      <c r="J6851" s="23"/>
    </row>
    <row r="6852" s="27" customFormat="true" ht="12" hidden="true" customHeight="false" outlineLevel="3" collapsed="false">
      <c r="A6852" s="23" t="s">
        <v>19114</v>
      </c>
      <c r="B6852" s="24" t="s">
        <v>19110</v>
      </c>
      <c r="C6852" s="24" t="s">
        <v>3173</v>
      </c>
      <c r="D6852" s="25" t="s">
        <v>26</v>
      </c>
      <c r="E6852" s="25" t="s">
        <v>19112</v>
      </c>
      <c r="F6852" s="26" t="n">
        <v>3219</v>
      </c>
      <c r="G6852" s="23" t="s">
        <v>634</v>
      </c>
      <c r="H6852" s="23" t="s">
        <v>25</v>
      </c>
      <c r="I6852" s="23" t="s">
        <v>26</v>
      </c>
      <c r="J6852" s="23"/>
    </row>
    <row r="6853" s="27" customFormat="true" ht="12" hidden="true" customHeight="false" outlineLevel="3" collapsed="false">
      <c r="A6853" s="23" t="s">
        <v>19115</v>
      </c>
      <c r="B6853" s="24" t="s">
        <v>19110</v>
      </c>
      <c r="C6853" s="24" t="s">
        <v>1672</v>
      </c>
      <c r="D6853" s="25" t="s">
        <v>19116</v>
      </c>
      <c r="E6853" s="25" t="s">
        <v>19117</v>
      </c>
      <c r="F6853" s="26" t="n">
        <v>3633</v>
      </c>
      <c r="G6853" s="23" t="s">
        <v>634</v>
      </c>
      <c r="H6853" s="23" t="s">
        <v>25</v>
      </c>
      <c r="I6853" s="23" t="s">
        <v>26</v>
      </c>
      <c r="J6853" s="23"/>
    </row>
    <row r="6854" s="27" customFormat="true" ht="12" hidden="true" customHeight="false" outlineLevel="3" collapsed="false">
      <c r="A6854" s="23" t="s">
        <v>19118</v>
      </c>
      <c r="B6854" s="24" t="s">
        <v>19110</v>
      </c>
      <c r="C6854" s="24" t="s">
        <v>6339</v>
      </c>
      <c r="D6854" s="25" t="s">
        <v>19119</v>
      </c>
      <c r="E6854" s="25" t="s">
        <v>19120</v>
      </c>
      <c r="F6854" s="26" t="n">
        <v>2163</v>
      </c>
      <c r="G6854" s="23" t="s">
        <v>634</v>
      </c>
      <c r="H6854" s="23" t="s">
        <v>25</v>
      </c>
      <c r="I6854" s="23" t="s">
        <v>26</v>
      </c>
      <c r="J6854" s="23"/>
    </row>
    <row r="6855" s="27" customFormat="true" ht="12" hidden="true" customHeight="false" outlineLevel="3" collapsed="false">
      <c r="A6855" s="23" t="s">
        <v>19121</v>
      </c>
      <c r="B6855" s="24" t="s">
        <v>19110</v>
      </c>
      <c r="C6855" s="24" t="s">
        <v>3173</v>
      </c>
      <c r="D6855" s="25" t="s">
        <v>19122</v>
      </c>
      <c r="E6855" s="25" t="s">
        <v>19123</v>
      </c>
      <c r="F6855" s="26" t="n">
        <v>1249</v>
      </c>
      <c r="G6855" s="23" t="s">
        <v>634</v>
      </c>
      <c r="H6855" s="23" t="s">
        <v>25</v>
      </c>
      <c r="I6855" s="23" t="s">
        <v>26</v>
      </c>
      <c r="J6855" s="23"/>
    </row>
    <row r="6856" s="27" customFormat="true" ht="12" hidden="false" customHeight="false" outlineLevel="3" collapsed="false">
      <c r="A6856" s="23" t="s">
        <v>19124</v>
      </c>
      <c r="B6856" s="24" t="s">
        <v>19110</v>
      </c>
      <c r="C6856" s="24" t="s">
        <v>6339</v>
      </c>
      <c r="D6856" s="25" t="s">
        <v>19125</v>
      </c>
      <c r="E6856" s="25" t="s">
        <v>19126</v>
      </c>
      <c r="F6856" s="26" t="n">
        <v>4948</v>
      </c>
      <c r="G6856" s="23" t="s">
        <v>634</v>
      </c>
      <c r="H6856" s="23" t="s">
        <v>187</v>
      </c>
      <c r="I6856" s="23" t="s">
        <v>26</v>
      </c>
      <c r="J6856" s="23"/>
    </row>
    <row r="6857" s="27" customFormat="true" ht="12" hidden="true" customHeight="false" outlineLevel="3" collapsed="false">
      <c r="A6857" s="23" t="s">
        <v>19127</v>
      </c>
      <c r="B6857" s="24" t="s">
        <v>19110</v>
      </c>
      <c r="C6857" s="24" t="s">
        <v>2126</v>
      </c>
      <c r="D6857" s="25" t="s">
        <v>19128</v>
      </c>
      <c r="E6857" s="25" t="s">
        <v>19129</v>
      </c>
      <c r="F6857" s="26" t="n">
        <v>5236</v>
      </c>
      <c r="G6857" s="23" t="s">
        <v>634</v>
      </c>
      <c r="H6857" s="23" t="s">
        <v>25</v>
      </c>
      <c r="I6857" s="23" t="s">
        <v>26</v>
      </c>
      <c r="J6857" s="23"/>
    </row>
    <row r="6858" s="27" customFormat="true" ht="12" hidden="true" customHeight="false" outlineLevel="3" collapsed="false">
      <c r="A6858" s="23" t="s">
        <v>19130</v>
      </c>
      <c r="B6858" s="24" t="s">
        <v>19110</v>
      </c>
      <c r="C6858" s="24" t="s">
        <v>1672</v>
      </c>
      <c r="D6858" s="25" t="s">
        <v>19131</v>
      </c>
      <c r="E6858" s="25" t="s">
        <v>19132</v>
      </c>
      <c r="F6858" s="26" t="n">
        <v>2764</v>
      </c>
      <c r="G6858" s="23" t="s">
        <v>634</v>
      </c>
      <c r="H6858" s="23" t="s">
        <v>25</v>
      </c>
      <c r="I6858" s="23" t="s">
        <v>26</v>
      </c>
      <c r="J6858" s="23"/>
    </row>
    <row r="6859" s="27" customFormat="true" ht="12" hidden="true" customHeight="false" outlineLevel="3" collapsed="false">
      <c r="A6859" s="23" t="s">
        <v>19133</v>
      </c>
      <c r="B6859" s="24" t="s">
        <v>19110</v>
      </c>
      <c r="C6859" s="24" t="s">
        <v>2126</v>
      </c>
      <c r="D6859" s="25" t="s">
        <v>19134</v>
      </c>
      <c r="E6859" s="25" t="s">
        <v>19132</v>
      </c>
      <c r="F6859" s="26" t="n">
        <v>3674</v>
      </c>
      <c r="G6859" s="23" t="s">
        <v>634</v>
      </c>
      <c r="H6859" s="23" t="s">
        <v>25</v>
      </c>
      <c r="I6859" s="23" t="s">
        <v>26</v>
      </c>
      <c r="J6859" s="23"/>
    </row>
    <row r="6860" s="27" customFormat="true" ht="12" hidden="true" customHeight="false" outlineLevel="3" collapsed="false">
      <c r="A6860" s="23" t="s">
        <v>19135</v>
      </c>
      <c r="B6860" s="24" t="s">
        <v>19110</v>
      </c>
      <c r="C6860" s="24" t="s">
        <v>19136</v>
      </c>
      <c r="D6860" s="25" t="s">
        <v>19137</v>
      </c>
      <c r="E6860" s="25" t="s">
        <v>19132</v>
      </c>
      <c r="F6860" s="26" t="n">
        <v>3629</v>
      </c>
      <c r="G6860" s="23" t="s">
        <v>634</v>
      </c>
      <c r="H6860" s="23" t="s">
        <v>25</v>
      </c>
      <c r="I6860" s="23" t="s">
        <v>26</v>
      </c>
      <c r="J6860" s="23"/>
    </row>
    <row r="6861" s="27" customFormat="true" ht="12" hidden="true" customHeight="false" outlineLevel="3" collapsed="false">
      <c r="A6861" s="23" t="s">
        <v>19138</v>
      </c>
      <c r="B6861" s="24" t="s">
        <v>19110</v>
      </c>
      <c r="C6861" s="24" t="s">
        <v>3127</v>
      </c>
      <c r="D6861" s="25" t="s">
        <v>19139</v>
      </c>
      <c r="E6861" s="25" t="s">
        <v>19132</v>
      </c>
      <c r="F6861" s="26" t="n">
        <v>3228</v>
      </c>
      <c r="G6861" s="23" t="s">
        <v>634</v>
      </c>
      <c r="H6861" s="23" t="s">
        <v>25</v>
      </c>
      <c r="I6861" s="23" t="s">
        <v>26</v>
      </c>
      <c r="J6861" s="23"/>
    </row>
    <row r="6862" s="27" customFormat="true" ht="12" hidden="true" customHeight="false" outlineLevel="3" collapsed="false">
      <c r="A6862" s="23" t="s">
        <v>19140</v>
      </c>
      <c r="B6862" s="24" t="s">
        <v>19110</v>
      </c>
      <c r="C6862" s="24" t="s">
        <v>3173</v>
      </c>
      <c r="D6862" s="25" t="s">
        <v>26</v>
      </c>
      <c r="E6862" s="25" t="s">
        <v>19141</v>
      </c>
      <c r="F6862" s="26" t="n">
        <v>2355</v>
      </c>
      <c r="G6862" s="23" t="s">
        <v>634</v>
      </c>
      <c r="H6862" s="23" t="s">
        <v>25</v>
      </c>
      <c r="I6862" s="23" t="s">
        <v>26</v>
      </c>
      <c r="J6862" s="23"/>
    </row>
    <row r="6863" s="27" customFormat="true" ht="12" hidden="true" customHeight="false" outlineLevel="3" collapsed="false">
      <c r="A6863" s="23" t="s">
        <v>19142</v>
      </c>
      <c r="B6863" s="24" t="s">
        <v>19110</v>
      </c>
      <c r="C6863" s="24" t="s">
        <v>19143</v>
      </c>
      <c r="D6863" s="25" t="s">
        <v>19144</v>
      </c>
      <c r="E6863" s="25" t="s">
        <v>19141</v>
      </c>
      <c r="F6863" s="26" t="n">
        <v>3616</v>
      </c>
      <c r="G6863" s="23" t="s">
        <v>634</v>
      </c>
      <c r="H6863" s="23" t="s">
        <v>25</v>
      </c>
      <c r="I6863" s="23" t="s">
        <v>26</v>
      </c>
      <c r="J6863" s="23"/>
    </row>
    <row r="6864" s="27" customFormat="true" ht="12" hidden="false" customHeight="false" outlineLevel="3" collapsed="false">
      <c r="A6864" s="23" t="s">
        <v>19145</v>
      </c>
      <c r="B6864" s="24" t="s">
        <v>19110</v>
      </c>
      <c r="C6864" s="24" t="s">
        <v>6339</v>
      </c>
      <c r="D6864" s="25" t="s">
        <v>19146</v>
      </c>
      <c r="E6864" s="25" t="s">
        <v>19141</v>
      </c>
      <c r="F6864" s="26" t="n">
        <v>4034</v>
      </c>
      <c r="G6864" s="23" t="s">
        <v>634</v>
      </c>
      <c r="H6864" s="23" t="s">
        <v>187</v>
      </c>
      <c r="I6864" s="23" t="s">
        <v>26</v>
      </c>
      <c r="J6864" s="23"/>
    </row>
    <row r="6865" s="27" customFormat="true" ht="12" hidden="true" customHeight="false" outlineLevel="3" collapsed="false">
      <c r="A6865" s="23" t="s">
        <v>19147</v>
      </c>
      <c r="B6865" s="24" t="s">
        <v>19110</v>
      </c>
      <c r="C6865" s="24" t="s">
        <v>19148</v>
      </c>
      <c r="D6865" s="25" t="s">
        <v>26</v>
      </c>
      <c r="E6865" s="25" t="s">
        <v>19149</v>
      </c>
      <c r="F6865" s="26" t="n">
        <v>3169</v>
      </c>
      <c r="G6865" s="23" t="s">
        <v>634</v>
      </c>
      <c r="H6865" s="23" t="s">
        <v>25</v>
      </c>
      <c r="I6865" s="23" t="s">
        <v>26</v>
      </c>
      <c r="J6865" s="23"/>
    </row>
    <row r="6866" s="27" customFormat="true" ht="12" hidden="true" customHeight="false" outlineLevel="3" collapsed="false">
      <c r="A6866" s="23" t="s">
        <v>19150</v>
      </c>
      <c r="B6866" s="24" t="s">
        <v>19110</v>
      </c>
      <c r="C6866" s="24" t="s">
        <v>3173</v>
      </c>
      <c r="D6866" s="25" t="s">
        <v>26</v>
      </c>
      <c r="E6866" s="25" t="s">
        <v>19151</v>
      </c>
      <c r="F6866" s="26" t="n">
        <v>1011</v>
      </c>
      <c r="G6866" s="23" t="s">
        <v>634</v>
      </c>
      <c r="H6866" s="23" t="s">
        <v>25</v>
      </c>
      <c r="I6866" s="23" t="s">
        <v>26</v>
      </c>
      <c r="J6866" s="23"/>
    </row>
    <row r="6867" s="27" customFormat="true" ht="12" hidden="true" customHeight="false" outlineLevel="3" collapsed="false">
      <c r="A6867" s="23" t="s">
        <v>19152</v>
      </c>
      <c r="B6867" s="24" t="s">
        <v>19110</v>
      </c>
      <c r="C6867" s="24" t="s">
        <v>3173</v>
      </c>
      <c r="D6867" s="25" t="s">
        <v>26</v>
      </c>
      <c r="E6867" s="25" t="s">
        <v>19153</v>
      </c>
      <c r="F6867" s="26" t="n">
        <v>986</v>
      </c>
      <c r="G6867" s="23" t="s">
        <v>634</v>
      </c>
      <c r="H6867" s="23" t="s">
        <v>25</v>
      </c>
      <c r="I6867" s="23" t="s">
        <v>26</v>
      </c>
      <c r="J6867" s="23"/>
    </row>
    <row r="6868" s="27" customFormat="true" ht="12" hidden="true" customHeight="false" outlineLevel="3" collapsed="false">
      <c r="A6868" s="23" t="s">
        <v>19154</v>
      </c>
      <c r="B6868" s="24" t="s">
        <v>19110</v>
      </c>
      <c r="C6868" s="24" t="s">
        <v>6374</v>
      </c>
      <c r="D6868" s="25" t="s">
        <v>19155</v>
      </c>
      <c r="E6868" s="25" t="s">
        <v>19153</v>
      </c>
      <c r="F6868" s="26" t="n">
        <v>1867</v>
      </c>
      <c r="G6868" s="23" t="s">
        <v>634</v>
      </c>
      <c r="H6868" s="23" t="s">
        <v>25</v>
      </c>
      <c r="I6868" s="23" t="s">
        <v>26</v>
      </c>
      <c r="J6868" s="23"/>
    </row>
    <row r="6869" s="27" customFormat="true" ht="12" hidden="true" customHeight="false" outlineLevel="3" collapsed="false">
      <c r="A6869" s="23" t="s">
        <v>19156</v>
      </c>
      <c r="B6869" s="24" t="s">
        <v>19110</v>
      </c>
      <c r="C6869" s="24" t="s">
        <v>19157</v>
      </c>
      <c r="D6869" s="25" t="s">
        <v>26</v>
      </c>
      <c r="E6869" s="25" t="s">
        <v>19153</v>
      </c>
      <c r="F6869" s="26" t="n">
        <v>1299</v>
      </c>
      <c r="G6869" s="23" t="s">
        <v>634</v>
      </c>
      <c r="H6869" s="23" t="s">
        <v>25</v>
      </c>
      <c r="I6869" s="23" t="s">
        <v>26</v>
      </c>
      <c r="J6869" s="23"/>
    </row>
    <row r="6870" s="27" customFormat="true" ht="12" hidden="true" customHeight="false" outlineLevel="3" collapsed="false">
      <c r="A6870" s="23" t="s">
        <v>19158</v>
      </c>
      <c r="B6870" s="24" t="s">
        <v>19110</v>
      </c>
      <c r="C6870" s="24" t="s">
        <v>19159</v>
      </c>
      <c r="D6870" s="25" t="s">
        <v>19160</v>
      </c>
      <c r="E6870" s="25" t="s">
        <v>19153</v>
      </c>
      <c r="F6870" s="26" t="n">
        <v>1245</v>
      </c>
      <c r="G6870" s="23" t="s">
        <v>634</v>
      </c>
      <c r="H6870" s="23" t="s">
        <v>25</v>
      </c>
      <c r="I6870" s="23" t="s">
        <v>26</v>
      </c>
      <c r="J6870" s="23"/>
    </row>
    <row r="6871" s="27" customFormat="true" ht="12" hidden="false" customHeight="false" outlineLevel="3" collapsed="false">
      <c r="A6871" s="23" t="s">
        <v>19161</v>
      </c>
      <c r="B6871" s="24" t="s">
        <v>19110</v>
      </c>
      <c r="C6871" s="24" t="s">
        <v>6339</v>
      </c>
      <c r="D6871" s="25" t="s">
        <v>19162</v>
      </c>
      <c r="E6871" s="25" t="s">
        <v>19153</v>
      </c>
      <c r="F6871" s="26" t="n">
        <v>1779</v>
      </c>
      <c r="G6871" s="23" t="s">
        <v>634</v>
      </c>
      <c r="H6871" s="23" t="s">
        <v>187</v>
      </c>
      <c r="I6871" s="23" t="s">
        <v>26</v>
      </c>
      <c r="J6871" s="23"/>
    </row>
    <row r="6872" s="27" customFormat="true" ht="12" hidden="true" customHeight="false" outlineLevel="3" collapsed="false">
      <c r="A6872" s="23" t="s">
        <v>19163</v>
      </c>
      <c r="B6872" s="24" t="s">
        <v>19110</v>
      </c>
      <c r="C6872" s="24" t="s">
        <v>19164</v>
      </c>
      <c r="D6872" s="25" t="s">
        <v>19165</v>
      </c>
      <c r="E6872" s="25" t="s">
        <v>19153</v>
      </c>
      <c r="F6872" s="26" t="n">
        <v>1946</v>
      </c>
      <c r="G6872" s="23" t="s">
        <v>634</v>
      </c>
      <c r="H6872" s="23" t="s">
        <v>25</v>
      </c>
      <c r="I6872" s="23" t="s">
        <v>26</v>
      </c>
      <c r="J6872" s="23"/>
    </row>
    <row r="6873" s="27" customFormat="true" ht="12" hidden="true" customHeight="false" outlineLevel="3" collapsed="false">
      <c r="A6873" s="23" t="s">
        <v>19166</v>
      </c>
      <c r="B6873" s="24" t="s">
        <v>19110</v>
      </c>
      <c r="C6873" s="24" t="s">
        <v>19157</v>
      </c>
      <c r="D6873" s="25" t="s">
        <v>19167</v>
      </c>
      <c r="E6873" s="25" t="s">
        <v>19153</v>
      </c>
      <c r="F6873" s="26" t="n">
        <v>1407</v>
      </c>
      <c r="G6873" s="23" t="s">
        <v>634</v>
      </c>
      <c r="H6873" s="23" t="s">
        <v>25</v>
      </c>
      <c r="I6873" s="23" t="s">
        <v>26</v>
      </c>
      <c r="J6873" s="23"/>
    </row>
    <row r="6874" s="27" customFormat="true" ht="12" hidden="true" customHeight="false" outlineLevel="3" collapsed="false">
      <c r="A6874" s="23" t="s">
        <v>19168</v>
      </c>
      <c r="B6874" s="24" t="s">
        <v>19110</v>
      </c>
      <c r="C6874" s="24" t="s">
        <v>6339</v>
      </c>
      <c r="D6874" s="25" t="s">
        <v>19169</v>
      </c>
      <c r="E6874" s="25" t="s">
        <v>19170</v>
      </c>
      <c r="F6874" s="26" t="n">
        <v>1132</v>
      </c>
      <c r="G6874" s="23" t="s">
        <v>634</v>
      </c>
      <c r="H6874" s="23" t="s">
        <v>25</v>
      </c>
      <c r="I6874" s="23" t="s">
        <v>26</v>
      </c>
      <c r="J6874" s="23"/>
    </row>
    <row r="6875" s="27" customFormat="true" ht="12" hidden="true" customHeight="false" outlineLevel="3" collapsed="false">
      <c r="A6875" s="23" t="s">
        <v>19171</v>
      </c>
      <c r="B6875" s="24" t="s">
        <v>19110</v>
      </c>
      <c r="C6875" s="24" t="s">
        <v>2126</v>
      </c>
      <c r="D6875" s="25" t="s">
        <v>19172</v>
      </c>
      <c r="E6875" s="25" t="s">
        <v>19173</v>
      </c>
      <c r="F6875" s="26" t="n">
        <v>1483</v>
      </c>
      <c r="G6875" s="23" t="s">
        <v>634</v>
      </c>
      <c r="H6875" s="23" t="s">
        <v>25</v>
      </c>
      <c r="I6875" s="23" t="s">
        <v>26</v>
      </c>
      <c r="J6875" s="23"/>
    </row>
    <row r="6876" s="27" customFormat="true" ht="12" hidden="true" customHeight="false" outlineLevel="3" collapsed="false">
      <c r="A6876" s="23" t="s">
        <v>19174</v>
      </c>
      <c r="B6876" s="24" t="s">
        <v>19110</v>
      </c>
      <c r="C6876" s="24" t="s">
        <v>3127</v>
      </c>
      <c r="D6876" s="25" t="s">
        <v>19175</v>
      </c>
      <c r="E6876" s="25" t="s">
        <v>19173</v>
      </c>
      <c r="F6876" s="26" t="n">
        <v>1370</v>
      </c>
      <c r="G6876" s="23" t="s">
        <v>634</v>
      </c>
      <c r="H6876" s="23" t="s">
        <v>25</v>
      </c>
      <c r="I6876" s="23" t="s">
        <v>26</v>
      </c>
      <c r="J6876" s="23"/>
    </row>
    <row r="6877" s="27" customFormat="true" ht="12" hidden="true" customHeight="false" outlineLevel="3" collapsed="false">
      <c r="A6877" s="23" t="s">
        <v>19176</v>
      </c>
      <c r="B6877" s="24" t="s">
        <v>19110</v>
      </c>
      <c r="C6877" s="24" t="s">
        <v>15022</v>
      </c>
      <c r="D6877" s="25" t="s">
        <v>26</v>
      </c>
      <c r="E6877" s="25" t="s">
        <v>19173</v>
      </c>
      <c r="F6877" s="26" t="n">
        <v>1299</v>
      </c>
      <c r="G6877" s="23" t="s">
        <v>634</v>
      </c>
      <c r="H6877" s="23" t="s">
        <v>25</v>
      </c>
      <c r="I6877" s="23" t="s">
        <v>26</v>
      </c>
      <c r="J6877" s="23"/>
    </row>
    <row r="6878" s="27" customFormat="true" ht="12" hidden="true" customHeight="false" outlineLevel="3" collapsed="false">
      <c r="A6878" s="23" t="s">
        <v>19177</v>
      </c>
      <c r="B6878" s="24" t="s">
        <v>19110</v>
      </c>
      <c r="C6878" s="24" t="s">
        <v>1672</v>
      </c>
      <c r="D6878" s="25" t="s">
        <v>19178</v>
      </c>
      <c r="E6878" s="25" t="s">
        <v>19173</v>
      </c>
      <c r="F6878" s="26" t="n">
        <v>1228</v>
      </c>
      <c r="G6878" s="23" t="s">
        <v>634</v>
      </c>
      <c r="H6878" s="23" t="s">
        <v>25</v>
      </c>
      <c r="I6878" s="23" t="s">
        <v>26</v>
      </c>
      <c r="J6878" s="23"/>
    </row>
    <row r="6879" s="27" customFormat="true" ht="12" hidden="true" customHeight="false" outlineLevel="3" collapsed="false">
      <c r="A6879" s="23" t="s">
        <v>19179</v>
      </c>
      <c r="B6879" s="24" t="s">
        <v>19110</v>
      </c>
      <c r="C6879" s="24" t="s">
        <v>3173</v>
      </c>
      <c r="D6879" s="25" t="s">
        <v>26</v>
      </c>
      <c r="E6879" s="25" t="s">
        <v>19180</v>
      </c>
      <c r="F6879" s="26" t="n">
        <v>4731</v>
      </c>
      <c r="G6879" s="23" t="s">
        <v>634</v>
      </c>
      <c r="H6879" s="23" t="s">
        <v>25</v>
      </c>
      <c r="I6879" s="23" t="s">
        <v>26</v>
      </c>
      <c r="J6879" s="23"/>
    </row>
    <row r="6880" s="27" customFormat="true" ht="12" hidden="false" customHeight="false" outlineLevel="3" collapsed="false">
      <c r="A6880" s="23" t="s">
        <v>19181</v>
      </c>
      <c r="B6880" s="24" t="s">
        <v>19110</v>
      </c>
      <c r="C6880" s="24" t="s">
        <v>6339</v>
      </c>
      <c r="D6880" s="25" t="s">
        <v>19182</v>
      </c>
      <c r="E6880" s="25" t="s">
        <v>19183</v>
      </c>
      <c r="F6880" s="26" t="n">
        <v>4564</v>
      </c>
      <c r="G6880" s="23" t="s">
        <v>634</v>
      </c>
      <c r="H6880" s="23" t="s">
        <v>187</v>
      </c>
      <c r="I6880" s="23" t="s">
        <v>26</v>
      </c>
      <c r="J6880" s="23"/>
    </row>
    <row r="6881" s="27" customFormat="true" ht="12" hidden="false" customHeight="false" outlineLevel="3" collapsed="false">
      <c r="A6881" s="23" t="s">
        <v>19184</v>
      </c>
      <c r="B6881" s="24" t="s">
        <v>19110</v>
      </c>
      <c r="C6881" s="24" t="s">
        <v>6339</v>
      </c>
      <c r="D6881" s="25" t="s">
        <v>19185</v>
      </c>
      <c r="E6881" s="25" t="s">
        <v>19186</v>
      </c>
      <c r="F6881" s="26" t="n">
        <v>2067</v>
      </c>
      <c r="G6881" s="23" t="s">
        <v>634</v>
      </c>
      <c r="H6881" s="23" t="s">
        <v>187</v>
      </c>
      <c r="I6881" s="23" t="s">
        <v>26</v>
      </c>
      <c r="J6881" s="23"/>
    </row>
    <row r="6882" s="27" customFormat="true" ht="12" hidden="true" customHeight="false" outlineLevel="3" collapsed="false">
      <c r="A6882" s="23" t="s">
        <v>19187</v>
      </c>
      <c r="B6882" s="24" t="s">
        <v>19110</v>
      </c>
      <c r="C6882" s="24" t="s">
        <v>3173</v>
      </c>
      <c r="D6882" s="25" t="s">
        <v>26</v>
      </c>
      <c r="E6882" s="25" t="s">
        <v>19188</v>
      </c>
      <c r="F6882" s="26" t="n">
        <v>439</v>
      </c>
      <c r="G6882" s="23" t="s">
        <v>634</v>
      </c>
      <c r="H6882" s="23" t="s">
        <v>25</v>
      </c>
      <c r="I6882" s="23" t="s">
        <v>26</v>
      </c>
      <c r="J6882" s="23"/>
    </row>
    <row r="6883" s="27" customFormat="true" ht="12" hidden="true" customHeight="false" outlineLevel="3" collapsed="false">
      <c r="A6883" s="23" t="s">
        <v>19189</v>
      </c>
      <c r="B6883" s="24" t="s">
        <v>19110</v>
      </c>
      <c r="C6883" s="24" t="s">
        <v>6339</v>
      </c>
      <c r="D6883" s="25" t="s">
        <v>19190</v>
      </c>
      <c r="E6883" s="25" t="s">
        <v>19191</v>
      </c>
      <c r="F6883" s="26" t="n">
        <v>522</v>
      </c>
      <c r="G6883" s="23" t="s">
        <v>634</v>
      </c>
      <c r="H6883" s="23" t="s">
        <v>25</v>
      </c>
      <c r="I6883" s="23" t="s">
        <v>26</v>
      </c>
      <c r="J6883" s="23"/>
    </row>
    <row r="6884" s="27" customFormat="true" ht="12" hidden="false" customHeight="false" outlineLevel="3" collapsed="false">
      <c r="A6884" s="23" t="s">
        <v>19192</v>
      </c>
      <c r="B6884" s="24" t="s">
        <v>19110</v>
      </c>
      <c r="C6884" s="24" t="s">
        <v>6339</v>
      </c>
      <c r="D6884" s="25" t="s">
        <v>19193</v>
      </c>
      <c r="E6884" s="25" t="s">
        <v>19194</v>
      </c>
      <c r="F6884" s="26" t="n">
        <v>410</v>
      </c>
      <c r="G6884" s="23" t="s">
        <v>634</v>
      </c>
      <c r="H6884" s="23" t="s">
        <v>187</v>
      </c>
      <c r="I6884" s="23" t="s">
        <v>26</v>
      </c>
      <c r="J6884" s="23"/>
    </row>
    <row r="6885" s="27" customFormat="true" ht="12" hidden="true" customHeight="false" outlineLevel="3" collapsed="false">
      <c r="A6885" s="23" t="s">
        <v>19195</v>
      </c>
      <c r="B6885" s="24" t="s">
        <v>19110</v>
      </c>
      <c r="C6885" s="24" t="s">
        <v>1672</v>
      </c>
      <c r="D6885" s="25" t="s">
        <v>19196</v>
      </c>
      <c r="E6885" s="25" t="s">
        <v>19197</v>
      </c>
      <c r="F6885" s="26" t="n">
        <v>314</v>
      </c>
      <c r="G6885" s="23" t="s">
        <v>634</v>
      </c>
      <c r="H6885" s="23" t="s">
        <v>25</v>
      </c>
      <c r="I6885" s="23" t="s">
        <v>26</v>
      </c>
      <c r="J6885" s="23"/>
    </row>
    <row r="6886" s="27" customFormat="true" ht="12" hidden="true" customHeight="false" outlineLevel="3" collapsed="false">
      <c r="A6886" s="23" t="s">
        <v>19198</v>
      </c>
      <c r="B6886" s="24" t="s">
        <v>19110</v>
      </c>
      <c r="C6886" s="24" t="s">
        <v>1672</v>
      </c>
      <c r="D6886" s="25" t="s">
        <v>19199</v>
      </c>
      <c r="E6886" s="25" t="s">
        <v>19200</v>
      </c>
      <c r="F6886" s="26" t="n">
        <v>268</v>
      </c>
      <c r="G6886" s="23" t="s">
        <v>634</v>
      </c>
      <c r="H6886" s="23" t="s">
        <v>25</v>
      </c>
      <c r="I6886" s="23" t="s">
        <v>26</v>
      </c>
      <c r="J6886" s="23"/>
    </row>
    <row r="6887" s="27" customFormat="true" ht="12" hidden="true" customHeight="false" outlineLevel="3" collapsed="false">
      <c r="A6887" s="23" t="s">
        <v>19201</v>
      </c>
      <c r="B6887" s="24" t="s">
        <v>19110</v>
      </c>
      <c r="C6887" s="24" t="s">
        <v>3173</v>
      </c>
      <c r="D6887" s="25" t="s">
        <v>26</v>
      </c>
      <c r="E6887" s="25" t="s">
        <v>19202</v>
      </c>
      <c r="F6887" s="26" t="n">
        <v>3315</v>
      </c>
      <c r="G6887" s="23" t="s">
        <v>634</v>
      </c>
      <c r="H6887" s="23" t="s">
        <v>25</v>
      </c>
      <c r="I6887" s="23" t="s">
        <v>26</v>
      </c>
      <c r="J6887" s="23"/>
    </row>
    <row r="6888" s="27" customFormat="true" ht="12" hidden="false" customHeight="false" outlineLevel="3" collapsed="false">
      <c r="A6888" s="23" t="s">
        <v>19203</v>
      </c>
      <c r="B6888" s="24" t="s">
        <v>19110</v>
      </c>
      <c r="C6888" s="24" t="s">
        <v>6339</v>
      </c>
      <c r="D6888" s="25" t="s">
        <v>19204</v>
      </c>
      <c r="E6888" s="25" t="s">
        <v>19202</v>
      </c>
      <c r="F6888" s="26" t="n">
        <v>4706</v>
      </c>
      <c r="G6888" s="23" t="s">
        <v>634</v>
      </c>
      <c r="H6888" s="23" t="s">
        <v>187</v>
      </c>
      <c r="I6888" s="23" t="s">
        <v>26</v>
      </c>
      <c r="J6888" s="23"/>
    </row>
    <row r="6889" s="27" customFormat="true" ht="12" hidden="true" customHeight="false" outlineLevel="3" collapsed="false">
      <c r="A6889" s="23" t="s">
        <v>19205</v>
      </c>
      <c r="B6889" s="24" t="s">
        <v>19110</v>
      </c>
      <c r="C6889" s="24" t="s">
        <v>19206</v>
      </c>
      <c r="D6889" s="25" t="s">
        <v>19207</v>
      </c>
      <c r="E6889" s="25" t="s">
        <v>19202</v>
      </c>
      <c r="F6889" s="26" t="n">
        <v>5044</v>
      </c>
      <c r="G6889" s="23" t="s">
        <v>634</v>
      </c>
      <c r="H6889" s="23" t="s">
        <v>25</v>
      </c>
      <c r="I6889" s="23" t="s">
        <v>26</v>
      </c>
      <c r="J6889" s="23"/>
    </row>
    <row r="6890" s="27" customFormat="true" ht="12" hidden="true" customHeight="false" outlineLevel="3" collapsed="false">
      <c r="A6890" s="23" t="s">
        <v>19208</v>
      </c>
      <c r="B6890" s="24" t="s">
        <v>19110</v>
      </c>
      <c r="C6890" s="24" t="s">
        <v>19148</v>
      </c>
      <c r="D6890" s="25" t="s">
        <v>26</v>
      </c>
      <c r="E6890" s="25" t="s">
        <v>19209</v>
      </c>
      <c r="F6890" s="26" t="n">
        <v>3867</v>
      </c>
      <c r="G6890" s="23" t="s">
        <v>634</v>
      </c>
      <c r="H6890" s="23" t="s">
        <v>25</v>
      </c>
      <c r="I6890" s="23" t="s">
        <v>26</v>
      </c>
      <c r="J6890" s="23"/>
    </row>
    <row r="6891" s="27" customFormat="true" ht="12" hidden="true" customHeight="false" outlineLevel="3" collapsed="false">
      <c r="A6891" s="23" t="s">
        <v>19210</v>
      </c>
      <c r="B6891" s="24" t="s">
        <v>19110</v>
      </c>
      <c r="C6891" s="24" t="s">
        <v>19143</v>
      </c>
      <c r="D6891" s="25" t="s">
        <v>26</v>
      </c>
      <c r="E6891" s="25" t="s">
        <v>19211</v>
      </c>
      <c r="F6891" s="26" t="n">
        <v>6413</v>
      </c>
      <c r="G6891" s="23" t="s">
        <v>634</v>
      </c>
      <c r="H6891" s="23" t="s">
        <v>25</v>
      </c>
      <c r="I6891" s="23" t="s">
        <v>26</v>
      </c>
      <c r="J6891" s="23"/>
    </row>
    <row r="6892" s="27" customFormat="true" ht="12" hidden="true" customHeight="false" outlineLevel="3" collapsed="false">
      <c r="A6892" s="23" t="s">
        <v>19212</v>
      </c>
      <c r="B6892" s="24" t="s">
        <v>19110</v>
      </c>
      <c r="C6892" s="24" t="s">
        <v>1672</v>
      </c>
      <c r="D6892" s="25" t="s">
        <v>19213</v>
      </c>
      <c r="E6892" s="25" t="s">
        <v>19211</v>
      </c>
      <c r="F6892" s="26" t="n">
        <v>3482</v>
      </c>
      <c r="G6892" s="23" t="s">
        <v>634</v>
      </c>
      <c r="H6892" s="23" t="s">
        <v>25</v>
      </c>
      <c r="I6892" s="23" t="s">
        <v>26</v>
      </c>
      <c r="J6892" s="23"/>
    </row>
    <row r="6893" s="27" customFormat="true" ht="12" hidden="true" customHeight="false" outlineLevel="3" collapsed="false">
      <c r="A6893" s="23" t="s">
        <v>19214</v>
      </c>
      <c r="B6893" s="24" t="s">
        <v>19110</v>
      </c>
      <c r="C6893" s="24" t="s">
        <v>3173</v>
      </c>
      <c r="D6893" s="25" t="s">
        <v>19215</v>
      </c>
      <c r="E6893" s="25" t="s">
        <v>19216</v>
      </c>
      <c r="F6893" s="26" t="n">
        <v>1587</v>
      </c>
      <c r="G6893" s="23" t="s">
        <v>634</v>
      </c>
      <c r="H6893" s="23" t="s">
        <v>25</v>
      </c>
      <c r="I6893" s="23" t="s">
        <v>26</v>
      </c>
      <c r="J6893" s="23"/>
    </row>
    <row r="6894" s="27" customFormat="true" ht="12" hidden="true" customHeight="false" outlineLevel="3" collapsed="false">
      <c r="A6894" s="23" t="s">
        <v>19217</v>
      </c>
      <c r="B6894" s="24" t="s">
        <v>19110</v>
      </c>
      <c r="C6894" s="24" t="s">
        <v>19103</v>
      </c>
      <c r="D6894" s="25" t="s">
        <v>26</v>
      </c>
      <c r="E6894" s="25" t="s">
        <v>19218</v>
      </c>
      <c r="F6894" s="26" t="n">
        <v>5829</v>
      </c>
      <c r="G6894" s="23" t="s">
        <v>634</v>
      </c>
      <c r="H6894" s="23" t="s">
        <v>25</v>
      </c>
      <c r="I6894" s="23" t="s">
        <v>26</v>
      </c>
      <c r="J6894" s="23"/>
    </row>
    <row r="6895" s="27" customFormat="true" ht="12" hidden="true" customHeight="false" outlineLevel="3" collapsed="false">
      <c r="A6895" s="23" t="s">
        <v>19219</v>
      </c>
      <c r="B6895" s="24" t="s">
        <v>19110</v>
      </c>
      <c r="C6895" s="24" t="s">
        <v>1672</v>
      </c>
      <c r="D6895" s="25" t="s">
        <v>19220</v>
      </c>
      <c r="E6895" s="25" t="s">
        <v>19221</v>
      </c>
      <c r="F6895" s="26" t="n">
        <v>2113</v>
      </c>
      <c r="G6895" s="23" t="s">
        <v>634</v>
      </c>
      <c r="H6895" s="23" t="s">
        <v>25</v>
      </c>
      <c r="I6895" s="23" t="s">
        <v>26</v>
      </c>
      <c r="J6895" s="23"/>
    </row>
    <row r="6896" s="27" customFormat="true" ht="12" hidden="true" customHeight="false" outlineLevel="3" collapsed="false">
      <c r="A6896" s="23" t="s">
        <v>19222</v>
      </c>
      <c r="B6896" s="24" t="s">
        <v>19110</v>
      </c>
      <c r="C6896" s="24" t="s">
        <v>3173</v>
      </c>
      <c r="D6896" s="25" t="s">
        <v>26</v>
      </c>
      <c r="E6896" s="25" t="s">
        <v>19223</v>
      </c>
      <c r="F6896" s="26" t="n">
        <v>4084</v>
      </c>
      <c r="G6896" s="23" t="s">
        <v>634</v>
      </c>
      <c r="H6896" s="23" t="s">
        <v>25</v>
      </c>
      <c r="I6896" s="23" t="s">
        <v>26</v>
      </c>
      <c r="J6896" s="23"/>
    </row>
    <row r="6897" s="27" customFormat="true" ht="24" hidden="true" customHeight="false" outlineLevel="3" collapsed="false">
      <c r="A6897" s="23" t="s">
        <v>19224</v>
      </c>
      <c r="B6897" s="24" t="s">
        <v>19110</v>
      </c>
      <c r="C6897" s="24" t="s">
        <v>19136</v>
      </c>
      <c r="D6897" s="25" t="s">
        <v>19225</v>
      </c>
      <c r="E6897" s="25" t="s">
        <v>19226</v>
      </c>
      <c r="F6897" s="26" t="n">
        <v>6484</v>
      </c>
      <c r="G6897" s="23" t="s">
        <v>634</v>
      </c>
      <c r="H6897" s="23" t="s">
        <v>25</v>
      </c>
      <c r="I6897" s="23" t="s">
        <v>26</v>
      </c>
      <c r="J6897" s="23"/>
    </row>
    <row r="6898" s="27" customFormat="true" ht="12" hidden="true" customHeight="false" outlineLevel="3" collapsed="false">
      <c r="A6898" s="23" t="s">
        <v>19227</v>
      </c>
      <c r="B6898" s="24" t="s">
        <v>19110</v>
      </c>
      <c r="C6898" s="24" t="s">
        <v>6339</v>
      </c>
      <c r="D6898" s="25" t="s">
        <v>19228</v>
      </c>
      <c r="E6898" s="25" t="s">
        <v>19229</v>
      </c>
      <c r="F6898" s="26" t="n">
        <v>3674</v>
      </c>
      <c r="G6898" s="23" t="s">
        <v>634</v>
      </c>
      <c r="H6898" s="23" t="s">
        <v>25</v>
      </c>
      <c r="I6898" s="23" t="s">
        <v>26</v>
      </c>
      <c r="J6898" s="23"/>
    </row>
    <row r="6899" s="27" customFormat="true" ht="24" hidden="true" customHeight="false" outlineLevel="3" collapsed="false">
      <c r="A6899" s="23" t="s">
        <v>19230</v>
      </c>
      <c r="B6899" s="24" t="s">
        <v>19110</v>
      </c>
      <c r="C6899" s="24" t="s">
        <v>19136</v>
      </c>
      <c r="D6899" s="25" t="s">
        <v>19231</v>
      </c>
      <c r="E6899" s="25" t="s">
        <v>19232</v>
      </c>
      <c r="F6899" s="26" t="n">
        <v>3700</v>
      </c>
      <c r="G6899" s="23" t="s">
        <v>634</v>
      </c>
      <c r="H6899" s="23" t="s">
        <v>25</v>
      </c>
      <c r="I6899" s="23" t="s">
        <v>26</v>
      </c>
      <c r="J6899" s="23"/>
    </row>
    <row r="6900" s="27" customFormat="true" ht="12" hidden="true" customHeight="false" outlineLevel="3" collapsed="false">
      <c r="A6900" s="23" t="s">
        <v>19233</v>
      </c>
      <c r="B6900" s="24" t="s">
        <v>19110</v>
      </c>
      <c r="C6900" s="24" t="s">
        <v>3173</v>
      </c>
      <c r="D6900" s="25" t="s">
        <v>26</v>
      </c>
      <c r="E6900" s="25" t="s">
        <v>19232</v>
      </c>
      <c r="F6900" s="26" t="n">
        <v>2209</v>
      </c>
      <c r="G6900" s="23" t="s">
        <v>634</v>
      </c>
      <c r="H6900" s="23" t="s">
        <v>25</v>
      </c>
      <c r="I6900" s="23" t="s">
        <v>26</v>
      </c>
      <c r="J6900" s="23"/>
    </row>
    <row r="6901" s="27" customFormat="true" ht="12" hidden="true" customHeight="false" outlineLevel="3" collapsed="false">
      <c r="A6901" s="23" t="s">
        <v>19234</v>
      </c>
      <c r="B6901" s="24" t="s">
        <v>19110</v>
      </c>
      <c r="C6901" s="24" t="s">
        <v>3173</v>
      </c>
      <c r="D6901" s="25" t="s">
        <v>19235</v>
      </c>
      <c r="E6901" s="25" t="s">
        <v>19236</v>
      </c>
      <c r="F6901" s="26" t="n">
        <v>3219</v>
      </c>
      <c r="G6901" s="23" t="s">
        <v>634</v>
      </c>
      <c r="H6901" s="23" t="s">
        <v>25</v>
      </c>
      <c r="I6901" s="23" t="s">
        <v>26</v>
      </c>
      <c r="J6901" s="23"/>
    </row>
    <row r="6902" s="27" customFormat="true" ht="12" hidden="false" customHeight="false" outlineLevel="3" collapsed="false">
      <c r="A6902" s="23" t="s">
        <v>19237</v>
      </c>
      <c r="B6902" s="24" t="s">
        <v>19110</v>
      </c>
      <c r="C6902" s="24" t="s">
        <v>6339</v>
      </c>
      <c r="D6902" s="25" t="s">
        <v>19238</v>
      </c>
      <c r="E6902" s="25" t="s">
        <v>19236</v>
      </c>
      <c r="F6902" s="26" t="n">
        <v>4418</v>
      </c>
      <c r="G6902" s="23" t="s">
        <v>634</v>
      </c>
      <c r="H6902" s="23" t="s">
        <v>187</v>
      </c>
      <c r="I6902" s="23" t="s">
        <v>26</v>
      </c>
      <c r="J6902" s="23"/>
    </row>
    <row r="6903" s="27" customFormat="true" ht="12" hidden="true" customHeight="false" outlineLevel="3" collapsed="false">
      <c r="A6903" s="23" t="s">
        <v>19239</v>
      </c>
      <c r="B6903" s="24" t="s">
        <v>19110</v>
      </c>
      <c r="C6903" s="24" t="s">
        <v>19148</v>
      </c>
      <c r="D6903" s="25" t="s">
        <v>26</v>
      </c>
      <c r="E6903" s="25" t="s">
        <v>19240</v>
      </c>
      <c r="F6903" s="26" t="n">
        <v>3265</v>
      </c>
      <c r="G6903" s="23" t="s">
        <v>634</v>
      </c>
      <c r="H6903" s="23" t="s">
        <v>25</v>
      </c>
      <c r="I6903" s="23" t="s">
        <v>26</v>
      </c>
      <c r="J6903" s="23"/>
    </row>
    <row r="6904" s="27" customFormat="true" ht="12" hidden="true" customHeight="false" outlineLevel="3" collapsed="false">
      <c r="A6904" s="23" t="s">
        <v>19241</v>
      </c>
      <c r="B6904" s="24" t="s">
        <v>19110</v>
      </c>
      <c r="C6904" s="24" t="s">
        <v>19136</v>
      </c>
      <c r="D6904" s="25" t="s">
        <v>19242</v>
      </c>
      <c r="E6904" s="25" t="s">
        <v>19243</v>
      </c>
      <c r="F6904" s="26" t="n">
        <v>4994</v>
      </c>
      <c r="G6904" s="23" t="s">
        <v>634</v>
      </c>
      <c r="H6904" s="23" t="s">
        <v>25</v>
      </c>
      <c r="I6904" s="23" t="s">
        <v>26</v>
      </c>
      <c r="J6904" s="23"/>
    </row>
    <row r="6905" s="27" customFormat="true" ht="12" hidden="true" customHeight="false" outlineLevel="3" collapsed="false">
      <c r="A6905" s="23" t="s">
        <v>19244</v>
      </c>
      <c r="B6905" s="24" t="s">
        <v>19110</v>
      </c>
      <c r="C6905" s="24" t="s">
        <v>19143</v>
      </c>
      <c r="D6905" s="25" t="s">
        <v>26</v>
      </c>
      <c r="E6905" s="25" t="s">
        <v>19243</v>
      </c>
      <c r="F6905" s="26" t="n">
        <v>4130</v>
      </c>
      <c r="G6905" s="23" t="s">
        <v>634</v>
      </c>
      <c r="H6905" s="23" t="s">
        <v>25</v>
      </c>
      <c r="I6905" s="23" t="s">
        <v>26</v>
      </c>
      <c r="J6905" s="23"/>
    </row>
    <row r="6906" s="27" customFormat="true" ht="12" hidden="true" customHeight="false" outlineLevel="3" collapsed="false">
      <c r="A6906" s="23" t="s">
        <v>19245</v>
      </c>
      <c r="B6906" s="24" t="s">
        <v>19110</v>
      </c>
      <c r="C6906" s="24" t="s">
        <v>1672</v>
      </c>
      <c r="D6906" s="25" t="s">
        <v>19246</v>
      </c>
      <c r="E6906" s="25" t="s">
        <v>19243</v>
      </c>
      <c r="F6906" s="26" t="n">
        <v>4138</v>
      </c>
      <c r="G6906" s="23" t="s">
        <v>634</v>
      </c>
      <c r="H6906" s="23" t="s">
        <v>25</v>
      </c>
      <c r="I6906" s="23" t="s">
        <v>26</v>
      </c>
      <c r="J6906" s="23"/>
    </row>
    <row r="6907" s="27" customFormat="true" ht="12" hidden="false" customHeight="false" outlineLevel="3" collapsed="false">
      <c r="A6907" s="23" t="s">
        <v>19247</v>
      </c>
      <c r="B6907" s="24" t="s">
        <v>19110</v>
      </c>
      <c r="C6907" s="24" t="s">
        <v>6339</v>
      </c>
      <c r="D6907" s="25" t="s">
        <v>19248</v>
      </c>
      <c r="E6907" s="25" t="s">
        <v>19249</v>
      </c>
      <c r="F6907" s="26" t="n">
        <v>2547</v>
      </c>
      <c r="G6907" s="23" t="s">
        <v>634</v>
      </c>
      <c r="H6907" s="23" t="s">
        <v>187</v>
      </c>
      <c r="I6907" s="23" t="s">
        <v>26</v>
      </c>
      <c r="J6907" s="23"/>
    </row>
    <row r="6908" s="27" customFormat="true" ht="24" hidden="true" customHeight="false" outlineLevel="3" collapsed="false">
      <c r="A6908" s="23" t="s">
        <v>19250</v>
      </c>
      <c r="B6908" s="24" t="s">
        <v>19110</v>
      </c>
      <c r="C6908" s="24" t="s">
        <v>19136</v>
      </c>
      <c r="D6908" s="25" t="s">
        <v>19251</v>
      </c>
      <c r="E6908" s="25" t="s">
        <v>19252</v>
      </c>
      <c r="F6908" s="26" t="n">
        <v>2355</v>
      </c>
      <c r="G6908" s="23" t="s">
        <v>634</v>
      </c>
      <c r="H6908" s="23" t="s">
        <v>25</v>
      </c>
      <c r="I6908" s="23" t="s">
        <v>26</v>
      </c>
      <c r="J6908" s="23"/>
    </row>
    <row r="6909" s="27" customFormat="true" ht="12" hidden="true" customHeight="false" outlineLevel="3" collapsed="false">
      <c r="A6909" s="23" t="s">
        <v>19253</v>
      </c>
      <c r="B6909" s="24" t="s">
        <v>19110</v>
      </c>
      <c r="C6909" s="24" t="s">
        <v>3173</v>
      </c>
      <c r="D6909" s="25" t="s">
        <v>26</v>
      </c>
      <c r="E6909" s="25" t="s">
        <v>19252</v>
      </c>
      <c r="F6909" s="26" t="n">
        <v>1921</v>
      </c>
      <c r="G6909" s="23" t="s">
        <v>634</v>
      </c>
      <c r="H6909" s="23" t="s">
        <v>25</v>
      </c>
      <c r="I6909" s="23" t="s">
        <v>26</v>
      </c>
      <c r="J6909" s="23"/>
    </row>
    <row r="6910" s="27" customFormat="true" ht="12" hidden="true" customHeight="false" outlineLevel="3" collapsed="false">
      <c r="A6910" s="23" t="s">
        <v>19254</v>
      </c>
      <c r="B6910" s="24" t="s">
        <v>19110</v>
      </c>
      <c r="C6910" s="24" t="s">
        <v>1672</v>
      </c>
      <c r="D6910" s="25" t="s">
        <v>19255</v>
      </c>
      <c r="E6910" s="25" t="s">
        <v>19252</v>
      </c>
      <c r="F6910" s="26" t="n">
        <v>1708</v>
      </c>
      <c r="G6910" s="23" t="s">
        <v>634</v>
      </c>
      <c r="H6910" s="23" t="s">
        <v>25</v>
      </c>
      <c r="I6910" s="23" t="s">
        <v>26</v>
      </c>
      <c r="J6910" s="23"/>
    </row>
    <row r="6911" s="27" customFormat="true" ht="12" hidden="false" customHeight="false" outlineLevel="3" collapsed="false">
      <c r="A6911" s="23" t="s">
        <v>19256</v>
      </c>
      <c r="B6911" s="24" t="s">
        <v>19110</v>
      </c>
      <c r="C6911" s="24" t="s">
        <v>6339</v>
      </c>
      <c r="D6911" s="25" t="s">
        <v>19257</v>
      </c>
      <c r="E6911" s="25" t="s">
        <v>19258</v>
      </c>
      <c r="F6911" s="26" t="n">
        <v>5090</v>
      </c>
      <c r="G6911" s="23" t="s">
        <v>634</v>
      </c>
      <c r="H6911" s="23" t="s">
        <v>187</v>
      </c>
      <c r="I6911" s="23" t="s">
        <v>26</v>
      </c>
      <c r="J6911" s="23"/>
    </row>
    <row r="6912" s="27" customFormat="true" ht="12" hidden="false" customHeight="false" outlineLevel="3" collapsed="false">
      <c r="A6912" s="23" t="s">
        <v>19259</v>
      </c>
      <c r="B6912" s="24" t="s">
        <v>19110</v>
      </c>
      <c r="C6912" s="24" t="s">
        <v>6339</v>
      </c>
      <c r="D6912" s="25" t="s">
        <v>19260</v>
      </c>
      <c r="E6912" s="25" t="s">
        <v>19261</v>
      </c>
      <c r="F6912" s="26" t="n">
        <v>2739</v>
      </c>
      <c r="G6912" s="23" t="s">
        <v>634</v>
      </c>
      <c r="H6912" s="23" t="s">
        <v>187</v>
      </c>
      <c r="I6912" s="23" t="s">
        <v>26</v>
      </c>
      <c r="J6912" s="23"/>
    </row>
    <row r="6913" s="27" customFormat="true" ht="12" hidden="true" customHeight="false" outlineLevel="3" collapsed="false">
      <c r="A6913" s="23" t="s">
        <v>19262</v>
      </c>
      <c r="B6913" s="24" t="s">
        <v>19110</v>
      </c>
      <c r="C6913" s="24" t="s">
        <v>3173</v>
      </c>
      <c r="D6913" s="25" t="s">
        <v>26</v>
      </c>
      <c r="E6913" s="25" t="s">
        <v>19263</v>
      </c>
      <c r="F6913" s="26" t="n">
        <v>4034</v>
      </c>
      <c r="G6913" s="23" t="s">
        <v>634</v>
      </c>
      <c r="H6913" s="23" t="s">
        <v>25</v>
      </c>
      <c r="I6913" s="23" t="s">
        <v>26</v>
      </c>
      <c r="J6913" s="23"/>
    </row>
    <row r="6914" s="27" customFormat="true" ht="12" hidden="false" customHeight="false" outlineLevel="3" collapsed="false">
      <c r="A6914" s="23" t="s">
        <v>19264</v>
      </c>
      <c r="B6914" s="24" t="s">
        <v>19110</v>
      </c>
      <c r="C6914" s="24" t="s">
        <v>6339</v>
      </c>
      <c r="D6914" s="25" t="s">
        <v>19265</v>
      </c>
      <c r="E6914" s="25" t="s">
        <v>19263</v>
      </c>
      <c r="F6914" s="26" t="n">
        <v>4994</v>
      </c>
      <c r="G6914" s="23" t="s">
        <v>634</v>
      </c>
      <c r="H6914" s="23" t="s">
        <v>187</v>
      </c>
      <c r="I6914" s="23" t="s">
        <v>26</v>
      </c>
      <c r="J6914" s="23"/>
    </row>
    <row r="6915" s="27" customFormat="true" ht="12" hidden="true" customHeight="false" outlineLevel="3" collapsed="false">
      <c r="A6915" s="23" t="s">
        <v>19266</v>
      </c>
      <c r="B6915" s="24" t="s">
        <v>19110</v>
      </c>
      <c r="C6915" s="24" t="s">
        <v>3173</v>
      </c>
      <c r="D6915" s="25" t="s">
        <v>19267</v>
      </c>
      <c r="E6915" s="25" t="s">
        <v>19263</v>
      </c>
      <c r="F6915" s="26" t="n">
        <v>3700</v>
      </c>
      <c r="G6915" s="23" t="s">
        <v>634</v>
      </c>
      <c r="H6915" s="23" t="s">
        <v>25</v>
      </c>
      <c r="I6915" s="23" t="s">
        <v>26</v>
      </c>
      <c r="J6915" s="23"/>
    </row>
    <row r="6916" s="27" customFormat="true" ht="24" hidden="true" customHeight="false" outlineLevel="3" collapsed="false">
      <c r="A6916" s="23" t="s">
        <v>19268</v>
      </c>
      <c r="B6916" s="24" t="s">
        <v>19110</v>
      </c>
      <c r="C6916" s="24" t="s">
        <v>19136</v>
      </c>
      <c r="D6916" s="25" t="s">
        <v>19269</v>
      </c>
      <c r="E6916" s="25" t="s">
        <v>19270</v>
      </c>
      <c r="F6916" s="26" t="n">
        <v>5524</v>
      </c>
      <c r="G6916" s="23" t="s">
        <v>634</v>
      </c>
      <c r="H6916" s="23" t="s">
        <v>25</v>
      </c>
      <c r="I6916" s="23" t="s">
        <v>26</v>
      </c>
      <c r="J6916" s="23"/>
    </row>
    <row r="6917" s="27" customFormat="true" ht="12" hidden="true" customHeight="false" outlineLevel="3" collapsed="false">
      <c r="A6917" s="23" t="s">
        <v>19271</v>
      </c>
      <c r="B6917" s="24" t="s">
        <v>19110</v>
      </c>
      <c r="C6917" s="24" t="s">
        <v>19143</v>
      </c>
      <c r="D6917" s="25" t="s">
        <v>26</v>
      </c>
      <c r="E6917" s="25" t="s">
        <v>19270</v>
      </c>
      <c r="F6917" s="26" t="n">
        <v>6050</v>
      </c>
      <c r="G6917" s="23" t="s">
        <v>634</v>
      </c>
      <c r="H6917" s="23" t="s">
        <v>25</v>
      </c>
      <c r="I6917" s="23" t="s">
        <v>26</v>
      </c>
      <c r="J6917" s="23"/>
    </row>
    <row r="6918" s="27" customFormat="true" ht="12" hidden="true" customHeight="false" outlineLevel="3" collapsed="false">
      <c r="A6918" s="23" t="s">
        <v>19272</v>
      </c>
      <c r="B6918" s="24" t="s">
        <v>19110</v>
      </c>
      <c r="C6918" s="24" t="s">
        <v>6339</v>
      </c>
      <c r="D6918" s="25" t="s">
        <v>19273</v>
      </c>
      <c r="E6918" s="25" t="s">
        <v>19274</v>
      </c>
      <c r="F6918" s="26" t="n">
        <v>3411</v>
      </c>
      <c r="G6918" s="23" t="s">
        <v>634</v>
      </c>
      <c r="H6918" s="23" t="s">
        <v>25</v>
      </c>
      <c r="I6918" s="23" t="s">
        <v>26</v>
      </c>
      <c r="J6918" s="23"/>
    </row>
    <row r="6919" s="27" customFormat="true" ht="24" hidden="true" customHeight="false" outlineLevel="3" collapsed="false">
      <c r="A6919" s="23" t="s">
        <v>19275</v>
      </c>
      <c r="B6919" s="24" t="s">
        <v>19110</v>
      </c>
      <c r="C6919" s="24" t="s">
        <v>19136</v>
      </c>
      <c r="D6919" s="25" t="s">
        <v>19276</v>
      </c>
      <c r="E6919" s="25" t="s">
        <v>19277</v>
      </c>
      <c r="F6919" s="26" t="n">
        <v>2977</v>
      </c>
      <c r="G6919" s="23" t="s">
        <v>634</v>
      </c>
      <c r="H6919" s="23" t="s">
        <v>25</v>
      </c>
      <c r="I6919" s="23" t="s">
        <v>26</v>
      </c>
      <c r="J6919" s="23"/>
    </row>
    <row r="6920" s="27" customFormat="true" ht="12" hidden="true" customHeight="false" outlineLevel="3" collapsed="false">
      <c r="A6920" s="23" t="s">
        <v>19278</v>
      </c>
      <c r="B6920" s="24" t="s">
        <v>19110</v>
      </c>
      <c r="C6920" s="24" t="s">
        <v>3173</v>
      </c>
      <c r="D6920" s="25" t="s">
        <v>26</v>
      </c>
      <c r="E6920" s="25" t="s">
        <v>19277</v>
      </c>
      <c r="F6920" s="26" t="n">
        <v>2259</v>
      </c>
      <c r="G6920" s="23" t="s">
        <v>634</v>
      </c>
      <c r="H6920" s="23" t="s">
        <v>25</v>
      </c>
      <c r="I6920" s="23" t="s">
        <v>26</v>
      </c>
      <c r="J6920" s="23"/>
    </row>
    <row r="6921" s="1" customFormat="true" ht="12" hidden="false" customHeight="false" outlineLevel="1" collapsed="true">
      <c r="A6921" s="19"/>
      <c r="B6921" s="20" t="s">
        <v>19279</v>
      </c>
      <c r="C6921" s="21"/>
      <c r="D6921" s="21"/>
      <c r="E6921" s="22"/>
    </row>
    <row r="6922" s="27" customFormat="true" ht="12" hidden="false" customHeight="false" outlineLevel="3" collapsed="false">
      <c r="A6922" s="23" t="s">
        <v>19280</v>
      </c>
      <c r="B6922" s="24" t="s">
        <v>9472</v>
      </c>
      <c r="C6922" s="24" t="s">
        <v>1672</v>
      </c>
      <c r="D6922" s="25" t="s">
        <v>19281</v>
      </c>
      <c r="E6922" s="25" t="s">
        <v>19282</v>
      </c>
      <c r="F6922" s="26" t="n">
        <v>26</v>
      </c>
      <c r="G6922" s="23" t="s">
        <v>634</v>
      </c>
      <c r="H6922" s="23" t="s">
        <v>187</v>
      </c>
      <c r="I6922" s="23" t="s">
        <v>26</v>
      </c>
      <c r="J6922" s="23"/>
    </row>
    <row r="6923" s="27" customFormat="true" ht="12" hidden="true" customHeight="false" outlineLevel="3" collapsed="false">
      <c r="A6923" s="23" t="s">
        <v>19283</v>
      </c>
      <c r="B6923" s="24" t="s">
        <v>9472</v>
      </c>
      <c r="C6923" s="24" t="s">
        <v>1672</v>
      </c>
      <c r="D6923" s="25" t="s">
        <v>19284</v>
      </c>
      <c r="E6923" s="25" t="s">
        <v>19285</v>
      </c>
      <c r="F6923" s="26" t="n">
        <v>20</v>
      </c>
      <c r="G6923" s="23" t="s">
        <v>634</v>
      </c>
      <c r="H6923" s="23" t="s">
        <v>25</v>
      </c>
      <c r="I6923" s="23" t="s">
        <v>26</v>
      </c>
      <c r="J6923" s="23"/>
    </row>
    <row r="6924" s="27" customFormat="true" ht="12" hidden="true" customHeight="false" outlineLevel="3" collapsed="false">
      <c r="A6924" s="23" t="s">
        <v>19286</v>
      </c>
      <c r="B6924" s="24" t="s">
        <v>9472</v>
      </c>
      <c r="C6924" s="24" t="s">
        <v>1672</v>
      </c>
      <c r="D6924" s="25" t="s">
        <v>19287</v>
      </c>
      <c r="E6924" s="25" t="s">
        <v>19288</v>
      </c>
      <c r="F6924" s="26" t="n">
        <v>24</v>
      </c>
      <c r="G6924" s="23" t="s">
        <v>634</v>
      </c>
      <c r="H6924" s="23" t="s">
        <v>25</v>
      </c>
      <c r="I6924" s="23" t="s">
        <v>26</v>
      </c>
      <c r="J6924" s="23"/>
    </row>
    <row r="6925" s="27" customFormat="true" ht="12" hidden="false" customHeight="false" outlineLevel="3" collapsed="false">
      <c r="A6925" s="23" t="s">
        <v>19289</v>
      </c>
      <c r="B6925" s="24" t="s">
        <v>9472</v>
      </c>
      <c r="C6925" s="24" t="s">
        <v>1672</v>
      </c>
      <c r="D6925" s="25" t="s">
        <v>19290</v>
      </c>
      <c r="E6925" s="25" t="s">
        <v>19291</v>
      </c>
      <c r="F6925" s="26" t="n">
        <v>31</v>
      </c>
      <c r="G6925" s="23" t="s">
        <v>634</v>
      </c>
      <c r="H6925" s="23" t="s">
        <v>187</v>
      </c>
      <c r="I6925" s="23" t="s">
        <v>26</v>
      </c>
      <c r="J6925" s="23"/>
    </row>
    <row r="6926" s="27" customFormat="true" ht="12" hidden="true" customHeight="false" outlineLevel="3" collapsed="false">
      <c r="A6926" s="23" t="s">
        <v>19292</v>
      </c>
      <c r="B6926" s="24" t="s">
        <v>9472</v>
      </c>
      <c r="C6926" s="24" t="s">
        <v>1672</v>
      </c>
      <c r="D6926" s="25" t="s">
        <v>19293</v>
      </c>
      <c r="E6926" s="25" t="s">
        <v>19294</v>
      </c>
      <c r="F6926" s="26" t="n">
        <v>31</v>
      </c>
      <c r="G6926" s="23" t="s">
        <v>634</v>
      </c>
      <c r="H6926" s="23" t="s">
        <v>25</v>
      </c>
      <c r="I6926" s="23" t="s">
        <v>26</v>
      </c>
      <c r="J6926" s="23"/>
    </row>
    <row r="6927" s="27" customFormat="true" ht="12" hidden="true" customHeight="false" outlineLevel="3" collapsed="false">
      <c r="A6927" s="23" t="s">
        <v>19295</v>
      </c>
      <c r="B6927" s="24" t="s">
        <v>9472</v>
      </c>
      <c r="C6927" s="24" t="s">
        <v>1672</v>
      </c>
      <c r="D6927" s="25" t="s">
        <v>19296</v>
      </c>
      <c r="E6927" s="25" t="s">
        <v>19297</v>
      </c>
      <c r="F6927" s="26" t="n">
        <v>31</v>
      </c>
      <c r="G6927" s="23" t="s">
        <v>634</v>
      </c>
      <c r="H6927" s="23" t="s">
        <v>25</v>
      </c>
      <c r="I6927" s="23" t="s">
        <v>26</v>
      </c>
      <c r="J6927" s="23"/>
    </row>
    <row r="6928" s="27" customFormat="true" ht="12" hidden="true" customHeight="false" outlineLevel="3" collapsed="false">
      <c r="A6928" s="23" t="s">
        <v>19298</v>
      </c>
      <c r="B6928" s="24" t="s">
        <v>9472</v>
      </c>
      <c r="C6928" s="24" t="s">
        <v>1672</v>
      </c>
      <c r="D6928" s="25" t="s">
        <v>19299</v>
      </c>
      <c r="E6928" s="25" t="s">
        <v>19300</v>
      </c>
      <c r="F6928" s="26" t="n">
        <v>21</v>
      </c>
      <c r="G6928" s="23" t="s">
        <v>634</v>
      </c>
      <c r="H6928" s="23" t="s">
        <v>25</v>
      </c>
      <c r="I6928" s="23" t="s">
        <v>26</v>
      </c>
      <c r="J6928" s="23"/>
    </row>
    <row r="6929" s="27" customFormat="true" ht="12" hidden="true" customHeight="false" outlineLevel="3" collapsed="false">
      <c r="A6929" s="23" t="s">
        <v>19301</v>
      </c>
      <c r="B6929" s="24" t="s">
        <v>9472</v>
      </c>
      <c r="C6929" s="24" t="s">
        <v>1672</v>
      </c>
      <c r="D6929" s="25" t="s">
        <v>19302</v>
      </c>
      <c r="E6929" s="25" t="s">
        <v>19303</v>
      </c>
      <c r="F6929" s="26" t="n">
        <v>21</v>
      </c>
      <c r="G6929" s="23" t="s">
        <v>634</v>
      </c>
      <c r="H6929" s="23" t="s">
        <v>25</v>
      </c>
      <c r="I6929" s="23" t="s">
        <v>26</v>
      </c>
      <c r="J6929" s="23"/>
    </row>
    <row r="6930" s="27" customFormat="true" ht="12" hidden="true" customHeight="false" outlineLevel="3" collapsed="false">
      <c r="A6930" s="23" t="s">
        <v>19304</v>
      </c>
      <c r="B6930" s="24" t="s">
        <v>9472</v>
      </c>
      <c r="C6930" s="24" t="s">
        <v>1672</v>
      </c>
      <c r="D6930" s="25" t="s">
        <v>19305</v>
      </c>
      <c r="E6930" s="25" t="s">
        <v>19306</v>
      </c>
      <c r="F6930" s="26" t="n">
        <v>31</v>
      </c>
      <c r="G6930" s="23" t="s">
        <v>634</v>
      </c>
      <c r="H6930" s="23" t="s">
        <v>25</v>
      </c>
      <c r="I6930" s="23" t="s">
        <v>26</v>
      </c>
      <c r="J6930" s="23"/>
    </row>
    <row r="6931" s="27" customFormat="true" ht="12" hidden="true" customHeight="false" outlineLevel="3" collapsed="false">
      <c r="A6931" s="23" t="s">
        <v>19307</v>
      </c>
      <c r="B6931" s="24" t="s">
        <v>9472</v>
      </c>
      <c r="C6931" s="24" t="s">
        <v>1672</v>
      </c>
      <c r="D6931" s="25" t="s">
        <v>19308</v>
      </c>
      <c r="E6931" s="25" t="s">
        <v>19309</v>
      </c>
      <c r="F6931" s="26" t="n">
        <v>25</v>
      </c>
      <c r="G6931" s="23" t="s">
        <v>634</v>
      </c>
      <c r="H6931" s="23" t="s">
        <v>25</v>
      </c>
      <c r="I6931" s="23" t="s">
        <v>26</v>
      </c>
      <c r="J6931" s="23"/>
    </row>
    <row r="6932" s="27" customFormat="true" ht="12" hidden="false" customHeight="false" outlineLevel="3" collapsed="false">
      <c r="A6932" s="23" t="s">
        <v>19310</v>
      </c>
      <c r="B6932" s="24" t="s">
        <v>9472</v>
      </c>
      <c r="C6932" s="24" t="s">
        <v>1672</v>
      </c>
      <c r="D6932" s="25" t="s">
        <v>19311</v>
      </c>
      <c r="E6932" s="25" t="s">
        <v>19312</v>
      </c>
      <c r="F6932" s="26" t="n">
        <v>34</v>
      </c>
      <c r="G6932" s="23" t="s">
        <v>634</v>
      </c>
      <c r="H6932" s="23" t="s">
        <v>187</v>
      </c>
      <c r="I6932" s="23" t="s">
        <v>26</v>
      </c>
      <c r="J6932" s="23"/>
    </row>
    <row r="6933" s="27" customFormat="true" ht="12" hidden="true" customHeight="false" outlineLevel="3" collapsed="false">
      <c r="A6933" s="23" t="s">
        <v>19313</v>
      </c>
      <c r="B6933" s="24" t="s">
        <v>9472</v>
      </c>
      <c r="C6933" s="24" t="s">
        <v>1672</v>
      </c>
      <c r="D6933" s="25" t="s">
        <v>19314</v>
      </c>
      <c r="E6933" s="25" t="s">
        <v>19315</v>
      </c>
      <c r="F6933" s="26" t="n">
        <v>34</v>
      </c>
      <c r="G6933" s="23" t="s">
        <v>634</v>
      </c>
      <c r="H6933" s="23" t="s">
        <v>25</v>
      </c>
      <c r="I6933" s="23" t="s">
        <v>26</v>
      </c>
      <c r="J6933" s="23"/>
    </row>
    <row r="6934" s="27" customFormat="true" ht="12" hidden="true" customHeight="false" outlineLevel="3" collapsed="false">
      <c r="A6934" s="23" t="s">
        <v>19316</v>
      </c>
      <c r="B6934" s="24" t="s">
        <v>9472</v>
      </c>
      <c r="C6934" s="24" t="s">
        <v>1672</v>
      </c>
      <c r="D6934" s="25" t="s">
        <v>19317</v>
      </c>
      <c r="E6934" s="25" t="s">
        <v>19318</v>
      </c>
      <c r="F6934" s="26" t="n">
        <v>27</v>
      </c>
      <c r="G6934" s="23" t="s">
        <v>634</v>
      </c>
      <c r="H6934" s="23" t="s">
        <v>25</v>
      </c>
      <c r="I6934" s="23" t="s">
        <v>26</v>
      </c>
      <c r="J6934" s="23"/>
    </row>
    <row r="6935" s="27" customFormat="true" ht="12" hidden="true" customHeight="false" outlineLevel="3" collapsed="false">
      <c r="A6935" s="23" t="s">
        <v>19319</v>
      </c>
      <c r="B6935" s="24" t="s">
        <v>9472</v>
      </c>
      <c r="C6935" s="24" t="s">
        <v>1672</v>
      </c>
      <c r="D6935" s="25" t="s">
        <v>19320</v>
      </c>
      <c r="E6935" s="25" t="s">
        <v>19321</v>
      </c>
      <c r="F6935" s="26" t="n">
        <v>31</v>
      </c>
      <c r="G6935" s="23" t="s">
        <v>634</v>
      </c>
      <c r="H6935" s="23" t="s">
        <v>25</v>
      </c>
      <c r="I6935" s="23" t="s">
        <v>26</v>
      </c>
      <c r="J6935" s="23"/>
    </row>
    <row r="6936" s="27" customFormat="true" ht="12" hidden="true" customHeight="false" outlineLevel="3" collapsed="false">
      <c r="A6936" s="23" t="s">
        <v>19322</v>
      </c>
      <c r="B6936" s="24" t="s">
        <v>9472</v>
      </c>
      <c r="C6936" s="24" t="s">
        <v>1672</v>
      </c>
      <c r="D6936" s="25" t="s">
        <v>19323</v>
      </c>
      <c r="E6936" s="25" t="s">
        <v>19324</v>
      </c>
      <c r="F6936" s="26" t="n">
        <v>27</v>
      </c>
      <c r="G6936" s="23" t="s">
        <v>634</v>
      </c>
      <c r="H6936" s="23" t="s">
        <v>25</v>
      </c>
      <c r="I6936" s="23" t="s">
        <v>26</v>
      </c>
      <c r="J6936" s="23"/>
    </row>
    <row r="6937" s="27" customFormat="true" ht="12" hidden="true" customHeight="false" outlineLevel="3" collapsed="false">
      <c r="A6937" s="23" t="s">
        <v>19325</v>
      </c>
      <c r="B6937" s="24" t="s">
        <v>9472</v>
      </c>
      <c r="C6937" s="24" t="s">
        <v>1672</v>
      </c>
      <c r="D6937" s="25" t="s">
        <v>19326</v>
      </c>
      <c r="E6937" s="25" t="s">
        <v>19327</v>
      </c>
      <c r="F6937" s="26" t="n">
        <v>27</v>
      </c>
      <c r="G6937" s="23" t="s">
        <v>634</v>
      </c>
      <c r="H6937" s="23" t="s">
        <v>25</v>
      </c>
      <c r="I6937" s="23" t="s">
        <v>26</v>
      </c>
      <c r="J6937" s="23"/>
    </row>
    <row r="6938" s="27" customFormat="true" ht="12" hidden="true" customHeight="false" outlineLevel="3" collapsed="false">
      <c r="A6938" s="23" t="s">
        <v>19328</v>
      </c>
      <c r="B6938" s="24" t="s">
        <v>9472</v>
      </c>
      <c r="C6938" s="24" t="s">
        <v>1672</v>
      </c>
      <c r="D6938" s="25" t="s">
        <v>19329</v>
      </c>
      <c r="E6938" s="25" t="s">
        <v>19330</v>
      </c>
      <c r="F6938" s="26" t="n">
        <v>27</v>
      </c>
      <c r="G6938" s="23" t="s">
        <v>634</v>
      </c>
      <c r="H6938" s="23" t="s">
        <v>25</v>
      </c>
      <c r="I6938" s="23" t="s">
        <v>26</v>
      </c>
      <c r="J6938" s="23"/>
    </row>
    <row r="6939" s="27" customFormat="true" ht="12" hidden="false" customHeight="false" outlineLevel="3" collapsed="false">
      <c r="A6939" s="23" t="s">
        <v>19331</v>
      </c>
      <c r="B6939" s="24" t="s">
        <v>9472</v>
      </c>
      <c r="C6939" s="24" t="s">
        <v>1672</v>
      </c>
      <c r="D6939" s="25" t="s">
        <v>19332</v>
      </c>
      <c r="E6939" s="25" t="s">
        <v>19333</v>
      </c>
      <c r="F6939" s="26" t="n">
        <v>44</v>
      </c>
      <c r="G6939" s="23" t="s">
        <v>634</v>
      </c>
      <c r="H6939" s="23" t="s">
        <v>187</v>
      </c>
      <c r="I6939" s="23" t="s">
        <v>26</v>
      </c>
      <c r="J6939" s="23"/>
    </row>
    <row r="6940" s="27" customFormat="true" ht="12" hidden="true" customHeight="false" outlineLevel="3" collapsed="false">
      <c r="A6940" s="23" t="s">
        <v>19334</v>
      </c>
      <c r="B6940" s="24" t="s">
        <v>9472</v>
      </c>
      <c r="C6940" s="24" t="s">
        <v>1672</v>
      </c>
      <c r="D6940" s="25" t="s">
        <v>19335</v>
      </c>
      <c r="E6940" s="25" t="s">
        <v>19336</v>
      </c>
      <c r="F6940" s="26" t="n">
        <v>34</v>
      </c>
      <c r="G6940" s="23" t="s">
        <v>634</v>
      </c>
      <c r="H6940" s="23" t="s">
        <v>25</v>
      </c>
      <c r="I6940" s="23" t="s">
        <v>26</v>
      </c>
      <c r="J6940" s="23"/>
    </row>
    <row r="6941" s="27" customFormat="true" ht="12" hidden="true" customHeight="false" outlineLevel="3" collapsed="false">
      <c r="A6941" s="23" t="s">
        <v>19337</v>
      </c>
      <c r="B6941" s="24" t="s">
        <v>9472</v>
      </c>
      <c r="C6941" s="24" t="s">
        <v>1672</v>
      </c>
      <c r="D6941" s="25" t="s">
        <v>19338</v>
      </c>
      <c r="E6941" s="25" t="s">
        <v>19339</v>
      </c>
      <c r="F6941" s="26" t="n">
        <v>34</v>
      </c>
      <c r="G6941" s="23" t="s">
        <v>634</v>
      </c>
      <c r="H6941" s="23" t="s">
        <v>25</v>
      </c>
      <c r="I6941" s="23" t="s">
        <v>26</v>
      </c>
      <c r="J6941" s="23"/>
    </row>
    <row r="6942" s="27" customFormat="true" ht="12" hidden="true" customHeight="false" outlineLevel="3" collapsed="false">
      <c r="A6942" s="23" t="s">
        <v>19340</v>
      </c>
      <c r="B6942" s="24" t="s">
        <v>9472</v>
      </c>
      <c r="C6942" s="24" t="s">
        <v>1672</v>
      </c>
      <c r="D6942" s="25" t="s">
        <v>19341</v>
      </c>
      <c r="E6942" s="25" t="s">
        <v>19342</v>
      </c>
      <c r="F6942" s="26" t="n">
        <v>34</v>
      </c>
      <c r="G6942" s="23" t="s">
        <v>634</v>
      </c>
      <c r="H6942" s="23" t="s">
        <v>25</v>
      </c>
      <c r="I6942" s="23" t="s">
        <v>26</v>
      </c>
      <c r="J6942" s="23"/>
    </row>
    <row r="6943" s="27" customFormat="true" ht="12" hidden="true" customHeight="false" outlineLevel="3" collapsed="false">
      <c r="A6943" s="23" t="s">
        <v>19343</v>
      </c>
      <c r="B6943" s="24" t="s">
        <v>9472</v>
      </c>
      <c r="C6943" s="24" t="s">
        <v>1672</v>
      </c>
      <c r="D6943" s="25" t="s">
        <v>19344</v>
      </c>
      <c r="E6943" s="25" t="s">
        <v>19345</v>
      </c>
      <c r="F6943" s="26" t="n">
        <v>34</v>
      </c>
      <c r="G6943" s="23" t="s">
        <v>634</v>
      </c>
      <c r="H6943" s="23" t="s">
        <v>25</v>
      </c>
      <c r="I6943" s="23" t="s">
        <v>26</v>
      </c>
      <c r="J6943" s="23"/>
    </row>
    <row r="6944" s="27" customFormat="true" ht="12" hidden="true" customHeight="false" outlineLevel="3" collapsed="false">
      <c r="A6944" s="23" t="s">
        <v>19346</v>
      </c>
      <c r="B6944" s="24" t="s">
        <v>9472</v>
      </c>
      <c r="C6944" s="24" t="s">
        <v>1672</v>
      </c>
      <c r="D6944" s="25" t="s">
        <v>19347</v>
      </c>
      <c r="E6944" s="25" t="s">
        <v>19348</v>
      </c>
      <c r="F6944" s="26" t="n">
        <v>41</v>
      </c>
      <c r="G6944" s="23" t="s">
        <v>634</v>
      </c>
      <c r="H6944" s="23" t="s">
        <v>25</v>
      </c>
      <c r="I6944" s="23" t="s">
        <v>26</v>
      </c>
      <c r="J6944" s="23"/>
    </row>
    <row r="6945" s="27" customFormat="true" ht="12" hidden="false" customHeight="false" outlineLevel="3" collapsed="false">
      <c r="A6945" s="23" t="s">
        <v>19349</v>
      </c>
      <c r="B6945" s="24" t="s">
        <v>9472</v>
      </c>
      <c r="C6945" s="24" t="s">
        <v>1672</v>
      </c>
      <c r="D6945" s="25" t="s">
        <v>19350</v>
      </c>
      <c r="E6945" s="25" t="s">
        <v>19351</v>
      </c>
      <c r="F6945" s="26" t="n">
        <v>41</v>
      </c>
      <c r="G6945" s="23" t="s">
        <v>634</v>
      </c>
      <c r="H6945" s="23" t="s">
        <v>187</v>
      </c>
      <c r="I6945" s="23" t="s">
        <v>26</v>
      </c>
      <c r="J6945" s="23"/>
    </row>
    <row r="6946" s="27" customFormat="true" ht="12" hidden="false" customHeight="false" outlineLevel="3" collapsed="false">
      <c r="A6946" s="23" t="s">
        <v>19352</v>
      </c>
      <c r="B6946" s="24" t="s">
        <v>9472</v>
      </c>
      <c r="C6946" s="24" t="s">
        <v>1672</v>
      </c>
      <c r="D6946" s="25" t="s">
        <v>19353</v>
      </c>
      <c r="E6946" s="25" t="s">
        <v>19354</v>
      </c>
      <c r="F6946" s="26" t="n">
        <v>134</v>
      </c>
      <c r="G6946" s="23" t="s">
        <v>634</v>
      </c>
      <c r="H6946" s="23" t="s">
        <v>187</v>
      </c>
      <c r="I6946" s="23" t="s">
        <v>26</v>
      </c>
      <c r="J6946" s="23"/>
    </row>
    <row r="6947" s="27" customFormat="true" ht="12" hidden="true" customHeight="false" outlineLevel="3" collapsed="false">
      <c r="A6947" s="23" t="s">
        <v>19355</v>
      </c>
      <c r="B6947" s="24" t="s">
        <v>9472</v>
      </c>
      <c r="C6947" s="24" t="s">
        <v>1672</v>
      </c>
      <c r="D6947" s="25" t="s">
        <v>19356</v>
      </c>
      <c r="E6947" s="25" t="s">
        <v>19354</v>
      </c>
      <c r="F6947" s="26" t="n">
        <v>94</v>
      </c>
      <c r="G6947" s="23" t="s">
        <v>634</v>
      </c>
      <c r="H6947" s="23" t="s">
        <v>25</v>
      </c>
      <c r="I6947" s="23" t="s">
        <v>26</v>
      </c>
      <c r="J6947" s="23"/>
    </row>
    <row r="6948" s="27" customFormat="true" ht="12" hidden="true" customHeight="false" outlineLevel="3" collapsed="false">
      <c r="A6948" s="23" t="s">
        <v>19357</v>
      </c>
      <c r="B6948" s="24" t="s">
        <v>9472</v>
      </c>
      <c r="C6948" s="24" t="s">
        <v>6339</v>
      </c>
      <c r="D6948" s="25" t="s">
        <v>19358</v>
      </c>
      <c r="E6948" s="25" t="s">
        <v>19359</v>
      </c>
      <c r="F6948" s="26" t="n">
        <v>101</v>
      </c>
      <c r="G6948" s="23" t="s">
        <v>634</v>
      </c>
      <c r="H6948" s="23" t="s">
        <v>25</v>
      </c>
      <c r="I6948" s="23" t="s">
        <v>26</v>
      </c>
      <c r="J6948" s="23"/>
    </row>
    <row r="6949" s="27" customFormat="true" ht="12" hidden="true" customHeight="false" outlineLevel="3" collapsed="false">
      <c r="A6949" s="23" t="s">
        <v>19360</v>
      </c>
      <c r="B6949" s="24" t="s">
        <v>9472</v>
      </c>
      <c r="C6949" s="24" t="s">
        <v>6339</v>
      </c>
      <c r="D6949" s="25" t="s">
        <v>19361</v>
      </c>
      <c r="E6949" s="25" t="s">
        <v>19362</v>
      </c>
      <c r="F6949" s="26" t="n">
        <v>101</v>
      </c>
      <c r="G6949" s="23" t="s">
        <v>634</v>
      </c>
      <c r="H6949" s="23" t="s">
        <v>25</v>
      </c>
      <c r="I6949" s="23" t="s">
        <v>26</v>
      </c>
      <c r="J6949" s="23"/>
    </row>
    <row r="6950" s="27" customFormat="true" ht="12" hidden="true" customHeight="false" outlineLevel="3" collapsed="false">
      <c r="A6950" s="23" t="s">
        <v>19363</v>
      </c>
      <c r="B6950" s="24" t="s">
        <v>9472</v>
      </c>
      <c r="C6950" s="24" t="s">
        <v>1672</v>
      </c>
      <c r="D6950" s="25" t="s">
        <v>19364</v>
      </c>
      <c r="E6950" s="25" t="s">
        <v>19365</v>
      </c>
      <c r="F6950" s="26" t="n">
        <v>134</v>
      </c>
      <c r="G6950" s="23" t="s">
        <v>634</v>
      </c>
      <c r="H6950" s="23" t="s">
        <v>25</v>
      </c>
      <c r="I6950" s="23" t="s">
        <v>26</v>
      </c>
      <c r="J6950" s="23"/>
    </row>
    <row r="6951" s="27" customFormat="true" ht="12" hidden="false" customHeight="false" outlineLevel="3" collapsed="false">
      <c r="A6951" s="23" t="s">
        <v>19366</v>
      </c>
      <c r="B6951" s="24" t="s">
        <v>9472</v>
      </c>
      <c r="C6951" s="24" t="s">
        <v>1672</v>
      </c>
      <c r="D6951" s="25" t="s">
        <v>19367</v>
      </c>
      <c r="E6951" s="25" t="s">
        <v>19368</v>
      </c>
      <c r="F6951" s="26" t="n">
        <v>214</v>
      </c>
      <c r="G6951" s="23" t="s">
        <v>634</v>
      </c>
      <c r="H6951" s="23" t="s">
        <v>187</v>
      </c>
      <c r="I6951" s="23" t="s">
        <v>26</v>
      </c>
      <c r="J6951" s="23"/>
    </row>
    <row r="6952" s="27" customFormat="true" ht="12" hidden="false" customHeight="false" outlineLevel="3" collapsed="false">
      <c r="A6952" s="23" t="s">
        <v>19369</v>
      </c>
      <c r="B6952" s="24" t="s">
        <v>9472</v>
      </c>
      <c r="C6952" s="24" t="s">
        <v>6339</v>
      </c>
      <c r="D6952" s="25" t="s">
        <v>19370</v>
      </c>
      <c r="E6952" s="25" t="s">
        <v>19368</v>
      </c>
      <c r="F6952" s="26" t="n">
        <v>201</v>
      </c>
      <c r="G6952" s="23" t="s">
        <v>634</v>
      </c>
      <c r="H6952" s="23" t="s">
        <v>187</v>
      </c>
      <c r="I6952" s="23" t="s">
        <v>26</v>
      </c>
      <c r="J6952" s="23"/>
    </row>
    <row r="6953" s="27" customFormat="true" ht="12" hidden="true" customHeight="false" outlineLevel="3" collapsed="false">
      <c r="A6953" s="23" t="s">
        <v>19371</v>
      </c>
      <c r="B6953" s="24" t="s">
        <v>9472</v>
      </c>
      <c r="C6953" s="24" t="s">
        <v>1672</v>
      </c>
      <c r="D6953" s="25" t="s">
        <v>19372</v>
      </c>
      <c r="E6953" s="25" t="s">
        <v>19373</v>
      </c>
      <c r="F6953" s="26" t="n">
        <v>167</v>
      </c>
      <c r="G6953" s="23" t="s">
        <v>634</v>
      </c>
      <c r="H6953" s="23" t="s">
        <v>25</v>
      </c>
      <c r="I6953" s="23" t="s">
        <v>26</v>
      </c>
      <c r="J6953" s="23"/>
    </row>
    <row r="6954" s="27" customFormat="true" ht="12" hidden="true" customHeight="false" outlineLevel="3" collapsed="false">
      <c r="A6954" s="23" t="s">
        <v>19374</v>
      </c>
      <c r="B6954" s="24" t="s">
        <v>9472</v>
      </c>
      <c r="C6954" s="24" t="s">
        <v>1672</v>
      </c>
      <c r="D6954" s="25" t="s">
        <v>19375</v>
      </c>
      <c r="E6954" s="25" t="s">
        <v>19376</v>
      </c>
      <c r="F6954" s="26" t="n">
        <v>141</v>
      </c>
      <c r="G6954" s="23" t="s">
        <v>634</v>
      </c>
      <c r="H6954" s="23" t="s">
        <v>25</v>
      </c>
      <c r="I6954" s="23" t="s">
        <v>26</v>
      </c>
      <c r="J6954" s="23"/>
    </row>
    <row r="6955" s="27" customFormat="true" ht="12" hidden="true" customHeight="false" outlineLevel="3" collapsed="false">
      <c r="A6955" s="23" t="s">
        <v>19377</v>
      </c>
      <c r="B6955" s="24" t="s">
        <v>9472</v>
      </c>
      <c r="C6955" s="24" t="s">
        <v>6339</v>
      </c>
      <c r="D6955" s="25" t="s">
        <v>19378</v>
      </c>
      <c r="E6955" s="25" t="s">
        <v>19379</v>
      </c>
      <c r="F6955" s="26" t="n">
        <v>154</v>
      </c>
      <c r="G6955" s="23" t="s">
        <v>634</v>
      </c>
      <c r="H6955" s="23" t="s">
        <v>25</v>
      </c>
      <c r="I6955" s="23" t="s">
        <v>26</v>
      </c>
      <c r="J6955" s="23"/>
    </row>
    <row r="6956" s="27" customFormat="true" ht="12" hidden="false" customHeight="false" outlineLevel="3" collapsed="false">
      <c r="A6956" s="23" t="s">
        <v>19380</v>
      </c>
      <c r="B6956" s="24" t="s">
        <v>9472</v>
      </c>
      <c r="C6956" s="24" t="s">
        <v>1672</v>
      </c>
      <c r="D6956" s="25" t="s">
        <v>19381</v>
      </c>
      <c r="E6956" s="25" t="s">
        <v>19382</v>
      </c>
      <c r="F6956" s="26" t="n">
        <v>47</v>
      </c>
      <c r="G6956" s="23" t="s">
        <v>634</v>
      </c>
      <c r="H6956" s="23" t="s">
        <v>187</v>
      </c>
      <c r="I6956" s="23" t="s">
        <v>26</v>
      </c>
      <c r="J6956" s="23"/>
    </row>
    <row r="6957" s="27" customFormat="true" ht="12" hidden="false" customHeight="false" outlineLevel="3" collapsed="false">
      <c r="A6957" s="23" t="s">
        <v>19383</v>
      </c>
      <c r="B6957" s="24" t="s">
        <v>9472</v>
      </c>
      <c r="C6957" s="24" t="s">
        <v>6339</v>
      </c>
      <c r="D6957" s="25" t="s">
        <v>19384</v>
      </c>
      <c r="E6957" s="25" t="s">
        <v>19385</v>
      </c>
      <c r="F6957" s="26" t="n">
        <v>54</v>
      </c>
      <c r="G6957" s="23" t="s">
        <v>634</v>
      </c>
      <c r="H6957" s="23" t="s">
        <v>187</v>
      </c>
      <c r="I6957" s="23" t="s">
        <v>26</v>
      </c>
      <c r="J6957" s="23"/>
    </row>
    <row r="6958" s="27" customFormat="true" ht="12" hidden="true" customHeight="false" outlineLevel="3" collapsed="false">
      <c r="A6958" s="23" t="s">
        <v>19386</v>
      </c>
      <c r="B6958" s="24" t="s">
        <v>9472</v>
      </c>
      <c r="C6958" s="24" t="s">
        <v>1672</v>
      </c>
      <c r="D6958" s="25" t="s">
        <v>19387</v>
      </c>
      <c r="E6958" s="25" t="s">
        <v>19388</v>
      </c>
      <c r="F6958" s="26" t="n">
        <v>41</v>
      </c>
      <c r="G6958" s="23" t="s">
        <v>634</v>
      </c>
      <c r="H6958" s="23" t="s">
        <v>25</v>
      </c>
      <c r="I6958" s="23" t="s">
        <v>26</v>
      </c>
      <c r="J6958" s="23"/>
    </row>
    <row r="6959" s="27" customFormat="true" ht="12" hidden="true" customHeight="false" outlineLevel="3" collapsed="false">
      <c r="A6959" s="23" t="s">
        <v>19389</v>
      </c>
      <c r="B6959" s="24" t="s">
        <v>9472</v>
      </c>
      <c r="C6959" s="24" t="s">
        <v>1672</v>
      </c>
      <c r="D6959" s="25" t="s">
        <v>19390</v>
      </c>
      <c r="E6959" s="25" t="s">
        <v>19391</v>
      </c>
      <c r="F6959" s="26" t="n">
        <v>41</v>
      </c>
      <c r="G6959" s="23" t="s">
        <v>634</v>
      </c>
      <c r="H6959" s="23" t="s">
        <v>25</v>
      </c>
      <c r="I6959" s="23" t="s">
        <v>26</v>
      </c>
      <c r="J6959" s="23"/>
    </row>
    <row r="6960" s="27" customFormat="true" ht="12" hidden="true" customHeight="false" outlineLevel="3" collapsed="false">
      <c r="A6960" s="23" t="s">
        <v>19392</v>
      </c>
      <c r="B6960" s="24" t="s">
        <v>9472</v>
      </c>
      <c r="C6960" s="24" t="s">
        <v>6339</v>
      </c>
      <c r="D6960" s="25" t="s">
        <v>19393</v>
      </c>
      <c r="E6960" s="25" t="s">
        <v>19391</v>
      </c>
      <c r="F6960" s="26" t="n">
        <v>37</v>
      </c>
      <c r="G6960" s="23" t="s">
        <v>634</v>
      </c>
      <c r="H6960" s="23" t="s">
        <v>25</v>
      </c>
      <c r="I6960" s="23" t="s">
        <v>26</v>
      </c>
      <c r="J6960" s="23"/>
    </row>
    <row r="6961" s="27" customFormat="true" ht="12" hidden="true" customHeight="false" outlineLevel="3" collapsed="false">
      <c r="A6961" s="23" t="s">
        <v>19394</v>
      </c>
      <c r="B6961" s="24" t="s">
        <v>9472</v>
      </c>
      <c r="C6961" s="24" t="s">
        <v>1672</v>
      </c>
      <c r="D6961" s="25" t="s">
        <v>19395</v>
      </c>
      <c r="E6961" s="25" t="s">
        <v>19396</v>
      </c>
      <c r="F6961" s="26" t="n">
        <v>41</v>
      </c>
      <c r="G6961" s="23" t="s">
        <v>634</v>
      </c>
      <c r="H6961" s="23" t="s">
        <v>25</v>
      </c>
      <c r="I6961" s="23" t="s">
        <v>26</v>
      </c>
      <c r="J6961" s="23"/>
    </row>
    <row r="6962" s="27" customFormat="true" ht="12" hidden="false" customHeight="false" outlineLevel="3" collapsed="false">
      <c r="A6962" s="23" t="s">
        <v>19397</v>
      </c>
      <c r="B6962" s="24" t="s">
        <v>9472</v>
      </c>
      <c r="C6962" s="24" t="s">
        <v>1672</v>
      </c>
      <c r="D6962" s="25" t="s">
        <v>19398</v>
      </c>
      <c r="E6962" s="25" t="s">
        <v>19399</v>
      </c>
      <c r="F6962" s="26" t="n">
        <v>234</v>
      </c>
      <c r="G6962" s="23" t="s">
        <v>634</v>
      </c>
      <c r="H6962" s="23" t="s">
        <v>187</v>
      </c>
      <c r="I6962" s="23" t="s">
        <v>26</v>
      </c>
      <c r="J6962" s="23"/>
    </row>
    <row r="6963" s="27" customFormat="true" ht="12" hidden="true" customHeight="false" outlineLevel="3" collapsed="false">
      <c r="A6963" s="23" t="s">
        <v>19400</v>
      </c>
      <c r="B6963" s="24" t="s">
        <v>9472</v>
      </c>
      <c r="C6963" s="24" t="s">
        <v>1672</v>
      </c>
      <c r="D6963" s="25" t="s">
        <v>19401</v>
      </c>
      <c r="E6963" s="25" t="s">
        <v>19402</v>
      </c>
      <c r="F6963" s="26" t="n">
        <v>188</v>
      </c>
      <c r="G6963" s="23" t="s">
        <v>634</v>
      </c>
      <c r="H6963" s="23" t="s">
        <v>25</v>
      </c>
      <c r="I6963" s="23" t="s">
        <v>26</v>
      </c>
      <c r="J6963" s="23"/>
    </row>
    <row r="6964" s="27" customFormat="true" ht="12" hidden="true" customHeight="false" outlineLevel="3" collapsed="false">
      <c r="A6964" s="23" t="s">
        <v>19403</v>
      </c>
      <c r="B6964" s="24" t="s">
        <v>9472</v>
      </c>
      <c r="C6964" s="24" t="s">
        <v>1672</v>
      </c>
      <c r="D6964" s="25" t="s">
        <v>19404</v>
      </c>
      <c r="E6964" s="25" t="s">
        <v>19405</v>
      </c>
      <c r="F6964" s="26" t="n">
        <v>174</v>
      </c>
      <c r="G6964" s="23" t="s">
        <v>634</v>
      </c>
      <c r="H6964" s="23" t="s">
        <v>25</v>
      </c>
      <c r="I6964" s="23" t="s">
        <v>26</v>
      </c>
      <c r="J6964" s="23"/>
    </row>
    <row r="6965" s="27" customFormat="true" ht="12" hidden="false" customHeight="false" outlineLevel="3" collapsed="false">
      <c r="A6965" s="23" t="s">
        <v>19406</v>
      </c>
      <c r="B6965" s="24" t="s">
        <v>9472</v>
      </c>
      <c r="C6965" s="24" t="s">
        <v>6339</v>
      </c>
      <c r="D6965" s="25" t="s">
        <v>19407</v>
      </c>
      <c r="E6965" s="25" t="s">
        <v>19408</v>
      </c>
      <c r="F6965" s="26" t="n">
        <v>234</v>
      </c>
      <c r="G6965" s="23" t="s">
        <v>634</v>
      </c>
      <c r="H6965" s="23" t="s">
        <v>187</v>
      </c>
      <c r="I6965" s="23" t="s">
        <v>26</v>
      </c>
      <c r="J6965" s="23"/>
    </row>
    <row r="6966" s="27" customFormat="true" ht="12" hidden="false" customHeight="false" outlineLevel="3" collapsed="false">
      <c r="A6966" s="23" t="s">
        <v>19409</v>
      </c>
      <c r="B6966" s="24" t="s">
        <v>9472</v>
      </c>
      <c r="C6966" s="24" t="s">
        <v>6339</v>
      </c>
      <c r="D6966" s="25" t="s">
        <v>19410</v>
      </c>
      <c r="E6966" s="25" t="s">
        <v>19411</v>
      </c>
      <c r="F6966" s="26" t="n">
        <v>234</v>
      </c>
      <c r="G6966" s="23" t="s">
        <v>634</v>
      </c>
      <c r="H6966" s="23" t="s">
        <v>187</v>
      </c>
      <c r="I6966" s="23" t="s">
        <v>26</v>
      </c>
      <c r="J6966" s="23"/>
    </row>
    <row r="6967" s="27" customFormat="true" ht="12" hidden="true" customHeight="false" outlineLevel="3" collapsed="false">
      <c r="A6967" s="23" t="s">
        <v>19412</v>
      </c>
      <c r="B6967" s="24" t="s">
        <v>9472</v>
      </c>
      <c r="C6967" s="24" t="s">
        <v>6339</v>
      </c>
      <c r="D6967" s="25" t="s">
        <v>19413</v>
      </c>
      <c r="E6967" s="25" t="s">
        <v>19414</v>
      </c>
      <c r="F6967" s="26" t="n">
        <v>234</v>
      </c>
      <c r="G6967" s="23" t="s">
        <v>634</v>
      </c>
      <c r="H6967" s="23" t="s">
        <v>25</v>
      </c>
      <c r="I6967" s="23" t="s">
        <v>26</v>
      </c>
      <c r="J6967" s="23"/>
    </row>
    <row r="6968" s="27" customFormat="true" ht="12" hidden="false" customHeight="false" outlineLevel="3" collapsed="false">
      <c r="A6968" s="23" t="s">
        <v>19415</v>
      </c>
      <c r="B6968" s="24" t="s">
        <v>9472</v>
      </c>
      <c r="C6968" s="24" t="s">
        <v>6339</v>
      </c>
      <c r="D6968" s="25" t="s">
        <v>19416</v>
      </c>
      <c r="E6968" s="25" t="s">
        <v>19417</v>
      </c>
      <c r="F6968" s="26" t="n">
        <v>301</v>
      </c>
      <c r="G6968" s="23" t="s">
        <v>634</v>
      </c>
      <c r="H6968" s="23" t="s">
        <v>187</v>
      </c>
      <c r="I6968" s="23" t="s">
        <v>26</v>
      </c>
      <c r="J6968" s="23"/>
    </row>
    <row r="6969" s="27" customFormat="true" ht="12" hidden="false" customHeight="false" outlineLevel="3" collapsed="false">
      <c r="A6969" s="23" t="s">
        <v>19418</v>
      </c>
      <c r="B6969" s="24" t="s">
        <v>9472</v>
      </c>
      <c r="C6969" s="24" t="s">
        <v>1672</v>
      </c>
      <c r="D6969" s="25" t="s">
        <v>19419</v>
      </c>
      <c r="E6969" s="25" t="s">
        <v>19420</v>
      </c>
      <c r="F6969" s="26" t="n">
        <v>61</v>
      </c>
      <c r="G6969" s="23" t="s">
        <v>634</v>
      </c>
      <c r="H6969" s="23" t="s">
        <v>187</v>
      </c>
      <c r="I6969" s="23" t="s">
        <v>26</v>
      </c>
      <c r="J6969" s="23"/>
    </row>
    <row r="6970" s="27" customFormat="true" ht="12" hidden="true" customHeight="false" outlineLevel="3" collapsed="false">
      <c r="A6970" s="23" t="s">
        <v>19421</v>
      </c>
      <c r="B6970" s="24" t="s">
        <v>9472</v>
      </c>
      <c r="C6970" s="24" t="s">
        <v>1672</v>
      </c>
      <c r="D6970" s="25" t="s">
        <v>19422</v>
      </c>
      <c r="E6970" s="25" t="s">
        <v>19423</v>
      </c>
      <c r="F6970" s="26" t="n">
        <v>47</v>
      </c>
      <c r="G6970" s="23" t="s">
        <v>634</v>
      </c>
      <c r="H6970" s="23" t="s">
        <v>25</v>
      </c>
      <c r="I6970" s="23" t="s">
        <v>26</v>
      </c>
      <c r="J6970" s="23"/>
    </row>
    <row r="6971" s="27" customFormat="true" ht="12" hidden="false" customHeight="false" outlineLevel="3" collapsed="false">
      <c r="A6971" s="23" t="s">
        <v>19424</v>
      </c>
      <c r="B6971" s="24" t="s">
        <v>9472</v>
      </c>
      <c r="C6971" s="24" t="s">
        <v>6339</v>
      </c>
      <c r="D6971" s="25" t="s">
        <v>19425</v>
      </c>
      <c r="E6971" s="25" t="s">
        <v>19426</v>
      </c>
      <c r="F6971" s="26" t="n">
        <v>61</v>
      </c>
      <c r="G6971" s="23" t="s">
        <v>634</v>
      </c>
      <c r="H6971" s="23" t="s">
        <v>187</v>
      </c>
      <c r="I6971" s="23" t="s">
        <v>26</v>
      </c>
      <c r="J6971" s="23"/>
    </row>
    <row r="6972" s="27" customFormat="true" ht="12" hidden="true" customHeight="false" outlineLevel="3" collapsed="false">
      <c r="A6972" s="23" t="s">
        <v>19427</v>
      </c>
      <c r="B6972" s="24" t="s">
        <v>9472</v>
      </c>
      <c r="C6972" s="24" t="s">
        <v>1672</v>
      </c>
      <c r="D6972" s="25" t="s">
        <v>19428</v>
      </c>
      <c r="E6972" s="25" t="s">
        <v>19429</v>
      </c>
      <c r="F6972" s="26" t="n">
        <v>47</v>
      </c>
      <c r="G6972" s="23" t="s">
        <v>634</v>
      </c>
      <c r="H6972" s="23" t="s">
        <v>25</v>
      </c>
      <c r="I6972" s="23" t="s">
        <v>26</v>
      </c>
      <c r="J6972" s="23"/>
    </row>
    <row r="6973" s="27" customFormat="true" ht="12" hidden="true" customHeight="false" outlineLevel="3" collapsed="false">
      <c r="A6973" s="23" t="s">
        <v>19430</v>
      </c>
      <c r="B6973" s="24" t="s">
        <v>9472</v>
      </c>
      <c r="C6973" s="24" t="s">
        <v>1672</v>
      </c>
      <c r="D6973" s="25" t="s">
        <v>19431</v>
      </c>
      <c r="E6973" s="25" t="s">
        <v>19432</v>
      </c>
      <c r="F6973" s="26" t="n">
        <v>47</v>
      </c>
      <c r="G6973" s="23" t="s">
        <v>634</v>
      </c>
      <c r="H6973" s="23" t="s">
        <v>25</v>
      </c>
      <c r="I6973" s="23" t="s">
        <v>26</v>
      </c>
      <c r="J6973" s="23"/>
    </row>
    <row r="6974" s="27" customFormat="true" ht="12" hidden="true" customHeight="false" outlineLevel="3" collapsed="false">
      <c r="A6974" s="23" t="s">
        <v>19433</v>
      </c>
      <c r="B6974" s="24" t="s">
        <v>9472</v>
      </c>
      <c r="C6974" s="24" t="s">
        <v>6339</v>
      </c>
      <c r="D6974" s="25" t="s">
        <v>19434</v>
      </c>
      <c r="E6974" s="25" t="s">
        <v>19432</v>
      </c>
      <c r="F6974" s="26" t="n">
        <v>64</v>
      </c>
      <c r="G6974" s="23" t="s">
        <v>634</v>
      </c>
      <c r="H6974" s="23" t="s">
        <v>25</v>
      </c>
      <c r="I6974" s="23" t="s">
        <v>26</v>
      </c>
      <c r="J6974" s="23"/>
    </row>
    <row r="6975" s="27" customFormat="true" ht="12" hidden="true" customHeight="false" outlineLevel="3" collapsed="false">
      <c r="A6975" s="23" t="s">
        <v>19435</v>
      </c>
      <c r="B6975" s="24" t="s">
        <v>9472</v>
      </c>
      <c r="C6975" s="24" t="s">
        <v>1672</v>
      </c>
      <c r="D6975" s="25" t="s">
        <v>19436</v>
      </c>
      <c r="E6975" s="25" t="s">
        <v>19437</v>
      </c>
      <c r="F6975" s="26" t="n">
        <v>47</v>
      </c>
      <c r="G6975" s="23" t="s">
        <v>634</v>
      </c>
      <c r="H6975" s="23" t="s">
        <v>25</v>
      </c>
      <c r="I6975" s="23" t="s">
        <v>26</v>
      </c>
      <c r="J6975" s="23"/>
    </row>
    <row r="6976" s="27" customFormat="true" ht="12" hidden="false" customHeight="false" outlineLevel="3" collapsed="false">
      <c r="A6976" s="23" t="s">
        <v>19438</v>
      </c>
      <c r="B6976" s="24" t="s">
        <v>9472</v>
      </c>
      <c r="C6976" s="24" t="s">
        <v>1672</v>
      </c>
      <c r="D6976" s="25" t="s">
        <v>19439</v>
      </c>
      <c r="E6976" s="25" t="s">
        <v>19440</v>
      </c>
      <c r="F6976" s="26" t="n">
        <v>54</v>
      </c>
      <c r="G6976" s="23" t="s">
        <v>634</v>
      </c>
      <c r="H6976" s="23" t="s">
        <v>187</v>
      </c>
      <c r="I6976" s="23" t="s">
        <v>26</v>
      </c>
      <c r="J6976" s="23"/>
    </row>
    <row r="6977" s="27" customFormat="true" ht="12" hidden="false" customHeight="false" outlineLevel="3" collapsed="false">
      <c r="A6977" s="23" t="s">
        <v>19441</v>
      </c>
      <c r="B6977" s="24" t="s">
        <v>9472</v>
      </c>
      <c r="C6977" s="24" t="s">
        <v>1672</v>
      </c>
      <c r="D6977" s="25" t="s">
        <v>19442</v>
      </c>
      <c r="E6977" s="25" t="s">
        <v>19443</v>
      </c>
      <c r="F6977" s="26" t="n">
        <v>348</v>
      </c>
      <c r="G6977" s="23" t="s">
        <v>634</v>
      </c>
      <c r="H6977" s="23" t="s">
        <v>187</v>
      </c>
      <c r="I6977" s="23" t="s">
        <v>26</v>
      </c>
      <c r="J6977" s="23"/>
    </row>
    <row r="6978" s="27" customFormat="true" ht="12" hidden="true" customHeight="false" outlineLevel="3" collapsed="false">
      <c r="A6978" s="23" t="s">
        <v>19444</v>
      </c>
      <c r="B6978" s="24" t="s">
        <v>9472</v>
      </c>
      <c r="C6978" s="24" t="s">
        <v>1672</v>
      </c>
      <c r="D6978" s="25" t="s">
        <v>19445</v>
      </c>
      <c r="E6978" s="25" t="s">
        <v>19446</v>
      </c>
      <c r="F6978" s="26" t="n">
        <v>334</v>
      </c>
      <c r="G6978" s="23" t="s">
        <v>634</v>
      </c>
      <c r="H6978" s="23" t="s">
        <v>25</v>
      </c>
      <c r="I6978" s="23" t="s">
        <v>26</v>
      </c>
      <c r="J6978" s="23"/>
    </row>
    <row r="6979" s="27" customFormat="true" ht="12" hidden="true" customHeight="false" outlineLevel="3" collapsed="false">
      <c r="A6979" s="23" t="s">
        <v>19447</v>
      </c>
      <c r="B6979" s="24" t="s">
        <v>9472</v>
      </c>
      <c r="C6979" s="24" t="s">
        <v>1672</v>
      </c>
      <c r="D6979" s="25" t="s">
        <v>19448</v>
      </c>
      <c r="E6979" s="25" t="s">
        <v>19449</v>
      </c>
      <c r="F6979" s="26" t="n">
        <v>274</v>
      </c>
      <c r="G6979" s="23" t="s">
        <v>634</v>
      </c>
      <c r="H6979" s="23" t="s">
        <v>25</v>
      </c>
      <c r="I6979" s="23" t="s">
        <v>26</v>
      </c>
      <c r="J6979" s="23"/>
    </row>
    <row r="6980" s="27" customFormat="true" ht="12" hidden="true" customHeight="false" outlineLevel="3" collapsed="false">
      <c r="A6980" s="23" t="s">
        <v>19450</v>
      </c>
      <c r="B6980" s="24" t="s">
        <v>9472</v>
      </c>
      <c r="C6980" s="24" t="s">
        <v>6339</v>
      </c>
      <c r="D6980" s="25" t="s">
        <v>19451</v>
      </c>
      <c r="E6980" s="25" t="s">
        <v>19452</v>
      </c>
      <c r="F6980" s="26" t="n">
        <v>301</v>
      </c>
      <c r="G6980" s="23" t="s">
        <v>634</v>
      </c>
      <c r="H6980" s="23" t="s">
        <v>25</v>
      </c>
      <c r="I6980" s="23" t="s">
        <v>26</v>
      </c>
      <c r="J6980" s="23"/>
    </row>
    <row r="6981" s="27" customFormat="true" ht="12" hidden="false" customHeight="false" outlineLevel="3" collapsed="false">
      <c r="A6981" s="23" t="s">
        <v>19453</v>
      </c>
      <c r="B6981" s="24" t="s">
        <v>9472</v>
      </c>
      <c r="C6981" s="24" t="s">
        <v>6339</v>
      </c>
      <c r="D6981" s="25" t="s">
        <v>19454</v>
      </c>
      <c r="E6981" s="25" t="s">
        <v>19455</v>
      </c>
      <c r="F6981" s="26" t="n">
        <v>334</v>
      </c>
      <c r="G6981" s="23" t="s">
        <v>634</v>
      </c>
      <c r="H6981" s="23" t="s">
        <v>187</v>
      </c>
      <c r="I6981" s="23" t="s">
        <v>26</v>
      </c>
      <c r="J6981" s="23"/>
    </row>
    <row r="6982" s="27" customFormat="true" ht="12" hidden="false" customHeight="false" outlineLevel="3" collapsed="false">
      <c r="A6982" s="23" t="s">
        <v>19456</v>
      </c>
      <c r="B6982" s="24" t="s">
        <v>9472</v>
      </c>
      <c r="C6982" s="24" t="s">
        <v>1672</v>
      </c>
      <c r="D6982" s="25" t="s">
        <v>19457</v>
      </c>
      <c r="E6982" s="25" t="s">
        <v>19458</v>
      </c>
      <c r="F6982" s="26" t="n">
        <v>84</v>
      </c>
      <c r="G6982" s="23" t="s">
        <v>634</v>
      </c>
      <c r="H6982" s="23" t="s">
        <v>187</v>
      </c>
      <c r="I6982" s="23" t="s">
        <v>26</v>
      </c>
      <c r="J6982" s="23"/>
    </row>
    <row r="6983" s="27" customFormat="true" ht="12" hidden="true" customHeight="false" outlineLevel="3" collapsed="false">
      <c r="A6983" s="23" t="s">
        <v>19459</v>
      </c>
      <c r="B6983" s="24" t="s">
        <v>9472</v>
      </c>
      <c r="C6983" s="24" t="s">
        <v>1672</v>
      </c>
      <c r="D6983" s="25" t="s">
        <v>19460</v>
      </c>
      <c r="E6983" s="25" t="s">
        <v>19461</v>
      </c>
      <c r="F6983" s="26" t="n">
        <v>71</v>
      </c>
      <c r="G6983" s="23" t="s">
        <v>634</v>
      </c>
      <c r="H6983" s="23" t="s">
        <v>25</v>
      </c>
      <c r="I6983" s="23" t="s">
        <v>26</v>
      </c>
      <c r="J6983" s="23"/>
    </row>
    <row r="6984" s="27" customFormat="true" ht="12" hidden="true" customHeight="false" outlineLevel="3" collapsed="false">
      <c r="A6984" s="23" t="s">
        <v>19462</v>
      </c>
      <c r="B6984" s="24" t="s">
        <v>9472</v>
      </c>
      <c r="C6984" s="24" t="s">
        <v>1672</v>
      </c>
      <c r="D6984" s="25" t="s">
        <v>19463</v>
      </c>
      <c r="E6984" s="25" t="s">
        <v>19464</v>
      </c>
      <c r="F6984" s="26" t="n">
        <v>71</v>
      </c>
      <c r="G6984" s="23" t="s">
        <v>634</v>
      </c>
      <c r="H6984" s="23" t="s">
        <v>25</v>
      </c>
      <c r="I6984" s="23" t="s">
        <v>26</v>
      </c>
      <c r="J6984" s="23"/>
    </row>
    <row r="6985" s="27" customFormat="true" ht="12" hidden="true" customHeight="false" outlineLevel="3" collapsed="false">
      <c r="A6985" s="23" t="s">
        <v>19465</v>
      </c>
      <c r="B6985" s="24" t="s">
        <v>9472</v>
      </c>
      <c r="C6985" s="24" t="s">
        <v>6339</v>
      </c>
      <c r="D6985" s="25" t="s">
        <v>19466</v>
      </c>
      <c r="E6985" s="25" t="s">
        <v>19464</v>
      </c>
      <c r="F6985" s="26" t="n">
        <v>74</v>
      </c>
      <c r="G6985" s="23" t="s">
        <v>634</v>
      </c>
      <c r="H6985" s="23" t="s">
        <v>25</v>
      </c>
      <c r="I6985" s="23" t="s">
        <v>26</v>
      </c>
      <c r="J6985" s="23"/>
    </row>
    <row r="6986" s="27" customFormat="true" ht="12" hidden="false" customHeight="false" outlineLevel="3" collapsed="false">
      <c r="A6986" s="23" t="s">
        <v>19467</v>
      </c>
      <c r="B6986" s="24" t="s">
        <v>9472</v>
      </c>
      <c r="C6986" s="24" t="s">
        <v>6339</v>
      </c>
      <c r="D6986" s="25" t="s">
        <v>19468</v>
      </c>
      <c r="E6986" s="25" t="s">
        <v>19469</v>
      </c>
      <c r="F6986" s="26" t="n">
        <v>84</v>
      </c>
      <c r="G6986" s="23" t="s">
        <v>634</v>
      </c>
      <c r="H6986" s="23" t="s">
        <v>187</v>
      </c>
      <c r="I6986" s="23" t="s">
        <v>26</v>
      </c>
      <c r="J6986" s="23"/>
    </row>
    <row r="6987" s="27" customFormat="true" ht="12" hidden="true" customHeight="false" outlineLevel="3" collapsed="false">
      <c r="A6987" s="23" t="s">
        <v>19470</v>
      </c>
      <c r="B6987" s="24" t="s">
        <v>9472</v>
      </c>
      <c r="C6987" s="24" t="s">
        <v>1672</v>
      </c>
      <c r="D6987" s="25" t="s">
        <v>19471</v>
      </c>
      <c r="E6987" s="25" t="s">
        <v>19472</v>
      </c>
      <c r="F6987" s="26" t="n">
        <v>61</v>
      </c>
      <c r="G6987" s="23" t="s">
        <v>634</v>
      </c>
      <c r="H6987" s="23" t="s">
        <v>25</v>
      </c>
      <c r="I6987" s="23" t="s">
        <v>26</v>
      </c>
      <c r="J6987" s="23"/>
    </row>
    <row r="6988" s="27" customFormat="true" ht="12" hidden="true" customHeight="false" outlineLevel="3" collapsed="false">
      <c r="A6988" s="23" t="s">
        <v>19473</v>
      </c>
      <c r="B6988" s="24" t="s">
        <v>9472</v>
      </c>
      <c r="C6988" s="24" t="s">
        <v>1672</v>
      </c>
      <c r="D6988" s="25" t="s">
        <v>19474</v>
      </c>
      <c r="E6988" s="25" t="s">
        <v>19475</v>
      </c>
      <c r="F6988" s="26" t="n">
        <v>87</v>
      </c>
      <c r="G6988" s="23" t="s">
        <v>634</v>
      </c>
      <c r="H6988" s="23" t="s">
        <v>25</v>
      </c>
      <c r="I6988" s="23" t="s">
        <v>26</v>
      </c>
      <c r="J6988" s="23"/>
    </row>
    <row r="6989" s="27" customFormat="true" ht="12" hidden="false" customHeight="false" outlineLevel="3" collapsed="false">
      <c r="A6989" s="23" t="s">
        <v>19476</v>
      </c>
      <c r="B6989" s="24" t="s">
        <v>9472</v>
      </c>
      <c r="C6989" s="24" t="s">
        <v>1672</v>
      </c>
      <c r="D6989" s="25" t="s">
        <v>19477</v>
      </c>
      <c r="E6989" s="25" t="s">
        <v>19478</v>
      </c>
      <c r="F6989" s="26" t="n">
        <v>522</v>
      </c>
      <c r="G6989" s="23" t="s">
        <v>634</v>
      </c>
      <c r="H6989" s="23" t="s">
        <v>187</v>
      </c>
      <c r="I6989" s="23" t="s">
        <v>26</v>
      </c>
      <c r="J6989" s="23"/>
    </row>
    <row r="6990" s="27" customFormat="true" ht="12" hidden="true" customHeight="false" outlineLevel="3" collapsed="false">
      <c r="A6990" s="23" t="s">
        <v>19479</v>
      </c>
      <c r="B6990" s="24" t="s">
        <v>9472</v>
      </c>
      <c r="C6990" s="24" t="s">
        <v>1672</v>
      </c>
      <c r="D6990" s="25" t="s">
        <v>19480</v>
      </c>
      <c r="E6990" s="25" t="s">
        <v>19481</v>
      </c>
      <c r="F6990" s="26" t="n">
        <v>481</v>
      </c>
      <c r="G6990" s="23" t="s">
        <v>634</v>
      </c>
      <c r="H6990" s="23" t="s">
        <v>25</v>
      </c>
      <c r="I6990" s="23" t="s">
        <v>26</v>
      </c>
      <c r="J6990" s="23"/>
    </row>
    <row r="6991" s="27" customFormat="true" ht="12" hidden="false" customHeight="false" outlineLevel="3" collapsed="false">
      <c r="A6991" s="23" t="s">
        <v>19482</v>
      </c>
      <c r="B6991" s="24" t="s">
        <v>9472</v>
      </c>
      <c r="C6991" s="24" t="s">
        <v>1672</v>
      </c>
      <c r="D6991" s="25" t="s">
        <v>19483</v>
      </c>
      <c r="E6991" s="25" t="s">
        <v>19484</v>
      </c>
      <c r="F6991" s="26" t="n">
        <v>101</v>
      </c>
      <c r="G6991" s="23" t="s">
        <v>634</v>
      </c>
      <c r="H6991" s="23" t="s">
        <v>187</v>
      </c>
      <c r="I6991" s="23" t="s">
        <v>26</v>
      </c>
      <c r="J6991" s="23"/>
    </row>
    <row r="6992" s="27" customFormat="true" ht="12" hidden="true" customHeight="false" outlineLevel="3" collapsed="false">
      <c r="A6992" s="23" t="s">
        <v>19485</v>
      </c>
      <c r="B6992" s="24" t="s">
        <v>9472</v>
      </c>
      <c r="C6992" s="24" t="s">
        <v>1672</v>
      </c>
      <c r="D6992" s="25" t="s">
        <v>19486</v>
      </c>
      <c r="E6992" s="25" t="s">
        <v>19487</v>
      </c>
      <c r="F6992" s="26" t="n">
        <v>84</v>
      </c>
      <c r="G6992" s="23" t="s">
        <v>634</v>
      </c>
      <c r="H6992" s="23" t="s">
        <v>25</v>
      </c>
      <c r="I6992" s="23" t="s">
        <v>26</v>
      </c>
      <c r="J6992" s="23"/>
    </row>
    <row r="6993" s="27" customFormat="true" ht="12" hidden="false" customHeight="false" outlineLevel="3" collapsed="false">
      <c r="A6993" s="23" t="s">
        <v>19488</v>
      </c>
      <c r="B6993" s="24" t="s">
        <v>9472</v>
      </c>
      <c r="C6993" s="24" t="s">
        <v>6339</v>
      </c>
      <c r="D6993" s="25" t="s">
        <v>19489</v>
      </c>
      <c r="E6993" s="25" t="s">
        <v>19490</v>
      </c>
      <c r="F6993" s="26" t="n">
        <v>121</v>
      </c>
      <c r="G6993" s="23" t="s">
        <v>634</v>
      </c>
      <c r="H6993" s="23" t="s">
        <v>187</v>
      </c>
      <c r="I6993" s="23" t="s">
        <v>26</v>
      </c>
      <c r="J6993" s="23"/>
    </row>
    <row r="6994" s="27" customFormat="true" ht="12" hidden="false" customHeight="false" outlineLevel="3" collapsed="false">
      <c r="A6994" s="23" t="s">
        <v>19491</v>
      </c>
      <c r="B6994" s="24" t="s">
        <v>9472</v>
      </c>
      <c r="C6994" s="24" t="s">
        <v>6339</v>
      </c>
      <c r="D6994" s="25" t="s">
        <v>19492</v>
      </c>
      <c r="E6994" s="25" t="s">
        <v>19493</v>
      </c>
      <c r="F6994" s="26" t="n">
        <v>101</v>
      </c>
      <c r="G6994" s="23" t="s">
        <v>634</v>
      </c>
      <c r="H6994" s="23" t="s">
        <v>187</v>
      </c>
      <c r="I6994" s="23" t="s">
        <v>26</v>
      </c>
      <c r="J6994" s="23"/>
    </row>
    <row r="6995" s="27" customFormat="true" ht="12" hidden="true" customHeight="false" outlineLevel="3" collapsed="false">
      <c r="A6995" s="23" t="s">
        <v>19494</v>
      </c>
      <c r="B6995" s="24" t="s">
        <v>9472</v>
      </c>
      <c r="C6995" s="24" t="s">
        <v>1672</v>
      </c>
      <c r="D6995" s="25" t="s">
        <v>19495</v>
      </c>
      <c r="E6995" s="25" t="s">
        <v>19496</v>
      </c>
      <c r="F6995" s="26" t="n">
        <v>41</v>
      </c>
      <c r="G6995" s="23" t="s">
        <v>634</v>
      </c>
      <c r="H6995" s="23" t="s">
        <v>25</v>
      </c>
      <c r="I6995" s="23" t="s">
        <v>26</v>
      </c>
      <c r="J6995" s="23"/>
    </row>
    <row r="6996" s="27" customFormat="true" ht="12" hidden="true" customHeight="false" outlineLevel="3" collapsed="false">
      <c r="A6996" s="23" t="s">
        <v>19497</v>
      </c>
      <c r="B6996" s="24" t="s">
        <v>9472</v>
      </c>
      <c r="C6996" s="24" t="s">
        <v>1672</v>
      </c>
      <c r="D6996" s="25" t="s">
        <v>19498</v>
      </c>
      <c r="E6996" s="25" t="s">
        <v>19499</v>
      </c>
      <c r="F6996" s="26" t="n">
        <v>41</v>
      </c>
      <c r="G6996" s="23" t="s">
        <v>634</v>
      </c>
      <c r="H6996" s="23" t="s">
        <v>25</v>
      </c>
      <c r="I6996" s="23" t="s">
        <v>26</v>
      </c>
      <c r="J6996" s="23"/>
    </row>
    <row r="6997" s="27" customFormat="true" ht="12" hidden="true" customHeight="false" outlineLevel="3" collapsed="false">
      <c r="A6997" s="23" t="s">
        <v>19500</v>
      </c>
      <c r="B6997" s="24" t="s">
        <v>9472</v>
      </c>
      <c r="C6997" s="24" t="s">
        <v>1672</v>
      </c>
      <c r="D6997" s="25" t="s">
        <v>19501</v>
      </c>
      <c r="E6997" s="25" t="s">
        <v>19502</v>
      </c>
      <c r="F6997" s="26" t="n">
        <v>24</v>
      </c>
      <c r="G6997" s="23" t="s">
        <v>634</v>
      </c>
      <c r="H6997" s="23" t="s">
        <v>25</v>
      </c>
      <c r="I6997" s="23" t="s">
        <v>26</v>
      </c>
      <c r="J6997" s="23"/>
    </row>
    <row r="6998" s="27" customFormat="true" ht="12" hidden="true" customHeight="false" outlineLevel="3" collapsed="false">
      <c r="A6998" s="23" t="s">
        <v>19503</v>
      </c>
      <c r="B6998" s="24" t="s">
        <v>9472</v>
      </c>
      <c r="C6998" s="24" t="s">
        <v>1672</v>
      </c>
      <c r="D6998" s="25" t="s">
        <v>19504</v>
      </c>
      <c r="E6998" s="25" t="s">
        <v>19505</v>
      </c>
      <c r="F6998" s="26" t="n">
        <v>24</v>
      </c>
      <c r="G6998" s="23" t="s">
        <v>634</v>
      </c>
      <c r="H6998" s="23" t="s">
        <v>25</v>
      </c>
      <c r="I6998" s="23" t="s">
        <v>26</v>
      </c>
      <c r="J6998" s="23"/>
    </row>
    <row r="6999" s="27" customFormat="true" ht="12" hidden="true" customHeight="false" outlineLevel="3" collapsed="false">
      <c r="A6999" s="23" t="s">
        <v>19506</v>
      </c>
      <c r="B6999" s="24" t="s">
        <v>9472</v>
      </c>
      <c r="C6999" s="24" t="s">
        <v>1672</v>
      </c>
      <c r="D6999" s="25" t="s">
        <v>19507</v>
      </c>
      <c r="E6999" s="25" t="s">
        <v>19508</v>
      </c>
      <c r="F6999" s="26" t="n">
        <v>34</v>
      </c>
      <c r="G6999" s="23" t="s">
        <v>634</v>
      </c>
      <c r="H6999" s="23" t="s">
        <v>25</v>
      </c>
      <c r="I6999" s="23" t="s">
        <v>26</v>
      </c>
      <c r="J6999" s="23"/>
    </row>
    <row r="7000" s="27" customFormat="true" ht="12" hidden="true" customHeight="false" outlineLevel="3" collapsed="false">
      <c r="A7000" s="23" t="s">
        <v>19509</v>
      </c>
      <c r="B7000" s="24" t="s">
        <v>9472</v>
      </c>
      <c r="C7000" s="24" t="s">
        <v>19510</v>
      </c>
      <c r="D7000" s="25" t="s">
        <v>19511</v>
      </c>
      <c r="E7000" s="25" t="s">
        <v>19512</v>
      </c>
      <c r="F7000" s="26" t="n">
        <v>61</v>
      </c>
      <c r="G7000" s="23" t="s">
        <v>634</v>
      </c>
      <c r="H7000" s="23" t="s">
        <v>25</v>
      </c>
      <c r="I7000" s="23" t="s">
        <v>26</v>
      </c>
      <c r="J7000" s="23"/>
    </row>
    <row r="7001" s="27" customFormat="true" ht="12" hidden="true" customHeight="false" outlineLevel="3" collapsed="false">
      <c r="A7001" s="23" t="s">
        <v>19513</v>
      </c>
      <c r="B7001" s="24" t="s">
        <v>9472</v>
      </c>
      <c r="C7001" s="24" t="s">
        <v>2140</v>
      </c>
      <c r="D7001" s="25" t="s">
        <v>19514</v>
      </c>
      <c r="E7001" s="25" t="s">
        <v>19515</v>
      </c>
      <c r="F7001" s="26" t="n">
        <v>67</v>
      </c>
      <c r="G7001" s="23" t="s">
        <v>634</v>
      </c>
      <c r="H7001" s="23" t="s">
        <v>25</v>
      </c>
      <c r="I7001" s="23" t="s">
        <v>26</v>
      </c>
      <c r="J7001" s="23"/>
    </row>
    <row r="7002" s="27" customFormat="true" ht="12" hidden="true" customHeight="false" outlineLevel="3" collapsed="false">
      <c r="A7002" s="23" t="s">
        <v>19516</v>
      </c>
      <c r="B7002" s="24" t="s">
        <v>9472</v>
      </c>
      <c r="C7002" s="24" t="s">
        <v>2159</v>
      </c>
      <c r="D7002" s="25" t="s">
        <v>19517</v>
      </c>
      <c r="E7002" s="25" t="s">
        <v>19515</v>
      </c>
      <c r="F7002" s="26" t="n">
        <v>64</v>
      </c>
      <c r="G7002" s="23" t="s">
        <v>634</v>
      </c>
      <c r="H7002" s="23" t="s">
        <v>25</v>
      </c>
      <c r="I7002" s="23" t="s">
        <v>26</v>
      </c>
      <c r="J7002" s="23"/>
    </row>
    <row r="7003" s="27" customFormat="true" ht="12" hidden="true" customHeight="false" outlineLevel="3" collapsed="false">
      <c r="A7003" s="23" t="s">
        <v>19518</v>
      </c>
      <c r="B7003" s="24" t="s">
        <v>9472</v>
      </c>
      <c r="C7003" s="24" t="s">
        <v>1672</v>
      </c>
      <c r="D7003" s="25" t="s">
        <v>19519</v>
      </c>
      <c r="E7003" s="25" t="s">
        <v>19520</v>
      </c>
      <c r="F7003" s="26" t="n">
        <v>44</v>
      </c>
      <c r="G7003" s="23" t="s">
        <v>634</v>
      </c>
      <c r="H7003" s="23" t="s">
        <v>25</v>
      </c>
      <c r="I7003" s="23" t="s">
        <v>26</v>
      </c>
      <c r="J7003" s="23"/>
    </row>
    <row r="7004" s="27" customFormat="true" ht="12" hidden="true" customHeight="false" outlineLevel="3" collapsed="false">
      <c r="A7004" s="23" t="s">
        <v>19521</v>
      </c>
      <c r="B7004" s="24" t="s">
        <v>9472</v>
      </c>
      <c r="C7004" s="24" t="s">
        <v>19510</v>
      </c>
      <c r="D7004" s="25" t="s">
        <v>19522</v>
      </c>
      <c r="E7004" s="25" t="s">
        <v>19523</v>
      </c>
      <c r="F7004" s="26" t="n">
        <v>64</v>
      </c>
      <c r="G7004" s="23" t="s">
        <v>634</v>
      </c>
      <c r="H7004" s="23" t="s">
        <v>25</v>
      </c>
      <c r="I7004" s="23" t="s">
        <v>26</v>
      </c>
      <c r="J7004" s="23"/>
    </row>
    <row r="7005" s="27" customFormat="true" ht="12" hidden="true" customHeight="false" outlineLevel="3" collapsed="false">
      <c r="A7005" s="23" t="s">
        <v>19524</v>
      </c>
      <c r="B7005" s="24" t="s">
        <v>9472</v>
      </c>
      <c r="C7005" s="24" t="s">
        <v>19510</v>
      </c>
      <c r="D7005" s="25" t="s">
        <v>19525</v>
      </c>
      <c r="E7005" s="25" t="s">
        <v>19526</v>
      </c>
      <c r="F7005" s="26" t="n">
        <v>71</v>
      </c>
      <c r="G7005" s="23" t="s">
        <v>634</v>
      </c>
      <c r="H7005" s="23" t="s">
        <v>25</v>
      </c>
      <c r="I7005" s="23" t="s">
        <v>26</v>
      </c>
      <c r="J7005" s="23"/>
    </row>
    <row r="7006" s="27" customFormat="true" ht="12" hidden="true" customHeight="false" outlineLevel="3" collapsed="false">
      <c r="A7006" s="23" t="s">
        <v>19527</v>
      </c>
      <c r="B7006" s="24" t="s">
        <v>9472</v>
      </c>
      <c r="C7006" s="24" t="s">
        <v>1672</v>
      </c>
      <c r="D7006" s="25" t="s">
        <v>19528</v>
      </c>
      <c r="E7006" s="25" t="s">
        <v>19529</v>
      </c>
      <c r="F7006" s="26" t="n">
        <v>61</v>
      </c>
      <c r="G7006" s="23" t="s">
        <v>634</v>
      </c>
      <c r="H7006" s="23" t="s">
        <v>25</v>
      </c>
      <c r="I7006" s="23" t="s">
        <v>26</v>
      </c>
      <c r="J7006" s="23"/>
    </row>
    <row r="7007" s="27" customFormat="true" ht="12" hidden="true" customHeight="false" outlineLevel="3" collapsed="false">
      <c r="A7007" s="23" t="s">
        <v>19530</v>
      </c>
      <c r="B7007" s="24" t="s">
        <v>9472</v>
      </c>
      <c r="C7007" s="24" t="s">
        <v>2140</v>
      </c>
      <c r="D7007" s="25" t="s">
        <v>19531</v>
      </c>
      <c r="E7007" s="25" t="s">
        <v>19532</v>
      </c>
      <c r="F7007" s="26" t="n">
        <v>81</v>
      </c>
      <c r="G7007" s="23" t="s">
        <v>634</v>
      </c>
      <c r="H7007" s="23" t="s">
        <v>25</v>
      </c>
      <c r="I7007" s="23" t="s">
        <v>26</v>
      </c>
      <c r="J7007" s="23"/>
    </row>
    <row r="7008" s="27" customFormat="true" ht="12" hidden="false" customHeight="false" outlineLevel="3" collapsed="false">
      <c r="A7008" s="23" t="s">
        <v>19533</v>
      </c>
      <c r="B7008" s="24" t="s">
        <v>9472</v>
      </c>
      <c r="C7008" s="24" t="s">
        <v>19510</v>
      </c>
      <c r="D7008" s="25" t="s">
        <v>19534</v>
      </c>
      <c r="E7008" s="25" t="s">
        <v>19532</v>
      </c>
      <c r="F7008" s="26" t="n">
        <v>91</v>
      </c>
      <c r="G7008" s="23" t="s">
        <v>634</v>
      </c>
      <c r="H7008" s="23" t="s">
        <v>187</v>
      </c>
      <c r="I7008" s="23" t="s">
        <v>26</v>
      </c>
      <c r="J7008" s="23"/>
    </row>
    <row r="7009" s="27" customFormat="true" ht="12" hidden="true" customHeight="false" outlineLevel="3" collapsed="false">
      <c r="A7009" s="23" t="s">
        <v>19535</v>
      </c>
      <c r="B7009" s="24" t="s">
        <v>9472</v>
      </c>
      <c r="C7009" s="24" t="s">
        <v>1672</v>
      </c>
      <c r="D7009" s="25" t="s">
        <v>19536</v>
      </c>
      <c r="E7009" s="25" t="s">
        <v>19537</v>
      </c>
      <c r="F7009" s="26" t="n">
        <v>77</v>
      </c>
      <c r="G7009" s="23" t="s">
        <v>634</v>
      </c>
      <c r="H7009" s="23" t="s">
        <v>25</v>
      </c>
      <c r="I7009" s="23" t="s">
        <v>26</v>
      </c>
      <c r="J7009" s="23"/>
    </row>
    <row r="7010" s="27" customFormat="true" ht="12" hidden="true" customHeight="false" outlineLevel="3" collapsed="false">
      <c r="A7010" s="23" t="s">
        <v>19538</v>
      </c>
      <c r="B7010" s="24" t="s">
        <v>9472</v>
      </c>
      <c r="C7010" s="24" t="s">
        <v>19510</v>
      </c>
      <c r="D7010" s="25" t="s">
        <v>19539</v>
      </c>
      <c r="E7010" s="25" t="s">
        <v>19540</v>
      </c>
      <c r="F7010" s="26" t="n">
        <v>114</v>
      </c>
      <c r="G7010" s="23" t="s">
        <v>634</v>
      </c>
      <c r="H7010" s="23" t="s">
        <v>25</v>
      </c>
      <c r="I7010" s="23" t="s">
        <v>26</v>
      </c>
      <c r="J7010" s="23"/>
    </row>
    <row r="7011" s="27" customFormat="true" ht="12" hidden="true" customHeight="false" outlineLevel="3" collapsed="false">
      <c r="A7011" s="23" t="s">
        <v>19541</v>
      </c>
      <c r="B7011" s="24" t="s">
        <v>9472</v>
      </c>
      <c r="C7011" s="24" t="s">
        <v>1672</v>
      </c>
      <c r="D7011" s="25" t="s">
        <v>19542</v>
      </c>
      <c r="E7011" s="25" t="s">
        <v>19543</v>
      </c>
      <c r="F7011" s="26" t="n">
        <v>107</v>
      </c>
      <c r="G7011" s="23" t="s">
        <v>634</v>
      </c>
      <c r="H7011" s="23" t="s">
        <v>25</v>
      </c>
      <c r="I7011" s="23" t="s">
        <v>26</v>
      </c>
      <c r="J7011" s="23"/>
    </row>
    <row r="7012" s="27" customFormat="true" ht="12" hidden="true" customHeight="false" outlineLevel="3" collapsed="false">
      <c r="A7012" s="23" t="s">
        <v>19544</v>
      </c>
      <c r="B7012" s="24" t="s">
        <v>9472</v>
      </c>
      <c r="C7012" s="24" t="s">
        <v>19510</v>
      </c>
      <c r="D7012" s="25" t="s">
        <v>19545</v>
      </c>
      <c r="E7012" s="25" t="s">
        <v>19546</v>
      </c>
      <c r="F7012" s="26" t="n">
        <v>167</v>
      </c>
      <c r="G7012" s="23" t="s">
        <v>634</v>
      </c>
      <c r="H7012" s="23" t="s">
        <v>25</v>
      </c>
      <c r="I7012" s="23" t="s">
        <v>26</v>
      </c>
      <c r="J7012" s="23"/>
    </row>
    <row r="7013" s="27" customFormat="true" ht="12" hidden="true" customHeight="false" outlineLevel="3" collapsed="false">
      <c r="A7013" s="23" t="s">
        <v>19547</v>
      </c>
      <c r="B7013" s="24" t="s">
        <v>9472</v>
      </c>
      <c r="C7013" s="24" t="s">
        <v>1672</v>
      </c>
      <c r="D7013" s="25" t="s">
        <v>19548</v>
      </c>
      <c r="E7013" s="25" t="s">
        <v>19549</v>
      </c>
      <c r="F7013" s="26" t="n">
        <v>107</v>
      </c>
      <c r="G7013" s="23" t="s">
        <v>634</v>
      </c>
      <c r="H7013" s="23" t="s">
        <v>25</v>
      </c>
      <c r="I7013" s="23" t="s">
        <v>26</v>
      </c>
      <c r="J7013" s="23"/>
    </row>
    <row r="7014" s="27" customFormat="true" ht="12" hidden="true" customHeight="false" outlineLevel="3" collapsed="false">
      <c r="A7014" s="23" t="s">
        <v>19550</v>
      </c>
      <c r="B7014" s="24" t="s">
        <v>9472</v>
      </c>
      <c r="C7014" s="24" t="s">
        <v>19510</v>
      </c>
      <c r="D7014" s="25" t="s">
        <v>19551</v>
      </c>
      <c r="E7014" s="25" t="s">
        <v>19552</v>
      </c>
      <c r="F7014" s="26" t="n">
        <v>769</v>
      </c>
      <c r="G7014" s="23" t="s">
        <v>634</v>
      </c>
      <c r="H7014" s="23" t="s">
        <v>25</v>
      </c>
      <c r="I7014" s="23" t="s">
        <v>26</v>
      </c>
      <c r="J7014" s="23"/>
    </row>
    <row r="7015" s="27" customFormat="true" ht="12" hidden="true" customHeight="false" outlineLevel="3" collapsed="false">
      <c r="A7015" s="23" t="s">
        <v>19553</v>
      </c>
      <c r="B7015" s="24" t="s">
        <v>9472</v>
      </c>
      <c r="C7015" s="24" t="s">
        <v>1672</v>
      </c>
      <c r="D7015" s="25" t="s">
        <v>19554</v>
      </c>
      <c r="E7015" s="25" t="s">
        <v>19555</v>
      </c>
      <c r="F7015" s="26" t="n">
        <v>27</v>
      </c>
      <c r="G7015" s="23" t="s">
        <v>634</v>
      </c>
      <c r="H7015" s="23" t="s">
        <v>25</v>
      </c>
      <c r="I7015" s="23" t="s">
        <v>26</v>
      </c>
      <c r="J7015" s="23"/>
    </row>
    <row r="7016" s="27" customFormat="true" ht="12" hidden="true" customHeight="false" outlineLevel="3" collapsed="false">
      <c r="A7016" s="23" t="s">
        <v>19556</v>
      </c>
      <c r="B7016" s="24" t="s">
        <v>9472</v>
      </c>
      <c r="C7016" s="24" t="s">
        <v>1672</v>
      </c>
      <c r="D7016" s="25" t="s">
        <v>19557</v>
      </c>
      <c r="E7016" s="25" t="s">
        <v>19558</v>
      </c>
      <c r="F7016" s="26" t="n">
        <v>27</v>
      </c>
      <c r="G7016" s="23" t="s">
        <v>634</v>
      </c>
      <c r="H7016" s="23" t="s">
        <v>25</v>
      </c>
      <c r="I7016" s="23" t="s">
        <v>26</v>
      </c>
      <c r="J7016" s="23"/>
    </row>
    <row r="7017" s="27" customFormat="true" ht="12" hidden="true" customHeight="false" outlineLevel="3" collapsed="false">
      <c r="A7017" s="23" t="s">
        <v>19559</v>
      </c>
      <c r="B7017" s="24" t="s">
        <v>9472</v>
      </c>
      <c r="C7017" s="24" t="s">
        <v>1672</v>
      </c>
      <c r="D7017" s="25" t="s">
        <v>19560</v>
      </c>
      <c r="E7017" s="25" t="s">
        <v>19561</v>
      </c>
      <c r="F7017" s="26" t="n">
        <v>27</v>
      </c>
      <c r="G7017" s="23" t="s">
        <v>634</v>
      </c>
      <c r="H7017" s="23" t="s">
        <v>25</v>
      </c>
      <c r="I7017" s="23" t="s">
        <v>26</v>
      </c>
      <c r="J7017" s="23"/>
    </row>
    <row r="7018" s="27" customFormat="true" ht="12" hidden="true" customHeight="false" outlineLevel="3" collapsed="false">
      <c r="A7018" s="23" t="s">
        <v>19562</v>
      </c>
      <c r="B7018" s="24" t="s">
        <v>9472</v>
      </c>
      <c r="C7018" s="24" t="s">
        <v>1672</v>
      </c>
      <c r="D7018" s="25" t="s">
        <v>19563</v>
      </c>
      <c r="E7018" s="25" t="s">
        <v>19564</v>
      </c>
      <c r="F7018" s="26" t="n">
        <v>41</v>
      </c>
      <c r="G7018" s="23" t="s">
        <v>634</v>
      </c>
      <c r="H7018" s="23" t="s">
        <v>25</v>
      </c>
      <c r="I7018" s="23" t="s">
        <v>26</v>
      </c>
      <c r="J7018" s="23"/>
    </row>
    <row r="7019" s="27" customFormat="true" ht="12" hidden="true" customHeight="false" outlineLevel="3" collapsed="false">
      <c r="A7019" s="23" t="s">
        <v>19565</v>
      </c>
      <c r="B7019" s="24" t="s">
        <v>9472</v>
      </c>
      <c r="C7019" s="24" t="s">
        <v>1672</v>
      </c>
      <c r="D7019" s="25" t="s">
        <v>19566</v>
      </c>
      <c r="E7019" s="25" t="s">
        <v>19567</v>
      </c>
      <c r="F7019" s="26" t="n">
        <v>41</v>
      </c>
      <c r="G7019" s="23" t="s">
        <v>634</v>
      </c>
      <c r="H7019" s="23" t="s">
        <v>25</v>
      </c>
      <c r="I7019" s="23" t="s">
        <v>26</v>
      </c>
      <c r="J7019" s="23"/>
    </row>
    <row r="7020" s="27" customFormat="true" ht="12" hidden="true" customHeight="false" outlineLevel="3" collapsed="false">
      <c r="A7020" s="23" t="s">
        <v>19568</v>
      </c>
      <c r="B7020" s="24" t="s">
        <v>9472</v>
      </c>
      <c r="C7020" s="24" t="s">
        <v>1672</v>
      </c>
      <c r="D7020" s="25" t="s">
        <v>19569</v>
      </c>
      <c r="E7020" s="25" t="s">
        <v>19570</v>
      </c>
      <c r="F7020" s="26" t="n">
        <v>41</v>
      </c>
      <c r="G7020" s="23" t="s">
        <v>634</v>
      </c>
      <c r="H7020" s="23" t="s">
        <v>25</v>
      </c>
      <c r="I7020" s="23" t="s">
        <v>26</v>
      </c>
      <c r="J7020" s="23"/>
    </row>
    <row r="7021" s="27" customFormat="true" ht="12" hidden="true" customHeight="false" outlineLevel="3" collapsed="false">
      <c r="A7021" s="23" t="s">
        <v>19571</v>
      </c>
      <c r="B7021" s="24" t="s">
        <v>9472</v>
      </c>
      <c r="C7021" s="24" t="s">
        <v>1672</v>
      </c>
      <c r="D7021" s="25" t="s">
        <v>19572</v>
      </c>
      <c r="E7021" s="25" t="s">
        <v>19573</v>
      </c>
      <c r="F7021" s="26" t="n">
        <v>41</v>
      </c>
      <c r="G7021" s="23" t="s">
        <v>634</v>
      </c>
      <c r="H7021" s="23" t="s">
        <v>25</v>
      </c>
      <c r="I7021" s="23" t="s">
        <v>26</v>
      </c>
      <c r="J7021" s="23"/>
    </row>
    <row r="7022" s="27" customFormat="true" ht="12" hidden="true" customHeight="false" outlineLevel="3" collapsed="false">
      <c r="A7022" s="23" t="s">
        <v>19574</v>
      </c>
      <c r="B7022" s="24" t="s">
        <v>9472</v>
      </c>
      <c r="C7022" s="24" t="s">
        <v>1672</v>
      </c>
      <c r="D7022" s="25" t="s">
        <v>19575</v>
      </c>
      <c r="E7022" s="25" t="s">
        <v>19576</v>
      </c>
      <c r="F7022" s="26" t="n">
        <v>41</v>
      </c>
      <c r="G7022" s="23" t="s">
        <v>634</v>
      </c>
      <c r="H7022" s="23" t="s">
        <v>25</v>
      </c>
      <c r="I7022" s="23" t="s">
        <v>26</v>
      </c>
      <c r="J7022" s="23"/>
    </row>
    <row r="7023" s="27" customFormat="true" ht="12" hidden="true" customHeight="false" outlineLevel="3" collapsed="false">
      <c r="A7023" s="23" t="s">
        <v>19577</v>
      </c>
      <c r="B7023" s="24" t="s">
        <v>9472</v>
      </c>
      <c r="C7023" s="24" t="s">
        <v>1672</v>
      </c>
      <c r="D7023" s="25" t="s">
        <v>19578</v>
      </c>
      <c r="E7023" s="25" t="s">
        <v>19579</v>
      </c>
      <c r="F7023" s="26" t="n">
        <v>47</v>
      </c>
      <c r="G7023" s="23" t="s">
        <v>634</v>
      </c>
      <c r="H7023" s="23" t="s">
        <v>25</v>
      </c>
      <c r="I7023" s="23" t="s">
        <v>26</v>
      </c>
      <c r="J7023" s="23"/>
    </row>
    <row r="7024" s="27" customFormat="true" ht="12" hidden="false" customHeight="false" outlineLevel="3" collapsed="false">
      <c r="A7024" s="23" t="s">
        <v>19580</v>
      </c>
      <c r="B7024" s="24" t="s">
        <v>9472</v>
      </c>
      <c r="C7024" s="24" t="s">
        <v>1672</v>
      </c>
      <c r="D7024" s="25" t="s">
        <v>19581</v>
      </c>
      <c r="E7024" s="25" t="s">
        <v>19582</v>
      </c>
      <c r="F7024" s="26" t="n">
        <v>171</v>
      </c>
      <c r="G7024" s="23" t="s">
        <v>634</v>
      </c>
      <c r="H7024" s="23" t="s">
        <v>187</v>
      </c>
      <c r="I7024" s="23" t="s">
        <v>26</v>
      </c>
      <c r="J7024" s="23"/>
    </row>
    <row r="7025" s="27" customFormat="true" ht="12" hidden="true" customHeight="false" outlineLevel="3" collapsed="false">
      <c r="A7025" s="23" t="s">
        <v>19583</v>
      </c>
      <c r="B7025" s="24" t="s">
        <v>9472</v>
      </c>
      <c r="C7025" s="24" t="s">
        <v>1672</v>
      </c>
      <c r="D7025" s="25" t="s">
        <v>19584</v>
      </c>
      <c r="E7025" s="25" t="s">
        <v>19585</v>
      </c>
      <c r="F7025" s="26" t="n">
        <v>254</v>
      </c>
      <c r="G7025" s="23" t="s">
        <v>634</v>
      </c>
      <c r="H7025" s="23" t="s">
        <v>25</v>
      </c>
      <c r="I7025" s="23" t="s">
        <v>26</v>
      </c>
      <c r="J7025" s="23"/>
    </row>
    <row r="7026" s="27" customFormat="true" ht="12" hidden="true" customHeight="false" outlineLevel="3" collapsed="false">
      <c r="A7026" s="23" t="s">
        <v>19586</v>
      </c>
      <c r="B7026" s="24" t="s">
        <v>9472</v>
      </c>
      <c r="C7026" s="24" t="s">
        <v>1672</v>
      </c>
      <c r="D7026" s="25" t="s">
        <v>19587</v>
      </c>
      <c r="E7026" s="25" t="s">
        <v>19588</v>
      </c>
      <c r="F7026" s="26" t="n">
        <v>61</v>
      </c>
      <c r="G7026" s="23" t="s">
        <v>634</v>
      </c>
      <c r="H7026" s="23" t="s">
        <v>25</v>
      </c>
      <c r="I7026" s="23" t="s">
        <v>26</v>
      </c>
      <c r="J7026" s="23"/>
    </row>
    <row r="7027" s="27" customFormat="true" ht="12" hidden="true" customHeight="false" outlineLevel="3" collapsed="false">
      <c r="A7027" s="23" t="s">
        <v>19589</v>
      </c>
      <c r="B7027" s="24" t="s">
        <v>9472</v>
      </c>
      <c r="C7027" s="24" t="s">
        <v>1672</v>
      </c>
      <c r="D7027" s="25" t="s">
        <v>19590</v>
      </c>
      <c r="E7027" s="25" t="s">
        <v>19591</v>
      </c>
      <c r="F7027" s="26" t="n">
        <v>61</v>
      </c>
      <c r="G7027" s="23" t="s">
        <v>634</v>
      </c>
      <c r="H7027" s="23" t="s">
        <v>25</v>
      </c>
      <c r="I7027" s="23" t="s">
        <v>26</v>
      </c>
      <c r="J7027" s="23"/>
    </row>
    <row r="7028" s="27" customFormat="true" ht="12" hidden="true" customHeight="false" outlineLevel="3" collapsed="false">
      <c r="A7028" s="23" t="s">
        <v>19592</v>
      </c>
      <c r="B7028" s="24" t="s">
        <v>9472</v>
      </c>
      <c r="C7028" s="24" t="s">
        <v>1672</v>
      </c>
      <c r="D7028" s="25" t="s">
        <v>19593</v>
      </c>
      <c r="E7028" s="25" t="s">
        <v>19594</v>
      </c>
      <c r="F7028" s="26" t="n">
        <v>61</v>
      </c>
      <c r="G7028" s="23" t="s">
        <v>634</v>
      </c>
      <c r="H7028" s="23" t="s">
        <v>25</v>
      </c>
      <c r="I7028" s="23" t="s">
        <v>26</v>
      </c>
      <c r="J7028" s="23"/>
    </row>
    <row r="7029" s="27" customFormat="true" ht="12" hidden="true" customHeight="false" outlineLevel="3" collapsed="false">
      <c r="A7029" s="23" t="s">
        <v>19595</v>
      </c>
      <c r="B7029" s="24" t="s">
        <v>9472</v>
      </c>
      <c r="C7029" s="24" t="s">
        <v>1672</v>
      </c>
      <c r="D7029" s="25" t="s">
        <v>19596</v>
      </c>
      <c r="E7029" s="25" t="s">
        <v>19597</v>
      </c>
      <c r="F7029" s="26" t="n">
        <v>61</v>
      </c>
      <c r="G7029" s="23" t="s">
        <v>634</v>
      </c>
      <c r="H7029" s="23" t="s">
        <v>25</v>
      </c>
      <c r="I7029" s="23" t="s">
        <v>26</v>
      </c>
      <c r="J7029" s="23"/>
    </row>
    <row r="7030" s="27" customFormat="true" ht="12" hidden="false" customHeight="false" outlineLevel="3" collapsed="false">
      <c r="A7030" s="23" t="s">
        <v>19598</v>
      </c>
      <c r="B7030" s="24" t="s">
        <v>9472</v>
      </c>
      <c r="C7030" s="24" t="s">
        <v>1672</v>
      </c>
      <c r="D7030" s="25" t="s">
        <v>19599</v>
      </c>
      <c r="E7030" s="25" t="s">
        <v>19600</v>
      </c>
      <c r="F7030" s="26" t="n">
        <v>74</v>
      </c>
      <c r="G7030" s="23" t="s">
        <v>634</v>
      </c>
      <c r="H7030" s="23" t="s">
        <v>187</v>
      </c>
      <c r="I7030" s="23" t="s">
        <v>26</v>
      </c>
      <c r="J7030" s="23"/>
    </row>
    <row r="7031" s="27" customFormat="true" ht="12" hidden="false" customHeight="false" outlineLevel="3" collapsed="false">
      <c r="A7031" s="23" t="s">
        <v>19601</v>
      </c>
      <c r="B7031" s="24" t="s">
        <v>9472</v>
      </c>
      <c r="C7031" s="24" t="s">
        <v>1672</v>
      </c>
      <c r="D7031" s="25" t="s">
        <v>19602</v>
      </c>
      <c r="E7031" s="25" t="s">
        <v>19603</v>
      </c>
      <c r="F7031" s="26" t="n">
        <v>107</v>
      </c>
      <c r="G7031" s="23" t="s">
        <v>634</v>
      </c>
      <c r="H7031" s="23" t="s">
        <v>187</v>
      </c>
      <c r="I7031" s="23" t="s">
        <v>26</v>
      </c>
      <c r="J7031" s="23"/>
    </row>
    <row r="7032" s="27" customFormat="true" ht="12" hidden="true" customHeight="false" outlineLevel="3" collapsed="false">
      <c r="A7032" s="23" t="s">
        <v>19604</v>
      </c>
      <c r="B7032" s="24" t="s">
        <v>9472</v>
      </c>
      <c r="C7032" s="24" t="s">
        <v>1672</v>
      </c>
      <c r="D7032" s="25" t="s">
        <v>19605</v>
      </c>
      <c r="E7032" s="25" t="s">
        <v>19606</v>
      </c>
      <c r="F7032" s="26" t="n">
        <v>121</v>
      </c>
      <c r="G7032" s="23" t="s">
        <v>634</v>
      </c>
      <c r="H7032" s="23" t="s">
        <v>25</v>
      </c>
      <c r="I7032" s="23" t="s">
        <v>26</v>
      </c>
      <c r="J7032" s="23"/>
    </row>
    <row r="7033" s="27" customFormat="true" ht="12" hidden="true" customHeight="false" outlineLevel="3" collapsed="false">
      <c r="A7033" s="23" t="s">
        <v>19607</v>
      </c>
      <c r="B7033" s="24" t="s">
        <v>9472</v>
      </c>
      <c r="C7033" s="24" t="s">
        <v>1672</v>
      </c>
      <c r="D7033" s="25" t="s">
        <v>19608</v>
      </c>
      <c r="E7033" s="25" t="s">
        <v>19609</v>
      </c>
      <c r="F7033" s="26" t="n">
        <v>47</v>
      </c>
      <c r="G7033" s="23" t="s">
        <v>634</v>
      </c>
      <c r="H7033" s="23" t="s">
        <v>25</v>
      </c>
      <c r="I7033" s="23" t="s">
        <v>26</v>
      </c>
      <c r="J7033" s="23"/>
    </row>
    <row r="7034" s="27" customFormat="true" ht="12" hidden="true" customHeight="false" outlineLevel="3" collapsed="false">
      <c r="A7034" s="23" t="s">
        <v>19610</v>
      </c>
      <c r="B7034" s="24" t="s">
        <v>9472</v>
      </c>
      <c r="C7034" s="24" t="s">
        <v>1672</v>
      </c>
      <c r="D7034" s="25" t="s">
        <v>19611</v>
      </c>
      <c r="E7034" s="25" t="s">
        <v>19612</v>
      </c>
      <c r="F7034" s="26" t="n">
        <v>61</v>
      </c>
      <c r="G7034" s="23" t="s">
        <v>634</v>
      </c>
      <c r="H7034" s="23" t="s">
        <v>25</v>
      </c>
      <c r="I7034" s="23" t="s">
        <v>26</v>
      </c>
      <c r="J7034" s="23"/>
    </row>
    <row r="7035" s="27" customFormat="true" ht="12" hidden="true" customHeight="false" outlineLevel="3" collapsed="false">
      <c r="A7035" s="23" t="s">
        <v>19613</v>
      </c>
      <c r="B7035" s="24" t="s">
        <v>9472</v>
      </c>
      <c r="C7035" s="24" t="s">
        <v>1672</v>
      </c>
      <c r="D7035" s="25" t="s">
        <v>19614</v>
      </c>
      <c r="E7035" s="25" t="s">
        <v>19615</v>
      </c>
      <c r="F7035" s="26" t="n">
        <v>74</v>
      </c>
      <c r="G7035" s="23" t="s">
        <v>634</v>
      </c>
      <c r="H7035" s="23" t="s">
        <v>25</v>
      </c>
      <c r="I7035" s="23" t="s">
        <v>26</v>
      </c>
      <c r="J7035" s="23"/>
    </row>
    <row r="7036" s="27" customFormat="true" ht="12" hidden="true" customHeight="false" outlineLevel="3" collapsed="false">
      <c r="A7036" s="23" t="s">
        <v>19616</v>
      </c>
      <c r="B7036" s="24" t="s">
        <v>9472</v>
      </c>
      <c r="C7036" s="24" t="s">
        <v>1672</v>
      </c>
      <c r="D7036" s="25" t="s">
        <v>19617</v>
      </c>
      <c r="E7036" s="25" t="s">
        <v>19618</v>
      </c>
      <c r="F7036" s="26" t="n">
        <v>34</v>
      </c>
      <c r="G7036" s="23" t="s">
        <v>634</v>
      </c>
      <c r="H7036" s="23" t="s">
        <v>25</v>
      </c>
      <c r="I7036" s="23" t="s">
        <v>26</v>
      </c>
      <c r="J7036" s="23"/>
    </row>
    <row r="7037" s="1" customFormat="true" ht="12" hidden="false" customHeight="false" outlineLevel="1" collapsed="true">
      <c r="A7037" s="19"/>
      <c r="B7037" s="20" t="s">
        <v>19619</v>
      </c>
      <c r="C7037" s="21"/>
      <c r="D7037" s="21"/>
      <c r="E7037" s="22"/>
    </row>
    <row r="7038" s="27" customFormat="true" ht="12" hidden="true" customHeight="false" outlineLevel="3" collapsed="false">
      <c r="A7038" s="23" t="s">
        <v>19620</v>
      </c>
      <c r="B7038" s="24" t="s">
        <v>18467</v>
      </c>
      <c r="C7038" s="24" t="s">
        <v>17777</v>
      </c>
      <c r="D7038" s="25" t="s">
        <v>19621</v>
      </c>
      <c r="E7038" s="25" t="s">
        <v>19622</v>
      </c>
      <c r="F7038" s="26" t="n">
        <v>1478</v>
      </c>
      <c r="G7038" s="23" t="s">
        <v>634</v>
      </c>
      <c r="H7038" s="23" t="s">
        <v>25</v>
      </c>
      <c r="I7038" s="23" t="s">
        <v>26</v>
      </c>
      <c r="J7038" s="23"/>
    </row>
    <row r="7039" s="27" customFormat="true" ht="12" hidden="false" customHeight="false" outlineLevel="3" collapsed="false">
      <c r="A7039" s="23" t="s">
        <v>19623</v>
      </c>
      <c r="B7039" s="24" t="s">
        <v>18467</v>
      </c>
      <c r="C7039" s="24" t="s">
        <v>1672</v>
      </c>
      <c r="D7039" s="25" t="s">
        <v>19624</v>
      </c>
      <c r="E7039" s="25" t="s">
        <v>19625</v>
      </c>
      <c r="F7039" s="26" t="n">
        <v>96.5</v>
      </c>
      <c r="G7039" s="23" t="s">
        <v>634</v>
      </c>
      <c r="H7039" s="23" t="s">
        <v>187</v>
      </c>
      <c r="I7039" s="23" t="s">
        <v>26</v>
      </c>
      <c r="J7039" s="23"/>
    </row>
    <row r="7040" s="27" customFormat="true" ht="12" hidden="true" customHeight="false" outlineLevel="3" collapsed="false">
      <c r="A7040" s="23" t="s">
        <v>19626</v>
      </c>
      <c r="B7040" s="24" t="s">
        <v>18467</v>
      </c>
      <c r="C7040" s="24" t="s">
        <v>3173</v>
      </c>
      <c r="D7040" s="25" t="s">
        <v>19627</v>
      </c>
      <c r="E7040" s="25" t="s">
        <v>19628</v>
      </c>
      <c r="F7040" s="26" t="n">
        <v>23</v>
      </c>
      <c r="G7040" s="23" t="s">
        <v>634</v>
      </c>
      <c r="H7040" s="23" t="s">
        <v>25</v>
      </c>
      <c r="I7040" s="23" t="s">
        <v>26</v>
      </c>
      <c r="J7040" s="23"/>
    </row>
    <row r="7041" s="27" customFormat="true" ht="12" hidden="false" customHeight="false" outlineLevel="3" collapsed="false">
      <c r="A7041" s="23" t="s">
        <v>19629</v>
      </c>
      <c r="B7041" s="24" t="s">
        <v>18467</v>
      </c>
      <c r="C7041" s="24" t="s">
        <v>6339</v>
      </c>
      <c r="D7041" s="25" t="s">
        <v>19630</v>
      </c>
      <c r="E7041" s="25" t="s">
        <v>19628</v>
      </c>
      <c r="F7041" s="26" t="n">
        <v>23</v>
      </c>
      <c r="G7041" s="23" t="s">
        <v>634</v>
      </c>
      <c r="H7041" s="23" t="s">
        <v>187</v>
      </c>
      <c r="I7041" s="23" t="s">
        <v>26</v>
      </c>
      <c r="J7041" s="23"/>
    </row>
    <row r="7042" s="27" customFormat="true" ht="12" hidden="false" customHeight="false" outlineLevel="3" collapsed="false">
      <c r="A7042" s="23" t="s">
        <v>19631</v>
      </c>
      <c r="B7042" s="24" t="s">
        <v>18467</v>
      </c>
      <c r="C7042" s="24" t="s">
        <v>1672</v>
      </c>
      <c r="D7042" s="25" t="s">
        <v>19632</v>
      </c>
      <c r="E7042" s="25" t="s">
        <v>19628</v>
      </c>
      <c r="F7042" s="26" t="n">
        <v>58.5</v>
      </c>
      <c r="G7042" s="23" t="s">
        <v>634</v>
      </c>
      <c r="H7042" s="23" t="s">
        <v>187</v>
      </c>
      <c r="I7042" s="23" t="s">
        <v>26</v>
      </c>
      <c r="J7042" s="23"/>
    </row>
    <row r="7043" s="27" customFormat="true" ht="12" hidden="false" customHeight="false" outlineLevel="3" collapsed="false">
      <c r="A7043" s="23" t="s">
        <v>19633</v>
      </c>
      <c r="B7043" s="24" t="s">
        <v>18467</v>
      </c>
      <c r="C7043" s="24" t="s">
        <v>6676</v>
      </c>
      <c r="D7043" s="25" t="s">
        <v>26</v>
      </c>
      <c r="E7043" s="25" t="s">
        <v>19628</v>
      </c>
      <c r="F7043" s="26" t="n">
        <v>42</v>
      </c>
      <c r="G7043" s="23" t="s">
        <v>634</v>
      </c>
      <c r="H7043" s="23" t="s">
        <v>187</v>
      </c>
      <c r="I7043" s="23" t="s">
        <v>26</v>
      </c>
      <c r="J7043" s="23"/>
    </row>
    <row r="7044" s="27" customFormat="true" ht="12" hidden="false" customHeight="false" outlineLevel="3" collapsed="false">
      <c r="A7044" s="23" t="s">
        <v>19634</v>
      </c>
      <c r="B7044" s="24" t="s">
        <v>18467</v>
      </c>
      <c r="C7044" s="24" t="s">
        <v>1672</v>
      </c>
      <c r="D7044" s="25" t="s">
        <v>19635</v>
      </c>
      <c r="E7044" s="25" t="s">
        <v>19636</v>
      </c>
      <c r="F7044" s="26" t="n">
        <v>88</v>
      </c>
      <c r="G7044" s="23" t="s">
        <v>634</v>
      </c>
      <c r="H7044" s="23" t="s">
        <v>187</v>
      </c>
      <c r="I7044" s="23" t="s">
        <v>26</v>
      </c>
      <c r="J7044" s="23"/>
    </row>
    <row r="7045" s="27" customFormat="true" ht="12" hidden="true" customHeight="false" outlineLevel="3" collapsed="false">
      <c r="A7045" s="23" t="s">
        <v>19637</v>
      </c>
      <c r="B7045" s="24" t="s">
        <v>18467</v>
      </c>
      <c r="C7045" s="24" t="s">
        <v>1672</v>
      </c>
      <c r="D7045" s="25" t="s">
        <v>19638</v>
      </c>
      <c r="E7045" s="25" t="s">
        <v>19639</v>
      </c>
      <c r="F7045" s="26" t="n">
        <v>61</v>
      </c>
      <c r="G7045" s="23" t="s">
        <v>634</v>
      </c>
      <c r="H7045" s="23" t="s">
        <v>25</v>
      </c>
      <c r="I7045" s="23" t="s">
        <v>26</v>
      </c>
      <c r="J7045" s="23"/>
    </row>
    <row r="7046" s="27" customFormat="true" ht="12" hidden="false" customHeight="false" outlineLevel="3" collapsed="false">
      <c r="A7046" s="23" t="s">
        <v>19640</v>
      </c>
      <c r="B7046" s="24" t="s">
        <v>18467</v>
      </c>
      <c r="C7046" s="24" t="s">
        <v>6339</v>
      </c>
      <c r="D7046" s="25" t="s">
        <v>19641</v>
      </c>
      <c r="E7046" s="25" t="s">
        <v>19642</v>
      </c>
      <c r="F7046" s="26" t="n">
        <v>136</v>
      </c>
      <c r="G7046" s="23" t="s">
        <v>634</v>
      </c>
      <c r="H7046" s="23" t="s">
        <v>187</v>
      </c>
      <c r="I7046" s="23" t="s">
        <v>26</v>
      </c>
      <c r="J7046" s="23"/>
    </row>
    <row r="7047" s="27" customFormat="true" ht="12" hidden="true" customHeight="false" outlineLevel="3" collapsed="false">
      <c r="A7047" s="23" t="s">
        <v>19643</v>
      </c>
      <c r="B7047" s="24" t="s">
        <v>18467</v>
      </c>
      <c r="C7047" s="24" t="s">
        <v>1672</v>
      </c>
      <c r="D7047" s="25" t="s">
        <v>19644</v>
      </c>
      <c r="E7047" s="25" t="s">
        <v>19645</v>
      </c>
      <c r="F7047" s="26" t="n">
        <v>144.5</v>
      </c>
      <c r="G7047" s="23" t="s">
        <v>634</v>
      </c>
      <c r="H7047" s="23" t="s">
        <v>25</v>
      </c>
      <c r="I7047" s="23" t="s">
        <v>26</v>
      </c>
      <c r="J7047" s="23"/>
    </row>
    <row r="7048" s="27" customFormat="true" ht="12" hidden="true" customHeight="false" outlineLevel="3" collapsed="false">
      <c r="A7048" s="23" t="s">
        <v>19646</v>
      </c>
      <c r="B7048" s="24" t="s">
        <v>18467</v>
      </c>
      <c r="C7048" s="24" t="s">
        <v>1046</v>
      </c>
      <c r="D7048" s="25" t="s">
        <v>26</v>
      </c>
      <c r="E7048" s="25" t="s">
        <v>19647</v>
      </c>
      <c r="F7048" s="26" t="n">
        <v>50.5</v>
      </c>
      <c r="G7048" s="23" t="s">
        <v>634</v>
      </c>
      <c r="H7048" s="23" t="s">
        <v>25</v>
      </c>
      <c r="I7048" s="23" t="s">
        <v>26</v>
      </c>
      <c r="J7048" s="23"/>
    </row>
    <row r="7049" s="27" customFormat="true" ht="12" hidden="true" customHeight="false" outlineLevel="3" collapsed="false">
      <c r="A7049" s="23" t="s">
        <v>19648</v>
      </c>
      <c r="B7049" s="24" t="s">
        <v>18467</v>
      </c>
      <c r="C7049" s="24" t="s">
        <v>1046</v>
      </c>
      <c r="D7049" s="25" t="s">
        <v>19649</v>
      </c>
      <c r="E7049" s="25" t="s">
        <v>19650</v>
      </c>
      <c r="F7049" s="26" t="n">
        <v>4.5</v>
      </c>
      <c r="G7049" s="23" t="s">
        <v>634</v>
      </c>
      <c r="H7049" s="23" t="s">
        <v>25</v>
      </c>
      <c r="I7049" s="23" t="s">
        <v>26</v>
      </c>
      <c r="J7049" s="23"/>
    </row>
    <row r="7050" s="27" customFormat="true" ht="12" hidden="true" customHeight="false" outlineLevel="3" collapsed="false">
      <c r="A7050" s="23" t="s">
        <v>19651</v>
      </c>
      <c r="B7050" s="24" t="s">
        <v>18467</v>
      </c>
      <c r="C7050" s="24" t="s">
        <v>1046</v>
      </c>
      <c r="D7050" s="25" t="s">
        <v>26</v>
      </c>
      <c r="E7050" s="25" t="s">
        <v>19652</v>
      </c>
      <c r="F7050" s="26" t="n">
        <v>50.5</v>
      </c>
      <c r="G7050" s="23" t="s">
        <v>634</v>
      </c>
      <c r="H7050" s="23" t="s">
        <v>25</v>
      </c>
      <c r="I7050" s="23" t="s">
        <v>26</v>
      </c>
      <c r="J7050" s="23"/>
    </row>
    <row r="7051" s="27" customFormat="true" ht="12" hidden="true" customHeight="false" outlineLevel="3" collapsed="false">
      <c r="A7051" s="23" t="s">
        <v>19653</v>
      </c>
      <c r="B7051" s="24" t="s">
        <v>18467</v>
      </c>
      <c r="C7051" s="24" t="s">
        <v>6676</v>
      </c>
      <c r="D7051" s="25" t="s">
        <v>26</v>
      </c>
      <c r="E7051" s="25" t="s">
        <v>19654</v>
      </c>
      <c r="F7051" s="26" t="n">
        <v>161</v>
      </c>
      <c r="G7051" s="23" t="s">
        <v>634</v>
      </c>
      <c r="H7051" s="23" t="s">
        <v>25</v>
      </c>
      <c r="I7051" s="23" t="s">
        <v>26</v>
      </c>
      <c r="J7051" s="23"/>
    </row>
    <row r="7052" s="27" customFormat="true" ht="12" hidden="true" customHeight="false" outlineLevel="3" collapsed="false">
      <c r="A7052" s="23" t="s">
        <v>19655</v>
      </c>
      <c r="B7052" s="24" t="s">
        <v>18467</v>
      </c>
      <c r="C7052" s="24" t="s">
        <v>1672</v>
      </c>
      <c r="D7052" s="25" t="s">
        <v>19656</v>
      </c>
      <c r="E7052" s="25" t="s">
        <v>19657</v>
      </c>
      <c r="F7052" s="26" t="n">
        <v>144.5</v>
      </c>
      <c r="G7052" s="23" t="s">
        <v>634</v>
      </c>
      <c r="H7052" s="23" t="s">
        <v>25</v>
      </c>
      <c r="I7052" s="23" t="s">
        <v>26</v>
      </c>
      <c r="J7052" s="23"/>
    </row>
    <row r="7053" s="27" customFormat="true" ht="12" hidden="false" customHeight="false" outlineLevel="3" collapsed="false">
      <c r="A7053" s="23" t="s">
        <v>19658</v>
      </c>
      <c r="B7053" s="24" t="s">
        <v>18467</v>
      </c>
      <c r="C7053" s="24" t="s">
        <v>1046</v>
      </c>
      <c r="D7053" s="25" t="s">
        <v>19659</v>
      </c>
      <c r="E7053" s="25" t="s">
        <v>19660</v>
      </c>
      <c r="F7053" s="26" t="n">
        <v>4.5</v>
      </c>
      <c r="G7053" s="23" t="s">
        <v>634</v>
      </c>
      <c r="H7053" s="23" t="s">
        <v>187</v>
      </c>
      <c r="I7053" s="23" t="s">
        <v>26</v>
      </c>
      <c r="J7053" s="23"/>
    </row>
    <row r="7054" s="27" customFormat="true" ht="12" hidden="true" customHeight="false" outlineLevel="3" collapsed="false">
      <c r="A7054" s="23" t="s">
        <v>19661</v>
      </c>
      <c r="B7054" s="24" t="s">
        <v>18467</v>
      </c>
      <c r="C7054" s="24" t="s">
        <v>6339</v>
      </c>
      <c r="D7054" s="25" t="s">
        <v>19662</v>
      </c>
      <c r="E7054" s="25" t="s">
        <v>19663</v>
      </c>
      <c r="F7054" s="26" t="n">
        <v>138</v>
      </c>
      <c r="G7054" s="23" t="s">
        <v>634</v>
      </c>
      <c r="H7054" s="23" t="s">
        <v>25</v>
      </c>
      <c r="I7054" s="23" t="s">
        <v>26</v>
      </c>
      <c r="J7054" s="23"/>
    </row>
    <row r="7055" s="27" customFormat="true" ht="12" hidden="false" customHeight="false" outlineLevel="3" collapsed="false">
      <c r="A7055" s="23" t="s">
        <v>19664</v>
      </c>
      <c r="B7055" s="24" t="s">
        <v>18467</v>
      </c>
      <c r="C7055" s="24" t="s">
        <v>1672</v>
      </c>
      <c r="D7055" s="25" t="s">
        <v>19665</v>
      </c>
      <c r="E7055" s="25" t="s">
        <v>19663</v>
      </c>
      <c r="F7055" s="26" t="n">
        <v>150.5</v>
      </c>
      <c r="G7055" s="23" t="s">
        <v>634</v>
      </c>
      <c r="H7055" s="23" t="s">
        <v>187</v>
      </c>
      <c r="I7055" s="23" t="s">
        <v>26</v>
      </c>
      <c r="J7055" s="23"/>
    </row>
    <row r="7056" s="27" customFormat="true" ht="12" hidden="true" customHeight="false" outlineLevel="3" collapsed="false">
      <c r="A7056" s="23" t="s">
        <v>19666</v>
      </c>
      <c r="B7056" s="24" t="s">
        <v>18467</v>
      </c>
      <c r="C7056" s="24" t="s">
        <v>1046</v>
      </c>
      <c r="D7056" s="25" t="s">
        <v>26</v>
      </c>
      <c r="E7056" s="25" t="s">
        <v>19667</v>
      </c>
      <c r="F7056" s="26" t="n">
        <v>71</v>
      </c>
      <c r="G7056" s="23" t="s">
        <v>634</v>
      </c>
      <c r="H7056" s="23" t="s">
        <v>25</v>
      </c>
      <c r="I7056" s="23" t="s">
        <v>26</v>
      </c>
      <c r="J7056" s="23"/>
    </row>
    <row r="7057" s="27" customFormat="true" ht="12" hidden="true" customHeight="false" outlineLevel="3" collapsed="false">
      <c r="A7057" s="23" t="s">
        <v>19668</v>
      </c>
      <c r="B7057" s="24" t="s">
        <v>18467</v>
      </c>
      <c r="C7057" s="24" t="s">
        <v>1672</v>
      </c>
      <c r="D7057" s="25" t="s">
        <v>19669</v>
      </c>
      <c r="E7057" s="25" t="s">
        <v>19670</v>
      </c>
      <c r="F7057" s="26" t="n">
        <v>144.5</v>
      </c>
      <c r="G7057" s="23" t="s">
        <v>634</v>
      </c>
      <c r="H7057" s="23" t="s">
        <v>25</v>
      </c>
      <c r="I7057" s="23" t="s">
        <v>26</v>
      </c>
      <c r="J7057" s="23"/>
    </row>
    <row r="7058" s="27" customFormat="true" ht="12" hidden="true" customHeight="false" outlineLevel="3" collapsed="false">
      <c r="A7058" s="23" t="s">
        <v>19671</v>
      </c>
      <c r="B7058" s="24" t="s">
        <v>18467</v>
      </c>
      <c r="C7058" s="24" t="s">
        <v>1046</v>
      </c>
      <c r="D7058" s="25" t="s">
        <v>19672</v>
      </c>
      <c r="E7058" s="25" t="s">
        <v>19673</v>
      </c>
      <c r="F7058" s="26" t="n">
        <v>5</v>
      </c>
      <c r="G7058" s="23" t="s">
        <v>634</v>
      </c>
      <c r="H7058" s="23" t="s">
        <v>25</v>
      </c>
      <c r="I7058" s="23" t="s">
        <v>26</v>
      </c>
      <c r="J7058" s="23"/>
    </row>
    <row r="7059" s="27" customFormat="true" ht="12" hidden="true" customHeight="false" outlineLevel="3" collapsed="false">
      <c r="A7059" s="23" t="s">
        <v>19674</v>
      </c>
      <c r="B7059" s="24" t="s">
        <v>18467</v>
      </c>
      <c r="C7059" s="24" t="s">
        <v>14559</v>
      </c>
      <c r="D7059" s="25" t="s">
        <v>19675</v>
      </c>
      <c r="E7059" s="25" t="s">
        <v>19676</v>
      </c>
      <c r="F7059" s="26" t="n">
        <v>407.5</v>
      </c>
      <c r="G7059" s="23" t="s">
        <v>634</v>
      </c>
      <c r="H7059" s="23" t="s">
        <v>25</v>
      </c>
      <c r="I7059" s="23" t="s">
        <v>26</v>
      </c>
      <c r="J7059" s="23"/>
    </row>
    <row r="7060" s="27" customFormat="true" ht="12" hidden="true" customHeight="false" outlineLevel="3" collapsed="false">
      <c r="A7060" s="23" t="s">
        <v>19677</v>
      </c>
      <c r="B7060" s="24" t="s">
        <v>18467</v>
      </c>
      <c r="C7060" s="24" t="s">
        <v>15022</v>
      </c>
      <c r="D7060" s="25" t="s">
        <v>19678</v>
      </c>
      <c r="E7060" s="25" t="s">
        <v>19676</v>
      </c>
      <c r="F7060" s="26" t="n">
        <v>125.5</v>
      </c>
      <c r="G7060" s="23" t="s">
        <v>634</v>
      </c>
      <c r="H7060" s="23" t="s">
        <v>25</v>
      </c>
      <c r="I7060" s="23" t="s">
        <v>26</v>
      </c>
      <c r="J7060" s="23"/>
    </row>
    <row r="7061" s="27" customFormat="true" ht="12" hidden="false" customHeight="false" outlineLevel="3" collapsed="false">
      <c r="A7061" s="23" t="s">
        <v>19679</v>
      </c>
      <c r="B7061" s="24" t="s">
        <v>18467</v>
      </c>
      <c r="C7061" s="24" t="s">
        <v>6339</v>
      </c>
      <c r="D7061" s="25" t="s">
        <v>19680</v>
      </c>
      <c r="E7061" s="25" t="s">
        <v>19681</v>
      </c>
      <c r="F7061" s="26" t="n">
        <v>86</v>
      </c>
      <c r="G7061" s="23" t="s">
        <v>634</v>
      </c>
      <c r="H7061" s="23" t="s">
        <v>187</v>
      </c>
      <c r="I7061" s="23" t="s">
        <v>26</v>
      </c>
      <c r="J7061" s="23"/>
    </row>
    <row r="7062" s="27" customFormat="true" ht="12" hidden="true" customHeight="false" outlineLevel="3" collapsed="false">
      <c r="A7062" s="23" t="s">
        <v>19682</v>
      </c>
      <c r="B7062" s="24" t="s">
        <v>18467</v>
      </c>
      <c r="C7062" s="24" t="s">
        <v>1672</v>
      </c>
      <c r="D7062" s="25" t="s">
        <v>19683</v>
      </c>
      <c r="E7062" s="25" t="s">
        <v>19681</v>
      </c>
      <c r="F7062" s="26" t="n">
        <v>92</v>
      </c>
      <c r="G7062" s="23" t="s">
        <v>634</v>
      </c>
      <c r="H7062" s="23" t="s">
        <v>25</v>
      </c>
      <c r="I7062" s="23" t="s">
        <v>26</v>
      </c>
      <c r="J7062" s="23"/>
    </row>
    <row r="7063" s="27" customFormat="true" ht="12" hidden="true" customHeight="false" outlineLevel="3" collapsed="false">
      <c r="A7063" s="23" t="s">
        <v>19684</v>
      </c>
      <c r="B7063" s="24" t="s">
        <v>18467</v>
      </c>
      <c r="C7063" s="24" t="s">
        <v>14199</v>
      </c>
      <c r="D7063" s="25" t="s">
        <v>19685</v>
      </c>
      <c r="E7063" s="25" t="s">
        <v>19686</v>
      </c>
      <c r="F7063" s="26" t="n">
        <v>75.5</v>
      </c>
      <c r="G7063" s="23" t="s">
        <v>634</v>
      </c>
      <c r="H7063" s="23" t="s">
        <v>25</v>
      </c>
      <c r="I7063" s="23" t="s">
        <v>26</v>
      </c>
      <c r="J7063" s="23"/>
    </row>
    <row r="7064" s="27" customFormat="true" ht="12" hidden="false" customHeight="false" outlineLevel="3" collapsed="false">
      <c r="A7064" s="23" t="s">
        <v>19687</v>
      </c>
      <c r="B7064" s="24" t="s">
        <v>18467</v>
      </c>
      <c r="C7064" s="24" t="s">
        <v>1046</v>
      </c>
      <c r="D7064" s="25" t="s">
        <v>19688</v>
      </c>
      <c r="E7064" s="25" t="s">
        <v>19689</v>
      </c>
      <c r="F7064" s="26" t="n">
        <v>2.5</v>
      </c>
      <c r="G7064" s="23" t="s">
        <v>634</v>
      </c>
      <c r="H7064" s="23" t="s">
        <v>187</v>
      </c>
      <c r="I7064" s="23" t="s">
        <v>26</v>
      </c>
      <c r="J7064" s="23"/>
    </row>
    <row r="7065" s="27" customFormat="true" ht="12" hidden="false" customHeight="false" outlineLevel="3" collapsed="false">
      <c r="A7065" s="23" t="s">
        <v>19690</v>
      </c>
      <c r="B7065" s="24" t="s">
        <v>18467</v>
      </c>
      <c r="C7065" s="24" t="s">
        <v>1046</v>
      </c>
      <c r="D7065" s="25" t="s">
        <v>19691</v>
      </c>
      <c r="E7065" s="25" t="s">
        <v>19692</v>
      </c>
      <c r="F7065" s="26" t="n">
        <v>3</v>
      </c>
      <c r="G7065" s="23" t="s">
        <v>634</v>
      </c>
      <c r="H7065" s="23" t="s">
        <v>187</v>
      </c>
      <c r="I7065" s="23" t="s">
        <v>26</v>
      </c>
      <c r="J7065" s="23"/>
    </row>
    <row r="7066" s="27" customFormat="true" ht="12" hidden="false" customHeight="false" outlineLevel="3" collapsed="false">
      <c r="A7066" s="23" t="s">
        <v>19693</v>
      </c>
      <c r="B7066" s="24" t="s">
        <v>18467</v>
      </c>
      <c r="C7066" s="24" t="s">
        <v>6339</v>
      </c>
      <c r="D7066" s="25" t="s">
        <v>19694</v>
      </c>
      <c r="E7066" s="25" t="s">
        <v>19695</v>
      </c>
      <c r="F7066" s="26" t="n">
        <v>136</v>
      </c>
      <c r="G7066" s="23" t="s">
        <v>634</v>
      </c>
      <c r="H7066" s="23" t="s">
        <v>187</v>
      </c>
      <c r="I7066" s="23" t="s">
        <v>26</v>
      </c>
      <c r="J7066" s="23"/>
    </row>
    <row r="7067" s="27" customFormat="true" ht="12" hidden="false" customHeight="false" outlineLevel="3" collapsed="false">
      <c r="A7067" s="23" t="s">
        <v>19696</v>
      </c>
      <c r="B7067" s="24" t="s">
        <v>18467</v>
      </c>
      <c r="C7067" s="24" t="s">
        <v>1672</v>
      </c>
      <c r="D7067" s="25" t="s">
        <v>19697</v>
      </c>
      <c r="E7067" s="25" t="s">
        <v>19695</v>
      </c>
      <c r="F7067" s="26" t="n">
        <v>182</v>
      </c>
      <c r="G7067" s="23" t="s">
        <v>634</v>
      </c>
      <c r="H7067" s="23" t="s">
        <v>187</v>
      </c>
      <c r="I7067" s="23" t="s">
        <v>26</v>
      </c>
      <c r="J7067" s="23"/>
    </row>
    <row r="7068" s="27" customFormat="true" ht="12" hidden="true" customHeight="false" outlineLevel="3" collapsed="false">
      <c r="A7068" s="23" t="s">
        <v>19698</v>
      </c>
      <c r="B7068" s="24" t="s">
        <v>18467</v>
      </c>
      <c r="C7068" s="24" t="s">
        <v>15022</v>
      </c>
      <c r="D7068" s="25" t="s">
        <v>19699</v>
      </c>
      <c r="E7068" s="25" t="s">
        <v>19695</v>
      </c>
      <c r="F7068" s="26" t="n">
        <v>125.5</v>
      </c>
      <c r="G7068" s="23" t="s">
        <v>634</v>
      </c>
      <c r="H7068" s="23" t="s">
        <v>25</v>
      </c>
      <c r="I7068" s="23" t="s">
        <v>26</v>
      </c>
      <c r="J7068" s="23"/>
    </row>
    <row r="7069" s="27" customFormat="true" ht="12" hidden="false" customHeight="false" outlineLevel="3" collapsed="false">
      <c r="A7069" s="23" t="s">
        <v>19700</v>
      </c>
      <c r="B7069" s="24" t="s">
        <v>18467</v>
      </c>
      <c r="C7069" s="24" t="s">
        <v>6676</v>
      </c>
      <c r="D7069" s="25" t="s">
        <v>26</v>
      </c>
      <c r="E7069" s="25" t="s">
        <v>19701</v>
      </c>
      <c r="F7069" s="26" t="n">
        <v>167</v>
      </c>
      <c r="G7069" s="23" t="s">
        <v>634</v>
      </c>
      <c r="H7069" s="23" t="s">
        <v>187</v>
      </c>
      <c r="I7069" s="23" t="s">
        <v>26</v>
      </c>
      <c r="J7069" s="23"/>
    </row>
    <row r="7070" s="27" customFormat="true" ht="12" hidden="false" customHeight="false" outlineLevel="3" collapsed="false">
      <c r="A7070" s="23" t="s">
        <v>19702</v>
      </c>
      <c r="B7070" s="24" t="s">
        <v>18467</v>
      </c>
      <c r="C7070" s="24" t="s">
        <v>1672</v>
      </c>
      <c r="D7070" s="25" t="s">
        <v>19703</v>
      </c>
      <c r="E7070" s="25" t="s">
        <v>19704</v>
      </c>
      <c r="F7070" s="26" t="n">
        <v>207</v>
      </c>
      <c r="G7070" s="23" t="s">
        <v>634</v>
      </c>
      <c r="H7070" s="23" t="s">
        <v>187</v>
      </c>
      <c r="I7070" s="23" t="s">
        <v>26</v>
      </c>
      <c r="J7070" s="23"/>
    </row>
    <row r="7071" s="27" customFormat="true" ht="12" hidden="false" customHeight="false" outlineLevel="3" collapsed="false">
      <c r="A7071" s="23" t="s">
        <v>19705</v>
      </c>
      <c r="B7071" s="24" t="s">
        <v>18467</v>
      </c>
      <c r="C7071" s="24" t="s">
        <v>6676</v>
      </c>
      <c r="D7071" s="25" t="s">
        <v>26</v>
      </c>
      <c r="E7071" s="25" t="s">
        <v>19704</v>
      </c>
      <c r="F7071" s="26" t="n">
        <v>217.5</v>
      </c>
      <c r="G7071" s="23" t="s">
        <v>634</v>
      </c>
      <c r="H7071" s="23" t="s">
        <v>187</v>
      </c>
      <c r="I7071" s="23" t="s">
        <v>26</v>
      </c>
      <c r="J7071" s="23"/>
    </row>
    <row r="7072" s="27" customFormat="true" ht="12" hidden="false" customHeight="false" outlineLevel="3" collapsed="false">
      <c r="A7072" s="23" t="s">
        <v>19706</v>
      </c>
      <c r="B7072" s="24" t="s">
        <v>18467</v>
      </c>
      <c r="C7072" s="24" t="s">
        <v>1672</v>
      </c>
      <c r="D7072" s="25" t="s">
        <v>19707</v>
      </c>
      <c r="E7072" s="25" t="s">
        <v>19708</v>
      </c>
      <c r="F7072" s="26" t="n">
        <v>217.5</v>
      </c>
      <c r="G7072" s="23" t="s">
        <v>634</v>
      </c>
      <c r="H7072" s="23" t="s">
        <v>187</v>
      </c>
      <c r="I7072" s="23" t="s">
        <v>26</v>
      </c>
      <c r="J7072" s="23"/>
    </row>
    <row r="7073" s="27" customFormat="true" ht="12" hidden="true" customHeight="false" outlineLevel="3" collapsed="false">
      <c r="A7073" s="23" t="s">
        <v>19709</v>
      </c>
      <c r="B7073" s="24" t="s">
        <v>18467</v>
      </c>
      <c r="C7073" s="24" t="s">
        <v>1672</v>
      </c>
      <c r="D7073" s="25" t="s">
        <v>19710</v>
      </c>
      <c r="E7073" s="25" t="s">
        <v>19711</v>
      </c>
      <c r="F7073" s="26" t="n">
        <v>27.5</v>
      </c>
      <c r="G7073" s="23" t="s">
        <v>634</v>
      </c>
      <c r="H7073" s="23" t="s">
        <v>25</v>
      </c>
      <c r="I7073" s="23" t="s">
        <v>26</v>
      </c>
      <c r="J7073" s="23"/>
    </row>
    <row r="7074" s="27" customFormat="true" ht="12" hidden="true" customHeight="false" outlineLevel="3" collapsed="false">
      <c r="A7074" s="23" t="s">
        <v>19712</v>
      </c>
      <c r="B7074" s="24" t="s">
        <v>18467</v>
      </c>
      <c r="C7074" s="24" t="s">
        <v>1672</v>
      </c>
      <c r="D7074" s="25" t="s">
        <v>19713</v>
      </c>
      <c r="E7074" s="25" t="s">
        <v>19714</v>
      </c>
      <c r="F7074" s="26" t="n">
        <v>35.5</v>
      </c>
      <c r="G7074" s="23" t="s">
        <v>634</v>
      </c>
      <c r="H7074" s="23" t="s">
        <v>25</v>
      </c>
      <c r="I7074" s="23" t="s">
        <v>26</v>
      </c>
      <c r="J7074" s="23"/>
    </row>
    <row r="7075" s="27" customFormat="true" ht="12" hidden="false" customHeight="false" outlineLevel="3" collapsed="false">
      <c r="A7075" s="23" t="s">
        <v>19715</v>
      </c>
      <c r="B7075" s="24" t="s">
        <v>18467</v>
      </c>
      <c r="C7075" s="24" t="s">
        <v>1672</v>
      </c>
      <c r="D7075" s="25" t="s">
        <v>19716</v>
      </c>
      <c r="E7075" s="25" t="s">
        <v>19717</v>
      </c>
      <c r="F7075" s="26" t="n">
        <v>121.5</v>
      </c>
      <c r="G7075" s="23" t="s">
        <v>634</v>
      </c>
      <c r="H7075" s="23" t="s">
        <v>187</v>
      </c>
      <c r="I7075" s="23" t="s">
        <v>26</v>
      </c>
      <c r="J7075" s="23"/>
    </row>
    <row r="7076" s="27" customFormat="true" ht="12" hidden="false" customHeight="false" outlineLevel="3" collapsed="false">
      <c r="A7076" s="23" t="s">
        <v>19718</v>
      </c>
      <c r="B7076" s="24" t="s">
        <v>18467</v>
      </c>
      <c r="C7076" s="24" t="s">
        <v>6339</v>
      </c>
      <c r="D7076" s="25" t="s">
        <v>19719</v>
      </c>
      <c r="E7076" s="25" t="s">
        <v>19720</v>
      </c>
      <c r="F7076" s="26" t="n">
        <v>182</v>
      </c>
      <c r="G7076" s="23" t="s">
        <v>634</v>
      </c>
      <c r="H7076" s="23" t="s">
        <v>187</v>
      </c>
      <c r="I7076" s="23" t="s">
        <v>26</v>
      </c>
      <c r="J7076" s="23"/>
    </row>
    <row r="7077" s="27" customFormat="true" ht="12" hidden="true" customHeight="false" outlineLevel="3" collapsed="false">
      <c r="A7077" s="23" t="s">
        <v>19721</v>
      </c>
      <c r="B7077" s="24" t="s">
        <v>18467</v>
      </c>
      <c r="C7077" s="24" t="s">
        <v>1046</v>
      </c>
      <c r="D7077" s="25" t="s">
        <v>26</v>
      </c>
      <c r="E7077" s="25" t="s">
        <v>19722</v>
      </c>
      <c r="F7077" s="26" t="n">
        <v>4.5</v>
      </c>
      <c r="G7077" s="23" t="s">
        <v>634</v>
      </c>
      <c r="H7077" s="23" t="s">
        <v>25</v>
      </c>
      <c r="I7077" s="23" t="s">
        <v>26</v>
      </c>
      <c r="J7077" s="23"/>
    </row>
    <row r="7078" s="27" customFormat="true" ht="12" hidden="false" customHeight="false" outlineLevel="3" collapsed="false">
      <c r="A7078" s="23" t="s">
        <v>19723</v>
      </c>
      <c r="B7078" s="24" t="s">
        <v>18467</v>
      </c>
      <c r="C7078" s="24" t="s">
        <v>1672</v>
      </c>
      <c r="D7078" s="25" t="s">
        <v>19724</v>
      </c>
      <c r="E7078" s="25" t="s">
        <v>19725</v>
      </c>
      <c r="F7078" s="26" t="n">
        <v>271.5</v>
      </c>
      <c r="G7078" s="23" t="s">
        <v>634</v>
      </c>
      <c r="H7078" s="23" t="s">
        <v>187</v>
      </c>
      <c r="I7078" s="23" t="s">
        <v>26</v>
      </c>
      <c r="J7078" s="23"/>
    </row>
    <row r="7079" s="27" customFormat="true" ht="12" hidden="true" customHeight="false" outlineLevel="3" collapsed="false">
      <c r="A7079" s="23" t="s">
        <v>19726</v>
      </c>
      <c r="B7079" s="24" t="s">
        <v>18467</v>
      </c>
      <c r="C7079" s="24" t="s">
        <v>1046</v>
      </c>
      <c r="D7079" s="25" t="s">
        <v>19727</v>
      </c>
      <c r="E7079" s="25" t="s">
        <v>19728</v>
      </c>
      <c r="F7079" s="26" t="n">
        <v>5.5</v>
      </c>
      <c r="G7079" s="23" t="s">
        <v>634</v>
      </c>
      <c r="H7079" s="23" t="s">
        <v>25</v>
      </c>
      <c r="I7079" s="23" t="s">
        <v>26</v>
      </c>
      <c r="J7079" s="23"/>
    </row>
    <row r="7080" s="27" customFormat="true" ht="12" hidden="false" customHeight="false" outlineLevel="3" collapsed="false">
      <c r="A7080" s="23" t="s">
        <v>19729</v>
      </c>
      <c r="B7080" s="24" t="s">
        <v>18467</v>
      </c>
      <c r="C7080" s="24" t="s">
        <v>6339</v>
      </c>
      <c r="D7080" s="25" t="s">
        <v>19730</v>
      </c>
      <c r="E7080" s="25" t="s">
        <v>19731</v>
      </c>
      <c r="F7080" s="26" t="n">
        <v>326</v>
      </c>
      <c r="G7080" s="23" t="s">
        <v>634</v>
      </c>
      <c r="H7080" s="23" t="s">
        <v>187</v>
      </c>
      <c r="I7080" s="23" t="s">
        <v>26</v>
      </c>
      <c r="J7080" s="23"/>
    </row>
    <row r="7081" s="27" customFormat="true" ht="12" hidden="true" customHeight="false" outlineLevel="3" collapsed="false">
      <c r="A7081" s="23" t="s">
        <v>19732</v>
      </c>
      <c r="B7081" s="24" t="s">
        <v>18467</v>
      </c>
      <c r="C7081" s="24" t="s">
        <v>1046</v>
      </c>
      <c r="D7081" s="25" t="s">
        <v>19733</v>
      </c>
      <c r="E7081" s="25" t="s">
        <v>19734</v>
      </c>
      <c r="F7081" s="26" t="n">
        <v>551.5</v>
      </c>
      <c r="G7081" s="23" t="s">
        <v>634</v>
      </c>
      <c r="H7081" s="23" t="s">
        <v>25</v>
      </c>
      <c r="I7081" s="23" t="s">
        <v>26</v>
      </c>
      <c r="J7081" s="23"/>
    </row>
    <row r="7082" s="27" customFormat="true" ht="12" hidden="true" customHeight="false" outlineLevel="3" collapsed="false">
      <c r="A7082" s="23" t="s">
        <v>19735</v>
      </c>
      <c r="B7082" s="24" t="s">
        <v>18467</v>
      </c>
      <c r="C7082" s="24" t="s">
        <v>1046</v>
      </c>
      <c r="D7082" s="25" t="s">
        <v>26</v>
      </c>
      <c r="E7082" s="25" t="s">
        <v>19736</v>
      </c>
      <c r="F7082" s="26" t="n">
        <v>200.5</v>
      </c>
      <c r="G7082" s="23" t="s">
        <v>634</v>
      </c>
      <c r="H7082" s="23" t="s">
        <v>25</v>
      </c>
      <c r="I7082" s="23" t="s">
        <v>26</v>
      </c>
      <c r="J7082" s="23"/>
    </row>
    <row r="7083" s="27" customFormat="true" ht="12" hidden="true" customHeight="false" outlineLevel="3" collapsed="false">
      <c r="A7083" s="23" t="s">
        <v>19737</v>
      </c>
      <c r="B7083" s="24" t="s">
        <v>18467</v>
      </c>
      <c r="C7083" s="24" t="s">
        <v>3173</v>
      </c>
      <c r="D7083" s="25" t="s">
        <v>26</v>
      </c>
      <c r="E7083" s="25" t="s">
        <v>19738</v>
      </c>
      <c r="F7083" s="26" t="n">
        <v>29.5</v>
      </c>
      <c r="G7083" s="23" t="s">
        <v>634</v>
      </c>
      <c r="H7083" s="23" t="s">
        <v>25</v>
      </c>
      <c r="I7083" s="23" t="s">
        <v>26</v>
      </c>
      <c r="J7083" s="23"/>
    </row>
    <row r="7084" s="27" customFormat="true" ht="12" hidden="true" customHeight="false" outlineLevel="3" collapsed="false">
      <c r="A7084" s="23" t="s">
        <v>19739</v>
      </c>
      <c r="B7084" s="24" t="s">
        <v>18467</v>
      </c>
      <c r="C7084" s="24" t="s">
        <v>14559</v>
      </c>
      <c r="D7084" s="25" t="s">
        <v>19740</v>
      </c>
      <c r="E7084" s="25" t="s">
        <v>19741</v>
      </c>
      <c r="F7084" s="26" t="n">
        <v>54.5</v>
      </c>
      <c r="G7084" s="23" t="s">
        <v>634</v>
      </c>
      <c r="H7084" s="23" t="s">
        <v>25</v>
      </c>
      <c r="I7084" s="23" t="s">
        <v>26</v>
      </c>
      <c r="J7084" s="23"/>
    </row>
    <row r="7085" s="27" customFormat="true" ht="12" hidden="true" customHeight="false" outlineLevel="3" collapsed="false">
      <c r="A7085" s="23" t="s">
        <v>19742</v>
      </c>
      <c r="B7085" s="24" t="s">
        <v>18467</v>
      </c>
      <c r="C7085" s="24" t="s">
        <v>14559</v>
      </c>
      <c r="D7085" s="25" t="s">
        <v>19743</v>
      </c>
      <c r="E7085" s="25" t="s">
        <v>19744</v>
      </c>
      <c r="F7085" s="26" t="n">
        <v>326</v>
      </c>
      <c r="G7085" s="23" t="s">
        <v>634</v>
      </c>
      <c r="H7085" s="23" t="s">
        <v>25</v>
      </c>
      <c r="I7085" s="23" t="s">
        <v>26</v>
      </c>
      <c r="J7085" s="23"/>
    </row>
    <row r="7086" s="27" customFormat="true" ht="12" hidden="true" customHeight="false" outlineLevel="3" collapsed="false">
      <c r="A7086" s="23" t="s">
        <v>19745</v>
      </c>
      <c r="B7086" s="24" t="s">
        <v>18467</v>
      </c>
      <c r="C7086" s="24" t="s">
        <v>1672</v>
      </c>
      <c r="D7086" s="25" t="s">
        <v>19746</v>
      </c>
      <c r="E7086" s="25" t="s">
        <v>19747</v>
      </c>
      <c r="F7086" s="26" t="n">
        <v>676.5</v>
      </c>
      <c r="G7086" s="23" t="s">
        <v>634</v>
      </c>
      <c r="H7086" s="23" t="s">
        <v>25</v>
      </c>
      <c r="I7086" s="23" t="s">
        <v>26</v>
      </c>
      <c r="J7086" s="23"/>
    </row>
    <row r="7087" s="27" customFormat="true" ht="12" hidden="true" customHeight="false" outlineLevel="3" collapsed="false">
      <c r="A7087" s="23" t="s">
        <v>19748</v>
      </c>
      <c r="B7087" s="24" t="s">
        <v>18467</v>
      </c>
      <c r="C7087" s="24" t="s">
        <v>19749</v>
      </c>
      <c r="D7087" s="25" t="s">
        <v>19750</v>
      </c>
      <c r="E7087" s="25" t="s">
        <v>19751</v>
      </c>
      <c r="F7087" s="26" t="n">
        <v>13</v>
      </c>
      <c r="G7087" s="23" t="s">
        <v>634</v>
      </c>
      <c r="H7087" s="23" t="s">
        <v>25</v>
      </c>
      <c r="I7087" s="23" t="s">
        <v>26</v>
      </c>
      <c r="J7087" s="23"/>
    </row>
    <row r="7088" s="27" customFormat="true" ht="12" hidden="true" customHeight="false" outlineLevel="3" collapsed="false">
      <c r="A7088" s="23" t="s">
        <v>19752</v>
      </c>
      <c r="B7088" s="24" t="s">
        <v>18467</v>
      </c>
      <c r="C7088" s="24" t="s">
        <v>6339</v>
      </c>
      <c r="D7088" s="25" t="s">
        <v>19753</v>
      </c>
      <c r="E7088" s="25" t="s">
        <v>19754</v>
      </c>
      <c r="F7088" s="26" t="n">
        <v>50.5</v>
      </c>
      <c r="G7088" s="23" t="s">
        <v>634</v>
      </c>
      <c r="H7088" s="23" t="s">
        <v>25</v>
      </c>
      <c r="I7088" s="23" t="s">
        <v>26</v>
      </c>
      <c r="J7088" s="23"/>
    </row>
    <row r="7089" s="27" customFormat="true" ht="12" hidden="true" customHeight="false" outlineLevel="3" collapsed="false">
      <c r="A7089" s="23" t="s">
        <v>19755</v>
      </c>
      <c r="B7089" s="24" t="s">
        <v>18467</v>
      </c>
      <c r="C7089" s="24" t="s">
        <v>3173</v>
      </c>
      <c r="D7089" s="25" t="s">
        <v>19756</v>
      </c>
      <c r="E7089" s="25" t="s">
        <v>19757</v>
      </c>
      <c r="F7089" s="26" t="n">
        <v>21</v>
      </c>
      <c r="G7089" s="23" t="s">
        <v>634</v>
      </c>
      <c r="H7089" s="23" t="s">
        <v>25</v>
      </c>
      <c r="I7089" s="23" t="s">
        <v>26</v>
      </c>
      <c r="J7089" s="23"/>
    </row>
    <row r="7090" s="27" customFormat="true" ht="12" hidden="true" customHeight="false" outlineLevel="3" collapsed="false">
      <c r="A7090" s="23" t="s">
        <v>19758</v>
      </c>
      <c r="B7090" s="24" t="s">
        <v>18467</v>
      </c>
      <c r="C7090" s="24" t="s">
        <v>15022</v>
      </c>
      <c r="D7090" s="25" t="s">
        <v>19759</v>
      </c>
      <c r="E7090" s="25" t="s">
        <v>19757</v>
      </c>
      <c r="F7090" s="26" t="n">
        <v>21</v>
      </c>
      <c r="G7090" s="23" t="s">
        <v>634</v>
      </c>
      <c r="H7090" s="23" t="s">
        <v>25</v>
      </c>
      <c r="I7090" s="23" t="s">
        <v>26</v>
      </c>
      <c r="J7090" s="23"/>
    </row>
    <row r="7091" s="27" customFormat="true" ht="12" hidden="true" customHeight="false" outlineLevel="3" collapsed="false">
      <c r="A7091" s="23" t="s">
        <v>19760</v>
      </c>
      <c r="B7091" s="24" t="s">
        <v>18467</v>
      </c>
      <c r="C7091" s="24" t="s">
        <v>19761</v>
      </c>
      <c r="D7091" s="25" t="s">
        <v>19762</v>
      </c>
      <c r="E7091" s="25" t="s">
        <v>19763</v>
      </c>
      <c r="F7091" s="26" t="n">
        <v>25.5</v>
      </c>
      <c r="G7091" s="23" t="s">
        <v>634</v>
      </c>
      <c r="H7091" s="23" t="s">
        <v>25</v>
      </c>
      <c r="I7091" s="23" t="s">
        <v>26</v>
      </c>
      <c r="J7091" s="23"/>
    </row>
    <row r="7092" s="27" customFormat="true" ht="12" hidden="true" customHeight="false" outlineLevel="3" collapsed="false">
      <c r="A7092" s="23" t="s">
        <v>19764</v>
      </c>
      <c r="B7092" s="24" t="s">
        <v>18467</v>
      </c>
      <c r="C7092" s="24" t="s">
        <v>3173</v>
      </c>
      <c r="D7092" s="25" t="s">
        <v>19765</v>
      </c>
      <c r="E7092" s="25" t="s">
        <v>19763</v>
      </c>
      <c r="F7092" s="26" t="n">
        <v>25.5</v>
      </c>
      <c r="G7092" s="23" t="s">
        <v>634</v>
      </c>
      <c r="H7092" s="23" t="s">
        <v>25</v>
      </c>
      <c r="I7092" s="23" t="s">
        <v>26</v>
      </c>
      <c r="J7092" s="23"/>
    </row>
    <row r="7093" s="27" customFormat="true" ht="12" hidden="true" customHeight="false" outlineLevel="3" collapsed="false">
      <c r="A7093" s="23" t="s">
        <v>19766</v>
      </c>
      <c r="B7093" s="24" t="s">
        <v>18467</v>
      </c>
      <c r="C7093" s="24" t="s">
        <v>3173</v>
      </c>
      <c r="D7093" s="25" t="s">
        <v>19767</v>
      </c>
      <c r="E7093" s="25" t="s">
        <v>19763</v>
      </c>
      <c r="F7093" s="26" t="n">
        <v>21</v>
      </c>
      <c r="G7093" s="23" t="s">
        <v>634</v>
      </c>
      <c r="H7093" s="23" t="s">
        <v>25</v>
      </c>
      <c r="I7093" s="23" t="s">
        <v>26</v>
      </c>
      <c r="J7093" s="23"/>
    </row>
    <row r="7094" s="27" customFormat="true" ht="12" hidden="true" customHeight="false" outlineLevel="3" collapsed="false">
      <c r="A7094" s="23" t="s">
        <v>19768</v>
      </c>
      <c r="B7094" s="24" t="s">
        <v>18467</v>
      </c>
      <c r="C7094" s="24" t="s">
        <v>19749</v>
      </c>
      <c r="D7094" s="25" t="s">
        <v>19769</v>
      </c>
      <c r="E7094" s="25" t="s">
        <v>19770</v>
      </c>
      <c r="F7094" s="26" t="n">
        <v>25.5</v>
      </c>
      <c r="G7094" s="23" t="s">
        <v>634</v>
      </c>
      <c r="H7094" s="23" t="s">
        <v>25</v>
      </c>
      <c r="I7094" s="23" t="s">
        <v>26</v>
      </c>
      <c r="J7094" s="23"/>
    </row>
    <row r="7095" s="27" customFormat="true" ht="12" hidden="true" customHeight="false" outlineLevel="3" collapsed="false">
      <c r="A7095" s="23" t="s">
        <v>19771</v>
      </c>
      <c r="B7095" s="24" t="s">
        <v>18467</v>
      </c>
      <c r="C7095" s="24" t="s">
        <v>1672</v>
      </c>
      <c r="D7095" s="25" t="s">
        <v>26</v>
      </c>
      <c r="E7095" s="25" t="s">
        <v>19770</v>
      </c>
      <c r="F7095" s="26" t="n">
        <v>17</v>
      </c>
      <c r="G7095" s="23" t="s">
        <v>634</v>
      </c>
      <c r="H7095" s="23" t="s">
        <v>25</v>
      </c>
      <c r="I7095" s="23" t="s">
        <v>26</v>
      </c>
      <c r="J7095" s="23"/>
    </row>
    <row r="7096" s="27" customFormat="true" ht="12" hidden="true" customHeight="false" outlineLevel="3" collapsed="false">
      <c r="A7096" s="23" t="s">
        <v>19772</v>
      </c>
      <c r="B7096" s="24" t="s">
        <v>18467</v>
      </c>
      <c r="C7096" s="24" t="s">
        <v>3173</v>
      </c>
      <c r="D7096" s="25" t="s">
        <v>19773</v>
      </c>
      <c r="E7096" s="25" t="s">
        <v>19774</v>
      </c>
      <c r="F7096" s="26" t="n">
        <v>50.5</v>
      </c>
      <c r="G7096" s="23" t="s">
        <v>634</v>
      </c>
      <c r="H7096" s="23" t="s">
        <v>25</v>
      </c>
      <c r="I7096" s="23" t="s">
        <v>26</v>
      </c>
      <c r="J7096" s="23"/>
    </row>
    <row r="7097" s="27" customFormat="true" ht="12" hidden="false" customHeight="false" outlineLevel="3" collapsed="false">
      <c r="A7097" s="23" t="s">
        <v>19775</v>
      </c>
      <c r="B7097" s="24" t="s">
        <v>18467</v>
      </c>
      <c r="C7097" s="24" t="s">
        <v>6339</v>
      </c>
      <c r="D7097" s="25" t="s">
        <v>19776</v>
      </c>
      <c r="E7097" s="25" t="s">
        <v>19774</v>
      </c>
      <c r="F7097" s="26" t="n">
        <v>67</v>
      </c>
      <c r="G7097" s="23" t="s">
        <v>634</v>
      </c>
      <c r="H7097" s="23" t="s">
        <v>187</v>
      </c>
      <c r="I7097" s="23" t="s">
        <v>26</v>
      </c>
      <c r="J7097" s="23"/>
    </row>
    <row r="7098" s="27" customFormat="true" ht="12" hidden="false" customHeight="false" outlineLevel="3" collapsed="false">
      <c r="A7098" s="23" t="s">
        <v>19777</v>
      </c>
      <c r="B7098" s="24" t="s">
        <v>18467</v>
      </c>
      <c r="C7098" s="24" t="s">
        <v>1672</v>
      </c>
      <c r="D7098" s="25" t="s">
        <v>19778</v>
      </c>
      <c r="E7098" s="25" t="s">
        <v>19774</v>
      </c>
      <c r="F7098" s="26" t="n">
        <v>75.5</v>
      </c>
      <c r="G7098" s="23" t="s">
        <v>634</v>
      </c>
      <c r="H7098" s="23" t="s">
        <v>187</v>
      </c>
      <c r="I7098" s="23" t="s">
        <v>26</v>
      </c>
      <c r="J7098" s="23"/>
    </row>
    <row r="7099" s="27" customFormat="true" ht="12" hidden="true" customHeight="false" outlineLevel="3" collapsed="false">
      <c r="A7099" s="23" t="s">
        <v>19779</v>
      </c>
      <c r="B7099" s="24" t="s">
        <v>18467</v>
      </c>
      <c r="C7099" s="24" t="s">
        <v>1672</v>
      </c>
      <c r="D7099" s="25" t="s">
        <v>19780</v>
      </c>
      <c r="E7099" s="25" t="s">
        <v>19781</v>
      </c>
      <c r="F7099" s="26" t="n">
        <v>56.5</v>
      </c>
      <c r="G7099" s="23" t="s">
        <v>634</v>
      </c>
      <c r="H7099" s="23" t="s">
        <v>25</v>
      </c>
      <c r="I7099" s="23" t="s">
        <v>26</v>
      </c>
      <c r="J7099" s="23"/>
    </row>
    <row r="7100" s="27" customFormat="true" ht="12" hidden="true" customHeight="false" outlineLevel="3" collapsed="false">
      <c r="A7100" s="23" t="s">
        <v>19782</v>
      </c>
      <c r="B7100" s="24" t="s">
        <v>18467</v>
      </c>
      <c r="C7100" s="24" t="s">
        <v>3173</v>
      </c>
      <c r="D7100" s="25" t="s">
        <v>19783</v>
      </c>
      <c r="E7100" s="25" t="s">
        <v>19784</v>
      </c>
      <c r="F7100" s="26" t="n">
        <v>61</v>
      </c>
      <c r="G7100" s="23" t="s">
        <v>634</v>
      </c>
      <c r="H7100" s="23" t="s">
        <v>25</v>
      </c>
      <c r="I7100" s="23" t="s">
        <v>26</v>
      </c>
      <c r="J7100" s="23"/>
    </row>
    <row r="7101" s="27" customFormat="true" ht="12" hidden="true" customHeight="false" outlineLevel="3" collapsed="false">
      <c r="A7101" s="23" t="s">
        <v>19785</v>
      </c>
      <c r="B7101" s="24" t="s">
        <v>18467</v>
      </c>
      <c r="C7101" s="24" t="s">
        <v>1672</v>
      </c>
      <c r="D7101" s="25" t="s">
        <v>19786</v>
      </c>
      <c r="E7101" s="25" t="s">
        <v>19784</v>
      </c>
      <c r="F7101" s="26" t="n">
        <v>56.5</v>
      </c>
      <c r="G7101" s="23" t="s">
        <v>634</v>
      </c>
      <c r="H7101" s="23" t="s">
        <v>25</v>
      </c>
      <c r="I7101" s="23" t="s">
        <v>26</v>
      </c>
      <c r="J7101" s="23"/>
    </row>
    <row r="7102" s="27" customFormat="true" ht="12" hidden="false" customHeight="false" outlineLevel="3" collapsed="false">
      <c r="A7102" s="23" t="s">
        <v>19787</v>
      </c>
      <c r="B7102" s="24" t="s">
        <v>18467</v>
      </c>
      <c r="C7102" s="24" t="s">
        <v>6339</v>
      </c>
      <c r="D7102" s="25" t="s">
        <v>19788</v>
      </c>
      <c r="E7102" s="25" t="s">
        <v>19789</v>
      </c>
      <c r="F7102" s="26" t="n">
        <v>65</v>
      </c>
      <c r="G7102" s="23" t="s">
        <v>634</v>
      </c>
      <c r="H7102" s="23" t="s">
        <v>187</v>
      </c>
      <c r="I7102" s="23" t="s">
        <v>26</v>
      </c>
      <c r="J7102" s="23"/>
    </row>
    <row r="7103" s="27" customFormat="true" ht="12" hidden="true" customHeight="false" outlineLevel="3" collapsed="false">
      <c r="A7103" s="23" t="s">
        <v>19790</v>
      </c>
      <c r="B7103" s="24" t="s">
        <v>18467</v>
      </c>
      <c r="C7103" s="24" t="s">
        <v>1672</v>
      </c>
      <c r="D7103" s="25" t="s">
        <v>19791</v>
      </c>
      <c r="E7103" s="25" t="s">
        <v>19792</v>
      </c>
      <c r="F7103" s="26" t="n">
        <v>83.5</v>
      </c>
      <c r="G7103" s="23" t="s">
        <v>634</v>
      </c>
      <c r="H7103" s="23" t="s">
        <v>25</v>
      </c>
      <c r="I7103" s="23" t="s">
        <v>26</v>
      </c>
      <c r="J7103" s="23"/>
    </row>
    <row r="7104" s="27" customFormat="true" ht="12" hidden="true" customHeight="false" outlineLevel="3" collapsed="false">
      <c r="A7104" s="23" t="s">
        <v>19793</v>
      </c>
      <c r="B7104" s="24" t="s">
        <v>18467</v>
      </c>
      <c r="C7104" s="24" t="s">
        <v>1672</v>
      </c>
      <c r="D7104" s="25" t="s">
        <v>19794</v>
      </c>
      <c r="E7104" s="25" t="s">
        <v>19792</v>
      </c>
      <c r="F7104" s="26" t="n">
        <v>86</v>
      </c>
      <c r="G7104" s="23" t="s">
        <v>634</v>
      </c>
      <c r="H7104" s="23" t="s">
        <v>25</v>
      </c>
      <c r="I7104" s="23" t="s">
        <v>26</v>
      </c>
      <c r="J7104" s="23"/>
    </row>
    <row r="7105" s="27" customFormat="true" ht="12" hidden="true" customHeight="false" outlineLevel="3" collapsed="false">
      <c r="A7105" s="23" t="s">
        <v>19795</v>
      </c>
      <c r="B7105" s="24" t="s">
        <v>18467</v>
      </c>
      <c r="C7105" s="24" t="s">
        <v>19159</v>
      </c>
      <c r="D7105" s="25" t="s">
        <v>19796</v>
      </c>
      <c r="E7105" s="25" t="s">
        <v>19797</v>
      </c>
      <c r="F7105" s="26" t="n">
        <v>96.5</v>
      </c>
      <c r="G7105" s="23" t="s">
        <v>634</v>
      </c>
      <c r="H7105" s="23" t="s">
        <v>25</v>
      </c>
      <c r="I7105" s="23" t="s">
        <v>26</v>
      </c>
      <c r="J7105" s="23"/>
    </row>
    <row r="7106" s="27" customFormat="true" ht="12" hidden="true" customHeight="false" outlineLevel="3" collapsed="false">
      <c r="A7106" s="23" t="s">
        <v>19798</v>
      </c>
      <c r="B7106" s="24" t="s">
        <v>18467</v>
      </c>
      <c r="C7106" s="24" t="s">
        <v>3173</v>
      </c>
      <c r="D7106" s="25" t="s">
        <v>19799</v>
      </c>
      <c r="E7106" s="25" t="s">
        <v>19797</v>
      </c>
      <c r="F7106" s="26" t="n">
        <v>92</v>
      </c>
      <c r="G7106" s="23" t="s">
        <v>634</v>
      </c>
      <c r="H7106" s="23" t="s">
        <v>25</v>
      </c>
      <c r="I7106" s="23" t="s">
        <v>26</v>
      </c>
      <c r="J7106" s="23"/>
    </row>
    <row r="7107" s="27" customFormat="true" ht="12" hidden="true" customHeight="false" outlineLevel="3" collapsed="false">
      <c r="A7107" s="23" t="s">
        <v>19800</v>
      </c>
      <c r="B7107" s="24" t="s">
        <v>18467</v>
      </c>
      <c r="C7107" s="24" t="s">
        <v>6339</v>
      </c>
      <c r="D7107" s="25" t="s">
        <v>19801</v>
      </c>
      <c r="E7107" s="25" t="s">
        <v>19797</v>
      </c>
      <c r="F7107" s="26" t="n">
        <v>100.5</v>
      </c>
      <c r="G7107" s="23" t="s">
        <v>634</v>
      </c>
      <c r="H7107" s="23" t="s">
        <v>25</v>
      </c>
      <c r="I7107" s="23" t="s">
        <v>26</v>
      </c>
      <c r="J7107" s="23"/>
    </row>
    <row r="7108" s="27" customFormat="true" ht="12" hidden="false" customHeight="false" outlineLevel="3" collapsed="false">
      <c r="A7108" s="23" t="s">
        <v>19802</v>
      </c>
      <c r="B7108" s="24" t="s">
        <v>18467</v>
      </c>
      <c r="C7108" s="24" t="s">
        <v>1672</v>
      </c>
      <c r="D7108" s="25" t="s">
        <v>19803</v>
      </c>
      <c r="E7108" s="25" t="s">
        <v>19797</v>
      </c>
      <c r="F7108" s="26" t="n">
        <v>96.5</v>
      </c>
      <c r="G7108" s="23" t="s">
        <v>634</v>
      </c>
      <c r="H7108" s="23" t="s">
        <v>187</v>
      </c>
      <c r="I7108" s="23" t="s">
        <v>26</v>
      </c>
      <c r="J7108" s="23"/>
    </row>
    <row r="7109" s="27" customFormat="true" ht="12" hidden="true" customHeight="false" outlineLevel="3" collapsed="false">
      <c r="A7109" s="23" t="s">
        <v>19804</v>
      </c>
      <c r="B7109" s="24" t="s">
        <v>18467</v>
      </c>
      <c r="C7109" s="24" t="s">
        <v>1046</v>
      </c>
      <c r="D7109" s="25" t="s">
        <v>19805</v>
      </c>
      <c r="E7109" s="25" t="s">
        <v>19806</v>
      </c>
      <c r="F7109" s="26" t="n">
        <v>125.5</v>
      </c>
      <c r="G7109" s="23" t="s">
        <v>634</v>
      </c>
      <c r="H7109" s="23" t="s">
        <v>25</v>
      </c>
      <c r="I7109" s="23" t="s">
        <v>26</v>
      </c>
      <c r="J7109" s="23"/>
    </row>
    <row r="7110" s="27" customFormat="true" ht="12" hidden="true" customHeight="false" outlineLevel="3" collapsed="false">
      <c r="A7110" s="23" t="s">
        <v>19807</v>
      </c>
      <c r="B7110" s="24" t="s">
        <v>18467</v>
      </c>
      <c r="C7110" s="24" t="s">
        <v>1672</v>
      </c>
      <c r="D7110" s="25" t="s">
        <v>19808</v>
      </c>
      <c r="E7110" s="25" t="s">
        <v>19809</v>
      </c>
      <c r="F7110" s="26" t="n">
        <v>261</v>
      </c>
      <c r="G7110" s="23" t="s">
        <v>634</v>
      </c>
      <c r="H7110" s="23" t="s">
        <v>25</v>
      </c>
      <c r="I7110" s="23" t="s">
        <v>26</v>
      </c>
      <c r="J7110" s="23"/>
    </row>
    <row r="7111" s="27" customFormat="true" ht="12" hidden="true" customHeight="false" outlineLevel="3" collapsed="false">
      <c r="A7111" s="23" t="s">
        <v>19810</v>
      </c>
      <c r="B7111" s="24" t="s">
        <v>18467</v>
      </c>
      <c r="C7111" s="24" t="s">
        <v>1672</v>
      </c>
      <c r="D7111" s="25" t="s">
        <v>19811</v>
      </c>
      <c r="E7111" s="25" t="s">
        <v>19812</v>
      </c>
      <c r="F7111" s="26" t="n">
        <v>75.5</v>
      </c>
      <c r="G7111" s="23" t="s">
        <v>634</v>
      </c>
      <c r="H7111" s="23" t="s">
        <v>25</v>
      </c>
      <c r="I7111" s="23" t="s">
        <v>26</v>
      </c>
      <c r="J7111" s="23"/>
    </row>
    <row r="7112" s="27" customFormat="true" ht="12" hidden="false" customHeight="false" outlineLevel="3" collapsed="false">
      <c r="A7112" s="23" t="s">
        <v>19813</v>
      </c>
      <c r="B7112" s="24" t="s">
        <v>18467</v>
      </c>
      <c r="C7112" s="24" t="s">
        <v>6339</v>
      </c>
      <c r="D7112" s="25" t="s">
        <v>19814</v>
      </c>
      <c r="E7112" s="25" t="s">
        <v>19812</v>
      </c>
      <c r="F7112" s="26" t="n">
        <v>100.5</v>
      </c>
      <c r="G7112" s="23" t="s">
        <v>634</v>
      </c>
      <c r="H7112" s="23" t="s">
        <v>187</v>
      </c>
      <c r="I7112" s="23" t="s">
        <v>26</v>
      </c>
      <c r="J7112" s="23"/>
    </row>
    <row r="7113" s="27" customFormat="true" ht="12" hidden="true" customHeight="false" outlineLevel="3" collapsed="false">
      <c r="A7113" s="23" t="s">
        <v>19815</v>
      </c>
      <c r="B7113" s="24" t="s">
        <v>18467</v>
      </c>
      <c r="C7113" s="24" t="s">
        <v>1672</v>
      </c>
      <c r="D7113" s="25" t="s">
        <v>19816</v>
      </c>
      <c r="E7113" s="25" t="s">
        <v>19817</v>
      </c>
      <c r="F7113" s="26" t="n">
        <v>157</v>
      </c>
      <c r="G7113" s="23" t="s">
        <v>634</v>
      </c>
      <c r="H7113" s="23" t="s">
        <v>25</v>
      </c>
      <c r="I7113" s="23" t="s">
        <v>26</v>
      </c>
      <c r="J7113" s="23"/>
    </row>
    <row r="7114" s="27" customFormat="true" ht="12" hidden="true" customHeight="false" outlineLevel="3" collapsed="false">
      <c r="A7114" s="23" t="s">
        <v>19818</v>
      </c>
      <c r="B7114" s="24" t="s">
        <v>18467</v>
      </c>
      <c r="C7114" s="24" t="s">
        <v>19819</v>
      </c>
      <c r="D7114" s="25" t="s">
        <v>19820</v>
      </c>
      <c r="E7114" s="25" t="s">
        <v>19821</v>
      </c>
      <c r="F7114" s="26" t="n">
        <v>192.5</v>
      </c>
      <c r="G7114" s="23" t="s">
        <v>634</v>
      </c>
      <c r="H7114" s="23" t="s">
        <v>25</v>
      </c>
      <c r="I7114" s="23" t="s">
        <v>26</v>
      </c>
      <c r="J7114" s="23"/>
    </row>
    <row r="7115" s="27" customFormat="true" ht="12" hidden="true" customHeight="false" outlineLevel="3" collapsed="false">
      <c r="A7115" s="23" t="s">
        <v>19822</v>
      </c>
      <c r="B7115" s="24" t="s">
        <v>18467</v>
      </c>
      <c r="C7115" s="24" t="s">
        <v>19749</v>
      </c>
      <c r="D7115" s="25" t="s">
        <v>19823</v>
      </c>
      <c r="E7115" s="25" t="s">
        <v>19824</v>
      </c>
      <c r="F7115" s="26" t="n">
        <v>92</v>
      </c>
      <c r="G7115" s="23" t="s">
        <v>634</v>
      </c>
      <c r="H7115" s="23" t="s">
        <v>25</v>
      </c>
      <c r="I7115" s="23" t="s">
        <v>26</v>
      </c>
      <c r="J7115" s="23"/>
    </row>
    <row r="7116" s="27" customFormat="true" ht="12" hidden="true" customHeight="false" outlineLevel="3" collapsed="false">
      <c r="A7116" s="23" t="s">
        <v>19825</v>
      </c>
      <c r="B7116" s="24" t="s">
        <v>18467</v>
      </c>
      <c r="C7116" s="24" t="s">
        <v>1046</v>
      </c>
      <c r="D7116" s="25" t="s">
        <v>26</v>
      </c>
      <c r="E7116" s="25" t="s">
        <v>19826</v>
      </c>
      <c r="F7116" s="26" t="n">
        <v>413.5</v>
      </c>
      <c r="G7116" s="23" t="s">
        <v>634</v>
      </c>
      <c r="H7116" s="23" t="s">
        <v>25</v>
      </c>
      <c r="I7116" s="23" t="s">
        <v>26</v>
      </c>
      <c r="J7116" s="23"/>
    </row>
    <row r="7117" s="27" customFormat="true" ht="12" hidden="true" customHeight="false" outlineLevel="3" collapsed="false">
      <c r="A7117" s="23" t="s">
        <v>19827</v>
      </c>
      <c r="B7117" s="24" t="s">
        <v>18467</v>
      </c>
      <c r="C7117" s="24" t="s">
        <v>19828</v>
      </c>
      <c r="D7117" s="25" t="s">
        <v>26</v>
      </c>
      <c r="E7117" s="25" t="s">
        <v>19829</v>
      </c>
      <c r="F7117" s="26" t="n">
        <v>31.5</v>
      </c>
      <c r="G7117" s="23" t="s">
        <v>634</v>
      </c>
      <c r="H7117" s="23" t="s">
        <v>25</v>
      </c>
      <c r="I7117" s="23" t="s">
        <v>26</v>
      </c>
      <c r="J7117" s="23"/>
    </row>
    <row r="7118" s="27" customFormat="true" ht="12" hidden="true" customHeight="false" outlineLevel="3" collapsed="false">
      <c r="A7118" s="23" t="s">
        <v>19830</v>
      </c>
      <c r="B7118" s="24" t="s">
        <v>18467</v>
      </c>
      <c r="C7118" s="24" t="s">
        <v>19828</v>
      </c>
      <c r="D7118" s="25" t="s">
        <v>26</v>
      </c>
      <c r="E7118" s="25" t="s">
        <v>19831</v>
      </c>
      <c r="F7118" s="26" t="n">
        <v>31.5</v>
      </c>
      <c r="G7118" s="23" t="s">
        <v>634</v>
      </c>
      <c r="H7118" s="23" t="s">
        <v>25</v>
      </c>
      <c r="I7118" s="23" t="s">
        <v>26</v>
      </c>
      <c r="J7118" s="23"/>
    </row>
    <row r="7119" s="27" customFormat="true" ht="12" hidden="true" customHeight="false" outlineLevel="3" collapsed="false">
      <c r="A7119" s="23" t="s">
        <v>19832</v>
      </c>
      <c r="B7119" s="24" t="s">
        <v>18467</v>
      </c>
      <c r="C7119" s="24" t="s">
        <v>1046</v>
      </c>
      <c r="D7119" s="25" t="s">
        <v>26</v>
      </c>
      <c r="E7119" s="25" t="s">
        <v>19833</v>
      </c>
      <c r="F7119" s="26" t="n">
        <v>19</v>
      </c>
      <c r="G7119" s="23" t="s">
        <v>634</v>
      </c>
      <c r="H7119" s="23" t="s">
        <v>25</v>
      </c>
      <c r="I7119" s="23" t="s">
        <v>26</v>
      </c>
      <c r="J7119" s="23"/>
    </row>
    <row r="7120" s="27" customFormat="true" ht="12" hidden="true" customHeight="false" outlineLevel="3" collapsed="false">
      <c r="A7120" s="23" t="s">
        <v>19834</v>
      </c>
      <c r="B7120" s="24" t="s">
        <v>18467</v>
      </c>
      <c r="C7120" s="24" t="s">
        <v>1046</v>
      </c>
      <c r="D7120" s="25" t="s">
        <v>26</v>
      </c>
      <c r="E7120" s="25" t="s">
        <v>19835</v>
      </c>
      <c r="F7120" s="26" t="n">
        <v>19</v>
      </c>
      <c r="G7120" s="23" t="s">
        <v>634</v>
      </c>
      <c r="H7120" s="23" t="s">
        <v>25</v>
      </c>
      <c r="I7120" s="23" t="s">
        <v>26</v>
      </c>
      <c r="J7120" s="23"/>
    </row>
    <row r="7121" s="27" customFormat="true" ht="12" hidden="true" customHeight="false" outlineLevel="3" collapsed="false">
      <c r="A7121" s="23" t="s">
        <v>19836</v>
      </c>
      <c r="B7121" s="24" t="s">
        <v>18467</v>
      </c>
      <c r="C7121" s="24" t="s">
        <v>1046</v>
      </c>
      <c r="D7121" s="25" t="s">
        <v>26</v>
      </c>
      <c r="E7121" s="25" t="s">
        <v>19837</v>
      </c>
      <c r="F7121" s="26" t="n">
        <v>19</v>
      </c>
      <c r="G7121" s="23" t="s">
        <v>634</v>
      </c>
      <c r="H7121" s="23" t="s">
        <v>25</v>
      </c>
      <c r="I7121" s="23" t="s">
        <v>26</v>
      </c>
      <c r="J7121" s="23"/>
    </row>
    <row r="7122" s="27" customFormat="true" ht="12" hidden="true" customHeight="false" outlineLevel="3" collapsed="false">
      <c r="A7122" s="23" t="s">
        <v>19838</v>
      </c>
      <c r="B7122" s="24" t="s">
        <v>18467</v>
      </c>
      <c r="C7122" s="24" t="s">
        <v>1046</v>
      </c>
      <c r="D7122" s="25" t="s">
        <v>26</v>
      </c>
      <c r="E7122" s="25" t="s">
        <v>19839</v>
      </c>
      <c r="F7122" s="26" t="n">
        <v>42</v>
      </c>
      <c r="G7122" s="23" t="s">
        <v>634</v>
      </c>
      <c r="H7122" s="23" t="s">
        <v>25</v>
      </c>
      <c r="I7122" s="23" t="s">
        <v>26</v>
      </c>
      <c r="J7122" s="23"/>
    </row>
    <row r="7123" s="27" customFormat="true" ht="12" hidden="true" customHeight="false" outlineLevel="3" collapsed="false">
      <c r="A7123" s="23" t="s">
        <v>19840</v>
      </c>
      <c r="B7123" s="24" t="s">
        <v>18467</v>
      </c>
      <c r="C7123" s="24" t="s">
        <v>1046</v>
      </c>
      <c r="D7123" s="25" t="s">
        <v>26</v>
      </c>
      <c r="E7123" s="25" t="s">
        <v>19841</v>
      </c>
      <c r="F7123" s="26" t="n">
        <v>42</v>
      </c>
      <c r="G7123" s="23" t="s">
        <v>634</v>
      </c>
      <c r="H7123" s="23" t="s">
        <v>25</v>
      </c>
      <c r="I7123" s="23" t="s">
        <v>26</v>
      </c>
      <c r="J7123" s="23"/>
    </row>
    <row r="7124" s="27" customFormat="true" ht="12" hidden="true" customHeight="false" outlineLevel="3" collapsed="false">
      <c r="A7124" s="23" t="s">
        <v>19842</v>
      </c>
      <c r="B7124" s="24" t="s">
        <v>18467</v>
      </c>
      <c r="C7124" s="24" t="s">
        <v>1046</v>
      </c>
      <c r="D7124" s="25" t="s">
        <v>19843</v>
      </c>
      <c r="E7124" s="25" t="s">
        <v>19844</v>
      </c>
      <c r="F7124" s="26" t="n">
        <v>13</v>
      </c>
      <c r="G7124" s="23" t="s">
        <v>634</v>
      </c>
      <c r="H7124" s="23" t="s">
        <v>25</v>
      </c>
      <c r="I7124" s="23" t="s">
        <v>26</v>
      </c>
      <c r="J7124" s="23"/>
    </row>
    <row r="7125" s="27" customFormat="true" ht="12" hidden="true" customHeight="false" outlineLevel="3" collapsed="false">
      <c r="A7125" s="23" t="s">
        <v>19845</v>
      </c>
      <c r="B7125" s="24" t="s">
        <v>18467</v>
      </c>
      <c r="C7125" s="24" t="s">
        <v>3008</v>
      </c>
      <c r="D7125" s="25" t="s">
        <v>19846</v>
      </c>
      <c r="E7125" s="25" t="s">
        <v>19847</v>
      </c>
      <c r="F7125" s="26" t="n">
        <v>1073</v>
      </c>
      <c r="G7125" s="23" t="s">
        <v>634</v>
      </c>
      <c r="H7125" s="23" t="s">
        <v>25</v>
      </c>
      <c r="I7125" s="23" t="s">
        <v>26</v>
      </c>
      <c r="J7125" s="23"/>
    </row>
    <row r="7126" s="27" customFormat="true" ht="12" hidden="true" customHeight="false" outlineLevel="3" collapsed="false">
      <c r="A7126" s="23" t="s">
        <v>19848</v>
      </c>
      <c r="B7126" s="24" t="s">
        <v>18467</v>
      </c>
      <c r="C7126" s="24" t="s">
        <v>3008</v>
      </c>
      <c r="D7126" s="25" t="s">
        <v>19849</v>
      </c>
      <c r="E7126" s="25" t="s">
        <v>19850</v>
      </c>
      <c r="F7126" s="26" t="n">
        <v>597.5</v>
      </c>
      <c r="G7126" s="23" t="s">
        <v>634</v>
      </c>
      <c r="H7126" s="23" t="s">
        <v>25</v>
      </c>
      <c r="I7126" s="23" t="s">
        <v>26</v>
      </c>
      <c r="J7126" s="23"/>
    </row>
    <row r="7127" s="27" customFormat="true" ht="12" hidden="true" customHeight="false" outlineLevel="3" collapsed="false">
      <c r="A7127" s="23" t="s">
        <v>19851</v>
      </c>
      <c r="B7127" s="24" t="s">
        <v>18467</v>
      </c>
      <c r="C7127" s="24" t="s">
        <v>3008</v>
      </c>
      <c r="D7127" s="25" t="s">
        <v>19852</v>
      </c>
      <c r="E7127" s="25" t="s">
        <v>19853</v>
      </c>
      <c r="F7127" s="26" t="n">
        <v>1353</v>
      </c>
      <c r="G7127" s="23" t="s">
        <v>634</v>
      </c>
      <c r="H7127" s="23" t="s">
        <v>25</v>
      </c>
      <c r="I7127" s="23" t="s">
        <v>26</v>
      </c>
      <c r="J7127" s="23"/>
    </row>
    <row r="7128" s="27" customFormat="true" ht="12" hidden="true" customHeight="false" outlineLevel="3" collapsed="false">
      <c r="A7128" s="23" t="s">
        <v>19854</v>
      </c>
      <c r="B7128" s="24" t="s">
        <v>18467</v>
      </c>
      <c r="C7128" s="24" t="s">
        <v>3008</v>
      </c>
      <c r="D7128" s="25" t="s">
        <v>19855</v>
      </c>
      <c r="E7128" s="25" t="s">
        <v>19856</v>
      </c>
      <c r="F7128" s="26" t="n">
        <v>983.5</v>
      </c>
      <c r="G7128" s="23" t="s">
        <v>634</v>
      </c>
      <c r="H7128" s="23" t="s">
        <v>25</v>
      </c>
      <c r="I7128" s="23" t="s">
        <v>26</v>
      </c>
      <c r="J7128" s="23"/>
    </row>
    <row r="7129" s="27" customFormat="true" ht="12" hidden="true" customHeight="false" outlineLevel="3" collapsed="false">
      <c r="A7129" s="23" t="s">
        <v>19857</v>
      </c>
      <c r="B7129" s="24" t="s">
        <v>18467</v>
      </c>
      <c r="C7129" s="24" t="s">
        <v>3008</v>
      </c>
      <c r="D7129" s="25" t="s">
        <v>19858</v>
      </c>
      <c r="E7129" s="25" t="s">
        <v>19859</v>
      </c>
      <c r="F7129" s="26" t="n">
        <v>751.5</v>
      </c>
      <c r="G7129" s="23" t="s">
        <v>634</v>
      </c>
      <c r="H7129" s="23" t="s">
        <v>25</v>
      </c>
      <c r="I7129" s="23" t="s">
        <v>26</v>
      </c>
      <c r="J7129" s="23"/>
    </row>
    <row r="7130" s="27" customFormat="true" ht="12" hidden="true" customHeight="false" outlineLevel="3" collapsed="false">
      <c r="A7130" s="23" t="s">
        <v>19860</v>
      </c>
      <c r="B7130" s="24" t="s">
        <v>18467</v>
      </c>
      <c r="C7130" s="24" t="s">
        <v>3008</v>
      </c>
      <c r="D7130" s="25" t="s">
        <v>19861</v>
      </c>
      <c r="E7130" s="25" t="s">
        <v>19862</v>
      </c>
      <c r="F7130" s="26" t="n">
        <v>1804</v>
      </c>
      <c r="G7130" s="23" t="s">
        <v>634</v>
      </c>
      <c r="H7130" s="23" t="s">
        <v>25</v>
      </c>
      <c r="I7130" s="23" t="s">
        <v>26</v>
      </c>
      <c r="J7130" s="23"/>
    </row>
    <row r="7131" s="27" customFormat="true" ht="12" hidden="true" customHeight="false" outlineLevel="3" collapsed="false">
      <c r="A7131" s="23" t="s">
        <v>19863</v>
      </c>
      <c r="B7131" s="24" t="s">
        <v>18467</v>
      </c>
      <c r="C7131" s="24" t="s">
        <v>3008</v>
      </c>
      <c r="D7131" s="25" t="s">
        <v>19864</v>
      </c>
      <c r="E7131" s="25" t="s">
        <v>19865</v>
      </c>
      <c r="F7131" s="26" t="n">
        <v>802</v>
      </c>
      <c r="G7131" s="23" t="s">
        <v>634</v>
      </c>
      <c r="H7131" s="23" t="s">
        <v>25</v>
      </c>
      <c r="I7131" s="23" t="s">
        <v>26</v>
      </c>
      <c r="J7131" s="23"/>
    </row>
    <row r="7132" s="27" customFormat="true" ht="12" hidden="true" customHeight="false" outlineLevel="3" collapsed="false">
      <c r="A7132" s="23" t="s">
        <v>19866</v>
      </c>
      <c r="B7132" s="24" t="s">
        <v>18467</v>
      </c>
      <c r="C7132" s="24" t="s">
        <v>3008</v>
      </c>
      <c r="D7132" s="25" t="s">
        <v>19867</v>
      </c>
      <c r="E7132" s="25" t="s">
        <v>19868</v>
      </c>
      <c r="F7132" s="26" t="n">
        <v>476</v>
      </c>
      <c r="G7132" s="23" t="s">
        <v>634</v>
      </c>
      <c r="H7132" s="23" t="s">
        <v>25</v>
      </c>
      <c r="I7132" s="23" t="s">
        <v>26</v>
      </c>
      <c r="J7132" s="23"/>
    </row>
    <row r="7133" s="27" customFormat="true" ht="12" hidden="true" customHeight="false" outlineLevel="3" collapsed="false">
      <c r="A7133" s="23" t="s">
        <v>19869</v>
      </c>
      <c r="B7133" s="24" t="s">
        <v>18467</v>
      </c>
      <c r="C7133" s="24" t="s">
        <v>3008</v>
      </c>
      <c r="D7133" s="25" t="s">
        <v>19870</v>
      </c>
      <c r="E7133" s="25" t="s">
        <v>19871</v>
      </c>
      <c r="F7133" s="26" t="n">
        <v>952</v>
      </c>
      <c r="G7133" s="23" t="s">
        <v>634</v>
      </c>
      <c r="H7133" s="23" t="s">
        <v>25</v>
      </c>
      <c r="I7133" s="23" t="s">
        <v>26</v>
      </c>
      <c r="J7133" s="23"/>
    </row>
    <row r="7134" s="27" customFormat="true" ht="12" hidden="true" customHeight="false" outlineLevel="3" collapsed="false">
      <c r="A7134" s="23" t="s">
        <v>19872</v>
      </c>
      <c r="B7134" s="24" t="s">
        <v>18467</v>
      </c>
      <c r="C7134" s="24" t="s">
        <v>3008</v>
      </c>
      <c r="D7134" s="25" t="s">
        <v>19873</v>
      </c>
      <c r="E7134" s="25" t="s">
        <v>19874</v>
      </c>
      <c r="F7134" s="26" t="n">
        <v>1102.5</v>
      </c>
      <c r="G7134" s="23" t="s">
        <v>634</v>
      </c>
      <c r="H7134" s="23" t="s">
        <v>25</v>
      </c>
      <c r="I7134" s="23" t="s">
        <v>26</v>
      </c>
      <c r="J7134" s="23"/>
    </row>
    <row r="7135" s="27" customFormat="true" ht="12" hidden="true" customHeight="false" outlineLevel="3" collapsed="false">
      <c r="A7135" s="23" t="s">
        <v>19875</v>
      </c>
      <c r="B7135" s="24" t="s">
        <v>18467</v>
      </c>
      <c r="C7135" s="24" t="s">
        <v>3008</v>
      </c>
      <c r="D7135" s="25" t="s">
        <v>19876</v>
      </c>
      <c r="E7135" s="25" t="s">
        <v>19877</v>
      </c>
      <c r="F7135" s="26" t="n">
        <v>827</v>
      </c>
      <c r="G7135" s="23" t="s">
        <v>634</v>
      </c>
      <c r="H7135" s="23" t="s">
        <v>25</v>
      </c>
      <c r="I7135" s="23" t="s">
        <v>26</v>
      </c>
      <c r="J7135" s="23"/>
    </row>
    <row r="7136" s="27" customFormat="true" ht="12" hidden="true" customHeight="false" outlineLevel="3" collapsed="false">
      <c r="A7136" s="23" t="s">
        <v>19878</v>
      </c>
      <c r="B7136" s="24" t="s">
        <v>18467</v>
      </c>
      <c r="C7136" s="24" t="s">
        <v>3008</v>
      </c>
      <c r="D7136" s="25" t="s">
        <v>19879</v>
      </c>
      <c r="E7136" s="25" t="s">
        <v>19880</v>
      </c>
      <c r="F7136" s="26" t="n">
        <v>994</v>
      </c>
      <c r="G7136" s="23" t="s">
        <v>634</v>
      </c>
      <c r="H7136" s="23" t="s">
        <v>25</v>
      </c>
      <c r="I7136" s="23" t="s">
        <v>26</v>
      </c>
      <c r="J7136" s="23"/>
    </row>
    <row r="7137" s="1" customFormat="true" ht="12" hidden="false" customHeight="false" outlineLevel="1" collapsed="true">
      <c r="A7137" s="19"/>
      <c r="B7137" s="20" t="s">
        <v>19881</v>
      </c>
      <c r="C7137" s="21"/>
      <c r="D7137" s="21"/>
      <c r="E7137" s="22"/>
    </row>
    <row r="7138" s="27" customFormat="true" ht="12" hidden="true" customHeight="false" outlineLevel="3" collapsed="false">
      <c r="A7138" s="23" t="s">
        <v>19882</v>
      </c>
      <c r="B7138" s="24" t="s">
        <v>19883</v>
      </c>
      <c r="C7138" s="24" t="s">
        <v>3008</v>
      </c>
      <c r="D7138" s="25" t="s">
        <v>19884</v>
      </c>
      <c r="E7138" s="25" t="s">
        <v>19885</v>
      </c>
      <c r="F7138" s="26" t="n">
        <v>802</v>
      </c>
      <c r="G7138" s="23" t="s">
        <v>634</v>
      </c>
      <c r="H7138" s="23" t="s">
        <v>25</v>
      </c>
      <c r="I7138" s="23" t="s">
        <v>26</v>
      </c>
      <c r="J7138" s="23"/>
    </row>
    <row r="7139" s="27" customFormat="true" ht="12" hidden="true" customHeight="false" outlineLevel="3" collapsed="false">
      <c r="A7139" s="23" t="s">
        <v>19886</v>
      </c>
      <c r="B7139" s="24" t="s">
        <v>19883</v>
      </c>
      <c r="C7139" s="24" t="s">
        <v>6676</v>
      </c>
      <c r="D7139" s="25" t="s">
        <v>19887</v>
      </c>
      <c r="E7139" s="25" t="s">
        <v>19888</v>
      </c>
      <c r="F7139" s="26" t="n">
        <v>122</v>
      </c>
      <c r="G7139" s="23" t="s">
        <v>634</v>
      </c>
      <c r="H7139" s="23" t="s">
        <v>25</v>
      </c>
      <c r="I7139" s="23" t="s">
        <v>26</v>
      </c>
      <c r="J7139" s="23"/>
    </row>
    <row r="7140" s="27" customFormat="true" ht="12" hidden="true" customHeight="false" outlineLevel="3" collapsed="false">
      <c r="A7140" s="23" t="s">
        <v>19889</v>
      </c>
      <c r="B7140" s="24" t="s">
        <v>19883</v>
      </c>
      <c r="C7140" s="24" t="s">
        <v>19890</v>
      </c>
      <c r="D7140" s="25" t="s">
        <v>19891</v>
      </c>
      <c r="E7140" s="25" t="s">
        <v>19892</v>
      </c>
      <c r="F7140" s="26" t="n">
        <v>10171</v>
      </c>
      <c r="G7140" s="23" t="s">
        <v>78</v>
      </c>
      <c r="H7140" s="23" t="s">
        <v>25</v>
      </c>
      <c r="I7140" s="23" t="s">
        <v>26</v>
      </c>
      <c r="J7140" s="23"/>
    </row>
    <row r="7141" s="27" customFormat="true" ht="12" hidden="true" customHeight="false" outlineLevel="3" collapsed="false">
      <c r="A7141" s="23" t="s">
        <v>19893</v>
      </c>
      <c r="B7141" s="24" t="s">
        <v>19883</v>
      </c>
      <c r="C7141" s="24" t="s">
        <v>3173</v>
      </c>
      <c r="D7141" s="25" t="s">
        <v>19894</v>
      </c>
      <c r="E7141" s="25" t="s">
        <v>19895</v>
      </c>
      <c r="F7141" s="26" t="n">
        <v>268</v>
      </c>
      <c r="G7141" s="23" t="s">
        <v>1258</v>
      </c>
      <c r="H7141" s="23" t="s">
        <v>25</v>
      </c>
      <c r="I7141" s="23" t="s">
        <v>26</v>
      </c>
      <c r="J7141" s="23"/>
    </row>
    <row r="7142" s="27" customFormat="true" ht="12" hidden="true" customHeight="false" outlineLevel="3" collapsed="false">
      <c r="A7142" s="23" t="s">
        <v>19896</v>
      </c>
      <c r="B7142" s="24" t="s">
        <v>19883</v>
      </c>
      <c r="C7142" s="24" t="s">
        <v>3173</v>
      </c>
      <c r="D7142" s="25" t="s">
        <v>19897</v>
      </c>
      <c r="E7142" s="25" t="s">
        <v>19895</v>
      </c>
      <c r="F7142" s="26" t="n">
        <v>163</v>
      </c>
      <c r="G7142" s="23" t="s">
        <v>1258</v>
      </c>
      <c r="H7142" s="23" t="s">
        <v>25</v>
      </c>
      <c r="I7142" s="23" t="s">
        <v>26</v>
      </c>
      <c r="J7142" s="23"/>
    </row>
    <row r="7143" s="27" customFormat="true" ht="12" hidden="true" customHeight="false" outlineLevel="3" collapsed="false">
      <c r="A7143" s="23" t="s">
        <v>19898</v>
      </c>
      <c r="B7143" s="24" t="s">
        <v>19883</v>
      </c>
      <c r="C7143" s="24" t="s">
        <v>1046</v>
      </c>
      <c r="D7143" s="25" t="s">
        <v>19899</v>
      </c>
      <c r="E7143" s="25" t="s">
        <v>19895</v>
      </c>
      <c r="F7143" s="26" t="n">
        <v>343</v>
      </c>
      <c r="G7143" s="23" t="s">
        <v>918</v>
      </c>
      <c r="H7143" s="23" t="s">
        <v>25</v>
      </c>
      <c r="I7143" s="23" t="s">
        <v>26</v>
      </c>
      <c r="J7143" s="23"/>
    </row>
    <row r="7144" s="27" customFormat="true" ht="24" hidden="true" customHeight="false" outlineLevel="3" collapsed="false">
      <c r="A7144" s="23" t="s">
        <v>19900</v>
      </c>
      <c r="B7144" s="24" t="s">
        <v>19883</v>
      </c>
      <c r="C7144" s="24" t="s">
        <v>19749</v>
      </c>
      <c r="D7144" s="25" t="s">
        <v>19901</v>
      </c>
      <c r="E7144" s="25" t="s">
        <v>19902</v>
      </c>
      <c r="F7144" s="26" t="n">
        <v>301</v>
      </c>
      <c r="G7144" s="23" t="s">
        <v>1258</v>
      </c>
      <c r="H7144" s="23" t="s">
        <v>25</v>
      </c>
      <c r="I7144" s="23" t="s">
        <v>26</v>
      </c>
      <c r="J7144" s="23"/>
    </row>
    <row r="7145" s="27" customFormat="true" ht="12" hidden="true" customHeight="false" outlineLevel="3" collapsed="false">
      <c r="A7145" s="23" t="s">
        <v>19903</v>
      </c>
      <c r="B7145" s="24" t="s">
        <v>19883</v>
      </c>
      <c r="C7145" s="24" t="s">
        <v>14559</v>
      </c>
      <c r="D7145" s="25" t="s">
        <v>19904</v>
      </c>
      <c r="E7145" s="25" t="s">
        <v>19905</v>
      </c>
      <c r="F7145" s="26" t="n">
        <v>272</v>
      </c>
      <c r="G7145" s="23" t="s">
        <v>1258</v>
      </c>
      <c r="H7145" s="23" t="s">
        <v>25</v>
      </c>
      <c r="I7145" s="23" t="s">
        <v>26</v>
      </c>
      <c r="J7145" s="23"/>
    </row>
    <row r="7146" s="27" customFormat="true" ht="12" hidden="true" customHeight="false" outlineLevel="3" collapsed="false">
      <c r="A7146" s="23" t="s">
        <v>19906</v>
      </c>
      <c r="B7146" s="24" t="s">
        <v>19883</v>
      </c>
      <c r="C7146" s="24" t="s">
        <v>2126</v>
      </c>
      <c r="D7146" s="25" t="s">
        <v>19907</v>
      </c>
      <c r="E7146" s="25" t="s">
        <v>19908</v>
      </c>
      <c r="F7146" s="26" t="n">
        <v>301</v>
      </c>
      <c r="G7146" s="23" t="s">
        <v>1258</v>
      </c>
      <c r="H7146" s="23" t="s">
        <v>25</v>
      </c>
      <c r="I7146" s="23" t="s">
        <v>26</v>
      </c>
      <c r="J7146" s="23"/>
    </row>
    <row r="7147" s="27" customFormat="true" ht="12" hidden="true" customHeight="false" outlineLevel="3" collapsed="false">
      <c r="A7147" s="23" t="s">
        <v>19909</v>
      </c>
      <c r="B7147" s="24" t="s">
        <v>19883</v>
      </c>
      <c r="C7147" s="24" t="s">
        <v>1672</v>
      </c>
      <c r="D7147" s="25" t="s">
        <v>19910</v>
      </c>
      <c r="E7147" s="25" t="s">
        <v>19911</v>
      </c>
      <c r="F7147" s="26" t="n">
        <v>176</v>
      </c>
      <c r="G7147" s="23" t="s">
        <v>634</v>
      </c>
      <c r="H7147" s="23" t="s">
        <v>25</v>
      </c>
      <c r="I7147" s="23" t="s">
        <v>26</v>
      </c>
      <c r="J7147" s="23"/>
    </row>
    <row r="7148" s="27" customFormat="true" ht="12" hidden="true" customHeight="false" outlineLevel="3" collapsed="false">
      <c r="A7148" s="23" t="s">
        <v>19912</v>
      </c>
      <c r="B7148" s="24" t="s">
        <v>19883</v>
      </c>
      <c r="C7148" s="24" t="s">
        <v>6676</v>
      </c>
      <c r="D7148" s="25" t="s">
        <v>19913</v>
      </c>
      <c r="E7148" s="25" t="s">
        <v>19914</v>
      </c>
      <c r="F7148" s="26" t="n">
        <v>26</v>
      </c>
      <c r="G7148" s="23" t="s">
        <v>634</v>
      </c>
      <c r="H7148" s="23" t="s">
        <v>25</v>
      </c>
      <c r="I7148" s="23" t="s">
        <v>26</v>
      </c>
      <c r="J7148" s="23"/>
    </row>
    <row r="7149" s="27" customFormat="true" ht="12" hidden="true" customHeight="false" outlineLevel="3" collapsed="false">
      <c r="A7149" s="23" t="s">
        <v>19915</v>
      </c>
      <c r="B7149" s="24" t="s">
        <v>19883</v>
      </c>
      <c r="C7149" s="24" t="s">
        <v>19916</v>
      </c>
      <c r="D7149" s="25" t="s">
        <v>19917</v>
      </c>
      <c r="E7149" s="25" t="s">
        <v>19918</v>
      </c>
      <c r="F7149" s="26" t="n">
        <v>1153</v>
      </c>
      <c r="G7149" s="23" t="s">
        <v>1258</v>
      </c>
      <c r="H7149" s="23" t="s">
        <v>25</v>
      </c>
      <c r="I7149" s="23" t="s">
        <v>26</v>
      </c>
      <c r="J7149" s="23"/>
    </row>
    <row r="7150" s="27" customFormat="true" ht="12" hidden="true" customHeight="false" outlineLevel="3" collapsed="false">
      <c r="A7150" s="23" t="s">
        <v>19919</v>
      </c>
      <c r="B7150" s="24" t="s">
        <v>19883</v>
      </c>
      <c r="C7150" s="24" t="s">
        <v>19761</v>
      </c>
      <c r="D7150" s="25" t="s">
        <v>19920</v>
      </c>
      <c r="E7150" s="25" t="s">
        <v>19921</v>
      </c>
      <c r="F7150" s="26" t="n">
        <v>652</v>
      </c>
      <c r="G7150" s="23" t="s">
        <v>1258</v>
      </c>
      <c r="H7150" s="23" t="s">
        <v>25</v>
      </c>
      <c r="I7150" s="23" t="s">
        <v>26</v>
      </c>
      <c r="J7150" s="23"/>
    </row>
    <row r="7151" s="27" customFormat="true" ht="12" hidden="true" customHeight="false" outlineLevel="3" collapsed="false">
      <c r="A7151" s="23" t="s">
        <v>19922</v>
      </c>
      <c r="B7151" s="24" t="s">
        <v>19883</v>
      </c>
      <c r="C7151" s="24" t="s">
        <v>19749</v>
      </c>
      <c r="D7151" s="25" t="s">
        <v>19923</v>
      </c>
      <c r="E7151" s="25" t="s">
        <v>19921</v>
      </c>
      <c r="F7151" s="26" t="n">
        <v>426</v>
      </c>
      <c r="G7151" s="23" t="s">
        <v>1258</v>
      </c>
      <c r="H7151" s="23" t="s">
        <v>25</v>
      </c>
      <c r="I7151" s="23" t="s">
        <v>26</v>
      </c>
      <c r="J7151" s="23"/>
    </row>
    <row r="7152" s="27" customFormat="true" ht="12" hidden="true" customHeight="false" outlineLevel="3" collapsed="false">
      <c r="A7152" s="23" t="s">
        <v>19924</v>
      </c>
      <c r="B7152" s="24" t="s">
        <v>19883</v>
      </c>
      <c r="C7152" s="24" t="s">
        <v>19749</v>
      </c>
      <c r="D7152" s="25" t="s">
        <v>19925</v>
      </c>
      <c r="E7152" s="25" t="s">
        <v>19921</v>
      </c>
      <c r="F7152" s="26" t="n">
        <v>251</v>
      </c>
      <c r="G7152" s="23" t="s">
        <v>1258</v>
      </c>
      <c r="H7152" s="23" t="s">
        <v>25</v>
      </c>
      <c r="I7152" s="23" t="s">
        <v>26</v>
      </c>
      <c r="J7152" s="23"/>
    </row>
    <row r="7153" s="27" customFormat="true" ht="12" hidden="true" customHeight="false" outlineLevel="3" collapsed="false">
      <c r="A7153" s="23" t="s">
        <v>19926</v>
      </c>
      <c r="B7153" s="24" t="s">
        <v>19883</v>
      </c>
      <c r="C7153" s="24" t="s">
        <v>19916</v>
      </c>
      <c r="D7153" s="25" t="s">
        <v>19927</v>
      </c>
      <c r="E7153" s="25" t="s">
        <v>19928</v>
      </c>
      <c r="F7153" s="26" t="n">
        <v>1503</v>
      </c>
      <c r="G7153" s="23" t="s">
        <v>1258</v>
      </c>
      <c r="H7153" s="23" t="s">
        <v>25</v>
      </c>
      <c r="I7153" s="23" t="s">
        <v>26</v>
      </c>
      <c r="J7153" s="23"/>
    </row>
    <row r="7154" s="27" customFormat="true" ht="12" hidden="true" customHeight="false" outlineLevel="3" collapsed="false">
      <c r="A7154" s="23" t="s">
        <v>19929</v>
      </c>
      <c r="B7154" s="24" t="s">
        <v>19883</v>
      </c>
      <c r="C7154" s="24" t="s">
        <v>2126</v>
      </c>
      <c r="D7154" s="25" t="s">
        <v>19930</v>
      </c>
      <c r="E7154" s="25" t="s">
        <v>19928</v>
      </c>
      <c r="F7154" s="26" t="n">
        <v>372</v>
      </c>
      <c r="G7154" s="23" t="s">
        <v>1258</v>
      </c>
      <c r="H7154" s="23" t="s">
        <v>25</v>
      </c>
      <c r="I7154" s="23" t="s">
        <v>26</v>
      </c>
      <c r="J7154" s="23"/>
    </row>
    <row r="7155" s="27" customFormat="true" ht="12" hidden="true" customHeight="false" outlineLevel="3" collapsed="false">
      <c r="A7155" s="23" t="s">
        <v>19931</v>
      </c>
      <c r="B7155" s="24" t="s">
        <v>19883</v>
      </c>
      <c r="C7155" s="24" t="s">
        <v>19749</v>
      </c>
      <c r="D7155" s="25" t="s">
        <v>19932</v>
      </c>
      <c r="E7155" s="25" t="s">
        <v>19928</v>
      </c>
      <c r="F7155" s="26" t="n">
        <v>376</v>
      </c>
      <c r="G7155" s="23" t="s">
        <v>1258</v>
      </c>
      <c r="H7155" s="23" t="s">
        <v>25</v>
      </c>
      <c r="I7155" s="23" t="s">
        <v>26</v>
      </c>
      <c r="J7155" s="23"/>
    </row>
    <row r="7156" s="27" customFormat="true" ht="12" hidden="true" customHeight="false" outlineLevel="3" collapsed="false">
      <c r="A7156" s="23" t="s">
        <v>19933</v>
      </c>
      <c r="B7156" s="24" t="s">
        <v>19883</v>
      </c>
      <c r="C7156" s="24" t="s">
        <v>3173</v>
      </c>
      <c r="D7156" s="25" t="s">
        <v>19934</v>
      </c>
      <c r="E7156" s="25" t="s">
        <v>19928</v>
      </c>
      <c r="F7156" s="26" t="n">
        <v>489</v>
      </c>
      <c r="G7156" s="23" t="s">
        <v>1258</v>
      </c>
      <c r="H7156" s="23" t="s">
        <v>25</v>
      </c>
      <c r="I7156" s="23" t="s">
        <v>26</v>
      </c>
      <c r="J7156" s="23"/>
    </row>
    <row r="7157" s="27" customFormat="true" ht="12" hidden="true" customHeight="false" outlineLevel="3" collapsed="false">
      <c r="A7157" s="23" t="s">
        <v>19935</v>
      </c>
      <c r="B7157" s="24" t="s">
        <v>19883</v>
      </c>
      <c r="C7157" s="24" t="s">
        <v>3173</v>
      </c>
      <c r="D7157" s="25" t="s">
        <v>19936</v>
      </c>
      <c r="E7157" s="25" t="s">
        <v>19928</v>
      </c>
      <c r="F7157" s="26" t="n">
        <v>176</v>
      </c>
      <c r="G7157" s="23" t="s">
        <v>1258</v>
      </c>
      <c r="H7157" s="23" t="s">
        <v>25</v>
      </c>
      <c r="I7157" s="23" t="s">
        <v>26</v>
      </c>
      <c r="J7157" s="23"/>
    </row>
    <row r="7158" s="27" customFormat="true" ht="12" hidden="true" customHeight="false" outlineLevel="3" collapsed="false">
      <c r="A7158" s="23" t="s">
        <v>19937</v>
      </c>
      <c r="B7158" s="24" t="s">
        <v>19883</v>
      </c>
      <c r="C7158" s="24" t="s">
        <v>19749</v>
      </c>
      <c r="D7158" s="25" t="s">
        <v>19938</v>
      </c>
      <c r="E7158" s="25" t="s">
        <v>19928</v>
      </c>
      <c r="F7158" s="26" t="n">
        <v>326</v>
      </c>
      <c r="G7158" s="23" t="s">
        <v>1258</v>
      </c>
      <c r="H7158" s="23" t="s">
        <v>25</v>
      </c>
      <c r="I7158" s="23" t="s">
        <v>26</v>
      </c>
      <c r="J7158" s="23"/>
    </row>
    <row r="7159" s="27" customFormat="true" ht="12" hidden="false" customHeight="false" outlineLevel="3" collapsed="false">
      <c r="A7159" s="23" t="s">
        <v>19939</v>
      </c>
      <c r="B7159" s="24" t="s">
        <v>19883</v>
      </c>
      <c r="C7159" s="24" t="s">
        <v>1672</v>
      </c>
      <c r="D7159" s="25" t="s">
        <v>19940</v>
      </c>
      <c r="E7159" s="25" t="s">
        <v>19928</v>
      </c>
      <c r="F7159" s="26" t="n">
        <v>289</v>
      </c>
      <c r="G7159" s="23" t="s">
        <v>1258</v>
      </c>
      <c r="H7159" s="23" t="s">
        <v>187</v>
      </c>
      <c r="I7159" s="23" t="s">
        <v>26</v>
      </c>
      <c r="J7159" s="23"/>
    </row>
    <row r="7160" s="27" customFormat="true" ht="12" hidden="true" customHeight="false" outlineLevel="3" collapsed="false">
      <c r="A7160" s="23" t="s">
        <v>19941</v>
      </c>
      <c r="B7160" s="24" t="s">
        <v>19883</v>
      </c>
      <c r="C7160" s="24" t="s">
        <v>19749</v>
      </c>
      <c r="D7160" s="25" t="s">
        <v>19942</v>
      </c>
      <c r="E7160" s="25" t="s">
        <v>19928</v>
      </c>
      <c r="F7160" s="26" t="n">
        <v>376</v>
      </c>
      <c r="G7160" s="23" t="s">
        <v>1258</v>
      </c>
      <c r="H7160" s="23" t="s">
        <v>25</v>
      </c>
      <c r="I7160" s="23" t="s">
        <v>26</v>
      </c>
      <c r="J7160" s="23"/>
    </row>
    <row r="7161" s="27" customFormat="true" ht="12" hidden="true" customHeight="false" outlineLevel="3" collapsed="false">
      <c r="A7161" s="23" t="s">
        <v>19943</v>
      </c>
      <c r="B7161" s="24" t="s">
        <v>19883</v>
      </c>
      <c r="C7161" s="24" t="s">
        <v>6339</v>
      </c>
      <c r="D7161" s="25" t="s">
        <v>19944</v>
      </c>
      <c r="E7161" s="25" t="s">
        <v>19928</v>
      </c>
      <c r="F7161" s="26" t="n">
        <v>251</v>
      </c>
      <c r="G7161" s="23" t="s">
        <v>1258</v>
      </c>
      <c r="H7161" s="23" t="s">
        <v>25</v>
      </c>
      <c r="I7161" s="23" t="s">
        <v>26</v>
      </c>
      <c r="J7161" s="23"/>
    </row>
    <row r="7162" s="27" customFormat="true" ht="12" hidden="false" customHeight="false" outlineLevel="3" collapsed="false">
      <c r="A7162" s="23" t="s">
        <v>19945</v>
      </c>
      <c r="B7162" s="24" t="s">
        <v>19883</v>
      </c>
      <c r="C7162" s="24" t="s">
        <v>1672</v>
      </c>
      <c r="D7162" s="25" t="s">
        <v>19946</v>
      </c>
      <c r="E7162" s="25" t="s">
        <v>19928</v>
      </c>
      <c r="F7162" s="26" t="n">
        <v>301</v>
      </c>
      <c r="G7162" s="23" t="s">
        <v>1258</v>
      </c>
      <c r="H7162" s="23" t="s">
        <v>187</v>
      </c>
      <c r="I7162" s="23" t="s">
        <v>26</v>
      </c>
      <c r="J7162" s="23"/>
    </row>
    <row r="7163" s="27" customFormat="true" ht="12" hidden="true" customHeight="false" outlineLevel="3" collapsed="false">
      <c r="A7163" s="23" t="s">
        <v>19947</v>
      </c>
      <c r="B7163" s="24" t="s">
        <v>19883</v>
      </c>
      <c r="C7163" s="24" t="s">
        <v>6676</v>
      </c>
      <c r="D7163" s="25" t="s">
        <v>19948</v>
      </c>
      <c r="E7163" s="25" t="s">
        <v>19928</v>
      </c>
      <c r="F7163" s="26" t="n">
        <v>752</v>
      </c>
      <c r="G7163" s="23" t="s">
        <v>634</v>
      </c>
      <c r="H7163" s="23" t="s">
        <v>25</v>
      </c>
      <c r="I7163" s="23" t="s">
        <v>26</v>
      </c>
      <c r="J7163" s="23"/>
    </row>
    <row r="7164" s="27" customFormat="true" ht="12" hidden="true" customHeight="false" outlineLevel="3" collapsed="false">
      <c r="A7164" s="23" t="s">
        <v>19949</v>
      </c>
      <c r="B7164" s="24" t="s">
        <v>19883</v>
      </c>
      <c r="C7164" s="24" t="s">
        <v>19950</v>
      </c>
      <c r="D7164" s="25" t="s">
        <v>19951</v>
      </c>
      <c r="E7164" s="25" t="s">
        <v>19928</v>
      </c>
      <c r="F7164" s="26" t="n">
        <v>451</v>
      </c>
      <c r="G7164" s="23" t="s">
        <v>1258</v>
      </c>
      <c r="H7164" s="23" t="s">
        <v>25</v>
      </c>
      <c r="I7164" s="23" t="s">
        <v>26</v>
      </c>
      <c r="J7164" s="23"/>
    </row>
    <row r="7165" s="27" customFormat="true" ht="12" hidden="true" customHeight="false" outlineLevel="3" collapsed="false">
      <c r="A7165" s="23" t="s">
        <v>19952</v>
      </c>
      <c r="B7165" s="24" t="s">
        <v>19883</v>
      </c>
      <c r="C7165" s="24" t="s">
        <v>2126</v>
      </c>
      <c r="D7165" s="25" t="s">
        <v>19953</v>
      </c>
      <c r="E7165" s="25" t="s">
        <v>19954</v>
      </c>
      <c r="F7165" s="26" t="n">
        <v>660</v>
      </c>
      <c r="G7165" s="23" t="s">
        <v>1258</v>
      </c>
      <c r="H7165" s="23" t="s">
        <v>25</v>
      </c>
      <c r="I7165" s="23" t="s">
        <v>26</v>
      </c>
      <c r="J7165" s="23"/>
    </row>
    <row r="7166" s="27" customFormat="true" ht="12" hidden="true" customHeight="false" outlineLevel="3" collapsed="false">
      <c r="A7166" s="23" t="s">
        <v>19955</v>
      </c>
      <c r="B7166" s="24" t="s">
        <v>19883</v>
      </c>
      <c r="C7166" s="24" t="s">
        <v>19916</v>
      </c>
      <c r="D7166" s="25" t="s">
        <v>19956</v>
      </c>
      <c r="E7166" s="25" t="s">
        <v>19957</v>
      </c>
      <c r="F7166" s="26" t="n">
        <v>702</v>
      </c>
      <c r="G7166" s="23" t="s">
        <v>1258</v>
      </c>
      <c r="H7166" s="23" t="s">
        <v>25</v>
      </c>
      <c r="I7166" s="23" t="s">
        <v>26</v>
      </c>
      <c r="J7166" s="23"/>
    </row>
    <row r="7167" s="27" customFormat="true" ht="12" hidden="true" customHeight="false" outlineLevel="3" collapsed="false">
      <c r="A7167" s="23" t="s">
        <v>19958</v>
      </c>
      <c r="B7167" s="24" t="s">
        <v>19883</v>
      </c>
      <c r="C7167" s="24" t="s">
        <v>19916</v>
      </c>
      <c r="D7167" s="25" t="s">
        <v>19959</v>
      </c>
      <c r="E7167" s="25" t="s">
        <v>19960</v>
      </c>
      <c r="F7167" s="26" t="n">
        <v>1804</v>
      </c>
      <c r="G7167" s="23" t="s">
        <v>1258</v>
      </c>
      <c r="H7167" s="23" t="s">
        <v>25</v>
      </c>
      <c r="I7167" s="23" t="s">
        <v>26</v>
      </c>
      <c r="J7167" s="23"/>
    </row>
    <row r="7168" s="27" customFormat="true" ht="12" hidden="true" customHeight="false" outlineLevel="3" collapsed="false">
      <c r="A7168" s="23" t="s">
        <v>19961</v>
      </c>
      <c r="B7168" s="24" t="s">
        <v>19883</v>
      </c>
      <c r="C7168" s="24" t="s">
        <v>19749</v>
      </c>
      <c r="D7168" s="25" t="s">
        <v>19962</v>
      </c>
      <c r="E7168" s="25" t="s">
        <v>19960</v>
      </c>
      <c r="F7168" s="26" t="n">
        <v>501</v>
      </c>
      <c r="G7168" s="23" t="s">
        <v>1258</v>
      </c>
      <c r="H7168" s="23" t="s">
        <v>25</v>
      </c>
      <c r="I7168" s="23" t="s">
        <v>26</v>
      </c>
      <c r="J7168" s="23"/>
    </row>
    <row r="7169" s="27" customFormat="true" ht="12" hidden="true" customHeight="false" outlineLevel="3" collapsed="false">
      <c r="A7169" s="23" t="s">
        <v>19963</v>
      </c>
      <c r="B7169" s="24" t="s">
        <v>19883</v>
      </c>
      <c r="C7169" s="24" t="s">
        <v>6339</v>
      </c>
      <c r="D7169" s="25" t="s">
        <v>19964</v>
      </c>
      <c r="E7169" s="25" t="s">
        <v>19960</v>
      </c>
      <c r="F7169" s="26" t="n">
        <v>301</v>
      </c>
      <c r="G7169" s="23" t="s">
        <v>1258</v>
      </c>
      <c r="H7169" s="23" t="s">
        <v>25</v>
      </c>
      <c r="I7169" s="23" t="s">
        <v>26</v>
      </c>
      <c r="J7169" s="23"/>
    </row>
    <row r="7170" s="27" customFormat="true" ht="12" hidden="false" customHeight="false" outlineLevel="3" collapsed="false">
      <c r="A7170" s="23" t="s">
        <v>19965</v>
      </c>
      <c r="B7170" s="24" t="s">
        <v>19883</v>
      </c>
      <c r="C7170" s="24" t="s">
        <v>1672</v>
      </c>
      <c r="D7170" s="25" t="s">
        <v>19966</v>
      </c>
      <c r="E7170" s="25" t="s">
        <v>19960</v>
      </c>
      <c r="F7170" s="26" t="n">
        <v>318</v>
      </c>
      <c r="G7170" s="23" t="s">
        <v>1258</v>
      </c>
      <c r="H7170" s="23" t="s">
        <v>187</v>
      </c>
      <c r="I7170" s="23" t="s">
        <v>26</v>
      </c>
      <c r="J7170" s="23"/>
    </row>
    <row r="7171" s="27" customFormat="true" ht="12" hidden="true" customHeight="false" outlineLevel="3" collapsed="false">
      <c r="A7171" s="23" t="s">
        <v>19967</v>
      </c>
      <c r="B7171" s="24" t="s">
        <v>19883</v>
      </c>
      <c r="C7171" s="24" t="s">
        <v>14559</v>
      </c>
      <c r="D7171" s="25" t="s">
        <v>19968</v>
      </c>
      <c r="E7171" s="25" t="s">
        <v>19960</v>
      </c>
      <c r="F7171" s="26" t="n">
        <v>744</v>
      </c>
      <c r="G7171" s="23" t="s">
        <v>1258</v>
      </c>
      <c r="H7171" s="23" t="s">
        <v>25</v>
      </c>
      <c r="I7171" s="23" t="s">
        <v>26</v>
      </c>
      <c r="J7171" s="23"/>
    </row>
    <row r="7172" s="27" customFormat="true" ht="12" hidden="true" customHeight="false" outlineLevel="3" collapsed="false">
      <c r="A7172" s="23" t="s">
        <v>19969</v>
      </c>
      <c r="B7172" s="24" t="s">
        <v>19883</v>
      </c>
      <c r="C7172" s="24" t="s">
        <v>6676</v>
      </c>
      <c r="D7172" s="25" t="s">
        <v>26</v>
      </c>
      <c r="E7172" s="25" t="s">
        <v>19970</v>
      </c>
      <c r="F7172" s="26" t="n">
        <v>752</v>
      </c>
      <c r="G7172" s="23" t="s">
        <v>634</v>
      </c>
      <c r="H7172" s="23" t="s">
        <v>25</v>
      </c>
      <c r="I7172" s="23" t="s">
        <v>26</v>
      </c>
      <c r="J7172" s="23"/>
    </row>
    <row r="7173" s="27" customFormat="true" ht="12" hidden="false" customHeight="false" outlineLevel="3" collapsed="false">
      <c r="A7173" s="23" t="s">
        <v>19971</v>
      </c>
      <c r="B7173" s="24" t="s">
        <v>19883</v>
      </c>
      <c r="C7173" s="24" t="s">
        <v>1672</v>
      </c>
      <c r="D7173" s="25" t="s">
        <v>19972</v>
      </c>
      <c r="E7173" s="25" t="s">
        <v>19973</v>
      </c>
      <c r="F7173" s="26" t="n">
        <v>602</v>
      </c>
      <c r="G7173" s="23" t="s">
        <v>1258</v>
      </c>
      <c r="H7173" s="23" t="s">
        <v>187</v>
      </c>
      <c r="I7173" s="23" t="s">
        <v>26</v>
      </c>
      <c r="J7173" s="23"/>
    </row>
    <row r="7174" s="27" customFormat="true" ht="12" hidden="true" customHeight="false" outlineLevel="3" collapsed="false">
      <c r="A7174" s="23" t="s">
        <v>19974</v>
      </c>
      <c r="B7174" s="24" t="s">
        <v>19883</v>
      </c>
      <c r="C7174" s="24" t="s">
        <v>6676</v>
      </c>
      <c r="D7174" s="25" t="s">
        <v>19975</v>
      </c>
      <c r="E7174" s="25" t="s">
        <v>19976</v>
      </c>
      <c r="F7174" s="26" t="n">
        <v>677</v>
      </c>
      <c r="G7174" s="23" t="s">
        <v>1258</v>
      </c>
      <c r="H7174" s="23" t="s">
        <v>25</v>
      </c>
      <c r="I7174" s="23" t="s">
        <v>26</v>
      </c>
      <c r="J7174" s="23"/>
    </row>
    <row r="7175" s="27" customFormat="true" ht="12" hidden="true" customHeight="false" outlineLevel="3" collapsed="false">
      <c r="A7175" s="23" t="s">
        <v>19977</v>
      </c>
      <c r="B7175" s="24" t="s">
        <v>19883</v>
      </c>
      <c r="C7175" s="24" t="s">
        <v>1672</v>
      </c>
      <c r="D7175" s="25" t="s">
        <v>19978</v>
      </c>
      <c r="E7175" s="25" t="s">
        <v>19979</v>
      </c>
      <c r="F7175" s="26" t="n">
        <v>209</v>
      </c>
      <c r="G7175" s="23" t="s">
        <v>918</v>
      </c>
      <c r="H7175" s="23" t="s">
        <v>25</v>
      </c>
      <c r="I7175" s="23" t="s">
        <v>26</v>
      </c>
      <c r="J7175" s="23"/>
    </row>
    <row r="7176" s="27" customFormat="true" ht="12" hidden="true" customHeight="false" outlineLevel="3" collapsed="false">
      <c r="A7176" s="23" t="s">
        <v>19980</v>
      </c>
      <c r="B7176" s="24" t="s">
        <v>19883</v>
      </c>
      <c r="C7176" s="24" t="s">
        <v>19981</v>
      </c>
      <c r="D7176" s="25" t="s">
        <v>19982</v>
      </c>
      <c r="E7176" s="25" t="s">
        <v>19983</v>
      </c>
      <c r="F7176" s="26" t="n">
        <v>344</v>
      </c>
      <c r="G7176" s="23" t="s">
        <v>24</v>
      </c>
      <c r="H7176" s="23" t="s">
        <v>25</v>
      </c>
      <c r="I7176" s="23" t="s">
        <v>26</v>
      </c>
      <c r="J7176" s="23"/>
    </row>
    <row r="7177" s="27" customFormat="true" ht="12" hidden="true" customHeight="false" outlineLevel="3" collapsed="false">
      <c r="A7177" s="23" t="s">
        <v>19984</v>
      </c>
      <c r="B7177" s="24" t="s">
        <v>19883</v>
      </c>
      <c r="C7177" s="24" t="s">
        <v>19985</v>
      </c>
      <c r="D7177" s="25" t="s">
        <v>19986</v>
      </c>
      <c r="E7177" s="25" t="s">
        <v>19987</v>
      </c>
      <c r="F7177" s="26" t="n">
        <v>840</v>
      </c>
      <c r="G7177" s="23" t="s">
        <v>634</v>
      </c>
      <c r="H7177" s="23" t="s">
        <v>25</v>
      </c>
      <c r="I7177" s="23" t="s">
        <v>26</v>
      </c>
      <c r="J7177" s="23"/>
    </row>
    <row r="7178" s="27" customFormat="true" ht="12" hidden="true" customHeight="false" outlineLevel="3" collapsed="false">
      <c r="A7178" s="23" t="s">
        <v>19988</v>
      </c>
      <c r="B7178" s="24" t="s">
        <v>19883</v>
      </c>
      <c r="C7178" s="24" t="s">
        <v>1046</v>
      </c>
      <c r="D7178" s="25" t="s">
        <v>19989</v>
      </c>
      <c r="E7178" s="25" t="s">
        <v>19987</v>
      </c>
      <c r="F7178" s="26" t="n">
        <v>301</v>
      </c>
      <c r="G7178" s="23" t="s">
        <v>1258</v>
      </c>
      <c r="H7178" s="23" t="s">
        <v>25</v>
      </c>
      <c r="I7178" s="23" t="s">
        <v>26</v>
      </c>
      <c r="J7178" s="23"/>
    </row>
    <row r="7179" s="27" customFormat="true" ht="12" hidden="true" customHeight="false" outlineLevel="3" collapsed="false">
      <c r="A7179" s="23" t="s">
        <v>19990</v>
      </c>
      <c r="B7179" s="24" t="s">
        <v>19883</v>
      </c>
      <c r="C7179" s="24" t="s">
        <v>1046</v>
      </c>
      <c r="D7179" s="25" t="s">
        <v>19991</v>
      </c>
      <c r="E7179" s="25" t="s">
        <v>19987</v>
      </c>
      <c r="F7179" s="26" t="n">
        <v>752</v>
      </c>
      <c r="G7179" s="23" t="s">
        <v>1258</v>
      </c>
      <c r="H7179" s="23" t="s">
        <v>25</v>
      </c>
      <c r="I7179" s="23" t="s">
        <v>26</v>
      </c>
      <c r="J7179" s="23"/>
    </row>
    <row r="7180" s="27" customFormat="true" ht="12" hidden="true" customHeight="false" outlineLevel="3" collapsed="false">
      <c r="A7180" s="23" t="s">
        <v>19992</v>
      </c>
      <c r="B7180" s="24" t="s">
        <v>19883</v>
      </c>
      <c r="C7180" s="24" t="s">
        <v>1672</v>
      </c>
      <c r="D7180" s="25" t="s">
        <v>19993</v>
      </c>
      <c r="E7180" s="25" t="s">
        <v>19994</v>
      </c>
      <c r="F7180" s="26" t="n">
        <v>568</v>
      </c>
      <c r="G7180" s="23" t="s">
        <v>918</v>
      </c>
      <c r="H7180" s="23" t="s">
        <v>25</v>
      </c>
      <c r="I7180" s="23" t="s">
        <v>26</v>
      </c>
      <c r="J7180" s="23"/>
    </row>
    <row r="7181" s="27" customFormat="true" ht="12" hidden="true" customHeight="false" outlineLevel="3" collapsed="false">
      <c r="A7181" s="23" t="s">
        <v>19995</v>
      </c>
      <c r="B7181" s="24" t="s">
        <v>19883</v>
      </c>
      <c r="C7181" s="24" t="s">
        <v>1672</v>
      </c>
      <c r="D7181" s="25" t="s">
        <v>19996</v>
      </c>
      <c r="E7181" s="25" t="s">
        <v>19997</v>
      </c>
      <c r="F7181" s="26" t="n">
        <v>159</v>
      </c>
      <c r="G7181" s="23" t="s">
        <v>918</v>
      </c>
      <c r="H7181" s="23" t="s">
        <v>25</v>
      </c>
      <c r="I7181" s="23" t="s">
        <v>26</v>
      </c>
      <c r="J7181" s="23"/>
    </row>
    <row r="7182" s="27" customFormat="true" ht="12" hidden="true" customHeight="false" outlineLevel="3" collapsed="false">
      <c r="A7182" s="23" t="s">
        <v>19998</v>
      </c>
      <c r="B7182" s="24" t="s">
        <v>19883</v>
      </c>
      <c r="C7182" s="24" t="s">
        <v>19999</v>
      </c>
      <c r="D7182" s="25" t="s">
        <v>20000</v>
      </c>
      <c r="E7182" s="25" t="s">
        <v>20001</v>
      </c>
      <c r="F7182" s="26" t="n">
        <v>1253</v>
      </c>
      <c r="G7182" s="23" t="s">
        <v>918</v>
      </c>
      <c r="H7182" s="23" t="s">
        <v>25</v>
      </c>
      <c r="I7182" s="23" t="s">
        <v>26</v>
      </c>
      <c r="J7182" s="23"/>
    </row>
    <row r="7183" s="27" customFormat="true" ht="12" hidden="true" customHeight="false" outlineLevel="3" collapsed="false">
      <c r="A7183" s="23" t="s">
        <v>20002</v>
      </c>
      <c r="B7183" s="24" t="s">
        <v>19883</v>
      </c>
      <c r="C7183" s="24" t="s">
        <v>19981</v>
      </c>
      <c r="D7183" s="25" t="s">
        <v>20003</v>
      </c>
      <c r="E7183" s="25" t="s">
        <v>20004</v>
      </c>
      <c r="F7183" s="26" t="n">
        <v>696</v>
      </c>
      <c r="G7183" s="23" t="s">
        <v>24</v>
      </c>
      <c r="H7183" s="23" t="s">
        <v>25</v>
      </c>
      <c r="I7183" s="23" t="s">
        <v>26</v>
      </c>
      <c r="J7183" s="23"/>
    </row>
    <row r="7184" s="27" customFormat="true" ht="12" hidden="true" customHeight="false" outlineLevel="3" collapsed="false">
      <c r="A7184" s="23" t="s">
        <v>20005</v>
      </c>
      <c r="B7184" s="24" t="s">
        <v>19883</v>
      </c>
      <c r="C7184" s="24" t="s">
        <v>19981</v>
      </c>
      <c r="D7184" s="25" t="s">
        <v>20006</v>
      </c>
      <c r="E7184" s="25" t="s">
        <v>20007</v>
      </c>
      <c r="F7184" s="26" t="n">
        <v>636</v>
      </c>
      <c r="G7184" s="23" t="s">
        <v>634</v>
      </c>
      <c r="H7184" s="23" t="s">
        <v>25</v>
      </c>
      <c r="I7184" s="23" t="s">
        <v>26</v>
      </c>
      <c r="J7184" s="23"/>
    </row>
    <row r="7185" s="27" customFormat="true" ht="12" hidden="true" customHeight="false" outlineLevel="3" collapsed="false">
      <c r="A7185" s="23" t="s">
        <v>20008</v>
      </c>
      <c r="B7185" s="24" t="s">
        <v>19883</v>
      </c>
      <c r="C7185" s="24" t="s">
        <v>20009</v>
      </c>
      <c r="D7185" s="25" t="s">
        <v>20010</v>
      </c>
      <c r="E7185" s="25" t="s">
        <v>20011</v>
      </c>
      <c r="F7185" s="26" t="n">
        <v>4760</v>
      </c>
      <c r="G7185" s="23" t="s">
        <v>1258</v>
      </c>
      <c r="H7185" s="23" t="s">
        <v>25</v>
      </c>
      <c r="I7185" s="23" t="s">
        <v>26</v>
      </c>
      <c r="J7185" s="23"/>
    </row>
    <row r="7186" s="27" customFormat="true" ht="12" hidden="true" customHeight="false" outlineLevel="3" collapsed="false">
      <c r="A7186" s="23" t="s">
        <v>20012</v>
      </c>
      <c r="B7186" s="24" t="s">
        <v>19883</v>
      </c>
      <c r="C7186" s="24" t="s">
        <v>14559</v>
      </c>
      <c r="D7186" s="25" t="s">
        <v>20013</v>
      </c>
      <c r="E7186" s="25" t="s">
        <v>20014</v>
      </c>
      <c r="F7186" s="26" t="n">
        <v>1220</v>
      </c>
      <c r="G7186" s="23" t="s">
        <v>1258</v>
      </c>
      <c r="H7186" s="23" t="s">
        <v>25</v>
      </c>
      <c r="I7186" s="23" t="s">
        <v>26</v>
      </c>
      <c r="J7186" s="23"/>
    </row>
    <row r="7187" s="27" customFormat="true" ht="12" hidden="true" customHeight="false" outlineLevel="3" collapsed="false">
      <c r="A7187" s="23" t="s">
        <v>20015</v>
      </c>
      <c r="B7187" s="24" t="s">
        <v>19883</v>
      </c>
      <c r="C7187" s="24" t="s">
        <v>1672</v>
      </c>
      <c r="D7187" s="25" t="s">
        <v>20016</v>
      </c>
      <c r="E7187" s="25" t="s">
        <v>20017</v>
      </c>
      <c r="F7187" s="26" t="n">
        <v>552</v>
      </c>
      <c r="G7187" s="23" t="s">
        <v>1258</v>
      </c>
      <c r="H7187" s="23" t="s">
        <v>25</v>
      </c>
      <c r="I7187" s="23" t="s">
        <v>26</v>
      </c>
      <c r="J7187" s="23"/>
    </row>
    <row r="7188" s="27" customFormat="true" ht="12" hidden="true" customHeight="false" outlineLevel="3" collapsed="false">
      <c r="A7188" s="23" t="s">
        <v>20018</v>
      </c>
      <c r="B7188" s="24" t="s">
        <v>19883</v>
      </c>
      <c r="C7188" s="24" t="s">
        <v>1672</v>
      </c>
      <c r="D7188" s="25" t="s">
        <v>20019</v>
      </c>
      <c r="E7188" s="25" t="s">
        <v>20020</v>
      </c>
      <c r="F7188" s="26" t="n">
        <v>339</v>
      </c>
      <c r="G7188" s="23" t="s">
        <v>634</v>
      </c>
      <c r="H7188" s="23" t="s">
        <v>25</v>
      </c>
      <c r="I7188" s="23" t="s">
        <v>26</v>
      </c>
      <c r="J7188" s="23"/>
    </row>
    <row r="7189" s="27" customFormat="true" ht="12" hidden="true" customHeight="false" outlineLevel="3" collapsed="false">
      <c r="A7189" s="23" t="s">
        <v>20021</v>
      </c>
      <c r="B7189" s="24" t="s">
        <v>19883</v>
      </c>
      <c r="C7189" s="24" t="s">
        <v>1672</v>
      </c>
      <c r="D7189" s="25" t="s">
        <v>20022</v>
      </c>
      <c r="E7189" s="25" t="s">
        <v>20023</v>
      </c>
      <c r="F7189" s="26" t="n">
        <v>410</v>
      </c>
      <c r="G7189" s="23" t="s">
        <v>1258</v>
      </c>
      <c r="H7189" s="23" t="s">
        <v>25</v>
      </c>
      <c r="I7189" s="23" t="s">
        <v>26</v>
      </c>
      <c r="J7189" s="23"/>
    </row>
    <row r="7190" s="27" customFormat="true" ht="12" hidden="true" customHeight="false" outlineLevel="3" collapsed="false">
      <c r="A7190" s="23" t="s">
        <v>20024</v>
      </c>
      <c r="B7190" s="24" t="s">
        <v>19883</v>
      </c>
      <c r="C7190" s="24" t="s">
        <v>1672</v>
      </c>
      <c r="D7190" s="25" t="s">
        <v>20025</v>
      </c>
      <c r="E7190" s="25" t="s">
        <v>20026</v>
      </c>
      <c r="F7190" s="26" t="n">
        <v>2305</v>
      </c>
      <c r="G7190" s="23" t="s">
        <v>1258</v>
      </c>
      <c r="H7190" s="23" t="s">
        <v>25</v>
      </c>
      <c r="I7190" s="23" t="s">
        <v>26</v>
      </c>
      <c r="J7190" s="23"/>
    </row>
    <row r="7191" s="27" customFormat="true" ht="12" hidden="true" customHeight="false" outlineLevel="3" collapsed="false">
      <c r="A7191" s="23" t="s">
        <v>20027</v>
      </c>
      <c r="B7191" s="24" t="s">
        <v>19883</v>
      </c>
      <c r="C7191" s="24" t="s">
        <v>1672</v>
      </c>
      <c r="D7191" s="25" t="s">
        <v>20028</v>
      </c>
      <c r="E7191" s="25" t="s">
        <v>20029</v>
      </c>
      <c r="F7191" s="26" t="n">
        <v>326</v>
      </c>
      <c r="G7191" s="23" t="s">
        <v>1258</v>
      </c>
      <c r="H7191" s="23" t="s">
        <v>25</v>
      </c>
      <c r="I7191" s="23" t="s">
        <v>26</v>
      </c>
      <c r="J7191" s="23"/>
    </row>
    <row r="7192" s="27" customFormat="true" ht="12" hidden="true" customHeight="false" outlineLevel="3" collapsed="false">
      <c r="A7192" s="23" t="s">
        <v>20030</v>
      </c>
      <c r="B7192" s="24" t="s">
        <v>19883</v>
      </c>
      <c r="C7192" s="24" t="s">
        <v>1672</v>
      </c>
      <c r="D7192" s="25" t="s">
        <v>20031</v>
      </c>
      <c r="E7192" s="25" t="s">
        <v>20032</v>
      </c>
      <c r="F7192" s="26" t="n">
        <v>326</v>
      </c>
      <c r="G7192" s="23" t="s">
        <v>1258</v>
      </c>
      <c r="H7192" s="23" t="s">
        <v>25</v>
      </c>
      <c r="I7192" s="23" t="s">
        <v>26</v>
      </c>
      <c r="J7192" s="23"/>
    </row>
    <row r="7193" s="27" customFormat="true" ht="12" hidden="true" customHeight="false" outlineLevel="3" collapsed="false">
      <c r="A7193" s="23" t="s">
        <v>20033</v>
      </c>
      <c r="B7193" s="24" t="s">
        <v>19883</v>
      </c>
      <c r="C7193" s="24" t="s">
        <v>1672</v>
      </c>
      <c r="D7193" s="25" t="s">
        <v>20034</v>
      </c>
      <c r="E7193" s="25" t="s">
        <v>20035</v>
      </c>
      <c r="F7193" s="26" t="n">
        <v>1028</v>
      </c>
      <c r="G7193" s="23" t="s">
        <v>1258</v>
      </c>
      <c r="H7193" s="23" t="s">
        <v>25</v>
      </c>
      <c r="I7193" s="23" t="s">
        <v>26</v>
      </c>
      <c r="J7193" s="23"/>
    </row>
    <row r="7194" s="27" customFormat="true" ht="12" hidden="true" customHeight="false" outlineLevel="3" collapsed="false">
      <c r="A7194" s="23" t="s">
        <v>20036</v>
      </c>
      <c r="B7194" s="24" t="s">
        <v>19883</v>
      </c>
      <c r="C7194" s="24" t="s">
        <v>1672</v>
      </c>
      <c r="D7194" s="25" t="s">
        <v>20037</v>
      </c>
      <c r="E7194" s="25" t="s">
        <v>20038</v>
      </c>
      <c r="F7194" s="26" t="n">
        <v>2956</v>
      </c>
      <c r="G7194" s="23" t="s">
        <v>1258</v>
      </c>
      <c r="H7194" s="23" t="s">
        <v>25</v>
      </c>
      <c r="I7194" s="23" t="s">
        <v>26</v>
      </c>
      <c r="J7194" s="23"/>
    </row>
    <row r="7195" s="27" customFormat="true" ht="12" hidden="true" customHeight="false" outlineLevel="3" collapsed="false">
      <c r="A7195" s="23" t="s">
        <v>20039</v>
      </c>
      <c r="B7195" s="24" t="s">
        <v>19883</v>
      </c>
      <c r="C7195" s="24" t="s">
        <v>1672</v>
      </c>
      <c r="D7195" s="25" t="s">
        <v>20040</v>
      </c>
      <c r="E7195" s="25" t="s">
        <v>20041</v>
      </c>
      <c r="F7195" s="26" t="n">
        <v>481</v>
      </c>
      <c r="G7195" s="23" t="s">
        <v>1258</v>
      </c>
      <c r="H7195" s="23" t="s">
        <v>25</v>
      </c>
      <c r="I7195" s="23" t="s">
        <v>26</v>
      </c>
      <c r="J7195" s="23"/>
    </row>
    <row r="7196" s="27" customFormat="true" ht="12" hidden="true" customHeight="false" outlineLevel="3" collapsed="false">
      <c r="A7196" s="23" t="s">
        <v>20042</v>
      </c>
      <c r="B7196" s="24" t="s">
        <v>19883</v>
      </c>
      <c r="C7196" s="24" t="s">
        <v>1672</v>
      </c>
      <c r="D7196" s="25" t="s">
        <v>20043</v>
      </c>
      <c r="E7196" s="25" t="s">
        <v>20044</v>
      </c>
      <c r="F7196" s="26" t="n">
        <v>447</v>
      </c>
      <c r="G7196" s="23" t="s">
        <v>634</v>
      </c>
      <c r="H7196" s="23" t="s">
        <v>25</v>
      </c>
      <c r="I7196" s="23" t="s">
        <v>26</v>
      </c>
      <c r="J7196" s="23"/>
    </row>
    <row r="7197" s="27" customFormat="true" ht="12" hidden="true" customHeight="false" outlineLevel="3" collapsed="false">
      <c r="A7197" s="23" t="s">
        <v>20045</v>
      </c>
      <c r="B7197" s="24" t="s">
        <v>19883</v>
      </c>
      <c r="C7197" s="24" t="s">
        <v>1672</v>
      </c>
      <c r="D7197" s="25" t="s">
        <v>20046</v>
      </c>
      <c r="E7197" s="25" t="s">
        <v>20047</v>
      </c>
      <c r="F7197" s="26" t="n">
        <v>301</v>
      </c>
      <c r="G7197" s="23" t="s">
        <v>634</v>
      </c>
      <c r="H7197" s="23" t="s">
        <v>25</v>
      </c>
      <c r="I7197" s="23" t="s">
        <v>26</v>
      </c>
      <c r="J7197" s="23"/>
    </row>
    <row r="7198" s="27" customFormat="true" ht="12" hidden="true" customHeight="false" outlineLevel="3" collapsed="false">
      <c r="A7198" s="23" t="s">
        <v>20048</v>
      </c>
      <c r="B7198" s="24" t="s">
        <v>19883</v>
      </c>
      <c r="C7198" s="24" t="s">
        <v>1672</v>
      </c>
      <c r="D7198" s="25" t="s">
        <v>20049</v>
      </c>
      <c r="E7198" s="25" t="s">
        <v>20050</v>
      </c>
      <c r="F7198" s="26" t="n">
        <v>326</v>
      </c>
      <c r="G7198" s="23" t="s">
        <v>634</v>
      </c>
      <c r="H7198" s="23" t="s">
        <v>25</v>
      </c>
      <c r="I7198" s="23" t="s">
        <v>26</v>
      </c>
      <c r="J7198" s="23"/>
    </row>
    <row r="7199" s="27" customFormat="true" ht="12" hidden="true" customHeight="false" outlineLevel="3" collapsed="false">
      <c r="A7199" s="23" t="s">
        <v>20051</v>
      </c>
      <c r="B7199" s="24" t="s">
        <v>19883</v>
      </c>
      <c r="C7199" s="24" t="s">
        <v>1672</v>
      </c>
      <c r="D7199" s="25" t="s">
        <v>20052</v>
      </c>
      <c r="E7199" s="25" t="s">
        <v>20053</v>
      </c>
      <c r="F7199" s="26" t="n">
        <v>276</v>
      </c>
      <c r="G7199" s="23" t="s">
        <v>634</v>
      </c>
      <c r="H7199" s="23" t="s">
        <v>25</v>
      </c>
      <c r="I7199" s="23" t="s">
        <v>26</v>
      </c>
      <c r="J7199" s="23"/>
    </row>
    <row r="7200" s="27" customFormat="true" ht="12" hidden="true" customHeight="false" outlineLevel="3" collapsed="false">
      <c r="A7200" s="23" t="s">
        <v>20054</v>
      </c>
      <c r="B7200" s="24" t="s">
        <v>19883</v>
      </c>
      <c r="C7200" s="24" t="s">
        <v>1672</v>
      </c>
      <c r="D7200" s="25" t="s">
        <v>20055</v>
      </c>
      <c r="E7200" s="25" t="s">
        <v>20056</v>
      </c>
      <c r="F7200" s="26" t="n">
        <v>276</v>
      </c>
      <c r="G7200" s="23" t="s">
        <v>634</v>
      </c>
      <c r="H7200" s="23" t="s">
        <v>25</v>
      </c>
      <c r="I7200" s="23" t="s">
        <v>26</v>
      </c>
      <c r="J7200" s="23"/>
    </row>
    <row r="7201" s="27" customFormat="true" ht="12" hidden="true" customHeight="false" outlineLevel="3" collapsed="false">
      <c r="A7201" s="23" t="s">
        <v>20057</v>
      </c>
      <c r="B7201" s="24" t="s">
        <v>19883</v>
      </c>
      <c r="C7201" s="24" t="s">
        <v>1672</v>
      </c>
      <c r="D7201" s="25" t="s">
        <v>20058</v>
      </c>
      <c r="E7201" s="25" t="s">
        <v>20059</v>
      </c>
      <c r="F7201" s="26" t="n">
        <v>184</v>
      </c>
      <c r="G7201" s="23" t="s">
        <v>634</v>
      </c>
      <c r="H7201" s="23" t="s">
        <v>25</v>
      </c>
      <c r="I7201" s="23" t="s">
        <v>26</v>
      </c>
      <c r="J7201" s="23"/>
    </row>
    <row r="7202" s="27" customFormat="true" ht="12" hidden="false" customHeight="false" outlineLevel="3" collapsed="false">
      <c r="A7202" s="23" t="s">
        <v>20060</v>
      </c>
      <c r="B7202" s="24" t="s">
        <v>19883</v>
      </c>
      <c r="C7202" s="24" t="s">
        <v>1672</v>
      </c>
      <c r="D7202" s="25" t="s">
        <v>20061</v>
      </c>
      <c r="E7202" s="25" t="s">
        <v>20062</v>
      </c>
      <c r="F7202" s="26" t="n">
        <v>451</v>
      </c>
      <c r="G7202" s="23" t="s">
        <v>634</v>
      </c>
      <c r="H7202" s="23" t="s">
        <v>187</v>
      </c>
      <c r="I7202" s="23" t="s">
        <v>26</v>
      </c>
      <c r="J7202" s="23"/>
    </row>
    <row r="7203" s="27" customFormat="true" ht="12" hidden="true" customHeight="false" outlineLevel="3" collapsed="false">
      <c r="A7203" s="23" t="s">
        <v>20063</v>
      </c>
      <c r="B7203" s="24" t="s">
        <v>19883</v>
      </c>
      <c r="C7203" s="24" t="s">
        <v>1672</v>
      </c>
      <c r="D7203" s="25" t="s">
        <v>20064</v>
      </c>
      <c r="E7203" s="25" t="s">
        <v>20065</v>
      </c>
      <c r="F7203" s="26" t="n">
        <v>514</v>
      </c>
      <c r="G7203" s="23" t="s">
        <v>634</v>
      </c>
      <c r="H7203" s="23" t="s">
        <v>25</v>
      </c>
      <c r="I7203" s="23" t="s">
        <v>26</v>
      </c>
      <c r="J7203" s="23"/>
    </row>
    <row r="7204" s="27" customFormat="true" ht="12" hidden="true" customHeight="false" outlineLevel="3" collapsed="false">
      <c r="A7204" s="23" t="s">
        <v>20066</v>
      </c>
      <c r="B7204" s="24" t="s">
        <v>19883</v>
      </c>
      <c r="C7204" s="24" t="s">
        <v>1672</v>
      </c>
      <c r="D7204" s="25" t="s">
        <v>20067</v>
      </c>
      <c r="E7204" s="25" t="s">
        <v>20068</v>
      </c>
      <c r="F7204" s="26" t="n">
        <v>276</v>
      </c>
      <c r="G7204" s="23" t="s">
        <v>634</v>
      </c>
      <c r="H7204" s="23" t="s">
        <v>25</v>
      </c>
      <c r="I7204" s="23" t="s">
        <v>26</v>
      </c>
      <c r="J7204" s="23"/>
    </row>
    <row r="7205" s="27" customFormat="true" ht="12" hidden="true" customHeight="false" outlineLevel="3" collapsed="false">
      <c r="A7205" s="23" t="s">
        <v>20069</v>
      </c>
      <c r="B7205" s="24" t="s">
        <v>19883</v>
      </c>
      <c r="C7205" s="24" t="s">
        <v>1672</v>
      </c>
      <c r="D7205" s="25" t="s">
        <v>20070</v>
      </c>
      <c r="E7205" s="25" t="s">
        <v>20071</v>
      </c>
      <c r="F7205" s="26" t="n">
        <v>276</v>
      </c>
      <c r="G7205" s="23" t="s">
        <v>634</v>
      </c>
      <c r="H7205" s="23" t="s">
        <v>25</v>
      </c>
      <c r="I7205" s="23" t="s">
        <v>26</v>
      </c>
      <c r="J7205" s="23"/>
    </row>
    <row r="7206" s="27" customFormat="true" ht="12" hidden="true" customHeight="false" outlineLevel="3" collapsed="false">
      <c r="A7206" s="23" t="s">
        <v>20072</v>
      </c>
      <c r="B7206" s="24" t="s">
        <v>19883</v>
      </c>
      <c r="C7206" s="24" t="s">
        <v>1672</v>
      </c>
      <c r="D7206" s="25" t="s">
        <v>20073</v>
      </c>
      <c r="E7206" s="25" t="s">
        <v>20074</v>
      </c>
      <c r="F7206" s="26" t="n">
        <v>276</v>
      </c>
      <c r="G7206" s="23" t="s">
        <v>634</v>
      </c>
      <c r="H7206" s="23" t="s">
        <v>25</v>
      </c>
      <c r="I7206" s="23" t="s">
        <v>26</v>
      </c>
      <c r="J7206" s="23"/>
    </row>
    <row r="7207" s="27" customFormat="true" ht="12" hidden="true" customHeight="false" outlineLevel="3" collapsed="false">
      <c r="A7207" s="23" t="s">
        <v>20075</v>
      </c>
      <c r="B7207" s="24" t="s">
        <v>19883</v>
      </c>
      <c r="C7207" s="24" t="s">
        <v>1672</v>
      </c>
      <c r="D7207" s="25" t="s">
        <v>20076</v>
      </c>
      <c r="E7207" s="25" t="s">
        <v>20077</v>
      </c>
      <c r="F7207" s="26" t="n">
        <v>314</v>
      </c>
      <c r="G7207" s="23" t="s">
        <v>634</v>
      </c>
      <c r="H7207" s="23" t="s">
        <v>25</v>
      </c>
      <c r="I7207" s="23" t="s">
        <v>26</v>
      </c>
      <c r="J7207" s="23"/>
    </row>
    <row r="7208" s="27" customFormat="true" ht="12" hidden="true" customHeight="false" outlineLevel="3" collapsed="false">
      <c r="A7208" s="23" t="s">
        <v>20078</v>
      </c>
      <c r="B7208" s="24" t="s">
        <v>19883</v>
      </c>
      <c r="C7208" s="24" t="s">
        <v>1672</v>
      </c>
      <c r="D7208" s="25" t="s">
        <v>20079</v>
      </c>
      <c r="E7208" s="25" t="s">
        <v>20080</v>
      </c>
      <c r="F7208" s="26" t="n">
        <v>2004</v>
      </c>
      <c r="G7208" s="23" t="s">
        <v>634</v>
      </c>
      <c r="H7208" s="23" t="s">
        <v>25</v>
      </c>
      <c r="I7208" s="23" t="s">
        <v>26</v>
      </c>
      <c r="J7208" s="23"/>
    </row>
    <row r="7209" s="27" customFormat="true" ht="12" hidden="false" customHeight="false" outlineLevel="3" collapsed="false">
      <c r="A7209" s="23" t="s">
        <v>20081</v>
      </c>
      <c r="B7209" s="24" t="s">
        <v>19883</v>
      </c>
      <c r="C7209" s="24" t="s">
        <v>6676</v>
      </c>
      <c r="D7209" s="25" t="s">
        <v>20082</v>
      </c>
      <c r="E7209" s="25" t="s">
        <v>20083</v>
      </c>
      <c r="F7209" s="26" t="n">
        <v>1203</v>
      </c>
      <c r="G7209" s="23" t="s">
        <v>634</v>
      </c>
      <c r="H7209" s="23" t="s">
        <v>187</v>
      </c>
      <c r="I7209" s="23" t="s">
        <v>26</v>
      </c>
      <c r="J7209" s="23"/>
    </row>
    <row r="7210" s="27" customFormat="true" ht="12" hidden="true" customHeight="false" outlineLevel="3" collapsed="false">
      <c r="A7210" s="23" t="s">
        <v>20084</v>
      </c>
      <c r="B7210" s="24" t="s">
        <v>19883</v>
      </c>
      <c r="C7210" s="24" t="s">
        <v>3008</v>
      </c>
      <c r="D7210" s="25" t="s">
        <v>20085</v>
      </c>
      <c r="E7210" s="25" t="s">
        <v>20086</v>
      </c>
      <c r="F7210" s="26" t="n">
        <v>4509</v>
      </c>
      <c r="G7210" s="23" t="s">
        <v>1258</v>
      </c>
      <c r="H7210" s="23" t="s">
        <v>25</v>
      </c>
      <c r="I7210" s="23" t="s">
        <v>26</v>
      </c>
      <c r="J7210" s="23"/>
    </row>
    <row r="7211" s="27" customFormat="true" ht="12" hidden="true" customHeight="false" outlineLevel="3" collapsed="false">
      <c r="A7211" s="23" t="s">
        <v>20087</v>
      </c>
      <c r="B7211" s="24" t="s">
        <v>19883</v>
      </c>
      <c r="C7211" s="24" t="s">
        <v>3008</v>
      </c>
      <c r="D7211" s="25" t="s">
        <v>20088</v>
      </c>
      <c r="E7211" s="25" t="s">
        <v>20089</v>
      </c>
      <c r="F7211" s="26" t="n">
        <v>5845</v>
      </c>
      <c r="G7211" s="23" t="s">
        <v>634</v>
      </c>
      <c r="H7211" s="23" t="s">
        <v>25</v>
      </c>
      <c r="I7211" s="23" t="s">
        <v>26</v>
      </c>
      <c r="J7211" s="23"/>
    </row>
    <row r="7212" s="27" customFormat="true" ht="12" hidden="false" customHeight="false" outlineLevel="3" collapsed="false">
      <c r="A7212" s="23" t="s">
        <v>20090</v>
      </c>
      <c r="B7212" s="24" t="s">
        <v>19883</v>
      </c>
      <c r="C7212" s="24" t="s">
        <v>1672</v>
      </c>
      <c r="D7212" s="25" t="s">
        <v>20091</v>
      </c>
      <c r="E7212" s="25" t="s">
        <v>20092</v>
      </c>
      <c r="F7212" s="26" t="n">
        <v>485</v>
      </c>
      <c r="G7212" s="23" t="s">
        <v>1258</v>
      </c>
      <c r="H7212" s="23" t="s">
        <v>187</v>
      </c>
      <c r="I7212" s="23" t="s">
        <v>26</v>
      </c>
      <c r="J7212" s="23"/>
    </row>
    <row r="7213" s="27" customFormat="true" ht="12" hidden="true" customHeight="false" outlineLevel="3" collapsed="false">
      <c r="A7213" s="23" t="s">
        <v>20093</v>
      </c>
      <c r="B7213" s="24" t="s">
        <v>19883</v>
      </c>
      <c r="C7213" s="24" t="s">
        <v>6676</v>
      </c>
      <c r="D7213" s="25" t="s">
        <v>20094</v>
      </c>
      <c r="E7213" s="25" t="s">
        <v>20095</v>
      </c>
      <c r="F7213" s="26" t="n">
        <v>702</v>
      </c>
      <c r="G7213" s="23" t="s">
        <v>1258</v>
      </c>
      <c r="H7213" s="23" t="s">
        <v>25</v>
      </c>
      <c r="I7213" s="23" t="s">
        <v>26</v>
      </c>
      <c r="J7213" s="23"/>
    </row>
    <row r="7214" s="27" customFormat="true" ht="12" hidden="false" customHeight="false" outlineLevel="3" collapsed="false">
      <c r="A7214" s="23" t="s">
        <v>20096</v>
      </c>
      <c r="B7214" s="24" t="s">
        <v>19883</v>
      </c>
      <c r="C7214" s="24" t="s">
        <v>1672</v>
      </c>
      <c r="D7214" s="25" t="s">
        <v>20097</v>
      </c>
      <c r="E7214" s="25" t="s">
        <v>20098</v>
      </c>
      <c r="F7214" s="26" t="n">
        <v>276</v>
      </c>
      <c r="G7214" s="23" t="s">
        <v>1258</v>
      </c>
      <c r="H7214" s="23" t="s">
        <v>187</v>
      </c>
      <c r="I7214" s="23" t="s">
        <v>26</v>
      </c>
      <c r="J7214" s="23"/>
    </row>
    <row r="7215" s="27" customFormat="true" ht="12" hidden="true" customHeight="false" outlineLevel="3" collapsed="false">
      <c r="A7215" s="23" t="s">
        <v>20099</v>
      </c>
      <c r="B7215" s="24" t="s">
        <v>19883</v>
      </c>
      <c r="C7215" s="24" t="s">
        <v>19749</v>
      </c>
      <c r="D7215" s="25" t="s">
        <v>20100</v>
      </c>
      <c r="E7215" s="25" t="s">
        <v>20101</v>
      </c>
      <c r="F7215" s="26" t="n">
        <v>376</v>
      </c>
      <c r="G7215" s="23" t="s">
        <v>1258</v>
      </c>
      <c r="H7215" s="23" t="s">
        <v>25</v>
      </c>
      <c r="I7215" s="23" t="s">
        <v>26</v>
      </c>
      <c r="J7215" s="23"/>
    </row>
    <row r="7216" s="27" customFormat="true" ht="12" hidden="true" customHeight="false" outlineLevel="3" collapsed="false">
      <c r="A7216" s="23" t="s">
        <v>20102</v>
      </c>
      <c r="B7216" s="24" t="s">
        <v>19883</v>
      </c>
      <c r="C7216" s="24" t="s">
        <v>20103</v>
      </c>
      <c r="D7216" s="25" t="s">
        <v>20104</v>
      </c>
      <c r="E7216" s="25" t="s">
        <v>20105</v>
      </c>
      <c r="F7216" s="26" t="n">
        <v>426</v>
      </c>
      <c r="G7216" s="23" t="s">
        <v>1258</v>
      </c>
      <c r="H7216" s="23" t="s">
        <v>25</v>
      </c>
      <c r="I7216" s="23" t="s">
        <v>26</v>
      </c>
      <c r="J7216" s="23"/>
    </row>
    <row r="7217" s="27" customFormat="true" ht="12" hidden="true" customHeight="false" outlineLevel="3" collapsed="false">
      <c r="A7217" s="23" t="s">
        <v>20106</v>
      </c>
      <c r="B7217" s="24" t="s">
        <v>19883</v>
      </c>
      <c r="C7217" s="24" t="s">
        <v>1046</v>
      </c>
      <c r="D7217" s="25" t="s">
        <v>20107</v>
      </c>
      <c r="E7217" s="25" t="s">
        <v>20108</v>
      </c>
      <c r="F7217" s="26" t="n">
        <v>1654</v>
      </c>
      <c r="G7217" s="23" t="s">
        <v>1258</v>
      </c>
      <c r="H7217" s="23" t="s">
        <v>25</v>
      </c>
      <c r="I7217" s="23" t="s">
        <v>26</v>
      </c>
      <c r="J7217" s="23"/>
    </row>
    <row r="7218" s="27" customFormat="true" ht="12" hidden="true" customHeight="false" outlineLevel="3" collapsed="false">
      <c r="A7218" s="23" t="s">
        <v>20109</v>
      </c>
      <c r="B7218" s="24" t="s">
        <v>19883</v>
      </c>
      <c r="C7218" s="24" t="s">
        <v>1046</v>
      </c>
      <c r="D7218" s="25" t="s">
        <v>20110</v>
      </c>
      <c r="E7218" s="25" t="s">
        <v>20111</v>
      </c>
      <c r="F7218" s="26" t="n">
        <v>1253</v>
      </c>
      <c r="G7218" s="23" t="s">
        <v>1258</v>
      </c>
      <c r="H7218" s="23" t="s">
        <v>25</v>
      </c>
      <c r="I7218" s="23" t="s">
        <v>26</v>
      </c>
      <c r="J7218" s="23"/>
    </row>
    <row r="7219" s="27" customFormat="true" ht="12" hidden="false" customHeight="false" outlineLevel="3" collapsed="false">
      <c r="A7219" s="23" t="s">
        <v>20112</v>
      </c>
      <c r="B7219" s="24" t="s">
        <v>19883</v>
      </c>
      <c r="C7219" s="24" t="s">
        <v>1672</v>
      </c>
      <c r="D7219" s="25" t="s">
        <v>20113</v>
      </c>
      <c r="E7219" s="25" t="s">
        <v>20114</v>
      </c>
      <c r="F7219" s="26" t="n">
        <v>702</v>
      </c>
      <c r="G7219" s="23" t="s">
        <v>1258</v>
      </c>
      <c r="H7219" s="23" t="s">
        <v>187</v>
      </c>
      <c r="I7219" s="23" t="s">
        <v>26</v>
      </c>
      <c r="J7219" s="23"/>
    </row>
    <row r="7220" s="27" customFormat="true" ht="12" hidden="true" customHeight="false" outlineLevel="3" collapsed="false">
      <c r="A7220" s="23" t="s">
        <v>20115</v>
      </c>
      <c r="B7220" s="24" t="s">
        <v>19883</v>
      </c>
      <c r="C7220" s="24" t="s">
        <v>19749</v>
      </c>
      <c r="D7220" s="25" t="s">
        <v>20116</v>
      </c>
      <c r="E7220" s="25" t="s">
        <v>20117</v>
      </c>
      <c r="F7220" s="26" t="n">
        <v>351</v>
      </c>
      <c r="G7220" s="23" t="s">
        <v>1258</v>
      </c>
      <c r="H7220" s="23" t="s">
        <v>25</v>
      </c>
      <c r="I7220" s="23" t="s">
        <v>26</v>
      </c>
      <c r="J7220" s="23"/>
    </row>
    <row r="7221" s="27" customFormat="true" ht="12" hidden="true" customHeight="false" outlineLevel="3" collapsed="false">
      <c r="A7221" s="23" t="s">
        <v>20118</v>
      </c>
      <c r="B7221" s="24" t="s">
        <v>19883</v>
      </c>
      <c r="C7221" s="24" t="s">
        <v>20119</v>
      </c>
      <c r="D7221" s="25" t="s">
        <v>20120</v>
      </c>
      <c r="E7221" s="25" t="s">
        <v>20117</v>
      </c>
      <c r="F7221" s="26" t="n">
        <v>351</v>
      </c>
      <c r="G7221" s="23" t="s">
        <v>1258</v>
      </c>
      <c r="H7221" s="23" t="s">
        <v>25</v>
      </c>
      <c r="I7221" s="23" t="s">
        <v>26</v>
      </c>
      <c r="J7221" s="23"/>
    </row>
    <row r="7222" s="27" customFormat="true" ht="12" hidden="true" customHeight="false" outlineLevel="3" collapsed="false">
      <c r="A7222" s="23" t="s">
        <v>20121</v>
      </c>
      <c r="B7222" s="24" t="s">
        <v>19883</v>
      </c>
      <c r="C7222" s="24" t="s">
        <v>3173</v>
      </c>
      <c r="D7222" s="25" t="s">
        <v>20122</v>
      </c>
      <c r="E7222" s="25" t="s">
        <v>20117</v>
      </c>
      <c r="F7222" s="26" t="n">
        <v>151</v>
      </c>
      <c r="G7222" s="23" t="s">
        <v>634</v>
      </c>
      <c r="H7222" s="23" t="s">
        <v>25</v>
      </c>
      <c r="I7222" s="23" t="s">
        <v>26</v>
      </c>
      <c r="J7222" s="23"/>
    </row>
    <row r="7223" s="27" customFormat="true" ht="12" hidden="true" customHeight="false" outlineLevel="3" collapsed="false">
      <c r="A7223" s="23" t="s">
        <v>20123</v>
      </c>
      <c r="B7223" s="24" t="s">
        <v>19883</v>
      </c>
      <c r="C7223" s="24" t="s">
        <v>1046</v>
      </c>
      <c r="D7223" s="25" t="s">
        <v>20124</v>
      </c>
      <c r="E7223" s="25" t="s">
        <v>20125</v>
      </c>
      <c r="F7223" s="26" t="n">
        <v>364</v>
      </c>
      <c r="G7223" s="23" t="s">
        <v>1258</v>
      </c>
      <c r="H7223" s="23" t="s">
        <v>25</v>
      </c>
      <c r="I7223" s="23" t="s">
        <v>26</v>
      </c>
      <c r="J7223" s="23"/>
    </row>
    <row r="7224" s="27" customFormat="true" ht="12" hidden="false" customHeight="false" outlineLevel="3" collapsed="false">
      <c r="A7224" s="23" t="s">
        <v>20126</v>
      </c>
      <c r="B7224" s="24" t="s">
        <v>19883</v>
      </c>
      <c r="C7224" s="24" t="s">
        <v>1046</v>
      </c>
      <c r="D7224" s="25" t="s">
        <v>20127</v>
      </c>
      <c r="E7224" s="25" t="s">
        <v>20125</v>
      </c>
      <c r="F7224" s="26" t="n">
        <v>251</v>
      </c>
      <c r="G7224" s="23" t="s">
        <v>1258</v>
      </c>
      <c r="H7224" s="23" t="s">
        <v>187</v>
      </c>
      <c r="I7224" s="23" t="s">
        <v>26</v>
      </c>
      <c r="J7224" s="23"/>
    </row>
    <row r="7225" s="27" customFormat="true" ht="12" hidden="true" customHeight="false" outlineLevel="3" collapsed="false">
      <c r="A7225" s="23" t="s">
        <v>20128</v>
      </c>
      <c r="B7225" s="24" t="s">
        <v>19883</v>
      </c>
      <c r="C7225" s="24" t="s">
        <v>19749</v>
      </c>
      <c r="D7225" s="25" t="s">
        <v>20129</v>
      </c>
      <c r="E7225" s="25" t="s">
        <v>20130</v>
      </c>
      <c r="F7225" s="26" t="n">
        <v>1754</v>
      </c>
      <c r="G7225" s="23" t="s">
        <v>1258</v>
      </c>
      <c r="H7225" s="23" t="s">
        <v>25</v>
      </c>
      <c r="I7225" s="23" t="s">
        <v>26</v>
      </c>
      <c r="J7225" s="23"/>
    </row>
    <row r="7226" s="27" customFormat="true" ht="12" hidden="true" customHeight="false" outlineLevel="3" collapsed="false">
      <c r="A7226" s="23" t="s">
        <v>20131</v>
      </c>
      <c r="B7226" s="24" t="s">
        <v>19883</v>
      </c>
      <c r="C7226" s="24" t="s">
        <v>1672</v>
      </c>
      <c r="D7226" s="25" t="s">
        <v>20132</v>
      </c>
      <c r="E7226" s="25" t="s">
        <v>20133</v>
      </c>
      <c r="F7226" s="26" t="n">
        <v>2368</v>
      </c>
      <c r="G7226" s="23" t="s">
        <v>918</v>
      </c>
      <c r="H7226" s="23" t="s">
        <v>25</v>
      </c>
      <c r="I7226" s="23" t="s">
        <v>26</v>
      </c>
      <c r="J7226" s="23"/>
    </row>
    <row r="7227" s="27" customFormat="true" ht="12" hidden="true" customHeight="false" outlineLevel="3" collapsed="false">
      <c r="A7227" s="23" t="s">
        <v>20134</v>
      </c>
      <c r="B7227" s="24" t="s">
        <v>767</v>
      </c>
      <c r="C7227" s="24" t="s">
        <v>19981</v>
      </c>
      <c r="D7227" s="25" t="s">
        <v>20135</v>
      </c>
      <c r="E7227" s="25" t="s">
        <v>20136</v>
      </c>
      <c r="F7227" s="26" t="n">
        <v>383</v>
      </c>
      <c r="G7227" s="23" t="s">
        <v>634</v>
      </c>
      <c r="H7227" s="23" t="s">
        <v>25</v>
      </c>
      <c r="I7227" s="23" t="s">
        <v>26</v>
      </c>
      <c r="J7227" s="23"/>
    </row>
    <row r="7228" s="1" customFormat="true" ht="12" hidden="false" customHeight="false" outlineLevel="1" collapsed="true">
      <c r="A7228" s="19"/>
      <c r="B7228" s="20" t="s">
        <v>20137</v>
      </c>
      <c r="C7228" s="21"/>
      <c r="D7228" s="21"/>
      <c r="E7228" s="22"/>
    </row>
    <row r="7229" s="27" customFormat="true" ht="12" hidden="false" customHeight="false" outlineLevel="3" collapsed="false">
      <c r="A7229" s="23" t="s">
        <v>20138</v>
      </c>
      <c r="B7229" s="24" t="s">
        <v>767</v>
      </c>
      <c r="C7229" s="24" t="s">
        <v>6339</v>
      </c>
      <c r="D7229" s="25" t="s">
        <v>20139</v>
      </c>
      <c r="E7229" s="25" t="s">
        <v>20140</v>
      </c>
      <c r="F7229" s="26" t="n">
        <v>26</v>
      </c>
      <c r="G7229" s="23" t="s">
        <v>634</v>
      </c>
      <c r="H7229" s="23" t="s">
        <v>187</v>
      </c>
      <c r="I7229" s="23" t="s">
        <v>26</v>
      </c>
      <c r="J7229" s="23"/>
    </row>
    <row r="7230" s="27" customFormat="true" ht="12" hidden="true" customHeight="false" outlineLevel="3" collapsed="false">
      <c r="A7230" s="23" t="s">
        <v>20141</v>
      </c>
      <c r="B7230" s="24" t="s">
        <v>767</v>
      </c>
      <c r="C7230" s="24" t="s">
        <v>3008</v>
      </c>
      <c r="D7230" s="25" t="s">
        <v>26</v>
      </c>
      <c r="E7230" s="25" t="s">
        <v>20140</v>
      </c>
      <c r="F7230" s="26" t="n">
        <v>34</v>
      </c>
      <c r="G7230" s="23" t="s">
        <v>634</v>
      </c>
      <c r="H7230" s="23" t="s">
        <v>25</v>
      </c>
      <c r="I7230" s="23" t="s">
        <v>26</v>
      </c>
      <c r="J7230" s="23"/>
    </row>
    <row r="7231" s="27" customFormat="true" ht="12" hidden="true" customHeight="false" outlineLevel="3" collapsed="false">
      <c r="A7231" s="23" t="s">
        <v>20142</v>
      </c>
      <c r="B7231" s="24" t="s">
        <v>767</v>
      </c>
      <c r="C7231" s="24" t="s">
        <v>6339</v>
      </c>
      <c r="D7231" s="25" t="s">
        <v>20143</v>
      </c>
      <c r="E7231" s="25" t="s">
        <v>20144</v>
      </c>
      <c r="F7231" s="26" t="n">
        <v>34</v>
      </c>
      <c r="G7231" s="23" t="s">
        <v>634</v>
      </c>
      <c r="H7231" s="23" t="s">
        <v>25</v>
      </c>
      <c r="I7231" s="23" t="s">
        <v>26</v>
      </c>
      <c r="J7231" s="23"/>
    </row>
    <row r="7232" s="27" customFormat="true" ht="12" hidden="true" customHeight="false" outlineLevel="3" collapsed="false">
      <c r="A7232" s="23" t="s">
        <v>20145</v>
      </c>
      <c r="B7232" s="24" t="s">
        <v>20146</v>
      </c>
      <c r="C7232" s="24" t="s">
        <v>1046</v>
      </c>
      <c r="D7232" s="25" t="s">
        <v>20147</v>
      </c>
      <c r="E7232" s="25" t="s">
        <v>20148</v>
      </c>
      <c r="F7232" s="26" t="n">
        <v>23</v>
      </c>
      <c r="G7232" s="23" t="s">
        <v>634</v>
      </c>
      <c r="H7232" s="23" t="s">
        <v>25</v>
      </c>
      <c r="I7232" s="23" t="s">
        <v>26</v>
      </c>
      <c r="J7232" s="23"/>
    </row>
    <row r="7233" s="27" customFormat="true" ht="12" hidden="false" customHeight="false" outlineLevel="3" collapsed="false">
      <c r="A7233" s="23" t="s">
        <v>20149</v>
      </c>
      <c r="B7233" s="24" t="s">
        <v>20146</v>
      </c>
      <c r="C7233" s="24" t="s">
        <v>6339</v>
      </c>
      <c r="D7233" s="25" t="s">
        <v>20150</v>
      </c>
      <c r="E7233" s="25" t="s">
        <v>20148</v>
      </c>
      <c r="F7233" s="26" t="n">
        <v>23</v>
      </c>
      <c r="G7233" s="23" t="s">
        <v>634</v>
      </c>
      <c r="H7233" s="23" t="s">
        <v>187</v>
      </c>
      <c r="I7233" s="23" t="s">
        <v>26</v>
      </c>
      <c r="J7233" s="23"/>
    </row>
    <row r="7234" s="27" customFormat="true" ht="12" hidden="false" customHeight="false" outlineLevel="3" collapsed="false">
      <c r="A7234" s="23" t="s">
        <v>20151</v>
      </c>
      <c r="B7234" s="24" t="s">
        <v>20146</v>
      </c>
      <c r="C7234" s="24" t="s">
        <v>14199</v>
      </c>
      <c r="D7234" s="25" t="s">
        <v>20152</v>
      </c>
      <c r="E7234" s="25" t="s">
        <v>20153</v>
      </c>
      <c r="F7234" s="26" t="n">
        <v>23</v>
      </c>
      <c r="G7234" s="23" t="s">
        <v>634</v>
      </c>
      <c r="H7234" s="23" t="s">
        <v>187</v>
      </c>
      <c r="I7234" s="23" t="s">
        <v>26</v>
      </c>
      <c r="J7234" s="23"/>
    </row>
    <row r="7235" s="27" customFormat="true" ht="12" hidden="true" customHeight="false" outlineLevel="3" collapsed="false">
      <c r="A7235" s="23" t="s">
        <v>20154</v>
      </c>
      <c r="B7235" s="24" t="s">
        <v>20146</v>
      </c>
      <c r="C7235" s="24" t="s">
        <v>1672</v>
      </c>
      <c r="D7235" s="25" t="s">
        <v>20155</v>
      </c>
      <c r="E7235" s="25" t="s">
        <v>20156</v>
      </c>
      <c r="F7235" s="26" t="n">
        <v>25.5</v>
      </c>
      <c r="G7235" s="23" t="s">
        <v>634</v>
      </c>
      <c r="H7235" s="23" t="s">
        <v>25</v>
      </c>
      <c r="I7235" s="23" t="s">
        <v>26</v>
      </c>
      <c r="J7235" s="23"/>
    </row>
    <row r="7236" s="27" customFormat="true" ht="12" hidden="true" customHeight="false" outlineLevel="3" collapsed="false">
      <c r="A7236" s="23" t="s">
        <v>20157</v>
      </c>
      <c r="B7236" s="24" t="s">
        <v>20146</v>
      </c>
      <c r="C7236" s="24" t="s">
        <v>19749</v>
      </c>
      <c r="D7236" s="25" t="s">
        <v>20158</v>
      </c>
      <c r="E7236" s="25" t="s">
        <v>20159</v>
      </c>
      <c r="F7236" s="26" t="n">
        <v>23</v>
      </c>
      <c r="G7236" s="23" t="s">
        <v>634</v>
      </c>
      <c r="H7236" s="23" t="s">
        <v>25</v>
      </c>
      <c r="I7236" s="23" t="s">
        <v>26</v>
      </c>
      <c r="J7236" s="23"/>
    </row>
    <row r="7237" s="27" customFormat="true" ht="12" hidden="true" customHeight="false" outlineLevel="3" collapsed="false">
      <c r="A7237" s="23" t="s">
        <v>20160</v>
      </c>
      <c r="B7237" s="24" t="s">
        <v>20146</v>
      </c>
      <c r="C7237" s="24" t="s">
        <v>1046</v>
      </c>
      <c r="D7237" s="25" t="s">
        <v>20161</v>
      </c>
      <c r="E7237" s="25" t="s">
        <v>20162</v>
      </c>
      <c r="F7237" s="26" t="n">
        <v>25.5</v>
      </c>
      <c r="G7237" s="23" t="s">
        <v>634</v>
      </c>
      <c r="H7237" s="23" t="s">
        <v>25</v>
      </c>
      <c r="I7237" s="23" t="s">
        <v>26</v>
      </c>
      <c r="J7237" s="23"/>
    </row>
    <row r="7238" s="27" customFormat="true" ht="12" hidden="true" customHeight="false" outlineLevel="3" collapsed="false">
      <c r="A7238" s="23" t="s">
        <v>20163</v>
      </c>
      <c r="B7238" s="24" t="s">
        <v>20146</v>
      </c>
      <c r="C7238" s="24" t="s">
        <v>1046</v>
      </c>
      <c r="D7238" s="25" t="s">
        <v>20164</v>
      </c>
      <c r="E7238" s="25" t="s">
        <v>20165</v>
      </c>
      <c r="F7238" s="26" t="n">
        <v>33.5</v>
      </c>
      <c r="G7238" s="23" t="s">
        <v>634</v>
      </c>
      <c r="H7238" s="23" t="s">
        <v>25</v>
      </c>
      <c r="I7238" s="23" t="s">
        <v>26</v>
      </c>
      <c r="J7238" s="23"/>
    </row>
    <row r="7239" s="27" customFormat="true" ht="12" hidden="true" customHeight="false" outlineLevel="3" collapsed="false">
      <c r="A7239" s="23" t="s">
        <v>20166</v>
      </c>
      <c r="B7239" s="24" t="s">
        <v>20146</v>
      </c>
      <c r="C7239" s="24" t="s">
        <v>3173</v>
      </c>
      <c r="D7239" s="25" t="s">
        <v>20167</v>
      </c>
      <c r="E7239" s="25" t="s">
        <v>20165</v>
      </c>
      <c r="F7239" s="26" t="n">
        <v>33.5</v>
      </c>
      <c r="G7239" s="23" t="s">
        <v>634</v>
      </c>
      <c r="H7239" s="23" t="s">
        <v>25</v>
      </c>
      <c r="I7239" s="23" t="s">
        <v>26</v>
      </c>
      <c r="J7239" s="23"/>
    </row>
    <row r="7240" s="27" customFormat="true" ht="12" hidden="false" customHeight="false" outlineLevel="3" collapsed="false">
      <c r="A7240" s="23" t="s">
        <v>20168</v>
      </c>
      <c r="B7240" s="24" t="s">
        <v>20146</v>
      </c>
      <c r="C7240" s="24" t="s">
        <v>6339</v>
      </c>
      <c r="D7240" s="25" t="s">
        <v>20169</v>
      </c>
      <c r="E7240" s="25" t="s">
        <v>20165</v>
      </c>
      <c r="F7240" s="26" t="n">
        <v>27.5</v>
      </c>
      <c r="G7240" s="23" t="s">
        <v>634</v>
      </c>
      <c r="H7240" s="23" t="s">
        <v>187</v>
      </c>
      <c r="I7240" s="23" t="s">
        <v>26</v>
      </c>
      <c r="J7240" s="23"/>
    </row>
    <row r="7241" s="27" customFormat="true" ht="12" hidden="true" customHeight="false" outlineLevel="3" collapsed="false">
      <c r="A7241" s="23" t="s">
        <v>20170</v>
      </c>
      <c r="B7241" s="24" t="s">
        <v>20146</v>
      </c>
      <c r="C7241" s="24" t="s">
        <v>14199</v>
      </c>
      <c r="D7241" s="25" t="s">
        <v>20171</v>
      </c>
      <c r="E7241" s="25" t="s">
        <v>20172</v>
      </c>
      <c r="F7241" s="26" t="n">
        <v>48.5</v>
      </c>
      <c r="G7241" s="23" t="s">
        <v>634</v>
      </c>
      <c r="H7241" s="23" t="s">
        <v>25</v>
      </c>
      <c r="I7241" s="23" t="s">
        <v>26</v>
      </c>
      <c r="J7241" s="23"/>
    </row>
    <row r="7242" s="27" customFormat="true" ht="12" hidden="true" customHeight="false" outlineLevel="3" collapsed="false">
      <c r="A7242" s="23" t="s">
        <v>20173</v>
      </c>
      <c r="B7242" s="24" t="s">
        <v>20146</v>
      </c>
      <c r="C7242" s="24" t="s">
        <v>19749</v>
      </c>
      <c r="D7242" s="25" t="s">
        <v>20174</v>
      </c>
      <c r="E7242" s="25" t="s">
        <v>20175</v>
      </c>
      <c r="F7242" s="26" t="n">
        <v>35.5</v>
      </c>
      <c r="G7242" s="23" t="s">
        <v>634</v>
      </c>
      <c r="H7242" s="23" t="s">
        <v>25</v>
      </c>
      <c r="I7242" s="23" t="s">
        <v>26</v>
      </c>
      <c r="J7242" s="23"/>
    </row>
    <row r="7243" s="27" customFormat="true" ht="12" hidden="true" customHeight="false" outlineLevel="3" collapsed="false">
      <c r="A7243" s="23" t="s">
        <v>20176</v>
      </c>
      <c r="B7243" s="24" t="s">
        <v>20146</v>
      </c>
      <c r="C7243" s="24" t="s">
        <v>15022</v>
      </c>
      <c r="D7243" s="25" t="s">
        <v>20177</v>
      </c>
      <c r="E7243" s="25" t="s">
        <v>20178</v>
      </c>
      <c r="F7243" s="26" t="n">
        <v>44</v>
      </c>
      <c r="G7243" s="23" t="s">
        <v>634</v>
      </c>
      <c r="H7243" s="23" t="s">
        <v>25</v>
      </c>
      <c r="I7243" s="23" t="s">
        <v>26</v>
      </c>
      <c r="J7243" s="23"/>
    </row>
    <row r="7244" s="27" customFormat="true" ht="12" hidden="true" customHeight="false" outlineLevel="3" collapsed="false">
      <c r="A7244" s="23" t="s">
        <v>20179</v>
      </c>
      <c r="B7244" s="24" t="s">
        <v>20146</v>
      </c>
      <c r="C7244" s="24" t="s">
        <v>14199</v>
      </c>
      <c r="D7244" s="25" t="s">
        <v>20180</v>
      </c>
      <c r="E7244" s="25" t="s">
        <v>20181</v>
      </c>
      <c r="F7244" s="26" t="n">
        <v>58.5</v>
      </c>
      <c r="G7244" s="23" t="s">
        <v>634</v>
      </c>
      <c r="H7244" s="23" t="s">
        <v>25</v>
      </c>
      <c r="I7244" s="23" t="s">
        <v>26</v>
      </c>
      <c r="J7244" s="23"/>
    </row>
    <row r="7245" s="27" customFormat="true" ht="12" hidden="false" customHeight="false" outlineLevel="3" collapsed="false">
      <c r="A7245" s="23" t="s">
        <v>20182</v>
      </c>
      <c r="B7245" s="24" t="s">
        <v>20146</v>
      </c>
      <c r="C7245" s="24" t="s">
        <v>6339</v>
      </c>
      <c r="D7245" s="25" t="s">
        <v>20183</v>
      </c>
      <c r="E7245" s="25" t="s">
        <v>20184</v>
      </c>
      <c r="F7245" s="26" t="n">
        <v>40</v>
      </c>
      <c r="G7245" s="23" t="s">
        <v>634</v>
      </c>
      <c r="H7245" s="23" t="s">
        <v>187</v>
      </c>
      <c r="I7245" s="23" t="s">
        <v>26</v>
      </c>
      <c r="J7245" s="23"/>
    </row>
    <row r="7246" s="27" customFormat="true" ht="12" hidden="true" customHeight="false" outlineLevel="3" collapsed="false">
      <c r="A7246" s="23" t="s">
        <v>20185</v>
      </c>
      <c r="B7246" s="24" t="s">
        <v>20146</v>
      </c>
      <c r="C7246" s="24" t="s">
        <v>1672</v>
      </c>
      <c r="D7246" s="25" t="s">
        <v>20186</v>
      </c>
      <c r="E7246" s="25" t="s">
        <v>20184</v>
      </c>
      <c r="F7246" s="26" t="n">
        <v>40</v>
      </c>
      <c r="G7246" s="23" t="s">
        <v>634</v>
      </c>
      <c r="H7246" s="23" t="s">
        <v>25</v>
      </c>
      <c r="I7246" s="23" t="s">
        <v>26</v>
      </c>
      <c r="J7246" s="23"/>
    </row>
    <row r="7247" s="27" customFormat="true" ht="12" hidden="true" customHeight="false" outlineLevel="3" collapsed="false">
      <c r="A7247" s="23" t="s">
        <v>20187</v>
      </c>
      <c r="B7247" s="24" t="s">
        <v>20146</v>
      </c>
      <c r="C7247" s="24" t="s">
        <v>14199</v>
      </c>
      <c r="D7247" s="25" t="s">
        <v>20188</v>
      </c>
      <c r="E7247" s="25" t="s">
        <v>20189</v>
      </c>
      <c r="F7247" s="26" t="n">
        <v>52.5</v>
      </c>
      <c r="G7247" s="23" t="s">
        <v>634</v>
      </c>
      <c r="H7247" s="23" t="s">
        <v>25</v>
      </c>
      <c r="I7247" s="23" t="s">
        <v>26</v>
      </c>
      <c r="J7247" s="23"/>
    </row>
    <row r="7248" s="27" customFormat="true" ht="12" hidden="true" customHeight="false" outlineLevel="3" collapsed="false">
      <c r="A7248" s="23" t="s">
        <v>20190</v>
      </c>
      <c r="B7248" s="24" t="s">
        <v>20146</v>
      </c>
      <c r="C7248" s="24" t="s">
        <v>19761</v>
      </c>
      <c r="D7248" s="25" t="s">
        <v>20191</v>
      </c>
      <c r="E7248" s="25" t="s">
        <v>20192</v>
      </c>
      <c r="F7248" s="26" t="n">
        <v>50.5</v>
      </c>
      <c r="G7248" s="23" t="s">
        <v>634</v>
      </c>
      <c r="H7248" s="23" t="s">
        <v>25</v>
      </c>
      <c r="I7248" s="23" t="s">
        <v>26</v>
      </c>
      <c r="J7248" s="23"/>
    </row>
    <row r="7249" s="27" customFormat="true" ht="12" hidden="true" customHeight="false" outlineLevel="3" collapsed="false">
      <c r="A7249" s="23" t="s">
        <v>20193</v>
      </c>
      <c r="B7249" s="24" t="s">
        <v>20146</v>
      </c>
      <c r="C7249" s="24" t="s">
        <v>1046</v>
      </c>
      <c r="D7249" s="25" t="s">
        <v>20194</v>
      </c>
      <c r="E7249" s="25" t="s">
        <v>20195</v>
      </c>
      <c r="F7249" s="26" t="n">
        <v>42</v>
      </c>
      <c r="G7249" s="23" t="s">
        <v>634</v>
      </c>
      <c r="H7249" s="23" t="s">
        <v>25</v>
      </c>
      <c r="I7249" s="23" t="s">
        <v>26</v>
      </c>
      <c r="J7249" s="23"/>
    </row>
    <row r="7250" s="27" customFormat="true" ht="12" hidden="false" customHeight="false" outlineLevel="3" collapsed="false">
      <c r="A7250" s="23" t="s">
        <v>20196</v>
      </c>
      <c r="B7250" s="24" t="s">
        <v>20146</v>
      </c>
      <c r="C7250" s="24" t="s">
        <v>6676</v>
      </c>
      <c r="D7250" s="25" t="s">
        <v>26</v>
      </c>
      <c r="E7250" s="25" t="s">
        <v>20197</v>
      </c>
      <c r="F7250" s="26" t="n">
        <v>88</v>
      </c>
      <c r="G7250" s="23" t="s">
        <v>634</v>
      </c>
      <c r="H7250" s="23" t="s">
        <v>187</v>
      </c>
      <c r="I7250" s="23" t="s">
        <v>26</v>
      </c>
      <c r="J7250" s="23"/>
    </row>
    <row r="7251" s="27" customFormat="true" ht="12" hidden="true" customHeight="false" outlineLevel="3" collapsed="false">
      <c r="A7251" s="23" t="s">
        <v>20198</v>
      </c>
      <c r="B7251" s="24" t="s">
        <v>20146</v>
      </c>
      <c r="C7251" s="24" t="s">
        <v>1672</v>
      </c>
      <c r="D7251" s="25" t="s">
        <v>20199</v>
      </c>
      <c r="E7251" s="25" t="s">
        <v>20200</v>
      </c>
      <c r="F7251" s="26" t="n">
        <v>67</v>
      </c>
      <c r="G7251" s="23" t="s">
        <v>634</v>
      </c>
      <c r="H7251" s="23" t="s">
        <v>25</v>
      </c>
      <c r="I7251" s="23" t="s">
        <v>26</v>
      </c>
      <c r="J7251" s="23"/>
    </row>
    <row r="7252" s="27" customFormat="true" ht="12" hidden="true" customHeight="false" outlineLevel="3" collapsed="false">
      <c r="A7252" s="23" t="s">
        <v>20201</v>
      </c>
      <c r="B7252" s="24" t="s">
        <v>20146</v>
      </c>
      <c r="C7252" s="24" t="s">
        <v>1046</v>
      </c>
      <c r="D7252" s="25" t="s">
        <v>20202</v>
      </c>
      <c r="E7252" s="25" t="s">
        <v>20203</v>
      </c>
      <c r="F7252" s="26" t="n">
        <v>88</v>
      </c>
      <c r="G7252" s="23" t="s">
        <v>634</v>
      </c>
      <c r="H7252" s="23" t="s">
        <v>25</v>
      </c>
      <c r="I7252" s="23" t="s">
        <v>26</v>
      </c>
      <c r="J7252" s="23"/>
    </row>
    <row r="7253" s="27" customFormat="true" ht="12" hidden="true" customHeight="false" outlineLevel="3" collapsed="false">
      <c r="A7253" s="23" t="s">
        <v>20204</v>
      </c>
      <c r="B7253" s="24" t="s">
        <v>20146</v>
      </c>
      <c r="C7253" s="24" t="s">
        <v>1672</v>
      </c>
      <c r="D7253" s="25" t="s">
        <v>20205</v>
      </c>
      <c r="E7253" s="25" t="s">
        <v>20203</v>
      </c>
      <c r="F7253" s="26" t="n">
        <v>81.5</v>
      </c>
      <c r="G7253" s="23" t="s">
        <v>634</v>
      </c>
      <c r="H7253" s="23" t="s">
        <v>25</v>
      </c>
      <c r="I7253" s="23" t="s">
        <v>26</v>
      </c>
      <c r="J7253" s="23"/>
    </row>
    <row r="7254" s="27" customFormat="true" ht="12" hidden="true" customHeight="false" outlineLevel="3" collapsed="false">
      <c r="A7254" s="23" t="s">
        <v>20206</v>
      </c>
      <c r="B7254" s="24" t="s">
        <v>20146</v>
      </c>
      <c r="C7254" s="24" t="s">
        <v>1672</v>
      </c>
      <c r="D7254" s="25" t="s">
        <v>20207</v>
      </c>
      <c r="E7254" s="25" t="s">
        <v>20208</v>
      </c>
      <c r="F7254" s="26" t="n">
        <v>77.5</v>
      </c>
      <c r="G7254" s="23" t="s">
        <v>634</v>
      </c>
      <c r="H7254" s="23" t="s">
        <v>25</v>
      </c>
      <c r="I7254" s="23" t="s">
        <v>26</v>
      </c>
      <c r="J7254" s="23"/>
    </row>
    <row r="7255" s="27" customFormat="true" ht="12" hidden="true" customHeight="false" outlineLevel="3" collapsed="false">
      <c r="A7255" s="23" t="s">
        <v>20209</v>
      </c>
      <c r="B7255" s="24" t="s">
        <v>20146</v>
      </c>
      <c r="C7255" s="24" t="s">
        <v>1046</v>
      </c>
      <c r="D7255" s="25" t="s">
        <v>20210</v>
      </c>
      <c r="E7255" s="25" t="s">
        <v>20211</v>
      </c>
      <c r="F7255" s="26" t="n">
        <v>132</v>
      </c>
      <c r="G7255" s="23" t="s">
        <v>634</v>
      </c>
      <c r="H7255" s="23" t="s">
        <v>25</v>
      </c>
      <c r="I7255" s="23" t="s">
        <v>26</v>
      </c>
      <c r="J7255" s="23"/>
    </row>
    <row r="7256" s="27" customFormat="true" ht="12" hidden="false" customHeight="false" outlineLevel="3" collapsed="false">
      <c r="A7256" s="23" t="s">
        <v>20212</v>
      </c>
      <c r="B7256" s="24" t="s">
        <v>20146</v>
      </c>
      <c r="C7256" s="24" t="s">
        <v>6339</v>
      </c>
      <c r="D7256" s="25" t="s">
        <v>20213</v>
      </c>
      <c r="E7256" s="25" t="s">
        <v>20211</v>
      </c>
      <c r="F7256" s="26" t="n">
        <v>109</v>
      </c>
      <c r="G7256" s="23" t="s">
        <v>634</v>
      </c>
      <c r="H7256" s="23" t="s">
        <v>187</v>
      </c>
      <c r="I7256" s="23" t="s">
        <v>26</v>
      </c>
      <c r="J7256" s="23"/>
    </row>
    <row r="7257" s="27" customFormat="true" ht="12" hidden="true" customHeight="false" outlineLevel="3" collapsed="false">
      <c r="A7257" s="23" t="s">
        <v>20214</v>
      </c>
      <c r="B7257" s="24" t="s">
        <v>20146</v>
      </c>
      <c r="C7257" s="24" t="s">
        <v>14199</v>
      </c>
      <c r="D7257" s="25" t="s">
        <v>20215</v>
      </c>
      <c r="E7257" s="25" t="s">
        <v>20216</v>
      </c>
      <c r="F7257" s="26" t="n">
        <v>104.5</v>
      </c>
      <c r="G7257" s="23" t="s">
        <v>634</v>
      </c>
      <c r="H7257" s="23" t="s">
        <v>25</v>
      </c>
      <c r="I7257" s="23" t="s">
        <v>26</v>
      </c>
      <c r="J7257" s="23"/>
    </row>
    <row r="7258" s="27" customFormat="true" ht="12" hidden="true" customHeight="false" outlineLevel="3" collapsed="false">
      <c r="A7258" s="23" t="s">
        <v>20217</v>
      </c>
      <c r="B7258" s="24" t="s">
        <v>20146</v>
      </c>
      <c r="C7258" s="24" t="s">
        <v>1046</v>
      </c>
      <c r="D7258" s="25" t="s">
        <v>20218</v>
      </c>
      <c r="E7258" s="25" t="s">
        <v>20219</v>
      </c>
      <c r="F7258" s="26" t="n">
        <v>136</v>
      </c>
      <c r="G7258" s="23" t="s">
        <v>634</v>
      </c>
      <c r="H7258" s="23" t="s">
        <v>25</v>
      </c>
      <c r="I7258" s="23" t="s">
        <v>26</v>
      </c>
      <c r="J7258" s="23"/>
    </row>
    <row r="7259" s="27" customFormat="true" ht="12" hidden="true" customHeight="false" outlineLevel="3" collapsed="false">
      <c r="A7259" s="23" t="s">
        <v>20220</v>
      </c>
      <c r="B7259" s="24" t="s">
        <v>20146</v>
      </c>
      <c r="C7259" s="24" t="s">
        <v>1046</v>
      </c>
      <c r="D7259" s="25" t="s">
        <v>20221</v>
      </c>
      <c r="E7259" s="25" t="s">
        <v>20222</v>
      </c>
      <c r="F7259" s="26" t="n">
        <v>136</v>
      </c>
      <c r="G7259" s="23" t="s">
        <v>634</v>
      </c>
      <c r="H7259" s="23" t="s">
        <v>25</v>
      </c>
      <c r="I7259" s="23" t="s">
        <v>26</v>
      </c>
      <c r="J7259" s="23"/>
    </row>
    <row r="7260" s="27" customFormat="true" ht="12" hidden="true" customHeight="false" outlineLevel="3" collapsed="false">
      <c r="A7260" s="23" t="s">
        <v>20223</v>
      </c>
      <c r="B7260" s="24" t="s">
        <v>20146</v>
      </c>
      <c r="C7260" s="24" t="s">
        <v>1672</v>
      </c>
      <c r="D7260" s="25" t="s">
        <v>20224</v>
      </c>
      <c r="E7260" s="25" t="s">
        <v>20225</v>
      </c>
      <c r="F7260" s="26" t="n">
        <v>98.5</v>
      </c>
      <c r="G7260" s="23" t="s">
        <v>634</v>
      </c>
      <c r="H7260" s="23" t="s">
        <v>25</v>
      </c>
      <c r="I7260" s="23" t="s">
        <v>26</v>
      </c>
      <c r="J7260" s="23"/>
    </row>
    <row r="7261" s="27" customFormat="true" ht="12" hidden="true" customHeight="false" outlineLevel="3" collapsed="false">
      <c r="A7261" s="23" t="s">
        <v>20226</v>
      </c>
      <c r="B7261" s="24" t="s">
        <v>20146</v>
      </c>
      <c r="C7261" s="24" t="s">
        <v>1046</v>
      </c>
      <c r="D7261" s="25" t="s">
        <v>20227</v>
      </c>
      <c r="E7261" s="25" t="s">
        <v>20228</v>
      </c>
      <c r="F7261" s="26" t="n">
        <v>180</v>
      </c>
      <c r="G7261" s="23" t="s">
        <v>634</v>
      </c>
      <c r="H7261" s="23" t="s">
        <v>25</v>
      </c>
      <c r="I7261" s="23" t="s">
        <v>26</v>
      </c>
      <c r="J7261" s="23"/>
    </row>
    <row r="7262" s="27" customFormat="true" ht="12" hidden="false" customHeight="false" outlineLevel="3" collapsed="false">
      <c r="A7262" s="23" t="s">
        <v>20229</v>
      </c>
      <c r="B7262" s="24" t="s">
        <v>20146</v>
      </c>
      <c r="C7262" s="24" t="s">
        <v>6339</v>
      </c>
      <c r="D7262" s="25" t="s">
        <v>20230</v>
      </c>
      <c r="E7262" s="25" t="s">
        <v>20228</v>
      </c>
      <c r="F7262" s="26" t="n">
        <v>136</v>
      </c>
      <c r="G7262" s="23" t="s">
        <v>634</v>
      </c>
      <c r="H7262" s="23" t="s">
        <v>187</v>
      </c>
      <c r="I7262" s="23" t="s">
        <v>26</v>
      </c>
      <c r="J7262" s="23"/>
    </row>
    <row r="7263" s="27" customFormat="true" ht="12" hidden="true" customHeight="false" outlineLevel="3" collapsed="false">
      <c r="A7263" s="23" t="s">
        <v>20231</v>
      </c>
      <c r="B7263" s="24" t="s">
        <v>20146</v>
      </c>
      <c r="C7263" s="24" t="s">
        <v>1046</v>
      </c>
      <c r="D7263" s="25" t="s">
        <v>20232</v>
      </c>
      <c r="E7263" s="25" t="s">
        <v>20233</v>
      </c>
      <c r="F7263" s="26" t="n">
        <v>67</v>
      </c>
      <c r="G7263" s="23" t="s">
        <v>634</v>
      </c>
      <c r="H7263" s="23" t="s">
        <v>25</v>
      </c>
      <c r="I7263" s="23" t="s">
        <v>26</v>
      </c>
      <c r="J7263" s="23"/>
    </row>
    <row r="7264" s="27" customFormat="true" ht="12" hidden="true" customHeight="false" outlineLevel="3" collapsed="false">
      <c r="A7264" s="23" t="s">
        <v>20234</v>
      </c>
      <c r="B7264" s="24" t="s">
        <v>20146</v>
      </c>
      <c r="C7264" s="24" t="s">
        <v>1046</v>
      </c>
      <c r="D7264" s="25" t="s">
        <v>20235</v>
      </c>
      <c r="E7264" s="25" t="s">
        <v>20236</v>
      </c>
      <c r="F7264" s="26" t="n">
        <v>71</v>
      </c>
      <c r="G7264" s="23" t="s">
        <v>634</v>
      </c>
      <c r="H7264" s="23" t="s">
        <v>25</v>
      </c>
      <c r="I7264" s="23" t="s">
        <v>26</v>
      </c>
      <c r="J7264" s="23"/>
    </row>
    <row r="7265" s="27" customFormat="true" ht="12" hidden="true" customHeight="false" outlineLevel="3" collapsed="false">
      <c r="A7265" s="23" t="s">
        <v>20237</v>
      </c>
      <c r="B7265" s="24" t="s">
        <v>20146</v>
      </c>
      <c r="C7265" s="24" t="s">
        <v>1046</v>
      </c>
      <c r="D7265" s="25" t="s">
        <v>20238</v>
      </c>
      <c r="E7265" s="25" t="s">
        <v>20239</v>
      </c>
      <c r="F7265" s="26" t="n">
        <v>142</v>
      </c>
      <c r="G7265" s="23" t="s">
        <v>634</v>
      </c>
      <c r="H7265" s="23" t="s">
        <v>25</v>
      </c>
      <c r="I7265" s="23" t="s">
        <v>26</v>
      </c>
      <c r="J7265" s="23"/>
    </row>
    <row r="7266" s="1" customFormat="true" ht="12" hidden="false" customHeight="false" outlineLevel="1" collapsed="true">
      <c r="A7266" s="19"/>
      <c r="B7266" s="20" t="s">
        <v>20240</v>
      </c>
      <c r="C7266" s="21"/>
      <c r="D7266" s="21"/>
      <c r="E7266" s="22"/>
    </row>
    <row r="7267" s="27" customFormat="true" ht="12" hidden="true" customHeight="false" outlineLevel="3" collapsed="false">
      <c r="A7267" s="23" t="s">
        <v>20241</v>
      </c>
      <c r="B7267" s="24" t="s">
        <v>18467</v>
      </c>
      <c r="C7267" s="24" t="s">
        <v>2907</v>
      </c>
      <c r="D7267" s="25" t="s">
        <v>20242</v>
      </c>
      <c r="E7267" s="25" t="s">
        <v>20243</v>
      </c>
      <c r="F7267" s="26" t="n">
        <v>1109</v>
      </c>
      <c r="G7267" s="23" t="s">
        <v>634</v>
      </c>
      <c r="H7267" s="23" t="s">
        <v>25</v>
      </c>
      <c r="I7267" s="23" t="s">
        <v>26</v>
      </c>
      <c r="J7267" s="23"/>
    </row>
    <row r="7268" s="27" customFormat="true" ht="12" hidden="true" customHeight="false" outlineLevel="3" collapsed="false">
      <c r="A7268" s="23" t="s">
        <v>20244</v>
      </c>
      <c r="B7268" s="24" t="s">
        <v>18467</v>
      </c>
      <c r="C7268" s="24" t="s">
        <v>2907</v>
      </c>
      <c r="D7268" s="25" t="s">
        <v>20245</v>
      </c>
      <c r="E7268" s="25" t="s">
        <v>20246</v>
      </c>
      <c r="F7268" s="26" t="n">
        <v>1807.5</v>
      </c>
      <c r="G7268" s="23" t="s">
        <v>634</v>
      </c>
      <c r="H7268" s="23" t="s">
        <v>25</v>
      </c>
      <c r="I7268" s="23" t="s">
        <v>26</v>
      </c>
      <c r="J7268" s="23"/>
    </row>
    <row r="7269" s="27" customFormat="true" ht="12" hidden="true" customHeight="false" outlineLevel="3" collapsed="false">
      <c r="A7269" s="23" t="s">
        <v>20247</v>
      </c>
      <c r="B7269" s="24" t="s">
        <v>18467</v>
      </c>
      <c r="C7269" s="24" t="s">
        <v>2907</v>
      </c>
      <c r="D7269" s="25" t="s">
        <v>20248</v>
      </c>
      <c r="E7269" s="25" t="s">
        <v>20249</v>
      </c>
      <c r="F7269" s="26" t="n">
        <v>1549.5</v>
      </c>
      <c r="G7269" s="23" t="s">
        <v>634</v>
      </c>
      <c r="H7269" s="23" t="s">
        <v>25</v>
      </c>
      <c r="I7269" s="23" t="s">
        <v>26</v>
      </c>
      <c r="J7269" s="23"/>
    </row>
    <row r="7270" s="27" customFormat="true" ht="12" hidden="true" customHeight="false" outlineLevel="3" collapsed="false">
      <c r="A7270" s="23" t="s">
        <v>20250</v>
      </c>
      <c r="B7270" s="24" t="s">
        <v>18467</v>
      </c>
      <c r="C7270" s="24" t="s">
        <v>2907</v>
      </c>
      <c r="D7270" s="25" t="s">
        <v>20251</v>
      </c>
      <c r="E7270" s="25" t="s">
        <v>20252</v>
      </c>
      <c r="F7270" s="26" t="n">
        <v>1549.5</v>
      </c>
      <c r="G7270" s="23" t="s">
        <v>634</v>
      </c>
      <c r="H7270" s="23" t="s">
        <v>25</v>
      </c>
      <c r="I7270" s="23" t="s">
        <v>26</v>
      </c>
      <c r="J7270" s="23"/>
    </row>
    <row r="7271" s="27" customFormat="true" ht="12" hidden="true" customHeight="false" outlineLevel="3" collapsed="false">
      <c r="A7271" s="23" t="s">
        <v>20253</v>
      </c>
      <c r="B7271" s="24" t="s">
        <v>18467</v>
      </c>
      <c r="C7271" s="24" t="s">
        <v>2907</v>
      </c>
      <c r="D7271" s="25" t="s">
        <v>20254</v>
      </c>
      <c r="E7271" s="25" t="s">
        <v>20255</v>
      </c>
      <c r="F7271" s="26" t="n">
        <v>232</v>
      </c>
      <c r="G7271" s="23" t="s">
        <v>634</v>
      </c>
      <c r="H7271" s="23" t="s">
        <v>25</v>
      </c>
      <c r="I7271" s="23" t="s">
        <v>26</v>
      </c>
      <c r="J7271" s="23"/>
    </row>
    <row r="7272" s="27" customFormat="true" ht="12" hidden="true" customHeight="false" outlineLevel="3" collapsed="false">
      <c r="A7272" s="23" t="s">
        <v>20256</v>
      </c>
      <c r="B7272" s="24" t="s">
        <v>18467</v>
      </c>
      <c r="C7272" s="24" t="s">
        <v>6550</v>
      </c>
      <c r="D7272" s="25" t="s">
        <v>20257</v>
      </c>
      <c r="E7272" s="25" t="s">
        <v>20258</v>
      </c>
      <c r="F7272" s="26" t="n">
        <v>261</v>
      </c>
      <c r="G7272" s="23" t="s">
        <v>634</v>
      </c>
      <c r="H7272" s="23" t="s">
        <v>25</v>
      </c>
      <c r="I7272" s="23" t="s">
        <v>26</v>
      </c>
      <c r="J7272" s="23"/>
    </row>
    <row r="7273" s="27" customFormat="true" ht="12" hidden="true" customHeight="false" outlineLevel="3" collapsed="false">
      <c r="A7273" s="23" t="s">
        <v>20259</v>
      </c>
      <c r="B7273" s="24" t="s">
        <v>18467</v>
      </c>
      <c r="C7273" s="24" t="s">
        <v>2907</v>
      </c>
      <c r="D7273" s="25" t="s">
        <v>20260</v>
      </c>
      <c r="E7273" s="25" t="s">
        <v>20261</v>
      </c>
      <c r="F7273" s="26" t="n">
        <v>185</v>
      </c>
      <c r="G7273" s="23" t="s">
        <v>634</v>
      </c>
      <c r="H7273" s="23" t="s">
        <v>25</v>
      </c>
      <c r="I7273" s="23" t="s">
        <v>26</v>
      </c>
      <c r="J7273" s="23"/>
    </row>
    <row r="7274" s="27" customFormat="true" ht="12" hidden="true" customHeight="false" outlineLevel="3" collapsed="false">
      <c r="A7274" s="23" t="s">
        <v>20262</v>
      </c>
      <c r="B7274" s="24" t="s">
        <v>18467</v>
      </c>
      <c r="C7274" s="24" t="s">
        <v>19749</v>
      </c>
      <c r="D7274" s="25" t="s">
        <v>20263</v>
      </c>
      <c r="E7274" s="25" t="s">
        <v>20264</v>
      </c>
      <c r="F7274" s="26" t="n">
        <v>117</v>
      </c>
      <c r="G7274" s="23" t="s">
        <v>634</v>
      </c>
      <c r="H7274" s="23" t="s">
        <v>25</v>
      </c>
      <c r="I7274" s="23" t="s">
        <v>26</v>
      </c>
      <c r="J7274" s="23"/>
    </row>
    <row r="7275" s="27" customFormat="true" ht="12" hidden="true" customHeight="false" outlineLevel="3" collapsed="false">
      <c r="A7275" s="23" t="s">
        <v>20265</v>
      </c>
      <c r="B7275" s="24" t="s">
        <v>18467</v>
      </c>
      <c r="C7275" s="24" t="s">
        <v>6550</v>
      </c>
      <c r="D7275" s="25" t="s">
        <v>20266</v>
      </c>
      <c r="E7275" s="25" t="s">
        <v>20267</v>
      </c>
      <c r="F7275" s="26" t="n">
        <v>426</v>
      </c>
      <c r="G7275" s="23" t="s">
        <v>634</v>
      </c>
      <c r="H7275" s="23" t="s">
        <v>25</v>
      </c>
      <c r="I7275" s="23" t="s">
        <v>26</v>
      </c>
      <c r="J7275" s="23"/>
    </row>
    <row r="7276" s="27" customFormat="true" ht="12" hidden="true" customHeight="false" outlineLevel="3" collapsed="false">
      <c r="A7276" s="23" t="s">
        <v>20268</v>
      </c>
      <c r="B7276" s="24" t="s">
        <v>18467</v>
      </c>
      <c r="C7276" s="24" t="s">
        <v>2907</v>
      </c>
      <c r="D7276" s="25" t="s">
        <v>20269</v>
      </c>
      <c r="E7276" s="25" t="s">
        <v>20267</v>
      </c>
      <c r="F7276" s="26" t="n">
        <v>230.5</v>
      </c>
      <c r="G7276" s="23" t="s">
        <v>634</v>
      </c>
      <c r="H7276" s="23" t="s">
        <v>25</v>
      </c>
      <c r="I7276" s="23" t="s">
        <v>26</v>
      </c>
      <c r="J7276" s="23"/>
    </row>
    <row r="7277" s="27" customFormat="true" ht="12" hidden="true" customHeight="false" outlineLevel="3" collapsed="false">
      <c r="A7277" s="23" t="s">
        <v>20270</v>
      </c>
      <c r="B7277" s="24" t="s">
        <v>18467</v>
      </c>
      <c r="C7277" s="24" t="s">
        <v>2907</v>
      </c>
      <c r="D7277" s="25" t="s">
        <v>20271</v>
      </c>
      <c r="E7277" s="25" t="s">
        <v>20272</v>
      </c>
      <c r="F7277" s="26" t="n">
        <v>665</v>
      </c>
      <c r="G7277" s="23" t="s">
        <v>634</v>
      </c>
      <c r="H7277" s="23" t="s">
        <v>25</v>
      </c>
      <c r="I7277" s="23" t="s">
        <v>26</v>
      </c>
      <c r="J7277" s="23"/>
    </row>
    <row r="7278" s="27" customFormat="true" ht="12" hidden="true" customHeight="false" outlineLevel="3" collapsed="false">
      <c r="A7278" s="23" t="s">
        <v>20273</v>
      </c>
      <c r="B7278" s="24" t="s">
        <v>18467</v>
      </c>
      <c r="C7278" s="24" t="s">
        <v>17777</v>
      </c>
      <c r="D7278" s="25" t="s">
        <v>20274</v>
      </c>
      <c r="E7278" s="25" t="s">
        <v>20275</v>
      </c>
      <c r="F7278" s="26" t="n">
        <v>6463</v>
      </c>
      <c r="G7278" s="23" t="s">
        <v>634</v>
      </c>
      <c r="H7278" s="23" t="s">
        <v>25</v>
      </c>
      <c r="I7278" s="23" t="s">
        <v>26</v>
      </c>
      <c r="J7278" s="23"/>
    </row>
    <row r="7279" s="27" customFormat="true" ht="12" hidden="true" customHeight="false" outlineLevel="3" collapsed="false">
      <c r="A7279" s="23" t="s">
        <v>20276</v>
      </c>
      <c r="B7279" s="24" t="s">
        <v>18467</v>
      </c>
      <c r="C7279" s="24" t="s">
        <v>2907</v>
      </c>
      <c r="D7279" s="25" t="s">
        <v>20277</v>
      </c>
      <c r="E7279" s="25" t="s">
        <v>20278</v>
      </c>
      <c r="F7279" s="26" t="n">
        <v>541.5</v>
      </c>
      <c r="G7279" s="23" t="s">
        <v>634</v>
      </c>
      <c r="H7279" s="23" t="s">
        <v>25</v>
      </c>
      <c r="I7279" s="23" t="s">
        <v>26</v>
      </c>
      <c r="J7279" s="23"/>
    </row>
    <row r="7280" s="27" customFormat="true" ht="12" hidden="true" customHeight="false" outlineLevel="3" collapsed="false">
      <c r="A7280" s="23" t="s">
        <v>20279</v>
      </c>
      <c r="B7280" s="24" t="s">
        <v>18467</v>
      </c>
      <c r="C7280" s="24" t="s">
        <v>6515</v>
      </c>
      <c r="D7280" s="25" t="s">
        <v>20280</v>
      </c>
      <c r="E7280" s="25" t="s">
        <v>20281</v>
      </c>
      <c r="F7280" s="26" t="n">
        <v>1083.5</v>
      </c>
      <c r="G7280" s="23" t="s">
        <v>634</v>
      </c>
      <c r="H7280" s="23" t="s">
        <v>25</v>
      </c>
      <c r="I7280" s="23" t="s">
        <v>26</v>
      </c>
      <c r="J7280" s="23"/>
    </row>
    <row r="7281" s="27" customFormat="true" ht="12" hidden="true" customHeight="false" outlineLevel="3" collapsed="false">
      <c r="A7281" s="23" t="s">
        <v>20282</v>
      </c>
      <c r="B7281" s="24" t="s">
        <v>18467</v>
      </c>
      <c r="C7281" s="24" t="s">
        <v>2907</v>
      </c>
      <c r="D7281" s="25" t="s">
        <v>20283</v>
      </c>
      <c r="E7281" s="25" t="s">
        <v>20284</v>
      </c>
      <c r="F7281" s="26" t="n">
        <v>310</v>
      </c>
      <c r="G7281" s="23" t="s">
        <v>634</v>
      </c>
      <c r="H7281" s="23" t="s">
        <v>25</v>
      </c>
      <c r="I7281" s="23" t="s">
        <v>26</v>
      </c>
      <c r="J7281" s="23"/>
    </row>
    <row r="7282" s="27" customFormat="true" ht="12" hidden="true" customHeight="false" outlineLevel="3" collapsed="false">
      <c r="A7282" s="23" t="s">
        <v>20285</v>
      </c>
      <c r="B7282" s="24" t="s">
        <v>18467</v>
      </c>
      <c r="C7282" s="24" t="s">
        <v>2907</v>
      </c>
      <c r="D7282" s="25" t="s">
        <v>20286</v>
      </c>
      <c r="E7282" s="25" t="s">
        <v>20287</v>
      </c>
      <c r="F7282" s="26" t="n">
        <v>400</v>
      </c>
      <c r="G7282" s="23" t="s">
        <v>634</v>
      </c>
      <c r="H7282" s="23" t="s">
        <v>25</v>
      </c>
      <c r="I7282" s="23" t="s">
        <v>26</v>
      </c>
      <c r="J7282" s="23"/>
    </row>
    <row r="7283" s="27" customFormat="true" ht="12" hidden="true" customHeight="false" outlineLevel="3" collapsed="false">
      <c r="A7283" s="23" t="s">
        <v>20288</v>
      </c>
      <c r="B7283" s="24" t="s">
        <v>18467</v>
      </c>
      <c r="C7283" s="24" t="s">
        <v>2907</v>
      </c>
      <c r="D7283" s="25" t="s">
        <v>20289</v>
      </c>
      <c r="E7283" s="25" t="s">
        <v>20290</v>
      </c>
      <c r="F7283" s="26" t="n">
        <v>355.5</v>
      </c>
      <c r="G7283" s="23" t="s">
        <v>634</v>
      </c>
      <c r="H7283" s="23" t="s">
        <v>25</v>
      </c>
      <c r="I7283" s="23" t="s">
        <v>26</v>
      </c>
      <c r="J7283" s="23"/>
    </row>
    <row r="7284" s="1" customFormat="true" ht="12" hidden="false" customHeight="false" outlineLevel="1" collapsed="true">
      <c r="A7284" s="19"/>
      <c r="B7284" s="20" t="s">
        <v>20291</v>
      </c>
      <c r="C7284" s="21"/>
      <c r="D7284" s="21"/>
      <c r="E7284" s="22"/>
    </row>
    <row r="7285" s="27" customFormat="true" ht="12" hidden="true" customHeight="false" outlineLevel="3" collapsed="false">
      <c r="A7285" s="23" t="s">
        <v>20292</v>
      </c>
      <c r="B7285" s="24" t="s">
        <v>18467</v>
      </c>
      <c r="C7285" s="24" t="s">
        <v>20293</v>
      </c>
      <c r="D7285" s="25" t="s">
        <v>20294</v>
      </c>
      <c r="E7285" s="25" t="s">
        <v>20295</v>
      </c>
      <c r="F7285" s="26" t="n">
        <v>1553.5</v>
      </c>
      <c r="G7285" s="23" t="s">
        <v>634</v>
      </c>
      <c r="H7285" s="23" t="s">
        <v>25</v>
      </c>
      <c r="I7285" s="23" t="s">
        <v>26</v>
      </c>
      <c r="J7285" s="23"/>
    </row>
    <row r="7286" s="27" customFormat="true" ht="12" hidden="false" customHeight="false" outlineLevel="3" collapsed="false">
      <c r="A7286" s="23" t="s">
        <v>20296</v>
      </c>
      <c r="B7286" s="24" t="s">
        <v>18467</v>
      </c>
      <c r="C7286" s="24" t="s">
        <v>6339</v>
      </c>
      <c r="D7286" s="25" t="s">
        <v>20297</v>
      </c>
      <c r="E7286" s="25" t="s">
        <v>20298</v>
      </c>
      <c r="F7286" s="26" t="n">
        <v>777</v>
      </c>
      <c r="G7286" s="23" t="s">
        <v>78</v>
      </c>
      <c r="H7286" s="23" t="s">
        <v>187</v>
      </c>
      <c r="I7286" s="23" t="s">
        <v>26</v>
      </c>
      <c r="J7286" s="23"/>
    </row>
    <row r="7287" s="27" customFormat="true" ht="12" hidden="true" customHeight="false" outlineLevel="3" collapsed="false">
      <c r="A7287" s="23" t="s">
        <v>20299</v>
      </c>
      <c r="B7287" s="24" t="s">
        <v>18467</v>
      </c>
      <c r="C7287" s="24" t="s">
        <v>19761</v>
      </c>
      <c r="D7287" s="25" t="s">
        <v>20300</v>
      </c>
      <c r="E7287" s="25" t="s">
        <v>20301</v>
      </c>
      <c r="F7287" s="26" t="n">
        <v>937.5</v>
      </c>
      <c r="G7287" s="23" t="s">
        <v>634</v>
      </c>
      <c r="H7287" s="23" t="s">
        <v>25</v>
      </c>
      <c r="I7287" s="23" t="s">
        <v>26</v>
      </c>
      <c r="J7287" s="23"/>
    </row>
    <row r="7288" s="27" customFormat="true" ht="12" hidden="true" customHeight="false" outlineLevel="3" collapsed="false">
      <c r="A7288" s="23" t="s">
        <v>20302</v>
      </c>
      <c r="B7288" s="24" t="s">
        <v>18467</v>
      </c>
      <c r="C7288" s="24" t="s">
        <v>20303</v>
      </c>
      <c r="D7288" s="25" t="s">
        <v>20304</v>
      </c>
      <c r="E7288" s="25" t="s">
        <v>20305</v>
      </c>
      <c r="F7288" s="26" t="n">
        <v>2204.5</v>
      </c>
      <c r="G7288" s="23" t="s">
        <v>634</v>
      </c>
      <c r="H7288" s="23" t="s">
        <v>25</v>
      </c>
      <c r="I7288" s="23" t="s">
        <v>26</v>
      </c>
      <c r="J7288" s="23"/>
    </row>
    <row r="7289" s="27" customFormat="true" ht="12" hidden="true" customHeight="false" outlineLevel="3" collapsed="false">
      <c r="A7289" s="23" t="s">
        <v>20306</v>
      </c>
      <c r="B7289" s="24" t="s">
        <v>18467</v>
      </c>
      <c r="C7289" s="24" t="s">
        <v>3021</v>
      </c>
      <c r="D7289" s="25" t="s">
        <v>20307</v>
      </c>
      <c r="E7289" s="25" t="s">
        <v>20305</v>
      </c>
      <c r="F7289" s="26" t="n">
        <v>1102.5</v>
      </c>
      <c r="G7289" s="23" t="s">
        <v>634</v>
      </c>
      <c r="H7289" s="23" t="s">
        <v>25</v>
      </c>
      <c r="I7289" s="23" t="s">
        <v>26</v>
      </c>
      <c r="J7289" s="23"/>
    </row>
    <row r="7290" s="27" customFormat="true" ht="12" hidden="true" customHeight="false" outlineLevel="3" collapsed="false">
      <c r="A7290" s="23" t="s">
        <v>20308</v>
      </c>
      <c r="B7290" s="24" t="s">
        <v>18467</v>
      </c>
      <c r="C7290" s="24" t="s">
        <v>19206</v>
      </c>
      <c r="D7290" s="25" t="s">
        <v>20309</v>
      </c>
      <c r="E7290" s="25" t="s">
        <v>20310</v>
      </c>
      <c r="F7290" s="26" t="n">
        <v>800</v>
      </c>
      <c r="G7290" s="23" t="s">
        <v>634</v>
      </c>
      <c r="H7290" s="23" t="s">
        <v>25</v>
      </c>
      <c r="I7290" s="23" t="s">
        <v>26</v>
      </c>
      <c r="J7290" s="23"/>
    </row>
    <row r="7291" s="27" customFormat="true" ht="12" hidden="true" customHeight="false" outlineLevel="3" collapsed="false">
      <c r="A7291" s="23" t="s">
        <v>20311</v>
      </c>
      <c r="B7291" s="24" t="s">
        <v>18467</v>
      </c>
      <c r="C7291" s="24" t="s">
        <v>3021</v>
      </c>
      <c r="D7291" s="25" t="s">
        <v>20312</v>
      </c>
      <c r="E7291" s="25" t="s">
        <v>20313</v>
      </c>
      <c r="F7291" s="26" t="n">
        <v>1077.5</v>
      </c>
      <c r="G7291" s="23" t="s">
        <v>24</v>
      </c>
      <c r="H7291" s="23" t="s">
        <v>25</v>
      </c>
      <c r="I7291" s="23" t="s">
        <v>26</v>
      </c>
      <c r="J7291" s="23"/>
    </row>
    <row r="7292" s="27" customFormat="true" ht="12" hidden="true" customHeight="false" outlineLevel="3" collapsed="false">
      <c r="A7292" s="23" t="s">
        <v>20314</v>
      </c>
      <c r="B7292" s="24" t="s">
        <v>18467</v>
      </c>
      <c r="C7292" s="24" t="s">
        <v>20293</v>
      </c>
      <c r="D7292" s="25" t="s">
        <v>20315</v>
      </c>
      <c r="E7292" s="25" t="s">
        <v>20316</v>
      </c>
      <c r="F7292" s="26" t="n">
        <v>1108.5</v>
      </c>
      <c r="G7292" s="23" t="s">
        <v>634</v>
      </c>
      <c r="H7292" s="23" t="s">
        <v>25</v>
      </c>
      <c r="I7292" s="23" t="s">
        <v>26</v>
      </c>
      <c r="J7292" s="23"/>
    </row>
    <row r="7293" s="27" customFormat="true" ht="12" hidden="true" customHeight="false" outlineLevel="3" collapsed="false">
      <c r="A7293" s="23" t="s">
        <v>20317</v>
      </c>
      <c r="B7293" s="24" t="s">
        <v>18467</v>
      </c>
      <c r="C7293" s="24" t="s">
        <v>20318</v>
      </c>
      <c r="D7293" s="25" t="s">
        <v>20319</v>
      </c>
      <c r="E7293" s="25" t="s">
        <v>20320</v>
      </c>
      <c r="F7293" s="26" t="n">
        <v>1127.5</v>
      </c>
      <c r="G7293" s="23" t="s">
        <v>634</v>
      </c>
      <c r="H7293" s="23" t="s">
        <v>25</v>
      </c>
      <c r="I7293" s="23" t="s">
        <v>26</v>
      </c>
      <c r="J7293" s="23"/>
    </row>
    <row r="7294" s="27" customFormat="true" ht="12" hidden="true" customHeight="false" outlineLevel="3" collapsed="false">
      <c r="A7294" s="23" t="s">
        <v>20321</v>
      </c>
      <c r="B7294" s="24" t="s">
        <v>18467</v>
      </c>
      <c r="C7294" s="24" t="s">
        <v>20293</v>
      </c>
      <c r="D7294" s="25" t="s">
        <v>20322</v>
      </c>
      <c r="E7294" s="25" t="s">
        <v>20323</v>
      </c>
      <c r="F7294" s="26" t="n">
        <v>7264.5</v>
      </c>
      <c r="G7294" s="23" t="s">
        <v>634</v>
      </c>
      <c r="H7294" s="23" t="s">
        <v>25</v>
      </c>
      <c r="I7294" s="23" t="s">
        <v>26</v>
      </c>
      <c r="J7294" s="23"/>
    </row>
    <row r="7295" s="27" customFormat="true" ht="12" hidden="true" customHeight="false" outlineLevel="3" collapsed="false">
      <c r="A7295" s="23" t="s">
        <v>20324</v>
      </c>
      <c r="B7295" s="24" t="s">
        <v>18467</v>
      </c>
      <c r="C7295" s="24" t="s">
        <v>20325</v>
      </c>
      <c r="D7295" s="25" t="s">
        <v>20326</v>
      </c>
      <c r="E7295" s="25" t="s">
        <v>20327</v>
      </c>
      <c r="F7295" s="26" t="n">
        <v>3557.5</v>
      </c>
      <c r="G7295" s="23" t="s">
        <v>634</v>
      </c>
      <c r="H7295" s="23" t="s">
        <v>25</v>
      </c>
      <c r="I7295" s="23" t="s">
        <v>26</v>
      </c>
      <c r="J7295" s="23"/>
    </row>
    <row r="7296" s="27" customFormat="true" ht="12" hidden="true" customHeight="false" outlineLevel="3" collapsed="false">
      <c r="A7296" s="23" t="s">
        <v>20328</v>
      </c>
      <c r="B7296" s="24" t="s">
        <v>18467</v>
      </c>
      <c r="C7296" s="24" t="s">
        <v>19206</v>
      </c>
      <c r="D7296" s="25" t="s">
        <v>20329</v>
      </c>
      <c r="E7296" s="25" t="s">
        <v>20330</v>
      </c>
      <c r="F7296" s="26" t="n">
        <v>3858</v>
      </c>
      <c r="G7296" s="23" t="s">
        <v>634</v>
      </c>
      <c r="H7296" s="23" t="s">
        <v>25</v>
      </c>
      <c r="I7296" s="23" t="s">
        <v>26</v>
      </c>
      <c r="J7296" s="23"/>
    </row>
    <row r="7297" s="27" customFormat="true" ht="12" hidden="true" customHeight="false" outlineLevel="3" collapsed="false">
      <c r="A7297" s="23" t="s">
        <v>20331</v>
      </c>
      <c r="B7297" s="24" t="s">
        <v>18467</v>
      </c>
      <c r="C7297" s="24" t="s">
        <v>20293</v>
      </c>
      <c r="D7297" s="25" t="s">
        <v>20332</v>
      </c>
      <c r="E7297" s="25" t="s">
        <v>20333</v>
      </c>
      <c r="F7297" s="26" t="n">
        <v>351</v>
      </c>
      <c r="G7297" s="23" t="s">
        <v>634</v>
      </c>
      <c r="H7297" s="23" t="s">
        <v>25</v>
      </c>
      <c r="I7297" s="23" t="s">
        <v>26</v>
      </c>
      <c r="J7297" s="23"/>
    </row>
    <row r="7298" s="27" customFormat="true" ht="12" hidden="true" customHeight="false" outlineLevel="3" collapsed="false">
      <c r="A7298" s="23" t="s">
        <v>20334</v>
      </c>
      <c r="B7298" s="24" t="s">
        <v>18467</v>
      </c>
      <c r="C7298" s="24" t="s">
        <v>1672</v>
      </c>
      <c r="D7298" s="25" t="s">
        <v>20335</v>
      </c>
      <c r="E7298" s="25" t="s">
        <v>20333</v>
      </c>
      <c r="F7298" s="26" t="n">
        <v>282</v>
      </c>
      <c r="G7298" s="23" t="s">
        <v>634</v>
      </c>
      <c r="H7298" s="23" t="s">
        <v>25</v>
      </c>
      <c r="I7298" s="23" t="s">
        <v>26</v>
      </c>
      <c r="J7298" s="23"/>
    </row>
    <row r="7299" s="27" customFormat="true" ht="12" hidden="true" customHeight="false" outlineLevel="3" collapsed="false">
      <c r="A7299" s="23" t="s">
        <v>20336</v>
      </c>
      <c r="B7299" s="24" t="s">
        <v>18467</v>
      </c>
      <c r="C7299" s="24" t="s">
        <v>6339</v>
      </c>
      <c r="D7299" s="25" t="s">
        <v>20337</v>
      </c>
      <c r="E7299" s="25" t="s">
        <v>20338</v>
      </c>
      <c r="F7299" s="26" t="n">
        <v>225.5</v>
      </c>
      <c r="G7299" s="23" t="s">
        <v>634</v>
      </c>
      <c r="H7299" s="23" t="s">
        <v>25</v>
      </c>
      <c r="I7299" s="23" t="s">
        <v>26</v>
      </c>
      <c r="J7299" s="23"/>
    </row>
    <row r="7300" s="27" customFormat="true" ht="12" hidden="true" customHeight="false" outlineLevel="3" collapsed="false">
      <c r="A7300" s="23" t="s">
        <v>20339</v>
      </c>
      <c r="B7300" s="24" t="s">
        <v>18467</v>
      </c>
      <c r="C7300" s="24" t="s">
        <v>1672</v>
      </c>
      <c r="D7300" s="25" t="s">
        <v>20340</v>
      </c>
      <c r="E7300" s="25" t="s">
        <v>20341</v>
      </c>
      <c r="F7300" s="26" t="n">
        <v>200.5</v>
      </c>
      <c r="G7300" s="23" t="s">
        <v>634</v>
      </c>
      <c r="H7300" s="23" t="s">
        <v>25</v>
      </c>
      <c r="I7300" s="23" t="s">
        <v>26</v>
      </c>
      <c r="J7300" s="23"/>
    </row>
    <row r="7301" s="27" customFormat="true" ht="12" hidden="true" customHeight="false" outlineLevel="3" collapsed="false">
      <c r="A7301" s="23" t="s">
        <v>20342</v>
      </c>
      <c r="B7301" s="24" t="s">
        <v>18467</v>
      </c>
      <c r="C7301" s="24" t="s">
        <v>20343</v>
      </c>
      <c r="D7301" s="25" t="s">
        <v>20344</v>
      </c>
      <c r="E7301" s="25" t="s">
        <v>20345</v>
      </c>
      <c r="F7301" s="26" t="n">
        <v>651.5</v>
      </c>
      <c r="G7301" s="23" t="s">
        <v>634</v>
      </c>
      <c r="H7301" s="23" t="s">
        <v>25</v>
      </c>
      <c r="I7301" s="23" t="s">
        <v>26</v>
      </c>
      <c r="J7301" s="23"/>
    </row>
    <row r="7302" s="27" customFormat="true" ht="12" hidden="true" customHeight="false" outlineLevel="3" collapsed="false">
      <c r="A7302" s="23" t="s">
        <v>20346</v>
      </c>
      <c r="B7302" s="24" t="s">
        <v>18467</v>
      </c>
      <c r="C7302" s="24" t="s">
        <v>19206</v>
      </c>
      <c r="D7302" s="25" t="s">
        <v>20347</v>
      </c>
      <c r="E7302" s="25" t="s">
        <v>20348</v>
      </c>
      <c r="F7302" s="26" t="n">
        <v>301</v>
      </c>
      <c r="G7302" s="23" t="s">
        <v>634</v>
      </c>
      <c r="H7302" s="23" t="s">
        <v>25</v>
      </c>
      <c r="I7302" s="23" t="s">
        <v>26</v>
      </c>
      <c r="J7302" s="23"/>
    </row>
    <row r="7303" s="27" customFormat="true" ht="12" hidden="true" customHeight="false" outlineLevel="3" collapsed="false">
      <c r="A7303" s="23" t="s">
        <v>20349</v>
      </c>
      <c r="B7303" s="24" t="s">
        <v>18467</v>
      </c>
      <c r="C7303" s="24" t="s">
        <v>20325</v>
      </c>
      <c r="D7303" s="25" t="s">
        <v>20350</v>
      </c>
      <c r="E7303" s="25" t="s">
        <v>20351</v>
      </c>
      <c r="F7303" s="26" t="n">
        <v>526.5</v>
      </c>
      <c r="G7303" s="23" t="s">
        <v>634</v>
      </c>
      <c r="H7303" s="23" t="s">
        <v>25</v>
      </c>
      <c r="I7303" s="23" t="s">
        <v>26</v>
      </c>
      <c r="J7303" s="23"/>
    </row>
    <row r="7304" s="27" customFormat="true" ht="12" hidden="true" customHeight="false" outlineLevel="3" collapsed="false">
      <c r="A7304" s="23" t="s">
        <v>20352</v>
      </c>
      <c r="B7304" s="24" t="s">
        <v>18467</v>
      </c>
      <c r="C7304" s="24" t="s">
        <v>20325</v>
      </c>
      <c r="D7304" s="25" t="s">
        <v>20353</v>
      </c>
      <c r="E7304" s="25" t="s">
        <v>20354</v>
      </c>
      <c r="F7304" s="26" t="n">
        <v>726.5</v>
      </c>
      <c r="G7304" s="23" t="s">
        <v>634</v>
      </c>
      <c r="H7304" s="23" t="s">
        <v>25</v>
      </c>
      <c r="I7304" s="23" t="s">
        <v>26</v>
      </c>
      <c r="J7304" s="23"/>
    </row>
    <row r="7305" s="27" customFormat="true" ht="12" hidden="true" customHeight="false" outlineLevel="3" collapsed="false">
      <c r="A7305" s="23" t="s">
        <v>20355</v>
      </c>
      <c r="B7305" s="24" t="s">
        <v>18467</v>
      </c>
      <c r="C7305" s="24" t="s">
        <v>20318</v>
      </c>
      <c r="D7305" s="25" t="s">
        <v>20356</v>
      </c>
      <c r="E7305" s="25" t="s">
        <v>20357</v>
      </c>
      <c r="F7305" s="26" t="n">
        <v>31.5</v>
      </c>
      <c r="G7305" s="23" t="s">
        <v>634</v>
      </c>
      <c r="H7305" s="23" t="s">
        <v>25</v>
      </c>
      <c r="I7305" s="23" t="s">
        <v>26</v>
      </c>
      <c r="J7305" s="23"/>
    </row>
    <row r="7306" s="27" customFormat="true" ht="12" hidden="false" customHeight="false" outlineLevel="3" collapsed="false">
      <c r="A7306" s="23" t="s">
        <v>20358</v>
      </c>
      <c r="B7306" s="24" t="s">
        <v>18467</v>
      </c>
      <c r="C7306" s="24" t="s">
        <v>1672</v>
      </c>
      <c r="D7306" s="25" t="s">
        <v>20359</v>
      </c>
      <c r="E7306" s="25" t="s">
        <v>20360</v>
      </c>
      <c r="F7306" s="26" t="n">
        <v>96.5</v>
      </c>
      <c r="G7306" s="23" t="s">
        <v>634</v>
      </c>
      <c r="H7306" s="23" t="s">
        <v>187</v>
      </c>
      <c r="I7306" s="23" t="s">
        <v>26</v>
      </c>
      <c r="J7306" s="23"/>
    </row>
    <row r="7307" s="27" customFormat="true" ht="12" hidden="true" customHeight="false" outlineLevel="3" collapsed="false">
      <c r="A7307" s="23" t="s">
        <v>20361</v>
      </c>
      <c r="B7307" s="24" t="s">
        <v>18467</v>
      </c>
      <c r="C7307" s="24" t="s">
        <v>20325</v>
      </c>
      <c r="D7307" s="25" t="s">
        <v>20362</v>
      </c>
      <c r="E7307" s="25" t="s">
        <v>20363</v>
      </c>
      <c r="F7307" s="26" t="n">
        <v>250.5</v>
      </c>
      <c r="G7307" s="23" t="s">
        <v>634</v>
      </c>
      <c r="H7307" s="23" t="s">
        <v>25</v>
      </c>
      <c r="I7307" s="23" t="s">
        <v>26</v>
      </c>
      <c r="J7307" s="23"/>
    </row>
    <row r="7308" s="27" customFormat="true" ht="12" hidden="true" customHeight="false" outlineLevel="3" collapsed="false">
      <c r="A7308" s="23" t="s">
        <v>20364</v>
      </c>
      <c r="B7308" s="24" t="s">
        <v>18467</v>
      </c>
      <c r="C7308" s="24" t="s">
        <v>1672</v>
      </c>
      <c r="D7308" s="25" t="s">
        <v>20365</v>
      </c>
      <c r="E7308" s="25" t="s">
        <v>20366</v>
      </c>
      <c r="F7308" s="26" t="n">
        <v>376</v>
      </c>
      <c r="G7308" s="23" t="s">
        <v>634</v>
      </c>
      <c r="H7308" s="23" t="s">
        <v>25</v>
      </c>
      <c r="I7308" s="23" t="s">
        <v>26</v>
      </c>
      <c r="J7308" s="23"/>
    </row>
    <row r="7309" s="27" customFormat="true" ht="12" hidden="true" customHeight="false" outlineLevel="3" collapsed="false">
      <c r="A7309" s="23" t="s">
        <v>20367</v>
      </c>
      <c r="B7309" s="24" t="s">
        <v>18467</v>
      </c>
      <c r="C7309" s="24" t="s">
        <v>17870</v>
      </c>
      <c r="D7309" s="25" t="s">
        <v>20368</v>
      </c>
      <c r="E7309" s="25" t="s">
        <v>20369</v>
      </c>
      <c r="F7309" s="26" t="n">
        <v>726.5</v>
      </c>
      <c r="G7309" s="23" t="s">
        <v>634</v>
      </c>
      <c r="H7309" s="23" t="s">
        <v>25</v>
      </c>
      <c r="I7309" s="23" t="s">
        <v>26</v>
      </c>
      <c r="J7309" s="23"/>
    </row>
    <row r="7310" s="27" customFormat="true" ht="12" hidden="true" customHeight="false" outlineLevel="3" collapsed="false">
      <c r="A7310" s="23" t="s">
        <v>20370</v>
      </c>
      <c r="B7310" s="24" t="s">
        <v>18467</v>
      </c>
      <c r="C7310" s="24" t="s">
        <v>14559</v>
      </c>
      <c r="D7310" s="25" t="s">
        <v>20371</v>
      </c>
      <c r="E7310" s="25" t="s">
        <v>20372</v>
      </c>
      <c r="F7310" s="26" t="n">
        <v>8116.5</v>
      </c>
      <c r="G7310" s="23" t="s">
        <v>634</v>
      </c>
      <c r="H7310" s="23" t="s">
        <v>25</v>
      </c>
      <c r="I7310" s="23" t="s">
        <v>26</v>
      </c>
      <c r="J7310" s="23"/>
    </row>
    <row r="7311" s="27" customFormat="true" ht="12" hidden="true" customHeight="false" outlineLevel="3" collapsed="false">
      <c r="A7311" s="23" t="s">
        <v>20373</v>
      </c>
      <c r="B7311" s="24" t="s">
        <v>18467</v>
      </c>
      <c r="C7311" s="24" t="s">
        <v>14559</v>
      </c>
      <c r="D7311" s="25" t="s">
        <v>20374</v>
      </c>
      <c r="E7311" s="25" t="s">
        <v>20375</v>
      </c>
      <c r="F7311" s="26" t="n">
        <v>7816</v>
      </c>
      <c r="G7311" s="23" t="s">
        <v>634</v>
      </c>
      <c r="H7311" s="23" t="s">
        <v>25</v>
      </c>
      <c r="I7311" s="23" t="s">
        <v>26</v>
      </c>
      <c r="J7311" s="23"/>
    </row>
    <row r="7312" s="27" customFormat="true" ht="12" hidden="true" customHeight="false" outlineLevel="3" collapsed="false">
      <c r="A7312" s="23" t="s">
        <v>20376</v>
      </c>
      <c r="B7312" s="24" t="s">
        <v>18467</v>
      </c>
      <c r="C7312" s="24" t="s">
        <v>14559</v>
      </c>
      <c r="D7312" s="25" t="s">
        <v>20377</v>
      </c>
      <c r="E7312" s="25" t="s">
        <v>20378</v>
      </c>
      <c r="F7312" s="26" t="n">
        <v>7816</v>
      </c>
      <c r="G7312" s="23" t="s">
        <v>634</v>
      </c>
      <c r="H7312" s="23" t="s">
        <v>25</v>
      </c>
      <c r="I7312" s="23" t="s">
        <v>26</v>
      </c>
      <c r="J7312" s="23"/>
    </row>
    <row r="7313" s="27" customFormat="true" ht="12" hidden="true" customHeight="false" outlineLevel="3" collapsed="false">
      <c r="A7313" s="23" t="s">
        <v>20379</v>
      </c>
      <c r="B7313" s="24" t="s">
        <v>18467</v>
      </c>
      <c r="C7313" s="24" t="s">
        <v>1046</v>
      </c>
      <c r="D7313" s="25" t="s">
        <v>26</v>
      </c>
      <c r="E7313" s="25" t="s">
        <v>20380</v>
      </c>
      <c r="F7313" s="26" t="n">
        <v>1252.5</v>
      </c>
      <c r="G7313" s="23" t="s">
        <v>634</v>
      </c>
      <c r="H7313" s="23" t="s">
        <v>25</v>
      </c>
      <c r="I7313" s="23" t="s">
        <v>26</v>
      </c>
      <c r="J7313" s="23"/>
    </row>
    <row r="7314" s="27" customFormat="true" ht="12" hidden="true" customHeight="false" outlineLevel="3" collapsed="false">
      <c r="A7314" s="23" t="s">
        <v>20381</v>
      </c>
      <c r="B7314" s="24" t="s">
        <v>18467</v>
      </c>
      <c r="C7314" s="24" t="s">
        <v>20293</v>
      </c>
      <c r="D7314" s="25" t="s">
        <v>20382</v>
      </c>
      <c r="E7314" s="25" t="s">
        <v>20383</v>
      </c>
      <c r="F7314" s="26" t="n">
        <v>1202.5</v>
      </c>
      <c r="G7314" s="23" t="s">
        <v>634</v>
      </c>
      <c r="H7314" s="23" t="s">
        <v>25</v>
      </c>
      <c r="I7314" s="23" t="s">
        <v>26</v>
      </c>
      <c r="J7314" s="23"/>
    </row>
    <row r="7315" s="27" customFormat="true" ht="12" hidden="true" customHeight="false" outlineLevel="3" collapsed="false">
      <c r="A7315" s="23" t="s">
        <v>20384</v>
      </c>
      <c r="B7315" s="24" t="s">
        <v>18467</v>
      </c>
      <c r="C7315" s="24" t="s">
        <v>20293</v>
      </c>
      <c r="D7315" s="25" t="s">
        <v>20385</v>
      </c>
      <c r="E7315" s="25" t="s">
        <v>20386</v>
      </c>
      <c r="F7315" s="26" t="n">
        <v>1660</v>
      </c>
      <c r="G7315" s="23" t="s">
        <v>634</v>
      </c>
      <c r="H7315" s="23" t="s">
        <v>25</v>
      </c>
      <c r="I7315" s="23" t="s">
        <v>26</v>
      </c>
      <c r="J7315" s="23"/>
    </row>
    <row r="7316" s="27" customFormat="true" ht="12" hidden="true" customHeight="false" outlineLevel="3" collapsed="false">
      <c r="A7316" s="23" t="s">
        <v>20387</v>
      </c>
      <c r="B7316" s="24" t="s">
        <v>18467</v>
      </c>
      <c r="C7316" s="24" t="s">
        <v>14559</v>
      </c>
      <c r="D7316" s="25" t="s">
        <v>20388</v>
      </c>
      <c r="E7316" s="25" t="s">
        <v>20389</v>
      </c>
      <c r="F7316" s="26" t="n">
        <v>1027.5</v>
      </c>
      <c r="G7316" s="23" t="s">
        <v>634</v>
      </c>
      <c r="H7316" s="23" t="s">
        <v>25</v>
      </c>
      <c r="I7316" s="23" t="s">
        <v>26</v>
      </c>
      <c r="J7316" s="23"/>
    </row>
    <row r="7317" s="27" customFormat="true" ht="12" hidden="true" customHeight="false" outlineLevel="3" collapsed="false">
      <c r="A7317" s="23" t="s">
        <v>20390</v>
      </c>
      <c r="B7317" s="24" t="s">
        <v>18467</v>
      </c>
      <c r="C7317" s="24" t="s">
        <v>14559</v>
      </c>
      <c r="D7317" s="25" t="s">
        <v>20391</v>
      </c>
      <c r="E7317" s="25" t="s">
        <v>20392</v>
      </c>
      <c r="F7317" s="26" t="n">
        <v>1783</v>
      </c>
      <c r="G7317" s="23" t="s">
        <v>634</v>
      </c>
      <c r="H7317" s="23" t="s">
        <v>25</v>
      </c>
      <c r="I7317" s="23" t="s">
        <v>26</v>
      </c>
      <c r="J7317" s="23"/>
    </row>
    <row r="7318" s="27" customFormat="true" ht="12" hidden="true" customHeight="false" outlineLevel="3" collapsed="false">
      <c r="A7318" s="23" t="s">
        <v>20393</v>
      </c>
      <c r="B7318" s="24" t="s">
        <v>18467</v>
      </c>
      <c r="C7318" s="24" t="s">
        <v>14559</v>
      </c>
      <c r="D7318" s="25" t="s">
        <v>20394</v>
      </c>
      <c r="E7318" s="25" t="s">
        <v>20395</v>
      </c>
      <c r="F7318" s="26" t="n">
        <v>2305</v>
      </c>
      <c r="G7318" s="23" t="s">
        <v>634</v>
      </c>
      <c r="H7318" s="23" t="s">
        <v>25</v>
      </c>
      <c r="I7318" s="23" t="s">
        <v>26</v>
      </c>
      <c r="J7318" s="23"/>
    </row>
    <row r="7319" s="27" customFormat="true" ht="12" hidden="true" customHeight="false" outlineLevel="3" collapsed="false">
      <c r="A7319" s="23" t="s">
        <v>20396</v>
      </c>
      <c r="B7319" s="24" t="s">
        <v>18467</v>
      </c>
      <c r="C7319" s="24" t="s">
        <v>6339</v>
      </c>
      <c r="D7319" s="25" t="s">
        <v>20397</v>
      </c>
      <c r="E7319" s="25" t="s">
        <v>20398</v>
      </c>
      <c r="F7319" s="26" t="n">
        <v>2791</v>
      </c>
      <c r="G7319" s="23" t="s">
        <v>634</v>
      </c>
      <c r="H7319" s="23" t="s">
        <v>25</v>
      </c>
      <c r="I7319" s="23" t="s">
        <v>26</v>
      </c>
      <c r="J7319" s="23"/>
    </row>
    <row r="7320" s="27" customFormat="true" ht="12" hidden="true" customHeight="false" outlineLevel="3" collapsed="false">
      <c r="A7320" s="23" t="s">
        <v>20399</v>
      </c>
      <c r="B7320" s="24" t="s">
        <v>18467</v>
      </c>
      <c r="C7320" s="24" t="s">
        <v>19206</v>
      </c>
      <c r="D7320" s="25" t="s">
        <v>20400</v>
      </c>
      <c r="E7320" s="25" t="s">
        <v>20401</v>
      </c>
      <c r="F7320" s="26" t="n">
        <v>1428</v>
      </c>
      <c r="G7320" s="23" t="s">
        <v>634</v>
      </c>
      <c r="H7320" s="23" t="s">
        <v>25</v>
      </c>
      <c r="I7320" s="23" t="s">
        <v>26</v>
      </c>
      <c r="J7320" s="23"/>
    </row>
    <row r="7321" s="27" customFormat="true" ht="12" hidden="true" customHeight="false" outlineLevel="3" collapsed="false">
      <c r="A7321" s="23" t="s">
        <v>20402</v>
      </c>
      <c r="B7321" s="24" t="s">
        <v>18467</v>
      </c>
      <c r="C7321" s="24" t="s">
        <v>14559</v>
      </c>
      <c r="D7321" s="25" t="s">
        <v>20403</v>
      </c>
      <c r="E7321" s="25" t="s">
        <v>20404</v>
      </c>
      <c r="F7321" s="26" t="n">
        <v>2687</v>
      </c>
      <c r="G7321" s="23" t="s">
        <v>634</v>
      </c>
      <c r="H7321" s="23" t="s">
        <v>25</v>
      </c>
      <c r="I7321" s="23" t="s">
        <v>26</v>
      </c>
      <c r="J7321" s="23"/>
    </row>
    <row r="7322" s="27" customFormat="true" ht="12" hidden="true" customHeight="false" outlineLevel="3" collapsed="false">
      <c r="A7322" s="23" t="s">
        <v>20405</v>
      </c>
      <c r="B7322" s="24" t="s">
        <v>18467</v>
      </c>
      <c r="C7322" s="24" t="s">
        <v>19761</v>
      </c>
      <c r="D7322" s="25" t="s">
        <v>20406</v>
      </c>
      <c r="E7322" s="25" t="s">
        <v>20407</v>
      </c>
      <c r="F7322" s="26" t="n">
        <v>1152.5</v>
      </c>
      <c r="G7322" s="23" t="s">
        <v>634</v>
      </c>
      <c r="H7322" s="23" t="s">
        <v>25</v>
      </c>
      <c r="I7322" s="23" t="s">
        <v>26</v>
      </c>
      <c r="J7322" s="23"/>
    </row>
    <row r="7323" s="27" customFormat="true" ht="12" hidden="true" customHeight="false" outlineLevel="3" collapsed="false">
      <c r="A7323" s="23" t="s">
        <v>20408</v>
      </c>
      <c r="B7323" s="24" t="s">
        <v>18467</v>
      </c>
      <c r="C7323" s="24" t="s">
        <v>19749</v>
      </c>
      <c r="D7323" s="25" t="s">
        <v>20409</v>
      </c>
      <c r="E7323" s="25" t="s">
        <v>20407</v>
      </c>
      <c r="F7323" s="26" t="n">
        <v>1152.5</v>
      </c>
      <c r="G7323" s="23" t="s">
        <v>634</v>
      </c>
      <c r="H7323" s="23" t="s">
        <v>25</v>
      </c>
      <c r="I7323" s="23" t="s">
        <v>26</v>
      </c>
      <c r="J7323" s="23"/>
    </row>
    <row r="7324" s="27" customFormat="true" ht="12" hidden="true" customHeight="false" outlineLevel="3" collapsed="false">
      <c r="A7324" s="23" t="s">
        <v>20410</v>
      </c>
      <c r="B7324" s="24" t="s">
        <v>18467</v>
      </c>
      <c r="C7324" s="24" t="s">
        <v>14559</v>
      </c>
      <c r="D7324" s="25" t="s">
        <v>20411</v>
      </c>
      <c r="E7324" s="25" t="s">
        <v>20407</v>
      </c>
      <c r="F7324" s="26" t="n">
        <v>1252.5</v>
      </c>
      <c r="G7324" s="23" t="s">
        <v>634</v>
      </c>
      <c r="H7324" s="23" t="s">
        <v>25</v>
      </c>
      <c r="I7324" s="23" t="s">
        <v>26</v>
      </c>
      <c r="J7324" s="23"/>
    </row>
    <row r="7325" s="27" customFormat="true" ht="12" hidden="true" customHeight="false" outlineLevel="3" collapsed="false">
      <c r="A7325" s="23" t="s">
        <v>20412</v>
      </c>
      <c r="B7325" s="24" t="s">
        <v>18467</v>
      </c>
      <c r="C7325" s="24" t="s">
        <v>19206</v>
      </c>
      <c r="D7325" s="25" t="s">
        <v>20413</v>
      </c>
      <c r="E7325" s="25" t="s">
        <v>20407</v>
      </c>
      <c r="F7325" s="26" t="n">
        <v>852</v>
      </c>
      <c r="G7325" s="23" t="s">
        <v>634</v>
      </c>
      <c r="H7325" s="23" t="s">
        <v>25</v>
      </c>
      <c r="I7325" s="23" t="s">
        <v>26</v>
      </c>
      <c r="J7325" s="23"/>
    </row>
    <row r="7326" s="27" customFormat="true" ht="12" hidden="true" customHeight="false" outlineLevel="3" collapsed="false">
      <c r="A7326" s="23" t="s">
        <v>20414</v>
      </c>
      <c r="B7326" s="24" t="s">
        <v>18467</v>
      </c>
      <c r="C7326" s="24" t="s">
        <v>6339</v>
      </c>
      <c r="D7326" s="25" t="s">
        <v>20415</v>
      </c>
      <c r="E7326" s="25" t="s">
        <v>20407</v>
      </c>
      <c r="F7326" s="26" t="n">
        <v>902</v>
      </c>
      <c r="G7326" s="23" t="s">
        <v>634</v>
      </c>
      <c r="H7326" s="23" t="s">
        <v>25</v>
      </c>
      <c r="I7326" s="23" t="s">
        <v>26</v>
      </c>
      <c r="J7326" s="23"/>
    </row>
    <row r="7327" s="27" customFormat="true" ht="12" hidden="true" customHeight="false" outlineLevel="3" collapsed="false">
      <c r="A7327" s="23" t="s">
        <v>20416</v>
      </c>
      <c r="B7327" s="24" t="s">
        <v>18467</v>
      </c>
      <c r="C7327" s="24" t="s">
        <v>14559</v>
      </c>
      <c r="D7327" s="25" t="s">
        <v>20417</v>
      </c>
      <c r="E7327" s="25" t="s">
        <v>20418</v>
      </c>
      <c r="F7327" s="26" t="n">
        <v>1589</v>
      </c>
      <c r="G7327" s="23" t="s">
        <v>634</v>
      </c>
      <c r="H7327" s="23" t="s">
        <v>25</v>
      </c>
      <c r="I7327" s="23" t="s">
        <v>26</v>
      </c>
      <c r="J7327" s="23"/>
    </row>
    <row r="7328" s="27" customFormat="true" ht="12" hidden="true" customHeight="false" outlineLevel="3" collapsed="false">
      <c r="A7328" s="23" t="s">
        <v>20419</v>
      </c>
      <c r="B7328" s="24" t="s">
        <v>18467</v>
      </c>
      <c r="C7328" s="24" t="s">
        <v>19761</v>
      </c>
      <c r="D7328" s="25" t="s">
        <v>20420</v>
      </c>
      <c r="E7328" s="25" t="s">
        <v>20421</v>
      </c>
      <c r="F7328" s="26" t="n">
        <v>3156.5</v>
      </c>
      <c r="G7328" s="23" t="s">
        <v>634</v>
      </c>
      <c r="H7328" s="23" t="s">
        <v>25</v>
      </c>
      <c r="I7328" s="23" t="s">
        <v>26</v>
      </c>
      <c r="J7328" s="23"/>
    </row>
    <row r="7329" s="27" customFormat="true" ht="12" hidden="true" customHeight="false" outlineLevel="3" collapsed="false">
      <c r="A7329" s="23" t="s">
        <v>20422</v>
      </c>
      <c r="B7329" s="24" t="s">
        <v>18467</v>
      </c>
      <c r="C7329" s="24" t="s">
        <v>14559</v>
      </c>
      <c r="D7329" s="25" t="s">
        <v>20423</v>
      </c>
      <c r="E7329" s="25" t="s">
        <v>20424</v>
      </c>
      <c r="F7329" s="26" t="n">
        <v>2655.5</v>
      </c>
      <c r="G7329" s="23" t="s">
        <v>634</v>
      </c>
      <c r="H7329" s="23" t="s">
        <v>25</v>
      </c>
      <c r="I7329" s="23" t="s">
        <v>26</v>
      </c>
      <c r="J7329" s="23"/>
    </row>
    <row r="7330" s="27" customFormat="true" ht="12" hidden="true" customHeight="false" outlineLevel="3" collapsed="false">
      <c r="A7330" s="23" t="s">
        <v>20425</v>
      </c>
      <c r="B7330" s="24" t="s">
        <v>18467</v>
      </c>
      <c r="C7330" s="24" t="s">
        <v>19761</v>
      </c>
      <c r="D7330" s="25" t="s">
        <v>20426</v>
      </c>
      <c r="E7330" s="25" t="s">
        <v>20427</v>
      </c>
      <c r="F7330" s="26" t="n">
        <v>1152.5</v>
      </c>
      <c r="G7330" s="23" t="s">
        <v>634</v>
      </c>
      <c r="H7330" s="23" t="s">
        <v>25</v>
      </c>
      <c r="I7330" s="23" t="s">
        <v>26</v>
      </c>
      <c r="J7330" s="23"/>
    </row>
    <row r="7331" s="27" customFormat="true" ht="12" hidden="true" customHeight="false" outlineLevel="3" collapsed="false">
      <c r="A7331" s="23" t="s">
        <v>20428</v>
      </c>
      <c r="B7331" s="24" t="s">
        <v>18467</v>
      </c>
      <c r="C7331" s="24" t="s">
        <v>19749</v>
      </c>
      <c r="D7331" s="25" t="s">
        <v>20429</v>
      </c>
      <c r="E7331" s="25" t="s">
        <v>20430</v>
      </c>
      <c r="F7331" s="26" t="n">
        <v>751.5</v>
      </c>
      <c r="G7331" s="23" t="s">
        <v>634</v>
      </c>
      <c r="H7331" s="23" t="s">
        <v>25</v>
      </c>
      <c r="I7331" s="23" t="s">
        <v>26</v>
      </c>
      <c r="J7331" s="23"/>
    </row>
    <row r="7332" s="27" customFormat="true" ht="12" hidden="true" customHeight="false" outlineLevel="3" collapsed="false">
      <c r="A7332" s="23" t="s">
        <v>20431</v>
      </c>
      <c r="B7332" s="24" t="s">
        <v>18467</v>
      </c>
      <c r="C7332" s="24" t="s">
        <v>20293</v>
      </c>
      <c r="D7332" s="25" t="s">
        <v>20432</v>
      </c>
      <c r="E7332" s="25" t="s">
        <v>20433</v>
      </c>
      <c r="F7332" s="26" t="n">
        <v>100.5</v>
      </c>
      <c r="G7332" s="23" t="s">
        <v>634</v>
      </c>
      <c r="H7332" s="23" t="s">
        <v>25</v>
      </c>
      <c r="I7332" s="23" t="s">
        <v>26</v>
      </c>
      <c r="J7332" s="23"/>
    </row>
    <row r="7333" s="27" customFormat="true" ht="12" hidden="true" customHeight="false" outlineLevel="3" collapsed="false">
      <c r="A7333" s="23" t="s">
        <v>20434</v>
      </c>
      <c r="B7333" s="24" t="s">
        <v>18467</v>
      </c>
      <c r="C7333" s="24" t="s">
        <v>20343</v>
      </c>
      <c r="D7333" s="25" t="s">
        <v>20435</v>
      </c>
      <c r="E7333" s="25" t="s">
        <v>20436</v>
      </c>
      <c r="F7333" s="26" t="n">
        <v>902</v>
      </c>
      <c r="G7333" s="23" t="s">
        <v>634</v>
      </c>
      <c r="H7333" s="23" t="s">
        <v>25</v>
      </c>
      <c r="I7333" s="23" t="s">
        <v>26</v>
      </c>
      <c r="J7333" s="23"/>
    </row>
    <row r="7334" s="27" customFormat="true" ht="12" hidden="true" customHeight="false" outlineLevel="3" collapsed="false">
      <c r="A7334" s="23" t="s">
        <v>20437</v>
      </c>
      <c r="B7334" s="24" t="s">
        <v>18467</v>
      </c>
      <c r="C7334" s="24" t="s">
        <v>20325</v>
      </c>
      <c r="D7334" s="25" t="s">
        <v>20438</v>
      </c>
      <c r="E7334" s="25" t="s">
        <v>20436</v>
      </c>
      <c r="F7334" s="26" t="n">
        <v>902</v>
      </c>
      <c r="G7334" s="23" t="s">
        <v>634</v>
      </c>
      <c r="H7334" s="23" t="s">
        <v>25</v>
      </c>
      <c r="I7334" s="23" t="s">
        <v>26</v>
      </c>
      <c r="J7334" s="23"/>
    </row>
    <row r="7335" s="27" customFormat="true" ht="12" hidden="true" customHeight="false" outlineLevel="3" collapsed="false">
      <c r="A7335" s="23" t="s">
        <v>20439</v>
      </c>
      <c r="B7335" s="24" t="s">
        <v>18467</v>
      </c>
      <c r="C7335" s="24" t="s">
        <v>20343</v>
      </c>
      <c r="D7335" s="25" t="s">
        <v>20440</v>
      </c>
      <c r="E7335" s="25" t="s">
        <v>20441</v>
      </c>
      <c r="F7335" s="26" t="n">
        <v>1252.5</v>
      </c>
      <c r="G7335" s="23" t="s">
        <v>634</v>
      </c>
      <c r="H7335" s="23" t="s">
        <v>25</v>
      </c>
      <c r="I7335" s="23" t="s">
        <v>26</v>
      </c>
      <c r="J7335" s="23"/>
    </row>
    <row r="7336" s="27" customFormat="true" ht="12" hidden="true" customHeight="false" outlineLevel="3" collapsed="false">
      <c r="A7336" s="23" t="s">
        <v>20442</v>
      </c>
      <c r="B7336" s="24" t="s">
        <v>18467</v>
      </c>
      <c r="C7336" s="24" t="s">
        <v>20343</v>
      </c>
      <c r="D7336" s="25" t="s">
        <v>20443</v>
      </c>
      <c r="E7336" s="25" t="s">
        <v>20441</v>
      </c>
      <c r="F7336" s="26" t="n">
        <v>1252.5</v>
      </c>
      <c r="G7336" s="23" t="s">
        <v>634</v>
      </c>
      <c r="H7336" s="23" t="s">
        <v>25</v>
      </c>
      <c r="I7336" s="23" t="s">
        <v>26</v>
      </c>
      <c r="J7336" s="23"/>
    </row>
    <row r="7337" s="27" customFormat="true" ht="12" hidden="true" customHeight="false" outlineLevel="3" collapsed="false">
      <c r="A7337" s="23" t="s">
        <v>20444</v>
      </c>
      <c r="B7337" s="24" t="s">
        <v>18467</v>
      </c>
      <c r="C7337" s="24" t="s">
        <v>20343</v>
      </c>
      <c r="D7337" s="25" t="s">
        <v>20445</v>
      </c>
      <c r="E7337" s="25" t="s">
        <v>20446</v>
      </c>
      <c r="F7337" s="26" t="n">
        <v>1177.5</v>
      </c>
      <c r="G7337" s="23" t="s">
        <v>634</v>
      </c>
      <c r="H7337" s="23" t="s">
        <v>25</v>
      </c>
      <c r="I7337" s="23" t="s">
        <v>26</v>
      </c>
      <c r="J7337" s="23"/>
    </row>
    <row r="7338" s="27" customFormat="true" ht="12" hidden="true" customHeight="false" outlineLevel="3" collapsed="false">
      <c r="A7338" s="23" t="s">
        <v>20447</v>
      </c>
      <c r="B7338" s="24" t="s">
        <v>18467</v>
      </c>
      <c r="C7338" s="24" t="s">
        <v>3008</v>
      </c>
      <c r="D7338" s="25" t="s">
        <v>20448</v>
      </c>
      <c r="E7338" s="25" t="s">
        <v>20449</v>
      </c>
      <c r="F7338" s="26" t="n">
        <v>1052.5</v>
      </c>
      <c r="G7338" s="23" t="s">
        <v>634</v>
      </c>
      <c r="H7338" s="23" t="s">
        <v>25</v>
      </c>
      <c r="I7338" s="23" t="s">
        <v>26</v>
      </c>
      <c r="J7338" s="23"/>
    </row>
    <row r="7339" s="27" customFormat="true" ht="12" hidden="true" customHeight="false" outlineLevel="3" collapsed="false">
      <c r="A7339" s="23" t="s">
        <v>20450</v>
      </c>
      <c r="B7339" s="24" t="s">
        <v>18467</v>
      </c>
      <c r="C7339" s="24" t="s">
        <v>20293</v>
      </c>
      <c r="D7339" s="25" t="s">
        <v>20451</v>
      </c>
      <c r="E7339" s="25" t="s">
        <v>20452</v>
      </c>
      <c r="F7339" s="26" t="n">
        <v>701.5</v>
      </c>
      <c r="G7339" s="23" t="s">
        <v>634</v>
      </c>
      <c r="H7339" s="23" t="s">
        <v>25</v>
      </c>
      <c r="I7339" s="23" t="s">
        <v>26</v>
      </c>
      <c r="J7339" s="23"/>
    </row>
    <row r="7340" s="27" customFormat="true" ht="12" hidden="true" customHeight="false" outlineLevel="3" collapsed="false">
      <c r="A7340" s="23" t="s">
        <v>20453</v>
      </c>
      <c r="B7340" s="24" t="s">
        <v>18467</v>
      </c>
      <c r="C7340" s="24" t="s">
        <v>20343</v>
      </c>
      <c r="D7340" s="25" t="s">
        <v>20454</v>
      </c>
      <c r="E7340" s="25" t="s">
        <v>20455</v>
      </c>
      <c r="F7340" s="26" t="n">
        <v>1177.5</v>
      </c>
      <c r="G7340" s="23" t="s">
        <v>634</v>
      </c>
      <c r="H7340" s="23" t="s">
        <v>25</v>
      </c>
      <c r="I7340" s="23" t="s">
        <v>26</v>
      </c>
      <c r="J7340" s="23"/>
    </row>
    <row r="7341" s="27" customFormat="true" ht="12" hidden="true" customHeight="false" outlineLevel="3" collapsed="false">
      <c r="A7341" s="23" t="s">
        <v>20456</v>
      </c>
      <c r="B7341" s="24" t="s">
        <v>18467</v>
      </c>
      <c r="C7341" s="24" t="s">
        <v>20293</v>
      </c>
      <c r="D7341" s="25" t="s">
        <v>26</v>
      </c>
      <c r="E7341" s="25" t="s">
        <v>20457</v>
      </c>
      <c r="F7341" s="26" t="n">
        <v>2071</v>
      </c>
      <c r="G7341" s="23" t="s">
        <v>634</v>
      </c>
      <c r="H7341" s="23" t="s">
        <v>25</v>
      </c>
      <c r="I7341" s="23" t="s">
        <v>26</v>
      </c>
      <c r="J7341" s="23"/>
    </row>
    <row r="7342" s="27" customFormat="true" ht="12" hidden="true" customHeight="false" outlineLevel="3" collapsed="false">
      <c r="A7342" s="23" t="s">
        <v>20458</v>
      </c>
      <c r="B7342" s="24" t="s">
        <v>18467</v>
      </c>
      <c r="C7342" s="24" t="s">
        <v>20325</v>
      </c>
      <c r="D7342" s="25" t="s">
        <v>20459</v>
      </c>
      <c r="E7342" s="25" t="s">
        <v>20460</v>
      </c>
      <c r="F7342" s="26" t="n">
        <v>837.5</v>
      </c>
      <c r="G7342" s="23" t="s">
        <v>634</v>
      </c>
      <c r="H7342" s="23" t="s">
        <v>25</v>
      </c>
      <c r="I7342" s="23" t="s">
        <v>26</v>
      </c>
      <c r="J7342" s="23"/>
    </row>
    <row r="7343" s="27" customFormat="true" ht="12" hidden="true" customHeight="false" outlineLevel="3" collapsed="false">
      <c r="A7343" s="23" t="s">
        <v>20461</v>
      </c>
      <c r="B7343" s="24" t="s">
        <v>18467</v>
      </c>
      <c r="C7343" s="24" t="s">
        <v>20318</v>
      </c>
      <c r="D7343" s="25" t="s">
        <v>20462</v>
      </c>
      <c r="E7343" s="25" t="s">
        <v>20463</v>
      </c>
      <c r="F7343" s="26" t="n">
        <v>576.5</v>
      </c>
      <c r="G7343" s="23" t="s">
        <v>634</v>
      </c>
      <c r="H7343" s="23" t="s">
        <v>25</v>
      </c>
      <c r="I7343" s="23" t="s">
        <v>26</v>
      </c>
      <c r="J7343" s="23"/>
    </row>
    <row r="7344" s="27" customFormat="true" ht="12" hidden="true" customHeight="false" outlineLevel="3" collapsed="false">
      <c r="A7344" s="23" t="s">
        <v>20464</v>
      </c>
      <c r="B7344" s="24" t="s">
        <v>18467</v>
      </c>
      <c r="C7344" s="24" t="s">
        <v>20303</v>
      </c>
      <c r="D7344" s="25" t="s">
        <v>20465</v>
      </c>
      <c r="E7344" s="25" t="s">
        <v>20466</v>
      </c>
      <c r="F7344" s="26" t="n">
        <v>10471</v>
      </c>
      <c r="G7344" s="23" t="s">
        <v>634</v>
      </c>
      <c r="H7344" s="23" t="s">
        <v>25</v>
      </c>
      <c r="I7344" s="23" t="s">
        <v>26</v>
      </c>
      <c r="J7344" s="23"/>
    </row>
    <row r="7345" s="27" customFormat="true" ht="12" hidden="true" customHeight="false" outlineLevel="3" collapsed="false">
      <c r="A7345" s="23" t="s">
        <v>1624</v>
      </c>
      <c r="B7345" s="24" t="s">
        <v>18467</v>
      </c>
      <c r="C7345" s="24" t="s">
        <v>19761</v>
      </c>
      <c r="D7345" s="25" t="s">
        <v>20467</v>
      </c>
      <c r="E7345" s="25" t="s">
        <v>20468</v>
      </c>
      <c r="F7345" s="26" t="n">
        <v>3256.5</v>
      </c>
      <c r="G7345" s="23" t="s">
        <v>634</v>
      </c>
      <c r="H7345" s="23" t="s">
        <v>25</v>
      </c>
      <c r="I7345" s="23" t="s">
        <v>26</v>
      </c>
      <c r="J7345" s="23"/>
    </row>
    <row r="7346" s="27" customFormat="true" ht="12" hidden="true" customHeight="false" outlineLevel="3" collapsed="false">
      <c r="A7346" s="23" t="s">
        <v>20469</v>
      </c>
      <c r="B7346" s="24" t="s">
        <v>18467</v>
      </c>
      <c r="C7346" s="24" t="s">
        <v>19206</v>
      </c>
      <c r="D7346" s="25" t="s">
        <v>20470</v>
      </c>
      <c r="E7346" s="25" t="s">
        <v>20471</v>
      </c>
      <c r="F7346" s="26" t="n">
        <v>4659.5</v>
      </c>
      <c r="G7346" s="23" t="s">
        <v>634</v>
      </c>
      <c r="H7346" s="23" t="s">
        <v>25</v>
      </c>
      <c r="I7346" s="23" t="s">
        <v>26</v>
      </c>
      <c r="J7346" s="23"/>
    </row>
    <row r="7347" s="27" customFormat="true" ht="12" hidden="true" customHeight="false" outlineLevel="3" collapsed="false">
      <c r="A7347" s="23" t="s">
        <v>20472</v>
      </c>
      <c r="B7347" s="24" t="s">
        <v>18467</v>
      </c>
      <c r="C7347" s="24" t="s">
        <v>20318</v>
      </c>
      <c r="D7347" s="25" t="s">
        <v>20473</v>
      </c>
      <c r="E7347" s="25" t="s">
        <v>20474</v>
      </c>
      <c r="F7347" s="26" t="n">
        <v>7765.5</v>
      </c>
      <c r="G7347" s="23" t="s">
        <v>634</v>
      </c>
      <c r="H7347" s="23" t="s">
        <v>25</v>
      </c>
      <c r="I7347" s="23" t="s">
        <v>26</v>
      </c>
      <c r="J7347" s="23"/>
    </row>
    <row r="7348" s="27" customFormat="true" ht="12" hidden="true" customHeight="false" outlineLevel="3" collapsed="false">
      <c r="A7348" s="23" t="s">
        <v>20475</v>
      </c>
      <c r="B7348" s="24" t="s">
        <v>18467</v>
      </c>
      <c r="C7348" s="24" t="s">
        <v>19206</v>
      </c>
      <c r="D7348" s="25" t="s">
        <v>20476</v>
      </c>
      <c r="E7348" s="25" t="s">
        <v>20477</v>
      </c>
      <c r="F7348" s="26" t="n">
        <v>5862</v>
      </c>
      <c r="G7348" s="23" t="s">
        <v>634</v>
      </c>
      <c r="H7348" s="23" t="s">
        <v>25</v>
      </c>
      <c r="I7348" s="23" t="s">
        <v>26</v>
      </c>
      <c r="J7348" s="23"/>
    </row>
    <row r="7349" s="27" customFormat="true" ht="12" hidden="true" customHeight="false" outlineLevel="3" collapsed="false">
      <c r="A7349" s="23" t="s">
        <v>20478</v>
      </c>
      <c r="B7349" s="24" t="s">
        <v>18467</v>
      </c>
      <c r="C7349" s="24" t="s">
        <v>19206</v>
      </c>
      <c r="D7349" s="25" t="s">
        <v>20479</v>
      </c>
      <c r="E7349" s="25" t="s">
        <v>20480</v>
      </c>
      <c r="F7349" s="26" t="n">
        <v>11072.5</v>
      </c>
      <c r="G7349" s="23" t="s">
        <v>634</v>
      </c>
      <c r="H7349" s="23" t="s">
        <v>25</v>
      </c>
      <c r="I7349" s="23" t="s">
        <v>26</v>
      </c>
      <c r="J7349" s="23"/>
    </row>
    <row r="7350" s="27" customFormat="true" ht="12" hidden="true" customHeight="false" outlineLevel="3" collapsed="false">
      <c r="A7350" s="23" t="s">
        <v>20481</v>
      </c>
      <c r="B7350" s="24" t="s">
        <v>18467</v>
      </c>
      <c r="C7350" s="24" t="s">
        <v>20482</v>
      </c>
      <c r="D7350" s="25" t="s">
        <v>26</v>
      </c>
      <c r="E7350" s="25" t="s">
        <v>20483</v>
      </c>
      <c r="F7350" s="26" t="n">
        <v>8266.5</v>
      </c>
      <c r="G7350" s="23" t="s">
        <v>634</v>
      </c>
      <c r="H7350" s="23" t="s">
        <v>25</v>
      </c>
      <c r="I7350" s="23" t="s">
        <v>26</v>
      </c>
      <c r="J7350" s="23"/>
    </row>
    <row r="7351" s="27" customFormat="true" ht="12" hidden="true" customHeight="false" outlineLevel="3" collapsed="false">
      <c r="A7351" s="23" t="s">
        <v>20484</v>
      </c>
      <c r="B7351" s="24" t="s">
        <v>18467</v>
      </c>
      <c r="C7351" s="24" t="s">
        <v>20303</v>
      </c>
      <c r="D7351" s="25" t="s">
        <v>20485</v>
      </c>
      <c r="E7351" s="25" t="s">
        <v>20486</v>
      </c>
      <c r="F7351" s="26" t="n">
        <v>11022</v>
      </c>
      <c r="G7351" s="23" t="s">
        <v>634</v>
      </c>
      <c r="H7351" s="23" t="s">
        <v>25</v>
      </c>
      <c r="I7351" s="23" t="s">
        <v>26</v>
      </c>
      <c r="J7351" s="23"/>
    </row>
    <row r="7352" s="27" customFormat="true" ht="12" hidden="true" customHeight="false" outlineLevel="3" collapsed="false">
      <c r="A7352" s="23" t="s">
        <v>20487</v>
      </c>
      <c r="B7352" s="24" t="s">
        <v>18467</v>
      </c>
      <c r="C7352" s="24" t="s">
        <v>20325</v>
      </c>
      <c r="D7352" s="25" t="s">
        <v>20488</v>
      </c>
      <c r="E7352" s="25" t="s">
        <v>20489</v>
      </c>
      <c r="F7352" s="26" t="n">
        <v>12325</v>
      </c>
      <c r="G7352" s="23" t="s">
        <v>634</v>
      </c>
      <c r="H7352" s="23" t="s">
        <v>25</v>
      </c>
      <c r="I7352" s="23" t="s">
        <v>26</v>
      </c>
      <c r="J7352" s="23"/>
    </row>
    <row r="7353" s="27" customFormat="true" ht="12" hidden="true" customHeight="false" outlineLevel="3" collapsed="false">
      <c r="A7353" s="23" t="s">
        <v>20490</v>
      </c>
      <c r="B7353" s="24" t="s">
        <v>18467</v>
      </c>
      <c r="C7353" s="24" t="s">
        <v>20325</v>
      </c>
      <c r="D7353" s="25" t="s">
        <v>20491</v>
      </c>
      <c r="E7353" s="25" t="s">
        <v>20492</v>
      </c>
      <c r="F7353" s="26" t="n">
        <v>7966</v>
      </c>
      <c r="G7353" s="23" t="s">
        <v>634</v>
      </c>
      <c r="H7353" s="23" t="s">
        <v>25</v>
      </c>
      <c r="I7353" s="23" t="s">
        <v>26</v>
      </c>
      <c r="J7353" s="23"/>
    </row>
    <row r="7354" s="27" customFormat="true" ht="12" hidden="true" customHeight="false" outlineLevel="3" collapsed="false">
      <c r="A7354" s="23" t="s">
        <v>20493</v>
      </c>
      <c r="B7354" s="24" t="s">
        <v>18467</v>
      </c>
      <c r="C7354" s="24" t="s">
        <v>20325</v>
      </c>
      <c r="D7354" s="25" t="s">
        <v>20494</v>
      </c>
      <c r="E7354" s="25" t="s">
        <v>20495</v>
      </c>
      <c r="F7354" s="26" t="n">
        <v>8517</v>
      </c>
      <c r="G7354" s="23" t="s">
        <v>634</v>
      </c>
      <c r="H7354" s="23" t="s">
        <v>25</v>
      </c>
      <c r="I7354" s="23" t="s">
        <v>26</v>
      </c>
      <c r="J7354" s="23"/>
    </row>
    <row r="7355" s="27" customFormat="true" ht="12" hidden="true" customHeight="false" outlineLevel="3" collapsed="false">
      <c r="A7355" s="23" t="s">
        <v>20496</v>
      </c>
      <c r="B7355" s="24" t="s">
        <v>18467</v>
      </c>
      <c r="C7355" s="24" t="s">
        <v>19206</v>
      </c>
      <c r="D7355" s="25" t="s">
        <v>20497</v>
      </c>
      <c r="E7355" s="25" t="s">
        <v>20498</v>
      </c>
      <c r="F7355" s="26" t="n">
        <v>7690.5</v>
      </c>
      <c r="G7355" s="23" t="s">
        <v>634</v>
      </c>
      <c r="H7355" s="23" t="s">
        <v>25</v>
      </c>
      <c r="I7355" s="23" t="s">
        <v>26</v>
      </c>
      <c r="J7355" s="23"/>
    </row>
    <row r="7356" s="27" customFormat="true" ht="12" hidden="true" customHeight="false" outlineLevel="3" collapsed="false">
      <c r="A7356" s="23" t="s">
        <v>20499</v>
      </c>
      <c r="B7356" s="24" t="s">
        <v>18467</v>
      </c>
      <c r="C7356" s="24" t="s">
        <v>19206</v>
      </c>
      <c r="D7356" s="25" t="s">
        <v>20500</v>
      </c>
      <c r="E7356" s="25" t="s">
        <v>20501</v>
      </c>
      <c r="F7356" s="26" t="n">
        <v>18537</v>
      </c>
      <c r="G7356" s="23" t="s">
        <v>634</v>
      </c>
      <c r="H7356" s="23" t="s">
        <v>25</v>
      </c>
      <c r="I7356" s="23" t="s">
        <v>26</v>
      </c>
      <c r="J7356" s="23"/>
    </row>
    <row r="7357" s="27" customFormat="true" ht="12" hidden="true" customHeight="false" outlineLevel="3" collapsed="false">
      <c r="A7357" s="23" t="s">
        <v>20502</v>
      </c>
      <c r="B7357" s="24" t="s">
        <v>18467</v>
      </c>
      <c r="C7357" s="24" t="s">
        <v>19206</v>
      </c>
      <c r="D7357" s="25" t="s">
        <v>20503</v>
      </c>
      <c r="E7357" s="25" t="s">
        <v>20504</v>
      </c>
      <c r="F7357" s="26" t="n">
        <v>14579.5</v>
      </c>
      <c r="G7357" s="23" t="s">
        <v>634</v>
      </c>
      <c r="H7357" s="23" t="s">
        <v>25</v>
      </c>
      <c r="I7357" s="23" t="s">
        <v>26</v>
      </c>
      <c r="J7357" s="23"/>
    </row>
    <row r="7358" s="27" customFormat="true" ht="12" hidden="true" customHeight="false" outlineLevel="3" collapsed="false">
      <c r="A7358" s="23" t="s">
        <v>20505</v>
      </c>
      <c r="B7358" s="24" t="s">
        <v>18467</v>
      </c>
      <c r="C7358" s="24" t="s">
        <v>20482</v>
      </c>
      <c r="D7358" s="25" t="s">
        <v>26</v>
      </c>
      <c r="E7358" s="25" t="s">
        <v>20506</v>
      </c>
      <c r="F7358" s="26" t="n">
        <v>5511</v>
      </c>
      <c r="G7358" s="23" t="s">
        <v>634</v>
      </c>
      <c r="H7358" s="23" t="s">
        <v>25</v>
      </c>
      <c r="I7358" s="23" t="s">
        <v>26</v>
      </c>
      <c r="J7358" s="23"/>
    </row>
    <row r="7359" s="27" customFormat="true" ht="12" hidden="true" customHeight="false" outlineLevel="3" collapsed="false">
      <c r="A7359" s="23" t="s">
        <v>20507</v>
      </c>
      <c r="B7359" s="24" t="s">
        <v>18467</v>
      </c>
      <c r="C7359" s="24" t="s">
        <v>20325</v>
      </c>
      <c r="D7359" s="25" t="s">
        <v>20508</v>
      </c>
      <c r="E7359" s="25" t="s">
        <v>20509</v>
      </c>
      <c r="F7359" s="26" t="n">
        <v>5010</v>
      </c>
      <c r="G7359" s="23" t="s">
        <v>634</v>
      </c>
      <c r="H7359" s="23" t="s">
        <v>25</v>
      </c>
      <c r="I7359" s="23" t="s">
        <v>26</v>
      </c>
      <c r="J7359" s="23"/>
    </row>
    <row r="7360" s="27" customFormat="true" ht="12" hidden="true" customHeight="false" outlineLevel="3" collapsed="false">
      <c r="A7360" s="23" t="s">
        <v>20510</v>
      </c>
      <c r="B7360" s="24" t="s">
        <v>18467</v>
      </c>
      <c r="C7360" s="24" t="s">
        <v>19206</v>
      </c>
      <c r="D7360" s="25" t="s">
        <v>20511</v>
      </c>
      <c r="E7360" s="25" t="s">
        <v>20512</v>
      </c>
      <c r="F7360" s="26" t="n">
        <v>5260.5</v>
      </c>
      <c r="G7360" s="23" t="s">
        <v>634</v>
      </c>
      <c r="H7360" s="23" t="s">
        <v>25</v>
      </c>
      <c r="I7360" s="23" t="s">
        <v>26</v>
      </c>
      <c r="J7360" s="23"/>
    </row>
    <row r="7361" s="27" customFormat="true" ht="12" hidden="true" customHeight="false" outlineLevel="3" collapsed="false">
      <c r="A7361" s="23" t="s">
        <v>20513</v>
      </c>
      <c r="B7361" s="24" t="s">
        <v>18467</v>
      </c>
      <c r="C7361" s="24" t="s">
        <v>20514</v>
      </c>
      <c r="D7361" s="25" t="s">
        <v>20515</v>
      </c>
      <c r="E7361" s="25" t="s">
        <v>20516</v>
      </c>
      <c r="F7361" s="26" t="n">
        <v>1302</v>
      </c>
      <c r="G7361" s="23" t="s">
        <v>634</v>
      </c>
      <c r="H7361" s="23" t="s">
        <v>25</v>
      </c>
      <c r="I7361" s="23" t="s">
        <v>26</v>
      </c>
      <c r="J7361" s="23"/>
    </row>
    <row r="7362" s="27" customFormat="true" ht="12" hidden="true" customHeight="false" outlineLevel="3" collapsed="false">
      <c r="A7362" s="23" t="s">
        <v>20517</v>
      </c>
      <c r="B7362" s="24" t="s">
        <v>18467</v>
      </c>
      <c r="C7362" s="24" t="s">
        <v>1046</v>
      </c>
      <c r="D7362" s="25" t="s">
        <v>20518</v>
      </c>
      <c r="E7362" s="25" t="s">
        <v>20519</v>
      </c>
      <c r="F7362" s="26" t="n">
        <v>4309</v>
      </c>
      <c r="G7362" s="23" t="s">
        <v>634</v>
      </c>
      <c r="H7362" s="23" t="s">
        <v>25</v>
      </c>
      <c r="I7362" s="23" t="s">
        <v>26</v>
      </c>
      <c r="J7362" s="23"/>
    </row>
    <row r="7363" s="27" customFormat="true" ht="12" hidden="true" customHeight="false" outlineLevel="3" collapsed="false">
      <c r="A7363" s="23" t="s">
        <v>20520</v>
      </c>
      <c r="B7363" s="24" t="s">
        <v>18467</v>
      </c>
      <c r="C7363" s="24" t="s">
        <v>19749</v>
      </c>
      <c r="D7363" s="25" t="s">
        <v>20521</v>
      </c>
      <c r="E7363" s="25" t="s">
        <v>20519</v>
      </c>
      <c r="F7363" s="26" t="n">
        <v>4309</v>
      </c>
      <c r="G7363" s="23" t="s">
        <v>634</v>
      </c>
      <c r="H7363" s="23" t="s">
        <v>25</v>
      </c>
      <c r="I7363" s="23" t="s">
        <v>26</v>
      </c>
      <c r="J7363" s="23"/>
    </row>
    <row r="7364" s="27" customFormat="true" ht="12" hidden="true" customHeight="false" outlineLevel="3" collapsed="false">
      <c r="A7364" s="23" t="s">
        <v>20522</v>
      </c>
      <c r="B7364" s="24" t="s">
        <v>18467</v>
      </c>
      <c r="C7364" s="24" t="s">
        <v>19749</v>
      </c>
      <c r="D7364" s="25" t="s">
        <v>20523</v>
      </c>
      <c r="E7364" s="25" t="s">
        <v>20519</v>
      </c>
      <c r="F7364" s="26" t="n">
        <v>4759.5</v>
      </c>
      <c r="G7364" s="23" t="s">
        <v>634</v>
      </c>
      <c r="H7364" s="23" t="s">
        <v>25</v>
      </c>
      <c r="I7364" s="23" t="s">
        <v>26</v>
      </c>
      <c r="J7364" s="23"/>
    </row>
    <row r="7365" s="27" customFormat="true" ht="12" hidden="true" customHeight="false" outlineLevel="3" collapsed="false">
      <c r="A7365" s="23" t="s">
        <v>20524</v>
      </c>
      <c r="B7365" s="24" t="s">
        <v>18467</v>
      </c>
      <c r="C7365" s="24" t="s">
        <v>20293</v>
      </c>
      <c r="D7365" s="25" t="s">
        <v>20525</v>
      </c>
      <c r="E7365" s="25" t="s">
        <v>20526</v>
      </c>
      <c r="F7365" s="26" t="n">
        <v>6294</v>
      </c>
      <c r="G7365" s="23" t="s">
        <v>634</v>
      </c>
      <c r="H7365" s="23" t="s">
        <v>25</v>
      </c>
      <c r="I7365" s="23" t="s">
        <v>26</v>
      </c>
      <c r="J7365" s="23"/>
    </row>
    <row r="7366" s="27" customFormat="true" ht="12" hidden="true" customHeight="false" outlineLevel="3" collapsed="false">
      <c r="A7366" s="23" t="s">
        <v>20527</v>
      </c>
      <c r="B7366" s="24" t="s">
        <v>18467</v>
      </c>
      <c r="C7366" s="24" t="s">
        <v>19206</v>
      </c>
      <c r="D7366" s="25" t="s">
        <v>20528</v>
      </c>
      <c r="E7366" s="25" t="s">
        <v>20529</v>
      </c>
      <c r="F7366" s="26" t="n">
        <v>3457</v>
      </c>
      <c r="G7366" s="23" t="s">
        <v>634</v>
      </c>
      <c r="H7366" s="23" t="s">
        <v>25</v>
      </c>
      <c r="I7366" s="23" t="s">
        <v>26</v>
      </c>
      <c r="J7366" s="23"/>
    </row>
    <row r="7367" s="27" customFormat="true" ht="12" hidden="true" customHeight="false" outlineLevel="3" collapsed="false">
      <c r="A7367" s="23" t="s">
        <v>20530</v>
      </c>
      <c r="B7367" s="24" t="s">
        <v>18467</v>
      </c>
      <c r="C7367" s="24" t="s">
        <v>20325</v>
      </c>
      <c r="D7367" s="25" t="s">
        <v>20531</v>
      </c>
      <c r="E7367" s="25" t="s">
        <v>20532</v>
      </c>
      <c r="F7367" s="26" t="n">
        <v>2705.5</v>
      </c>
      <c r="G7367" s="23" t="s">
        <v>634</v>
      </c>
      <c r="H7367" s="23" t="s">
        <v>25</v>
      </c>
      <c r="I7367" s="23" t="s">
        <v>26</v>
      </c>
      <c r="J7367" s="23"/>
    </row>
    <row r="7368" s="27" customFormat="true" ht="12" hidden="true" customHeight="false" outlineLevel="3" collapsed="false">
      <c r="A7368" s="23" t="s">
        <v>20533</v>
      </c>
      <c r="B7368" s="24" t="s">
        <v>18467</v>
      </c>
      <c r="C7368" s="24" t="s">
        <v>20325</v>
      </c>
      <c r="D7368" s="25" t="s">
        <v>20534</v>
      </c>
      <c r="E7368" s="25" t="s">
        <v>20532</v>
      </c>
      <c r="F7368" s="26" t="n">
        <v>3307</v>
      </c>
      <c r="G7368" s="23" t="s">
        <v>634</v>
      </c>
      <c r="H7368" s="23" t="s">
        <v>25</v>
      </c>
      <c r="I7368" s="23" t="s">
        <v>26</v>
      </c>
      <c r="J7368" s="23"/>
    </row>
    <row r="7369" s="27" customFormat="true" ht="12" hidden="true" customHeight="false" outlineLevel="3" collapsed="false">
      <c r="A7369" s="23" t="s">
        <v>20535</v>
      </c>
      <c r="B7369" s="24" t="s">
        <v>18467</v>
      </c>
      <c r="C7369" s="24" t="s">
        <v>14559</v>
      </c>
      <c r="D7369" s="25" t="s">
        <v>20536</v>
      </c>
      <c r="E7369" s="25" t="s">
        <v>20537</v>
      </c>
      <c r="F7369" s="26" t="n">
        <v>4409</v>
      </c>
      <c r="G7369" s="23" t="s">
        <v>634</v>
      </c>
      <c r="H7369" s="23" t="s">
        <v>25</v>
      </c>
      <c r="I7369" s="23" t="s">
        <v>26</v>
      </c>
      <c r="J7369" s="23"/>
    </row>
    <row r="7370" s="27" customFormat="true" ht="12" hidden="true" customHeight="false" outlineLevel="3" collapsed="false">
      <c r="A7370" s="23" t="s">
        <v>20538</v>
      </c>
      <c r="B7370" s="24" t="s">
        <v>18467</v>
      </c>
      <c r="C7370" s="24" t="s">
        <v>20325</v>
      </c>
      <c r="D7370" s="25" t="s">
        <v>20539</v>
      </c>
      <c r="E7370" s="25" t="s">
        <v>20540</v>
      </c>
      <c r="F7370" s="26" t="n">
        <v>4258.5</v>
      </c>
      <c r="G7370" s="23" t="s">
        <v>634</v>
      </c>
      <c r="H7370" s="23" t="s">
        <v>25</v>
      </c>
      <c r="I7370" s="23" t="s">
        <v>26</v>
      </c>
      <c r="J7370" s="23"/>
    </row>
    <row r="7371" s="27" customFormat="true" ht="12" hidden="true" customHeight="false" outlineLevel="3" collapsed="false">
      <c r="A7371" s="23" t="s">
        <v>20541</v>
      </c>
      <c r="B7371" s="24" t="s">
        <v>18467</v>
      </c>
      <c r="C7371" s="24" t="s">
        <v>20325</v>
      </c>
      <c r="D7371" s="25" t="s">
        <v>20542</v>
      </c>
      <c r="E7371" s="25" t="s">
        <v>20543</v>
      </c>
      <c r="F7371" s="26" t="n">
        <v>4409</v>
      </c>
      <c r="G7371" s="23" t="s">
        <v>634</v>
      </c>
      <c r="H7371" s="23" t="s">
        <v>25</v>
      </c>
      <c r="I7371" s="23" t="s">
        <v>26</v>
      </c>
      <c r="J7371" s="23"/>
    </row>
    <row r="7372" s="27" customFormat="true" ht="12" hidden="true" customHeight="false" outlineLevel="3" collapsed="false">
      <c r="A7372" s="23" t="s">
        <v>20544</v>
      </c>
      <c r="B7372" s="24" t="s">
        <v>18467</v>
      </c>
      <c r="C7372" s="24" t="s">
        <v>20545</v>
      </c>
      <c r="D7372" s="25" t="s">
        <v>20546</v>
      </c>
      <c r="E7372" s="25" t="s">
        <v>20547</v>
      </c>
      <c r="F7372" s="26" t="n">
        <v>4656</v>
      </c>
      <c r="G7372" s="23" t="s">
        <v>634</v>
      </c>
      <c r="H7372" s="23" t="s">
        <v>25</v>
      </c>
      <c r="I7372" s="23" t="s">
        <v>26</v>
      </c>
      <c r="J7372" s="23"/>
    </row>
    <row r="7373" s="27" customFormat="true" ht="12" hidden="true" customHeight="false" outlineLevel="3" collapsed="false">
      <c r="A7373" s="23" t="s">
        <v>20548</v>
      </c>
      <c r="B7373" s="24" t="s">
        <v>18467</v>
      </c>
      <c r="C7373" s="24" t="s">
        <v>19206</v>
      </c>
      <c r="D7373" s="25" t="s">
        <v>20549</v>
      </c>
      <c r="E7373" s="25" t="s">
        <v>20550</v>
      </c>
      <c r="F7373" s="26" t="n">
        <v>4208.5</v>
      </c>
      <c r="G7373" s="23" t="s">
        <v>634</v>
      </c>
      <c r="H7373" s="23" t="s">
        <v>25</v>
      </c>
      <c r="I7373" s="23" t="s">
        <v>26</v>
      </c>
      <c r="J7373" s="23"/>
    </row>
    <row r="7374" s="27" customFormat="true" ht="12" hidden="true" customHeight="false" outlineLevel="3" collapsed="false">
      <c r="A7374" s="23" t="s">
        <v>20551</v>
      </c>
      <c r="B7374" s="24" t="s">
        <v>18467</v>
      </c>
      <c r="C7374" s="24" t="s">
        <v>20318</v>
      </c>
      <c r="D7374" s="25" t="s">
        <v>20552</v>
      </c>
      <c r="E7374" s="25" t="s">
        <v>20553</v>
      </c>
      <c r="F7374" s="26" t="n">
        <v>12700.5</v>
      </c>
      <c r="G7374" s="23" t="s">
        <v>634</v>
      </c>
      <c r="H7374" s="23" t="s">
        <v>25</v>
      </c>
      <c r="I7374" s="23" t="s">
        <v>26</v>
      </c>
      <c r="J7374" s="23"/>
    </row>
    <row r="7375" s="27" customFormat="true" ht="12" hidden="true" customHeight="false" outlineLevel="3" collapsed="false">
      <c r="A7375" s="23" t="s">
        <v>20554</v>
      </c>
      <c r="B7375" s="24" t="s">
        <v>18467</v>
      </c>
      <c r="C7375" s="24" t="s">
        <v>20325</v>
      </c>
      <c r="D7375" s="25" t="s">
        <v>20555</v>
      </c>
      <c r="E7375" s="25" t="s">
        <v>20556</v>
      </c>
      <c r="F7375" s="26" t="n">
        <v>18988</v>
      </c>
      <c r="G7375" s="23" t="s">
        <v>634</v>
      </c>
      <c r="H7375" s="23" t="s">
        <v>25</v>
      </c>
      <c r="I7375" s="23" t="s">
        <v>26</v>
      </c>
      <c r="J7375" s="23"/>
    </row>
    <row r="7376" s="27" customFormat="true" ht="12" hidden="true" customHeight="false" outlineLevel="3" collapsed="false">
      <c r="A7376" s="23" t="s">
        <v>20557</v>
      </c>
      <c r="B7376" s="24" t="s">
        <v>18467</v>
      </c>
      <c r="C7376" s="24" t="s">
        <v>20343</v>
      </c>
      <c r="D7376" s="25" t="s">
        <v>20558</v>
      </c>
      <c r="E7376" s="25" t="s">
        <v>20559</v>
      </c>
      <c r="F7376" s="26" t="n">
        <v>23697.5</v>
      </c>
      <c r="G7376" s="23" t="s">
        <v>634</v>
      </c>
      <c r="H7376" s="23" t="s">
        <v>25</v>
      </c>
      <c r="I7376" s="23" t="s">
        <v>26</v>
      </c>
      <c r="J7376" s="23"/>
    </row>
    <row r="7377" s="27" customFormat="true" ht="12" hidden="true" customHeight="false" outlineLevel="3" collapsed="false">
      <c r="A7377" s="23" t="s">
        <v>20560</v>
      </c>
      <c r="B7377" s="24" t="s">
        <v>18467</v>
      </c>
      <c r="C7377" s="24" t="s">
        <v>20318</v>
      </c>
      <c r="D7377" s="25" t="s">
        <v>20561</v>
      </c>
      <c r="E7377" s="25" t="s">
        <v>20562</v>
      </c>
      <c r="F7377" s="26" t="n">
        <v>14069</v>
      </c>
      <c r="G7377" s="23" t="s">
        <v>634</v>
      </c>
      <c r="H7377" s="23" t="s">
        <v>25</v>
      </c>
      <c r="I7377" s="23" t="s">
        <v>26</v>
      </c>
      <c r="J7377" s="23"/>
    </row>
    <row r="7378" s="27" customFormat="true" ht="12" hidden="true" customHeight="false" outlineLevel="3" collapsed="false">
      <c r="A7378" s="23" t="s">
        <v>20563</v>
      </c>
      <c r="B7378" s="24" t="s">
        <v>18467</v>
      </c>
      <c r="C7378" s="24" t="s">
        <v>20318</v>
      </c>
      <c r="D7378" s="25" t="s">
        <v>20564</v>
      </c>
      <c r="E7378" s="25" t="s">
        <v>20565</v>
      </c>
      <c r="F7378" s="26" t="n">
        <v>14180.5</v>
      </c>
      <c r="G7378" s="23" t="s">
        <v>634</v>
      </c>
      <c r="H7378" s="23" t="s">
        <v>25</v>
      </c>
      <c r="I7378" s="23" t="s">
        <v>26</v>
      </c>
      <c r="J7378" s="23"/>
    </row>
    <row r="7379" s="27" customFormat="true" ht="12" hidden="true" customHeight="false" outlineLevel="3" collapsed="false">
      <c r="A7379" s="23" t="s">
        <v>20566</v>
      </c>
      <c r="B7379" s="24" t="s">
        <v>18467</v>
      </c>
      <c r="C7379" s="24" t="s">
        <v>20325</v>
      </c>
      <c r="D7379" s="25" t="s">
        <v>20567</v>
      </c>
      <c r="E7379" s="25" t="s">
        <v>20568</v>
      </c>
      <c r="F7379" s="26" t="n">
        <v>20541</v>
      </c>
      <c r="G7379" s="23" t="s">
        <v>634</v>
      </c>
      <c r="H7379" s="23" t="s">
        <v>25</v>
      </c>
      <c r="I7379" s="23" t="s">
        <v>26</v>
      </c>
      <c r="J7379" s="23"/>
    </row>
    <row r="7380" s="1" customFormat="true" ht="12" hidden="false" customHeight="false" outlineLevel="1" collapsed="true">
      <c r="A7380" s="19"/>
      <c r="B7380" s="20" t="s">
        <v>20569</v>
      </c>
      <c r="C7380" s="21"/>
      <c r="D7380" s="21"/>
      <c r="E7380" s="22"/>
    </row>
    <row r="7381" s="27" customFormat="true" ht="12" hidden="true" customHeight="false" outlineLevel="3" collapsed="false">
      <c r="A7381" s="23" t="s">
        <v>20570</v>
      </c>
      <c r="B7381" s="24" t="s">
        <v>18467</v>
      </c>
      <c r="C7381" s="24" t="s">
        <v>14559</v>
      </c>
      <c r="D7381" s="25" t="s">
        <v>26</v>
      </c>
      <c r="E7381" s="25" t="s">
        <v>20571</v>
      </c>
      <c r="F7381" s="26" t="n">
        <v>92</v>
      </c>
      <c r="G7381" s="23" t="s">
        <v>634</v>
      </c>
      <c r="H7381" s="23" t="s">
        <v>25</v>
      </c>
      <c r="I7381" s="23" t="s">
        <v>26</v>
      </c>
      <c r="J7381" s="23"/>
    </row>
    <row r="7382" s="27" customFormat="true" ht="12" hidden="true" customHeight="false" outlineLevel="3" collapsed="false">
      <c r="A7382" s="23" t="s">
        <v>20572</v>
      </c>
      <c r="B7382" s="24" t="s">
        <v>18467</v>
      </c>
      <c r="C7382" s="24" t="s">
        <v>20573</v>
      </c>
      <c r="D7382" s="25" t="s">
        <v>20574</v>
      </c>
      <c r="E7382" s="25" t="s">
        <v>20575</v>
      </c>
      <c r="F7382" s="26" t="n">
        <v>401</v>
      </c>
      <c r="G7382" s="23" t="s">
        <v>634</v>
      </c>
      <c r="H7382" s="23" t="s">
        <v>25</v>
      </c>
      <c r="I7382" s="23" t="s">
        <v>26</v>
      </c>
      <c r="J7382" s="23"/>
    </row>
    <row r="7383" s="27" customFormat="true" ht="12" hidden="true" customHeight="false" outlineLevel="3" collapsed="false">
      <c r="A7383" s="23" t="s">
        <v>20576</v>
      </c>
      <c r="B7383" s="24" t="s">
        <v>18467</v>
      </c>
      <c r="C7383" s="24" t="s">
        <v>6515</v>
      </c>
      <c r="D7383" s="25" t="s">
        <v>26</v>
      </c>
      <c r="E7383" s="25" t="s">
        <v>20577</v>
      </c>
      <c r="F7383" s="26" t="n">
        <v>250.5</v>
      </c>
      <c r="G7383" s="23" t="s">
        <v>24</v>
      </c>
      <c r="H7383" s="23" t="s">
        <v>25</v>
      </c>
      <c r="I7383" s="23" t="s">
        <v>26</v>
      </c>
      <c r="J7383" s="23"/>
    </row>
    <row r="7384" s="27" customFormat="true" ht="12" hidden="true" customHeight="false" outlineLevel="3" collapsed="false">
      <c r="A7384" s="23" t="s">
        <v>20578</v>
      </c>
      <c r="B7384" s="24" t="s">
        <v>18467</v>
      </c>
      <c r="C7384" s="24" t="s">
        <v>6515</v>
      </c>
      <c r="D7384" s="25" t="s">
        <v>20579</v>
      </c>
      <c r="E7384" s="25" t="s">
        <v>20580</v>
      </c>
      <c r="F7384" s="26" t="n">
        <v>1088</v>
      </c>
      <c r="G7384" s="23" t="s">
        <v>24</v>
      </c>
      <c r="H7384" s="23" t="s">
        <v>25</v>
      </c>
      <c r="I7384" s="23" t="s">
        <v>26</v>
      </c>
      <c r="J7384" s="23"/>
    </row>
    <row r="7385" s="27" customFormat="true" ht="12" hidden="true" customHeight="false" outlineLevel="3" collapsed="false">
      <c r="A7385" s="23" t="s">
        <v>20581</v>
      </c>
      <c r="B7385" s="24" t="s">
        <v>18467</v>
      </c>
      <c r="C7385" s="24" t="s">
        <v>14559</v>
      </c>
      <c r="D7385" s="25" t="s">
        <v>20582</v>
      </c>
      <c r="E7385" s="25" t="s">
        <v>20583</v>
      </c>
      <c r="F7385" s="26" t="n">
        <v>2004</v>
      </c>
      <c r="G7385" s="23" t="s">
        <v>24</v>
      </c>
      <c r="H7385" s="23" t="s">
        <v>25</v>
      </c>
      <c r="I7385" s="23" t="s">
        <v>26</v>
      </c>
      <c r="J7385" s="23"/>
    </row>
    <row r="7386" s="27" customFormat="true" ht="12" hidden="true" customHeight="false" outlineLevel="3" collapsed="false">
      <c r="A7386" s="23" t="s">
        <v>20584</v>
      </c>
      <c r="B7386" s="24" t="s">
        <v>18467</v>
      </c>
      <c r="C7386" s="24" t="s">
        <v>14559</v>
      </c>
      <c r="D7386" s="25" t="s">
        <v>20585</v>
      </c>
      <c r="E7386" s="25" t="s">
        <v>20586</v>
      </c>
      <c r="F7386" s="26" t="n">
        <v>1252.5</v>
      </c>
      <c r="G7386" s="23" t="s">
        <v>78</v>
      </c>
      <c r="H7386" s="23" t="s">
        <v>25</v>
      </c>
      <c r="I7386" s="23" t="s">
        <v>26</v>
      </c>
      <c r="J7386" s="23"/>
    </row>
    <row r="7387" s="27" customFormat="true" ht="12" hidden="true" customHeight="false" outlineLevel="3" collapsed="false">
      <c r="A7387" s="23" t="s">
        <v>20587</v>
      </c>
      <c r="B7387" s="24" t="s">
        <v>18467</v>
      </c>
      <c r="C7387" s="24" t="s">
        <v>18983</v>
      </c>
      <c r="D7387" s="25" t="s">
        <v>20588</v>
      </c>
      <c r="E7387" s="25" t="s">
        <v>20589</v>
      </c>
      <c r="F7387" s="26" t="n">
        <v>496</v>
      </c>
      <c r="G7387" s="23" t="s">
        <v>78</v>
      </c>
      <c r="H7387" s="23" t="s">
        <v>25</v>
      </c>
      <c r="I7387" s="23" t="s">
        <v>26</v>
      </c>
      <c r="J7387" s="23"/>
    </row>
    <row r="7388" s="27" customFormat="true" ht="12" hidden="true" customHeight="false" outlineLevel="3" collapsed="false">
      <c r="A7388" s="23" t="s">
        <v>20590</v>
      </c>
      <c r="B7388" s="24" t="s">
        <v>18467</v>
      </c>
      <c r="C7388" s="24" t="s">
        <v>18983</v>
      </c>
      <c r="D7388" s="25" t="s">
        <v>20591</v>
      </c>
      <c r="E7388" s="25" t="s">
        <v>20592</v>
      </c>
      <c r="F7388" s="26" t="n">
        <v>593</v>
      </c>
      <c r="G7388" s="23" t="s">
        <v>78</v>
      </c>
      <c r="H7388" s="23" t="s">
        <v>25</v>
      </c>
      <c r="I7388" s="23" t="s">
        <v>26</v>
      </c>
      <c r="J7388" s="23"/>
    </row>
    <row r="7389" s="27" customFormat="true" ht="12" hidden="true" customHeight="false" outlineLevel="3" collapsed="false">
      <c r="A7389" s="23" t="s">
        <v>20593</v>
      </c>
      <c r="B7389" s="24" t="s">
        <v>18467</v>
      </c>
      <c r="C7389" s="24" t="s">
        <v>18983</v>
      </c>
      <c r="D7389" s="25" t="s">
        <v>20594</v>
      </c>
      <c r="E7389" s="25" t="s">
        <v>20595</v>
      </c>
      <c r="F7389" s="26" t="n">
        <v>713</v>
      </c>
      <c r="G7389" s="23" t="s">
        <v>78</v>
      </c>
      <c r="H7389" s="23" t="s">
        <v>25</v>
      </c>
      <c r="I7389" s="23" t="s">
        <v>26</v>
      </c>
      <c r="J7389" s="23"/>
    </row>
    <row r="7390" s="27" customFormat="true" ht="12" hidden="true" customHeight="false" outlineLevel="3" collapsed="false">
      <c r="A7390" s="23" t="s">
        <v>20596</v>
      </c>
      <c r="B7390" s="24" t="s">
        <v>18467</v>
      </c>
      <c r="C7390" s="24" t="s">
        <v>18983</v>
      </c>
      <c r="D7390" s="25" t="s">
        <v>20597</v>
      </c>
      <c r="E7390" s="25" t="s">
        <v>20598</v>
      </c>
      <c r="F7390" s="26" t="n">
        <v>593</v>
      </c>
      <c r="G7390" s="23" t="s">
        <v>78</v>
      </c>
      <c r="H7390" s="23" t="s">
        <v>25</v>
      </c>
      <c r="I7390" s="23" t="s">
        <v>26</v>
      </c>
      <c r="J7390" s="23"/>
    </row>
    <row r="7391" s="27" customFormat="true" ht="12" hidden="true" customHeight="false" outlineLevel="3" collapsed="false">
      <c r="A7391" s="23" t="s">
        <v>20599</v>
      </c>
      <c r="B7391" s="24" t="s">
        <v>18467</v>
      </c>
      <c r="C7391" s="24" t="s">
        <v>1835</v>
      </c>
      <c r="D7391" s="25" t="s">
        <v>20600</v>
      </c>
      <c r="E7391" s="25" t="s">
        <v>20601</v>
      </c>
      <c r="F7391" s="26" t="n">
        <v>476</v>
      </c>
      <c r="G7391" s="23" t="s">
        <v>24</v>
      </c>
      <c r="H7391" s="23" t="s">
        <v>25</v>
      </c>
      <c r="I7391" s="23" t="s">
        <v>26</v>
      </c>
      <c r="J7391" s="23"/>
    </row>
    <row r="7392" s="27" customFormat="true" ht="12" hidden="true" customHeight="false" outlineLevel="3" collapsed="false">
      <c r="A7392" s="23" t="s">
        <v>20602</v>
      </c>
      <c r="B7392" s="24" t="s">
        <v>18467</v>
      </c>
      <c r="C7392" s="24" t="s">
        <v>17777</v>
      </c>
      <c r="D7392" s="25" t="s">
        <v>20603</v>
      </c>
      <c r="E7392" s="25" t="s">
        <v>20604</v>
      </c>
      <c r="F7392" s="26" t="n">
        <v>1152.5</v>
      </c>
      <c r="G7392" s="23" t="s">
        <v>24</v>
      </c>
      <c r="H7392" s="23" t="s">
        <v>25</v>
      </c>
      <c r="I7392" s="23" t="s">
        <v>26</v>
      </c>
      <c r="J7392" s="23"/>
    </row>
    <row r="7393" s="27" customFormat="true" ht="12" hidden="true" customHeight="false" outlineLevel="3" collapsed="false">
      <c r="A7393" s="23" t="s">
        <v>20605</v>
      </c>
      <c r="B7393" s="24" t="s">
        <v>18467</v>
      </c>
      <c r="C7393" s="24" t="s">
        <v>17777</v>
      </c>
      <c r="D7393" s="25" t="s">
        <v>20606</v>
      </c>
      <c r="E7393" s="25" t="s">
        <v>20607</v>
      </c>
      <c r="F7393" s="26" t="n">
        <v>1328</v>
      </c>
      <c r="G7393" s="23" t="s">
        <v>24</v>
      </c>
      <c r="H7393" s="23" t="s">
        <v>25</v>
      </c>
      <c r="I7393" s="23" t="s">
        <v>26</v>
      </c>
      <c r="J7393" s="23"/>
    </row>
    <row r="7394" s="27" customFormat="true" ht="12" hidden="true" customHeight="false" outlineLevel="3" collapsed="false">
      <c r="A7394" s="23" t="s">
        <v>20608</v>
      </c>
      <c r="B7394" s="24" t="s">
        <v>18467</v>
      </c>
      <c r="C7394" s="24" t="s">
        <v>17777</v>
      </c>
      <c r="D7394" s="25" t="s">
        <v>20609</v>
      </c>
      <c r="E7394" s="25" t="s">
        <v>20610</v>
      </c>
      <c r="F7394" s="26" t="n">
        <v>3156.5</v>
      </c>
      <c r="G7394" s="23" t="s">
        <v>24</v>
      </c>
      <c r="H7394" s="23" t="s">
        <v>25</v>
      </c>
      <c r="I7394" s="23" t="s">
        <v>26</v>
      </c>
      <c r="J7394" s="23"/>
    </row>
    <row r="7395" s="27" customFormat="true" ht="12" hidden="true" customHeight="false" outlineLevel="3" collapsed="false">
      <c r="A7395" s="23" t="s">
        <v>20611</v>
      </c>
      <c r="B7395" s="24" t="s">
        <v>18467</v>
      </c>
      <c r="C7395" s="24" t="s">
        <v>17777</v>
      </c>
      <c r="D7395" s="25" t="s">
        <v>20612</v>
      </c>
      <c r="E7395" s="25" t="s">
        <v>20613</v>
      </c>
      <c r="F7395" s="26" t="n">
        <v>4258.5</v>
      </c>
      <c r="G7395" s="23" t="s">
        <v>24</v>
      </c>
      <c r="H7395" s="23" t="s">
        <v>25</v>
      </c>
      <c r="I7395" s="23" t="s">
        <v>26</v>
      </c>
      <c r="J7395" s="23"/>
    </row>
    <row r="7396" s="27" customFormat="true" ht="12" hidden="true" customHeight="false" outlineLevel="3" collapsed="false">
      <c r="A7396" s="23" t="s">
        <v>20614</v>
      </c>
      <c r="B7396" s="24" t="s">
        <v>18467</v>
      </c>
      <c r="C7396" s="24" t="s">
        <v>17777</v>
      </c>
      <c r="D7396" s="25" t="s">
        <v>20615</v>
      </c>
      <c r="E7396" s="25" t="s">
        <v>20616</v>
      </c>
      <c r="F7396" s="26" t="n">
        <v>852</v>
      </c>
      <c r="G7396" s="23" t="s">
        <v>24</v>
      </c>
      <c r="H7396" s="23" t="s">
        <v>25</v>
      </c>
      <c r="I7396" s="23" t="s">
        <v>26</v>
      </c>
      <c r="J7396" s="23"/>
    </row>
    <row r="7397" s="27" customFormat="true" ht="12" hidden="true" customHeight="false" outlineLevel="3" collapsed="false">
      <c r="A7397" s="23" t="s">
        <v>20617</v>
      </c>
      <c r="B7397" s="24" t="s">
        <v>18467</v>
      </c>
      <c r="C7397" s="24" t="s">
        <v>18983</v>
      </c>
      <c r="D7397" s="25" t="s">
        <v>20618</v>
      </c>
      <c r="E7397" s="25" t="s">
        <v>20619</v>
      </c>
      <c r="F7397" s="26" t="n">
        <v>751.5</v>
      </c>
      <c r="G7397" s="23" t="s">
        <v>78</v>
      </c>
      <c r="H7397" s="23" t="s">
        <v>25</v>
      </c>
      <c r="I7397" s="23" t="s">
        <v>26</v>
      </c>
      <c r="J7397" s="23"/>
    </row>
    <row r="7398" s="27" customFormat="true" ht="12" hidden="true" customHeight="false" outlineLevel="3" collapsed="false">
      <c r="A7398" s="23" t="s">
        <v>20620</v>
      </c>
      <c r="B7398" s="24" t="s">
        <v>18467</v>
      </c>
      <c r="C7398" s="24" t="s">
        <v>18983</v>
      </c>
      <c r="D7398" s="25" t="s">
        <v>20621</v>
      </c>
      <c r="E7398" s="25" t="s">
        <v>20622</v>
      </c>
      <c r="F7398" s="26" t="n">
        <v>877</v>
      </c>
      <c r="G7398" s="23" t="s">
        <v>918</v>
      </c>
      <c r="H7398" s="23" t="s">
        <v>25</v>
      </c>
      <c r="I7398" s="23" t="s">
        <v>26</v>
      </c>
      <c r="J7398" s="23"/>
    </row>
    <row r="7399" s="27" customFormat="true" ht="12" hidden="true" customHeight="false" outlineLevel="3" collapsed="false">
      <c r="A7399" s="23" t="s">
        <v>20623</v>
      </c>
      <c r="B7399" s="24" t="s">
        <v>18467</v>
      </c>
      <c r="C7399" s="24" t="s">
        <v>18983</v>
      </c>
      <c r="D7399" s="25" t="s">
        <v>20624</v>
      </c>
      <c r="E7399" s="25" t="s">
        <v>20625</v>
      </c>
      <c r="F7399" s="26" t="n">
        <v>1033.5</v>
      </c>
      <c r="G7399" s="23" t="s">
        <v>634</v>
      </c>
      <c r="H7399" s="23" t="s">
        <v>25</v>
      </c>
      <c r="I7399" s="23" t="s">
        <v>26</v>
      </c>
      <c r="J7399" s="23"/>
    </row>
    <row r="7400" s="27" customFormat="true" ht="12" hidden="true" customHeight="false" outlineLevel="3" collapsed="false">
      <c r="A7400" s="23" t="s">
        <v>20626</v>
      </c>
      <c r="B7400" s="24" t="s">
        <v>18467</v>
      </c>
      <c r="C7400" s="24" t="s">
        <v>18983</v>
      </c>
      <c r="D7400" s="25" t="s">
        <v>20627</v>
      </c>
      <c r="E7400" s="25" t="s">
        <v>20628</v>
      </c>
      <c r="F7400" s="26" t="n">
        <v>877</v>
      </c>
      <c r="G7400" s="23" t="s">
        <v>918</v>
      </c>
      <c r="H7400" s="23" t="s">
        <v>25</v>
      </c>
      <c r="I7400" s="23" t="s">
        <v>26</v>
      </c>
      <c r="J7400" s="23"/>
    </row>
    <row r="7401" s="27" customFormat="true" ht="12" hidden="true" customHeight="false" outlineLevel="3" collapsed="false">
      <c r="A7401" s="23" t="s">
        <v>20629</v>
      </c>
      <c r="B7401" s="24" t="s">
        <v>18467</v>
      </c>
      <c r="C7401" s="24" t="s">
        <v>2907</v>
      </c>
      <c r="D7401" s="25" t="s">
        <v>20630</v>
      </c>
      <c r="E7401" s="25" t="s">
        <v>20631</v>
      </c>
      <c r="F7401" s="26" t="n">
        <v>877</v>
      </c>
      <c r="G7401" s="23" t="s">
        <v>434</v>
      </c>
      <c r="H7401" s="23" t="s">
        <v>25</v>
      </c>
      <c r="I7401" s="23" t="s">
        <v>26</v>
      </c>
      <c r="J7401" s="23"/>
    </row>
    <row r="7402" s="27" customFormat="true" ht="12" hidden="true" customHeight="false" outlineLevel="3" collapsed="false">
      <c r="A7402" s="23" t="s">
        <v>20632</v>
      </c>
      <c r="B7402" s="24" t="s">
        <v>18467</v>
      </c>
      <c r="C7402" s="24" t="s">
        <v>17870</v>
      </c>
      <c r="D7402" s="25" t="s">
        <v>20633</v>
      </c>
      <c r="E7402" s="25" t="s">
        <v>20634</v>
      </c>
      <c r="F7402" s="26" t="n">
        <v>944</v>
      </c>
      <c r="G7402" s="23" t="s">
        <v>634</v>
      </c>
      <c r="H7402" s="23" t="s">
        <v>25</v>
      </c>
      <c r="I7402" s="23" t="s">
        <v>26</v>
      </c>
      <c r="J7402" s="23"/>
    </row>
    <row r="7403" s="27" customFormat="true" ht="12" hidden="true" customHeight="false" outlineLevel="3" collapsed="false">
      <c r="A7403" s="23" t="s">
        <v>20635</v>
      </c>
      <c r="B7403" s="24" t="s">
        <v>18467</v>
      </c>
      <c r="C7403" s="24" t="s">
        <v>17870</v>
      </c>
      <c r="D7403" s="25" t="s">
        <v>20636</v>
      </c>
      <c r="E7403" s="25" t="s">
        <v>20637</v>
      </c>
      <c r="F7403" s="26" t="n">
        <v>4960</v>
      </c>
      <c r="G7403" s="23" t="s">
        <v>24</v>
      </c>
      <c r="H7403" s="23" t="s">
        <v>25</v>
      </c>
      <c r="I7403" s="23" t="s">
        <v>26</v>
      </c>
      <c r="J7403" s="23"/>
    </row>
    <row r="7404" s="27" customFormat="true" ht="12" hidden="true" customHeight="false" outlineLevel="3" collapsed="false">
      <c r="A7404" s="23" t="s">
        <v>20638</v>
      </c>
      <c r="B7404" s="24" t="s">
        <v>18467</v>
      </c>
      <c r="C7404" s="24" t="s">
        <v>19006</v>
      </c>
      <c r="D7404" s="25" t="s">
        <v>20639</v>
      </c>
      <c r="E7404" s="25" t="s">
        <v>20640</v>
      </c>
      <c r="F7404" s="26" t="n">
        <v>551.5</v>
      </c>
      <c r="G7404" s="23" t="s">
        <v>634</v>
      </c>
      <c r="H7404" s="23" t="s">
        <v>25</v>
      </c>
      <c r="I7404" s="23" t="s">
        <v>26</v>
      </c>
      <c r="J7404" s="23"/>
    </row>
    <row r="7405" s="27" customFormat="true" ht="12" hidden="true" customHeight="false" outlineLevel="3" collapsed="false">
      <c r="A7405" s="23" t="s">
        <v>20641</v>
      </c>
      <c r="B7405" s="24" t="s">
        <v>18467</v>
      </c>
      <c r="C7405" s="24" t="s">
        <v>18999</v>
      </c>
      <c r="D7405" s="25" t="s">
        <v>20642</v>
      </c>
      <c r="E7405" s="25" t="s">
        <v>20643</v>
      </c>
      <c r="F7405" s="26" t="n">
        <v>2605.5</v>
      </c>
      <c r="G7405" s="23" t="s">
        <v>78</v>
      </c>
      <c r="H7405" s="23" t="s">
        <v>25</v>
      </c>
      <c r="I7405" s="23" t="s">
        <v>26</v>
      </c>
      <c r="J7405" s="23"/>
    </row>
    <row r="7406" s="27" customFormat="true" ht="12" hidden="true" customHeight="false" outlineLevel="3" collapsed="false">
      <c r="A7406" s="23" t="s">
        <v>20644</v>
      </c>
      <c r="B7406" s="24" t="s">
        <v>18467</v>
      </c>
      <c r="C7406" s="24" t="s">
        <v>18999</v>
      </c>
      <c r="D7406" s="25" t="s">
        <v>20645</v>
      </c>
      <c r="E7406" s="25" t="s">
        <v>20646</v>
      </c>
      <c r="F7406" s="26" t="n">
        <v>2605.5</v>
      </c>
      <c r="G7406" s="23" t="s">
        <v>78</v>
      </c>
      <c r="H7406" s="23" t="s">
        <v>25</v>
      </c>
      <c r="I7406" s="23" t="s">
        <v>26</v>
      </c>
      <c r="J7406" s="23"/>
    </row>
    <row r="7407" s="27" customFormat="true" ht="12" hidden="true" customHeight="false" outlineLevel="3" collapsed="false">
      <c r="A7407" s="23" t="s">
        <v>20647</v>
      </c>
      <c r="B7407" s="24" t="s">
        <v>18467</v>
      </c>
      <c r="C7407" s="24" t="s">
        <v>19016</v>
      </c>
      <c r="D7407" s="25" t="s">
        <v>20648</v>
      </c>
      <c r="E7407" s="25" t="s">
        <v>20649</v>
      </c>
      <c r="F7407" s="26" t="n">
        <v>1503</v>
      </c>
      <c r="G7407" s="23" t="s">
        <v>634</v>
      </c>
      <c r="H7407" s="23" t="s">
        <v>25</v>
      </c>
      <c r="I7407" s="23" t="s">
        <v>26</v>
      </c>
      <c r="J7407" s="23"/>
    </row>
    <row r="7408" s="27" customFormat="true" ht="12" hidden="true" customHeight="false" outlineLevel="3" collapsed="false">
      <c r="A7408" s="23" t="s">
        <v>20650</v>
      </c>
      <c r="B7408" s="24" t="s">
        <v>18467</v>
      </c>
      <c r="C7408" s="24" t="s">
        <v>19006</v>
      </c>
      <c r="D7408" s="25" t="s">
        <v>20651</v>
      </c>
      <c r="E7408" s="25" t="s">
        <v>20652</v>
      </c>
      <c r="F7408" s="26" t="n">
        <v>551.5</v>
      </c>
      <c r="G7408" s="23" t="s">
        <v>634</v>
      </c>
      <c r="H7408" s="23" t="s">
        <v>25</v>
      </c>
      <c r="I7408" s="23" t="s">
        <v>26</v>
      </c>
      <c r="J7408" s="23"/>
    </row>
    <row r="7409" s="27" customFormat="true" ht="12" hidden="true" customHeight="false" outlineLevel="3" collapsed="false">
      <c r="A7409" s="23" t="s">
        <v>20653</v>
      </c>
      <c r="B7409" s="24" t="s">
        <v>18467</v>
      </c>
      <c r="C7409" s="24" t="s">
        <v>19016</v>
      </c>
      <c r="D7409" s="25" t="s">
        <v>20654</v>
      </c>
      <c r="E7409" s="25" t="s">
        <v>20655</v>
      </c>
      <c r="F7409" s="26" t="n">
        <v>1503</v>
      </c>
      <c r="G7409" s="23" t="s">
        <v>634</v>
      </c>
      <c r="H7409" s="23" t="s">
        <v>25</v>
      </c>
      <c r="I7409" s="23" t="s">
        <v>26</v>
      </c>
      <c r="J7409" s="23"/>
    </row>
    <row r="7410" s="27" customFormat="true" ht="12" hidden="true" customHeight="false" outlineLevel="3" collapsed="false">
      <c r="A7410" s="23" t="s">
        <v>20656</v>
      </c>
      <c r="B7410" s="24" t="s">
        <v>9472</v>
      </c>
      <c r="C7410" s="24" t="s">
        <v>1046</v>
      </c>
      <c r="D7410" s="25" t="s">
        <v>26</v>
      </c>
      <c r="E7410" s="25" t="s">
        <v>20657</v>
      </c>
      <c r="F7410" s="26" t="n">
        <v>69</v>
      </c>
      <c r="G7410" s="23" t="s">
        <v>634</v>
      </c>
      <c r="H7410" s="23" t="s">
        <v>25</v>
      </c>
      <c r="I7410" s="23" t="s">
        <v>26</v>
      </c>
      <c r="J7410" s="23"/>
    </row>
    <row r="7411" s="27" customFormat="true" ht="12" hidden="true" customHeight="false" outlineLevel="3" collapsed="false">
      <c r="A7411" s="23" t="s">
        <v>20658</v>
      </c>
      <c r="B7411" s="24" t="s">
        <v>9472</v>
      </c>
      <c r="C7411" s="24" t="s">
        <v>20573</v>
      </c>
      <c r="D7411" s="25" t="s">
        <v>20659</v>
      </c>
      <c r="E7411" s="25" t="s">
        <v>20660</v>
      </c>
      <c r="F7411" s="26" t="n">
        <v>413</v>
      </c>
      <c r="G7411" s="23" t="s">
        <v>634</v>
      </c>
      <c r="H7411" s="23" t="s">
        <v>25</v>
      </c>
      <c r="I7411" s="23" t="s">
        <v>26</v>
      </c>
      <c r="J7411" s="23"/>
    </row>
    <row r="7412" s="27" customFormat="true" ht="12" hidden="true" customHeight="false" outlineLevel="3" collapsed="false">
      <c r="A7412" s="23" t="s">
        <v>20661</v>
      </c>
      <c r="B7412" s="24" t="s">
        <v>9472</v>
      </c>
      <c r="C7412" s="24" t="s">
        <v>20573</v>
      </c>
      <c r="D7412" s="25" t="s">
        <v>20662</v>
      </c>
      <c r="E7412" s="25" t="s">
        <v>20663</v>
      </c>
      <c r="F7412" s="26" t="n">
        <v>377</v>
      </c>
      <c r="G7412" s="23" t="s">
        <v>634</v>
      </c>
      <c r="H7412" s="23" t="s">
        <v>25</v>
      </c>
      <c r="I7412" s="23" t="s">
        <v>26</v>
      </c>
      <c r="J7412" s="23"/>
    </row>
    <row r="7413" s="27" customFormat="true" ht="12" hidden="true" customHeight="false" outlineLevel="3" collapsed="false">
      <c r="A7413" s="23" t="s">
        <v>20664</v>
      </c>
      <c r="B7413" s="24" t="s">
        <v>9472</v>
      </c>
      <c r="C7413" s="24" t="s">
        <v>14559</v>
      </c>
      <c r="D7413" s="25" t="s">
        <v>20665</v>
      </c>
      <c r="E7413" s="25" t="s">
        <v>20666</v>
      </c>
      <c r="F7413" s="26" t="n">
        <v>401</v>
      </c>
      <c r="G7413" s="23" t="s">
        <v>634</v>
      </c>
      <c r="H7413" s="23" t="s">
        <v>25</v>
      </c>
      <c r="I7413" s="23" t="s">
        <v>26</v>
      </c>
      <c r="J7413" s="23"/>
    </row>
    <row r="7414" s="27" customFormat="true" ht="12" hidden="true" customHeight="false" outlineLevel="3" collapsed="false">
      <c r="A7414" s="23" t="s">
        <v>20667</v>
      </c>
      <c r="B7414" s="24" t="s">
        <v>9472</v>
      </c>
      <c r="C7414" s="24" t="s">
        <v>14559</v>
      </c>
      <c r="D7414" s="25" t="s">
        <v>20668</v>
      </c>
      <c r="E7414" s="25" t="s">
        <v>20669</v>
      </c>
      <c r="F7414" s="26" t="n">
        <v>470</v>
      </c>
      <c r="G7414" s="23" t="s">
        <v>634</v>
      </c>
      <c r="H7414" s="23" t="s">
        <v>25</v>
      </c>
      <c r="I7414" s="23" t="s">
        <v>26</v>
      </c>
      <c r="J7414" s="23"/>
    </row>
    <row r="7415" s="27" customFormat="true" ht="12" hidden="true" customHeight="false" outlineLevel="3" collapsed="false">
      <c r="A7415" s="23" t="s">
        <v>20670</v>
      </c>
      <c r="B7415" s="24" t="s">
        <v>9472</v>
      </c>
      <c r="C7415" s="24" t="s">
        <v>1046</v>
      </c>
      <c r="D7415" s="25" t="s">
        <v>26</v>
      </c>
      <c r="E7415" s="25" t="s">
        <v>20671</v>
      </c>
      <c r="F7415" s="26" t="n">
        <v>120</v>
      </c>
      <c r="G7415" s="23" t="s">
        <v>634</v>
      </c>
      <c r="H7415" s="23" t="s">
        <v>25</v>
      </c>
      <c r="I7415" s="23" t="s">
        <v>26</v>
      </c>
      <c r="J7415" s="23"/>
    </row>
    <row r="7416" s="27" customFormat="true" ht="12" hidden="true" customHeight="false" outlineLevel="3" collapsed="false">
      <c r="A7416" s="23" t="s">
        <v>20672</v>
      </c>
      <c r="B7416" s="24" t="s">
        <v>9472</v>
      </c>
      <c r="C7416" s="24" t="s">
        <v>14559</v>
      </c>
      <c r="D7416" s="25" t="s">
        <v>20673</v>
      </c>
      <c r="E7416" s="25" t="s">
        <v>20674</v>
      </c>
      <c r="F7416" s="26" t="n">
        <v>470</v>
      </c>
      <c r="G7416" s="23" t="s">
        <v>634</v>
      </c>
      <c r="H7416" s="23" t="s">
        <v>25</v>
      </c>
      <c r="I7416" s="23" t="s">
        <v>26</v>
      </c>
      <c r="J7416" s="23"/>
    </row>
    <row r="7417" s="27" customFormat="true" ht="12" hidden="true" customHeight="false" outlineLevel="3" collapsed="false">
      <c r="A7417" s="23" t="s">
        <v>20675</v>
      </c>
      <c r="B7417" s="24" t="s">
        <v>9472</v>
      </c>
      <c r="C7417" s="24" t="s">
        <v>14559</v>
      </c>
      <c r="D7417" s="25" t="s">
        <v>20676</v>
      </c>
      <c r="E7417" s="25" t="s">
        <v>20677</v>
      </c>
      <c r="F7417" s="26" t="n">
        <v>501</v>
      </c>
      <c r="G7417" s="23" t="s">
        <v>634</v>
      </c>
      <c r="H7417" s="23" t="s">
        <v>25</v>
      </c>
      <c r="I7417" s="23" t="s">
        <v>26</v>
      </c>
      <c r="J7417" s="23"/>
    </row>
    <row r="7418" s="27" customFormat="true" ht="12" hidden="true" customHeight="false" outlineLevel="3" collapsed="false">
      <c r="A7418" s="23" t="s">
        <v>20678</v>
      </c>
      <c r="B7418" s="24" t="s">
        <v>9472</v>
      </c>
      <c r="C7418" s="24" t="s">
        <v>1046</v>
      </c>
      <c r="D7418" s="25" t="s">
        <v>26</v>
      </c>
      <c r="E7418" s="25" t="s">
        <v>20679</v>
      </c>
      <c r="F7418" s="26" t="n">
        <v>104</v>
      </c>
      <c r="G7418" s="23" t="s">
        <v>634</v>
      </c>
      <c r="H7418" s="23" t="s">
        <v>25</v>
      </c>
      <c r="I7418" s="23" t="s">
        <v>26</v>
      </c>
      <c r="J7418" s="23"/>
    </row>
    <row r="7419" s="27" customFormat="true" ht="12" hidden="true" customHeight="false" outlineLevel="3" collapsed="false">
      <c r="A7419" s="23" t="s">
        <v>20680</v>
      </c>
      <c r="B7419" s="24" t="s">
        <v>9472</v>
      </c>
      <c r="C7419" s="24" t="s">
        <v>14559</v>
      </c>
      <c r="D7419" s="25" t="s">
        <v>20681</v>
      </c>
      <c r="E7419" s="25" t="s">
        <v>20682</v>
      </c>
      <c r="F7419" s="26" t="n">
        <v>314</v>
      </c>
      <c r="G7419" s="23" t="s">
        <v>634</v>
      </c>
      <c r="H7419" s="23" t="s">
        <v>25</v>
      </c>
      <c r="I7419" s="23" t="s">
        <v>26</v>
      </c>
      <c r="J7419" s="23"/>
    </row>
    <row r="7420" s="27" customFormat="true" ht="12" hidden="true" customHeight="false" outlineLevel="3" collapsed="false">
      <c r="A7420" s="23" t="s">
        <v>20683</v>
      </c>
      <c r="B7420" s="24" t="s">
        <v>9472</v>
      </c>
      <c r="C7420" s="24" t="s">
        <v>14559</v>
      </c>
      <c r="D7420" s="25" t="s">
        <v>20684</v>
      </c>
      <c r="E7420" s="25" t="s">
        <v>20685</v>
      </c>
      <c r="F7420" s="26" t="n">
        <v>408</v>
      </c>
      <c r="G7420" s="23" t="s">
        <v>634</v>
      </c>
      <c r="H7420" s="23" t="s">
        <v>25</v>
      </c>
      <c r="I7420" s="23" t="s">
        <v>26</v>
      </c>
      <c r="J7420" s="23"/>
    </row>
    <row r="7421" s="27" customFormat="true" ht="12" hidden="true" customHeight="false" outlineLevel="3" collapsed="false">
      <c r="A7421" s="23" t="s">
        <v>20686</v>
      </c>
      <c r="B7421" s="24" t="s">
        <v>9472</v>
      </c>
      <c r="C7421" s="24" t="s">
        <v>14559</v>
      </c>
      <c r="D7421" s="25" t="s">
        <v>20687</v>
      </c>
      <c r="E7421" s="25" t="s">
        <v>20688</v>
      </c>
      <c r="F7421" s="26" t="n">
        <v>401</v>
      </c>
      <c r="G7421" s="23" t="s">
        <v>634</v>
      </c>
      <c r="H7421" s="23" t="s">
        <v>25</v>
      </c>
      <c r="I7421" s="23" t="s">
        <v>26</v>
      </c>
      <c r="J7421" s="23"/>
    </row>
    <row r="7422" s="27" customFormat="true" ht="12" hidden="true" customHeight="false" outlineLevel="3" collapsed="false">
      <c r="A7422" s="23" t="s">
        <v>20689</v>
      </c>
      <c r="B7422" s="24" t="s">
        <v>9472</v>
      </c>
      <c r="C7422" s="24" t="s">
        <v>14559</v>
      </c>
      <c r="D7422" s="25" t="s">
        <v>20690</v>
      </c>
      <c r="E7422" s="25" t="s">
        <v>20691</v>
      </c>
      <c r="F7422" s="26" t="n">
        <v>420</v>
      </c>
      <c r="G7422" s="23" t="s">
        <v>634</v>
      </c>
      <c r="H7422" s="23" t="s">
        <v>25</v>
      </c>
      <c r="I7422" s="23" t="s">
        <v>26</v>
      </c>
      <c r="J7422" s="23"/>
    </row>
    <row r="7423" s="27" customFormat="true" ht="12" hidden="true" customHeight="false" outlineLevel="3" collapsed="false">
      <c r="A7423" s="23" t="s">
        <v>20692</v>
      </c>
      <c r="B7423" s="24" t="s">
        <v>9472</v>
      </c>
      <c r="C7423" s="24" t="s">
        <v>14559</v>
      </c>
      <c r="D7423" s="25" t="s">
        <v>20693</v>
      </c>
      <c r="E7423" s="25" t="s">
        <v>20694</v>
      </c>
      <c r="F7423" s="26" t="n">
        <v>426</v>
      </c>
      <c r="G7423" s="23" t="s">
        <v>634</v>
      </c>
      <c r="H7423" s="23" t="s">
        <v>25</v>
      </c>
      <c r="I7423" s="23" t="s">
        <v>26</v>
      </c>
      <c r="J7423" s="23"/>
    </row>
    <row r="7424" s="27" customFormat="true" ht="12" hidden="true" customHeight="false" outlineLevel="3" collapsed="false">
      <c r="A7424" s="23" t="s">
        <v>20695</v>
      </c>
      <c r="B7424" s="24" t="s">
        <v>9472</v>
      </c>
      <c r="C7424" s="24" t="s">
        <v>14559</v>
      </c>
      <c r="D7424" s="25" t="s">
        <v>20696</v>
      </c>
      <c r="E7424" s="25" t="s">
        <v>20697</v>
      </c>
      <c r="F7424" s="26" t="n">
        <v>533</v>
      </c>
      <c r="G7424" s="23" t="s">
        <v>634</v>
      </c>
      <c r="H7424" s="23" t="s">
        <v>25</v>
      </c>
      <c r="I7424" s="23" t="s">
        <v>26</v>
      </c>
      <c r="J7424" s="23"/>
    </row>
    <row r="7425" s="27" customFormat="true" ht="12" hidden="true" customHeight="false" outlineLevel="3" collapsed="false">
      <c r="A7425" s="23" t="s">
        <v>20698</v>
      </c>
      <c r="B7425" s="24" t="s">
        <v>9472</v>
      </c>
      <c r="C7425" s="24" t="s">
        <v>14559</v>
      </c>
      <c r="D7425" s="25" t="s">
        <v>20699</v>
      </c>
      <c r="E7425" s="25" t="s">
        <v>20700</v>
      </c>
      <c r="F7425" s="26" t="n">
        <v>408</v>
      </c>
      <c r="G7425" s="23" t="s">
        <v>634</v>
      </c>
      <c r="H7425" s="23" t="s">
        <v>25</v>
      </c>
      <c r="I7425" s="23" t="s">
        <v>26</v>
      </c>
      <c r="J7425" s="23"/>
    </row>
    <row r="7426" s="27" customFormat="true" ht="12" hidden="true" customHeight="false" outlineLevel="3" collapsed="false">
      <c r="A7426" s="23" t="s">
        <v>20701</v>
      </c>
      <c r="B7426" s="24" t="s">
        <v>9472</v>
      </c>
      <c r="C7426" s="24" t="s">
        <v>18999</v>
      </c>
      <c r="D7426" s="25" t="s">
        <v>26</v>
      </c>
      <c r="E7426" s="25" t="s">
        <v>20702</v>
      </c>
      <c r="F7426" s="26" t="n">
        <v>326</v>
      </c>
      <c r="G7426" s="23" t="s">
        <v>634</v>
      </c>
      <c r="H7426" s="23" t="s">
        <v>25</v>
      </c>
      <c r="I7426" s="23" t="s">
        <v>26</v>
      </c>
      <c r="J7426" s="23"/>
    </row>
    <row r="7427" s="27" customFormat="true" ht="12" hidden="true" customHeight="false" outlineLevel="3" collapsed="false">
      <c r="A7427" s="23" t="s">
        <v>20703</v>
      </c>
      <c r="B7427" s="24" t="s">
        <v>9472</v>
      </c>
      <c r="C7427" s="24" t="s">
        <v>19006</v>
      </c>
      <c r="D7427" s="25" t="s">
        <v>26</v>
      </c>
      <c r="E7427" s="25" t="s">
        <v>20704</v>
      </c>
      <c r="F7427" s="26" t="n">
        <v>138</v>
      </c>
      <c r="G7427" s="23" t="s">
        <v>634</v>
      </c>
      <c r="H7427" s="23" t="s">
        <v>25</v>
      </c>
      <c r="I7427" s="23" t="s">
        <v>26</v>
      </c>
      <c r="J7427" s="23"/>
    </row>
    <row r="7428" s="27" customFormat="true" ht="12" hidden="true" customHeight="false" outlineLevel="3" collapsed="false">
      <c r="A7428" s="23" t="s">
        <v>20705</v>
      </c>
      <c r="B7428" s="24" t="s">
        <v>9472</v>
      </c>
      <c r="C7428" s="24" t="s">
        <v>19006</v>
      </c>
      <c r="D7428" s="25" t="s">
        <v>26</v>
      </c>
      <c r="E7428" s="25" t="s">
        <v>20706</v>
      </c>
      <c r="F7428" s="26" t="n">
        <v>237</v>
      </c>
      <c r="G7428" s="23" t="s">
        <v>634</v>
      </c>
      <c r="H7428" s="23" t="s">
        <v>25</v>
      </c>
      <c r="I7428" s="23" t="s">
        <v>26</v>
      </c>
      <c r="J7428" s="23"/>
    </row>
    <row r="7429" s="27" customFormat="true" ht="12" hidden="true" customHeight="false" outlineLevel="3" collapsed="false">
      <c r="A7429" s="23" t="s">
        <v>20707</v>
      </c>
      <c r="B7429" s="24" t="s">
        <v>9472</v>
      </c>
      <c r="C7429" s="24" t="s">
        <v>19006</v>
      </c>
      <c r="D7429" s="25" t="s">
        <v>20708</v>
      </c>
      <c r="E7429" s="25" t="s">
        <v>20709</v>
      </c>
      <c r="F7429" s="26" t="n">
        <v>248</v>
      </c>
      <c r="G7429" s="23" t="s">
        <v>634</v>
      </c>
      <c r="H7429" s="23" t="s">
        <v>25</v>
      </c>
      <c r="I7429" s="23" t="s">
        <v>26</v>
      </c>
      <c r="J7429" s="23"/>
    </row>
    <row r="7430" s="27" customFormat="true" ht="12" hidden="true" customHeight="false" outlineLevel="3" collapsed="false">
      <c r="A7430" s="23" t="s">
        <v>20710</v>
      </c>
      <c r="B7430" s="24" t="s">
        <v>9472</v>
      </c>
      <c r="C7430" s="24" t="s">
        <v>1046</v>
      </c>
      <c r="D7430" s="25" t="s">
        <v>20711</v>
      </c>
      <c r="E7430" s="25" t="s">
        <v>20712</v>
      </c>
      <c r="F7430" s="26" t="n">
        <v>362</v>
      </c>
      <c r="G7430" s="23" t="s">
        <v>634</v>
      </c>
      <c r="H7430" s="23" t="s">
        <v>25</v>
      </c>
      <c r="I7430" s="23" t="s">
        <v>26</v>
      </c>
      <c r="J7430" s="23"/>
    </row>
    <row r="7431" s="27" customFormat="true" ht="12" hidden="true" customHeight="false" outlineLevel="3" collapsed="false">
      <c r="A7431" s="23" t="s">
        <v>20713</v>
      </c>
      <c r="B7431" s="24" t="s">
        <v>9472</v>
      </c>
      <c r="C7431" s="24" t="s">
        <v>14559</v>
      </c>
      <c r="D7431" s="25" t="s">
        <v>20714</v>
      </c>
      <c r="E7431" s="25" t="s">
        <v>20715</v>
      </c>
      <c r="F7431" s="26" t="n">
        <v>435</v>
      </c>
      <c r="G7431" s="23" t="s">
        <v>634</v>
      </c>
      <c r="H7431" s="23" t="s">
        <v>25</v>
      </c>
      <c r="I7431" s="23" t="s">
        <v>26</v>
      </c>
      <c r="J7431" s="23"/>
    </row>
    <row r="7432" s="27" customFormat="true" ht="12" hidden="true" customHeight="false" outlineLevel="3" collapsed="false">
      <c r="A7432" s="23" t="s">
        <v>20716</v>
      </c>
      <c r="B7432" s="24" t="s">
        <v>9472</v>
      </c>
      <c r="C7432" s="24" t="s">
        <v>14559</v>
      </c>
      <c r="D7432" s="25" t="s">
        <v>20717</v>
      </c>
      <c r="E7432" s="25" t="s">
        <v>20718</v>
      </c>
      <c r="F7432" s="26" t="n">
        <v>555</v>
      </c>
      <c r="G7432" s="23" t="s">
        <v>634</v>
      </c>
      <c r="H7432" s="23" t="s">
        <v>25</v>
      </c>
      <c r="I7432" s="23" t="s">
        <v>26</v>
      </c>
      <c r="J7432" s="23"/>
    </row>
    <row r="7433" s="1" customFormat="true" ht="12" hidden="false" customHeight="false" outlineLevel="1" collapsed="true">
      <c r="A7433" s="19"/>
      <c r="B7433" s="20" t="s">
        <v>20719</v>
      </c>
      <c r="C7433" s="21"/>
      <c r="D7433" s="21"/>
      <c r="E7433" s="22"/>
    </row>
    <row r="7434" s="27" customFormat="true" ht="12" hidden="true" customHeight="false" outlineLevel="3" collapsed="false">
      <c r="A7434" s="23" t="s">
        <v>20720</v>
      </c>
      <c r="B7434" s="24" t="s">
        <v>767</v>
      </c>
      <c r="C7434" s="24" t="s">
        <v>15496</v>
      </c>
      <c r="D7434" s="25" t="s">
        <v>20721</v>
      </c>
      <c r="E7434" s="25" t="s">
        <v>20722</v>
      </c>
      <c r="F7434" s="26" t="n">
        <v>42</v>
      </c>
      <c r="G7434" s="23" t="s">
        <v>1258</v>
      </c>
      <c r="H7434" s="23" t="s">
        <v>25</v>
      </c>
      <c r="I7434" s="23" t="s">
        <v>26</v>
      </c>
      <c r="J7434" s="23"/>
    </row>
    <row r="7435" s="27" customFormat="true" ht="12" hidden="true" customHeight="false" outlineLevel="3" collapsed="false">
      <c r="A7435" s="23" t="s">
        <v>20723</v>
      </c>
      <c r="B7435" s="24" t="s">
        <v>767</v>
      </c>
      <c r="C7435" s="24" t="s">
        <v>15496</v>
      </c>
      <c r="D7435" s="25" t="s">
        <v>20724</v>
      </c>
      <c r="E7435" s="25" t="s">
        <v>20725</v>
      </c>
      <c r="F7435" s="26" t="n">
        <v>42</v>
      </c>
      <c r="G7435" s="23" t="s">
        <v>1258</v>
      </c>
      <c r="H7435" s="23" t="s">
        <v>25</v>
      </c>
      <c r="I7435" s="23" t="s">
        <v>26</v>
      </c>
      <c r="J7435" s="23"/>
    </row>
    <row r="7436" s="27" customFormat="true" ht="12" hidden="true" customHeight="false" outlineLevel="3" collapsed="false">
      <c r="A7436" s="23" t="s">
        <v>20726</v>
      </c>
      <c r="B7436" s="24" t="s">
        <v>767</v>
      </c>
      <c r="C7436" s="24" t="s">
        <v>13710</v>
      </c>
      <c r="D7436" s="25" t="s">
        <v>20727</v>
      </c>
      <c r="E7436" s="25" t="s">
        <v>20725</v>
      </c>
      <c r="F7436" s="26" t="n">
        <v>26</v>
      </c>
      <c r="G7436" s="23" t="s">
        <v>24</v>
      </c>
      <c r="H7436" s="23" t="s">
        <v>25</v>
      </c>
      <c r="I7436" s="23" t="s">
        <v>26</v>
      </c>
      <c r="J7436" s="23"/>
    </row>
    <row r="7437" s="27" customFormat="true" ht="12" hidden="true" customHeight="false" outlineLevel="3" collapsed="false">
      <c r="A7437" s="23" t="s">
        <v>20728</v>
      </c>
      <c r="B7437" s="24" t="s">
        <v>767</v>
      </c>
      <c r="C7437" s="24" t="s">
        <v>15496</v>
      </c>
      <c r="D7437" s="25" t="s">
        <v>20729</v>
      </c>
      <c r="E7437" s="25" t="s">
        <v>20730</v>
      </c>
      <c r="F7437" s="26" t="n">
        <v>30</v>
      </c>
      <c r="G7437" s="23" t="s">
        <v>634</v>
      </c>
      <c r="H7437" s="23" t="s">
        <v>25</v>
      </c>
      <c r="I7437" s="23" t="s">
        <v>26</v>
      </c>
      <c r="J7437" s="23"/>
    </row>
    <row r="7438" s="27" customFormat="true" ht="12" hidden="true" customHeight="false" outlineLevel="3" collapsed="false">
      <c r="A7438" s="23" t="s">
        <v>20731</v>
      </c>
      <c r="B7438" s="24" t="s">
        <v>767</v>
      </c>
      <c r="C7438" s="24" t="s">
        <v>15496</v>
      </c>
      <c r="D7438" s="25" t="s">
        <v>20732</v>
      </c>
      <c r="E7438" s="25" t="s">
        <v>20733</v>
      </c>
      <c r="F7438" s="26" t="n">
        <v>13</v>
      </c>
      <c r="G7438" s="23" t="s">
        <v>634</v>
      </c>
      <c r="H7438" s="23" t="s">
        <v>25</v>
      </c>
      <c r="I7438" s="23" t="s">
        <v>26</v>
      </c>
      <c r="J7438" s="23"/>
    </row>
    <row r="7439" s="27" customFormat="true" ht="12" hidden="true" customHeight="false" outlineLevel="3" collapsed="false">
      <c r="A7439" s="23" t="s">
        <v>20734</v>
      </c>
      <c r="B7439" s="24" t="s">
        <v>767</v>
      </c>
      <c r="C7439" s="24" t="s">
        <v>15496</v>
      </c>
      <c r="D7439" s="25" t="s">
        <v>20735</v>
      </c>
      <c r="E7439" s="25" t="s">
        <v>20736</v>
      </c>
      <c r="F7439" s="26" t="n">
        <v>13</v>
      </c>
      <c r="G7439" s="23" t="s">
        <v>634</v>
      </c>
      <c r="H7439" s="23" t="s">
        <v>25</v>
      </c>
      <c r="I7439" s="23" t="s">
        <v>26</v>
      </c>
      <c r="J7439" s="23"/>
    </row>
    <row r="7440" s="27" customFormat="true" ht="12" hidden="true" customHeight="false" outlineLevel="3" collapsed="false">
      <c r="A7440" s="23" t="s">
        <v>20737</v>
      </c>
      <c r="B7440" s="24" t="s">
        <v>767</v>
      </c>
      <c r="C7440" s="24" t="s">
        <v>15496</v>
      </c>
      <c r="D7440" s="25" t="s">
        <v>20738</v>
      </c>
      <c r="E7440" s="25" t="s">
        <v>20739</v>
      </c>
      <c r="F7440" s="26" t="n">
        <v>21</v>
      </c>
      <c r="G7440" s="23" t="s">
        <v>634</v>
      </c>
      <c r="H7440" s="23" t="s">
        <v>25</v>
      </c>
      <c r="I7440" s="23" t="s">
        <v>26</v>
      </c>
      <c r="J7440" s="23"/>
    </row>
    <row r="7441" s="27" customFormat="true" ht="12" hidden="true" customHeight="false" outlineLevel="3" collapsed="false">
      <c r="A7441" s="23" t="s">
        <v>20740</v>
      </c>
      <c r="B7441" s="24" t="s">
        <v>767</v>
      </c>
      <c r="C7441" s="24" t="s">
        <v>15496</v>
      </c>
      <c r="D7441" s="25" t="s">
        <v>20741</v>
      </c>
      <c r="E7441" s="25" t="s">
        <v>20742</v>
      </c>
      <c r="F7441" s="26" t="n">
        <v>614</v>
      </c>
      <c r="G7441" s="23" t="s">
        <v>634</v>
      </c>
      <c r="H7441" s="23" t="s">
        <v>25</v>
      </c>
      <c r="I7441" s="23" t="s">
        <v>26</v>
      </c>
      <c r="J7441" s="23"/>
    </row>
    <row r="7442" s="27" customFormat="true" ht="12" hidden="true" customHeight="false" outlineLevel="3" collapsed="false">
      <c r="A7442" s="23" t="s">
        <v>20743</v>
      </c>
      <c r="B7442" s="24" t="s">
        <v>767</v>
      </c>
      <c r="C7442" s="24" t="s">
        <v>15496</v>
      </c>
      <c r="D7442" s="25" t="s">
        <v>20744</v>
      </c>
      <c r="E7442" s="25" t="s">
        <v>20745</v>
      </c>
      <c r="F7442" s="26" t="n">
        <v>126</v>
      </c>
      <c r="G7442" s="23" t="s">
        <v>634</v>
      </c>
      <c r="H7442" s="23" t="s">
        <v>25</v>
      </c>
      <c r="I7442" s="23" t="s">
        <v>26</v>
      </c>
      <c r="J7442" s="23"/>
    </row>
    <row r="7443" s="27" customFormat="true" ht="24" hidden="false" customHeight="false" outlineLevel="3" collapsed="false">
      <c r="A7443" s="23" t="s">
        <v>20746</v>
      </c>
      <c r="B7443" s="24" t="s">
        <v>767</v>
      </c>
      <c r="C7443" s="24" t="s">
        <v>1672</v>
      </c>
      <c r="D7443" s="25" t="s">
        <v>20747</v>
      </c>
      <c r="E7443" s="25" t="s">
        <v>20748</v>
      </c>
      <c r="F7443" s="26" t="n">
        <v>289</v>
      </c>
      <c r="G7443" s="23" t="s">
        <v>1258</v>
      </c>
      <c r="H7443" s="23" t="s">
        <v>12592</v>
      </c>
      <c r="I7443" s="23" t="s">
        <v>26</v>
      </c>
      <c r="J7443" s="23"/>
    </row>
    <row r="7444" s="27" customFormat="true" ht="24" hidden="true" customHeight="false" outlineLevel="3" collapsed="false">
      <c r="A7444" s="23" t="s">
        <v>20749</v>
      </c>
      <c r="B7444" s="24" t="s">
        <v>767</v>
      </c>
      <c r="C7444" s="24" t="s">
        <v>3021</v>
      </c>
      <c r="D7444" s="25" t="s">
        <v>20750</v>
      </c>
      <c r="E7444" s="25" t="s">
        <v>20751</v>
      </c>
      <c r="F7444" s="26" t="n">
        <v>330</v>
      </c>
      <c r="G7444" s="23" t="s">
        <v>1258</v>
      </c>
      <c r="H7444" s="23" t="s">
        <v>25</v>
      </c>
      <c r="I7444" s="23" t="s">
        <v>26</v>
      </c>
      <c r="J7444" s="23"/>
    </row>
    <row r="7445" s="27" customFormat="true" ht="12" hidden="true" customHeight="false" outlineLevel="3" collapsed="false">
      <c r="A7445" s="23" t="s">
        <v>20752</v>
      </c>
      <c r="B7445" s="24" t="s">
        <v>767</v>
      </c>
      <c r="C7445" s="24" t="s">
        <v>19819</v>
      </c>
      <c r="D7445" s="25" t="s">
        <v>20753</v>
      </c>
      <c r="E7445" s="25" t="s">
        <v>20754</v>
      </c>
      <c r="F7445" s="26" t="n">
        <v>55</v>
      </c>
      <c r="G7445" s="23" t="s">
        <v>634</v>
      </c>
      <c r="H7445" s="23" t="s">
        <v>25</v>
      </c>
      <c r="I7445" s="23" t="s">
        <v>26</v>
      </c>
      <c r="J7445" s="23"/>
    </row>
    <row r="7446" s="27" customFormat="true" ht="12" hidden="true" customHeight="false" outlineLevel="3" collapsed="false">
      <c r="A7446" s="23" t="s">
        <v>20755</v>
      </c>
      <c r="B7446" s="24" t="s">
        <v>767</v>
      </c>
      <c r="C7446" s="24" t="s">
        <v>19819</v>
      </c>
      <c r="D7446" s="25" t="s">
        <v>20756</v>
      </c>
      <c r="E7446" s="25" t="s">
        <v>20757</v>
      </c>
      <c r="F7446" s="26" t="n">
        <v>80</v>
      </c>
      <c r="G7446" s="23" t="s">
        <v>634</v>
      </c>
      <c r="H7446" s="23" t="s">
        <v>25</v>
      </c>
      <c r="I7446" s="23" t="s">
        <v>26</v>
      </c>
      <c r="J7446" s="23"/>
    </row>
    <row r="7447" s="27" customFormat="true" ht="12" hidden="true" customHeight="false" outlineLevel="3" collapsed="false">
      <c r="A7447" s="23" t="s">
        <v>20758</v>
      </c>
      <c r="B7447" s="24" t="s">
        <v>767</v>
      </c>
      <c r="C7447" s="24" t="s">
        <v>2222</v>
      </c>
      <c r="D7447" s="25" t="s">
        <v>20759</v>
      </c>
      <c r="E7447" s="25" t="s">
        <v>20760</v>
      </c>
      <c r="F7447" s="26" t="n">
        <v>572</v>
      </c>
      <c r="G7447" s="23" t="s">
        <v>24</v>
      </c>
      <c r="H7447" s="23" t="s">
        <v>25</v>
      </c>
      <c r="I7447" s="23" t="s">
        <v>26</v>
      </c>
      <c r="J7447" s="23"/>
    </row>
    <row r="7448" s="27" customFormat="true" ht="12" hidden="false" customHeight="false" outlineLevel="3" collapsed="false">
      <c r="A7448" s="23" t="s">
        <v>20761</v>
      </c>
      <c r="B7448" s="24" t="s">
        <v>767</v>
      </c>
      <c r="C7448" s="24" t="s">
        <v>2222</v>
      </c>
      <c r="D7448" s="25" t="s">
        <v>20762</v>
      </c>
      <c r="E7448" s="25" t="s">
        <v>20763</v>
      </c>
      <c r="F7448" s="26" t="n">
        <v>601</v>
      </c>
      <c r="G7448" s="23" t="s">
        <v>1258</v>
      </c>
      <c r="H7448" s="23" t="s">
        <v>187</v>
      </c>
      <c r="I7448" s="23" t="s">
        <v>26</v>
      </c>
      <c r="J7448" s="23"/>
    </row>
    <row r="7449" s="1" customFormat="true" ht="12" hidden="false" customHeight="false" outlineLevel="1" collapsed="true">
      <c r="A7449" s="19"/>
      <c r="B7449" s="20" t="s">
        <v>20764</v>
      </c>
      <c r="C7449" s="21"/>
      <c r="D7449" s="21"/>
      <c r="E7449" s="22"/>
    </row>
    <row r="7450" s="27" customFormat="true" ht="12" hidden="true" customHeight="false" outlineLevel="3" collapsed="false">
      <c r="A7450" s="23" t="s">
        <v>20765</v>
      </c>
      <c r="B7450" s="24" t="s">
        <v>18467</v>
      </c>
      <c r="C7450" s="24" t="s">
        <v>1046</v>
      </c>
      <c r="D7450" s="25" t="s">
        <v>20766</v>
      </c>
      <c r="E7450" s="25" t="s">
        <v>20767</v>
      </c>
      <c r="F7450" s="26" t="n">
        <v>142</v>
      </c>
      <c r="G7450" s="23" t="s">
        <v>634</v>
      </c>
      <c r="H7450" s="23" t="s">
        <v>25</v>
      </c>
      <c r="I7450" s="23" t="s">
        <v>26</v>
      </c>
      <c r="J7450" s="23"/>
    </row>
    <row r="7451" s="27" customFormat="true" ht="12" hidden="true" customHeight="false" outlineLevel="3" collapsed="false">
      <c r="A7451" s="23" t="s">
        <v>20768</v>
      </c>
      <c r="B7451" s="24" t="s">
        <v>18467</v>
      </c>
      <c r="C7451" s="24" t="s">
        <v>1046</v>
      </c>
      <c r="D7451" s="25" t="s">
        <v>20769</v>
      </c>
      <c r="E7451" s="25" t="s">
        <v>20770</v>
      </c>
      <c r="F7451" s="26" t="n">
        <v>157</v>
      </c>
      <c r="G7451" s="23" t="s">
        <v>634</v>
      </c>
      <c r="H7451" s="23" t="s">
        <v>25</v>
      </c>
      <c r="I7451" s="23" t="s">
        <v>26</v>
      </c>
      <c r="J7451" s="23"/>
    </row>
    <row r="7452" s="27" customFormat="true" ht="12" hidden="true" customHeight="false" outlineLevel="3" collapsed="false">
      <c r="A7452" s="23" t="s">
        <v>20771</v>
      </c>
      <c r="B7452" s="24" t="s">
        <v>18467</v>
      </c>
      <c r="C7452" s="24" t="s">
        <v>1046</v>
      </c>
      <c r="D7452" s="25" t="s">
        <v>20772</v>
      </c>
      <c r="E7452" s="25" t="s">
        <v>20773</v>
      </c>
      <c r="F7452" s="26" t="n">
        <v>79.5</v>
      </c>
      <c r="G7452" s="23" t="s">
        <v>634</v>
      </c>
      <c r="H7452" s="23" t="s">
        <v>25</v>
      </c>
      <c r="I7452" s="23" t="s">
        <v>26</v>
      </c>
      <c r="J7452" s="23"/>
    </row>
    <row r="7453" s="27" customFormat="true" ht="12" hidden="true" customHeight="false" outlineLevel="3" collapsed="false">
      <c r="A7453" s="23" t="s">
        <v>20774</v>
      </c>
      <c r="B7453" s="24" t="s">
        <v>18467</v>
      </c>
      <c r="C7453" s="24" t="s">
        <v>1046</v>
      </c>
      <c r="D7453" s="25" t="s">
        <v>20775</v>
      </c>
      <c r="E7453" s="25" t="s">
        <v>20776</v>
      </c>
      <c r="F7453" s="26" t="n">
        <v>125.5</v>
      </c>
      <c r="G7453" s="23" t="s">
        <v>634</v>
      </c>
      <c r="H7453" s="23" t="s">
        <v>25</v>
      </c>
      <c r="I7453" s="23" t="s">
        <v>26</v>
      </c>
      <c r="J7453" s="23"/>
    </row>
    <row r="7454" s="15" customFormat="true" ht="12" hidden="false" customHeight="false" outlineLevel="0" collapsed="true">
      <c r="A7454" s="16" t="s">
        <v>20777</v>
      </c>
      <c r="B7454" s="17"/>
      <c r="C7454" s="17"/>
      <c r="D7454" s="17"/>
      <c r="E7454" s="18"/>
    </row>
    <row r="7455" s="1" customFormat="true" ht="12" hidden="false" customHeight="false" outlineLevel="1" collapsed="false">
      <c r="A7455" s="19"/>
      <c r="B7455" s="20" t="s">
        <v>20778</v>
      </c>
      <c r="C7455" s="21"/>
      <c r="D7455" s="21"/>
      <c r="E7455" s="22"/>
    </row>
    <row r="7456" s="27" customFormat="true" ht="12" hidden="true" customHeight="false" outlineLevel="3" collapsed="false">
      <c r="A7456" s="23" t="s">
        <v>20779</v>
      </c>
      <c r="B7456" s="24" t="s">
        <v>20780</v>
      </c>
      <c r="C7456" s="24" t="s">
        <v>1029</v>
      </c>
      <c r="D7456" s="25" t="s">
        <v>20781</v>
      </c>
      <c r="E7456" s="25" t="s">
        <v>20782</v>
      </c>
      <c r="F7456" s="26" t="n">
        <v>668</v>
      </c>
      <c r="G7456" s="23" t="s">
        <v>918</v>
      </c>
      <c r="H7456" s="23" t="s">
        <v>25</v>
      </c>
      <c r="I7456" s="23" t="s">
        <v>26</v>
      </c>
      <c r="J7456" s="23"/>
    </row>
    <row r="7457" s="27" customFormat="true" ht="12" hidden="true" customHeight="false" outlineLevel="3" collapsed="false">
      <c r="A7457" s="23" t="s">
        <v>20783</v>
      </c>
      <c r="B7457" s="24" t="s">
        <v>20780</v>
      </c>
      <c r="C7457" s="24" t="s">
        <v>1029</v>
      </c>
      <c r="D7457" s="25" t="s">
        <v>20784</v>
      </c>
      <c r="E7457" s="25" t="s">
        <v>20785</v>
      </c>
      <c r="F7457" s="26" t="n">
        <v>668</v>
      </c>
      <c r="G7457" s="23" t="s">
        <v>24</v>
      </c>
      <c r="H7457" s="23" t="s">
        <v>25</v>
      </c>
      <c r="I7457" s="23" t="s">
        <v>26</v>
      </c>
      <c r="J7457" s="23"/>
    </row>
    <row r="7458" s="27" customFormat="true" ht="12" hidden="true" customHeight="false" outlineLevel="3" collapsed="false">
      <c r="A7458" s="23" t="s">
        <v>20786</v>
      </c>
      <c r="B7458" s="24" t="s">
        <v>20780</v>
      </c>
      <c r="C7458" s="24" t="s">
        <v>20787</v>
      </c>
      <c r="D7458" s="25" t="s">
        <v>20788</v>
      </c>
      <c r="E7458" s="25" t="s">
        <v>20789</v>
      </c>
      <c r="F7458" s="26" t="n">
        <v>856</v>
      </c>
      <c r="G7458" s="23" t="s">
        <v>24</v>
      </c>
      <c r="H7458" s="23" t="s">
        <v>25</v>
      </c>
      <c r="I7458" s="23" t="s">
        <v>26</v>
      </c>
      <c r="J7458" s="23"/>
    </row>
    <row r="7459" s="27" customFormat="true" ht="12" hidden="true" customHeight="false" outlineLevel="3" collapsed="false">
      <c r="A7459" s="23" t="s">
        <v>20790</v>
      </c>
      <c r="B7459" s="24" t="s">
        <v>20780</v>
      </c>
      <c r="C7459" s="24" t="s">
        <v>16329</v>
      </c>
      <c r="D7459" s="25" t="s">
        <v>20791</v>
      </c>
      <c r="E7459" s="25" t="s">
        <v>20792</v>
      </c>
      <c r="F7459" s="26" t="n">
        <v>4697</v>
      </c>
      <c r="G7459" s="23" t="s">
        <v>24</v>
      </c>
      <c r="H7459" s="23" t="s">
        <v>25</v>
      </c>
      <c r="I7459" s="23" t="s">
        <v>26</v>
      </c>
      <c r="J7459" s="23"/>
    </row>
    <row r="7460" s="27" customFormat="true" ht="12" hidden="true" customHeight="false" outlineLevel="3" collapsed="false">
      <c r="A7460" s="23" t="s">
        <v>20793</v>
      </c>
      <c r="B7460" s="24" t="s">
        <v>20780</v>
      </c>
      <c r="C7460" s="24" t="s">
        <v>16329</v>
      </c>
      <c r="D7460" s="25" t="s">
        <v>20794</v>
      </c>
      <c r="E7460" s="25" t="s">
        <v>20795</v>
      </c>
      <c r="F7460" s="26" t="n">
        <v>710</v>
      </c>
      <c r="G7460" s="23" t="s">
        <v>24</v>
      </c>
      <c r="H7460" s="23" t="s">
        <v>25</v>
      </c>
      <c r="I7460" s="23" t="s">
        <v>26</v>
      </c>
      <c r="J7460" s="23"/>
    </row>
    <row r="7461" s="27" customFormat="true" ht="12" hidden="true" customHeight="false" outlineLevel="3" collapsed="false">
      <c r="A7461" s="23" t="s">
        <v>20796</v>
      </c>
      <c r="B7461" s="24" t="s">
        <v>20780</v>
      </c>
      <c r="C7461" s="24" t="s">
        <v>16329</v>
      </c>
      <c r="D7461" s="25" t="s">
        <v>20797</v>
      </c>
      <c r="E7461" s="25" t="s">
        <v>20798</v>
      </c>
      <c r="F7461" s="26" t="n">
        <v>794</v>
      </c>
      <c r="G7461" s="23" t="s">
        <v>24</v>
      </c>
      <c r="H7461" s="23" t="s">
        <v>25</v>
      </c>
      <c r="I7461" s="23" t="s">
        <v>26</v>
      </c>
      <c r="J7461" s="23"/>
    </row>
    <row r="7462" s="27" customFormat="true" ht="12" hidden="true" customHeight="false" outlineLevel="3" collapsed="false">
      <c r="A7462" s="23" t="s">
        <v>20799</v>
      </c>
      <c r="B7462" s="24" t="s">
        <v>20780</v>
      </c>
      <c r="C7462" s="24" t="s">
        <v>16329</v>
      </c>
      <c r="D7462" s="25" t="s">
        <v>20800</v>
      </c>
      <c r="E7462" s="25" t="s">
        <v>20801</v>
      </c>
      <c r="F7462" s="26" t="n">
        <v>773</v>
      </c>
      <c r="G7462" s="23" t="s">
        <v>24</v>
      </c>
      <c r="H7462" s="23" t="s">
        <v>25</v>
      </c>
      <c r="I7462" s="23" t="s">
        <v>26</v>
      </c>
      <c r="J7462" s="23"/>
    </row>
    <row r="7463" s="27" customFormat="true" ht="12" hidden="true" customHeight="false" outlineLevel="3" collapsed="false">
      <c r="A7463" s="23" t="s">
        <v>20802</v>
      </c>
      <c r="B7463" s="24" t="s">
        <v>20780</v>
      </c>
      <c r="C7463" s="24" t="s">
        <v>16329</v>
      </c>
      <c r="D7463" s="25" t="s">
        <v>20803</v>
      </c>
      <c r="E7463" s="25" t="s">
        <v>20804</v>
      </c>
      <c r="F7463" s="26" t="n">
        <v>1065</v>
      </c>
      <c r="G7463" s="23" t="s">
        <v>24</v>
      </c>
      <c r="H7463" s="23" t="s">
        <v>25</v>
      </c>
      <c r="I7463" s="23" t="s">
        <v>26</v>
      </c>
      <c r="J7463" s="23"/>
    </row>
    <row r="7464" s="27" customFormat="true" ht="12" hidden="true" customHeight="false" outlineLevel="3" collapsed="false">
      <c r="A7464" s="23" t="s">
        <v>20805</v>
      </c>
      <c r="B7464" s="24" t="s">
        <v>20780</v>
      </c>
      <c r="C7464" s="24" t="s">
        <v>16329</v>
      </c>
      <c r="D7464" s="25" t="s">
        <v>20806</v>
      </c>
      <c r="E7464" s="25" t="s">
        <v>20807</v>
      </c>
      <c r="F7464" s="26" t="n">
        <v>1023</v>
      </c>
      <c r="G7464" s="23" t="s">
        <v>24</v>
      </c>
      <c r="H7464" s="23" t="s">
        <v>25</v>
      </c>
      <c r="I7464" s="23" t="s">
        <v>26</v>
      </c>
      <c r="J7464" s="23"/>
    </row>
    <row r="7465" s="27" customFormat="true" ht="12" hidden="true" customHeight="false" outlineLevel="3" collapsed="false">
      <c r="A7465" s="23" t="s">
        <v>20808</v>
      </c>
      <c r="B7465" s="24" t="s">
        <v>20780</v>
      </c>
      <c r="C7465" s="24" t="s">
        <v>16329</v>
      </c>
      <c r="D7465" s="25" t="s">
        <v>20809</v>
      </c>
      <c r="E7465" s="25" t="s">
        <v>20810</v>
      </c>
      <c r="F7465" s="26" t="n">
        <v>919</v>
      </c>
      <c r="G7465" s="23" t="s">
        <v>24</v>
      </c>
      <c r="H7465" s="23" t="s">
        <v>25</v>
      </c>
      <c r="I7465" s="23" t="s">
        <v>26</v>
      </c>
      <c r="J7465" s="23"/>
    </row>
    <row r="7466" s="27" customFormat="true" ht="12" hidden="true" customHeight="false" outlineLevel="3" collapsed="false">
      <c r="A7466" s="23" t="s">
        <v>20811</v>
      </c>
      <c r="B7466" s="24" t="s">
        <v>20780</v>
      </c>
      <c r="C7466" s="24" t="s">
        <v>16329</v>
      </c>
      <c r="D7466" s="25" t="s">
        <v>20812</v>
      </c>
      <c r="E7466" s="25" t="s">
        <v>20813</v>
      </c>
      <c r="F7466" s="26" t="n">
        <v>1796</v>
      </c>
      <c r="G7466" s="23" t="s">
        <v>24</v>
      </c>
      <c r="H7466" s="23" t="s">
        <v>25</v>
      </c>
      <c r="I7466" s="23" t="s">
        <v>26</v>
      </c>
      <c r="J7466" s="23"/>
    </row>
    <row r="7467" s="27" customFormat="true" ht="12" hidden="true" customHeight="false" outlineLevel="3" collapsed="false">
      <c r="A7467" s="23" t="s">
        <v>20814</v>
      </c>
      <c r="B7467" s="24" t="s">
        <v>20780</v>
      </c>
      <c r="C7467" s="24" t="s">
        <v>16329</v>
      </c>
      <c r="D7467" s="25" t="s">
        <v>20815</v>
      </c>
      <c r="E7467" s="25" t="s">
        <v>20816</v>
      </c>
      <c r="F7467" s="26" t="n">
        <v>2025</v>
      </c>
      <c r="G7467" s="23" t="s">
        <v>24</v>
      </c>
      <c r="H7467" s="23" t="s">
        <v>25</v>
      </c>
      <c r="I7467" s="23" t="s">
        <v>26</v>
      </c>
      <c r="J7467" s="23"/>
    </row>
    <row r="7468" s="27" customFormat="true" ht="12" hidden="true" customHeight="false" outlineLevel="3" collapsed="false">
      <c r="A7468" s="23" t="s">
        <v>20817</v>
      </c>
      <c r="B7468" s="24" t="s">
        <v>20780</v>
      </c>
      <c r="C7468" s="24" t="s">
        <v>16329</v>
      </c>
      <c r="D7468" s="25" t="s">
        <v>20818</v>
      </c>
      <c r="E7468" s="25" t="s">
        <v>20819</v>
      </c>
      <c r="F7468" s="26" t="n">
        <v>2422</v>
      </c>
      <c r="G7468" s="23" t="s">
        <v>24</v>
      </c>
      <c r="H7468" s="23" t="s">
        <v>25</v>
      </c>
      <c r="I7468" s="23" t="s">
        <v>26</v>
      </c>
      <c r="J7468" s="23"/>
    </row>
    <row r="7469" s="27" customFormat="true" ht="12" hidden="true" customHeight="false" outlineLevel="3" collapsed="false">
      <c r="A7469" s="23" t="s">
        <v>20820</v>
      </c>
      <c r="B7469" s="24" t="s">
        <v>20780</v>
      </c>
      <c r="C7469" s="24" t="s">
        <v>16329</v>
      </c>
      <c r="D7469" s="25" t="s">
        <v>20821</v>
      </c>
      <c r="E7469" s="25" t="s">
        <v>20822</v>
      </c>
      <c r="F7469" s="26" t="n">
        <v>2589</v>
      </c>
      <c r="G7469" s="23" t="s">
        <v>24</v>
      </c>
      <c r="H7469" s="23" t="s">
        <v>25</v>
      </c>
      <c r="I7469" s="23" t="s">
        <v>26</v>
      </c>
      <c r="J7469" s="23"/>
    </row>
    <row r="7470" s="27" customFormat="true" ht="12" hidden="true" customHeight="false" outlineLevel="3" collapsed="false">
      <c r="A7470" s="23" t="s">
        <v>20823</v>
      </c>
      <c r="B7470" s="24" t="s">
        <v>20780</v>
      </c>
      <c r="C7470" s="24" t="s">
        <v>16329</v>
      </c>
      <c r="D7470" s="25" t="s">
        <v>20824</v>
      </c>
      <c r="E7470" s="25" t="s">
        <v>20825</v>
      </c>
      <c r="F7470" s="26" t="n">
        <v>3570</v>
      </c>
      <c r="G7470" s="23" t="s">
        <v>24</v>
      </c>
      <c r="H7470" s="23" t="s">
        <v>25</v>
      </c>
      <c r="I7470" s="23" t="s">
        <v>26</v>
      </c>
      <c r="J7470" s="23"/>
    </row>
    <row r="7471" s="27" customFormat="true" ht="12" hidden="true" customHeight="false" outlineLevel="3" collapsed="false">
      <c r="A7471" s="23" t="s">
        <v>20826</v>
      </c>
      <c r="B7471" s="24" t="s">
        <v>20780</v>
      </c>
      <c r="C7471" s="24" t="s">
        <v>16329</v>
      </c>
      <c r="D7471" s="25" t="s">
        <v>20827</v>
      </c>
      <c r="E7471" s="25" t="s">
        <v>20828</v>
      </c>
      <c r="F7471" s="26" t="n">
        <v>1462</v>
      </c>
      <c r="G7471" s="23" t="s">
        <v>24</v>
      </c>
      <c r="H7471" s="23" t="s">
        <v>25</v>
      </c>
      <c r="I7471" s="23" t="s">
        <v>26</v>
      </c>
      <c r="J7471" s="23"/>
    </row>
    <row r="7472" s="27" customFormat="true" ht="12" hidden="true" customHeight="false" outlineLevel="3" collapsed="false">
      <c r="A7472" s="23" t="s">
        <v>20829</v>
      </c>
      <c r="B7472" s="24" t="s">
        <v>20780</v>
      </c>
      <c r="C7472" s="24" t="s">
        <v>16329</v>
      </c>
      <c r="D7472" s="25" t="s">
        <v>20830</v>
      </c>
      <c r="E7472" s="25" t="s">
        <v>20831</v>
      </c>
      <c r="F7472" s="26" t="n">
        <v>2109</v>
      </c>
      <c r="G7472" s="23" t="s">
        <v>24</v>
      </c>
      <c r="H7472" s="23" t="s">
        <v>25</v>
      </c>
      <c r="I7472" s="23" t="s">
        <v>26</v>
      </c>
      <c r="J7472" s="23"/>
    </row>
    <row r="7473" s="1" customFormat="true" ht="12" hidden="false" customHeight="false" outlineLevel="1" collapsed="true">
      <c r="A7473" s="19"/>
      <c r="B7473" s="20" t="s">
        <v>20832</v>
      </c>
      <c r="C7473" s="21"/>
      <c r="D7473" s="21"/>
      <c r="E7473" s="22"/>
    </row>
    <row r="7474" s="27" customFormat="true" ht="12" hidden="true" customHeight="false" outlineLevel="3" collapsed="false">
      <c r="A7474" s="23" t="s">
        <v>20833</v>
      </c>
      <c r="B7474" s="24" t="s">
        <v>20834</v>
      </c>
      <c r="C7474" s="24" t="s">
        <v>20835</v>
      </c>
      <c r="D7474" s="25" t="s">
        <v>20836</v>
      </c>
      <c r="E7474" s="25" t="s">
        <v>20837</v>
      </c>
      <c r="F7474" s="26" t="n">
        <v>815</v>
      </c>
      <c r="G7474" s="23" t="s">
        <v>24</v>
      </c>
      <c r="H7474" s="23" t="s">
        <v>25</v>
      </c>
      <c r="I7474" s="23" t="s">
        <v>26</v>
      </c>
      <c r="J7474" s="23"/>
    </row>
    <row r="7475" s="27" customFormat="true" ht="12" hidden="true" customHeight="false" outlineLevel="3" collapsed="false">
      <c r="A7475" s="23" t="s">
        <v>20838</v>
      </c>
      <c r="B7475" s="24" t="s">
        <v>20834</v>
      </c>
      <c r="C7475" s="24" t="s">
        <v>16329</v>
      </c>
      <c r="D7475" s="25" t="s">
        <v>20839</v>
      </c>
      <c r="E7475" s="25" t="s">
        <v>20840</v>
      </c>
      <c r="F7475" s="26" t="n">
        <v>1503</v>
      </c>
      <c r="G7475" s="23" t="s">
        <v>24</v>
      </c>
      <c r="H7475" s="23" t="s">
        <v>25</v>
      </c>
      <c r="I7475" s="23" t="s">
        <v>26</v>
      </c>
      <c r="J7475" s="23"/>
    </row>
    <row r="7476" s="27" customFormat="true" ht="12" hidden="true" customHeight="false" outlineLevel="3" collapsed="false">
      <c r="A7476" s="23" t="s">
        <v>20841</v>
      </c>
      <c r="B7476" s="24" t="s">
        <v>20834</v>
      </c>
      <c r="C7476" s="24" t="s">
        <v>16329</v>
      </c>
      <c r="D7476" s="25" t="s">
        <v>20842</v>
      </c>
      <c r="E7476" s="25" t="s">
        <v>20843</v>
      </c>
      <c r="F7476" s="26" t="n">
        <v>1503</v>
      </c>
      <c r="G7476" s="23" t="s">
        <v>24</v>
      </c>
      <c r="H7476" s="23" t="s">
        <v>25</v>
      </c>
      <c r="I7476" s="23" t="s">
        <v>26</v>
      </c>
      <c r="J7476" s="23"/>
    </row>
    <row r="7477" s="27" customFormat="true" ht="12" hidden="true" customHeight="false" outlineLevel="3" collapsed="false">
      <c r="A7477" s="23" t="s">
        <v>20844</v>
      </c>
      <c r="B7477" s="24" t="s">
        <v>20834</v>
      </c>
      <c r="C7477" s="24" t="s">
        <v>16329</v>
      </c>
      <c r="D7477" s="25" t="s">
        <v>20845</v>
      </c>
      <c r="E7477" s="25" t="s">
        <v>20846</v>
      </c>
      <c r="F7477" s="26" t="n">
        <v>1462</v>
      </c>
      <c r="G7477" s="23" t="s">
        <v>24</v>
      </c>
      <c r="H7477" s="23" t="s">
        <v>25</v>
      </c>
      <c r="I7477" s="23" t="s">
        <v>26</v>
      </c>
      <c r="J7477" s="23"/>
    </row>
    <row r="7478" s="27" customFormat="true" ht="12" hidden="true" customHeight="false" outlineLevel="3" collapsed="false">
      <c r="A7478" s="23" t="s">
        <v>20847</v>
      </c>
      <c r="B7478" s="24" t="s">
        <v>20834</v>
      </c>
      <c r="C7478" s="24" t="s">
        <v>16329</v>
      </c>
      <c r="D7478" s="25" t="s">
        <v>20848</v>
      </c>
      <c r="E7478" s="25" t="s">
        <v>20849</v>
      </c>
      <c r="F7478" s="26" t="n">
        <v>2589</v>
      </c>
      <c r="G7478" s="23" t="s">
        <v>24</v>
      </c>
      <c r="H7478" s="23" t="s">
        <v>25</v>
      </c>
      <c r="I7478" s="23" t="s">
        <v>26</v>
      </c>
      <c r="J7478" s="23"/>
    </row>
    <row r="7479" s="27" customFormat="true" ht="12" hidden="true" customHeight="false" outlineLevel="3" collapsed="false">
      <c r="A7479" s="23" t="s">
        <v>20850</v>
      </c>
      <c r="B7479" s="24" t="s">
        <v>20834</v>
      </c>
      <c r="C7479" s="24" t="s">
        <v>16329</v>
      </c>
      <c r="D7479" s="25" t="s">
        <v>20851</v>
      </c>
      <c r="E7479" s="25" t="s">
        <v>20852</v>
      </c>
      <c r="F7479" s="26" t="n">
        <v>1712</v>
      </c>
      <c r="G7479" s="23" t="s">
        <v>24</v>
      </c>
      <c r="H7479" s="23" t="s">
        <v>25</v>
      </c>
      <c r="I7479" s="23" t="s">
        <v>26</v>
      </c>
      <c r="J7479" s="23"/>
    </row>
    <row r="7480" s="27" customFormat="true" ht="12" hidden="true" customHeight="false" outlineLevel="3" collapsed="false">
      <c r="A7480" s="23" t="s">
        <v>20853</v>
      </c>
      <c r="B7480" s="24" t="s">
        <v>20834</v>
      </c>
      <c r="C7480" s="24" t="s">
        <v>16329</v>
      </c>
      <c r="D7480" s="25" t="s">
        <v>20854</v>
      </c>
      <c r="E7480" s="25" t="s">
        <v>20855</v>
      </c>
      <c r="F7480" s="26" t="n">
        <v>1900</v>
      </c>
      <c r="G7480" s="23" t="s">
        <v>24</v>
      </c>
      <c r="H7480" s="23" t="s">
        <v>25</v>
      </c>
      <c r="I7480" s="23" t="s">
        <v>26</v>
      </c>
      <c r="J7480" s="23"/>
    </row>
    <row r="7481" s="27" customFormat="true" ht="12" hidden="true" customHeight="false" outlineLevel="3" collapsed="false">
      <c r="A7481" s="23" t="s">
        <v>20856</v>
      </c>
      <c r="B7481" s="24" t="s">
        <v>20834</v>
      </c>
      <c r="C7481" s="24" t="s">
        <v>16329</v>
      </c>
      <c r="D7481" s="25" t="s">
        <v>20857</v>
      </c>
      <c r="E7481" s="25" t="s">
        <v>20858</v>
      </c>
      <c r="F7481" s="26" t="n">
        <v>1837</v>
      </c>
      <c r="G7481" s="23" t="s">
        <v>24</v>
      </c>
      <c r="H7481" s="23" t="s">
        <v>25</v>
      </c>
      <c r="I7481" s="23" t="s">
        <v>26</v>
      </c>
      <c r="J7481" s="23"/>
    </row>
    <row r="7482" s="27" customFormat="true" ht="12" hidden="true" customHeight="false" outlineLevel="3" collapsed="false">
      <c r="A7482" s="23" t="s">
        <v>20859</v>
      </c>
      <c r="B7482" s="24" t="s">
        <v>20834</v>
      </c>
      <c r="C7482" s="24" t="s">
        <v>16329</v>
      </c>
      <c r="D7482" s="25" t="s">
        <v>20860</v>
      </c>
      <c r="E7482" s="25" t="s">
        <v>20861</v>
      </c>
      <c r="F7482" s="26" t="n">
        <v>1837</v>
      </c>
      <c r="G7482" s="23" t="s">
        <v>24</v>
      </c>
      <c r="H7482" s="23" t="s">
        <v>25</v>
      </c>
      <c r="I7482" s="23" t="s">
        <v>26</v>
      </c>
      <c r="J7482" s="23"/>
    </row>
    <row r="7483" s="27" customFormat="true" ht="12" hidden="true" customHeight="false" outlineLevel="3" collapsed="false">
      <c r="A7483" s="23" t="s">
        <v>20862</v>
      </c>
      <c r="B7483" s="24" t="s">
        <v>20834</v>
      </c>
      <c r="C7483" s="24" t="s">
        <v>16329</v>
      </c>
      <c r="D7483" s="25" t="s">
        <v>20863</v>
      </c>
      <c r="E7483" s="25" t="s">
        <v>20864</v>
      </c>
      <c r="F7483" s="26" t="n">
        <v>2756</v>
      </c>
      <c r="G7483" s="23" t="s">
        <v>24</v>
      </c>
      <c r="H7483" s="23" t="s">
        <v>25</v>
      </c>
      <c r="I7483" s="23" t="s">
        <v>26</v>
      </c>
      <c r="J7483" s="23"/>
    </row>
    <row r="7484" s="27" customFormat="true" ht="12" hidden="true" customHeight="false" outlineLevel="3" collapsed="false">
      <c r="A7484" s="23" t="s">
        <v>20865</v>
      </c>
      <c r="B7484" s="24" t="s">
        <v>20834</v>
      </c>
      <c r="C7484" s="24" t="s">
        <v>16329</v>
      </c>
      <c r="D7484" s="25" t="s">
        <v>20866</v>
      </c>
      <c r="E7484" s="25" t="s">
        <v>20867</v>
      </c>
      <c r="F7484" s="26" t="n">
        <v>2756</v>
      </c>
      <c r="G7484" s="23" t="s">
        <v>24</v>
      </c>
      <c r="H7484" s="23" t="s">
        <v>25</v>
      </c>
      <c r="I7484" s="23" t="s">
        <v>26</v>
      </c>
      <c r="J7484" s="23"/>
    </row>
    <row r="7485" s="27" customFormat="true" ht="12" hidden="true" customHeight="false" outlineLevel="3" collapsed="false">
      <c r="A7485" s="23" t="s">
        <v>20868</v>
      </c>
      <c r="B7485" s="24" t="s">
        <v>20834</v>
      </c>
      <c r="C7485" s="24" t="s">
        <v>16329</v>
      </c>
      <c r="D7485" s="25" t="s">
        <v>20869</v>
      </c>
      <c r="E7485" s="25" t="s">
        <v>20870</v>
      </c>
      <c r="F7485" s="26" t="n">
        <v>2422</v>
      </c>
      <c r="G7485" s="23" t="s">
        <v>24</v>
      </c>
      <c r="H7485" s="23" t="s">
        <v>25</v>
      </c>
      <c r="I7485" s="23" t="s">
        <v>26</v>
      </c>
      <c r="J7485" s="23"/>
    </row>
    <row r="7486" s="27" customFormat="true" ht="12" hidden="true" customHeight="false" outlineLevel="3" collapsed="false">
      <c r="A7486" s="23" t="s">
        <v>20871</v>
      </c>
      <c r="B7486" s="24" t="s">
        <v>20834</v>
      </c>
      <c r="C7486" s="24" t="s">
        <v>16329</v>
      </c>
      <c r="D7486" s="25" t="s">
        <v>20872</v>
      </c>
      <c r="E7486" s="25" t="s">
        <v>20873</v>
      </c>
      <c r="F7486" s="26" t="n">
        <v>3904</v>
      </c>
      <c r="G7486" s="23" t="s">
        <v>24</v>
      </c>
      <c r="H7486" s="23" t="s">
        <v>25</v>
      </c>
      <c r="I7486" s="23" t="s">
        <v>26</v>
      </c>
      <c r="J7486" s="23"/>
    </row>
    <row r="7487" s="27" customFormat="true" ht="12" hidden="true" customHeight="false" outlineLevel="3" collapsed="false">
      <c r="A7487" s="23" t="s">
        <v>20874</v>
      </c>
      <c r="B7487" s="24" t="s">
        <v>20834</v>
      </c>
      <c r="C7487" s="24" t="s">
        <v>16329</v>
      </c>
      <c r="D7487" s="25" t="s">
        <v>20875</v>
      </c>
      <c r="E7487" s="25" t="s">
        <v>20876</v>
      </c>
      <c r="F7487" s="26" t="n">
        <v>1650</v>
      </c>
      <c r="G7487" s="23" t="s">
        <v>24</v>
      </c>
      <c r="H7487" s="23" t="s">
        <v>25</v>
      </c>
      <c r="I7487" s="23" t="s">
        <v>26</v>
      </c>
      <c r="J7487" s="23"/>
    </row>
    <row r="7488" s="27" customFormat="true" ht="12" hidden="true" customHeight="false" outlineLevel="3" collapsed="false">
      <c r="A7488" s="23" t="s">
        <v>20877</v>
      </c>
      <c r="B7488" s="24" t="s">
        <v>20834</v>
      </c>
      <c r="C7488" s="24" t="s">
        <v>16329</v>
      </c>
      <c r="D7488" s="25" t="s">
        <v>20878</v>
      </c>
      <c r="E7488" s="25" t="s">
        <v>20879</v>
      </c>
      <c r="F7488" s="26" t="n">
        <v>1545</v>
      </c>
      <c r="G7488" s="23" t="s">
        <v>24</v>
      </c>
      <c r="H7488" s="23" t="s">
        <v>25</v>
      </c>
      <c r="I7488" s="23" t="s">
        <v>26</v>
      </c>
      <c r="J7488" s="23"/>
    </row>
    <row r="7489" s="27" customFormat="true" ht="12" hidden="true" customHeight="false" outlineLevel="3" collapsed="false">
      <c r="A7489" s="23" t="s">
        <v>20880</v>
      </c>
      <c r="B7489" s="24" t="s">
        <v>20834</v>
      </c>
      <c r="C7489" s="24" t="s">
        <v>16329</v>
      </c>
      <c r="D7489" s="25" t="s">
        <v>20881</v>
      </c>
      <c r="E7489" s="25" t="s">
        <v>20882</v>
      </c>
      <c r="F7489" s="26" t="n">
        <v>4927</v>
      </c>
      <c r="G7489" s="23" t="s">
        <v>24</v>
      </c>
      <c r="H7489" s="23" t="s">
        <v>25</v>
      </c>
      <c r="I7489" s="23" t="s">
        <v>26</v>
      </c>
      <c r="J7489" s="23"/>
    </row>
    <row r="7490" s="27" customFormat="true" ht="12" hidden="true" customHeight="false" outlineLevel="3" collapsed="false">
      <c r="A7490" s="23" t="s">
        <v>20883</v>
      </c>
      <c r="B7490" s="24" t="s">
        <v>20834</v>
      </c>
      <c r="C7490" s="24" t="s">
        <v>16329</v>
      </c>
      <c r="D7490" s="25" t="s">
        <v>20884</v>
      </c>
      <c r="E7490" s="25" t="s">
        <v>20885</v>
      </c>
      <c r="F7490" s="26" t="n">
        <v>3674</v>
      </c>
      <c r="G7490" s="23" t="s">
        <v>24</v>
      </c>
      <c r="H7490" s="23" t="s">
        <v>25</v>
      </c>
      <c r="I7490" s="23" t="s">
        <v>26</v>
      </c>
      <c r="J7490" s="23"/>
    </row>
    <row r="7491" s="1" customFormat="true" ht="12" hidden="false" customHeight="false" outlineLevel="1" collapsed="true">
      <c r="A7491" s="19"/>
      <c r="B7491" s="20" t="s">
        <v>20886</v>
      </c>
      <c r="C7491" s="21"/>
      <c r="D7491" s="21"/>
      <c r="E7491" s="22"/>
    </row>
    <row r="7492" s="27" customFormat="true" ht="12" hidden="true" customHeight="false" outlineLevel="3" collapsed="false">
      <c r="A7492" s="23" t="s">
        <v>20887</v>
      </c>
      <c r="B7492" s="24" t="s">
        <v>20780</v>
      </c>
      <c r="C7492" s="24" t="s">
        <v>17668</v>
      </c>
      <c r="D7492" s="25" t="s">
        <v>20888</v>
      </c>
      <c r="E7492" s="25" t="s">
        <v>20889</v>
      </c>
      <c r="F7492" s="26" t="n">
        <v>7035</v>
      </c>
      <c r="G7492" s="23" t="s">
        <v>24</v>
      </c>
      <c r="H7492" s="23" t="s">
        <v>25</v>
      </c>
      <c r="I7492" s="23" t="s">
        <v>26</v>
      </c>
      <c r="J7492" s="23"/>
    </row>
    <row r="7493" s="27" customFormat="true" ht="12" hidden="true" customHeight="false" outlineLevel="3" collapsed="false">
      <c r="A7493" s="23" t="s">
        <v>20890</v>
      </c>
      <c r="B7493" s="24" t="s">
        <v>20780</v>
      </c>
      <c r="C7493" s="24" t="s">
        <v>17668</v>
      </c>
      <c r="D7493" s="25" t="s">
        <v>20891</v>
      </c>
      <c r="E7493" s="25" t="s">
        <v>20892</v>
      </c>
      <c r="F7493" s="26" t="n">
        <v>12546</v>
      </c>
      <c r="G7493" s="23" t="s">
        <v>24</v>
      </c>
      <c r="H7493" s="23" t="s">
        <v>25</v>
      </c>
      <c r="I7493" s="23" t="s">
        <v>26</v>
      </c>
      <c r="J7493" s="23"/>
    </row>
    <row r="7494" s="27" customFormat="true" ht="12" hidden="true" customHeight="false" outlineLevel="3" collapsed="false">
      <c r="A7494" s="23" t="s">
        <v>20893</v>
      </c>
      <c r="B7494" s="24" t="s">
        <v>20780</v>
      </c>
      <c r="C7494" s="24" t="s">
        <v>6515</v>
      </c>
      <c r="D7494" s="25" t="s">
        <v>20894</v>
      </c>
      <c r="E7494" s="25" t="s">
        <v>20895</v>
      </c>
      <c r="F7494" s="26" t="n">
        <v>2944</v>
      </c>
      <c r="G7494" s="23" t="s">
        <v>24</v>
      </c>
      <c r="H7494" s="23" t="s">
        <v>25</v>
      </c>
      <c r="I7494" s="23" t="s">
        <v>26</v>
      </c>
      <c r="J7494" s="23"/>
    </row>
    <row r="7495" s="27" customFormat="true" ht="12" hidden="true" customHeight="false" outlineLevel="3" collapsed="false">
      <c r="A7495" s="23" t="s">
        <v>20896</v>
      </c>
      <c r="B7495" s="24" t="s">
        <v>20780</v>
      </c>
      <c r="C7495" s="24" t="s">
        <v>20897</v>
      </c>
      <c r="D7495" s="25" t="s">
        <v>20898</v>
      </c>
      <c r="E7495" s="25" t="s">
        <v>20899</v>
      </c>
      <c r="F7495" s="26" t="n">
        <v>2422</v>
      </c>
      <c r="G7495" s="23" t="s">
        <v>24</v>
      </c>
      <c r="H7495" s="23" t="s">
        <v>25</v>
      </c>
      <c r="I7495" s="23" t="s">
        <v>26</v>
      </c>
      <c r="J7495" s="23"/>
    </row>
    <row r="7496" s="27" customFormat="true" ht="12" hidden="true" customHeight="false" outlineLevel="3" collapsed="false">
      <c r="A7496" s="23" t="s">
        <v>20900</v>
      </c>
      <c r="B7496" s="24" t="s">
        <v>20780</v>
      </c>
      <c r="C7496" s="24" t="s">
        <v>20901</v>
      </c>
      <c r="D7496" s="25" t="s">
        <v>20902</v>
      </c>
      <c r="E7496" s="25" t="s">
        <v>20903</v>
      </c>
      <c r="F7496" s="26" t="n">
        <v>8100</v>
      </c>
      <c r="G7496" s="23" t="s">
        <v>24</v>
      </c>
      <c r="H7496" s="23" t="s">
        <v>25</v>
      </c>
      <c r="I7496" s="23" t="s">
        <v>26</v>
      </c>
      <c r="J7496" s="23"/>
    </row>
    <row r="7497" s="27" customFormat="true" ht="12" hidden="true" customHeight="false" outlineLevel="3" collapsed="false">
      <c r="A7497" s="23" t="s">
        <v>20904</v>
      </c>
      <c r="B7497" s="24" t="s">
        <v>20780</v>
      </c>
      <c r="C7497" s="24" t="s">
        <v>20901</v>
      </c>
      <c r="D7497" s="25" t="s">
        <v>20905</v>
      </c>
      <c r="E7497" s="25" t="s">
        <v>20906</v>
      </c>
      <c r="F7497" s="26" t="n">
        <v>1942</v>
      </c>
      <c r="G7497" s="23" t="s">
        <v>24</v>
      </c>
      <c r="H7497" s="23" t="s">
        <v>25</v>
      </c>
      <c r="I7497" s="23" t="s">
        <v>26</v>
      </c>
      <c r="J7497" s="23"/>
    </row>
    <row r="7498" s="27" customFormat="true" ht="12" hidden="true" customHeight="false" outlineLevel="3" collapsed="false">
      <c r="A7498" s="23" t="s">
        <v>20907</v>
      </c>
      <c r="B7498" s="24" t="s">
        <v>20780</v>
      </c>
      <c r="C7498" s="24" t="s">
        <v>20901</v>
      </c>
      <c r="D7498" s="25" t="s">
        <v>20908</v>
      </c>
      <c r="E7498" s="25" t="s">
        <v>20909</v>
      </c>
      <c r="F7498" s="26" t="n">
        <v>2130</v>
      </c>
      <c r="G7498" s="23" t="s">
        <v>24</v>
      </c>
      <c r="H7498" s="23" t="s">
        <v>25</v>
      </c>
      <c r="I7498" s="23" t="s">
        <v>26</v>
      </c>
      <c r="J7498" s="23"/>
    </row>
    <row r="7499" s="27" customFormat="true" ht="12" hidden="true" customHeight="false" outlineLevel="3" collapsed="false">
      <c r="A7499" s="23" t="s">
        <v>20910</v>
      </c>
      <c r="B7499" s="24" t="s">
        <v>20780</v>
      </c>
      <c r="C7499" s="24" t="s">
        <v>20901</v>
      </c>
      <c r="D7499" s="25" t="s">
        <v>20911</v>
      </c>
      <c r="E7499" s="25" t="s">
        <v>20912</v>
      </c>
      <c r="F7499" s="26" t="n">
        <v>2297</v>
      </c>
      <c r="G7499" s="23" t="s">
        <v>24</v>
      </c>
      <c r="H7499" s="23" t="s">
        <v>25</v>
      </c>
      <c r="I7499" s="23" t="s">
        <v>26</v>
      </c>
      <c r="J7499" s="23"/>
    </row>
    <row r="7500" s="27" customFormat="true" ht="12" hidden="true" customHeight="false" outlineLevel="3" collapsed="false">
      <c r="A7500" s="23" t="s">
        <v>20913</v>
      </c>
      <c r="B7500" s="24" t="s">
        <v>20780</v>
      </c>
      <c r="C7500" s="24" t="s">
        <v>20901</v>
      </c>
      <c r="D7500" s="25" t="s">
        <v>20914</v>
      </c>
      <c r="E7500" s="25" t="s">
        <v>20915</v>
      </c>
      <c r="F7500" s="26" t="n">
        <v>2986</v>
      </c>
      <c r="G7500" s="23" t="s">
        <v>24</v>
      </c>
      <c r="H7500" s="23" t="s">
        <v>25</v>
      </c>
      <c r="I7500" s="23" t="s">
        <v>26</v>
      </c>
      <c r="J7500" s="23"/>
    </row>
    <row r="7501" s="27" customFormat="true" ht="12" hidden="true" customHeight="false" outlineLevel="3" collapsed="false">
      <c r="A7501" s="23" t="s">
        <v>20916</v>
      </c>
      <c r="B7501" s="24" t="s">
        <v>20780</v>
      </c>
      <c r="C7501" s="24" t="s">
        <v>20901</v>
      </c>
      <c r="D7501" s="25" t="s">
        <v>20917</v>
      </c>
      <c r="E7501" s="25" t="s">
        <v>20918</v>
      </c>
      <c r="F7501" s="26" t="n">
        <v>4363</v>
      </c>
      <c r="G7501" s="23" t="s">
        <v>24</v>
      </c>
      <c r="H7501" s="23" t="s">
        <v>25</v>
      </c>
      <c r="I7501" s="23" t="s">
        <v>26</v>
      </c>
      <c r="J7501" s="23"/>
    </row>
    <row r="7502" s="27" customFormat="true" ht="12" hidden="true" customHeight="false" outlineLevel="3" collapsed="false">
      <c r="A7502" s="23" t="s">
        <v>20919</v>
      </c>
      <c r="B7502" s="24" t="s">
        <v>20780</v>
      </c>
      <c r="C7502" s="24" t="s">
        <v>20901</v>
      </c>
      <c r="D7502" s="25" t="s">
        <v>20920</v>
      </c>
      <c r="E7502" s="25" t="s">
        <v>20921</v>
      </c>
      <c r="F7502" s="26" t="n">
        <v>4551</v>
      </c>
      <c r="G7502" s="23" t="s">
        <v>24</v>
      </c>
      <c r="H7502" s="23" t="s">
        <v>25</v>
      </c>
      <c r="I7502" s="23" t="s">
        <v>26</v>
      </c>
      <c r="J7502" s="23"/>
    </row>
    <row r="7503" s="27" customFormat="true" ht="12" hidden="true" customHeight="false" outlineLevel="3" collapsed="false">
      <c r="A7503" s="23" t="s">
        <v>20922</v>
      </c>
      <c r="B7503" s="24" t="s">
        <v>20780</v>
      </c>
      <c r="C7503" s="24" t="s">
        <v>20901</v>
      </c>
      <c r="D7503" s="25" t="s">
        <v>20923</v>
      </c>
      <c r="E7503" s="25" t="s">
        <v>20924</v>
      </c>
      <c r="F7503" s="26" t="n">
        <v>6994</v>
      </c>
      <c r="G7503" s="23" t="s">
        <v>434</v>
      </c>
      <c r="H7503" s="23" t="s">
        <v>25</v>
      </c>
      <c r="I7503" s="23" t="s">
        <v>26</v>
      </c>
      <c r="J7503" s="23"/>
    </row>
    <row r="7504" s="27" customFormat="true" ht="12" hidden="true" customHeight="false" outlineLevel="3" collapsed="false">
      <c r="A7504" s="23" t="s">
        <v>20925</v>
      </c>
      <c r="B7504" s="24" t="s">
        <v>20780</v>
      </c>
      <c r="C7504" s="24" t="s">
        <v>16329</v>
      </c>
      <c r="D7504" s="25" t="s">
        <v>26</v>
      </c>
      <c r="E7504" s="25" t="s">
        <v>20926</v>
      </c>
      <c r="F7504" s="26" t="n">
        <v>2284</v>
      </c>
      <c r="G7504" s="23" t="s">
        <v>24</v>
      </c>
      <c r="H7504" s="23" t="s">
        <v>25</v>
      </c>
      <c r="I7504" s="23" t="s">
        <v>26</v>
      </c>
      <c r="J7504" s="23"/>
    </row>
    <row r="7505" s="27" customFormat="true" ht="12" hidden="true" customHeight="false" outlineLevel="3" collapsed="false">
      <c r="A7505" s="23" t="s">
        <v>20927</v>
      </c>
      <c r="B7505" s="24" t="s">
        <v>1664</v>
      </c>
      <c r="C7505" s="24" t="s">
        <v>17668</v>
      </c>
      <c r="D7505" s="25" t="s">
        <v>20928</v>
      </c>
      <c r="E7505" s="25" t="s">
        <v>20929</v>
      </c>
      <c r="F7505" s="26" t="n">
        <v>435</v>
      </c>
      <c r="G7505" s="23" t="s">
        <v>1258</v>
      </c>
      <c r="H7505" s="23" t="s">
        <v>25</v>
      </c>
      <c r="I7505" s="23" t="s">
        <v>26</v>
      </c>
      <c r="J7505" s="23"/>
    </row>
    <row r="7506" s="27" customFormat="true" ht="12" hidden="true" customHeight="false" outlineLevel="3" collapsed="false">
      <c r="A7506" s="23" t="s">
        <v>20930</v>
      </c>
      <c r="B7506" s="24" t="s">
        <v>1664</v>
      </c>
      <c r="C7506" s="24" t="s">
        <v>17668</v>
      </c>
      <c r="D7506" s="25" t="s">
        <v>20931</v>
      </c>
      <c r="E7506" s="25" t="s">
        <v>20932</v>
      </c>
      <c r="F7506" s="26" t="n">
        <v>1395</v>
      </c>
      <c r="G7506" s="23" t="s">
        <v>1258</v>
      </c>
      <c r="H7506" s="23" t="s">
        <v>25</v>
      </c>
      <c r="I7506" s="23" t="s">
        <v>26</v>
      </c>
      <c r="J7506" s="23"/>
    </row>
    <row r="7507" s="27" customFormat="true" ht="12" hidden="true" customHeight="false" outlineLevel="3" collapsed="false">
      <c r="A7507" s="23" t="s">
        <v>20933</v>
      </c>
      <c r="B7507" s="24" t="s">
        <v>20780</v>
      </c>
      <c r="C7507" s="24" t="s">
        <v>20901</v>
      </c>
      <c r="D7507" s="25" t="s">
        <v>20934</v>
      </c>
      <c r="E7507" s="25" t="s">
        <v>20935</v>
      </c>
      <c r="F7507" s="26" t="n">
        <v>2004</v>
      </c>
      <c r="G7507" s="23" t="s">
        <v>24</v>
      </c>
      <c r="H7507" s="23" t="s">
        <v>25</v>
      </c>
      <c r="I7507" s="23" t="s">
        <v>26</v>
      </c>
      <c r="J7507" s="23"/>
    </row>
    <row r="7508" s="27" customFormat="true" ht="12" hidden="true" customHeight="false" outlineLevel="3" collapsed="false">
      <c r="A7508" s="23" t="s">
        <v>20936</v>
      </c>
      <c r="B7508" s="24" t="s">
        <v>20780</v>
      </c>
      <c r="C7508" s="24" t="s">
        <v>20901</v>
      </c>
      <c r="D7508" s="25" t="s">
        <v>20937</v>
      </c>
      <c r="E7508" s="25" t="s">
        <v>20938</v>
      </c>
      <c r="F7508" s="26" t="n">
        <v>5971</v>
      </c>
      <c r="G7508" s="23" t="s">
        <v>24</v>
      </c>
      <c r="H7508" s="23" t="s">
        <v>25</v>
      </c>
      <c r="I7508" s="23" t="s">
        <v>26</v>
      </c>
      <c r="J7508" s="23"/>
    </row>
    <row r="7509" s="27" customFormat="true" ht="24" hidden="true" customHeight="false" outlineLevel="3" collapsed="false">
      <c r="A7509" s="23" t="s">
        <v>20939</v>
      </c>
      <c r="B7509" s="24" t="s">
        <v>20780</v>
      </c>
      <c r="C7509" s="24" t="s">
        <v>20901</v>
      </c>
      <c r="D7509" s="25" t="s">
        <v>20940</v>
      </c>
      <c r="E7509" s="25" t="s">
        <v>20941</v>
      </c>
      <c r="F7509" s="26" t="n">
        <v>10104</v>
      </c>
      <c r="G7509" s="23" t="s">
        <v>24</v>
      </c>
      <c r="H7509" s="23" t="s">
        <v>25</v>
      </c>
      <c r="I7509" s="23" t="s">
        <v>26</v>
      </c>
      <c r="J7509" s="23"/>
    </row>
    <row r="7510" s="27" customFormat="true" ht="12" hidden="true" customHeight="false" outlineLevel="3" collapsed="false">
      <c r="A7510" s="23" t="s">
        <v>20942</v>
      </c>
      <c r="B7510" s="24" t="s">
        <v>20780</v>
      </c>
      <c r="C7510" s="24" t="s">
        <v>16329</v>
      </c>
      <c r="D7510" s="25" t="s">
        <v>20943</v>
      </c>
      <c r="E7510" s="25" t="s">
        <v>20944</v>
      </c>
      <c r="F7510" s="26" t="n">
        <v>179</v>
      </c>
      <c r="G7510" s="23" t="s">
        <v>24</v>
      </c>
      <c r="H7510" s="23" t="s">
        <v>25</v>
      </c>
      <c r="I7510" s="23" t="s">
        <v>26</v>
      </c>
      <c r="J7510" s="23"/>
    </row>
    <row r="7511" s="27" customFormat="true" ht="12" hidden="true" customHeight="false" outlineLevel="3" collapsed="false">
      <c r="A7511" s="23" t="s">
        <v>20945</v>
      </c>
      <c r="B7511" s="24" t="s">
        <v>20780</v>
      </c>
      <c r="C7511" s="24" t="s">
        <v>20901</v>
      </c>
      <c r="D7511" s="25" t="s">
        <v>20946</v>
      </c>
      <c r="E7511" s="25" t="s">
        <v>20947</v>
      </c>
      <c r="F7511" s="26" t="n">
        <v>5052</v>
      </c>
      <c r="G7511" s="23" t="s">
        <v>434</v>
      </c>
      <c r="H7511" s="23" t="s">
        <v>25</v>
      </c>
      <c r="I7511" s="23" t="s">
        <v>26</v>
      </c>
      <c r="J7511" s="23"/>
    </row>
    <row r="7512" s="27" customFormat="true" ht="12" hidden="true" customHeight="false" outlineLevel="3" collapsed="false">
      <c r="A7512" s="23" t="s">
        <v>20948</v>
      </c>
      <c r="B7512" s="24" t="s">
        <v>767</v>
      </c>
      <c r="C7512" s="24" t="s">
        <v>17668</v>
      </c>
      <c r="D7512" s="25" t="s">
        <v>20949</v>
      </c>
      <c r="E7512" s="25" t="s">
        <v>20950</v>
      </c>
      <c r="F7512" s="26" t="n">
        <v>3357</v>
      </c>
      <c r="G7512" s="23" t="s">
        <v>78</v>
      </c>
      <c r="H7512" s="23" t="s">
        <v>25</v>
      </c>
      <c r="I7512" s="23" t="s">
        <v>26</v>
      </c>
      <c r="J7512" s="23"/>
    </row>
    <row r="7513" s="1" customFormat="true" ht="12" hidden="false" customHeight="false" outlineLevel="1" collapsed="true">
      <c r="A7513" s="19"/>
      <c r="B7513" s="20" t="s">
        <v>20951</v>
      </c>
      <c r="C7513" s="21"/>
      <c r="D7513" s="21"/>
      <c r="E7513" s="22"/>
    </row>
    <row r="7514" s="27" customFormat="true" ht="12" hidden="true" customHeight="false" outlineLevel="3" collapsed="false">
      <c r="A7514" s="23" t="s">
        <v>20952</v>
      </c>
      <c r="B7514" s="24" t="s">
        <v>20953</v>
      </c>
      <c r="C7514" s="24" t="s">
        <v>16329</v>
      </c>
      <c r="D7514" s="25" t="s">
        <v>20954</v>
      </c>
      <c r="E7514" s="25" t="s">
        <v>20955</v>
      </c>
      <c r="F7514" s="26" t="n">
        <v>330</v>
      </c>
      <c r="G7514" s="23" t="s">
        <v>24</v>
      </c>
      <c r="H7514" s="23" t="s">
        <v>25</v>
      </c>
      <c r="I7514" s="23" t="s">
        <v>26</v>
      </c>
      <c r="J7514" s="23"/>
    </row>
    <row r="7515" s="27" customFormat="true" ht="12" hidden="true" customHeight="false" outlineLevel="3" collapsed="false">
      <c r="A7515" s="23" t="s">
        <v>20956</v>
      </c>
      <c r="B7515" s="24" t="s">
        <v>20953</v>
      </c>
      <c r="C7515" s="24" t="s">
        <v>16329</v>
      </c>
      <c r="D7515" s="25" t="s">
        <v>20957</v>
      </c>
      <c r="E7515" s="25" t="s">
        <v>20958</v>
      </c>
      <c r="F7515" s="26" t="n">
        <v>5971</v>
      </c>
      <c r="G7515" s="23" t="s">
        <v>24</v>
      </c>
      <c r="H7515" s="23" t="s">
        <v>25</v>
      </c>
      <c r="I7515" s="23" t="s">
        <v>26</v>
      </c>
      <c r="J7515" s="23"/>
    </row>
    <row r="7516" s="27" customFormat="true" ht="12" hidden="true" customHeight="false" outlineLevel="3" collapsed="false">
      <c r="A7516" s="23" t="s">
        <v>20959</v>
      </c>
      <c r="B7516" s="24" t="s">
        <v>20953</v>
      </c>
      <c r="C7516" s="24" t="s">
        <v>16329</v>
      </c>
      <c r="D7516" s="25" t="s">
        <v>20960</v>
      </c>
      <c r="E7516" s="25" t="s">
        <v>20961</v>
      </c>
      <c r="F7516" s="26" t="n">
        <v>6430</v>
      </c>
      <c r="G7516" s="23" t="s">
        <v>24</v>
      </c>
      <c r="H7516" s="23" t="s">
        <v>25</v>
      </c>
      <c r="I7516" s="23" t="s">
        <v>26</v>
      </c>
      <c r="J7516" s="23"/>
    </row>
    <row r="7517" s="1" customFormat="true" ht="12" hidden="false" customHeight="false" outlineLevel="1" collapsed="true">
      <c r="A7517" s="19"/>
      <c r="B7517" s="20" t="s">
        <v>20962</v>
      </c>
      <c r="C7517" s="21"/>
      <c r="D7517" s="21"/>
      <c r="E7517" s="22"/>
    </row>
    <row r="7518" s="27" customFormat="true" ht="12" hidden="true" customHeight="false" outlineLevel="3" collapsed="false">
      <c r="A7518" s="23" t="s">
        <v>20963</v>
      </c>
      <c r="B7518" s="24" t="s">
        <v>767</v>
      </c>
      <c r="C7518" s="24" t="s">
        <v>16329</v>
      </c>
      <c r="D7518" s="25" t="s">
        <v>20964</v>
      </c>
      <c r="E7518" s="25" t="s">
        <v>20965</v>
      </c>
      <c r="F7518" s="26" t="n">
        <v>2606</v>
      </c>
      <c r="G7518" s="23" t="s">
        <v>634</v>
      </c>
      <c r="H7518" s="23" t="s">
        <v>25</v>
      </c>
      <c r="I7518" s="23" t="s">
        <v>26</v>
      </c>
      <c r="J7518" s="23"/>
    </row>
    <row r="7519" s="27" customFormat="true" ht="12" hidden="true" customHeight="false" outlineLevel="3" collapsed="false">
      <c r="A7519" s="23" t="s">
        <v>20966</v>
      </c>
      <c r="B7519" s="24" t="s">
        <v>767</v>
      </c>
      <c r="C7519" s="24" t="s">
        <v>16329</v>
      </c>
      <c r="D7519" s="25" t="s">
        <v>20967</v>
      </c>
      <c r="E7519" s="25" t="s">
        <v>20968</v>
      </c>
      <c r="F7519" s="26" t="n">
        <v>4309</v>
      </c>
      <c r="G7519" s="23" t="s">
        <v>634</v>
      </c>
      <c r="H7519" s="23" t="s">
        <v>25</v>
      </c>
      <c r="I7519" s="23" t="s">
        <v>26</v>
      </c>
      <c r="J7519" s="23"/>
    </row>
    <row r="7520" s="27" customFormat="true" ht="12" hidden="true" customHeight="false" outlineLevel="3" collapsed="false">
      <c r="A7520" s="23" t="s">
        <v>20969</v>
      </c>
      <c r="B7520" s="24" t="s">
        <v>20970</v>
      </c>
      <c r="C7520" s="24" t="s">
        <v>16329</v>
      </c>
      <c r="D7520" s="25" t="s">
        <v>20971</v>
      </c>
      <c r="E7520" s="25" t="s">
        <v>20972</v>
      </c>
      <c r="F7520" s="26" t="n">
        <v>24132</v>
      </c>
      <c r="G7520" s="23" t="s">
        <v>24</v>
      </c>
      <c r="H7520" s="23" t="s">
        <v>25</v>
      </c>
      <c r="I7520" s="23" t="s">
        <v>26</v>
      </c>
      <c r="J7520" s="23"/>
    </row>
    <row r="7521" s="27" customFormat="true" ht="12" hidden="true" customHeight="false" outlineLevel="3" collapsed="false">
      <c r="A7521" s="23" t="s">
        <v>20973</v>
      </c>
      <c r="B7521" s="24" t="s">
        <v>20970</v>
      </c>
      <c r="C7521" s="24" t="s">
        <v>16329</v>
      </c>
      <c r="D7521" s="25" t="s">
        <v>20974</v>
      </c>
      <c r="E7521" s="25" t="s">
        <v>20975</v>
      </c>
      <c r="F7521" s="26" t="n">
        <v>10501</v>
      </c>
      <c r="G7521" s="23" t="s">
        <v>24</v>
      </c>
      <c r="H7521" s="23" t="s">
        <v>25</v>
      </c>
      <c r="I7521" s="23" t="s">
        <v>26</v>
      </c>
      <c r="J7521" s="23"/>
    </row>
    <row r="7522" s="27" customFormat="true" ht="12" hidden="true" customHeight="false" outlineLevel="3" collapsed="false">
      <c r="A7522" s="23" t="s">
        <v>20976</v>
      </c>
      <c r="B7522" s="24" t="s">
        <v>20970</v>
      </c>
      <c r="C7522" s="24" t="s">
        <v>16329</v>
      </c>
      <c r="D7522" s="25" t="s">
        <v>20977</v>
      </c>
      <c r="E7522" s="25" t="s">
        <v>20978</v>
      </c>
      <c r="F7522" s="26" t="n">
        <v>11356</v>
      </c>
      <c r="G7522" s="23" t="s">
        <v>24</v>
      </c>
      <c r="H7522" s="23" t="s">
        <v>25</v>
      </c>
      <c r="I7522" s="23" t="s">
        <v>26</v>
      </c>
      <c r="J7522" s="23"/>
    </row>
    <row r="7523" s="27" customFormat="true" ht="12" hidden="true" customHeight="false" outlineLevel="3" collapsed="false">
      <c r="A7523" s="23" t="s">
        <v>20979</v>
      </c>
      <c r="B7523" s="24" t="s">
        <v>20970</v>
      </c>
      <c r="C7523" s="24" t="s">
        <v>16329</v>
      </c>
      <c r="D7523" s="25" t="s">
        <v>20980</v>
      </c>
      <c r="E7523" s="25" t="s">
        <v>20981</v>
      </c>
      <c r="F7523" s="26" t="n">
        <v>8079</v>
      </c>
      <c r="G7523" s="23" t="s">
        <v>24</v>
      </c>
      <c r="H7523" s="23" t="s">
        <v>25</v>
      </c>
      <c r="I7523" s="23" t="s">
        <v>26</v>
      </c>
      <c r="J7523" s="23"/>
    </row>
    <row r="7524" s="27" customFormat="true" ht="12" hidden="true" customHeight="false" outlineLevel="3" collapsed="false">
      <c r="A7524" s="23" t="s">
        <v>20982</v>
      </c>
      <c r="B7524" s="24" t="s">
        <v>20970</v>
      </c>
      <c r="C7524" s="24" t="s">
        <v>16329</v>
      </c>
      <c r="D7524" s="25" t="s">
        <v>20983</v>
      </c>
      <c r="E7524" s="25" t="s">
        <v>20984</v>
      </c>
      <c r="F7524" s="26" t="n">
        <v>9436</v>
      </c>
      <c r="G7524" s="23" t="s">
        <v>24</v>
      </c>
      <c r="H7524" s="23" t="s">
        <v>25</v>
      </c>
      <c r="I7524" s="23" t="s">
        <v>26</v>
      </c>
      <c r="J7524" s="23"/>
    </row>
    <row r="7525" s="27" customFormat="true" ht="12" hidden="true" customHeight="false" outlineLevel="3" collapsed="false">
      <c r="A7525" s="23" t="s">
        <v>20985</v>
      </c>
      <c r="B7525" s="24" t="s">
        <v>20970</v>
      </c>
      <c r="C7525" s="24" t="s">
        <v>16329</v>
      </c>
      <c r="D7525" s="25" t="s">
        <v>20986</v>
      </c>
      <c r="E7525" s="25" t="s">
        <v>20987</v>
      </c>
      <c r="F7525" s="26" t="n">
        <v>21502</v>
      </c>
      <c r="G7525" s="23" t="s">
        <v>24</v>
      </c>
      <c r="H7525" s="23" t="s">
        <v>25</v>
      </c>
      <c r="I7525" s="23" t="s">
        <v>26</v>
      </c>
      <c r="J7525" s="23"/>
    </row>
    <row r="7526" s="27" customFormat="true" ht="12" hidden="true" customHeight="false" outlineLevel="3" collapsed="false">
      <c r="A7526" s="23" t="s">
        <v>20988</v>
      </c>
      <c r="B7526" s="24" t="s">
        <v>20970</v>
      </c>
      <c r="C7526" s="24" t="s">
        <v>16329</v>
      </c>
      <c r="D7526" s="25" t="s">
        <v>20989</v>
      </c>
      <c r="E7526" s="25" t="s">
        <v>20990</v>
      </c>
      <c r="F7526" s="26" t="n">
        <v>13987</v>
      </c>
      <c r="G7526" s="23" t="s">
        <v>24</v>
      </c>
      <c r="H7526" s="23" t="s">
        <v>25</v>
      </c>
      <c r="I7526" s="23" t="s">
        <v>26</v>
      </c>
      <c r="J7526" s="23"/>
    </row>
    <row r="7527" s="15" customFormat="true" ht="12" hidden="false" customHeight="false" outlineLevel="0" collapsed="true">
      <c r="A7527" s="16" t="s">
        <v>20991</v>
      </c>
      <c r="B7527" s="17"/>
      <c r="C7527" s="17"/>
      <c r="D7527" s="17"/>
      <c r="E7527" s="18"/>
    </row>
    <row r="7528" s="27" customFormat="true" ht="12" hidden="true" customHeight="false" outlineLevel="3" collapsed="false">
      <c r="A7528" s="23" t="s">
        <v>20992</v>
      </c>
      <c r="B7528" s="24" t="s">
        <v>767</v>
      </c>
      <c r="C7528" s="24" t="s">
        <v>11522</v>
      </c>
      <c r="D7528" s="25" t="s">
        <v>20993</v>
      </c>
      <c r="E7528" s="25" t="s">
        <v>20994</v>
      </c>
      <c r="F7528" s="26" t="n">
        <v>151</v>
      </c>
      <c r="G7528" s="23" t="s">
        <v>634</v>
      </c>
      <c r="H7528" s="23" t="s">
        <v>25</v>
      </c>
      <c r="I7528" s="23" t="s">
        <v>26</v>
      </c>
      <c r="J7528" s="23"/>
    </row>
    <row r="7529" s="27" customFormat="true" ht="12" hidden="true" customHeight="false" outlineLevel="3" collapsed="false">
      <c r="A7529" s="23" t="s">
        <v>20995</v>
      </c>
      <c r="B7529" s="24" t="s">
        <v>18888</v>
      </c>
      <c r="C7529" s="24" t="s">
        <v>1574</v>
      </c>
      <c r="D7529" s="25" t="s">
        <v>20996</v>
      </c>
      <c r="E7529" s="25" t="s">
        <v>20997</v>
      </c>
      <c r="F7529" s="26" t="n">
        <v>437</v>
      </c>
      <c r="G7529" s="23" t="s">
        <v>434</v>
      </c>
      <c r="H7529" s="23" t="s">
        <v>25</v>
      </c>
      <c r="I7529" s="23" t="s">
        <v>26</v>
      </c>
      <c r="J7529" s="23"/>
    </row>
    <row r="7530" s="27" customFormat="true" ht="12" hidden="true" customHeight="false" outlineLevel="3" collapsed="false">
      <c r="A7530" s="23" t="s">
        <v>20998</v>
      </c>
      <c r="B7530" s="24" t="s">
        <v>18888</v>
      </c>
      <c r="C7530" s="24" t="s">
        <v>6784</v>
      </c>
      <c r="D7530" s="25" t="s">
        <v>20999</v>
      </c>
      <c r="E7530" s="25" t="s">
        <v>21000</v>
      </c>
      <c r="F7530" s="26" t="n">
        <v>794</v>
      </c>
      <c r="G7530" s="23" t="s">
        <v>78</v>
      </c>
      <c r="H7530" s="23" t="s">
        <v>25</v>
      </c>
      <c r="I7530" s="23" t="s">
        <v>26</v>
      </c>
      <c r="J7530" s="23"/>
    </row>
    <row r="7531" s="27" customFormat="true" ht="12" hidden="false" customHeight="false" outlineLevel="3" collapsed="false">
      <c r="A7531" s="23" t="s">
        <v>21001</v>
      </c>
      <c r="B7531" s="24" t="s">
        <v>18888</v>
      </c>
      <c r="C7531" s="24" t="s">
        <v>1029</v>
      </c>
      <c r="D7531" s="25" t="s">
        <v>21002</v>
      </c>
      <c r="E7531" s="25" t="s">
        <v>21003</v>
      </c>
      <c r="F7531" s="26" t="n">
        <v>1491</v>
      </c>
      <c r="G7531" s="23" t="s">
        <v>24</v>
      </c>
      <c r="H7531" s="23" t="s">
        <v>187</v>
      </c>
      <c r="I7531" s="23" t="s">
        <v>26</v>
      </c>
      <c r="J7531" s="23"/>
    </row>
    <row r="7532" s="27" customFormat="true" ht="12" hidden="false" customHeight="false" outlineLevel="3" collapsed="false">
      <c r="A7532" s="23" t="s">
        <v>21004</v>
      </c>
      <c r="B7532" s="24" t="s">
        <v>18888</v>
      </c>
      <c r="C7532" s="24" t="s">
        <v>1029</v>
      </c>
      <c r="D7532" s="25" t="s">
        <v>21005</v>
      </c>
      <c r="E7532" s="25" t="s">
        <v>21006</v>
      </c>
      <c r="F7532" s="26" t="n">
        <v>681</v>
      </c>
      <c r="G7532" s="23" t="s">
        <v>78</v>
      </c>
      <c r="H7532" s="23" t="s">
        <v>187</v>
      </c>
      <c r="I7532" s="23" t="s">
        <v>26</v>
      </c>
      <c r="J7532" s="23"/>
    </row>
    <row r="7533" s="27" customFormat="true" ht="24" hidden="true" customHeight="false" outlineLevel="3" collapsed="false">
      <c r="A7533" s="23" t="s">
        <v>21007</v>
      </c>
      <c r="B7533" s="24" t="s">
        <v>18888</v>
      </c>
      <c r="C7533" s="24" t="s">
        <v>11522</v>
      </c>
      <c r="D7533" s="25" t="s">
        <v>21008</v>
      </c>
      <c r="E7533" s="25" t="s">
        <v>21009</v>
      </c>
      <c r="F7533" s="26" t="n">
        <v>844</v>
      </c>
      <c r="G7533" s="23" t="s">
        <v>24</v>
      </c>
      <c r="H7533" s="23" t="s">
        <v>25</v>
      </c>
      <c r="I7533" s="23" t="s">
        <v>26</v>
      </c>
      <c r="J7533" s="23"/>
    </row>
    <row r="7534" s="27" customFormat="true" ht="12" hidden="true" customHeight="false" outlineLevel="3" collapsed="false">
      <c r="A7534" s="23" t="s">
        <v>21010</v>
      </c>
      <c r="B7534" s="24" t="s">
        <v>18888</v>
      </c>
      <c r="C7534" s="24" t="s">
        <v>11522</v>
      </c>
      <c r="D7534" s="25" t="s">
        <v>21011</v>
      </c>
      <c r="E7534" s="25" t="s">
        <v>21012</v>
      </c>
      <c r="F7534" s="26" t="n">
        <v>819</v>
      </c>
      <c r="G7534" s="23" t="s">
        <v>78</v>
      </c>
      <c r="H7534" s="23" t="s">
        <v>25</v>
      </c>
      <c r="I7534" s="23" t="s">
        <v>26</v>
      </c>
      <c r="J7534" s="23"/>
    </row>
    <row r="7535" s="27" customFormat="true" ht="12" hidden="true" customHeight="false" outlineLevel="3" collapsed="false">
      <c r="A7535" s="23" t="s">
        <v>21013</v>
      </c>
      <c r="B7535" s="24" t="s">
        <v>18888</v>
      </c>
      <c r="C7535" s="24" t="s">
        <v>11522</v>
      </c>
      <c r="D7535" s="25" t="s">
        <v>21014</v>
      </c>
      <c r="E7535" s="25" t="s">
        <v>21015</v>
      </c>
      <c r="F7535" s="26" t="n">
        <v>848</v>
      </c>
      <c r="G7535" s="23" t="s">
        <v>24</v>
      </c>
      <c r="H7535" s="23" t="s">
        <v>25</v>
      </c>
      <c r="I7535" s="23" t="s">
        <v>26</v>
      </c>
      <c r="J7535" s="23"/>
    </row>
    <row r="7536" s="27" customFormat="true" ht="12" hidden="true" customHeight="false" outlineLevel="3" collapsed="false">
      <c r="A7536" s="23" t="s">
        <v>21016</v>
      </c>
      <c r="B7536" s="24" t="s">
        <v>18888</v>
      </c>
      <c r="C7536" s="24" t="s">
        <v>11522</v>
      </c>
      <c r="D7536" s="25" t="s">
        <v>21017</v>
      </c>
      <c r="E7536" s="25" t="s">
        <v>21018</v>
      </c>
      <c r="F7536" s="26" t="n">
        <v>927</v>
      </c>
      <c r="G7536" s="23" t="s">
        <v>24</v>
      </c>
      <c r="H7536" s="23" t="s">
        <v>25</v>
      </c>
      <c r="I7536" s="23" t="s">
        <v>26</v>
      </c>
      <c r="J7536" s="23"/>
    </row>
    <row r="7537" s="27" customFormat="true" ht="12" hidden="true" customHeight="false" outlineLevel="3" collapsed="false">
      <c r="A7537" s="23" t="s">
        <v>21019</v>
      </c>
      <c r="B7537" s="24" t="s">
        <v>18888</v>
      </c>
      <c r="C7537" s="24" t="s">
        <v>11522</v>
      </c>
      <c r="D7537" s="25" t="s">
        <v>21020</v>
      </c>
      <c r="E7537" s="25" t="s">
        <v>21021</v>
      </c>
      <c r="F7537" s="26" t="n">
        <v>1441</v>
      </c>
      <c r="G7537" s="23" t="s">
        <v>24</v>
      </c>
      <c r="H7537" s="23" t="s">
        <v>25</v>
      </c>
      <c r="I7537" s="23" t="s">
        <v>26</v>
      </c>
      <c r="J7537" s="23"/>
    </row>
    <row r="7538" s="27" customFormat="true" ht="12" hidden="true" customHeight="false" outlineLevel="3" collapsed="false">
      <c r="A7538" s="23" t="s">
        <v>21022</v>
      </c>
      <c r="B7538" s="24" t="s">
        <v>18888</v>
      </c>
      <c r="C7538" s="24" t="s">
        <v>11522</v>
      </c>
      <c r="D7538" s="25" t="s">
        <v>21023</v>
      </c>
      <c r="E7538" s="25" t="s">
        <v>21024</v>
      </c>
      <c r="F7538" s="26" t="n">
        <v>1203</v>
      </c>
      <c r="G7538" s="23" t="s">
        <v>24</v>
      </c>
      <c r="H7538" s="23" t="s">
        <v>25</v>
      </c>
      <c r="I7538" s="23" t="s">
        <v>26</v>
      </c>
      <c r="J7538" s="23"/>
    </row>
    <row r="7539" s="27" customFormat="true" ht="12" hidden="true" customHeight="false" outlineLevel="3" collapsed="false">
      <c r="A7539" s="23" t="s">
        <v>21025</v>
      </c>
      <c r="B7539" s="24" t="s">
        <v>18888</v>
      </c>
      <c r="C7539" s="24" t="s">
        <v>11522</v>
      </c>
      <c r="D7539" s="25" t="s">
        <v>21026</v>
      </c>
      <c r="E7539" s="25" t="s">
        <v>21027</v>
      </c>
      <c r="F7539" s="26" t="n">
        <v>1048</v>
      </c>
      <c r="G7539" s="23" t="s">
        <v>24</v>
      </c>
      <c r="H7539" s="23" t="s">
        <v>25</v>
      </c>
      <c r="I7539" s="23" t="s">
        <v>26</v>
      </c>
      <c r="J7539" s="23"/>
    </row>
    <row r="7540" s="27" customFormat="true" ht="12" hidden="true" customHeight="false" outlineLevel="3" collapsed="false">
      <c r="A7540" s="23" t="s">
        <v>21028</v>
      </c>
      <c r="B7540" s="24" t="s">
        <v>18888</v>
      </c>
      <c r="C7540" s="24" t="s">
        <v>11522</v>
      </c>
      <c r="D7540" s="25" t="s">
        <v>21029</v>
      </c>
      <c r="E7540" s="25" t="s">
        <v>21030</v>
      </c>
      <c r="F7540" s="26" t="n">
        <v>940</v>
      </c>
      <c r="G7540" s="23" t="s">
        <v>24</v>
      </c>
      <c r="H7540" s="23" t="s">
        <v>25</v>
      </c>
      <c r="I7540" s="23" t="s">
        <v>26</v>
      </c>
      <c r="J7540" s="23"/>
    </row>
    <row r="7541" s="27" customFormat="true" ht="12" hidden="true" customHeight="false" outlineLevel="3" collapsed="false">
      <c r="A7541" s="23" t="s">
        <v>21031</v>
      </c>
      <c r="B7541" s="24" t="s">
        <v>18888</v>
      </c>
      <c r="C7541" s="24" t="s">
        <v>11522</v>
      </c>
      <c r="D7541" s="25" t="s">
        <v>21032</v>
      </c>
      <c r="E7541" s="25" t="s">
        <v>21033</v>
      </c>
      <c r="F7541" s="26" t="n">
        <v>439</v>
      </c>
      <c r="G7541" s="23" t="s">
        <v>24</v>
      </c>
      <c r="H7541" s="23" t="s">
        <v>25</v>
      </c>
      <c r="I7541" s="23" t="s">
        <v>26</v>
      </c>
      <c r="J7541" s="23"/>
    </row>
    <row r="7542" s="27" customFormat="true" ht="12" hidden="true" customHeight="false" outlineLevel="3" collapsed="false">
      <c r="A7542" s="23" t="s">
        <v>21034</v>
      </c>
      <c r="B7542" s="24" t="s">
        <v>18888</v>
      </c>
      <c r="C7542" s="24" t="s">
        <v>11522</v>
      </c>
      <c r="D7542" s="25" t="s">
        <v>21035</v>
      </c>
      <c r="E7542" s="25" t="s">
        <v>21036</v>
      </c>
      <c r="F7542" s="26" t="n">
        <v>1015</v>
      </c>
      <c r="G7542" s="23" t="s">
        <v>24</v>
      </c>
      <c r="H7542" s="23" t="s">
        <v>25</v>
      </c>
      <c r="I7542" s="23" t="s">
        <v>26</v>
      </c>
      <c r="J7542" s="23"/>
    </row>
    <row r="7543" s="27" customFormat="true" ht="12" hidden="true" customHeight="false" outlineLevel="3" collapsed="false">
      <c r="A7543" s="23" t="s">
        <v>21037</v>
      </c>
      <c r="B7543" s="24" t="s">
        <v>18888</v>
      </c>
      <c r="C7543" s="24" t="s">
        <v>11522</v>
      </c>
      <c r="D7543" s="25" t="s">
        <v>21038</v>
      </c>
      <c r="E7543" s="25" t="s">
        <v>21036</v>
      </c>
      <c r="F7543" s="26" t="n">
        <v>986</v>
      </c>
      <c r="G7543" s="23" t="s">
        <v>24</v>
      </c>
      <c r="H7543" s="23" t="s">
        <v>25</v>
      </c>
      <c r="I7543" s="23" t="s">
        <v>26</v>
      </c>
      <c r="J7543" s="23"/>
    </row>
    <row r="7544" s="27" customFormat="true" ht="12" hidden="false" customHeight="false" outlineLevel="3" collapsed="false">
      <c r="A7544" s="23" t="s">
        <v>21039</v>
      </c>
      <c r="B7544" s="24" t="s">
        <v>18888</v>
      </c>
      <c r="C7544" s="24" t="s">
        <v>2494</v>
      </c>
      <c r="D7544" s="25" t="s">
        <v>21040</v>
      </c>
      <c r="E7544" s="25" t="s">
        <v>21041</v>
      </c>
      <c r="F7544" s="26" t="n">
        <v>1537</v>
      </c>
      <c r="G7544" s="23" t="s">
        <v>78</v>
      </c>
      <c r="H7544" s="23" t="s">
        <v>187</v>
      </c>
      <c r="I7544" s="23" t="s">
        <v>26</v>
      </c>
      <c r="J7544" s="23"/>
    </row>
    <row r="7545" s="27" customFormat="true" ht="12" hidden="false" customHeight="false" outlineLevel="3" collapsed="false">
      <c r="A7545" s="23" t="s">
        <v>21042</v>
      </c>
      <c r="B7545" s="24" t="s">
        <v>18888</v>
      </c>
      <c r="C7545" s="24" t="s">
        <v>2494</v>
      </c>
      <c r="D7545" s="25" t="s">
        <v>21043</v>
      </c>
      <c r="E7545" s="25" t="s">
        <v>21044</v>
      </c>
      <c r="F7545" s="26" t="n">
        <v>723</v>
      </c>
      <c r="G7545" s="23" t="s">
        <v>78</v>
      </c>
      <c r="H7545" s="23" t="s">
        <v>187</v>
      </c>
      <c r="I7545" s="23" t="s">
        <v>26</v>
      </c>
      <c r="J7545" s="23"/>
    </row>
    <row r="7546" s="27" customFormat="true" ht="12" hidden="true" customHeight="false" outlineLevel="3" collapsed="false">
      <c r="A7546" s="23" t="s">
        <v>21045</v>
      </c>
      <c r="B7546" s="24" t="s">
        <v>18888</v>
      </c>
      <c r="C7546" s="24" t="s">
        <v>2494</v>
      </c>
      <c r="D7546" s="25" t="s">
        <v>21046</v>
      </c>
      <c r="E7546" s="25" t="s">
        <v>21047</v>
      </c>
      <c r="F7546" s="26" t="n">
        <v>794</v>
      </c>
      <c r="G7546" s="23" t="s">
        <v>78</v>
      </c>
      <c r="H7546" s="23" t="s">
        <v>25</v>
      </c>
      <c r="I7546" s="23" t="s">
        <v>26</v>
      </c>
      <c r="J7546" s="23"/>
    </row>
    <row r="7547" s="27" customFormat="true" ht="12" hidden="false" customHeight="false" outlineLevel="3" collapsed="false">
      <c r="A7547" s="23" t="s">
        <v>21048</v>
      </c>
      <c r="B7547" s="24" t="s">
        <v>18888</v>
      </c>
      <c r="C7547" s="24" t="s">
        <v>2494</v>
      </c>
      <c r="D7547" s="25" t="s">
        <v>21049</v>
      </c>
      <c r="E7547" s="25" t="s">
        <v>21050</v>
      </c>
      <c r="F7547" s="26" t="n">
        <v>723</v>
      </c>
      <c r="G7547" s="23" t="s">
        <v>78</v>
      </c>
      <c r="H7547" s="23" t="s">
        <v>2244</v>
      </c>
      <c r="I7547" s="23" t="s">
        <v>26</v>
      </c>
      <c r="J7547" s="23"/>
    </row>
    <row r="7548" s="27" customFormat="true" ht="12" hidden="true" customHeight="false" outlineLevel="3" collapsed="false">
      <c r="A7548" s="23" t="s">
        <v>21051</v>
      </c>
      <c r="B7548" s="24" t="s">
        <v>18888</v>
      </c>
      <c r="C7548" s="24" t="s">
        <v>1672</v>
      </c>
      <c r="D7548" s="25" t="s">
        <v>21052</v>
      </c>
      <c r="E7548" s="25" t="s">
        <v>21053</v>
      </c>
      <c r="F7548" s="26" t="n">
        <v>289</v>
      </c>
      <c r="G7548" s="23" t="s">
        <v>24</v>
      </c>
      <c r="H7548" s="23" t="s">
        <v>25</v>
      </c>
      <c r="I7548" s="23" t="s">
        <v>26</v>
      </c>
      <c r="J7548" s="23"/>
    </row>
    <row r="7549" s="27" customFormat="true" ht="12" hidden="true" customHeight="false" outlineLevel="3" collapsed="false">
      <c r="A7549" s="23" t="s">
        <v>21054</v>
      </c>
      <c r="B7549" s="24" t="s">
        <v>18888</v>
      </c>
      <c r="C7549" s="24" t="s">
        <v>1672</v>
      </c>
      <c r="D7549" s="25" t="s">
        <v>21055</v>
      </c>
      <c r="E7549" s="25" t="s">
        <v>21056</v>
      </c>
      <c r="F7549" s="26" t="n">
        <v>289</v>
      </c>
      <c r="G7549" s="23" t="s">
        <v>24</v>
      </c>
      <c r="H7549" s="23" t="s">
        <v>25</v>
      </c>
      <c r="I7549" s="23" t="s">
        <v>26</v>
      </c>
      <c r="J7549" s="23"/>
    </row>
    <row r="7550" s="27" customFormat="true" ht="12" hidden="true" customHeight="false" outlineLevel="3" collapsed="false">
      <c r="A7550" s="23" t="s">
        <v>21057</v>
      </c>
      <c r="B7550" s="24" t="s">
        <v>18888</v>
      </c>
      <c r="C7550" s="24" t="s">
        <v>1062</v>
      </c>
      <c r="D7550" s="25" t="s">
        <v>21058</v>
      </c>
      <c r="E7550" s="25" t="s">
        <v>21059</v>
      </c>
      <c r="F7550" s="26" t="n">
        <v>627</v>
      </c>
      <c r="G7550" s="23" t="s">
        <v>78</v>
      </c>
      <c r="H7550" s="23" t="s">
        <v>25</v>
      </c>
      <c r="I7550" s="23" t="s">
        <v>26</v>
      </c>
      <c r="J7550" s="23"/>
    </row>
    <row r="7551" s="27" customFormat="true" ht="12" hidden="true" customHeight="false" outlineLevel="3" collapsed="false">
      <c r="A7551" s="23" t="s">
        <v>21060</v>
      </c>
      <c r="B7551" s="24" t="s">
        <v>18888</v>
      </c>
      <c r="C7551" s="24" t="s">
        <v>1062</v>
      </c>
      <c r="D7551" s="25" t="s">
        <v>21061</v>
      </c>
      <c r="E7551" s="25" t="s">
        <v>21062</v>
      </c>
      <c r="F7551" s="26" t="n">
        <v>865</v>
      </c>
      <c r="G7551" s="23" t="s">
        <v>24</v>
      </c>
      <c r="H7551" s="23" t="s">
        <v>25</v>
      </c>
      <c r="I7551" s="23" t="s">
        <v>26</v>
      </c>
      <c r="J7551" s="23"/>
    </row>
    <row r="7552" s="27" customFormat="true" ht="12" hidden="true" customHeight="false" outlineLevel="3" collapsed="false">
      <c r="A7552" s="23" t="s">
        <v>21063</v>
      </c>
      <c r="B7552" s="24" t="s">
        <v>18888</v>
      </c>
      <c r="C7552" s="24" t="s">
        <v>1062</v>
      </c>
      <c r="D7552" s="25" t="s">
        <v>21064</v>
      </c>
      <c r="E7552" s="25" t="s">
        <v>21065</v>
      </c>
      <c r="F7552" s="26" t="n">
        <v>723</v>
      </c>
      <c r="G7552" s="23" t="s">
        <v>24</v>
      </c>
      <c r="H7552" s="23" t="s">
        <v>25</v>
      </c>
      <c r="I7552" s="23" t="s">
        <v>26</v>
      </c>
      <c r="J7552" s="23"/>
    </row>
    <row r="7553" s="27" customFormat="true" ht="12" hidden="true" customHeight="false" outlineLevel="3" collapsed="false">
      <c r="A7553" s="23" t="s">
        <v>21066</v>
      </c>
      <c r="B7553" s="24" t="s">
        <v>18888</v>
      </c>
      <c r="C7553" s="24" t="s">
        <v>1062</v>
      </c>
      <c r="D7553" s="25" t="s">
        <v>21067</v>
      </c>
      <c r="E7553" s="25" t="s">
        <v>21068</v>
      </c>
      <c r="F7553" s="26" t="n">
        <v>481</v>
      </c>
      <c r="G7553" s="23" t="s">
        <v>24</v>
      </c>
      <c r="H7553" s="23" t="s">
        <v>25</v>
      </c>
      <c r="I7553" s="23" t="s">
        <v>26</v>
      </c>
      <c r="J7553" s="23"/>
    </row>
    <row r="7554" s="27" customFormat="true" ht="12" hidden="true" customHeight="false" outlineLevel="3" collapsed="false">
      <c r="A7554" s="23" t="s">
        <v>21069</v>
      </c>
      <c r="B7554" s="24" t="s">
        <v>18888</v>
      </c>
      <c r="C7554" s="24" t="s">
        <v>1062</v>
      </c>
      <c r="D7554" s="25" t="s">
        <v>21070</v>
      </c>
      <c r="E7554" s="25" t="s">
        <v>21071</v>
      </c>
      <c r="F7554" s="26" t="n">
        <v>936</v>
      </c>
      <c r="G7554" s="23" t="s">
        <v>24</v>
      </c>
      <c r="H7554" s="23" t="s">
        <v>25</v>
      </c>
      <c r="I7554" s="23" t="s">
        <v>26</v>
      </c>
      <c r="J7554" s="23"/>
    </row>
    <row r="7555" s="27" customFormat="true" ht="12" hidden="true" customHeight="false" outlineLevel="3" collapsed="false">
      <c r="A7555" s="23" t="s">
        <v>21072</v>
      </c>
      <c r="B7555" s="24" t="s">
        <v>18888</v>
      </c>
      <c r="C7555" s="24" t="s">
        <v>1062</v>
      </c>
      <c r="D7555" s="25" t="s">
        <v>21073</v>
      </c>
      <c r="E7555" s="25" t="s">
        <v>21074</v>
      </c>
      <c r="F7555" s="26" t="n">
        <v>1825</v>
      </c>
      <c r="G7555" s="23" t="s">
        <v>24</v>
      </c>
      <c r="H7555" s="23" t="s">
        <v>25</v>
      </c>
      <c r="I7555" s="23" t="s">
        <v>26</v>
      </c>
      <c r="J7555" s="23"/>
    </row>
    <row r="7556" s="27" customFormat="true" ht="12" hidden="true" customHeight="false" outlineLevel="3" collapsed="false">
      <c r="A7556" s="23" t="s">
        <v>21075</v>
      </c>
      <c r="B7556" s="24" t="s">
        <v>18888</v>
      </c>
      <c r="C7556" s="24" t="s">
        <v>1062</v>
      </c>
      <c r="D7556" s="25" t="s">
        <v>21076</v>
      </c>
      <c r="E7556" s="25" t="s">
        <v>21077</v>
      </c>
      <c r="F7556" s="26" t="n">
        <v>1708</v>
      </c>
      <c r="G7556" s="23" t="s">
        <v>24</v>
      </c>
      <c r="H7556" s="23" t="s">
        <v>25</v>
      </c>
      <c r="I7556" s="23" t="s">
        <v>26</v>
      </c>
      <c r="J7556" s="23"/>
    </row>
    <row r="7557" s="27" customFormat="true" ht="12" hidden="true" customHeight="false" outlineLevel="3" collapsed="false">
      <c r="A7557" s="23" t="s">
        <v>21078</v>
      </c>
      <c r="B7557" s="24" t="s">
        <v>18888</v>
      </c>
      <c r="C7557" s="24" t="s">
        <v>21</v>
      </c>
      <c r="D7557" s="25" t="s">
        <v>21079</v>
      </c>
      <c r="E7557" s="25" t="s">
        <v>21080</v>
      </c>
      <c r="F7557" s="26" t="n">
        <v>2017</v>
      </c>
      <c r="G7557" s="23" t="s">
        <v>24</v>
      </c>
      <c r="H7557" s="23" t="s">
        <v>25</v>
      </c>
      <c r="I7557" s="23" t="s">
        <v>26</v>
      </c>
      <c r="J7557" s="23"/>
    </row>
    <row r="7558" s="27" customFormat="true" ht="12" hidden="true" customHeight="false" outlineLevel="3" collapsed="false">
      <c r="A7558" s="23" t="s">
        <v>21081</v>
      </c>
      <c r="B7558" s="24" t="s">
        <v>18888</v>
      </c>
      <c r="C7558" s="24" t="s">
        <v>11599</v>
      </c>
      <c r="D7558" s="25" t="s">
        <v>21082</v>
      </c>
      <c r="E7558" s="25" t="s">
        <v>21083</v>
      </c>
      <c r="F7558" s="26" t="n">
        <v>15607</v>
      </c>
      <c r="G7558" s="23" t="s">
        <v>24</v>
      </c>
      <c r="H7558" s="23" t="s">
        <v>25</v>
      </c>
      <c r="I7558" s="23" t="s">
        <v>26</v>
      </c>
      <c r="J7558" s="23"/>
    </row>
    <row r="7559" s="27" customFormat="true" ht="12" hidden="true" customHeight="false" outlineLevel="3" collapsed="false">
      <c r="A7559" s="23" t="s">
        <v>21084</v>
      </c>
      <c r="B7559" s="24" t="s">
        <v>18888</v>
      </c>
      <c r="C7559" s="24" t="s">
        <v>11599</v>
      </c>
      <c r="D7559" s="25" t="s">
        <v>21085</v>
      </c>
      <c r="E7559" s="25" t="s">
        <v>21086</v>
      </c>
      <c r="F7559" s="26" t="n">
        <v>1299</v>
      </c>
      <c r="G7559" s="23" t="s">
        <v>434</v>
      </c>
      <c r="H7559" s="23" t="s">
        <v>25</v>
      </c>
      <c r="I7559" s="23" t="s">
        <v>26</v>
      </c>
      <c r="J7559" s="23"/>
    </row>
    <row r="7560" s="27" customFormat="true" ht="12" hidden="false" customHeight="false" outlineLevel="3" collapsed="false">
      <c r="A7560" s="23" t="s">
        <v>21087</v>
      </c>
      <c r="B7560" s="24" t="s">
        <v>18888</v>
      </c>
      <c r="C7560" s="24" t="s">
        <v>11599</v>
      </c>
      <c r="D7560" s="25" t="s">
        <v>21088</v>
      </c>
      <c r="E7560" s="25" t="s">
        <v>21086</v>
      </c>
      <c r="F7560" s="26" t="n">
        <v>1203</v>
      </c>
      <c r="G7560" s="23" t="s">
        <v>24</v>
      </c>
      <c r="H7560" s="23" t="s">
        <v>187</v>
      </c>
      <c r="I7560" s="23" t="s">
        <v>26</v>
      </c>
      <c r="J7560" s="23"/>
    </row>
    <row r="7561" s="27" customFormat="true" ht="12" hidden="true" customHeight="false" outlineLevel="3" collapsed="false">
      <c r="A7561" s="23" t="s">
        <v>21089</v>
      </c>
      <c r="B7561" s="24" t="s">
        <v>18888</v>
      </c>
      <c r="C7561" s="24" t="s">
        <v>11599</v>
      </c>
      <c r="D7561" s="25" t="s">
        <v>21090</v>
      </c>
      <c r="E7561" s="25" t="s">
        <v>21091</v>
      </c>
      <c r="F7561" s="26" t="n">
        <v>1420</v>
      </c>
      <c r="G7561" s="23" t="s">
        <v>434</v>
      </c>
      <c r="H7561" s="23" t="s">
        <v>25</v>
      </c>
      <c r="I7561" s="23" t="s">
        <v>26</v>
      </c>
      <c r="J7561" s="23"/>
    </row>
    <row r="7562" s="27" customFormat="true" ht="12" hidden="true" customHeight="false" outlineLevel="3" collapsed="false">
      <c r="A7562" s="23" t="s">
        <v>21092</v>
      </c>
      <c r="B7562" s="24" t="s">
        <v>18888</v>
      </c>
      <c r="C7562" s="24" t="s">
        <v>11599</v>
      </c>
      <c r="D7562" s="25" t="s">
        <v>21093</v>
      </c>
      <c r="E7562" s="25" t="s">
        <v>21091</v>
      </c>
      <c r="F7562" s="26" t="n">
        <v>1420</v>
      </c>
      <c r="G7562" s="23" t="s">
        <v>24</v>
      </c>
      <c r="H7562" s="23" t="s">
        <v>25</v>
      </c>
      <c r="I7562" s="23" t="s">
        <v>26</v>
      </c>
      <c r="J7562" s="23"/>
    </row>
    <row r="7563" s="27" customFormat="true" ht="12" hidden="true" customHeight="false" outlineLevel="3" collapsed="false">
      <c r="A7563" s="23" t="s">
        <v>21094</v>
      </c>
      <c r="B7563" s="24" t="s">
        <v>18888</v>
      </c>
      <c r="C7563" s="24" t="s">
        <v>11599</v>
      </c>
      <c r="D7563" s="25" t="s">
        <v>21095</v>
      </c>
      <c r="E7563" s="25" t="s">
        <v>21096</v>
      </c>
      <c r="F7563" s="26" t="n">
        <v>1804</v>
      </c>
      <c r="G7563" s="23" t="s">
        <v>24</v>
      </c>
      <c r="H7563" s="23" t="s">
        <v>25</v>
      </c>
      <c r="I7563" s="23" t="s">
        <v>26</v>
      </c>
      <c r="J7563" s="23"/>
    </row>
    <row r="7564" s="27" customFormat="true" ht="12" hidden="false" customHeight="false" outlineLevel="3" collapsed="false">
      <c r="A7564" s="23" t="s">
        <v>21097</v>
      </c>
      <c r="B7564" s="24" t="s">
        <v>18888</v>
      </c>
      <c r="C7564" s="24" t="s">
        <v>11599</v>
      </c>
      <c r="D7564" s="25" t="s">
        <v>21098</v>
      </c>
      <c r="E7564" s="25" t="s">
        <v>21096</v>
      </c>
      <c r="F7564" s="26" t="n">
        <v>1804</v>
      </c>
      <c r="G7564" s="23" t="s">
        <v>24</v>
      </c>
      <c r="H7564" s="23" t="s">
        <v>187</v>
      </c>
      <c r="I7564" s="23" t="s">
        <v>26</v>
      </c>
      <c r="J7564" s="23"/>
    </row>
    <row r="7565" s="27" customFormat="true" ht="12" hidden="true" customHeight="false" outlineLevel="3" collapsed="false">
      <c r="A7565" s="23" t="s">
        <v>21099</v>
      </c>
      <c r="B7565" s="24" t="s">
        <v>18888</v>
      </c>
      <c r="C7565" s="24" t="s">
        <v>11599</v>
      </c>
      <c r="D7565" s="25" t="s">
        <v>21100</v>
      </c>
      <c r="E7565" s="25" t="s">
        <v>21101</v>
      </c>
      <c r="F7565" s="26" t="n">
        <v>3027</v>
      </c>
      <c r="G7565" s="23" t="s">
        <v>434</v>
      </c>
      <c r="H7565" s="23" t="s">
        <v>25</v>
      </c>
      <c r="I7565" s="23" t="s">
        <v>26</v>
      </c>
      <c r="J7565" s="23"/>
    </row>
    <row r="7566" s="27" customFormat="true" ht="12" hidden="true" customHeight="false" outlineLevel="3" collapsed="false">
      <c r="A7566" s="23" t="s">
        <v>21102</v>
      </c>
      <c r="B7566" s="24" t="s">
        <v>18888</v>
      </c>
      <c r="C7566" s="24" t="s">
        <v>11599</v>
      </c>
      <c r="D7566" s="25" t="s">
        <v>21103</v>
      </c>
      <c r="E7566" s="25" t="s">
        <v>21104</v>
      </c>
      <c r="F7566" s="26" t="n">
        <v>4351</v>
      </c>
      <c r="G7566" s="23" t="s">
        <v>434</v>
      </c>
      <c r="H7566" s="23" t="s">
        <v>25</v>
      </c>
      <c r="I7566" s="23" t="s">
        <v>26</v>
      </c>
      <c r="J7566" s="23"/>
    </row>
    <row r="7567" s="27" customFormat="true" ht="12" hidden="true" customHeight="false" outlineLevel="3" collapsed="false">
      <c r="A7567" s="23" t="s">
        <v>21105</v>
      </c>
      <c r="B7567" s="24" t="s">
        <v>18888</v>
      </c>
      <c r="C7567" s="24" t="s">
        <v>11599</v>
      </c>
      <c r="D7567" s="25" t="s">
        <v>21106</v>
      </c>
      <c r="E7567" s="25" t="s">
        <v>21107</v>
      </c>
      <c r="F7567" s="26" t="n">
        <v>7060</v>
      </c>
      <c r="G7567" s="23" t="s">
        <v>434</v>
      </c>
      <c r="H7567" s="23" t="s">
        <v>25</v>
      </c>
      <c r="I7567" s="23" t="s">
        <v>26</v>
      </c>
      <c r="J7567" s="23"/>
    </row>
    <row r="7568" s="27" customFormat="true" ht="12" hidden="false" customHeight="false" outlineLevel="3" collapsed="false">
      <c r="A7568" s="23" t="s">
        <v>21108</v>
      </c>
      <c r="B7568" s="24" t="s">
        <v>18888</v>
      </c>
      <c r="C7568" s="24" t="s">
        <v>3050</v>
      </c>
      <c r="D7568" s="25" t="s">
        <v>21109</v>
      </c>
      <c r="E7568" s="25" t="s">
        <v>21110</v>
      </c>
      <c r="F7568" s="26" t="n">
        <v>1111</v>
      </c>
      <c r="G7568" s="23" t="s">
        <v>78</v>
      </c>
      <c r="H7568" s="23" t="s">
        <v>187</v>
      </c>
      <c r="I7568" s="23" t="s">
        <v>26</v>
      </c>
      <c r="J7568" s="23"/>
    </row>
    <row r="7569" s="27" customFormat="true" ht="12" hidden="true" customHeight="false" outlineLevel="3" collapsed="false">
      <c r="A7569" s="23" t="s">
        <v>21111</v>
      </c>
      <c r="B7569" s="24" t="s">
        <v>18888</v>
      </c>
      <c r="C7569" s="24" t="s">
        <v>3050</v>
      </c>
      <c r="D7569" s="25" t="s">
        <v>21112</v>
      </c>
      <c r="E7569" s="25" t="s">
        <v>21113</v>
      </c>
      <c r="F7569" s="26" t="n">
        <v>577</v>
      </c>
      <c r="G7569" s="23" t="s">
        <v>78</v>
      </c>
      <c r="H7569" s="23" t="s">
        <v>25</v>
      </c>
      <c r="I7569" s="23" t="s">
        <v>26</v>
      </c>
      <c r="J7569" s="23"/>
    </row>
    <row r="7570" s="27" customFormat="true" ht="12" hidden="true" customHeight="false" outlineLevel="3" collapsed="false">
      <c r="A7570" s="23" t="s">
        <v>21114</v>
      </c>
      <c r="B7570" s="24" t="s">
        <v>18888</v>
      </c>
      <c r="C7570" s="24" t="s">
        <v>11706</v>
      </c>
      <c r="D7570" s="25" t="s">
        <v>21115</v>
      </c>
      <c r="E7570" s="25" t="s">
        <v>21116</v>
      </c>
      <c r="F7570" s="26" t="n">
        <v>5428</v>
      </c>
      <c r="G7570" s="23" t="s">
        <v>24</v>
      </c>
      <c r="H7570" s="23" t="s">
        <v>25</v>
      </c>
      <c r="I7570" s="23" t="s">
        <v>26</v>
      </c>
      <c r="J7570" s="23"/>
    </row>
    <row r="7571" s="27" customFormat="true" ht="12" hidden="true" customHeight="false" outlineLevel="3" collapsed="false">
      <c r="A7571" s="23" t="s">
        <v>21117</v>
      </c>
      <c r="B7571" s="24" t="s">
        <v>18888</v>
      </c>
      <c r="C7571" s="24" t="s">
        <v>11706</v>
      </c>
      <c r="D7571" s="25" t="s">
        <v>21118</v>
      </c>
      <c r="E7571" s="25" t="s">
        <v>21119</v>
      </c>
      <c r="F7571" s="26" t="n">
        <v>977</v>
      </c>
      <c r="G7571" s="23" t="s">
        <v>24</v>
      </c>
      <c r="H7571" s="23" t="s">
        <v>25</v>
      </c>
      <c r="I7571" s="23" t="s">
        <v>26</v>
      </c>
      <c r="J7571" s="23"/>
    </row>
    <row r="7572" s="27" customFormat="true" ht="12" hidden="true" customHeight="false" outlineLevel="3" collapsed="false">
      <c r="A7572" s="23" t="s">
        <v>21120</v>
      </c>
      <c r="B7572" s="24" t="s">
        <v>18888</v>
      </c>
      <c r="C7572" s="24" t="s">
        <v>11706</v>
      </c>
      <c r="D7572" s="25" t="s">
        <v>21121</v>
      </c>
      <c r="E7572" s="25" t="s">
        <v>21122</v>
      </c>
      <c r="F7572" s="26" t="n">
        <v>1274</v>
      </c>
      <c r="G7572" s="23" t="s">
        <v>558</v>
      </c>
      <c r="H7572" s="23" t="s">
        <v>25</v>
      </c>
      <c r="I7572" s="23" t="s">
        <v>26</v>
      </c>
      <c r="J7572" s="23"/>
    </row>
    <row r="7573" s="27" customFormat="true" ht="12" hidden="true" customHeight="false" outlineLevel="3" collapsed="false">
      <c r="A7573" s="23" t="s">
        <v>21123</v>
      </c>
      <c r="B7573" s="24" t="s">
        <v>18888</v>
      </c>
      <c r="C7573" s="24" t="s">
        <v>1574</v>
      </c>
      <c r="D7573" s="25" t="s">
        <v>21124</v>
      </c>
      <c r="E7573" s="25" t="s">
        <v>21125</v>
      </c>
      <c r="F7573" s="26" t="n">
        <v>362</v>
      </c>
      <c r="G7573" s="23" t="s">
        <v>434</v>
      </c>
      <c r="H7573" s="23" t="s">
        <v>25</v>
      </c>
      <c r="I7573" s="23" t="s">
        <v>26</v>
      </c>
      <c r="J7573" s="23"/>
    </row>
    <row r="7574" s="27" customFormat="true" ht="12" hidden="true" customHeight="false" outlineLevel="3" collapsed="false">
      <c r="A7574" s="23" t="s">
        <v>21126</v>
      </c>
      <c r="B7574" s="24" t="s">
        <v>18888</v>
      </c>
      <c r="C7574" s="24" t="s">
        <v>1574</v>
      </c>
      <c r="D7574" s="25" t="s">
        <v>21127</v>
      </c>
      <c r="E7574" s="25" t="s">
        <v>21128</v>
      </c>
      <c r="F7574" s="26" t="n">
        <v>242</v>
      </c>
      <c r="G7574" s="23" t="s">
        <v>434</v>
      </c>
      <c r="H7574" s="23" t="s">
        <v>25</v>
      </c>
      <c r="I7574" s="23" t="s">
        <v>26</v>
      </c>
      <c r="J7574" s="23"/>
    </row>
    <row r="7575" s="27" customFormat="true" ht="12" hidden="true" customHeight="false" outlineLevel="3" collapsed="false">
      <c r="A7575" s="23" t="s">
        <v>21129</v>
      </c>
      <c r="B7575" s="24" t="s">
        <v>18888</v>
      </c>
      <c r="C7575" s="24" t="s">
        <v>1574</v>
      </c>
      <c r="D7575" s="25" t="s">
        <v>21130</v>
      </c>
      <c r="E7575" s="25" t="s">
        <v>21131</v>
      </c>
      <c r="F7575" s="26" t="n">
        <v>999</v>
      </c>
      <c r="G7575" s="23" t="s">
        <v>78</v>
      </c>
      <c r="H7575" s="23" t="s">
        <v>25</v>
      </c>
      <c r="I7575" s="23" t="s">
        <v>26</v>
      </c>
      <c r="J7575" s="23"/>
    </row>
    <row r="7576" s="27" customFormat="true" ht="12" hidden="true" customHeight="false" outlineLevel="3" collapsed="false">
      <c r="A7576" s="23" t="s">
        <v>21132</v>
      </c>
      <c r="B7576" s="24" t="s">
        <v>18888</v>
      </c>
      <c r="C7576" s="24" t="s">
        <v>1574</v>
      </c>
      <c r="D7576" s="25" t="s">
        <v>21133</v>
      </c>
      <c r="E7576" s="25" t="s">
        <v>21134</v>
      </c>
      <c r="F7576" s="26" t="n">
        <v>1053</v>
      </c>
      <c r="G7576" s="23" t="s">
        <v>24</v>
      </c>
      <c r="H7576" s="23" t="s">
        <v>25</v>
      </c>
      <c r="I7576" s="23" t="s">
        <v>26</v>
      </c>
      <c r="J7576" s="23"/>
    </row>
    <row r="7577" s="15" customFormat="true" ht="12" hidden="false" customHeight="false" outlineLevel="0" collapsed="true">
      <c r="A7577" s="16" t="s">
        <v>21135</v>
      </c>
      <c r="B7577" s="17"/>
      <c r="C7577" s="17"/>
      <c r="D7577" s="17"/>
      <c r="E7577" s="18"/>
    </row>
    <row r="7578" s="1" customFormat="true" ht="12" hidden="false" customHeight="false" outlineLevel="1" collapsed="false">
      <c r="A7578" s="19"/>
      <c r="B7578" s="20" t="s">
        <v>21136</v>
      </c>
      <c r="C7578" s="21"/>
      <c r="D7578" s="21"/>
      <c r="E7578" s="22"/>
    </row>
    <row r="7579" s="27" customFormat="true" ht="24" hidden="true" customHeight="false" outlineLevel="3" collapsed="false">
      <c r="A7579" s="23" t="s">
        <v>21137</v>
      </c>
      <c r="B7579" s="24" t="s">
        <v>21138</v>
      </c>
      <c r="C7579" s="24" t="s">
        <v>21139</v>
      </c>
      <c r="D7579" s="25" t="s">
        <v>21140</v>
      </c>
      <c r="E7579" s="25" t="s">
        <v>21141</v>
      </c>
      <c r="F7579" s="26" t="n">
        <v>16826</v>
      </c>
      <c r="G7579" s="23" t="s">
        <v>24</v>
      </c>
      <c r="H7579" s="23" t="s">
        <v>25</v>
      </c>
      <c r="I7579" s="23" t="s">
        <v>26</v>
      </c>
      <c r="J7579" s="23"/>
    </row>
    <row r="7580" s="27" customFormat="true" ht="24" hidden="true" customHeight="false" outlineLevel="3" collapsed="false">
      <c r="A7580" s="23" t="s">
        <v>21142</v>
      </c>
      <c r="B7580" s="24" t="s">
        <v>21138</v>
      </c>
      <c r="C7580" s="24" t="s">
        <v>13893</v>
      </c>
      <c r="D7580" s="25" t="s">
        <v>21143</v>
      </c>
      <c r="E7580" s="25" t="s">
        <v>21144</v>
      </c>
      <c r="F7580" s="26" t="n">
        <v>18600</v>
      </c>
      <c r="G7580" s="23" t="s">
        <v>24</v>
      </c>
      <c r="H7580" s="23" t="s">
        <v>25</v>
      </c>
      <c r="I7580" s="23" t="s">
        <v>26</v>
      </c>
      <c r="J7580" s="23"/>
    </row>
    <row r="7581" s="27" customFormat="true" ht="24" hidden="true" customHeight="false" outlineLevel="3" collapsed="false">
      <c r="A7581" s="23" t="s">
        <v>21145</v>
      </c>
      <c r="B7581" s="24" t="s">
        <v>21138</v>
      </c>
      <c r="C7581" s="24" t="s">
        <v>13893</v>
      </c>
      <c r="D7581" s="25" t="s">
        <v>21146</v>
      </c>
      <c r="E7581" s="25" t="s">
        <v>21144</v>
      </c>
      <c r="F7581" s="26" t="n">
        <v>19477</v>
      </c>
      <c r="G7581" s="23" t="s">
        <v>24</v>
      </c>
      <c r="H7581" s="23" t="s">
        <v>25</v>
      </c>
      <c r="I7581" s="23" t="s">
        <v>26</v>
      </c>
      <c r="J7581" s="23"/>
    </row>
    <row r="7582" s="27" customFormat="true" ht="24" hidden="true" customHeight="false" outlineLevel="3" collapsed="false">
      <c r="A7582" s="23" t="s">
        <v>21147</v>
      </c>
      <c r="B7582" s="24" t="s">
        <v>21138</v>
      </c>
      <c r="C7582" s="24" t="s">
        <v>21139</v>
      </c>
      <c r="D7582" s="25" t="s">
        <v>21148</v>
      </c>
      <c r="E7582" s="25" t="s">
        <v>21149</v>
      </c>
      <c r="F7582" s="26" t="n">
        <v>18600</v>
      </c>
      <c r="G7582" s="23" t="s">
        <v>24</v>
      </c>
      <c r="H7582" s="23" t="s">
        <v>25</v>
      </c>
      <c r="I7582" s="23" t="s">
        <v>26</v>
      </c>
      <c r="J7582" s="23"/>
    </row>
    <row r="7583" s="27" customFormat="true" ht="24" hidden="true" customHeight="false" outlineLevel="3" collapsed="false">
      <c r="A7583" s="23" t="s">
        <v>21150</v>
      </c>
      <c r="B7583" s="24" t="s">
        <v>21138</v>
      </c>
      <c r="C7583" s="24" t="s">
        <v>16399</v>
      </c>
      <c r="D7583" s="25" t="s">
        <v>21151</v>
      </c>
      <c r="E7583" s="25" t="s">
        <v>21152</v>
      </c>
      <c r="F7583" s="26" t="n">
        <v>23902</v>
      </c>
      <c r="G7583" s="23" t="s">
        <v>24</v>
      </c>
      <c r="H7583" s="23" t="s">
        <v>25</v>
      </c>
      <c r="I7583" s="23" t="s">
        <v>26</v>
      </c>
      <c r="J7583" s="23"/>
    </row>
    <row r="7584" s="27" customFormat="true" ht="24" hidden="true" customHeight="false" outlineLevel="3" collapsed="false">
      <c r="A7584" s="23" t="s">
        <v>21153</v>
      </c>
      <c r="B7584" s="24" t="s">
        <v>21138</v>
      </c>
      <c r="C7584" s="24" t="s">
        <v>21139</v>
      </c>
      <c r="D7584" s="25" t="s">
        <v>21154</v>
      </c>
      <c r="E7584" s="25" t="s">
        <v>21155</v>
      </c>
      <c r="F7584" s="26" t="n">
        <v>24570</v>
      </c>
      <c r="G7584" s="23" t="s">
        <v>24</v>
      </c>
      <c r="H7584" s="23" t="s">
        <v>25</v>
      </c>
      <c r="I7584" s="23" t="s">
        <v>26</v>
      </c>
      <c r="J7584" s="23"/>
    </row>
    <row r="7585" s="27" customFormat="true" ht="24" hidden="true" customHeight="false" outlineLevel="3" collapsed="false">
      <c r="A7585" s="23" t="s">
        <v>21156</v>
      </c>
      <c r="B7585" s="24" t="s">
        <v>21138</v>
      </c>
      <c r="C7585" s="24" t="s">
        <v>21139</v>
      </c>
      <c r="D7585" s="25" t="s">
        <v>21157</v>
      </c>
      <c r="E7585" s="25" t="s">
        <v>21158</v>
      </c>
      <c r="F7585" s="26" t="n">
        <v>29664</v>
      </c>
      <c r="G7585" s="23" t="s">
        <v>24</v>
      </c>
      <c r="H7585" s="23" t="s">
        <v>25</v>
      </c>
      <c r="I7585" s="23" t="s">
        <v>26</v>
      </c>
      <c r="J7585" s="23"/>
    </row>
    <row r="7586" s="27" customFormat="true" ht="12" hidden="true" customHeight="false" outlineLevel="3" collapsed="false">
      <c r="A7586" s="23" t="s">
        <v>21159</v>
      </c>
      <c r="B7586" s="24" t="s">
        <v>21138</v>
      </c>
      <c r="C7586" s="24" t="s">
        <v>13893</v>
      </c>
      <c r="D7586" s="25" t="s">
        <v>21160</v>
      </c>
      <c r="E7586" s="25" t="s">
        <v>21161</v>
      </c>
      <c r="F7586" s="26" t="n">
        <v>28557</v>
      </c>
      <c r="G7586" s="23" t="s">
        <v>24</v>
      </c>
      <c r="H7586" s="23" t="s">
        <v>25</v>
      </c>
      <c r="I7586" s="23" t="s">
        <v>26</v>
      </c>
      <c r="J7586" s="23"/>
    </row>
    <row r="7587" s="27" customFormat="true" ht="24" hidden="true" customHeight="false" outlineLevel="3" collapsed="false">
      <c r="A7587" s="23" t="s">
        <v>21162</v>
      </c>
      <c r="B7587" s="24" t="s">
        <v>21138</v>
      </c>
      <c r="C7587" s="24" t="s">
        <v>13893</v>
      </c>
      <c r="D7587" s="25" t="s">
        <v>21163</v>
      </c>
      <c r="E7587" s="25" t="s">
        <v>21161</v>
      </c>
      <c r="F7587" s="26" t="n">
        <v>38724</v>
      </c>
      <c r="G7587" s="23" t="s">
        <v>24</v>
      </c>
      <c r="H7587" s="23" t="s">
        <v>25</v>
      </c>
      <c r="I7587" s="23" t="s">
        <v>26</v>
      </c>
      <c r="J7587" s="23"/>
    </row>
    <row r="7588" s="27" customFormat="true" ht="24" hidden="true" customHeight="false" outlineLevel="3" collapsed="false">
      <c r="A7588" s="23" t="s">
        <v>21164</v>
      </c>
      <c r="B7588" s="24" t="s">
        <v>21138</v>
      </c>
      <c r="C7588" s="24" t="s">
        <v>13893</v>
      </c>
      <c r="D7588" s="25" t="s">
        <v>21165</v>
      </c>
      <c r="E7588" s="25" t="s">
        <v>21166</v>
      </c>
      <c r="F7588" s="26" t="n">
        <v>35864</v>
      </c>
      <c r="G7588" s="23" t="s">
        <v>24</v>
      </c>
      <c r="H7588" s="23" t="s">
        <v>25</v>
      </c>
      <c r="I7588" s="23" t="s">
        <v>26</v>
      </c>
      <c r="J7588" s="23"/>
    </row>
    <row r="7589" s="27" customFormat="true" ht="12" hidden="true" customHeight="false" outlineLevel="3" collapsed="false">
      <c r="A7589" s="23" t="s">
        <v>21167</v>
      </c>
      <c r="B7589" s="24" t="s">
        <v>21138</v>
      </c>
      <c r="C7589" s="24" t="s">
        <v>13893</v>
      </c>
      <c r="D7589" s="25" t="s">
        <v>21168</v>
      </c>
      <c r="E7589" s="25" t="s">
        <v>21169</v>
      </c>
      <c r="F7589" s="26" t="n">
        <v>38118</v>
      </c>
      <c r="G7589" s="23" t="s">
        <v>24</v>
      </c>
      <c r="H7589" s="23" t="s">
        <v>25</v>
      </c>
      <c r="I7589" s="23" t="s">
        <v>26</v>
      </c>
      <c r="J7589" s="23"/>
    </row>
    <row r="7590" s="27" customFormat="true" ht="24" hidden="true" customHeight="false" outlineLevel="3" collapsed="false">
      <c r="A7590" s="23" t="s">
        <v>21170</v>
      </c>
      <c r="B7590" s="24" t="s">
        <v>21138</v>
      </c>
      <c r="C7590" s="24" t="s">
        <v>13893</v>
      </c>
      <c r="D7590" s="25" t="s">
        <v>21171</v>
      </c>
      <c r="E7590" s="25" t="s">
        <v>21172</v>
      </c>
      <c r="F7590" s="26" t="n">
        <v>18913</v>
      </c>
      <c r="G7590" s="23" t="s">
        <v>24</v>
      </c>
      <c r="H7590" s="23" t="s">
        <v>25</v>
      </c>
      <c r="I7590" s="23" t="s">
        <v>26</v>
      </c>
      <c r="J7590" s="23"/>
    </row>
    <row r="7591" s="27" customFormat="true" ht="12" hidden="true" customHeight="false" outlineLevel="3" collapsed="false">
      <c r="A7591" s="23" t="s">
        <v>21173</v>
      </c>
      <c r="B7591" s="24" t="s">
        <v>21138</v>
      </c>
      <c r="C7591" s="24" t="s">
        <v>21139</v>
      </c>
      <c r="D7591" s="25" t="s">
        <v>21174</v>
      </c>
      <c r="E7591" s="25" t="s">
        <v>21175</v>
      </c>
      <c r="F7591" s="26" t="n">
        <v>37847</v>
      </c>
      <c r="G7591" s="23" t="s">
        <v>24</v>
      </c>
      <c r="H7591" s="23" t="s">
        <v>25</v>
      </c>
      <c r="I7591" s="23" t="s">
        <v>26</v>
      </c>
      <c r="J7591" s="23"/>
    </row>
    <row r="7592" s="27" customFormat="true" ht="24" hidden="true" customHeight="false" outlineLevel="3" collapsed="false">
      <c r="A7592" s="23" t="s">
        <v>21176</v>
      </c>
      <c r="B7592" s="24" t="s">
        <v>21138</v>
      </c>
      <c r="C7592" s="24" t="s">
        <v>21139</v>
      </c>
      <c r="D7592" s="25" t="s">
        <v>21177</v>
      </c>
      <c r="E7592" s="25" t="s">
        <v>21178</v>
      </c>
      <c r="F7592" s="26" t="n">
        <v>20374</v>
      </c>
      <c r="G7592" s="23" t="s">
        <v>24</v>
      </c>
      <c r="H7592" s="23" t="s">
        <v>25</v>
      </c>
      <c r="I7592" s="23" t="s">
        <v>26</v>
      </c>
      <c r="J7592" s="23"/>
    </row>
    <row r="7593" s="27" customFormat="true" ht="12" hidden="true" customHeight="false" outlineLevel="3" collapsed="false">
      <c r="A7593" s="23" t="s">
        <v>21179</v>
      </c>
      <c r="B7593" s="24" t="s">
        <v>21138</v>
      </c>
      <c r="C7593" s="24" t="s">
        <v>21139</v>
      </c>
      <c r="D7593" s="25" t="s">
        <v>21180</v>
      </c>
      <c r="E7593" s="25" t="s">
        <v>21178</v>
      </c>
      <c r="F7593" s="26" t="n">
        <v>15052</v>
      </c>
      <c r="G7593" s="23" t="s">
        <v>24</v>
      </c>
      <c r="H7593" s="23" t="s">
        <v>25</v>
      </c>
      <c r="I7593" s="23" t="s">
        <v>26</v>
      </c>
      <c r="J7593" s="23"/>
    </row>
    <row r="7594" s="27" customFormat="true" ht="24" hidden="true" customHeight="false" outlineLevel="3" collapsed="false">
      <c r="A7594" s="23" t="s">
        <v>21181</v>
      </c>
      <c r="B7594" s="24" t="s">
        <v>21138</v>
      </c>
      <c r="C7594" s="24" t="s">
        <v>21139</v>
      </c>
      <c r="D7594" s="25" t="s">
        <v>21182</v>
      </c>
      <c r="E7594" s="25" t="s">
        <v>21183</v>
      </c>
      <c r="F7594" s="26" t="n">
        <v>28328</v>
      </c>
      <c r="G7594" s="23" t="s">
        <v>24</v>
      </c>
      <c r="H7594" s="23" t="s">
        <v>25</v>
      </c>
      <c r="I7594" s="23" t="s">
        <v>26</v>
      </c>
      <c r="J7594" s="23"/>
    </row>
    <row r="7595" s="27" customFormat="true" ht="24" hidden="true" customHeight="false" outlineLevel="3" collapsed="false">
      <c r="A7595" s="23" t="s">
        <v>21184</v>
      </c>
      <c r="B7595" s="24" t="s">
        <v>21138</v>
      </c>
      <c r="C7595" s="24" t="s">
        <v>21139</v>
      </c>
      <c r="D7595" s="25" t="s">
        <v>21185</v>
      </c>
      <c r="E7595" s="25" t="s">
        <v>21186</v>
      </c>
      <c r="F7595" s="26" t="n">
        <v>21998</v>
      </c>
      <c r="G7595" s="23" t="s">
        <v>24</v>
      </c>
      <c r="H7595" s="23" t="s">
        <v>25</v>
      </c>
      <c r="I7595" s="23" t="s">
        <v>26</v>
      </c>
      <c r="J7595" s="23"/>
    </row>
    <row r="7596" s="27" customFormat="true" ht="24" hidden="true" customHeight="false" outlineLevel="3" collapsed="false">
      <c r="A7596" s="23" t="s">
        <v>21187</v>
      </c>
      <c r="B7596" s="24" t="s">
        <v>21138</v>
      </c>
      <c r="C7596" s="24" t="s">
        <v>16329</v>
      </c>
      <c r="D7596" s="25" t="s">
        <v>21188</v>
      </c>
      <c r="E7596" s="25" t="s">
        <v>21189</v>
      </c>
      <c r="F7596" s="26" t="n">
        <v>9990</v>
      </c>
      <c r="G7596" s="23" t="s">
        <v>558</v>
      </c>
      <c r="H7596" s="23" t="s">
        <v>25</v>
      </c>
      <c r="I7596" s="23" t="s">
        <v>26</v>
      </c>
      <c r="J7596" s="23"/>
    </row>
    <row r="7597" s="1" customFormat="true" ht="12" hidden="false" customHeight="false" outlineLevel="1" collapsed="true">
      <c r="A7597" s="19"/>
      <c r="B7597" s="20" t="s">
        <v>21190</v>
      </c>
      <c r="C7597" s="21"/>
      <c r="D7597" s="21"/>
      <c r="E7597" s="22"/>
    </row>
    <row r="7598" s="27" customFormat="true" ht="12" hidden="true" customHeight="false" outlineLevel="3" collapsed="false">
      <c r="A7598" s="23" t="s">
        <v>21191</v>
      </c>
      <c r="B7598" s="24" t="s">
        <v>21192</v>
      </c>
      <c r="C7598" s="24" t="s">
        <v>16329</v>
      </c>
      <c r="D7598" s="25" t="s">
        <v>21193</v>
      </c>
      <c r="E7598" s="25" t="s">
        <v>21194</v>
      </c>
      <c r="F7598" s="26" t="n">
        <v>26032</v>
      </c>
      <c r="G7598" s="23" t="s">
        <v>434</v>
      </c>
      <c r="H7598" s="23" t="s">
        <v>25</v>
      </c>
      <c r="I7598" s="23" t="s">
        <v>26</v>
      </c>
      <c r="J7598" s="23"/>
    </row>
    <row r="7599" s="27" customFormat="true" ht="12" hidden="true" customHeight="false" outlineLevel="3" collapsed="false">
      <c r="A7599" s="23" t="s">
        <v>21195</v>
      </c>
      <c r="B7599" s="24" t="s">
        <v>21192</v>
      </c>
      <c r="C7599" s="24" t="s">
        <v>16329</v>
      </c>
      <c r="D7599" s="25" t="s">
        <v>21196</v>
      </c>
      <c r="E7599" s="25" t="s">
        <v>21197</v>
      </c>
      <c r="F7599" s="26" t="n">
        <v>6963</v>
      </c>
      <c r="G7599" s="23" t="s">
        <v>24</v>
      </c>
      <c r="H7599" s="23" t="s">
        <v>25</v>
      </c>
      <c r="I7599" s="23" t="s">
        <v>26</v>
      </c>
      <c r="J7599" s="23"/>
    </row>
    <row r="7600" s="1" customFormat="true" ht="12" hidden="false" customHeight="false" outlineLevel="1" collapsed="true">
      <c r="A7600" s="19"/>
      <c r="B7600" s="20" t="s">
        <v>21198</v>
      </c>
      <c r="C7600" s="21"/>
      <c r="D7600" s="21"/>
      <c r="E7600" s="22"/>
    </row>
    <row r="7601" s="27" customFormat="true" ht="12" hidden="true" customHeight="false" outlineLevel="3" collapsed="false">
      <c r="A7601" s="23" t="s">
        <v>21199</v>
      </c>
      <c r="B7601" s="24" t="s">
        <v>767</v>
      </c>
      <c r="C7601" s="24" t="s">
        <v>13893</v>
      </c>
      <c r="D7601" s="25" t="s">
        <v>21200</v>
      </c>
      <c r="E7601" s="25" t="s">
        <v>21201</v>
      </c>
      <c r="F7601" s="26" t="n">
        <v>1002</v>
      </c>
      <c r="G7601" s="23" t="s">
        <v>634</v>
      </c>
      <c r="H7601" s="23" t="s">
        <v>25</v>
      </c>
      <c r="I7601" s="23" t="s">
        <v>26</v>
      </c>
      <c r="J7601" s="23"/>
    </row>
    <row r="7602" s="27" customFormat="true" ht="12" hidden="true" customHeight="false" outlineLevel="3" collapsed="false">
      <c r="A7602" s="23" t="s">
        <v>21202</v>
      </c>
      <c r="B7602" s="24" t="s">
        <v>767</v>
      </c>
      <c r="C7602" s="24" t="s">
        <v>1255</v>
      </c>
      <c r="D7602" s="25" t="s">
        <v>21203</v>
      </c>
      <c r="E7602" s="25" t="s">
        <v>21204</v>
      </c>
      <c r="F7602" s="26" t="n">
        <v>580</v>
      </c>
      <c r="G7602" s="23" t="s">
        <v>634</v>
      </c>
      <c r="H7602" s="23" t="s">
        <v>25</v>
      </c>
      <c r="I7602" s="23" t="s">
        <v>26</v>
      </c>
      <c r="J7602" s="23"/>
    </row>
    <row r="7603" s="27" customFormat="true" ht="12" hidden="true" customHeight="false" outlineLevel="3" collapsed="false">
      <c r="A7603" s="23" t="s">
        <v>21205</v>
      </c>
      <c r="B7603" s="24" t="s">
        <v>767</v>
      </c>
      <c r="C7603" s="24" t="s">
        <v>1255</v>
      </c>
      <c r="D7603" s="25" t="s">
        <v>21206</v>
      </c>
      <c r="E7603" s="25" t="s">
        <v>21207</v>
      </c>
      <c r="F7603" s="26" t="n">
        <v>1378</v>
      </c>
      <c r="G7603" s="23" t="s">
        <v>634</v>
      </c>
      <c r="H7603" s="23" t="s">
        <v>25</v>
      </c>
      <c r="I7603" s="23" t="s">
        <v>26</v>
      </c>
      <c r="J7603" s="23"/>
    </row>
    <row r="7604" s="27" customFormat="true" ht="12" hidden="true" customHeight="false" outlineLevel="3" collapsed="false">
      <c r="A7604" s="23" t="s">
        <v>21208</v>
      </c>
      <c r="B7604" s="24" t="s">
        <v>767</v>
      </c>
      <c r="C7604" s="24" t="s">
        <v>1286</v>
      </c>
      <c r="D7604" s="25" t="s">
        <v>21209</v>
      </c>
      <c r="E7604" s="25" t="s">
        <v>21210</v>
      </c>
      <c r="F7604" s="26" t="n">
        <v>26</v>
      </c>
      <c r="G7604" s="23" t="s">
        <v>634</v>
      </c>
      <c r="H7604" s="23" t="s">
        <v>25</v>
      </c>
      <c r="I7604" s="23" t="s">
        <v>26</v>
      </c>
      <c r="J7604" s="23"/>
    </row>
    <row r="7605" s="27" customFormat="true" ht="12" hidden="true" customHeight="false" outlineLevel="3" collapsed="false">
      <c r="A7605" s="23" t="s">
        <v>21211</v>
      </c>
      <c r="B7605" s="24" t="s">
        <v>767</v>
      </c>
      <c r="C7605" s="24" t="s">
        <v>1286</v>
      </c>
      <c r="D7605" s="25" t="s">
        <v>21212</v>
      </c>
      <c r="E7605" s="25" t="s">
        <v>21213</v>
      </c>
      <c r="F7605" s="26" t="n">
        <v>259</v>
      </c>
      <c r="G7605" s="23" t="s">
        <v>634</v>
      </c>
      <c r="H7605" s="23" t="s">
        <v>25</v>
      </c>
      <c r="I7605" s="23" t="s">
        <v>26</v>
      </c>
      <c r="J7605" s="23"/>
    </row>
    <row r="7606" s="27" customFormat="true" ht="12" hidden="true" customHeight="false" outlineLevel="3" collapsed="false">
      <c r="A7606" s="23" t="s">
        <v>21214</v>
      </c>
      <c r="B7606" s="24" t="s">
        <v>767</v>
      </c>
      <c r="C7606" s="24" t="s">
        <v>1286</v>
      </c>
      <c r="D7606" s="25" t="s">
        <v>21215</v>
      </c>
      <c r="E7606" s="25" t="s">
        <v>21216</v>
      </c>
      <c r="F7606" s="26" t="n">
        <v>259</v>
      </c>
      <c r="G7606" s="23" t="s">
        <v>634</v>
      </c>
      <c r="H7606" s="23" t="s">
        <v>25</v>
      </c>
      <c r="I7606" s="23" t="s">
        <v>26</v>
      </c>
      <c r="J7606" s="23"/>
    </row>
    <row r="7607" s="27" customFormat="true" ht="12" hidden="true" customHeight="false" outlineLevel="3" collapsed="false">
      <c r="A7607" s="23" t="s">
        <v>21217</v>
      </c>
      <c r="B7607" s="24" t="s">
        <v>767</v>
      </c>
      <c r="C7607" s="24" t="s">
        <v>1286</v>
      </c>
      <c r="D7607" s="25" t="s">
        <v>21218</v>
      </c>
      <c r="E7607" s="25" t="s">
        <v>21219</v>
      </c>
      <c r="F7607" s="26" t="n">
        <v>259</v>
      </c>
      <c r="G7607" s="23" t="s">
        <v>634</v>
      </c>
      <c r="H7607" s="23" t="s">
        <v>25</v>
      </c>
      <c r="I7607" s="23" t="s">
        <v>26</v>
      </c>
      <c r="J7607" s="23"/>
    </row>
    <row r="7608" s="27" customFormat="true" ht="12" hidden="true" customHeight="false" outlineLevel="3" collapsed="false">
      <c r="A7608" s="23" t="s">
        <v>21220</v>
      </c>
      <c r="B7608" s="24" t="s">
        <v>767</v>
      </c>
      <c r="C7608" s="24" t="s">
        <v>1286</v>
      </c>
      <c r="D7608" s="25" t="s">
        <v>21221</v>
      </c>
      <c r="E7608" s="25" t="s">
        <v>21222</v>
      </c>
      <c r="F7608" s="26" t="n">
        <v>476</v>
      </c>
      <c r="G7608" s="23" t="s">
        <v>634</v>
      </c>
      <c r="H7608" s="23" t="s">
        <v>25</v>
      </c>
      <c r="I7608" s="23" t="s">
        <v>26</v>
      </c>
      <c r="J7608" s="23"/>
    </row>
    <row r="7609" s="27" customFormat="true" ht="12" hidden="true" customHeight="false" outlineLevel="3" collapsed="false">
      <c r="A7609" s="23" t="s">
        <v>21223</v>
      </c>
      <c r="B7609" s="24" t="s">
        <v>767</v>
      </c>
      <c r="C7609" s="24" t="s">
        <v>1286</v>
      </c>
      <c r="D7609" s="25" t="s">
        <v>21224</v>
      </c>
      <c r="E7609" s="25" t="s">
        <v>21225</v>
      </c>
      <c r="F7609" s="26" t="n">
        <v>564</v>
      </c>
      <c r="G7609" s="23" t="s">
        <v>634</v>
      </c>
      <c r="H7609" s="23" t="s">
        <v>25</v>
      </c>
      <c r="I7609" s="23" t="s">
        <v>26</v>
      </c>
      <c r="J7609" s="23"/>
    </row>
    <row r="7610" s="27" customFormat="true" ht="12" hidden="true" customHeight="false" outlineLevel="3" collapsed="false">
      <c r="A7610" s="23" t="s">
        <v>21226</v>
      </c>
      <c r="B7610" s="24" t="s">
        <v>767</v>
      </c>
      <c r="C7610" s="24" t="s">
        <v>1286</v>
      </c>
      <c r="D7610" s="25" t="s">
        <v>21227</v>
      </c>
      <c r="E7610" s="25" t="s">
        <v>21228</v>
      </c>
      <c r="F7610" s="26" t="n">
        <v>585</v>
      </c>
      <c r="G7610" s="23" t="s">
        <v>634</v>
      </c>
      <c r="H7610" s="23" t="s">
        <v>25</v>
      </c>
      <c r="I7610" s="23" t="s">
        <v>26</v>
      </c>
      <c r="J7610" s="23"/>
    </row>
    <row r="7611" s="27" customFormat="true" ht="12" hidden="true" customHeight="false" outlineLevel="3" collapsed="false">
      <c r="A7611" s="23" t="s">
        <v>21229</v>
      </c>
      <c r="B7611" s="24" t="s">
        <v>767</v>
      </c>
      <c r="C7611" s="24" t="s">
        <v>1286</v>
      </c>
      <c r="D7611" s="25" t="s">
        <v>21230</v>
      </c>
      <c r="E7611" s="25" t="s">
        <v>21231</v>
      </c>
      <c r="F7611" s="26" t="n">
        <v>360</v>
      </c>
      <c r="G7611" s="23" t="s">
        <v>634</v>
      </c>
      <c r="H7611" s="23" t="s">
        <v>25</v>
      </c>
      <c r="I7611" s="23" t="s">
        <v>26</v>
      </c>
      <c r="J7611" s="23"/>
    </row>
    <row r="7612" s="1" customFormat="true" ht="12" hidden="false" customHeight="false" outlineLevel="1" collapsed="true">
      <c r="A7612" s="19"/>
      <c r="B7612" s="20" t="s">
        <v>21232</v>
      </c>
      <c r="C7612" s="21"/>
      <c r="D7612" s="21"/>
      <c r="E7612" s="22"/>
    </row>
    <row r="7613" s="27" customFormat="true" ht="12" hidden="true" customHeight="false" outlineLevel="3" collapsed="false">
      <c r="A7613" s="23" t="s">
        <v>21233</v>
      </c>
      <c r="B7613" s="24" t="s">
        <v>1051</v>
      </c>
      <c r="C7613" s="24" t="s">
        <v>6676</v>
      </c>
      <c r="D7613" s="25" t="s">
        <v>21234</v>
      </c>
      <c r="E7613" s="25" t="s">
        <v>21235</v>
      </c>
      <c r="F7613" s="26" t="n">
        <v>6910</v>
      </c>
      <c r="G7613" s="23" t="s">
        <v>24</v>
      </c>
      <c r="H7613" s="23" t="s">
        <v>25</v>
      </c>
      <c r="I7613" s="23" t="s">
        <v>26</v>
      </c>
      <c r="J7613" s="23"/>
    </row>
    <row r="7614" s="27" customFormat="true" ht="12" hidden="false" customHeight="false" outlineLevel="3" collapsed="false">
      <c r="A7614" s="23" t="s">
        <v>21236</v>
      </c>
      <c r="B7614" s="24" t="s">
        <v>1051</v>
      </c>
      <c r="C7614" s="24" t="s">
        <v>21237</v>
      </c>
      <c r="D7614" s="25" t="s">
        <v>21238</v>
      </c>
      <c r="E7614" s="25" t="s">
        <v>21239</v>
      </c>
      <c r="F7614" s="26" t="n">
        <v>9666</v>
      </c>
      <c r="G7614" s="23" t="s">
        <v>434</v>
      </c>
      <c r="H7614" s="23" t="s">
        <v>2244</v>
      </c>
      <c r="I7614" s="23" t="s">
        <v>26</v>
      </c>
      <c r="J7614" s="23"/>
    </row>
    <row r="7615" s="15" customFormat="true" ht="12" hidden="false" customHeight="false" outlineLevel="0" collapsed="true">
      <c r="A7615" s="16" t="s">
        <v>21240</v>
      </c>
      <c r="B7615" s="17"/>
      <c r="C7615" s="17"/>
      <c r="D7615" s="17"/>
      <c r="E7615" s="18"/>
    </row>
    <row r="7616" s="1" customFormat="true" ht="12" hidden="false" customHeight="false" outlineLevel="1" collapsed="false">
      <c r="A7616" s="19"/>
      <c r="B7616" s="20" t="s">
        <v>21241</v>
      </c>
      <c r="C7616" s="21"/>
      <c r="D7616" s="21"/>
      <c r="E7616" s="22"/>
    </row>
    <row r="7617" s="27" customFormat="true" ht="12" hidden="true" customHeight="false" outlineLevel="3" collapsed="false">
      <c r="A7617" s="23" t="s">
        <v>21242</v>
      </c>
      <c r="B7617" s="24" t="s">
        <v>767</v>
      </c>
      <c r="C7617" s="24" t="s">
        <v>21243</v>
      </c>
      <c r="D7617" s="25" t="s">
        <v>21244</v>
      </c>
      <c r="E7617" s="25" t="s">
        <v>21245</v>
      </c>
      <c r="F7617" s="26" t="n">
        <v>1078</v>
      </c>
      <c r="G7617" s="23" t="s">
        <v>1258</v>
      </c>
      <c r="H7617" s="23" t="s">
        <v>25</v>
      </c>
      <c r="I7617" s="23" t="s">
        <v>26</v>
      </c>
      <c r="J7617" s="23"/>
    </row>
    <row r="7618" s="27" customFormat="true" ht="24" hidden="true" customHeight="false" outlineLevel="3" collapsed="false">
      <c r="A7618" s="23" t="s">
        <v>21246</v>
      </c>
      <c r="B7618" s="24" t="s">
        <v>767</v>
      </c>
      <c r="C7618" s="24" t="s">
        <v>21247</v>
      </c>
      <c r="D7618" s="25" t="s">
        <v>21248</v>
      </c>
      <c r="E7618" s="25" t="s">
        <v>21249</v>
      </c>
      <c r="F7618" s="26" t="n">
        <v>652</v>
      </c>
      <c r="G7618" s="23" t="s">
        <v>1258</v>
      </c>
      <c r="H7618" s="23" t="s">
        <v>25</v>
      </c>
      <c r="I7618" s="23" t="s">
        <v>26</v>
      </c>
      <c r="J7618" s="23"/>
    </row>
    <row r="7619" s="27" customFormat="true" ht="24" hidden="true" customHeight="false" outlineLevel="3" collapsed="false">
      <c r="A7619" s="23" t="s">
        <v>21250</v>
      </c>
      <c r="B7619" s="24" t="s">
        <v>767</v>
      </c>
      <c r="C7619" s="24" t="s">
        <v>21247</v>
      </c>
      <c r="D7619" s="25" t="s">
        <v>21251</v>
      </c>
      <c r="E7619" s="25" t="s">
        <v>21252</v>
      </c>
      <c r="F7619" s="26" t="n">
        <v>952</v>
      </c>
      <c r="G7619" s="23" t="s">
        <v>1258</v>
      </c>
      <c r="H7619" s="23" t="s">
        <v>25</v>
      </c>
      <c r="I7619" s="23" t="s">
        <v>26</v>
      </c>
      <c r="J7619" s="23"/>
    </row>
    <row r="7620" s="27" customFormat="true" ht="24" hidden="true" customHeight="false" outlineLevel="3" collapsed="false">
      <c r="A7620" s="23" t="s">
        <v>21253</v>
      </c>
      <c r="B7620" s="24" t="s">
        <v>767</v>
      </c>
      <c r="C7620" s="24" t="s">
        <v>21247</v>
      </c>
      <c r="D7620" s="25" t="s">
        <v>21254</v>
      </c>
      <c r="E7620" s="25" t="s">
        <v>21255</v>
      </c>
      <c r="F7620" s="26" t="n">
        <v>877</v>
      </c>
      <c r="G7620" s="23" t="s">
        <v>1258</v>
      </c>
      <c r="H7620" s="23" t="s">
        <v>25</v>
      </c>
      <c r="I7620" s="23" t="s">
        <v>26</v>
      </c>
      <c r="J7620" s="23"/>
    </row>
    <row r="7621" s="27" customFormat="true" ht="12" hidden="true" customHeight="false" outlineLevel="3" collapsed="false">
      <c r="A7621" s="23" t="s">
        <v>21256</v>
      </c>
      <c r="B7621" s="24" t="s">
        <v>767</v>
      </c>
      <c r="C7621" s="24" t="s">
        <v>10385</v>
      </c>
      <c r="D7621" s="25" t="s">
        <v>21257</v>
      </c>
      <c r="E7621" s="25" t="s">
        <v>21258</v>
      </c>
      <c r="F7621" s="26" t="n">
        <v>284</v>
      </c>
      <c r="G7621" s="23" t="s">
        <v>634</v>
      </c>
      <c r="H7621" s="23" t="s">
        <v>25</v>
      </c>
      <c r="I7621" s="23" t="s">
        <v>26</v>
      </c>
      <c r="J7621" s="23"/>
    </row>
    <row r="7622" s="27" customFormat="true" ht="12" hidden="true" customHeight="false" outlineLevel="3" collapsed="false">
      <c r="A7622" s="23" t="s">
        <v>21259</v>
      </c>
      <c r="B7622" s="24" t="s">
        <v>21260</v>
      </c>
      <c r="C7622" s="24" t="s">
        <v>21261</v>
      </c>
      <c r="D7622" s="25" t="s">
        <v>26</v>
      </c>
      <c r="E7622" s="25" t="s">
        <v>21262</v>
      </c>
      <c r="F7622" s="26" t="n">
        <v>2067</v>
      </c>
      <c r="G7622" s="23" t="s">
        <v>78</v>
      </c>
      <c r="H7622" s="23" t="s">
        <v>25</v>
      </c>
      <c r="I7622" s="23" t="s">
        <v>26</v>
      </c>
      <c r="J7622" s="23"/>
    </row>
    <row r="7623" s="27" customFormat="true" ht="12" hidden="true" customHeight="false" outlineLevel="3" collapsed="false">
      <c r="A7623" s="23" t="s">
        <v>21263</v>
      </c>
      <c r="B7623" s="24" t="s">
        <v>21260</v>
      </c>
      <c r="C7623" s="24" t="s">
        <v>10385</v>
      </c>
      <c r="D7623" s="25" t="s">
        <v>21264</v>
      </c>
      <c r="E7623" s="25" t="s">
        <v>21265</v>
      </c>
      <c r="F7623" s="26" t="n">
        <v>16554</v>
      </c>
      <c r="G7623" s="23" t="s">
        <v>24</v>
      </c>
      <c r="H7623" s="23" t="s">
        <v>25</v>
      </c>
      <c r="I7623" s="23" t="s">
        <v>26</v>
      </c>
      <c r="J7623" s="23"/>
    </row>
    <row r="7624" s="27" customFormat="true" ht="12" hidden="true" customHeight="false" outlineLevel="3" collapsed="false">
      <c r="A7624" s="23" t="s">
        <v>21266</v>
      </c>
      <c r="B7624" s="24" t="s">
        <v>21260</v>
      </c>
      <c r="C7624" s="24" t="s">
        <v>10385</v>
      </c>
      <c r="D7624" s="25" t="s">
        <v>21267</v>
      </c>
      <c r="E7624" s="25" t="s">
        <v>21265</v>
      </c>
      <c r="F7624" s="26" t="n">
        <v>15740</v>
      </c>
      <c r="G7624" s="23" t="s">
        <v>24</v>
      </c>
      <c r="H7624" s="23" t="s">
        <v>25</v>
      </c>
      <c r="I7624" s="23" t="s">
        <v>26</v>
      </c>
      <c r="J7624" s="23"/>
    </row>
    <row r="7625" s="27" customFormat="true" ht="12" hidden="true" customHeight="false" outlineLevel="3" collapsed="false">
      <c r="A7625" s="23" t="s">
        <v>21268</v>
      </c>
      <c r="B7625" s="24" t="s">
        <v>21260</v>
      </c>
      <c r="C7625" s="24" t="s">
        <v>2621</v>
      </c>
      <c r="D7625" s="25" t="s">
        <v>21269</v>
      </c>
      <c r="E7625" s="25" t="s">
        <v>21265</v>
      </c>
      <c r="F7625" s="26" t="n">
        <v>23297</v>
      </c>
      <c r="G7625" s="23" t="s">
        <v>24</v>
      </c>
      <c r="H7625" s="23" t="s">
        <v>25</v>
      </c>
      <c r="I7625" s="23" t="s">
        <v>26</v>
      </c>
      <c r="J7625" s="23"/>
    </row>
    <row r="7626" s="27" customFormat="true" ht="12" hidden="true" customHeight="false" outlineLevel="3" collapsed="false">
      <c r="A7626" s="23" t="s">
        <v>21270</v>
      </c>
      <c r="B7626" s="24" t="s">
        <v>21260</v>
      </c>
      <c r="C7626" s="24" t="s">
        <v>2621</v>
      </c>
      <c r="D7626" s="25" t="s">
        <v>21271</v>
      </c>
      <c r="E7626" s="25" t="s">
        <v>21265</v>
      </c>
      <c r="F7626" s="26" t="n">
        <v>31710</v>
      </c>
      <c r="G7626" s="23" t="s">
        <v>24</v>
      </c>
      <c r="H7626" s="23" t="s">
        <v>25</v>
      </c>
      <c r="I7626" s="23" t="s">
        <v>26</v>
      </c>
      <c r="J7626" s="23"/>
    </row>
    <row r="7627" s="27" customFormat="true" ht="12" hidden="true" customHeight="false" outlineLevel="3" collapsed="false">
      <c r="A7627" s="23" t="s">
        <v>21272</v>
      </c>
      <c r="B7627" s="24" t="s">
        <v>21260</v>
      </c>
      <c r="C7627" s="24" t="s">
        <v>10385</v>
      </c>
      <c r="D7627" s="25" t="s">
        <v>21273</v>
      </c>
      <c r="E7627" s="25" t="s">
        <v>21265</v>
      </c>
      <c r="F7627" s="26" t="n">
        <v>752</v>
      </c>
      <c r="G7627" s="23" t="s">
        <v>24</v>
      </c>
      <c r="H7627" s="23" t="s">
        <v>25</v>
      </c>
      <c r="I7627" s="23" t="s">
        <v>26</v>
      </c>
      <c r="J7627" s="23"/>
    </row>
    <row r="7628" s="27" customFormat="true" ht="12" hidden="true" customHeight="false" outlineLevel="3" collapsed="false">
      <c r="A7628" s="23" t="s">
        <v>21274</v>
      </c>
      <c r="B7628" s="24" t="s">
        <v>21260</v>
      </c>
      <c r="C7628" s="24" t="s">
        <v>10385</v>
      </c>
      <c r="D7628" s="25" t="s">
        <v>21275</v>
      </c>
      <c r="E7628" s="25" t="s">
        <v>21265</v>
      </c>
      <c r="F7628" s="26" t="n">
        <v>815</v>
      </c>
      <c r="G7628" s="23" t="s">
        <v>24</v>
      </c>
      <c r="H7628" s="23" t="s">
        <v>25</v>
      </c>
      <c r="I7628" s="23" t="s">
        <v>26</v>
      </c>
      <c r="J7628" s="23"/>
    </row>
    <row r="7629" s="27" customFormat="true" ht="12" hidden="true" customHeight="false" outlineLevel="3" collapsed="false">
      <c r="A7629" s="23" t="s">
        <v>21276</v>
      </c>
      <c r="B7629" s="24" t="s">
        <v>21260</v>
      </c>
      <c r="C7629" s="24" t="s">
        <v>10385</v>
      </c>
      <c r="D7629" s="25" t="s">
        <v>21277</v>
      </c>
      <c r="E7629" s="25" t="s">
        <v>21265</v>
      </c>
      <c r="F7629" s="26" t="n">
        <v>856</v>
      </c>
      <c r="G7629" s="23" t="s">
        <v>24</v>
      </c>
      <c r="H7629" s="23" t="s">
        <v>25</v>
      </c>
      <c r="I7629" s="23" t="s">
        <v>26</v>
      </c>
      <c r="J7629" s="23"/>
    </row>
    <row r="7630" s="27" customFormat="true" ht="12" hidden="true" customHeight="false" outlineLevel="3" collapsed="false">
      <c r="A7630" s="23" t="s">
        <v>21278</v>
      </c>
      <c r="B7630" s="24" t="s">
        <v>21260</v>
      </c>
      <c r="C7630" s="24" t="s">
        <v>10385</v>
      </c>
      <c r="D7630" s="25" t="s">
        <v>21279</v>
      </c>
      <c r="E7630" s="25" t="s">
        <v>21265</v>
      </c>
      <c r="F7630" s="26" t="n">
        <v>752</v>
      </c>
      <c r="G7630" s="23" t="s">
        <v>24</v>
      </c>
      <c r="H7630" s="23" t="s">
        <v>25</v>
      </c>
      <c r="I7630" s="23" t="s">
        <v>26</v>
      </c>
      <c r="J7630" s="23"/>
    </row>
    <row r="7631" s="27" customFormat="true" ht="12" hidden="false" customHeight="false" outlineLevel="3" collapsed="false">
      <c r="A7631" s="23" t="s">
        <v>21280</v>
      </c>
      <c r="B7631" s="24" t="s">
        <v>21260</v>
      </c>
      <c r="C7631" s="24" t="s">
        <v>10385</v>
      </c>
      <c r="D7631" s="25" t="s">
        <v>21281</v>
      </c>
      <c r="E7631" s="25" t="s">
        <v>21265</v>
      </c>
      <c r="F7631" s="26" t="n">
        <v>689</v>
      </c>
      <c r="G7631" s="23" t="s">
        <v>24</v>
      </c>
      <c r="H7631" s="23" t="s">
        <v>187</v>
      </c>
      <c r="I7631" s="23" t="s">
        <v>26</v>
      </c>
      <c r="J7631" s="23"/>
    </row>
    <row r="7632" s="27" customFormat="true" ht="12" hidden="false" customHeight="false" outlineLevel="3" collapsed="false">
      <c r="A7632" s="23" t="s">
        <v>21282</v>
      </c>
      <c r="B7632" s="24" t="s">
        <v>21260</v>
      </c>
      <c r="C7632" s="24" t="s">
        <v>10385</v>
      </c>
      <c r="D7632" s="25" t="s">
        <v>21283</v>
      </c>
      <c r="E7632" s="25" t="s">
        <v>21265</v>
      </c>
      <c r="F7632" s="26" t="n">
        <v>710</v>
      </c>
      <c r="G7632" s="23" t="s">
        <v>24</v>
      </c>
      <c r="H7632" s="23" t="s">
        <v>187</v>
      </c>
      <c r="I7632" s="23" t="s">
        <v>26</v>
      </c>
      <c r="J7632" s="23"/>
    </row>
    <row r="7633" s="27" customFormat="true" ht="12" hidden="true" customHeight="false" outlineLevel="3" collapsed="false">
      <c r="A7633" s="23" t="s">
        <v>21284</v>
      </c>
      <c r="B7633" s="24" t="s">
        <v>21260</v>
      </c>
      <c r="C7633" s="24" t="s">
        <v>21285</v>
      </c>
      <c r="D7633" s="25" t="s">
        <v>21286</v>
      </c>
      <c r="E7633" s="25" t="s">
        <v>21287</v>
      </c>
      <c r="F7633" s="26" t="n">
        <v>1837</v>
      </c>
      <c r="G7633" s="23" t="s">
        <v>21288</v>
      </c>
      <c r="H7633" s="23" t="s">
        <v>25</v>
      </c>
      <c r="I7633" s="23" t="s">
        <v>26</v>
      </c>
      <c r="J7633" s="23"/>
    </row>
    <row r="7634" s="1" customFormat="true" ht="12" hidden="false" customHeight="false" outlineLevel="1" collapsed="true">
      <c r="A7634" s="19"/>
      <c r="B7634" s="20" t="s">
        <v>21289</v>
      </c>
      <c r="C7634" s="21"/>
      <c r="D7634" s="21"/>
      <c r="E7634" s="22"/>
    </row>
    <row r="7635" s="27" customFormat="true" ht="12" hidden="true" customHeight="false" outlineLevel="3" collapsed="false">
      <c r="A7635" s="23" t="s">
        <v>21290</v>
      </c>
      <c r="B7635" s="24" t="s">
        <v>1081</v>
      </c>
      <c r="C7635" s="24" t="s">
        <v>6515</v>
      </c>
      <c r="D7635" s="25" t="s">
        <v>21291</v>
      </c>
      <c r="E7635" s="25" t="s">
        <v>21292</v>
      </c>
      <c r="F7635" s="26" t="n">
        <v>3658</v>
      </c>
      <c r="G7635" s="23" t="s">
        <v>24</v>
      </c>
      <c r="H7635" s="23" t="s">
        <v>25</v>
      </c>
      <c r="I7635" s="23" t="s">
        <v>26</v>
      </c>
      <c r="J7635" s="23"/>
    </row>
    <row r="7636" s="27" customFormat="true" ht="12" hidden="true" customHeight="false" outlineLevel="3" collapsed="false">
      <c r="A7636" s="23" t="s">
        <v>21293</v>
      </c>
      <c r="B7636" s="24" t="s">
        <v>1081</v>
      </c>
      <c r="C7636" s="24" t="s">
        <v>3198</v>
      </c>
      <c r="D7636" s="25" t="s">
        <v>21294</v>
      </c>
      <c r="E7636" s="25" t="s">
        <v>21295</v>
      </c>
      <c r="F7636" s="26" t="n">
        <v>2101</v>
      </c>
      <c r="G7636" s="23" t="s">
        <v>24</v>
      </c>
      <c r="H7636" s="23" t="s">
        <v>25</v>
      </c>
      <c r="I7636" s="23" t="s">
        <v>26</v>
      </c>
      <c r="J7636" s="23"/>
    </row>
    <row r="7637" s="27" customFormat="true" ht="12" hidden="true" customHeight="false" outlineLevel="3" collapsed="false">
      <c r="A7637" s="23" t="s">
        <v>21296</v>
      </c>
      <c r="B7637" s="24" t="s">
        <v>1081</v>
      </c>
      <c r="C7637" s="24" t="s">
        <v>3198</v>
      </c>
      <c r="D7637" s="25" t="s">
        <v>21297</v>
      </c>
      <c r="E7637" s="25" t="s">
        <v>21298</v>
      </c>
      <c r="F7637" s="26" t="n">
        <v>915</v>
      </c>
      <c r="G7637" s="23" t="s">
        <v>24</v>
      </c>
      <c r="H7637" s="23" t="s">
        <v>25</v>
      </c>
      <c r="I7637" s="23" t="s">
        <v>26</v>
      </c>
      <c r="J7637" s="23"/>
    </row>
    <row r="7638" s="27" customFormat="true" ht="24" hidden="true" customHeight="false" outlineLevel="3" collapsed="false">
      <c r="A7638" s="23" t="s">
        <v>21299</v>
      </c>
      <c r="B7638" s="24" t="s">
        <v>1081</v>
      </c>
      <c r="C7638" s="24" t="s">
        <v>10430</v>
      </c>
      <c r="D7638" s="25" t="s">
        <v>21300</v>
      </c>
      <c r="E7638" s="25" t="s">
        <v>21301</v>
      </c>
      <c r="F7638" s="26" t="n">
        <v>2167</v>
      </c>
      <c r="G7638" s="23" t="s">
        <v>18991</v>
      </c>
      <c r="H7638" s="23" t="s">
        <v>25</v>
      </c>
      <c r="I7638" s="23" t="s">
        <v>26</v>
      </c>
      <c r="J7638" s="23"/>
    </row>
    <row r="7639" s="27" customFormat="true" ht="24" hidden="true" customHeight="false" outlineLevel="3" collapsed="false">
      <c r="A7639" s="23" t="s">
        <v>21302</v>
      </c>
      <c r="B7639" s="24" t="s">
        <v>1081</v>
      </c>
      <c r="C7639" s="24" t="s">
        <v>21303</v>
      </c>
      <c r="D7639" s="25" t="s">
        <v>21304</v>
      </c>
      <c r="E7639" s="25" t="s">
        <v>21305</v>
      </c>
      <c r="F7639" s="26" t="n">
        <v>1604</v>
      </c>
      <c r="G7639" s="23" t="s">
        <v>24</v>
      </c>
      <c r="H7639" s="23" t="s">
        <v>25</v>
      </c>
      <c r="I7639" s="23" t="s">
        <v>26</v>
      </c>
      <c r="J7639" s="23"/>
    </row>
    <row r="7640" s="27" customFormat="true" ht="24" hidden="false" customHeight="false" outlineLevel="3" collapsed="false">
      <c r="A7640" s="23" t="s">
        <v>21306</v>
      </c>
      <c r="B7640" s="24" t="s">
        <v>1081</v>
      </c>
      <c r="C7640" s="24" t="s">
        <v>21303</v>
      </c>
      <c r="D7640" s="25" t="s">
        <v>21307</v>
      </c>
      <c r="E7640" s="25" t="s">
        <v>21308</v>
      </c>
      <c r="F7640" s="26" t="n">
        <v>1503</v>
      </c>
      <c r="G7640" s="23" t="s">
        <v>24</v>
      </c>
      <c r="H7640" s="23" t="s">
        <v>187</v>
      </c>
      <c r="I7640" s="23" t="s">
        <v>26</v>
      </c>
      <c r="J7640" s="23"/>
    </row>
    <row r="7641" s="27" customFormat="true" ht="24" hidden="true" customHeight="false" outlineLevel="3" collapsed="false">
      <c r="A7641" s="23" t="s">
        <v>21309</v>
      </c>
      <c r="B7641" s="24" t="s">
        <v>1081</v>
      </c>
      <c r="C7641" s="24" t="s">
        <v>10430</v>
      </c>
      <c r="D7641" s="25" t="s">
        <v>21310</v>
      </c>
      <c r="E7641" s="25" t="s">
        <v>21311</v>
      </c>
      <c r="F7641" s="26" t="n">
        <v>1303</v>
      </c>
      <c r="G7641" s="23" t="s">
        <v>24</v>
      </c>
      <c r="H7641" s="23" t="s">
        <v>25</v>
      </c>
      <c r="I7641" s="23" t="s">
        <v>26</v>
      </c>
      <c r="J7641" s="23"/>
    </row>
    <row r="7642" s="27" customFormat="true" ht="24" hidden="true" customHeight="false" outlineLevel="3" collapsed="false">
      <c r="A7642" s="23" t="s">
        <v>21312</v>
      </c>
      <c r="B7642" s="24" t="s">
        <v>1081</v>
      </c>
      <c r="C7642" s="24" t="s">
        <v>10430</v>
      </c>
      <c r="D7642" s="25" t="s">
        <v>21313</v>
      </c>
      <c r="E7642" s="25" t="s">
        <v>21314</v>
      </c>
      <c r="F7642" s="26" t="n">
        <v>1554</v>
      </c>
      <c r="G7642" s="23" t="s">
        <v>24</v>
      </c>
      <c r="H7642" s="23" t="s">
        <v>25</v>
      </c>
      <c r="I7642" s="23" t="s">
        <v>26</v>
      </c>
      <c r="J7642" s="23"/>
    </row>
    <row r="7643" s="27" customFormat="true" ht="12" hidden="true" customHeight="false" outlineLevel="3" collapsed="false">
      <c r="A7643" s="23" t="s">
        <v>21315</v>
      </c>
      <c r="B7643" s="24" t="s">
        <v>1081</v>
      </c>
      <c r="C7643" s="24" t="s">
        <v>7166</v>
      </c>
      <c r="D7643" s="25" t="s">
        <v>21316</v>
      </c>
      <c r="E7643" s="25" t="s">
        <v>21317</v>
      </c>
      <c r="F7643" s="26" t="n">
        <v>2906</v>
      </c>
      <c r="G7643" s="23" t="s">
        <v>24</v>
      </c>
      <c r="H7643" s="23" t="s">
        <v>25</v>
      </c>
      <c r="I7643" s="23" t="s">
        <v>26</v>
      </c>
      <c r="J7643" s="23"/>
    </row>
    <row r="7644" s="27" customFormat="true" ht="12" hidden="true" customHeight="false" outlineLevel="3" collapsed="false">
      <c r="A7644" s="23" t="s">
        <v>21318</v>
      </c>
      <c r="B7644" s="24" t="s">
        <v>1081</v>
      </c>
      <c r="C7644" s="24" t="s">
        <v>1046</v>
      </c>
      <c r="D7644" s="25" t="s">
        <v>26</v>
      </c>
      <c r="E7644" s="25" t="s">
        <v>21319</v>
      </c>
      <c r="F7644" s="26" t="n">
        <v>2105</v>
      </c>
      <c r="G7644" s="23" t="s">
        <v>78</v>
      </c>
      <c r="H7644" s="23" t="s">
        <v>25</v>
      </c>
      <c r="I7644" s="23" t="s">
        <v>26</v>
      </c>
      <c r="J7644" s="23"/>
    </row>
    <row r="7645" s="27" customFormat="true" ht="12" hidden="true" customHeight="false" outlineLevel="3" collapsed="false">
      <c r="A7645" s="23" t="s">
        <v>21320</v>
      </c>
      <c r="B7645" s="24" t="s">
        <v>1081</v>
      </c>
      <c r="C7645" s="24" t="s">
        <v>718</v>
      </c>
      <c r="D7645" s="25" t="s">
        <v>21321</v>
      </c>
      <c r="E7645" s="25" t="s">
        <v>21322</v>
      </c>
      <c r="F7645" s="26" t="n">
        <v>2205</v>
      </c>
      <c r="G7645" s="23" t="s">
        <v>24</v>
      </c>
      <c r="H7645" s="23" t="s">
        <v>25</v>
      </c>
      <c r="I7645" s="23" t="s">
        <v>26</v>
      </c>
      <c r="J7645" s="23"/>
    </row>
    <row r="7646" s="27" customFormat="true" ht="12" hidden="true" customHeight="false" outlineLevel="3" collapsed="false">
      <c r="A7646" s="23" t="s">
        <v>21323</v>
      </c>
      <c r="B7646" s="24" t="s">
        <v>1081</v>
      </c>
      <c r="C7646" s="24" t="s">
        <v>718</v>
      </c>
      <c r="D7646" s="25" t="s">
        <v>26</v>
      </c>
      <c r="E7646" s="25" t="s">
        <v>21324</v>
      </c>
      <c r="F7646" s="26" t="n">
        <v>1854</v>
      </c>
      <c r="G7646" s="23" t="s">
        <v>24</v>
      </c>
      <c r="H7646" s="23" t="s">
        <v>25</v>
      </c>
      <c r="I7646" s="23" t="s">
        <v>26</v>
      </c>
      <c r="J7646" s="23"/>
    </row>
    <row r="7647" s="27" customFormat="true" ht="12" hidden="true" customHeight="false" outlineLevel="3" collapsed="false">
      <c r="A7647" s="23" t="s">
        <v>21325</v>
      </c>
      <c r="B7647" s="24" t="s">
        <v>1081</v>
      </c>
      <c r="C7647" s="24" t="s">
        <v>718</v>
      </c>
      <c r="D7647" s="25" t="s">
        <v>21326</v>
      </c>
      <c r="E7647" s="25" t="s">
        <v>21327</v>
      </c>
      <c r="F7647" s="26" t="n">
        <v>1879</v>
      </c>
      <c r="G7647" s="23" t="s">
        <v>24</v>
      </c>
      <c r="H7647" s="23" t="s">
        <v>25</v>
      </c>
      <c r="I7647" s="23" t="s">
        <v>26</v>
      </c>
      <c r="J7647" s="23"/>
    </row>
    <row r="7648" s="27" customFormat="true" ht="12" hidden="false" customHeight="false" outlineLevel="3" collapsed="false">
      <c r="A7648" s="23" t="s">
        <v>21328</v>
      </c>
      <c r="B7648" s="24" t="s">
        <v>1081</v>
      </c>
      <c r="C7648" s="24" t="s">
        <v>1029</v>
      </c>
      <c r="D7648" s="25" t="s">
        <v>21329</v>
      </c>
      <c r="E7648" s="25" t="s">
        <v>21330</v>
      </c>
      <c r="F7648" s="26" t="n">
        <v>1516</v>
      </c>
      <c r="G7648" s="23" t="s">
        <v>18991</v>
      </c>
      <c r="H7648" s="23" t="s">
        <v>187</v>
      </c>
      <c r="I7648" s="23" t="s">
        <v>26</v>
      </c>
      <c r="J7648" s="23"/>
    </row>
    <row r="7649" s="27" customFormat="true" ht="12" hidden="true" customHeight="false" outlineLevel="3" collapsed="false">
      <c r="A7649" s="23" t="s">
        <v>21331</v>
      </c>
      <c r="B7649" s="24" t="s">
        <v>1081</v>
      </c>
      <c r="C7649" s="24" t="s">
        <v>1029</v>
      </c>
      <c r="D7649" s="25" t="s">
        <v>21332</v>
      </c>
      <c r="E7649" s="25" t="s">
        <v>21333</v>
      </c>
      <c r="F7649" s="26" t="n">
        <v>1103</v>
      </c>
      <c r="G7649" s="23" t="s">
        <v>24</v>
      </c>
      <c r="H7649" s="23" t="s">
        <v>25</v>
      </c>
      <c r="I7649" s="23" t="s">
        <v>26</v>
      </c>
      <c r="J7649" s="23"/>
    </row>
    <row r="7650" s="1" customFormat="true" ht="12" hidden="false" customHeight="false" outlineLevel="1" collapsed="true">
      <c r="A7650" s="19"/>
      <c r="B7650" s="20" t="s">
        <v>21334</v>
      </c>
      <c r="C7650" s="21"/>
      <c r="D7650" s="21"/>
      <c r="E7650" s="22"/>
    </row>
    <row r="7651" s="27" customFormat="true" ht="12" hidden="true" customHeight="false" outlineLevel="3" collapsed="false">
      <c r="A7651" s="23" t="s">
        <v>21335</v>
      </c>
      <c r="B7651" s="24" t="s">
        <v>1081</v>
      </c>
      <c r="C7651" s="24" t="s">
        <v>4596</v>
      </c>
      <c r="D7651" s="25" t="s">
        <v>21336</v>
      </c>
      <c r="E7651" s="25" t="s">
        <v>21337</v>
      </c>
      <c r="F7651" s="26" t="n">
        <v>2159</v>
      </c>
      <c r="G7651" s="23" t="s">
        <v>24</v>
      </c>
      <c r="H7651" s="23" t="s">
        <v>25</v>
      </c>
      <c r="I7651" s="23" t="s">
        <v>26</v>
      </c>
      <c r="J7651" s="23"/>
    </row>
    <row r="7652" s="27" customFormat="true" ht="12" hidden="true" customHeight="false" outlineLevel="3" collapsed="false">
      <c r="A7652" s="23" t="s">
        <v>21338</v>
      </c>
      <c r="B7652" s="24" t="s">
        <v>1081</v>
      </c>
      <c r="C7652" s="24" t="s">
        <v>4596</v>
      </c>
      <c r="D7652" s="25" t="s">
        <v>21339</v>
      </c>
      <c r="E7652" s="25" t="s">
        <v>21340</v>
      </c>
      <c r="F7652" s="26" t="n">
        <v>2159</v>
      </c>
      <c r="G7652" s="23" t="s">
        <v>24</v>
      </c>
      <c r="H7652" s="23" t="s">
        <v>25</v>
      </c>
      <c r="I7652" s="23" t="s">
        <v>26</v>
      </c>
      <c r="J7652" s="23"/>
    </row>
    <row r="7653" s="27" customFormat="true" ht="12" hidden="true" customHeight="false" outlineLevel="3" collapsed="false">
      <c r="A7653" s="23" t="s">
        <v>21341</v>
      </c>
      <c r="B7653" s="24" t="s">
        <v>1081</v>
      </c>
      <c r="C7653" s="24" t="s">
        <v>4596</v>
      </c>
      <c r="D7653" s="25" t="s">
        <v>21342</v>
      </c>
      <c r="E7653" s="25" t="s">
        <v>21343</v>
      </c>
      <c r="F7653" s="26" t="n">
        <v>2159</v>
      </c>
      <c r="G7653" s="23" t="s">
        <v>24</v>
      </c>
      <c r="H7653" s="23" t="s">
        <v>25</v>
      </c>
      <c r="I7653" s="23" t="s">
        <v>26</v>
      </c>
      <c r="J7653" s="23"/>
    </row>
    <row r="7654" s="27" customFormat="true" ht="12" hidden="true" customHeight="false" outlineLevel="3" collapsed="false">
      <c r="A7654" s="23" t="s">
        <v>21344</v>
      </c>
      <c r="B7654" s="24" t="s">
        <v>1081</v>
      </c>
      <c r="C7654" s="24" t="s">
        <v>4596</v>
      </c>
      <c r="D7654" s="25" t="s">
        <v>21345</v>
      </c>
      <c r="E7654" s="25" t="s">
        <v>21346</v>
      </c>
      <c r="F7654" s="26" t="n">
        <v>2297</v>
      </c>
      <c r="G7654" s="23" t="s">
        <v>24</v>
      </c>
      <c r="H7654" s="23" t="s">
        <v>25</v>
      </c>
      <c r="I7654" s="23" t="s">
        <v>26</v>
      </c>
      <c r="J7654" s="23"/>
    </row>
    <row r="7655" s="27" customFormat="true" ht="12" hidden="true" customHeight="false" outlineLevel="3" collapsed="false">
      <c r="A7655" s="23" t="s">
        <v>21347</v>
      </c>
      <c r="B7655" s="24" t="s">
        <v>1081</v>
      </c>
      <c r="C7655" s="24" t="s">
        <v>4596</v>
      </c>
      <c r="D7655" s="25" t="s">
        <v>21348</v>
      </c>
      <c r="E7655" s="25" t="s">
        <v>21349</v>
      </c>
      <c r="F7655" s="26" t="n">
        <v>3077</v>
      </c>
      <c r="G7655" s="23" t="s">
        <v>24</v>
      </c>
      <c r="H7655" s="23" t="s">
        <v>25</v>
      </c>
      <c r="I7655" s="23" t="s">
        <v>26</v>
      </c>
      <c r="J7655" s="23"/>
    </row>
    <row r="7656" s="1" customFormat="true" ht="12" hidden="false" customHeight="false" outlineLevel="1" collapsed="true">
      <c r="A7656" s="19"/>
      <c r="B7656" s="20" t="s">
        <v>21350</v>
      </c>
      <c r="C7656" s="21"/>
      <c r="D7656" s="21"/>
      <c r="E7656" s="22"/>
    </row>
    <row r="7657" s="27" customFormat="true" ht="12" hidden="true" customHeight="false" outlineLevel="3" collapsed="false">
      <c r="A7657" s="23" t="s">
        <v>21351</v>
      </c>
      <c r="B7657" s="24" t="s">
        <v>21352</v>
      </c>
      <c r="C7657" s="24" t="s">
        <v>21353</v>
      </c>
      <c r="D7657" s="25" t="s">
        <v>21354</v>
      </c>
      <c r="E7657" s="25" t="s">
        <v>21355</v>
      </c>
      <c r="F7657" s="26" t="n">
        <v>1799</v>
      </c>
      <c r="G7657" s="23" t="s">
        <v>78</v>
      </c>
      <c r="H7657" s="23" t="s">
        <v>25</v>
      </c>
      <c r="I7657" s="23" t="s">
        <v>26</v>
      </c>
      <c r="J7657" s="23"/>
    </row>
    <row r="7658" s="27" customFormat="true" ht="12" hidden="true" customHeight="false" outlineLevel="3" collapsed="false">
      <c r="A7658" s="23" t="s">
        <v>21356</v>
      </c>
      <c r="B7658" s="24" t="s">
        <v>21352</v>
      </c>
      <c r="C7658" s="24" t="s">
        <v>21353</v>
      </c>
      <c r="D7658" s="25" t="s">
        <v>21357</v>
      </c>
      <c r="E7658" s="25" t="s">
        <v>21358</v>
      </c>
      <c r="F7658" s="26" t="n">
        <v>2881</v>
      </c>
      <c r="G7658" s="23" t="s">
        <v>78</v>
      </c>
      <c r="H7658" s="23" t="s">
        <v>25</v>
      </c>
      <c r="I7658" s="23" t="s">
        <v>26</v>
      </c>
      <c r="J7658" s="23"/>
    </row>
    <row r="7659" s="27" customFormat="true" ht="12" hidden="true" customHeight="false" outlineLevel="3" collapsed="false">
      <c r="A7659" s="23" t="s">
        <v>21359</v>
      </c>
      <c r="B7659" s="24" t="s">
        <v>21352</v>
      </c>
      <c r="C7659" s="24" t="s">
        <v>21353</v>
      </c>
      <c r="D7659" s="25" t="s">
        <v>21360</v>
      </c>
      <c r="E7659" s="25" t="s">
        <v>21361</v>
      </c>
      <c r="F7659" s="26" t="n">
        <v>3612</v>
      </c>
      <c r="G7659" s="23" t="s">
        <v>78</v>
      </c>
      <c r="H7659" s="23" t="s">
        <v>25</v>
      </c>
      <c r="I7659" s="23" t="s">
        <v>26</v>
      </c>
      <c r="J7659" s="23"/>
    </row>
    <row r="7660" s="27" customFormat="true" ht="12" hidden="true" customHeight="false" outlineLevel="3" collapsed="false">
      <c r="A7660" s="23" t="s">
        <v>21362</v>
      </c>
      <c r="B7660" s="24" t="s">
        <v>21352</v>
      </c>
      <c r="C7660" s="24" t="s">
        <v>21353</v>
      </c>
      <c r="D7660" s="25" t="s">
        <v>21363</v>
      </c>
      <c r="E7660" s="25" t="s">
        <v>21364</v>
      </c>
      <c r="F7660" s="26" t="n">
        <v>3612</v>
      </c>
      <c r="G7660" s="23" t="s">
        <v>78</v>
      </c>
      <c r="H7660" s="23" t="s">
        <v>25</v>
      </c>
      <c r="I7660" s="23" t="s">
        <v>26</v>
      </c>
      <c r="J7660" s="23"/>
    </row>
    <row r="7661" s="27" customFormat="true" ht="12" hidden="true" customHeight="false" outlineLevel="3" collapsed="false">
      <c r="A7661" s="23" t="s">
        <v>21365</v>
      </c>
      <c r="B7661" s="24" t="s">
        <v>21352</v>
      </c>
      <c r="C7661" s="24" t="s">
        <v>21353</v>
      </c>
      <c r="D7661" s="25" t="s">
        <v>21366</v>
      </c>
      <c r="E7661" s="25" t="s">
        <v>21367</v>
      </c>
      <c r="F7661" s="26" t="n">
        <v>2130</v>
      </c>
      <c r="G7661" s="23" t="s">
        <v>78</v>
      </c>
      <c r="H7661" s="23" t="s">
        <v>25</v>
      </c>
      <c r="I7661" s="23" t="s">
        <v>26</v>
      </c>
      <c r="J7661" s="23"/>
    </row>
    <row r="7662" s="27" customFormat="true" ht="12" hidden="true" customHeight="false" outlineLevel="3" collapsed="false">
      <c r="A7662" s="23" t="s">
        <v>21368</v>
      </c>
      <c r="B7662" s="24" t="s">
        <v>21352</v>
      </c>
      <c r="C7662" s="24" t="s">
        <v>21353</v>
      </c>
      <c r="D7662" s="25" t="s">
        <v>21369</v>
      </c>
      <c r="E7662" s="25" t="s">
        <v>21370</v>
      </c>
      <c r="F7662" s="26" t="n">
        <v>2130</v>
      </c>
      <c r="G7662" s="23" t="s">
        <v>78</v>
      </c>
      <c r="H7662" s="23" t="s">
        <v>25</v>
      </c>
      <c r="I7662" s="23" t="s">
        <v>26</v>
      </c>
      <c r="J7662" s="23"/>
    </row>
    <row r="7663" s="27" customFormat="true" ht="12" hidden="true" customHeight="false" outlineLevel="3" collapsed="false">
      <c r="A7663" s="23" t="s">
        <v>21371</v>
      </c>
      <c r="B7663" s="24" t="s">
        <v>21352</v>
      </c>
      <c r="C7663" s="24" t="s">
        <v>21353</v>
      </c>
      <c r="D7663" s="25" t="s">
        <v>21372</v>
      </c>
      <c r="E7663" s="25" t="s">
        <v>21373</v>
      </c>
      <c r="F7663" s="26" t="n">
        <v>3132</v>
      </c>
      <c r="G7663" s="23" t="s">
        <v>78</v>
      </c>
      <c r="H7663" s="23" t="s">
        <v>25</v>
      </c>
      <c r="I7663" s="23" t="s">
        <v>26</v>
      </c>
      <c r="J7663" s="23"/>
    </row>
    <row r="7664" s="27" customFormat="true" ht="12" hidden="true" customHeight="false" outlineLevel="3" collapsed="false">
      <c r="A7664" s="23" t="s">
        <v>21374</v>
      </c>
      <c r="B7664" s="24" t="s">
        <v>21352</v>
      </c>
      <c r="C7664" s="24" t="s">
        <v>21353</v>
      </c>
      <c r="D7664" s="25" t="s">
        <v>21375</v>
      </c>
      <c r="E7664" s="25" t="s">
        <v>21376</v>
      </c>
      <c r="F7664" s="26" t="n">
        <v>5407</v>
      </c>
      <c r="G7664" s="23" t="s">
        <v>78</v>
      </c>
      <c r="H7664" s="23" t="s">
        <v>25</v>
      </c>
      <c r="I7664" s="23" t="s">
        <v>26</v>
      </c>
      <c r="J7664" s="23"/>
    </row>
    <row r="7665" s="1" customFormat="true" ht="12" hidden="false" customHeight="false" outlineLevel="1" collapsed="true">
      <c r="A7665" s="19"/>
      <c r="B7665" s="20" t="s">
        <v>21377</v>
      </c>
      <c r="C7665" s="21"/>
      <c r="D7665" s="21"/>
      <c r="E7665" s="22"/>
    </row>
    <row r="7666" s="1" customFormat="true" ht="12" hidden="false" customHeight="false" outlineLevel="2" collapsed="false">
      <c r="A7666" s="19"/>
      <c r="B7666" s="32"/>
      <c r="C7666" s="33" t="s">
        <v>21378</v>
      </c>
      <c r="D7666" s="21"/>
      <c r="E7666" s="21"/>
    </row>
    <row r="7667" s="27" customFormat="true" ht="12" hidden="true" customHeight="false" outlineLevel="3" collapsed="false">
      <c r="A7667" s="23" t="s">
        <v>21379</v>
      </c>
      <c r="B7667" s="24" t="s">
        <v>21380</v>
      </c>
      <c r="C7667" s="24" t="s">
        <v>13889</v>
      </c>
      <c r="D7667" s="25" t="s">
        <v>21381</v>
      </c>
      <c r="E7667" s="25" t="s">
        <v>21382</v>
      </c>
      <c r="F7667" s="26" t="n">
        <v>689</v>
      </c>
      <c r="G7667" s="23" t="s">
        <v>24</v>
      </c>
      <c r="H7667" s="23" t="s">
        <v>25</v>
      </c>
      <c r="I7667" s="23" t="s">
        <v>26</v>
      </c>
      <c r="J7667" s="23"/>
    </row>
    <row r="7668" s="27" customFormat="true" ht="12" hidden="true" customHeight="false" outlineLevel="3" collapsed="false">
      <c r="A7668" s="23" t="s">
        <v>21383</v>
      </c>
      <c r="B7668" s="24" t="s">
        <v>21380</v>
      </c>
      <c r="C7668" s="24" t="s">
        <v>14042</v>
      </c>
      <c r="D7668" s="25" t="s">
        <v>21384</v>
      </c>
      <c r="E7668" s="25" t="s">
        <v>21385</v>
      </c>
      <c r="F7668" s="26" t="n">
        <v>192885</v>
      </c>
      <c r="G7668" s="23" t="s">
        <v>24</v>
      </c>
      <c r="H7668" s="23" t="s">
        <v>25</v>
      </c>
      <c r="I7668" s="23" t="s">
        <v>26</v>
      </c>
      <c r="J7668" s="23"/>
    </row>
    <row r="7669" s="27" customFormat="true" ht="12" hidden="true" customHeight="false" outlineLevel="3" collapsed="false">
      <c r="A7669" s="23" t="s">
        <v>21386</v>
      </c>
      <c r="B7669" s="24" t="s">
        <v>21380</v>
      </c>
      <c r="C7669" s="24" t="s">
        <v>13889</v>
      </c>
      <c r="D7669" s="25" t="s">
        <v>21387</v>
      </c>
      <c r="E7669" s="25" t="s">
        <v>21388</v>
      </c>
      <c r="F7669" s="26" t="n">
        <v>64295</v>
      </c>
      <c r="G7669" s="23" t="s">
        <v>24</v>
      </c>
      <c r="H7669" s="23" t="s">
        <v>25</v>
      </c>
      <c r="I7669" s="23" t="s">
        <v>26</v>
      </c>
      <c r="J7669" s="23"/>
    </row>
    <row r="7670" s="27" customFormat="true" ht="12" hidden="true" customHeight="false" outlineLevel="3" collapsed="false">
      <c r="A7670" s="23" t="s">
        <v>21389</v>
      </c>
      <c r="B7670" s="24" t="s">
        <v>21380</v>
      </c>
      <c r="C7670" s="24" t="s">
        <v>13889</v>
      </c>
      <c r="D7670" s="25" t="s">
        <v>21390</v>
      </c>
      <c r="E7670" s="25" t="s">
        <v>21391</v>
      </c>
      <c r="F7670" s="26" t="n">
        <v>32336</v>
      </c>
      <c r="G7670" s="23" t="s">
        <v>24</v>
      </c>
      <c r="H7670" s="23" t="s">
        <v>25</v>
      </c>
      <c r="I7670" s="23" t="s">
        <v>26</v>
      </c>
      <c r="J7670" s="23"/>
    </row>
    <row r="7671" s="27" customFormat="true" ht="12" hidden="true" customHeight="false" outlineLevel="3" collapsed="false">
      <c r="A7671" s="23" t="s">
        <v>21392</v>
      </c>
      <c r="B7671" s="24" t="s">
        <v>21380</v>
      </c>
      <c r="C7671" s="24" t="s">
        <v>39</v>
      </c>
      <c r="D7671" s="25" t="s">
        <v>21393</v>
      </c>
      <c r="E7671" s="25" t="s">
        <v>21394</v>
      </c>
      <c r="F7671" s="26" t="n">
        <v>27931</v>
      </c>
      <c r="G7671" s="23" t="s">
        <v>24</v>
      </c>
      <c r="H7671" s="23" t="s">
        <v>25</v>
      </c>
      <c r="I7671" s="23" t="s">
        <v>26</v>
      </c>
      <c r="J7671" s="23"/>
    </row>
    <row r="7672" s="27" customFormat="true" ht="12" hidden="true" customHeight="false" outlineLevel="3" collapsed="false">
      <c r="A7672" s="23" t="s">
        <v>21395</v>
      </c>
      <c r="B7672" s="24" t="s">
        <v>21380</v>
      </c>
      <c r="C7672" s="24" t="s">
        <v>39</v>
      </c>
      <c r="D7672" s="25" t="s">
        <v>21396</v>
      </c>
      <c r="E7672" s="25" t="s">
        <v>21397</v>
      </c>
      <c r="F7672" s="26" t="n">
        <v>17911</v>
      </c>
      <c r="G7672" s="23" t="s">
        <v>434</v>
      </c>
      <c r="H7672" s="23" t="s">
        <v>25</v>
      </c>
      <c r="I7672" s="23" t="s">
        <v>26</v>
      </c>
      <c r="J7672" s="23"/>
    </row>
    <row r="7673" s="27" customFormat="true" ht="12" hidden="true" customHeight="false" outlineLevel="3" collapsed="false">
      <c r="A7673" s="23" t="s">
        <v>21398</v>
      </c>
      <c r="B7673" s="24" t="s">
        <v>21380</v>
      </c>
      <c r="C7673" s="24" t="s">
        <v>9777</v>
      </c>
      <c r="D7673" s="25" t="s">
        <v>21399</v>
      </c>
      <c r="E7673" s="25" t="s">
        <v>21400</v>
      </c>
      <c r="F7673" s="26" t="n">
        <v>13778</v>
      </c>
      <c r="G7673" s="23" t="s">
        <v>24</v>
      </c>
      <c r="H7673" s="23" t="s">
        <v>25</v>
      </c>
      <c r="I7673" s="23" t="s">
        <v>26</v>
      </c>
      <c r="J7673" s="23"/>
    </row>
    <row r="7674" s="27" customFormat="true" ht="12" hidden="true" customHeight="false" outlineLevel="3" collapsed="false">
      <c r="A7674" s="23" t="s">
        <v>21401</v>
      </c>
      <c r="B7674" s="24" t="s">
        <v>21380</v>
      </c>
      <c r="C7674" s="24" t="s">
        <v>10246</v>
      </c>
      <c r="D7674" s="25" t="s">
        <v>21402</v>
      </c>
      <c r="E7674" s="25" t="s">
        <v>21403</v>
      </c>
      <c r="F7674" s="26" t="n">
        <v>14467</v>
      </c>
      <c r="G7674" s="23" t="s">
        <v>24</v>
      </c>
      <c r="H7674" s="23" t="s">
        <v>25</v>
      </c>
      <c r="I7674" s="23" t="s">
        <v>26</v>
      </c>
      <c r="J7674" s="23"/>
    </row>
    <row r="7675" s="27" customFormat="true" ht="12" hidden="true" customHeight="false" outlineLevel="3" collapsed="false">
      <c r="A7675" s="23" t="s">
        <v>21404</v>
      </c>
      <c r="B7675" s="24" t="s">
        <v>21380</v>
      </c>
      <c r="C7675" s="24" t="s">
        <v>13889</v>
      </c>
      <c r="D7675" s="25" t="s">
        <v>21405</v>
      </c>
      <c r="E7675" s="25" t="s">
        <v>21406</v>
      </c>
      <c r="F7675" s="26" t="n">
        <v>16993</v>
      </c>
      <c r="G7675" s="23" t="s">
        <v>24</v>
      </c>
      <c r="H7675" s="23" t="s">
        <v>25</v>
      </c>
      <c r="I7675" s="23" t="s">
        <v>26</v>
      </c>
      <c r="J7675" s="23"/>
    </row>
    <row r="7676" s="27" customFormat="true" ht="12" hidden="true" customHeight="false" outlineLevel="3" collapsed="false">
      <c r="A7676" s="23" t="s">
        <v>21407</v>
      </c>
      <c r="B7676" s="24" t="s">
        <v>21380</v>
      </c>
      <c r="C7676" s="24" t="s">
        <v>10246</v>
      </c>
      <c r="D7676" s="25" t="s">
        <v>21408</v>
      </c>
      <c r="E7676" s="25" t="s">
        <v>21409</v>
      </c>
      <c r="F7676" s="26" t="n">
        <v>14342</v>
      </c>
      <c r="G7676" s="23" t="s">
        <v>24</v>
      </c>
      <c r="H7676" s="23" t="s">
        <v>25</v>
      </c>
      <c r="I7676" s="23" t="s">
        <v>26</v>
      </c>
      <c r="J7676" s="23"/>
    </row>
    <row r="7677" s="27" customFormat="true" ht="12" hidden="true" customHeight="false" outlineLevel="3" collapsed="false">
      <c r="A7677" s="23" t="s">
        <v>21410</v>
      </c>
      <c r="B7677" s="24" t="s">
        <v>21380</v>
      </c>
      <c r="C7677" s="24" t="s">
        <v>39</v>
      </c>
      <c r="D7677" s="25" t="s">
        <v>21411</v>
      </c>
      <c r="E7677" s="25" t="s">
        <v>21412</v>
      </c>
      <c r="F7677" s="26" t="n">
        <v>14237</v>
      </c>
      <c r="G7677" s="23" t="s">
        <v>24</v>
      </c>
      <c r="H7677" s="23" t="s">
        <v>25</v>
      </c>
      <c r="I7677" s="23" t="s">
        <v>26</v>
      </c>
      <c r="J7677" s="23"/>
    </row>
    <row r="7678" s="27" customFormat="true" ht="12" hidden="true" customHeight="false" outlineLevel="3" collapsed="false">
      <c r="A7678" s="23" t="s">
        <v>21413</v>
      </c>
      <c r="B7678" s="24" t="s">
        <v>21380</v>
      </c>
      <c r="C7678" s="24" t="s">
        <v>39</v>
      </c>
      <c r="D7678" s="25" t="s">
        <v>21414</v>
      </c>
      <c r="E7678" s="25" t="s">
        <v>21415</v>
      </c>
      <c r="F7678" s="26" t="n">
        <v>15302</v>
      </c>
      <c r="G7678" s="23" t="s">
        <v>24</v>
      </c>
      <c r="H7678" s="23" t="s">
        <v>25</v>
      </c>
      <c r="I7678" s="23" t="s">
        <v>26</v>
      </c>
      <c r="J7678" s="23"/>
    </row>
    <row r="7679" s="27" customFormat="true" ht="12" hidden="true" customHeight="false" outlineLevel="3" collapsed="false">
      <c r="A7679" s="23" t="s">
        <v>21416</v>
      </c>
      <c r="B7679" s="24" t="s">
        <v>21380</v>
      </c>
      <c r="C7679" s="24" t="s">
        <v>39</v>
      </c>
      <c r="D7679" s="25" t="s">
        <v>21417</v>
      </c>
      <c r="E7679" s="25" t="s">
        <v>21418</v>
      </c>
      <c r="F7679" s="26" t="n">
        <v>9185</v>
      </c>
      <c r="G7679" s="23" t="s">
        <v>24</v>
      </c>
      <c r="H7679" s="23" t="s">
        <v>25</v>
      </c>
      <c r="I7679" s="23" t="s">
        <v>26</v>
      </c>
      <c r="J7679" s="23"/>
    </row>
    <row r="7680" s="27" customFormat="true" ht="12" hidden="true" customHeight="false" outlineLevel="3" collapsed="false">
      <c r="A7680" s="23" t="s">
        <v>21419</v>
      </c>
      <c r="B7680" s="24" t="s">
        <v>21380</v>
      </c>
      <c r="C7680" s="24" t="s">
        <v>32</v>
      </c>
      <c r="D7680" s="25" t="s">
        <v>21420</v>
      </c>
      <c r="E7680" s="25" t="s">
        <v>21421</v>
      </c>
      <c r="F7680" s="26" t="n">
        <v>14237</v>
      </c>
      <c r="G7680" s="23" t="s">
        <v>24</v>
      </c>
      <c r="H7680" s="23" t="s">
        <v>25</v>
      </c>
      <c r="I7680" s="23" t="s">
        <v>26</v>
      </c>
      <c r="J7680" s="23"/>
    </row>
    <row r="7681" s="27" customFormat="true" ht="12" hidden="true" customHeight="false" outlineLevel="3" collapsed="false">
      <c r="A7681" s="23" t="s">
        <v>21422</v>
      </c>
      <c r="B7681" s="24" t="s">
        <v>21380</v>
      </c>
      <c r="C7681" s="24" t="s">
        <v>39</v>
      </c>
      <c r="D7681" s="25" t="s">
        <v>21423</v>
      </c>
      <c r="E7681" s="25" t="s">
        <v>21424</v>
      </c>
      <c r="F7681" s="26" t="n">
        <v>16304</v>
      </c>
      <c r="G7681" s="23" t="s">
        <v>24</v>
      </c>
      <c r="H7681" s="23" t="s">
        <v>25</v>
      </c>
      <c r="I7681" s="23" t="s">
        <v>26</v>
      </c>
      <c r="J7681" s="23"/>
    </row>
    <row r="7682" s="27" customFormat="true" ht="12" hidden="true" customHeight="false" outlineLevel="3" collapsed="false">
      <c r="A7682" s="23" t="s">
        <v>21425</v>
      </c>
      <c r="B7682" s="24" t="s">
        <v>21380</v>
      </c>
      <c r="C7682" s="24" t="s">
        <v>13889</v>
      </c>
      <c r="D7682" s="25" t="s">
        <v>21426</v>
      </c>
      <c r="E7682" s="25" t="s">
        <v>21427</v>
      </c>
      <c r="F7682" s="26" t="n">
        <v>68888</v>
      </c>
      <c r="G7682" s="23" t="s">
        <v>24</v>
      </c>
      <c r="H7682" s="23" t="s">
        <v>25</v>
      </c>
      <c r="I7682" s="23" t="s">
        <v>26</v>
      </c>
      <c r="J7682" s="23"/>
    </row>
    <row r="7683" s="27" customFormat="true" ht="12" hidden="true" customHeight="false" outlineLevel="3" collapsed="false">
      <c r="A7683" s="23" t="s">
        <v>21428</v>
      </c>
      <c r="B7683" s="24" t="s">
        <v>21380</v>
      </c>
      <c r="C7683" s="24" t="s">
        <v>39</v>
      </c>
      <c r="D7683" s="25" t="s">
        <v>21429</v>
      </c>
      <c r="E7683" s="25" t="s">
        <v>21430</v>
      </c>
      <c r="F7683" s="26" t="n">
        <v>24863</v>
      </c>
      <c r="G7683" s="23" t="s">
        <v>24</v>
      </c>
      <c r="H7683" s="23" t="s">
        <v>25</v>
      </c>
      <c r="I7683" s="23" t="s">
        <v>26</v>
      </c>
      <c r="J7683" s="23"/>
    </row>
    <row r="7684" s="27" customFormat="true" ht="12" hidden="true" customHeight="false" outlineLevel="3" collapsed="false">
      <c r="A7684" s="23" t="s">
        <v>21431</v>
      </c>
      <c r="B7684" s="24" t="s">
        <v>21380</v>
      </c>
      <c r="C7684" s="24" t="s">
        <v>13889</v>
      </c>
      <c r="D7684" s="25" t="s">
        <v>21432</v>
      </c>
      <c r="E7684" s="25" t="s">
        <v>21433</v>
      </c>
      <c r="F7684" s="26" t="n">
        <v>25718</v>
      </c>
      <c r="G7684" s="23" t="s">
        <v>24</v>
      </c>
      <c r="H7684" s="23" t="s">
        <v>25</v>
      </c>
      <c r="I7684" s="23" t="s">
        <v>26</v>
      </c>
      <c r="J7684" s="23"/>
    </row>
    <row r="7685" s="27" customFormat="true" ht="12" hidden="true" customHeight="false" outlineLevel="3" collapsed="false">
      <c r="A7685" s="23" t="s">
        <v>21434</v>
      </c>
      <c r="B7685" s="24" t="s">
        <v>21380</v>
      </c>
      <c r="C7685" s="24" t="s">
        <v>10246</v>
      </c>
      <c r="D7685" s="25" t="s">
        <v>21435</v>
      </c>
      <c r="E7685" s="25" t="s">
        <v>21436</v>
      </c>
      <c r="F7685" s="26" t="n">
        <v>15156</v>
      </c>
      <c r="G7685" s="23" t="s">
        <v>24</v>
      </c>
      <c r="H7685" s="23" t="s">
        <v>25</v>
      </c>
      <c r="I7685" s="23" t="s">
        <v>26</v>
      </c>
      <c r="J7685" s="23"/>
    </row>
    <row r="7686" s="27" customFormat="true" ht="12" hidden="true" customHeight="false" outlineLevel="3" collapsed="false">
      <c r="A7686" s="23" t="s">
        <v>21437</v>
      </c>
      <c r="B7686" s="24" t="s">
        <v>21380</v>
      </c>
      <c r="C7686" s="24" t="s">
        <v>13889</v>
      </c>
      <c r="D7686" s="25" t="s">
        <v>21438</v>
      </c>
      <c r="E7686" s="25" t="s">
        <v>21439</v>
      </c>
      <c r="F7686" s="26" t="n">
        <v>154997</v>
      </c>
      <c r="G7686" s="23" t="s">
        <v>24</v>
      </c>
      <c r="H7686" s="23" t="s">
        <v>25</v>
      </c>
      <c r="I7686" s="23" t="s">
        <v>26</v>
      </c>
      <c r="J7686" s="23"/>
    </row>
    <row r="7687" s="27" customFormat="true" ht="12" hidden="true" customHeight="false" outlineLevel="3" collapsed="false">
      <c r="A7687" s="23" t="s">
        <v>21440</v>
      </c>
      <c r="B7687" s="24" t="s">
        <v>21380</v>
      </c>
      <c r="C7687" s="24" t="s">
        <v>13889</v>
      </c>
      <c r="D7687" s="25" t="s">
        <v>21441</v>
      </c>
      <c r="E7687" s="25" t="s">
        <v>21442</v>
      </c>
      <c r="F7687" s="26" t="n">
        <v>22963</v>
      </c>
      <c r="G7687" s="23" t="s">
        <v>24</v>
      </c>
      <c r="H7687" s="23" t="s">
        <v>25</v>
      </c>
      <c r="I7687" s="23" t="s">
        <v>26</v>
      </c>
      <c r="J7687" s="23"/>
    </row>
    <row r="7688" s="27" customFormat="true" ht="12" hidden="true" customHeight="false" outlineLevel="3" collapsed="false">
      <c r="A7688" s="23" t="s">
        <v>21443</v>
      </c>
      <c r="B7688" s="24" t="s">
        <v>21380</v>
      </c>
      <c r="C7688" s="24" t="s">
        <v>13889</v>
      </c>
      <c r="D7688" s="25" t="s">
        <v>21444</v>
      </c>
      <c r="E7688" s="25" t="s">
        <v>21445</v>
      </c>
      <c r="F7688" s="26" t="n">
        <v>28996</v>
      </c>
      <c r="G7688" s="23" t="s">
        <v>24</v>
      </c>
      <c r="H7688" s="23" t="s">
        <v>25</v>
      </c>
      <c r="I7688" s="23" t="s">
        <v>26</v>
      </c>
      <c r="J7688" s="23"/>
    </row>
    <row r="7689" s="27" customFormat="true" ht="12" hidden="true" customHeight="false" outlineLevel="3" collapsed="false">
      <c r="A7689" s="23" t="s">
        <v>21446</v>
      </c>
      <c r="B7689" s="24" t="s">
        <v>21380</v>
      </c>
      <c r="C7689" s="24" t="s">
        <v>39</v>
      </c>
      <c r="D7689" s="25" t="s">
        <v>21447</v>
      </c>
      <c r="E7689" s="25" t="s">
        <v>21448</v>
      </c>
      <c r="F7689" s="26" t="n">
        <v>21690</v>
      </c>
      <c r="G7689" s="23" t="s">
        <v>24</v>
      </c>
      <c r="H7689" s="23" t="s">
        <v>25</v>
      </c>
      <c r="I7689" s="23" t="s">
        <v>26</v>
      </c>
      <c r="J7689" s="23"/>
    </row>
    <row r="7690" s="27" customFormat="true" ht="12" hidden="true" customHeight="false" outlineLevel="3" collapsed="false">
      <c r="A7690" s="23" t="s">
        <v>21449</v>
      </c>
      <c r="B7690" s="24" t="s">
        <v>21380</v>
      </c>
      <c r="C7690" s="24" t="s">
        <v>39</v>
      </c>
      <c r="D7690" s="25" t="s">
        <v>21450</v>
      </c>
      <c r="E7690" s="25" t="s">
        <v>21451</v>
      </c>
      <c r="F7690" s="26" t="n">
        <v>17911</v>
      </c>
      <c r="G7690" s="23" t="s">
        <v>24</v>
      </c>
      <c r="H7690" s="23" t="s">
        <v>25</v>
      </c>
      <c r="I7690" s="23" t="s">
        <v>26</v>
      </c>
      <c r="J7690" s="23"/>
    </row>
    <row r="7691" s="27" customFormat="true" ht="12" hidden="true" customHeight="false" outlineLevel="3" collapsed="false">
      <c r="A7691" s="23" t="s">
        <v>21452</v>
      </c>
      <c r="B7691" s="24" t="s">
        <v>21380</v>
      </c>
      <c r="C7691" s="24" t="s">
        <v>39</v>
      </c>
      <c r="D7691" s="25" t="s">
        <v>21453</v>
      </c>
      <c r="E7691" s="25" t="s">
        <v>21454</v>
      </c>
      <c r="F7691" s="26" t="n">
        <v>31188</v>
      </c>
      <c r="G7691" s="23" t="s">
        <v>24</v>
      </c>
      <c r="H7691" s="23" t="s">
        <v>25</v>
      </c>
      <c r="I7691" s="23" t="s">
        <v>26</v>
      </c>
      <c r="J7691" s="23"/>
    </row>
    <row r="7692" s="27" customFormat="true" ht="12" hidden="true" customHeight="false" outlineLevel="3" collapsed="false">
      <c r="A7692" s="23" t="s">
        <v>21455</v>
      </c>
      <c r="B7692" s="24" t="s">
        <v>21380</v>
      </c>
      <c r="C7692" s="24" t="s">
        <v>39</v>
      </c>
      <c r="D7692" s="25" t="s">
        <v>21456</v>
      </c>
      <c r="E7692" s="25" t="s">
        <v>21457</v>
      </c>
      <c r="F7692" s="26" t="n">
        <v>18287</v>
      </c>
      <c r="G7692" s="23" t="s">
        <v>24</v>
      </c>
      <c r="H7692" s="23" t="s">
        <v>25</v>
      </c>
      <c r="I7692" s="23" t="s">
        <v>26</v>
      </c>
      <c r="J7692" s="23"/>
    </row>
    <row r="7693" s="27" customFormat="true" ht="12" hidden="true" customHeight="false" outlineLevel="3" collapsed="false">
      <c r="A7693" s="23" t="s">
        <v>21458</v>
      </c>
      <c r="B7693" s="24" t="s">
        <v>21380</v>
      </c>
      <c r="C7693" s="24" t="s">
        <v>39</v>
      </c>
      <c r="D7693" s="25" t="s">
        <v>21459</v>
      </c>
      <c r="E7693" s="25" t="s">
        <v>21460</v>
      </c>
      <c r="F7693" s="26" t="n">
        <v>17452</v>
      </c>
      <c r="G7693" s="23" t="s">
        <v>24</v>
      </c>
      <c r="H7693" s="23" t="s">
        <v>25</v>
      </c>
      <c r="I7693" s="23" t="s">
        <v>26</v>
      </c>
      <c r="J7693" s="23"/>
    </row>
    <row r="7694" s="27" customFormat="true" ht="12" hidden="true" customHeight="false" outlineLevel="3" collapsed="false">
      <c r="A7694" s="23" t="s">
        <v>21461</v>
      </c>
      <c r="B7694" s="24" t="s">
        <v>21380</v>
      </c>
      <c r="C7694" s="24" t="s">
        <v>39</v>
      </c>
      <c r="D7694" s="25" t="s">
        <v>21462</v>
      </c>
      <c r="E7694" s="25" t="s">
        <v>21463</v>
      </c>
      <c r="F7694" s="26" t="n">
        <v>14926</v>
      </c>
      <c r="G7694" s="23" t="s">
        <v>24</v>
      </c>
      <c r="H7694" s="23" t="s">
        <v>25</v>
      </c>
      <c r="I7694" s="23" t="s">
        <v>26</v>
      </c>
      <c r="J7694" s="23"/>
    </row>
    <row r="7695" s="27" customFormat="true" ht="12" hidden="true" customHeight="false" outlineLevel="3" collapsed="false">
      <c r="A7695" s="23" t="s">
        <v>21464</v>
      </c>
      <c r="B7695" s="24" t="s">
        <v>21380</v>
      </c>
      <c r="C7695" s="24" t="s">
        <v>39</v>
      </c>
      <c r="D7695" s="25" t="s">
        <v>21465</v>
      </c>
      <c r="E7695" s="25" t="s">
        <v>21466</v>
      </c>
      <c r="F7695" s="26" t="n">
        <v>18141</v>
      </c>
      <c r="G7695" s="23" t="s">
        <v>24</v>
      </c>
      <c r="H7695" s="23" t="s">
        <v>25</v>
      </c>
      <c r="I7695" s="23" t="s">
        <v>26</v>
      </c>
      <c r="J7695" s="23"/>
    </row>
    <row r="7696" s="27" customFormat="true" ht="12" hidden="true" customHeight="false" outlineLevel="3" collapsed="false">
      <c r="A7696" s="23" t="s">
        <v>21467</v>
      </c>
      <c r="B7696" s="24" t="s">
        <v>21380</v>
      </c>
      <c r="C7696" s="24" t="s">
        <v>10246</v>
      </c>
      <c r="D7696" s="25" t="s">
        <v>21468</v>
      </c>
      <c r="E7696" s="25" t="s">
        <v>21469</v>
      </c>
      <c r="F7696" s="26" t="n">
        <v>22044</v>
      </c>
      <c r="G7696" s="23" t="s">
        <v>24</v>
      </c>
      <c r="H7696" s="23" t="s">
        <v>25</v>
      </c>
      <c r="I7696" s="23" t="s">
        <v>26</v>
      </c>
      <c r="J7696" s="23"/>
    </row>
    <row r="7697" s="27" customFormat="true" ht="12" hidden="true" customHeight="false" outlineLevel="3" collapsed="false">
      <c r="A7697" s="23" t="s">
        <v>21470</v>
      </c>
      <c r="B7697" s="24" t="s">
        <v>21380</v>
      </c>
      <c r="C7697" s="24" t="s">
        <v>21471</v>
      </c>
      <c r="D7697" s="25" t="s">
        <v>21472</v>
      </c>
      <c r="E7697" s="25" t="s">
        <v>21473</v>
      </c>
      <c r="F7697" s="26" t="n">
        <v>16763</v>
      </c>
      <c r="G7697" s="23" t="s">
        <v>24</v>
      </c>
      <c r="H7697" s="23" t="s">
        <v>25</v>
      </c>
      <c r="I7697" s="23" t="s">
        <v>26</v>
      </c>
      <c r="J7697" s="23"/>
    </row>
    <row r="7698" s="27" customFormat="true" ht="12" hidden="true" customHeight="false" outlineLevel="3" collapsed="false">
      <c r="A7698" s="23" t="s">
        <v>21474</v>
      </c>
      <c r="B7698" s="24" t="s">
        <v>21380</v>
      </c>
      <c r="C7698" s="24" t="s">
        <v>9777</v>
      </c>
      <c r="D7698" s="25" t="s">
        <v>21475</v>
      </c>
      <c r="E7698" s="25" t="s">
        <v>21476</v>
      </c>
      <c r="F7698" s="26" t="n">
        <v>22274</v>
      </c>
      <c r="G7698" s="23" t="s">
        <v>24</v>
      </c>
      <c r="H7698" s="23" t="s">
        <v>25</v>
      </c>
      <c r="I7698" s="23" t="s">
        <v>26</v>
      </c>
      <c r="J7698" s="23"/>
    </row>
    <row r="7699" s="27" customFormat="true" ht="12" hidden="true" customHeight="false" outlineLevel="3" collapsed="false">
      <c r="A7699" s="23" t="s">
        <v>21477</v>
      </c>
      <c r="B7699" s="24" t="s">
        <v>21380</v>
      </c>
      <c r="C7699" s="24" t="s">
        <v>10246</v>
      </c>
      <c r="D7699" s="25" t="s">
        <v>21478</v>
      </c>
      <c r="E7699" s="25" t="s">
        <v>21479</v>
      </c>
      <c r="F7699" s="26" t="n">
        <v>23422</v>
      </c>
      <c r="G7699" s="23" t="s">
        <v>24</v>
      </c>
      <c r="H7699" s="23" t="s">
        <v>25</v>
      </c>
      <c r="I7699" s="23" t="s">
        <v>26</v>
      </c>
      <c r="J7699" s="23"/>
    </row>
    <row r="7700" s="27" customFormat="true" ht="12" hidden="true" customHeight="false" outlineLevel="3" collapsed="false">
      <c r="A7700" s="23" t="s">
        <v>21480</v>
      </c>
      <c r="B7700" s="24" t="s">
        <v>21380</v>
      </c>
      <c r="C7700" s="24" t="s">
        <v>9777</v>
      </c>
      <c r="D7700" s="25" t="s">
        <v>21481</v>
      </c>
      <c r="E7700" s="25" t="s">
        <v>21482</v>
      </c>
      <c r="F7700" s="26" t="n">
        <v>19289</v>
      </c>
      <c r="G7700" s="23" t="s">
        <v>24</v>
      </c>
      <c r="H7700" s="23" t="s">
        <v>25</v>
      </c>
      <c r="I7700" s="23" t="s">
        <v>26</v>
      </c>
      <c r="J7700" s="23"/>
    </row>
    <row r="7701" s="27" customFormat="true" ht="12" hidden="true" customHeight="false" outlineLevel="3" collapsed="false">
      <c r="A7701" s="23" t="s">
        <v>21483</v>
      </c>
      <c r="B7701" s="24" t="s">
        <v>21380</v>
      </c>
      <c r="C7701" s="24" t="s">
        <v>13889</v>
      </c>
      <c r="D7701" s="25" t="s">
        <v>21484</v>
      </c>
      <c r="E7701" s="25" t="s">
        <v>21485</v>
      </c>
      <c r="F7701" s="26" t="n">
        <v>18141</v>
      </c>
      <c r="G7701" s="23" t="s">
        <v>24</v>
      </c>
      <c r="H7701" s="23" t="s">
        <v>25</v>
      </c>
      <c r="I7701" s="23" t="s">
        <v>26</v>
      </c>
      <c r="J7701" s="23"/>
    </row>
    <row r="7702" s="27" customFormat="true" ht="12" hidden="true" customHeight="false" outlineLevel="3" collapsed="false">
      <c r="A7702" s="23" t="s">
        <v>21486</v>
      </c>
      <c r="B7702" s="24" t="s">
        <v>21380</v>
      </c>
      <c r="C7702" s="24" t="s">
        <v>13889</v>
      </c>
      <c r="D7702" s="25" t="s">
        <v>21487</v>
      </c>
      <c r="E7702" s="25" t="s">
        <v>21488</v>
      </c>
      <c r="F7702" s="26" t="n">
        <v>20333</v>
      </c>
      <c r="G7702" s="23" t="s">
        <v>434</v>
      </c>
      <c r="H7702" s="23" t="s">
        <v>25</v>
      </c>
      <c r="I7702" s="23" t="s">
        <v>26</v>
      </c>
      <c r="J7702" s="23"/>
    </row>
    <row r="7703" s="27" customFormat="true" ht="12" hidden="true" customHeight="false" outlineLevel="3" collapsed="false">
      <c r="A7703" s="23" t="s">
        <v>21489</v>
      </c>
      <c r="B7703" s="24" t="s">
        <v>21380</v>
      </c>
      <c r="C7703" s="24" t="s">
        <v>9777</v>
      </c>
      <c r="D7703" s="25" t="s">
        <v>21490</v>
      </c>
      <c r="E7703" s="25" t="s">
        <v>21491</v>
      </c>
      <c r="F7703" s="26" t="n">
        <v>30311</v>
      </c>
      <c r="G7703" s="23" t="s">
        <v>24</v>
      </c>
      <c r="H7703" s="23" t="s">
        <v>25</v>
      </c>
      <c r="I7703" s="23" t="s">
        <v>26</v>
      </c>
      <c r="J7703" s="23"/>
    </row>
    <row r="7704" s="27" customFormat="true" ht="12" hidden="true" customHeight="false" outlineLevel="3" collapsed="false">
      <c r="A7704" s="23" t="s">
        <v>21492</v>
      </c>
      <c r="B7704" s="24" t="s">
        <v>21380</v>
      </c>
      <c r="C7704" s="24" t="s">
        <v>13889</v>
      </c>
      <c r="D7704" s="25" t="s">
        <v>21493</v>
      </c>
      <c r="E7704" s="25" t="s">
        <v>21494</v>
      </c>
      <c r="F7704" s="26" t="n">
        <v>20207</v>
      </c>
      <c r="G7704" s="23" t="s">
        <v>24</v>
      </c>
      <c r="H7704" s="23" t="s">
        <v>25</v>
      </c>
      <c r="I7704" s="23" t="s">
        <v>26</v>
      </c>
      <c r="J7704" s="23"/>
    </row>
    <row r="7705" s="27" customFormat="true" ht="12" hidden="true" customHeight="false" outlineLevel="3" collapsed="false">
      <c r="A7705" s="23" t="s">
        <v>21495</v>
      </c>
      <c r="B7705" s="24" t="s">
        <v>21380</v>
      </c>
      <c r="C7705" s="24" t="s">
        <v>13889</v>
      </c>
      <c r="D7705" s="25" t="s">
        <v>21496</v>
      </c>
      <c r="E7705" s="25" t="s">
        <v>21497</v>
      </c>
      <c r="F7705" s="26" t="n">
        <v>22963</v>
      </c>
      <c r="G7705" s="23" t="s">
        <v>24</v>
      </c>
      <c r="H7705" s="23" t="s">
        <v>25</v>
      </c>
      <c r="I7705" s="23" t="s">
        <v>26</v>
      </c>
      <c r="J7705" s="23"/>
    </row>
    <row r="7706" s="27" customFormat="true" ht="12" hidden="true" customHeight="false" outlineLevel="3" collapsed="false">
      <c r="A7706" s="23" t="s">
        <v>21498</v>
      </c>
      <c r="B7706" s="24" t="s">
        <v>21380</v>
      </c>
      <c r="C7706" s="24" t="s">
        <v>9777</v>
      </c>
      <c r="D7706" s="25" t="s">
        <v>21499</v>
      </c>
      <c r="E7706" s="25" t="s">
        <v>21500</v>
      </c>
      <c r="F7706" s="26" t="n">
        <v>29163</v>
      </c>
      <c r="G7706" s="23" t="s">
        <v>24</v>
      </c>
      <c r="H7706" s="23" t="s">
        <v>25</v>
      </c>
      <c r="I7706" s="23" t="s">
        <v>26</v>
      </c>
      <c r="J7706" s="23"/>
    </row>
    <row r="7707" s="27" customFormat="true" ht="12" hidden="true" customHeight="false" outlineLevel="3" collapsed="false">
      <c r="A7707" s="23" t="s">
        <v>21501</v>
      </c>
      <c r="B7707" s="24" t="s">
        <v>21380</v>
      </c>
      <c r="C7707" s="24" t="s">
        <v>10246</v>
      </c>
      <c r="D7707" s="25" t="s">
        <v>21502</v>
      </c>
      <c r="E7707" s="25" t="s">
        <v>21503</v>
      </c>
      <c r="F7707" s="26" t="n">
        <v>32524</v>
      </c>
      <c r="G7707" s="23" t="s">
        <v>24</v>
      </c>
      <c r="H7707" s="23" t="s">
        <v>25</v>
      </c>
      <c r="I7707" s="23" t="s">
        <v>26</v>
      </c>
      <c r="J7707" s="23"/>
    </row>
    <row r="7708" s="27" customFormat="true" ht="12" hidden="true" customHeight="false" outlineLevel="3" collapsed="false">
      <c r="A7708" s="23" t="s">
        <v>21504</v>
      </c>
      <c r="B7708" s="24" t="s">
        <v>21380</v>
      </c>
      <c r="C7708" s="24" t="s">
        <v>9777</v>
      </c>
      <c r="D7708" s="25" t="s">
        <v>21505</v>
      </c>
      <c r="E7708" s="25" t="s">
        <v>21506</v>
      </c>
      <c r="F7708" s="26" t="n">
        <v>23255</v>
      </c>
      <c r="G7708" s="23" t="s">
        <v>24</v>
      </c>
      <c r="H7708" s="23" t="s">
        <v>25</v>
      </c>
      <c r="I7708" s="23" t="s">
        <v>26</v>
      </c>
      <c r="J7708" s="23"/>
    </row>
    <row r="7709" s="1" customFormat="true" ht="12" hidden="false" customHeight="false" outlineLevel="2" collapsed="true">
      <c r="A7709" s="19"/>
      <c r="B7709" s="32"/>
      <c r="C7709" s="33" t="s">
        <v>21507</v>
      </c>
      <c r="D7709" s="21"/>
      <c r="E7709" s="21"/>
    </row>
    <row r="7710" s="27" customFormat="true" ht="24" hidden="true" customHeight="false" outlineLevel="3" collapsed="false">
      <c r="A7710" s="23" t="s">
        <v>21508</v>
      </c>
      <c r="B7710" s="24" t="s">
        <v>767</v>
      </c>
      <c r="C7710" s="24" t="s">
        <v>1029</v>
      </c>
      <c r="D7710" s="25" t="s">
        <v>21509</v>
      </c>
      <c r="E7710" s="25" t="s">
        <v>21510</v>
      </c>
      <c r="F7710" s="26" t="n">
        <v>3558</v>
      </c>
      <c r="G7710" s="23" t="s">
        <v>634</v>
      </c>
      <c r="H7710" s="23" t="s">
        <v>25</v>
      </c>
      <c r="I7710" s="23" t="s">
        <v>26</v>
      </c>
      <c r="J7710" s="23"/>
    </row>
    <row r="7711" s="27" customFormat="true" ht="24" hidden="true" customHeight="false" outlineLevel="3" collapsed="false">
      <c r="A7711" s="23" t="s">
        <v>21511</v>
      </c>
      <c r="B7711" s="24" t="s">
        <v>767</v>
      </c>
      <c r="C7711" s="24" t="s">
        <v>21512</v>
      </c>
      <c r="D7711" s="25" t="s">
        <v>21513</v>
      </c>
      <c r="E7711" s="25" t="s">
        <v>21514</v>
      </c>
      <c r="F7711" s="26" t="n">
        <v>4008</v>
      </c>
      <c r="G7711" s="23" t="s">
        <v>634</v>
      </c>
      <c r="H7711" s="23" t="s">
        <v>25</v>
      </c>
      <c r="I7711" s="23" t="s">
        <v>26</v>
      </c>
      <c r="J7711" s="23"/>
    </row>
    <row r="7712" s="27" customFormat="true" ht="24" hidden="true" customHeight="false" outlineLevel="3" collapsed="false">
      <c r="A7712" s="23" t="s">
        <v>21515</v>
      </c>
      <c r="B7712" s="24" t="s">
        <v>767</v>
      </c>
      <c r="C7712" s="24" t="s">
        <v>21512</v>
      </c>
      <c r="D7712" s="25" t="s">
        <v>21516</v>
      </c>
      <c r="E7712" s="25" t="s">
        <v>21517</v>
      </c>
      <c r="F7712" s="26" t="n">
        <v>4259</v>
      </c>
      <c r="G7712" s="23" t="s">
        <v>634</v>
      </c>
      <c r="H7712" s="23" t="s">
        <v>25</v>
      </c>
      <c r="I7712" s="23" t="s">
        <v>26</v>
      </c>
      <c r="J7712" s="23"/>
    </row>
    <row r="7713" s="27" customFormat="true" ht="12" hidden="true" customHeight="false" outlineLevel="3" collapsed="false">
      <c r="A7713" s="23" t="s">
        <v>21518</v>
      </c>
      <c r="B7713" s="24" t="s">
        <v>767</v>
      </c>
      <c r="C7713" s="24" t="s">
        <v>21512</v>
      </c>
      <c r="D7713" s="25" t="s">
        <v>21519</v>
      </c>
      <c r="E7713" s="25" t="s">
        <v>21520</v>
      </c>
      <c r="F7713" s="26" t="n">
        <v>11523</v>
      </c>
      <c r="G7713" s="23" t="s">
        <v>1258</v>
      </c>
      <c r="H7713" s="23" t="s">
        <v>25</v>
      </c>
      <c r="I7713" s="23" t="s">
        <v>26</v>
      </c>
      <c r="J7713" s="23"/>
    </row>
    <row r="7714" s="27" customFormat="true" ht="24" hidden="true" customHeight="false" outlineLevel="3" collapsed="false">
      <c r="A7714" s="23" t="s">
        <v>21521</v>
      </c>
      <c r="B7714" s="24" t="s">
        <v>767</v>
      </c>
      <c r="C7714" s="24" t="s">
        <v>21512</v>
      </c>
      <c r="D7714" s="25" t="s">
        <v>21522</v>
      </c>
      <c r="E7714" s="25" t="s">
        <v>21523</v>
      </c>
      <c r="F7714" s="26" t="n">
        <v>7515</v>
      </c>
      <c r="G7714" s="23" t="s">
        <v>1258</v>
      </c>
      <c r="H7714" s="23" t="s">
        <v>25</v>
      </c>
      <c r="I7714" s="23" t="s">
        <v>26</v>
      </c>
      <c r="J7714" s="23"/>
    </row>
    <row r="7715" s="27" customFormat="true" ht="24" hidden="true" customHeight="false" outlineLevel="3" collapsed="false">
      <c r="A7715" s="23" t="s">
        <v>21524</v>
      </c>
      <c r="B7715" s="24" t="s">
        <v>767</v>
      </c>
      <c r="C7715" s="24" t="s">
        <v>21512</v>
      </c>
      <c r="D7715" s="25" t="s">
        <v>21525</v>
      </c>
      <c r="E7715" s="25" t="s">
        <v>21526</v>
      </c>
      <c r="F7715" s="26" t="n">
        <v>5010</v>
      </c>
      <c r="G7715" s="23" t="s">
        <v>634</v>
      </c>
      <c r="H7715" s="23" t="s">
        <v>25</v>
      </c>
      <c r="I7715" s="23" t="s">
        <v>26</v>
      </c>
      <c r="J7715" s="23"/>
    </row>
    <row r="7716" s="27" customFormat="true" ht="12" hidden="true" customHeight="false" outlineLevel="3" collapsed="false">
      <c r="A7716" s="23" t="s">
        <v>21527</v>
      </c>
      <c r="B7716" s="24" t="s">
        <v>767</v>
      </c>
      <c r="C7716" s="24" t="s">
        <v>15636</v>
      </c>
      <c r="D7716" s="25" t="s">
        <v>21528</v>
      </c>
      <c r="E7716" s="25" t="s">
        <v>21529</v>
      </c>
      <c r="F7716" s="26" t="n">
        <v>2760</v>
      </c>
      <c r="G7716" s="23" t="s">
        <v>634</v>
      </c>
      <c r="H7716" s="23" t="s">
        <v>25</v>
      </c>
      <c r="I7716" s="23" t="s">
        <v>26</v>
      </c>
      <c r="J7716" s="23"/>
    </row>
    <row r="7717" s="27" customFormat="true" ht="12" hidden="true" customHeight="false" outlineLevel="3" collapsed="false">
      <c r="A7717" s="23" t="s">
        <v>21530</v>
      </c>
      <c r="B7717" s="24" t="s">
        <v>767</v>
      </c>
      <c r="C7717" s="24" t="s">
        <v>15636</v>
      </c>
      <c r="D7717" s="25" t="s">
        <v>21531</v>
      </c>
      <c r="E7717" s="25" t="s">
        <v>21532</v>
      </c>
      <c r="F7717" s="26" t="n">
        <v>3551</v>
      </c>
      <c r="G7717" s="23" t="s">
        <v>634</v>
      </c>
      <c r="H7717" s="23" t="s">
        <v>25</v>
      </c>
      <c r="I7717" s="23" t="s">
        <v>26</v>
      </c>
      <c r="J7717" s="23"/>
    </row>
    <row r="7718" s="27" customFormat="true" ht="12" hidden="true" customHeight="false" outlineLevel="3" collapsed="false">
      <c r="A7718" s="23" t="s">
        <v>21533</v>
      </c>
      <c r="B7718" s="24" t="s">
        <v>767</v>
      </c>
      <c r="C7718" s="24" t="s">
        <v>1029</v>
      </c>
      <c r="D7718" s="25" t="s">
        <v>21534</v>
      </c>
      <c r="E7718" s="25" t="s">
        <v>21535</v>
      </c>
      <c r="F7718" s="26" t="n">
        <v>5203</v>
      </c>
      <c r="G7718" s="23" t="s">
        <v>634</v>
      </c>
      <c r="H7718" s="23" t="s">
        <v>25</v>
      </c>
      <c r="I7718" s="23" t="s">
        <v>26</v>
      </c>
      <c r="J7718" s="23"/>
    </row>
    <row r="7719" s="27" customFormat="true" ht="24" hidden="true" customHeight="false" outlineLevel="3" collapsed="false">
      <c r="A7719" s="23" t="s">
        <v>21536</v>
      </c>
      <c r="B7719" s="24" t="s">
        <v>767</v>
      </c>
      <c r="C7719" s="24" t="s">
        <v>21512</v>
      </c>
      <c r="D7719" s="25" t="s">
        <v>21537</v>
      </c>
      <c r="E7719" s="25" t="s">
        <v>21538</v>
      </c>
      <c r="F7719" s="26" t="n">
        <v>4810</v>
      </c>
      <c r="G7719" s="23" t="s">
        <v>634</v>
      </c>
      <c r="H7719" s="23" t="s">
        <v>25</v>
      </c>
      <c r="I7719" s="23" t="s">
        <v>26</v>
      </c>
      <c r="J7719" s="23"/>
    </row>
    <row r="7720" s="27" customFormat="true" ht="24" hidden="true" customHeight="false" outlineLevel="3" collapsed="false">
      <c r="A7720" s="23" t="s">
        <v>21539</v>
      </c>
      <c r="B7720" s="24" t="s">
        <v>767</v>
      </c>
      <c r="C7720" s="24" t="s">
        <v>21512</v>
      </c>
      <c r="D7720" s="25" t="s">
        <v>21540</v>
      </c>
      <c r="E7720" s="25" t="s">
        <v>21541</v>
      </c>
      <c r="F7720" s="26" t="n">
        <v>6263</v>
      </c>
      <c r="G7720" s="23" t="s">
        <v>634</v>
      </c>
      <c r="H7720" s="23" t="s">
        <v>25</v>
      </c>
      <c r="I7720" s="23" t="s">
        <v>26</v>
      </c>
      <c r="J7720" s="23"/>
    </row>
    <row r="7721" s="27" customFormat="true" ht="24" hidden="true" customHeight="false" outlineLevel="3" collapsed="false">
      <c r="A7721" s="23" t="s">
        <v>21542</v>
      </c>
      <c r="B7721" s="24" t="s">
        <v>767</v>
      </c>
      <c r="C7721" s="24" t="s">
        <v>21512</v>
      </c>
      <c r="D7721" s="25" t="s">
        <v>21543</v>
      </c>
      <c r="E7721" s="25" t="s">
        <v>21544</v>
      </c>
      <c r="F7721" s="26" t="n">
        <v>7515</v>
      </c>
      <c r="G7721" s="23" t="s">
        <v>634</v>
      </c>
      <c r="H7721" s="23" t="s">
        <v>25</v>
      </c>
      <c r="I7721" s="23" t="s">
        <v>26</v>
      </c>
      <c r="J7721" s="23"/>
    </row>
    <row r="7722" s="27" customFormat="true" ht="12" hidden="true" customHeight="false" outlineLevel="3" collapsed="false">
      <c r="A7722" s="23" t="s">
        <v>21545</v>
      </c>
      <c r="B7722" s="24" t="s">
        <v>767</v>
      </c>
      <c r="C7722" s="24" t="s">
        <v>10494</v>
      </c>
      <c r="D7722" s="25" t="s">
        <v>21546</v>
      </c>
      <c r="E7722" s="25" t="s">
        <v>21547</v>
      </c>
      <c r="F7722" s="26" t="n">
        <v>5812</v>
      </c>
      <c r="G7722" s="23" t="s">
        <v>634</v>
      </c>
      <c r="H7722" s="23" t="s">
        <v>25</v>
      </c>
      <c r="I7722" s="23" t="s">
        <v>26</v>
      </c>
      <c r="J7722" s="23"/>
    </row>
    <row r="7723" s="27" customFormat="true" ht="12" hidden="true" customHeight="false" outlineLevel="3" collapsed="false">
      <c r="A7723" s="23" t="s">
        <v>21548</v>
      </c>
      <c r="B7723" s="24" t="s">
        <v>767</v>
      </c>
      <c r="C7723" s="24" t="s">
        <v>15636</v>
      </c>
      <c r="D7723" s="25" t="s">
        <v>21549</v>
      </c>
      <c r="E7723" s="25" t="s">
        <v>21550</v>
      </c>
      <c r="F7723" s="26" t="n">
        <v>5161</v>
      </c>
      <c r="G7723" s="23" t="s">
        <v>1258</v>
      </c>
      <c r="H7723" s="23" t="s">
        <v>25</v>
      </c>
      <c r="I7723" s="23" t="s">
        <v>26</v>
      </c>
      <c r="J7723" s="23"/>
    </row>
    <row r="7724" s="27" customFormat="true" ht="12" hidden="true" customHeight="false" outlineLevel="3" collapsed="false">
      <c r="A7724" s="23" t="s">
        <v>21551</v>
      </c>
      <c r="B7724" s="24" t="s">
        <v>767</v>
      </c>
      <c r="C7724" s="24" t="s">
        <v>21512</v>
      </c>
      <c r="D7724" s="25" t="s">
        <v>21552</v>
      </c>
      <c r="E7724" s="25" t="s">
        <v>21553</v>
      </c>
      <c r="F7724" s="26" t="n">
        <v>6012</v>
      </c>
      <c r="G7724" s="23" t="s">
        <v>634</v>
      </c>
      <c r="H7724" s="23" t="s">
        <v>25</v>
      </c>
      <c r="I7724" s="23" t="s">
        <v>26</v>
      </c>
      <c r="J7724" s="23"/>
    </row>
    <row r="7725" s="27" customFormat="true" ht="24" hidden="true" customHeight="false" outlineLevel="3" collapsed="false">
      <c r="A7725" s="23" t="s">
        <v>21554</v>
      </c>
      <c r="B7725" s="24" t="s">
        <v>767</v>
      </c>
      <c r="C7725" s="24" t="s">
        <v>21512</v>
      </c>
      <c r="D7725" s="25" t="s">
        <v>21555</v>
      </c>
      <c r="E7725" s="25" t="s">
        <v>21556</v>
      </c>
      <c r="F7725" s="26" t="n">
        <v>9770</v>
      </c>
      <c r="G7725" s="23" t="s">
        <v>1258</v>
      </c>
      <c r="H7725" s="23" t="s">
        <v>25</v>
      </c>
      <c r="I7725" s="23" t="s">
        <v>26</v>
      </c>
      <c r="J7725" s="23"/>
    </row>
    <row r="7726" s="27" customFormat="true" ht="24" hidden="true" customHeight="false" outlineLevel="3" collapsed="false">
      <c r="A7726" s="23" t="s">
        <v>21557</v>
      </c>
      <c r="B7726" s="24" t="s">
        <v>767</v>
      </c>
      <c r="C7726" s="24" t="s">
        <v>21512</v>
      </c>
      <c r="D7726" s="25" t="s">
        <v>21558</v>
      </c>
      <c r="E7726" s="25" t="s">
        <v>21559</v>
      </c>
      <c r="F7726" s="26" t="n">
        <v>3558</v>
      </c>
      <c r="G7726" s="23" t="s">
        <v>634</v>
      </c>
      <c r="H7726" s="23" t="s">
        <v>25</v>
      </c>
      <c r="I7726" s="23" t="s">
        <v>26</v>
      </c>
      <c r="J7726" s="23"/>
    </row>
    <row r="7727" s="27" customFormat="true" ht="12" hidden="true" customHeight="false" outlineLevel="3" collapsed="false">
      <c r="A7727" s="23" t="s">
        <v>21560</v>
      </c>
      <c r="B7727" s="24" t="s">
        <v>767</v>
      </c>
      <c r="C7727" s="24" t="s">
        <v>21561</v>
      </c>
      <c r="D7727" s="25" t="s">
        <v>21562</v>
      </c>
      <c r="E7727" s="25" t="s">
        <v>21563</v>
      </c>
      <c r="F7727" s="26" t="n">
        <v>3758</v>
      </c>
      <c r="G7727" s="23" t="s">
        <v>634</v>
      </c>
      <c r="H7727" s="23" t="s">
        <v>25</v>
      </c>
      <c r="I7727" s="23" t="s">
        <v>26</v>
      </c>
      <c r="J7727" s="23"/>
    </row>
    <row r="7728" s="27" customFormat="true" ht="12" hidden="true" customHeight="false" outlineLevel="3" collapsed="false">
      <c r="A7728" s="23" t="s">
        <v>21564</v>
      </c>
      <c r="B7728" s="24" t="s">
        <v>767</v>
      </c>
      <c r="C7728" s="24" t="s">
        <v>13889</v>
      </c>
      <c r="D7728" s="25" t="s">
        <v>21565</v>
      </c>
      <c r="E7728" s="25" t="s">
        <v>21566</v>
      </c>
      <c r="F7728" s="26" t="n">
        <v>7515</v>
      </c>
      <c r="G7728" s="23" t="s">
        <v>634</v>
      </c>
      <c r="H7728" s="23" t="s">
        <v>25</v>
      </c>
      <c r="I7728" s="23" t="s">
        <v>26</v>
      </c>
      <c r="J7728" s="23"/>
    </row>
    <row r="7729" s="27" customFormat="true" ht="24" hidden="true" customHeight="false" outlineLevel="3" collapsed="false">
      <c r="A7729" s="23" t="s">
        <v>21567</v>
      </c>
      <c r="B7729" s="24" t="s">
        <v>767</v>
      </c>
      <c r="C7729" s="24" t="s">
        <v>21512</v>
      </c>
      <c r="D7729" s="25" t="s">
        <v>21568</v>
      </c>
      <c r="E7729" s="25" t="s">
        <v>21569</v>
      </c>
      <c r="F7729" s="26" t="n">
        <v>5010</v>
      </c>
      <c r="G7729" s="23" t="s">
        <v>1258</v>
      </c>
      <c r="H7729" s="23" t="s">
        <v>25</v>
      </c>
      <c r="I7729" s="23" t="s">
        <v>26</v>
      </c>
      <c r="J7729" s="23"/>
    </row>
    <row r="7730" s="27" customFormat="true" ht="12" hidden="true" customHeight="false" outlineLevel="3" collapsed="false">
      <c r="A7730" s="23" t="s">
        <v>21570</v>
      </c>
      <c r="B7730" s="24" t="s">
        <v>767</v>
      </c>
      <c r="C7730" s="24" t="s">
        <v>15636</v>
      </c>
      <c r="D7730" s="25" t="s">
        <v>21571</v>
      </c>
      <c r="E7730" s="25" t="s">
        <v>21572</v>
      </c>
      <c r="F7730" s="26" t="n">
        <v>3357</v>
      </c>
      <c r="G7730" s="23" t="s">
        <v>634</v>
      </c>
      <c r="H7730" s="23" t="s">
        <v>25</v>
      </c>
      <c r="I7730" s="23" t="s">
        <v>26</v>
      </c>
      <c r="J7730" s="23"/>
    </row>
    <row r="7731" s="27" customFormat="true" ht="24" hidden="true" customHeight="false" outlineLevel="3" collapsed="false">
      <c r="A7731" s="23" t="s">
        <v>21573</v>
      </c>
      <c r="B7731" s="24" t="s">
        <v>767</v>
      </c>
      <c r="C7731" s="24" t="s">
        <v>21512</v>
      </c>
      <c r="D7731" s="25" t="s">
        <v>21574</v>
      </c>
      <c r="E7731" s="25" t="s">
        <v>21575</v>
      </c>
      <c r="F7731" s="26" t="n">
        <v>6438</v>
      </c>
      <c r="G7731" s="23" t="s">
        <v>634</v>
      </c>
      <c r="H7731" s="23" t="s">
        <v>25</v>
      </c>
      <c r="I7731" s="23" t="s">
        <v>26</v>
      </c>
      <c r="J7731" s="23"/>
    </row>
    <row r="7732" s="27" customFormat="true" ht="12" hidden="true" customHeight="false" outlineLevel="3" collapsed="false">
      <c r="A7732" s="23" t="s">
        <v>21576</v>
      </c>
      <c r="B7732" s="24" t="s">
        <v>767</v>
      </c>
      <c r="C7732" s="24" t="s">
        <v>21577</v>
      </c>
      <c r="D7732" s="25" t="s">
        <v>21578</v>
      </c>
      <c r="E7732" s="25" t="s">
        <v>21579</v>
      </c>
      <c r="F7732" s="26" t="n">
        <v>3257</v>
      </c>
      <c r="G7732" s="23" t="s">
        <v>634</v>
      </c>
      <c r="H7732" s="23" t="s">
        <v>25</v>
      </c>
      <c r="I7732" s="23" t="s">
        <v>26</v>
      </c>
      <c r="J7732" s="23"/>
    </row>
    <row r="7733" s="27" customFormat="true" ht="12" hidden="true" customHeight="false" outlineLevel="3" collapsed="false">
      <c r="A7733" s="23" t="s">
        <v>21580</v>
      </c>
      <c r="B7733" s="24" t="s">
        <v>767</v>
      </c>
      <c r="C7733" s="24" t="s">
        <v>1029</v>
      </c>
      <c r="D7733" s="25" t="s">
        <v>21581</v>
      </c>
      <c r="E7733" s="25" t="s">
        <v>21582</v>
      </c>
      <c r="F7733" s="26" t="n">
        <v>3520</v>
      </c>
      <c r="G7733" s="23" t="s">
        <v>634</v>
      </c>
      <c r="H7733" s="23" t="s">
        <v>25</v>
      </c>
      <c r="I7733" s="23" t="s">
        <v>26</v>
      </c>
      <c r="J7733" s="23"/>
    </row>
    <row r="7734" s="27" customFormat="true" ht="24" hidden="true" customHeight="false" outlineLevel="3" collapsed="false">
      <c r="A7734" s="23" t="s">
        <v>21583</v>
      </c>
      <c r="B7734" s="24" t="s">
        <v>767</v>
      </c>
      <c r="C7734" s="24" t="s">
        <v>21512</v>
      </c>
      <c r="D7734" s="25" t="s">
        <v>21584</v>
      </c>
      <c r="E7734" s="25" t="s">
        <v>21585</v>
      </c>
      <c r="F7734" s="26" t="n">
        <v>4509</v>
      </c>
      <c r="G7734" s="23" t="s">
        <v>634</v>
      </c>
      <c r="H7734" s="23" t="s">
        <v>25</v>
      </c>
      <c r="I7734" s="23" t="s">
        <v>26</v>
      </c>
      <c r="J7734" s="23"/>
    </row>
    <row r="7735" s="27" customFormat="true" ht="24" hidden="true" customHeight="false" outlineLevel="3" collapsed="false">
      <c r="A7735" s="23" t="s">
        <v>21586</v>
      </c>
      <c r="B7735" s="24" t="s">
        <v>767</v>
      </c>
      <c r="C7735" s="24" t="s">
        <v>21512</v>
      </c>
      <c r="D7735" s="25" t="s">
        <v>21587</v>
      </c>
      <c r="E7735" s="25" t="s">
        <v>21588</v>
      </c>
      <c r="F7735" s="26" t="n">
        <v>13026</v>
      </c>
      <c r="G7735" s="23" t="s">
        <v>634</v>
      </c>
      <c r="H7735" s="23" t="s">
        <v>25</v>
      </c>
      <c r="I7735" s="23" t="s">
        <v>26</v>
      </c>
      <c r="J7735" s="23"/>
    </row>
    <row r="7736" s="27" customFormat="true" ht="12" hidden="true" customHeight="false" outlineLevel="3" collapsed="false">
      <c r="A7736" s="23" t="s">
        <v>21589</v>
      </c>
      <c r="B7736" s="24" t="s">
        <v>767</v>
      </c>
      <c r="C7736" s="24" t="s">
        <v>21590</v>
      </c>
      <c r="D7736" s="25" t="s">
        <v>21591</v>
      </c>
      <c r="E7736" s="25" t="s">
        <v>21592</v>
      </c>
      <c r="F7736" s="26" t="n">
        <v>11574</v>
      </c>
      <c r="G7736" s="23" t="s">
        <v>634</v>
      </c>
      <c r="H7736" s="23" t="s">
        <v>25</v>
      </c>
      <c r="I7736" s="23" t="s">
        <v>26</v>
      </c>
      <c r="J7736" s="23"/>
    </row>
    <row r="7737" s="27" customFormat="true" ht="12" hidden="true" customHeight="false" outlineLevel="3" collapsed="false">
      <c r="A7737" s="23" t="s">
        <v>21593</v>
      </c>
      <c r="B7737" s="24" t="s">
        <v>767</v>
      </c>
      <c r="C7737" s="24" t="s">
        <v>1029</v>
      </c>
      <c r="D7737" s="25" t="s">
        <v>21594</v>
      </c>
      <c r="E7737" s="25" t="s">
        <v>21595</v>
      </c>
      <c r="F7737" s="26" t="n">
        <v>7014</v>
      </c>
      <c r="G7737" s="23" t="s">
        <v>78</v>
      </c>
      <c r="H7737" s="23" t="s">
        <v>25</v>
      </c>
      <c r="I7737" s="23" t="s">
        <v>26</v>
      </c>
      <c r="J7737" s="23"/>
    </row>
    <row r="7738" s="27" customFormat="true" ht="12" hidden="true" customHeight="false" outlineLevel="3" collapsed="false">
      <c r="A7738" s="23" t="s">
        <v>21596</v>
      </c>
      <c r="B7738" s="24" t="s">
        <v>767</v>
      </c>
      <c r="C7738" s="24" t="s">
        <v>21512</v>
      </c>
      <c r="D7738" s="25" t="s">
        <v>21597</v>
      </c>
      <c r="E7738" s="25" t="s">
        <v>21598</v>
      </c>
      <c r="F7738" s="26" t="n">
        <v>13277</v>
      </c>
      <c r="G7738" s="23" t="s">
        <v>634</v>
      </c>
      <c r="H7738" s="23" t="s">
        <v>25</v>
      </c>
      <c r="I7738" s="23" t="s">
        <v>26</v>
      </c>
      <c r="J7738" s="23"/>
    </row>
    <row r="7739" s="27" customFormat="true" ht="12" hidden="true" customHeight="false" outlineLevel="3" collapsed="false">
      <c r="A7739" s="23" t="s">
        <v>21599</v>
      </c>
      <c r="B7739" s="24" t="s">
        <v>767</v>
      </c>
      <c r="C7739" s="24" t="s">
        <v>10494</v>
      </c>
      <c r="D7739" s="25" t="s">
        <v>21600</v>
      </c>
      <c r="E7739" s="25" t="s">
        <v>21601</v>
      </c>
      <c r="F7739" s="26" t="n">
        <v>10020</v>
      </c>
      <c r="G7739" s="23" t="s">
        <v>78</v>
      </c>
      <c r="H7739" s="23" t="s">
        <v>25</v>
      </c>
      <c r="I7739" s="23" t="s">
        <v>26</v>
      </c>
      <c r="J7739" s="23"/>
    </row>
    <row r="7740" s="27" customFormat="true" ht="24" hidden="true" customHeight="false" outlineLevel="3" collapsed="false">
      <c r="A7740" s="23" t="s">
        <v>21602</v>
      </c>
      <c r="B7740" s="24" t="s">
        <v>767</v>
      </c>
      <c r="C7740" s="24" t="s">
        <v>21512</v>
      </c>
      <c r="D7740" s="25" t="s">
        <v>21603</v>
      </c>
      <c r="E7740" s="25" t="s">
        <v>21604</v>
      </c>
      <c r="F7740" s="26" t="n">
        <v>45090</v>
      </c>
      <c r="G7740" s="23" t="s">
        <v>634</v>
      </c>
      <c r="H7740" s="23" t="s">
        <v>25</v>
      </c>
      <c r="I7740" s="23" t="s">
        <v>26</v>
      </c>
      <c r="J7740" s="23"/>
    </row>
    <row r="7741" s="27" customFormat="true" ht="12" hidden="true" customHeight="false" outlineLevel="3" collapsed="false">
      <c r="A7741" s="23" t="s">
        <v>21605</v>
      </c>
      <c r="B7741" s="24" t="s">
        <v>767</v>
      </c>
      <c r="C7741" s="24" t="s">
        <v>1029</v>
      </c>
      <c r="D7741" s="25" t="s">
        <v>21606</v>
      </c>
      <c r="E7741" s="25" t="s">
        <v>21607</v>
      </c>
      <c r="F7741" s="26" t="n">
        <v>18187</v>
      </c>
      <c r="G7741" s="23" t="s">
        <v>78</v>
      </c>
      <c r="H7741" s="23" t="s">
        <v>25</v>
      </c>
      <c r="I7741" s="23" t="s">
        <v>26</v>
      </c>
      <c r="J7741" s="23"/>
    </row>
    <row r="7742" s="27" customFormat="true" ht="12" hidden="true" customHeight="false" outlineLevel="3" collapsed="false">
      <c r="A7742" s="23" t="s">
        <v>21608</v>
      </c>
      <c r="B7742" s="24" t="s">
        <v>767</v>
      </c>
      <c r="C7742" s="24" t="s">
        <v>21512</v>
      </c>
      <c r="D7742" s="25" t="s">
        <v>21609</v>
      </c>
      <c r="E7742" s="25" t="s">
        <v>21610</v>
      </c>
      <c r="F7742" s="26" t="n">
        <v>5261</v>
      </c>
      <c r="G7742" s="23" t="s">
        <v>634</v>
      </c>
      <c r="H7742" s="23" t="s">
        <v>25</v>
      </c>
      <c r="I7742" s="23" t="s">
        <v>26</v>
      </c>
      <c r="J7742" s="23"/>
    </row>
    <row r="7743" s="27" customFormat="true" ht="12" hidden="true" customHeight="false" outlineLevel="3" collapsed="false">
      <c r="A7743" s="23" t="s">
        <v>21611</v>
      </c>
      <c r="B7743" s="24" t="s">
        <v>767</v>
      </c>
      <c r="C7743" s="24" t="s">
        <v>1029</v>
      </c>
      <c r="D7743" s="25" t="s">
        <v>21612</v>
      </c>
      <c r="E7743" s="25" t="s">
        <v>21613</v>
      </c>
      <c r="F7743" s="26" t="n">
        <v>2004</v>
      </c>
      <c r="G7743" s="23" t="s">
        <v>634</v>
      </c>
      <c r="H7743" s="23" t="s">
        <v>25</v>
      </c>
      <c r="I7743" s="23" t="s">
        <v>26</v>
      </c>
      <c r="J7743" s="23"/>
    </row>
    <row r="7744" s="27" customFormat="true" ht="12" hidden="true" customHeight="false" outlineLevel="3" collapsed="false">
      <c r="A7744" s="23" t="s">
        <v>21614</v>
      </c>
      <c r="B7744" s="24" t="s">
        <v>767</v>
      </c>
      <c r="C7744" s="24" t="s">
        <v>21512</v>
      </c>
      <c r="D7744" s="25" t="s">
        <v>21615</v>
      </c>
      <c r="E7744" s="25" t="s">
        <v>21616</v>
      </c>
      <c r="F7744" s="26" t="n">
        <v>5010</v>
      </c>
      <c r="G7744" s="23" t="s">
        <v>634</v>
      </c>
      <c r="H7744" s="23" t="s">
        <v>25</v>
      </c>
      <c r="I7744" s="23" t="s">
        <v>26</v>
      </c>
      <c r="J7744" s="23"/>
    </row>
    <row r="7745" s="27" customFormat="true" ht="12" hidden="true" customHeight="false" outlineLevel="3" collapsed="false">
      <c r="A7745" s="23" t="s">
        <v>21617</v>
      </c>
      <c r="B7745" s="24" t="s">
        <v>767</v>
      </c>
      <c r="C7745" s="24" t="s">
        <v>15636</v>
      </c>
      <c r="D7745" s="25" t="s">
        <v>21618</v>
      </c>
      <c r="E7745" s="25" t="s">
        <v>21619</v>
      </c>
      <c r="F7745" s="26" t="n">
        <v>3466</v>
      </c>
      <c r="G7745" s="23" t="s">
        <v>634</v>
      </c>
      <c r="H7745" s="23" t="s">
        <v>25</v>
      </c>
      <c r="I7745" s="23" t="s">
        <v>26</v>
      </c>
      <c r="J7745" s="23"/>
    </row>
    <row r="7746" s="27" customFormat="true" ht="12" hidden="true" customHeight="false" outlineLevel="3" collapsed="false">
      <c r="A7746" s="23" t="s">
        <v>21620</v>
      </c>
      <c r="B7746" s="24" t="s">
        <v>767</v>
      </c>
      <c r="C7746" s="24" t="s">
        <v>21512</v>
      </c>
      <c r="D7746" s="25" t="s">
        <v>21621</v>
      </c>
      <c r="E7746" s="25" t="s">
        <v>21622</v>
      </c>
      <c r="F7746" s="26" t="n">
        <v>4008</v>
      </c>
      <c r="G7746" s="23" t="s">
        <v>634</v>
      </c>
      <c r="H7746" s="23" t="s">
        <v>25</v>
      </c>
      <c r="I7746" s="23" t="s">
        <v>26</v>
      </c>
      <c r="J7746" s="23"/>
    </row>
    <row r="7747" s="27" customFormat="true" ht="12" hidden="true" customHeight="false" outlineLevel="3" collapsed="false">
      <c r="A7747" s="23" t="s">
        <v>21623</v>
      </c>
      <c r="B7747" s="24" t="s">
        <v>767</v>
      </c>
      <c r="C7747" s="24" t="s">
        <v>10494</v>
      </c>
      <c r="D7747" s="25" t="s">
        <v>21624</v>
      </c>
      <c r="E7747" s="25" t="s">
        <v>21625</v>
      </c>
      <c r="F7747" s="26" t="n">
        <v>6012</v>
      </c>
      <c r="G7747" s="23" t="s">
        <v>634</v>
      </c>
      <c r="H7747" s="23" t="s">
        <v>25</v>
      </c>
      <c r="I7747" s="23" t="s">
        <v>26</v>
      </c>
      <c r="J7747" s="23"/>
    </row>
    <row r="7748" s="27" customFormat="true" ht="12" hidden="true" customHeight="false" outlineLevel="3" collapsed="false">
      <c r="A7748" s="23" t="s">
        <v>21626</v>
      </c>
      <c r="B7748" s="24" t="s">
        <v>767</v>
      </c>
      <c r="C7748" s="24" t="s">
        <v>1029</v>
      </c>
      <c r="D7748" s="25" t="s">
        <v>21627</v>
      </c>
      <c r="E7748" s="25" t="s">
        <v>21628</v>
      </c>
      <c r="F7748" s="26" t="n">
        <v>1349</v>
      </c>
      <c r="G7748" s="23" t="s">
        <v>1258</v>
      </c>
      <c r="H7748" s="23" t="s">
        <v>25</v>
      </c>
      <c r="I7748" s="23" t="s">
        <v>26</v>
      </c>
      <c r="J7748" s="23"/>
    </row>
    <row r="7749" s="27" customFormat="true" ht="12" hidden="true" customHeight="false" outlineLevel="3" collapsed="false">
      <c r="A7749" s="23" t="s">
        <v>21629</v>
      </c>
      <c r="B7749" s="24" t="s">
        <v>767</v>
      </c>
      <c r="C7749" s="24" t="s">
        <v>21512</v>
      </c>
      <c r="D7749" s="25" t="s">
        <v>21630</v>
      </c>
      <c r="E7749" s="25" t="s">
        <v>21631</v>
      </c>
      <c r="F7749" s="26" t="n">
        <v>8267</v>
      </c>
      <c r="G7749" s="23" t="s">
        <v>634</v>
      </c>
      <c r="H7749" s="23" t="s">
        <v>25</v>
      </c>
      <c r="I7749" s="23" t="s">
        <v>26</v>
      </c>
      <c r="J7749" s="23"/>
    </row>
    <row r="7750" s="27" customFormat="true" ht="12" hidden="true" customHeight="false" outlineLevel="3" collapsed="false">
      <c r="A7750" s="23" t="s">
        <v>21632</v>
      </c>
      <c r="B7750" s="24" t="s">
        <v>767</v>
      </c>
      <c r="C7750" s="24" t="s">
        <v>10494</v>
      </c>
      <c r="D7750" s="25" t="s">
        <v>21633</v>
      </c>
      <c r="E7750" s="25" t="s">
        <v>21634</v>
      </c>
      <c r="F7750" s="26" t="n">
        <v>8016</v>
      </c>
      <c r="G7750" s="23" t="s">
        <v>634</v>
      </c>
      <c r="H7750" s="23" t="s">
        <v>25</v>
      </c>
      <c r="I7750" s="23" t="s">
        <v>26</v>
      </c>
      <c r="J7750" s="23"/>
    </row>
    <row r="7751" s="27" customFormat="true" ht="12" hidden="true" customHeight="false" outlineLevel="3" collapsed="false">
      <c r="A7751" s="23" t="s">
        <v>21635</v>
      </c>
      <c r="B7751" s="24" t="s">
        <v>767</v>
      </c>
      <c r="C7751" s="24" t="s">
        <v>21512</v>
      </c>
      <c r="D7751" s="25" t="s">
        <v>21636</v>
      </c>
      <c r="E7751" s="25" t="s">
        <v>21637</v>
      </c>
      <c r="F7751" s="26" t="n">
        <v>7566</v>
      </c>
      <c r="G7751" s="23" t="s">
        <v>634</v>
      </c>
      <c r="H7751" s="23" t="s">
        <v>25</v>
      </c>
      <c r="I7751" s="23" t="s">
        <v>26</v>
      </c>
      <c r="J7751" s="23"/>
    </row>
    <row r="7752" s="27" customFormat="true" ht="12" hidden="true" customHeight="false" outlineLevel="3" collapsed="false">
      <c r="A7752" s="23" t="s">
        <v>21638</v>
      </c>
      <c r="B7752" s="24" t="s">
        <v>767</v>
      </c>
      <c r="C7752" s="24" t="s">
        <v>21512</v>
      </c>
      <c r="D7752" s="25" t="s">
        <v>21639</v>
      </c>
      <c r="E7752" s="25" t="s">
        <v>21640</v>
      </c>
      <c r="F7752" s="26" t="n">
        <v>3933</v>
      </c>
      <c r="G7752" s="23" t="s">
        <v>634</v>
      </c>
      <c r="H7752" s="23" t="s">
        <v>25</v>
      </c>
      <c r="I7752" s="23" t="s">
        <v>26</v>
      </c>
      <c r="J7752" s="23"/>
    </row>
    <row r="7753" s="27" customFormat="true" ht="12" hidden="true" customHeight="false" outlineLevel="3" collapsed="false">
      <c r="A7753" s="23" t="s">
        <v>21641</v>
      </c>
      <c r="B7753" s="24" t="s">
        <v>767</v>
      </c>
      <c r="C7753" s="24" t="s">
        <v>21512</v>
      </c>
      <c r="D7753" s="25" t="s">
        <v>21642</v>
      </c>
      <c r="E7753" s="25" t="s">
        <v>21643</v>
      </c>
      <c r="F7753" s="26" t="n">
        <v>2505</v>
      </c>
      <c r="G7753" s="23" t="s">
        <v>634</v>
      </c>
      <c r="H7753" s="23" t="s">
        <v>25</v>
      </c>
      <c r="I7753" s="23" t="s">
        <v>26</v>
      </c>
      <c r="J7753" s="23"/>
    </row>
    <row r="7754" s="27" customFormat="true" ht="12" hidden="true" customHeight="false" outlineLevel="3" collapsed="false">
      <c r="A7754" s="23" t="s">
        <v>21644</v>
      </c>
      <c r="B7754" s="24" t="s">
        <v>767</v>
      </c>
      <c r="C7754" s="24" t="s">
        <v>10494</v>
      </c>
      <c r="D7754" s="25" t="s">
        <v>21645</v>
      </c>
      <c r="E7754" s="25" t="s">
        <v>21646</v>
      </c>
      <c r="F7754" s="26" t="n">
        <v>3658</v>
      </c>
      <c r="G7754" s="23" t="s">
        <v>1258</v>
      </c>
      <c r="H7754" s="23" t="s">
        <v>25</v>
      </c>
      <c r="I7754" s="23" t="s">
        <v>26</v>
      </c>
      <c r="J7754" s="23"/>
    </row>
    <row r="7755" s="27" customFormat="true" ht="12" hidden="true" customHeight="false" outlineLevel="3" collapsed="false">
      <c r="A7755" s="23" t="s">
        <v>21647</v>
      </c>
      <c r="B7755" s="24" t="s">
        <v>767</v>
      </c>
      <c r="C7755" s="24" t="s">
        <v>21512</v>
      </c>
      <c r="D7755" s="25" t="s">
        <v>21648</v>
      </c>
      <c r="E7755" s="25" t="s">
        <v>21649</v>
      </c>
      <c r="F7755" s="26" t="n">
        <v>2606</v>
      </c>
      <c r="G7755" s="23" t="s">
        <v>634</v>
      </c>
      <c r="H7755" s="23" t="s">
        <v>25</v>
      </c>
      <c r="I7755" s="23" t="s">
        <v>26</v>
      </c>
      <c r="J7755" s="23"/>
    </row>
    <row r="7756" s="1" customFormat="true" ht="12" hidden="false" customHeight="false" outlineLevel="2" collapsed="true">
      <c r="A7756" s="19"/>
      <c r="B7756" s="32"/>
      <c r="C7756" s="33" t="s">
        <v>21650</v>
      </c>
      <c r="D7756" s="21"/>
      <c r="E7756" s="21"/>
    </row>
    <row r="7757" s="27" customFormat="true" ht="12" hidden="true" customHeight="false" outlineLevel="3" collapsed="false">
      <c r="A7757" s="23" t="s">
        <v>21651</v>
      </c>
      <c r="B7757" s="24" t="s">
        <v>767</v>
      </c>
      <c r="C7757" s="24" t="s">
        <v>10477</v>
      </c>
      <c r="D7757" s="25" t="s">
        <v>21652</v>
      </c>
      <c r="E7757" s="25" t="s">
        <v>21653</v>
      </c>
      <c r="F7757" s="26" t="n">
        <v>1292</v>
      </c>
      <c r="G7757" s="23" t="s">
        <v>634</v>
      </c>
      <c r="H7757" s="23" t="s">
        <v>25</v>
      </c>
      <c r="I7757" s="23" t="s">
        <v>26</v>
      </c>
      <c r="J7757" s="23"/>
    </row>
    <row r="7758" s="27" customFormat="true" ht="12" hidden="true" customHeight="false" outlineLevel="3" collapsed="false">
      <c r="A7758" s="23" t="s">
        <v>21654</v>
      </c>
      <c r="B7758" s="24" t="s">
        <v>767</v>
      </c>
      <c r="C7758" s="24" t="s">
        <v>10487</v>
      </c>
      <c r="D7758" s="25" t="s">
        <v>21655</v>
      </c>
      <c r="E7758" s="25" t="s">
        <v>21656</v>
      </c>
      <c r="F7758" s="26" t="n">
        <v>2455</v>
      </c>
      <c r="G7758" s="23" t="s">
        <v>634</v>
      </c>
      <c r="H7758" s="23" t="s">
        <v>25</v>
      </c>
      <c r="I7758" s="23" t="s">
        <v>26</v>
      </c>
      <c r="J7758" s="23"/>
    </row>
    <row r="7759" s="27" customFormat="true" ht="12" hidden="true" customHeight="false" outlineLevel="3" collapsed="false">
      <c r="A7759" s="23" t="s">
        <v>21657</v>
      </c>
      <c r="B7759" s="24" t="s">
        <v>767</v>
      </c>
      <c r="C7759" s="24" t="s">
        <v>10494</v>
      </c>
      <c r="D7759" s="25" t="s">
        <v>21658</v>
      </c>
      <c r="E7759" s="25" t="s">
        <v>21659</v>
      </c>
      <c r="F7759" s="26" t="n">
        <v>986</v>
      </c>
      <c r="G7759" s="23" t="s">
        <v>634</v>
      </c>
      <c r="H7759" s="23" t="s">
        <v>25</v>
      </c>
      <c r="I7759" s="23" t="s">
        <v>26</v>
      </c>
      <c r="J7759" s="23"/>
    </row>
    <row r="7760" s="27" customFormat="true" ht="12" hidden="true" customHeight="false" outlineLevel="3" collapsed="false">
      <c r="A7760" s="23" t="s">
        <v>21660</v>
      </c>
      <c r="B7760" s="24" t="s">
        <v>767</v>
      </c>
      <c r="C7760" s="24" t="s">
        <v>21561</v>
      </c>
      <c r="D7760" s="25" t="s">
        <v>21661</v>
      </c>
      <c r="E7760" s="25" t="s">
        <v>21662</v>
      </c>
      <c r="F7760" s="26" t="n">
        <v>396</v>
      </c>
      <c r="G7760" s="23" t="s">
        <v>634</v>
      </c>
      <c r="H7760" s="23" t="s">
        <v>25</v>
      </c>
      <c r="I7760" s="23" t="s">
        <v>26</v>
      </c>
      <c r="J7760" s="23"/>
    </row>
    <row r="7761" s="27" customFormat="true" ht="12" hidden="true" customHeight="false" outlineLevel="3" collapsed="false">
      <c r="A7761" s="23" t="s">
        <v>21663</v>
      </c>
      <c r="B7761" s="24" t="s">
        <v>767</v>
      </c>
      <c r="C7761" s="24" t="s">
        <v>1029</v>
      </c>
      <c r="D7761" s="25" t="s">
        <v>21664</v>
      </c>
      <c r="E7761" s="25" t="s">
        <v>21665</v>
      </c>
      <c r="F7761" s="26" t="n">
        <v>843</v>
      </c>
      <c r="G7761" s="23" t="s">
        <v>1258</v>
      </c>
      <c r="H7761" s="23" t="s">
        <v>25</v>
      </c>
      <c r="I7761" s="23" t="s">
        <v>26</v>
      </c>
      <c r="J7761" s="23"/>
    </row>
    <row r="7762" s="27" customFormat="true" ht="12" hidden="true" customHeight="false" outlineLevel="3" collapsed="false">
      <c r="A7762" s="23" t="s">
        <v>21666</v>
      </c>
      <c r="B7762" s="24" t="s">
        <v>767</v>
      </c>
      <c r="C7762" s="24" t="s">
        <v>1029</v>
      </c>
      <c r="D7762" s="25" t="s">
        <v>21667</v>
      </c>
      <c r="E7762" s="25" t="s">
        <v>21668</v>
      </c>
      <c r="F7762" s="26" t="n">
        <v>360</v>
      </c>
      <c r="G7762" s="23" t="s">
        <v>634</v>
      </c>
      <c r="H7762" s="23" t="s">
        <v>25</v>
      </c>
      <c r="I7762" s="23" t="s">
        <v>26</v>
      </c>
      <c r="J7762" s="23"/>
    </row>
    <row r="7763" s="27" customFormat="true" ht="12" hidden="true" customHeight="false" outlineLevel="3" collapsed="false">
      <c r="A7763" s="23" t="s">
        <v>21669</v>
      </c>
      <c r="B7763" s="24" t="s">
        <v>767</v>
      </c>
      <c r="C7763" s="24" t="s">
        <v>21561</v>
      </c>
      <c r="D7763" s="25" t="s">
        <v>21670</v>
      </c>
      <c r="E7763" s="25" t="s">
        <v>21671</v>
      </c>
      <c r="F7763" s="26" t="n">
        <v>1704</v>
      </c>
      <c r="G7763" s="23" t="s">
        <v>634</v>
      </c>
      <c r="H7763" s="23" t="s">
        <v>25</v>
      </c>
      <c r="I7763" s="23" t="s">
        <v>26</v>
      </c>
      <c r="J7763" s="23"/>
    </row>
    <row r="7764" s="27" customFormat="true" ht="12" hidden="true" customHeight="false" outlineLevel="3" collapsed="false">
      <c r="A7764" s="23" t="s">
        <v>21672</v>
      </c>
      <c r="B7764" s="24" t="s">
        <v>767</v>
      </c>
      <c r="C7764" s="24" t="s">
        <v>10494</v>
      </c>
      <c r="D7764" s="25" t="s">
        <v>21673</v>
      </c>
      <c r="E7764" s="25" t="s">
        <v>21674</v>
      </c>
      <c r="F7764" s="26" t="n">
        <v>1679</v>
      </c>
      <c r="G7764" s="23" t="s">
        <v>634</v>
      </c>
      <c r="H7764" s="23" t="s">
        <v>25</v>
      </c>
      <c r="I7764" s="23" t="s">
        <v>26</v>
      </c>
      <c r="J7764" s="23"/>
    </row>
    <row r="7765" s="27" customFormat="true" ht="12" hidden="true" customHeight="false" outlineLevel="3" collapsed="false">
      <c r="A7765" s="23" t="s">
        <v>21675</v>
      </c>
      <c r="B7765" s="24" t="s">
        <v>767</v>
      </c>
      <c r="C7765" s="24" t="s">
        <v>21676</v>
      </c>
      <c r="D7765" s="25" t="s">
        <v>21677</v>
      </c>
      <c r="E7765" s="25" t="s">
        <v>21678</v>
      </c>
      <c r="F7765" s="26" t="n">
        <v>429</v>
      </c>
      <c r="G7765" s="23" t="s">
        <v>634</v>
      </c>
      <c r="H7765" s="23" t="s">
        <v>25</v>
      </c>
      <c r="I7765" s="23" t="s">
        <v>26</v>
      </c>
      <c r="J7765" s="23"/>
    </row>
    <row r="7766" s="27" customFormat="true" ht="12" hidden="true" customHeight="false" outlineLevel="3" collapsed="false">
      <c r="A7766" s="23" t="s">
        <v>21679</v>
      </c>
      <c r="B7766" s="24" t="s">
        <v>767</v>
      </c>
      <c r="C7766" s="24" t="s">
        <v>10494</v>
      </c>
      <c r="D7766" s="25" t="s">
        <v>21680</v>
      </c>
      <c r="E7766" s="25" t="s">
        <v>21681</v>
      </c>
      <c r="F7766" s="26" t="n">
        <v>1554</v>
      </c>
      <c r="G7766" s="23" t="s">
        <v>1258</v>
      </c>
      <c r="H7766" s="23" t="s">
        <v>25</v>
      </c>
      <c r="I7766" s="23" t="s">
        <v>26</v>
      </c>
      <c r="J7766" s="23"/>
    </row>
    <row r="7767" s="27" customFormat="true" ht="12" hidden="true" customHeight="false" outlineLevel="3" collapsed="false">
      <c r="A7767" s="23" t="s">
        <v>21682</v>
      </c>
      <c r="B7767" s="24" t="s">
        <v>767</v>
      </c>
      <c r="C7767" s="24" t="s">
        <v>21561</v>
      </c>
      <c r="D7767" s="25" t="s">
        <v>21683</v>
      </c>
      <c r="E7767" s="25" t="s">
        <v>21684</v>
      </c>
      <c r="F7767" s="26" t="n">
        <v>1353</v>
      </c>
      <c r="G7767" s="23" t="s">
        <v>634</v>
      </c>
      <c r="H7767" s="23" t="s">
        <v>25</v>
      </c>
      <c r="I7767" s="23" t="s">
        <v>26</v>
      </c>
      <c r="J7767" s="23"/>
    </row>
    <row r="7768" s="27" customFormat="true" ht="12" hidden="true" customHeight="false" outlineLevel="3" collapsed="false">
      <c r="A7768" s="23" t="s">
        <v>21685</v>
      </c>
      <c r="B7768" s="24" t="s">
        <v>767</v>
      </c>
      <c r="C7768" s="24" t="s">
        <v>21686</v>
      </c>
      <c r="D7768" s="25" t="s">
        <v>21687</v>
      </c>
      <c r="E7768" s="25" t="s">
        <v>21688</v>
      </c>
      <c r="F7768" s="26" t="n">
        <v>1503</v>
      </c>
      <c r="G7768" s="23" t="s">
        <v>634</v>
      </c>
      <c r="H7768" s="23" t="s">
        <v>25</v>
      </c>
      <c r="I7768" s="23" t="s">
        <v>26</v>
      </c>
      <c r="J7768" s="23"/>
    </row>
    <row r="7769" s="27" customFormat="true" ht="12" hidden="true" customHeight="false" outlineLevel="3" collapsed="false">
      <c r="A7769" s="23" t="s">
        <v>21689</v>
      </c>
      <c r="B7769" s="24" t="s">
        <v>767</v>
      </c>
      <c r="C7769" s="24" t="s">
        <v>21686</v>
      </c>
      <c r="D7769" s="25" t="s">
        <v>21690</v>
      </c>
      <c r="E7769" s="25" t="s">
        <v>21688</v>
      </c>
      <c r="F7769" s="26" t="n">
        <v>1503</v>
      </c>
      <c r="G7769" s="23" t="s">
        <v>634</v>
      </c>
      <c r="H7769" s="23" t="s">
        <v>25</v>
      </c>
      <c r="I7769" s="23" t="s">
        <v>26</v>
      </c>
      <c r="J7769" s="23"/>
    </row>
    <row r="7770" s="27" customFormat="true" ht="12" hidden="true" customHeight="false" outlineLevel="3" collapsed="false">
      <c r="A7770" s="23" t="s">
        <v>21691</v>
      </c>
      <c r="B7770" s="24" t="s">
        <v>767</v>
      </c>
      <c r="C7770" s="24" t="s">
        <v>21561</v>
      </c>
      <c r="D7770" s="25" t="s">
        <v>21692</v>
      </c>
      <c r="E7770" s="25" t="s">
        <v>21688</v>
      </c>
      <c r="F7770" s="26" t="n">
        <v>522</v>
      </c>
      <c r="G7770" s="23" t="s">
        <v>634</v>
      </c>
      <c r="H7770" s="23" t="s">
        <v>25</v>
      </c>
      <c r="I7770" s="23" t="s">
        <v>26</v>
      </c>
      <c r="J7770" s="23"/>
    </row>
    <row r="7771" s="27" customFormat="true" ht="12" hidden="true" customHeight="false" outlineLevel="3" collapsed="false">
      <c r="A7771" s="23" t="s">
        <v>21693</v>
      </c>
      <c r="B7771" s="24" t="s">
        <v>767</v>
      </c>
      <c r="C7771" s="24" t="s">
        <v>21686</v>
      </c>
      <c r="D7771" s="25" t="s">
        <v>21694</v>
      </c>
      <c r="E7771" s="25" t="s">
        <v>21695</v>
      </c>
      <c r="F7771" s="26" t="n">
        <v>2606</v>
      </c>
      <c r="G7771" s="23" t="s">
        <v>634</v>
      </c>
      <c r="H7771" s="23" t="s">
        <v>25</v>
      </c>
      <c r="I7771" s="23" t="s">
        <v>26</v>
      </c>
      <c r="J7771" s="23"/>
    </row>
    <row r="7772" s="27" customFormat="true" ht="12" hidden="true" customHeight="false" outlineLevel="3" collapsed="false">
      <c r="A7772" s="23" t="s">
        <v>21696</v>
      </c>
      <c r="B7772" s="24" t="s">
        <v>767</v>
      </c>
      <c r="C7772" s="24" t="s">
        <v>21561</v>
      </c>
      <c r="D7772" s="25" t="s">
        <v>21697</v>
      </c>
      <c r="E7772" s="25" t="s">
        <v>21698</v>
      </c>
      <c r="F7772" s="26" t="n">
        <v>588</v>
      </c>
      <c r="G7772" s="23" t="s">
        <v>634</v>
      </c>
      <c r="H7772" s="23" t="s">
        <v>25</v>
      </c>
      <c r="I7772" s="23" t="s">
        <v>26</v>
      </c>
      <c r="J7772" s="23"/>
    </row>
    <row r="7773" s="27" customFormat="true" ht="12" hidden="true" customHeight="false" outlineLevel="3" collapsed="false">
      <c r="A7773" s="23" t="s">
        <v>21699</v>
      </c>
      <c r="B7773" s="24" t="s">
        <v>767</v>
      </c>
      <c r="C7773" s="24" t="s">
        <v>21561</v>
      </c>
      <c r="D7773" s="25" t="s">
        <v>21700</v>
      </c>
      <c r="E7773" s="25" t="s">
        <v>21701</v>
      </c>
      <c r="F7773" s="26" t="n">
        <v>1804</v>
      </c>
      <c r="G7773" s="23" t="s">
        <v>634</v>
      </c>
      <c r="H7773" s="23" t="s">
        <v>25</v>
      </c>
      <c r="I7773" s="23" t="s">
        <v>26</v>
      </c>
      <c r="J7773" s="23"/>
    </row>
    <row r="7774" s="27" customFormat="true" ht="12" hidden="true" customHeight="false" outlineLevel="3" collapsed="false">
      <c r="A7774" s="23" t="s">
        <v>21702</v>
      </c>
      <c r="B7774" s="24" t="s">
        <v>767</v>
      </c>
      <c r="C7774" s="24" t="s">
        <v>21686</v>
      </c>
      <c r="D7774" s="25" t="s">
        <v>21703</v>
      </c>
      <c r="E7774" s="25" t="s">
        <v>21704</v>
      </c>
      <c r="F7774" s="26" t="n">
        <v>3006</v>
      </c>
      <c r="G7774" s="23" t="s">
        <v>634</v>
      </c>
      <c r="H7774" s="23" t="s">
        <v>25</v>
      </c>
      <c r="I7774" s="23" t="s">
        <v>26</v>
      </c>
      <c r="J7774" s="23"/>
    </row>
    <row r="7775" s="27" customFormat="true" ht="12" hidden="true" customHeight="false" outlineLevel="3" collapsed="false">
      <c r="A7775" s="23" t="s">
        <v>21705</v>
      </c>
      <c r="B7775" s="24" t="s">
        <v>767</v>
      </c>
      <c r="C7775" s="24" t="s">
        <v>39</v>
      </c>
      <c r="D7775" s="25" t="s">
        <v>21706</v>
      </c>
      <c r="E7775" s="25" t="s">
        <v>21707</v>
      </c>
      <c r="F7775" s="26" t="n">
        <v>4810</v>
      </c>
      <c r="G7775" s="23" t="s">
        <v>634</v>
      </c>
      <c r="H7775" s="23" t="s">
        <v>25</v>
      </c>
      <c r="I7775" s="23" t="s">
        <v>26</v>
      </c>
      <c r="J7775" s="23"/>
    </row>
    <row r="7776" s="27" customFormat="true" ht="12" hidden="true" customHeight="false" outlineLevel="3" collapsed="false">
      <c r="A7776" s="23" t="s">
        <v>21708</v>
      </c>
      <c r="B7776" s="24" t="s">
        <v>767</v>
      </c>
      <c r="C7776" s="24" t="s">
        <v>21561</v>
      </c>
      <c r="D7776" s="25" t="s">
        <v>21709</v>
      </c>
      <c r="E7776" s="25" t="s">
        <v>21710</v>
      </c>
      <c r="F7776" s="26" t="n">
        <v>1804</v>
      </c>
      <c r="G7776" s="23" t="s">
        <v>634</v>
      </c>
      <c r="H7776" s="23" t="s">
        <v>25</v>
      </c>
      <c r="I7776" s="23" t="s">
        <v>26</v>
      </c>
      <c r="J7776" s="23"/>
    </row>
    <row r="7777" s="27" customFormat="true" ht="12" hidden="true" customHeight="false" outlineLevel="3" collapsed="false">
      <c r="A7777" s="23" t="s">
        <v>21711</v>
      </c>
      <c r="B7777" s="24" t="s">
        <v>767</v>
      </c>
      <c r="C7777" s="24" t="s">
        <v>21561</v>
      </c>
      <c r="D7777" s="25" t="s">
        <v>21712</v>
      </c>
      <c r="E7777" s="25" t="s">
        <v>21713</v>
      </c>
      <c r="F7777" s="26" t="n">
        <v>1153</v>
      </c>
      <c r="G7777" s="23" t="s">
        <v>634</v>
      </c>
      <c r="H7777" s="23" t="s">
        <v>25</v>
      </c>
      <c r="I7777" s="23" t="s">
        <v>26</v>
      </c>
      <c r="J7777" s="23"/>
    </row>
    <row r="7778" s="27" customFormat="true" ht="12" hidden="true" customHeight="false" outlineLevel="3" collapsed="false">
      <c r="A7778" s="23" t="s">
        <v>21714</v>
      </c>
      <c r="B7778" s="24" t="s">
        <v>767</v>
      </c>
      <c r="C7778" s="24" t="s">
        <v>21561</v>
      </c>
      <c r="D7778" s="25" t="s">
        <v>21715</v>
      </c>
      <c r="E7778" s="25" t="s">
        <v>21716</v>
      </c>
      <c r="F7778" s="26" t="n">
        <v>468</v>
      </c>
      <c r="G7778" s="23" t="s">
        <v>78</v>
      </c>
      <c r="H7778" s="23" t="s">
        <v>25</v>
      </c>
      <c r="I7778" s="23" t="s">
        <v>26</v>
      </c>
      <c r="J7778" s="23"/>
    </row>
    <row r="7779" s="1" customFormat="true" ht="12" hidden="false" customHeight="false" outlineLevel="1" collapsed="true">
      <c r="A7779" s="19"/>
      <c r="B7779" s="20" t="s">
        <v>21717</v>
      </c>
      <c r="C7779" s="21"/>
      <c r="D7779" s="21"/>
      <c r="E7779" s="22"/>
    </row>
    <row r="7780" s="27" customFormat="true" ht="12" hidden="true" customHeight="false" outlineLevel="3" collapsed="false">
      <c r="A7780" s="23" t="s">
        <v>21718</v>
      </c>
      <c r="B7780" s="24" t="s">
        <v>767</v>
      </c>
      <c r="C7780" s="24" t="s">
        <v>11522</v>
      </c>
      <c r="D7780" s="25" t="s">
        <v>21719</v>
      </c>
      <c r="E7780" s="25" t="s">
        <v>21720</v>
      </c>
      <c r="F7780" s="26" t="n">
        <v>790</v>
      </c>
      <c r="G7780" s="23" t="s">
        <v>78</v>
      </c>
      <c r="H7780" s="23" t="s">
        <v>25</v>
      </c>
      <c r="I7780" s="23" t="s">
        <v>26</v>
      </c>
      <c r="J7780" s="23"/>
    </row>
    <row r="7781" s="27" customFormat="true" ht="12" hidden="true" customHeight="false" outlineLevel="3" collapsed="false">
      <c r="A7781" s="23" t="s">
        <v>21721</v>
      </c>
      <c r="B7781" s="24" t="s">
        <v>767</v>
      </c>
      <c r="C7781" s="24" t="s">
        <v>11522</v>
      </c>
      <c r="D7781" s="25" t="s">
        <v>21722</v>
      </c>
      <c r="E7781" s="25" t="s">
        <v>21720</v>
      </c>
      <c r="F7781" s="26" t="n">
        <v>790</v>
      </c>
      <c r="G7781" s="23" t="s">
        <v>78</v>
      </c>
      <c r="H7781" s="23" t="s">
        <v>25</v>
      </c>
      <c r="I7781" s="23" t="s">
        <v>26</v>
      </c>
      <c r="J7781" s="23"/>
    </row>
    <row r="7782" s="27" customFormat="true" ht="12" hidden="false" customHeight="false" outlineLevel="3" collapsed="false">
      <c r="A7782" s="23" t="s">
        <v>21723</v>
      </c>
      <c r="B7782" s="24" t="s">
        <v>767</v>
      </c>
      <c r="C7782" s="24" t="s">
        <v>11522</v>
      </c>
      <c r="D7782" s="25" t="s">
        <v>21724</v>
      </c>
      <c r="E7782" s="25" t="s">
        <v>21720</v>
      </c>
      <c r="F7782" s="26" t="n">
        <v>702</v>
      </c>
      <c r="G7782" s="23" t="s">
        <v>24</v>
      </c>
      <c r="H7782" s="23" t="s">
        <v>187</v>
      </c>
      <c r="I7782" s="23" t="s">
        <v>26</v>
      </c>
      <c r="J7782" s="23"/>
    </row>
    <row r="7783" s="27" customFormat="true" ht="12" hidden="true" customHeight="false" outlineLevel="3" collapsed="false">
      <c r="A7783" s="23" t="s">
        <v>21725</v>
      </c>
      <c r="B7783" s="24" t="s">
        <v>767</v>
      </c>
      <c r="C7783" s="24" t="s">
        <v>13893</v>
      </c>
      <c r="D7783" s="25" t="s">
        <v>21726</v>
      </c>
      <c r="E7783" s="25" t="s">
        <v>21727</v>
      </c>
      <c r="F7783" s="26" t="n">
        <v>1754</v>
      </c>
      <c r="G7783" s="23" t="s">
        <v>78</v>
      </c>
      <c r="H7783" s="23" t="s">
        <v>25</v>
      </c>
      <c r="I7783" s="23" t="s">
        <v>26</v>
      </c>
      <c r="J7783" s="23"/>
    </row>
    <row r="7784" s="27" customFormat="true" ht="12" hidden="true" customHeight="false" outlineLevel="3" collapsed="false">
      <c r="A7784" s="23" t="s">
        <v>21728</v>
      </c>
      <c r="B7784" s="24" t="s">
        <v>767</v>
      </c>
      <c r="C7784" s="24" t="s">
        <v>1062</v>
      </c>
      <c r="D7784" s="25" t="s">
        <v>21729</v>
      </c>
      <c r="E7784" s="25" t="s">
        <v>21730</v>
      </c>
      <c r="F7784" s="26" t="n">
        <v>1053</v>
      </c>
      <c r="G7784" s="23" t="s">
        <v>78</v>
      </c>
      <c r="H7784" s="23" t="s">
        <v>25</v>
      </c>
      <c r="I7784" s="23" t="s">
        <v>26</v>
      </c>
      <c r="J7784" s="23"/>
    </row>
    <row r="7785" s="27" customFormat="true" ht="12" hidden="true" customHeight="false" outlineLevel="3" collapsed="false">
      <c r="A7785" s="23" t="s">
        <v>21731</v>
      </c>
      <c r="B7785" s="24" t="s">
        <v>767</v>
      </c>
      <c r="C7785" s="24" t="s">
        <v>1062</v>
      </c>
      <c r="D7785" s="25" t="s">
        <v>21732</v>
      </c>
      <c r="E7785" s="25" t="s">
        <v>21733</v>
      </c>
      <c r="F7785" s="26" t="n">
        <v>1604</v>
      </c>
      <c r="G7785" s="23" t="s">
        <v>78</v>
      </c>
      <c r="H7785" s="23" t="s">
        <v>25</v>
      </c>
      <c r="I7785" s="23" t="s">
        <v>26</v>
      </c>
      <c r="J7785" s="23"/>
    </row>
    <row r="7786" s="27" customFormat="true" ht="12" hidden="true" customHeight="false" outlineLevel="3" collapsed="false">
      <c r="A7786" s="23" t="s">
        <v>21734</v>
      </c>
      <c r="B7786" s="24" t="s">
        <v>767</v>
      </c>
      <c r="C7786" s="24" t="s">
        <v>1062</v>
      </c>
      <c r="D7786" s="25" t="s">
        <v>21735</v>
      </c>
      <c r="E7786" s="25" t="s">
        <v>21736</v>
      </c>
      <c r="F7786" s="26" t="n">
        <v>1804</v>
      </c>
      <c r="G7786" s="23" t="s">
        <v>78</v>
      </c>
      <c r="H7786" s="23" t="s">
        <v>25</v>
      </c>
      <c r="I7786" s="23" t="s">
        <v>26</v>
      </c>
      <c r="J7786" s="23"/>
    </row>
    <row r="7787" s="27" customFormat="true" ht="12" hidden="true" customHeight="false" outlineLevel="3" collapsed="false">
      <c r="A7787" s="23" t="s">
        <v>21737</v>
      </c>
      <c r="B7787" s="24" t="s">
        <v>767</v>
      </c>
      <c r="C7787" s="24" t="s">
        <v>11599</v>
      </c>
      <c r="D7787" s="25" t="s">
        <v>21738</v>
      </c>
      <c r="E7787" s="25" t="s">
        <v>21739</v>
      </c>
      <c r="F7787" s="26" t="n">
        <v>4660</v>
      </c>
      <c r="G7787" s="23" t="s">
        <v>78</v>
      </c>
      <c r="H7787" s="23" t="s">
        <v>25</v>
      </c>
      <c r="I7787" s="23" t="s">
        <v>26</v>
      </c>
      <c r="J7787" s="23"/>
    </row>
    <row r="7788" s="27" customFormat="true" ht="12" hidden="true" customHeight="false" outlineLevel="3" collapsed="false">
      <c r="A7788" s="23" t="s">
        <v>21740</v>
      </c>
      <c r="B7788" s="24" t="s">
        <v>767</v>
      </c>
      <c r="C7788" s="24" t="s">
        <v>11599</v>
      </c>
      <c r="D7788" s="25" t="s">
        <v>21741</v>
      </c>
      <c r="E7788" s="25" t="s">
        <v>21742</v>
      </c>
      <c r="F7788" s="26" t="n">
        <v>2355</v>
      </c>
      <c r="G7788" s="23" t="s">
        <v>78</v>
      </c>
      <c r="H7788" s="23" t="s">
        <v>25</v>
      </c>
      <c r="I7788" s="23" t="s">
        <v>26</v>
      </c>
      <c r="J7788" s="23"/>
    </row>
    <row r="7789" s="27" customFormat="true" ht="12" hidden="true" customHeight="false" outlineLevel="3" collapsed="false">
      <c r="A7789" s="23" t="s">
        <v>21743</v>
      </c>
      <c r="B7789" s="24" t="s">
        <v>767</v>
      </c>
      <c r="C7789" s="24" t="s">
        <v>11599</v>
      </c>
      <c r="D7789" s="25" t="s">
        <v>21744</v>
      </c>
      <c r="E7789" s="25" t="s">
        <v>21742</v>
      </c>
      <c r="F7789" s="26" t="n">
        <v>1478</v>
      </c>
      <c r="G7789" s="23" t="s">
        <v>78</v>
      </c>
      <c r="H7789" s="23" t="s">
        <v>25</v>
      </c>
      <c r="I7789" s="23" t="s">
        <v>26</v>
      </c>
      <c r="J7789" s="23"/>
    </row>
    <row r="7790" s="1" customFormat="true" ht="12" hidden="false" customHeight="false" outlineLevel="1" collapsed="true">
      <c r="A7790" s="19"/>
      <c r="B7790" s="20" t="s">
        <v>21745</v>
      </c>
      <c r="C7790" s="21"/>
      <c r="D7790" s="21"/>
      <c r="E7790" s="22"/>
    </row>
    <row r="7791" s="27" customFormat="true" ht="12" hidden="true" customHeight="false" outlineLevel="3" collapsed="false">
      <c r="A7791" s="23" t="s">
        <v>21746</v>
      </c>
      <c r="B7791" s="24" t="s">
        <v>21747</v>
      </c>
      <c r="C7791" s="24" t="s">
        <v>16329</v>
      </c>
      <c r="D7791" s="25" t="s">
        <v>21748</v>
      </c>
      <c r="E7791" s="25" t="s">
        <v>21749</v>
      </c>
      <c r="F7791" s="26" t="n">
        <v>17220</v>
      </c>
      <c r="G7791" s="23" t="s">
        <v>24</v>
      </c>
      <c r="H7791" s="23" t="s">
        <v>25</v>
      </c>
      <c r="I7791" s="23" t="s">
        <v>26</v>
      </c>
      <c r="J7791" s="23"/>
    </row>
    <row r="7792" s="27" customFormat="true" ht="12" hidden="true" customHeight="false" outlineLevel="3" collapsed="false">
      <c r="A7792" s="23" t="s">
        <v>21750</v>
      </c>
      <c r="B7792" s="24" t="s">
        <v>21747</v>
      </c>
      <c r="C7792" s="24" t="s">
        <v>21751</v>
      </c>
      <c r="D7792" s="25" t="s">
        <v>21752</v>
      </c>
      <c r="E7792" s="25" t="s">
        <v>21753</v>
      </c>
      <c r="F7792" s="26" t="n">
        <v>38410</v>
      </c>
      <c r="G7792" s="23" t="s">
        <v>24</v>
      </c>
      <c r="H7792" s="23" t="s">
        <v>25</v>
      </c>
      <c r="I7792" s="23" t="s">
        <v>26</v>
      </c>
      <c r="J7792" s="23"/>
    </row>
    <row r="7793" s="27" customFormat="true" ht="12" hidden="true" customHeight="false" outlineLevel="3" collapsed="false">
      <c r="A7793" s="23" t="s">
        <v>21754</v>
      </c>
      <c r="B7793" s="24" t="s">
        <v>21747</v>
      </c>
      <c r="C7793" s="24" t="s">
        <v>21751</v>
      </c>
      <c r="D7793" s="25" t="s">
        <v>21755</v>
      </c>
      <c r="E7793" s="25" t="s">
        <v>21756</v>
      </c>
      <c r="F7793" s="26" t="n">
        <v>30123</v>
      </c>
      <c r="G7793" s="23" t="s">
        <v>24</v>
      </c>
      <c r="H7793" s="23" t="s">
        <v>25</v>
      </c>
      <c r="I7793" s="23" t="s">
        <v>26</v>
      </c>
      <c r="J7793" s="23"/>
    </row>
    <row r="7794" s="27" customFormat="true" ht="12" hidden="true" customHeight="false" outlineLevel="3" collapsed="false">
      <c r="A7794" s="23" t="s">
        <v>21757</v>
      </c>
      <c r="B7794" s="24" t="s">
        <v>21747</v>
      </c>
      <c r="C7794" s="24" t="s">
        <v>21758</v>
      </c>
      <c r="D7794" s="25" t="s">
        <v>21759</v>
      </c>
      <c r="E7794" s="25" t="s">
        <v>21760</v>
      </c>
      <c r="F7794" s="26" t="n">
        <v>37450</v>
      </c>
      <c r="G7794" s="23" t="s">
        <v>24</v>
      </c>
      <c r="H7794" s="23" t="s">
        <v>25</v>
      </c>
      <c r="I7794" s="23" t="s">
        <v>26</v>
      </c>
      <c r="J7794" s="23"/>
    </row>
    <row r="7795" s="27" customFormat="true" ht="12" hidden="true" customHeight="false" outlineLevel="3" collapsed="false">
      <c r="A7795" s="23" t="s">
        <v>21761</v>
      </c>
      <c r="B7795" s="24" t="s">
        <v>21747</v>
      </c>
      <c r="C7795" s="24" t="s">
        <v>1046</v>
      </c>
      <c r="D7795" s="25" t="s">
        <v>21762</v>
      </c>
      <c r="E7795" s="25" t="s">
        <v>21763</v>
      </c>
      <c r="F7795" s="26" t="n">
        <v>45612</v>
      </c>
      <c r="G7795" s="23" t="s">
        <v>24</v>
      </c>
      <c r="H7795" s="23" t="s">
        <v>25</v>
      </c>
      <c r="I7795" s="23" t="s">
        <v>26</v>
      </c>
      <c r="J7795" s="23"/>
    </row>
    <row r="7796" s="27" customFormat="true" ht="12" hidden="true" customHeight="false" outlineLevel="3" collapsed="false">
      <c r="A7796" s="23" t="s">
        <v>21764</v>
      </c>
      <c r="B7796" s="24" t="s">
        <v>21747</v>
      </c>
      <c r="C7796" s="24" t="s">
        <v>16329</v>
      </c>
      <c r="D7796" s="25" t="s">
        <v>21765</v>
      </c>
      <c r="E7796" s="25" t="s">
        <v>21766</v>
      </c>
      <c r="F7796" s="26" t="n">
        <v>83667</v>
      </c>
      <c r="G7796" s="23" t="s">
        <v>78</v>
      </c>
      <c r="H7796" s="23" t="s">
        <v>25</v>
      </c>
      <c r="I7796" s="23" t="s">
        <v>26</v>
      </c>
      <c r="J7796" s="23"/>
    </row>
    <row r="7797" s="27" customFormat="true" ht="12" hidden="true" customHeight="false" outlineLevel="3" collapsed="false">
      <c r="A7797" s="23" t="s">
        <v>21767</v>
      </c>
      <c r="B7797" s="24" t="s">
        <v>21747</v>
      </c>
      <c r="C7797" s="24" t="s">
        <v>39</v>
      </c>
      <c r="D7797" s="25" t="s">
        <v>21768</v>
      </c>
      <c r="E7797" s="25" t="s">
        <v>21769</v>
      </c>
      <c r="F7797" s="26" t="n">
        <v>31209</v>
      </c>
      <c r="G7797" s="23" t="s">
        <v>24</v>
      </c>
      <c r="H7797" s="23" t="s">
        <v>25</v>
      </c>
      <c r="I7797" s="23" t="s">
        <v>26</v>
      </c>
      <c r="J7797" s="23"/>
    </row>
    <row r="7798" s="27" customFormat="true" ht="12" hidden="true" customHeight="false" outlineLevel="3" collapsed="false">
      <c r="A7798" s="23" t="s">
        <v>21770</v>
      </c>
      <c r="B7798" s="24" t="s">
        <v>21747</v>
      </c>
      <c r="C7798" s="24" t="s">
        <v>16329</v>
      </c>
      <c r="D7798" s="25" t="s">
        <v>21771</v>
      </c>
      <c r="E7798" s="25" t="s">
        <v>21772</v>
      </c>
      <c r="F7798" s="26" t="n">
        <v>133767</v>
      </c>
      <c r="G7798" s="23" t="s">
        <v>78</v>
      </c>
      <c r="H7798" s="23" t="s">
        <v>25</v>
      </c>
      <c r="I7798" s="23" t="s">
        <v>26</v>
      </c>
      <c r="J7798" s="23"/>
    </row>
    <row r="7799" s="27" customFormat="true" ht="12" hidden="true" customHeight="false" outlineLevel="3" collapsed="false">
      <c r="A7799" s="23" t="s">
        <v>21773</v>
      </c>
      <c r="B7799" s="24" t="s">
        <v>21747</v>
      </c>
      <c r="C7799" s="24" t="s">
        <v>21774</v>
      </c>
      <c r="D7799" s="25" t="s">
        <v>21775</v>
      </c>
      <c r="E7799" s="25" t="s">
        <v>21776</v>
      </c>
      <c r="F7799" s="26" t="n">
        <v>14640</v>
      </c>
      <c r="G7799" s="23" t="s">
        <v>24</v>
      </c>
      <c r="H7799" s="23" t="s">
        <v>25</v>
      </c>
      <c r="I7799" s="23" t="s">
        <v>26</v>
      </c>
      <c r="J7799" s="23"/>
    </row>
    <row r="7800" s="27" customFormat="true" ht="12" hidden="true" customHeight="false" outlineLevel="3" collapsed="false">
      <c r="A7800" s="23" t="s">
        <v>21777</v>
      </c>
      <c r="B7800" s="24" t="s">
        <v>21747</v>
      </c>
      <c r="C7800" s="24" t="s">
        <v>21778</v>
      </c>
      <c r="D7800" s="25" t="s">
        <v>21779</v>
      </c>
      <c r="E7800" s="25" t="s">
        <v>21780</v>
      </c>
      <c r="F7800" s="26" t="n">
        <v>153640</v>
      </c>
      <c r="G7800" s="23" t="s">
        <v>558</v>
      </c>
      <c r="H7800" s="23" t="s">
        <v>25</v>
      </c>
      <c r="I7800" s="23" t="s">
        <v>26</v>
      </c>
      <c r="J7800" s="23"/>
    </row>
    <row r="7801" s="1" customFormat="true" ht="12" hidden="false" customHeight="false" outlineLevel="1" collapsed="true">
      <c r="A7801" s="19"/>
      <c r="B7801" s="20" t="s">
        <v>21781</v>
      </c>
      <c r="C7801" s="21"/>
      <c r="D7801" s="21"/>
      <c r="E7801" s="22"/>
    </row>
    <row r="7802" s="27" customFormat="true" ht="12" hidden="true" customHeight="false" outlineLevel="3" collapsed="false">
      <c r="A7802" s="23" t="s">
        <v>21782</v>
      </c>
      <c r="B7802" s="24" t="s">
        <v>21783</v>
      </c>
      <c r="C7802" s="24" t="s">
        <v>1062</v>
      </c>
      <c r="D7802" s="25" t="s">
        <v>21784</v>
      </c>
      <c r="E7802" s="25" t="s">
        <v>21785</v>
      </c>
      <c r="F7802" s="26" t="n">
        <v>1420</v>
      </c>
      <c r="G7802" s="23" t="s">
        <v>24</v>
      </c>
      <c r="H7802" s="23" t="s">
        <v>25</v>
      </c>
      <c r="I7802" s="23" t="s">
        <v>26</v>
      </c>
      <c r="J7802" s="23"/>
    </row>
    <row r="7803" s="27" customFormat="true" ht="12" hidden="true" customHeight="false" outlineLevel="3" collapsed="false">
      <c r="A7803" s="23" t="s">
        <v>21786</v>
      </c>
      <c r="B7803" s="24" t="s">
        <v>21783</v>
      </c>
      <c r="C7803" s="24" t="s">
        <v>21787</v>
      </c>
      <c r="D7803" s="25" t="s">
        <v>21788</v>
      </c>
      <c r="E7803" s="25" t="s">
        <v>21789</v>
      </c>
      <c r="F7803" s="26" t="n">
        <v>5887</v>
      </c>
      <c r="G7803" s="23" t="s">
        <v>24</v>
      </c>
      <c r="H7803" s="23" t="s">
        <v>25</v>
      </c>
      <c r="I7803" s="23" t="s">
        <v>26</v>
      </c>
      <c r="J7803" s="23"/>
    </row>
    <row r="7804" s="27" customFormat="true" ht="12" hidden="true" customHeight="false" outlineLevel="3" collapsed="false">
      <c r="A7804" s="23" t="s">
        <v>21790</v>
      </c>
      <c r="B7804" s="24" t="s">
        <v>21783</v>
      </c>
      <c r="C7804" s="24" t="s">
        <v>21791</v>
      </c>
      <c r="D7804" s="25" t="s">
        <v>21792</v>
      </c>
      <c r="E7804" s="25" t="s">
        <v>21793</v>
      </c>
      <c r="F7804" s="26" t="n">
        <v>11711</v>
      </c>
      <c r="G7804" s="23" t="s">
        <v>24</v>
      </c>
      <c r="H7804" s="23" t="s">
        <v>25</v>
      </c>
      <c r="I7804" s="23" t="s">
        <v>26</v>
      </c>
      <c r="J7804" s="23"/>
    </row>
    <row r="7805" s="1" customFormat="true" ht="12" hidden="false" customHeight="false" outlineLevel="1" collapsed="true">
      <c r="A7805" s="19"/>
      <c r="B7805" s="20" t="s">
        <v>21794</v>
      </c>
      <c r="C7805" s="21"/>
      <c r="D7805" s="21"/>
      <c r="E7805" s="22"/>
    </row>
    <row r="7806" s="27" customFormat="true" ht="12" hidden="false" customHeight="false" outlineLevel="3" collapsed="false">
      <c r="A7806" s="23" t="s">
        <v>21795</v>
      </c>
      <c r="B7806" s="24" t="s">
        <v>21796</v>
      </c>
      <c r="C7806" s="24" t="s">
        <v>21797</v>
      </c>
      <c r="D7806" s="25" t="s">
        <v>26</v>
      </c>
      <c r="E7806" s="25" t="s">
        <v>21798</v>
      </c>
      <c r="F7806" s="26" t="n">
        <v>4802</v>
      </c>
      <c r="G7806" s="23" t="s">
        <v>78</v>
      </c>
      <c r="H7806" s="23" t="s">
        <v>187</v>
      </c>
      <c r="I7806" s="23" t="s">
        <v>26</v>
      </c>
      <c r="J7806" s="23"/>
    </row>
    <row r="7807" s="27" customFormat="true" ht="12" hidden="true" customHeight="false" outlineLevel="3" collapsed="false">
      <c r="A7807" s="23" t="s">
        <v>21799</v>
      </c>
      <c r="B7807" s="24" t="s">
        <v>21800</v>
      </c>
      <c r="C7807" s="24" t="s">
        <v>21801</v>
      </c>
      <c r="D7807" s="25" t="s">
        <v>21802</v>
      </c>
      <c r="E7807" s="25" t="s">
        <v>21803</v>
      </c>
      <c r="F7807" s="26" t="n">
        <v>3027</v>
      </c>
      <c r="G7807" s="23" t="s">
        <v>78</v>
      </c>
      <c r="H7807" s="23" t="s">
        <v>25</v>
      </c>
      <c r="I7807" s="23" t="s">
        <v>26</v>
      </c>
      <c r="J7807" s="23"/>
    </row>
    <row r="7808" s="27" customFormat="true" ht="12" hidden="true" customHeight="false" outlineLevel="3" collapsed="false">
      <c r="A7808" s="23" t="s">
        <v>21804</v>
      </c>
      <c r="B7808" s="24" t="s">
        <v>21796</v>
      </c>
      <c r="C7808" s="24" t="s">
        <v>1029</v>
      </c>
      <c r="D7808" s="25" t="s">
        <v>21805</v>
      </c>
      <c r="E7808" s="25" t="s">
        <v>21806</v>
      </c>
      <c r="F7808" s="26" t="n">
        <v>2881</v>
      </c>
      <c r="G7808" s="23" t="s">
        <v>24</v>
      </c>
      <c r="H7808" s="23" t="s">
        <v>25</v>
      </c>
      <c r="I7808" s="23" t="s">
        <v>26</v>
      </c>
      <c r="J7808" s="23"/>
    </row>
    <row r="7809" s="27" customFormat="true" ht="12" hidden="true" customHeight="false" outlineLevel="3" collapsed="false">
      <c r="A7809" s="23" t="s">
        <v>21807</v>
      </c>
      <c r="B7809" s="24" t="s">
        <v>21796</v>
      </c>
      <c r="C7809" s="24" t="s">
        <v>1029</v>
      </c>
      <c r="D7809" s="25" t="s">
        <v>21808</v>
      </c>
      <c r="E7809" s="25" t="s">
        <v>21809</v>
      </c>
      <c r="F7809" s="26" t="n">
        <v>1921</v>
      </c>
      <c r="G7809" s="23" t="s">
        <v>24</v>
      </c>
      <c r="H7809" s="23" t="s">
        <v>25</v>
      </c>
      <c r="I7809" s="23" t="s">
        <v>26</v>
      </c>
      <c r="J7809" s="23"/>
    </row>
    <row r="7810" s="27" customFormat="true" ht="12" hidden="false" customHeight="false" outlineLevel="3" collapsed="false">
      <c r="A7810" s="23" t="s">
        <v>21810</v>
      </c>
      <c r="B7810" s="24" t="s">
        <v>21800</v>
      </c>
      <c r="C7810" s="24" t="s">
        <v>1029</v>
      </c>
      <c r="D7810" s="25" t="s">
        <v>21811</v>
      </c>
      <c r="E7810" s="25" t="s">
        <v>21812</v>
      </c>
      <c r="F7810" s="26" t="n">
        <v>1754</v>
      </c>
      <c r="G7810" s="23" t="s">
        <v>24</v>
      </c>
      <c r="H7810" s="23" t="s">
        <v>187</v>
      </c>
      <c r="I7810" s="23" t="s">
        <v>26</v>
      </c>
      <c r="J7810" s="23"/>
    </row>
    <row r="7811" s="27" customFormat="true" ht="12" hidden="false" customHeight="false" outlineLevel="3" collapsed="false">
      <c r="A7811" s="23" t="s">
        <v>21813</v>
      </c>
      <c r="B7811" s="24" t="s">
        <v>21800</v>
      </c>
      <c r="C7811" s="24" t="s">
        <v>1029</v>
      </c>
      <c r="D7811" s="25" t="s">
        <v>21814</v>
      </c>
      <c r="E7811" s="25" t="s">
        <v>21815</v>
      </c>
      <c r="F7811" s="26" t="n">
        <v>1002</v>
      </c>
      <c r="G7811" s="23" t="s">
        <v>78</v>
      </c>
      <c r="H7811" s="23" t="s">
        <v>187</v>
      </c>
      <c r="I7811" s="23" t="s">
        <v>26</v>
      </c>
      <c r="J7811" s="23"/>
    </row>
    <row r="7812" s="27" customFormat="true" ht="12" hidden="true" customHeight="false" outlineLevel="3" collapsed="false">
      <c r="A7812" s="23" t="s">
        <v>21816</v>
      </c>
      <c r="B7812" s="24" t="s">
        <v>21800</v>
      </c>
      <c r="C7812" s="24" t="s">
        <v>1029</v>
      </c>
      <c r="D7812" s="25" t="s">
        <v>21817</v>
      </c>
      <c r="E7812" s="25" t="s">
        <v>21818</v>
      </c>
      <c r="F7812" s="26" t="n">
        <v>1023</v>
      </c>
      <c r="G7812" s="23" t="s">
        <v>78</v>
      </c>
      <c r="H7812" s="23" t="s">
        <v>25</v>
      </c>
      <c r="I7812" s="23" t="s">
        <v>26</v>
      </c>
      <c r="J7812" s="23"/>
    </row>
    <row r="7813" s="27" customFormat="true" ht="12" hidden="false" customHeight="false" outlineLevel="3" collapsed="false">
      <c r="A7813" s="23" t="s">
        <v>21819</v>
      </c>
      <c r="B7813" s="24" t="s">
        <v>21800</v>
      </c>
      <c r="C7813" s="24" t="s">
        <v>1029</v>
      </c>
      <c r="D7813" s="25" t="s">
        <v>21820</v>
      </c>
      <c r="E7813" s="25" t="s">
        <v>21821</v>
      </c>
      <c r="F7813" s="26" t="n">
        <v>1190</v>
      </c>
      <c r="G7813" s="23" t="s">
        <v>24</v>
      </c>
      <c r="H7813" s="23" t="s">
        <v>187</v>
      </c>
      <c r="I7813" s="23" t="s">
        <v>26</v>
      </c>
      <c r="J7813" s="23"/>
    </row>
    <row r="7814" s="27" customFormat="true" ht="12" hidden="true" customHeight="false" outlineLevel="3" collapsed="false">
      <c r="A7814" s="23" t="s">
        <v>21822</v>
      </c>
      <c r="B7814" s="24" t="s">
        <v>21800</v>
      </c>
      <c r="C7814" s="24" t="s">
        <v>1029</v>
      </c>
      <c r="D7814" s="25" t="s">
        <v>21823</v>
      </c>
      <c r="E7814" s="25" t="s">
        <v>21824</v>
      </c>
      <c r="F7814" s="26" t="n">
        <v>1378</v>
      </c>
      <c r="G7814" s="23" t="s">
        <v>78</v>
      </c>
      <c r="H7814" s="23" t="s">
        <v>25</v>
      </c>
      <c r="I7814" s="23" t="s">
        <v>26</v>
      </c>
      <c r="J7814" s="23"/>
    </row>
    <row r="7815" s="27" customFormat="true" ht="12" hidden="true" customHeight="false" outlineLevel="3" collapsed="false">
      <c r="A7815" s="23" t="s">
        <v>21825</v>
      </c>
      <c r="B7815" s="24" t="s">
        <v>21800</v>
      </c>
      <c r="C7815" s="24" t="s">
        <v>21801</v>
      </c>
      <c r="D7815" s="25" t="s">
        <v>21826</v>
      </c>
      <c r="E7815" s="25" t="s">
        <v>21827</v>
      </c>
      <c r="F7815" s="26" t="n">
        <v>1524</v>
      </c>
      <c r="G7815" s="23" t="s">
        <v>78</v>
      </c>
      <c r="H7815" s="23" t="s">
        <v>25</v>
      </c>
      <c r="I7815" s="23" t="s">
        <v>26</v>
      </c>
      <c r="J7815" s="23"/>
    </row>
    <row r="7816" s="27" customFormat="true" ht="12" hidden="true" customHeight="false" outlineLevel="3" collapsed="false">
      <c r="A7816" s="23" t="s">
        <v>21828</v>
      </c>
      <c r="B7816" s="24" t="s">
        <v>21800</v>
      </c>
      <c r="C7816" s="24" t="s">
        <v>21801</v>
      </c>
      <c r="D7816" s="25" t="s">
        <v>21829</v>
      </c>
      <c r="E7816" s="25" t="s">
        <v>21827</v>
      </c>
      <c r="F7816" s="26" t="n">
        <v>3841</v>
      </c>
      <c r="G7816" s="23" t="s">
        <v>78</v>
      </c>
      <c r="H7816" s="23" t="s">
        <v>25</v>
      </c>
      <c r="I7816" s="23" t="s">
        <v>26</v>
      </c>
      <c r="J7816" s="23"/>
    </row>
    <row r="7817" s="27" customFormat="true" ht="12" hidden="true" customHeight="false" outlineLevel="3" collapsed="false">
      <c r="A7817" s="23" t="s">
        <v>21830</v>
      </c>
      <c r="B7817" s="24" t="s">
        <v>21800</v>
      </c>
      <c r="C7817" s="24" t="s">
        <v>21801</v>
      </c>
      <c r="D7817" s="25" t="s">
        <v>21831</v>
      </c>
      <c r="E7817" s="25" t="s">
        <v>21832</v>
      </c>
      <c r="F7817" s="26" t="n">
        <v>2804</v>
      </c>
      <c r="G7817" s="23" t="s">
        <v>78</v>
      </c>
      <c r="H7817" s="23" t="s">
        <v>25</v>
      </c>
      <c r="I7817" s="23" t="s">
        <v>26</v>
      </c>
      <c r="J7817" s="23"/>
    </row>
    <row r="7818" s="27" customFormat="true" ht="12" hidden="true" customHeight="false" outlineLevel="3" collapsed="false">
      <c r="A7818" s="23" t="s">
        <v>21833</v>
      </c>
      <c r="B7818" s="24" t="s">
        <v>21800</v>
      </c>
      <c r="C7818" s="24" t="s">
        <v>21801</v>
      </c>
      <c r="D7818" s="25" t="s">
        <v>21834</v>
      </c>
      <c r="E7818" s="25" t="s">
        <v>21835</v>
      </c>
      <c r="F7818" s="26" t="n">
        <v>4802</v>
      </c>
      <c r="G7818" s="23" t="s">
        <v>1258</v>
      </c>
      <c r="H7818" s="23" t="s">
        <v>25</v>
      </c>
      <c r="I7818" s="23" t="s">
        <v>26</v>
      </c>
      <c r="J7818" s="23"/>
    </row>
    <row r="7819" s="27" customFormat="true" ht="12" hidden="true" customHeight="false" outlineLevel="3" collapsed="false">
      <c r="A7819" s="23" t="s">
        <v>21836</v>
      </c>
      <c r="B7819" s="24" t="s">
        <v>21800</v>
      </c>
      <c r="C7819" s="24" t="s">
        <v>21801</v>
      </c>
      <c r="D7819" s="25" t="s">
        <v>21837</v>
      </c>
      <c r="E7819" s="25" t="s">
        <v>21838</v>
      </c>
      <c r="F7819" s="26" t="n">
        <v>5094</v>
      </c>
      <c r="G7819" s="23" t="s">
        <v>78</v>
      </c>
      <c r="H7819" s="23" t="s">
        <v>25</v>
      </c>
      <c r="I7819" s="23" t="s">
        <v>26</v>
      </c>
      <c r="J7819" s="23"/>
    </row>
    <row r="7820" s="27" customFormat="true" ht="12" hidden="true" customHeight="false" outlineLevel="3" collapsed="false">
      <c r="A7820" s="23" t="s">
        <v>21839</v>
      </c>
      <c r="B7820" s="24" t="s">
        <v>21800</v>
      </c>
      <c r="C7820" s="24" t="s">
        <v>21840</v>
      </c>
      <c r="D7820" s="25" t="s">
        <v>21841</v>
      </c>
      <c r="E7820" s="25" t="s">
        <v>21842</v>
      </c>
      <c r="F7820" s="26" t="n">
        <v>1791</v>
      </c>
      <c r="G7820" s="23" t="s">
        <v>1258</v>
      </c>
      <c r="H7820" s="23" t="s">
        <v>25</v>
      </c>
      <c r="I7820" s="23" t="s">
        <v>26</v>
      </c>
      <c r="J7820" s="23"/>
    </row>
    <row r="7821" s="27" customFormat="true" ht="12" hidden="true" customHeight="false" outlineLevel="3" collapsed="false">
      <c r="A7821" s="23" t="s">
        <v>21843</v>
      </c>
      <c r="B7821" s="24" t="s">
        <v>21800</v>
      </c>
      <c r="C7821" s="24" t="s">
        <v>21840</v>
      </c>
      <c r="D7821" s="25" t="s">
        <v>21844</v>
      </c>
      <c r="E7821" s="25" t="s">
        <v>21845</v>
      </c>
      <c r="F7821" s="26" t="n">
        <v>5282</v>
      </c>
      <c r="G7821" s="23" t="s">
        <v>1258</v>
      </c>
      <c r="H7821" s="23" t="s">
        <v>25</v>
      </c>
      <c r="I7821" s="23" t="s">
        <v>26</v>
      </c>
      <c r="J7821" s="23"/>
    </row>
    <row r="7822" s="27" customFormat="true" ht="12" hidden="true" customHeight="false" outlineLevel="3" collapsed="false">
      <c r="A7822" s="23" t="s">
        <v>21846</v>
      </c>
      <c r="B7822" s="24" t="s">
        <v>21800</v>
      </c>
      <c r="C7822" s="24" t="s">
        <v>21840</v>
      </c>
      <c r="D7822" s="25" t="s">
        <v>21847</v>
      </c>
      <c r="E7822" s="25" t="s">
        <v>21848</v>
      </c>
      <c r="F7822" s="26" t="n">
        <v>6722</v>
      </c>
      <c r="G7822" s="23" t="s">
        <v>1258</v>
      </c>
      <c r="H7822" s="23" t="s">
        <v>25</v>
      </c>
      <c r="I7822" s="23" t="s">
        <v>26</v>
      </c>
      <c r="J7822" s="23"/>
    </row>
    <row r="7823" s="27" customFormat="true" ht="12" hidden="true" customHeight="false" outlineLevel="3" collapsed="false">
      <c r="A7823" s="23" t="s">
        <v>21849</v>
      </c>
      <c r="B7823" s="24" t="s">
        <v>21800</v>
      </c>
      <c r="C7823" s="24" t="s">
        <v>21840</v>
      </c>
      <c r="D7823" s="25" t="s">
        <v>21850</v>
      </c>
      <c r="E7823" s="25" t="s">
        <v>21851</v>
      </c>
      <c r="F7823" s="26" t="n">
        <v>1150</v>
      </c>
      <c r="G7823" s="23" t="s">
        <v>1258</v>
      </c>
      <c r="H7823" s="23" t="s">
        <v>25</v>
      </c>
      <c r="I7823" s="23" t="s">
        <v>26</v>
      </c>
      <c r="J7823" s="23"/>
    </row>
    <row r="7824" s="27" customFormat="true" ht="12" hidden="true" customHeight="false" outlineLevel="3" collapsed="false">
      <c r="A7824" s="23" t="s">
        <v>21852</v>
      </c>
      <c r="B7824" s="24" t="s">
        <v>21800</v>
      </c>
      <c r="C7824" s="24" t="s">
        <v>21853</v>
      </c>
      <c r="D7824" s="25" t="s">
        <v>21854</v>
      </c>
      <c r="E7824" s="25" t="s">
        <v>21855</v>
      </c>
      <c r="F7824" s="26" t="n">
        <v>4134</v>
      </c>
      <c r="G7824" s="23" t="s">
        <v>78</v>
      </c>
      <c r="H7824" s="23" t="s">
        <v>25</v>
      </c>
      <c r="I7824" s="23" t="s">
        <v>26</v>
      </c>
      <c r="J7824" s="23"/>
    </row>
    <row r="7825" s="27" customFormat="true" ht="12" hidden="true" customHeight="false" outlineLevel="3" collapsed="false">
      <c r="A7825" s="23" t="s">
        <v>21856</v>
      </c>
      <c r="B7825" s="24" t="s">
        <v>21800</v>
      </c>
      <c r="C7825" s="24" t="s">
        <v>21857</v>
      </c>
      <c r="D7825" s="25" t="s">
        <v>21858</v>
      </c>
      <c r="E7825" s="25" t="s">
        <v>21859</v>
      </c>
      <c r="F7825" s="26" t="n">
        <v>1380</v>
      </c>
      <c r="G7825" s="23" t="s">
        <v>78</v>
      </c>
      <c r="H7825" s="23" t="s">
        <v>25</v>
      </c>
      <c r="I7825" s="23" t="s">
        <v>26</v>
      </c>
      <c r="J7825" s="23"/>
    </row>
    <row r="7826" s="27" customFormat="true" ht="12" hidden="true" customHeight="false" outlineLevel="3" collapsed="false">
      <c r="A7826" s="23" t="s">
        <v>21860</v>
      </c>
      <c r="B7826" s="24" t="s">
        <v>21796</v>
      </c>
      <c r="C7826" s="24" t="s">
        <v>21861</v>
      </c>
      <c r="D7826" s="25" t="s">
        <v>21862</v>
      </c>
      <c r="E7826" s="25" t="s">
        <v>21863</v>
      </c>
      <c r="F7826" s="26" t="n">
        <v>5825</v>
      </c>
      <c r="G7826" s="23" t="s">
        <v>634</v>
      </c>
      <c r="H7826" s="23" t="s">
        <v>25</v>
      </c>
      <c r="I7826" s="23" t="s">
        <v>26</v>
      </c>
      <c r="J7826" s="23"/>
    </row>
    <row r="7827" s="15" customFormat="true" ht="12" hidden="false" customHeight="false" outlineLevel="0" collapsed="true">
      <c r="A7827" s="16" t="s">
        <v>21864</v>
      </c>
      <c r="B7827" s="17"/>
      <c r="C7827" s="17"/>
      <c r="D7827" s="17"/>
      <c r="E7827" s="18"/>
    </row>
    <row r="7828" s="27" customFormat="true" ht="12" hidden="true" customHeight="false" outlineLevel="3" collapsed="false">
      <c r="A7828" s="23" t="s">
        <v>21865</v>
      </c>
      <c r="B7828" s="24" t="s">
        <v>767</v>
      </c>
      <c r="C7828" s="24" t="s">
        <v>3021</v>
      </c>
      <c r="D7828" s="25" t="s">
        <v>21866</v>
      </c>
      <c r="E7828" s="25" t="s">
        <v>21867</v>
      </c>
      <c r="F7828" s="26" t="n">
        <v>9</v>
      </c>
      <c r="G7828" s="23" t="s">
        <v>634</v>
      </c>
      <c r="H7828" s="23" t="s">
        <v>25</v>
      </c>
      <c r="I7828" s="23" t="s">
        <v>26</v>
      </c>
      <c r="J7828" s="23"/>
    </row>
    <row r="7829" s="27" customFormat="true" ht="12" hidden="true" customHeight="false" outlineLevel="3" collapsed="false">
      <c r="A7829" s="23" t="s">
        <v>21868</v>
      </c>
      <c r="B7829" s="24" t="s">
        <v>21869</v>
      </c>
      <c r="C7829" s="24" t="s">
        <v>9627</v>
      </c>
      <c r="D7829" s="25" t="s">
        <v>21870</v>
      </c>
      <c r="E7829" s="25" t="s">
        <v>21871</v>
      </c>
      <c r="F7829" s="26" t="n">
        <v>125</v>
      </c>
      <c r="G7829" s="23" t="s">
        <v>558</v>
      </c>
      <c r="H7829" s="23" t="s">
        <v>25</v>
      </c>
      <c r="I7829" s="23" t="s">
        <v>26</v>
      </c>
      <c r="J7829" s="23"/>
    </row>
    <row r="7830" s="27" customFormat="true" ht="12" hidden="true" customHeight="false" outlineLevel="3" collapsed="false">
      <c r="A7830" s="23" t="s">
        <v>21872</v>
      </c>
      <c r="B7830" s="24" t="s">
        <v>21869</v>
      </c>
      <c r="C7830" s="24" t="s">
        <v>19819</v>
      </c>
      <c r="D7830" s="25" t="s">
        <v>21873</v>
      </c>
      <c r="E7830" s="25" t="s">
        <v>21874</v>
      </c>
      <c r="F7830" s="26" t="n">
        <v>152</v>
      </c>
      <c r="G7830" s="23" t="s">
        <v>558</v>
      </c>
      <c r="H7830" s="23" t="s">
        <v>25</v>
      </c>
      <c r="I7830" s="23" t="s">
        <v>26</v>
      </c>
      <c r="J7830" s="23"/>
    </row>
    <row r="7831" s="27" customFormat="true" ht="12" hidden="true" customHeight="false" outlineLevel="3" collapsed="false">
      <c r="A7831" s="23" t="s">
        <v>21875</v>
      </c>
      <c r="B7831" s="24" t="s">
        <v>21869</v>
      </c>
      <c r="C7831" s="24" t="s">
        <v>2701</v>
      </c>
      <c r="D7831" s="25" t="s">
        <v>21876</v>
      </c>
      <c r="E7831" s="25" t="s">
        <v>21877</v>
      </c>
      <c r="F7831" s="26" t="n">
        <v>37</v>
      </c>
      <c r="G7831" s="23" t="s">
        <v>24</v>
      </c>
      <c r="H7831" s="23" t="s">
        <v>25</v>
      </c>
      <c r="I7831" s="23" t="s">
        <v>26</v>
      </c>
      <c r="J7831" s="23"/>
    </row>
    <row r="7832" s="27" customFormat="true" ht="12" hidden="true" customHeight="false" outlineLevel="3" collapsed="false">
      <c r="A7832" s="23" t="s">
        <v>21878</v>
      </c>
      <c r="B7832" s="24" t="s">
        <v>21869</v>
      </c>
      <c r="C7832" s="24" t="s">
        <v>3173</v>
      </c>
      <c r="D7832" s="25" t="s">
        <v>21879</v>
      </c>
      <c r="E7832" s="25" t="s">
        <v>21880</v>
      </c>
      <c r="F7832" s="26" t="n">
        <v>98</v>
      </c>
      <c r="G7832" s="23" t="s">
        <v>434</v>
      </c>
      <c r="H7832" s="23" t="s">
        <v>25</v>
      </c>
      <c r="I7832" s="23" t="s">
        <v>26</v>
      </c>
      <c r="J7832" s="23"/>
    </row>
    <row r="7833" s="27" customFormat="true" ht="12" hidden="true" customHeight="false" outlineLevel="3" collapsed="false">
      <c r="A7833" s="23" t="s">
        <v>21881</v>
      </c>
      <c r="B7833" s="24" t="s">
        <v>21869</v>
      </c>
      <c r="C7833" s="24" t="s">
        <v>19819</v>
      </c>
      <c r="D7833" s="25" t="s">
        <v>21882</v>
      </c>
      <c r="E7833" s="25" t="s">
        <v>21883</v>
      </c>
      <c r="F7833" s="26" t="n">
        <v>144.5</v>
      </c>
      <c r="G7833" s="23" t="s">
        <v>558</v>
      </c>
      <c r="H7833" s="23" t="s">
        <v>25</v>
      </c>
      <c r="I7833" s="23" t="s">
        <v>26</v>
      </c>
      <c r="J7833" s="23"/>
    </row>
    <row r="7834" s="27" customFormat="true" ht="12" hidden="true" customHeight="false" outlineLevel="3" collapsed="false">
      <c r="A7834" s="23" t="s">
        <v>21884</v>
      </c>
      <c r="B7834" s="24" t="s">
        <v>21869</v>
      </c>
      <c r="C7834" s="24" t="s">
        <v>19819</v>
      </c>
      <c r="D7834" s="25" t="s">
        <v>21885</v>
      </c>
      <c r="E7834" s="25" t="s">
        <v>21886</v>
      </c>
      <c r="F7834" s="26" t="n">
        <v>137.5</v>
      </c>
      <c r="G7834" s="23" t="s">
        <v>558</v>
      </c>
      <c r="H7834" s="23" t="s">
        <v>25</v>
      </c>
      <c r="I7834" s="23" t="s">
        <v>26</v>
      </c>
      <c r="J7834" s="23"/>
    </row>
    <row r="7835" s="27" customFormat="true" ht="12" hidden="true" customHeight="false" outlineLevel="3" collapsed="false">
      <c r="A7835" s="23" t="s">
        <v>21887</v>
      </c>
      <c r="B7835" s="24" t="s">
        <v>21869</v>
      </c>
      <c r="C7835" s="24" t="s">
        <v>2701</v>
      </c>
      <c r="D7835" s="25" t="s">
        <v>21888</v>
      </c>
      <c r="E7835" s="25" t="s">
        <v>21889</v>
      </c>
      <c r="F7835" s="26" t="n">
        <v>46.5</v>
      </c>
      <c r="G7835" s="23" t="s">
        <v>24</v>
      </c>
      <c r="H7835" s="23" t="s">
        <v>25</v>
      </c>
      <c r="I7835" s="23" t="s">
        <v>26</v>
      </c>
      <c r="J7835" s="23"/>
    </row>
    <row r="7836" s="27" customFormat="true" ht="12" hidden="true" customHeight="false" outlineLevel="3" collapsed="false">
      <c r="A7836" s="23" t="s">
        <v>21890</v>
      </c>
      <c r="B7836" s="24" t="s">
        <v>21869</v>
      </c>
      <c r="C7836" s="24" t="s">
        <v>3021</v>
      </c>
      <c r="D7836" s="25" t="s">
        <v>21891</v>
      </c>
      <c r="E7836" s="25" t="s">
        <v>21892</v>
      </c>
      <c r="F7836" s="26" t="n">
        <v>76</v>
      </c>
      <c r="G7836" s="23" t="s">
        <v>434</v>
      </c>
      <c r="H7836" s="23" t="s">
        <v>25</v>
      </c>
      <c r="I7836" s="23" t="s">
        <v>26</v>
      </c>
      <c r="J7836" s="23"/>
    </row>
    <row r="7837" s="27" customFormat="true" ht="12" hidden="true" customHeight="false" outlineLevel="3" collapsed="false">
      <c r="A7837" s="23" t="s">
        <v>21893</v>
      </c>
      <c r="B7837" s="24" t="s">
        <v>21869</v>
      </c>
      <c r="C7837" s="24" t="s">
        <v>19819</v>
      </c>
      <c r="D7837" s="25" t="s">
        <v>21894</v>
      </c>
      <c r="E7837" s="25" t="s">
        <v>21895</v>
      </c>
      <c r="F7837" s="26" t="n">
        <v>190</v>
      </c>
      <c r="G7837" s="23" t="s">
        <v>558</v>
      </c>
      <c r="H7837" s="23" t="s">
        <v>25</v>
      </c>
      <c r="I7837" s="23" t="s">
        <v>26</v>
      </c>
      <c r="J7837" s="23"/>
    </row>
    <row r="7838" s="27" customFormat="true" ht="12" hidden="true" customHeight="false" outlineLevel="3" collapsed="false">
      <c r="A7838" s="23" t="s">
        <v>21896</v>
      </c>
      <c r="B7838" s="24" t="s">
        <v>21869</v>
      </c>
      <c r="C7838" s="24" t="s">
        <v>19819</v>
      </c>
      <c r="D7838" s="25" t="s">
        <v>21897</v>
      </c>
      <c r="E7838" s="25" t="s">
        <v>21898</v>
      </c>
      <c r="F7838" s="26" t="n">
        <v>190</v>
      </c>
      <c r="G7838" s="23" t="s">
        <v>558</v>
      </c>
      <c r="H7838" s="23" t="s">
        <v>25</v>
      </c>
      <c r="I7838" s="23" t="s">
        <v>26</v>
      </c>
      <c r="J7838" s="23"/>
    </row>
    <row r="7839" s="27" customFormat="true" ht="12" hidden="true" customHeight="false" outlineLevel="3" collapsed="false">
      <c r="A7839" s="23" t="s">
        <v>21899</v>
      </c>
      <c r="B7839" s="24" t="s">
        <v>21869</v>
      </c>
      <c r="C7839" s="24" t="s">
        <v>19819</v>
      </c>
      <c r="D7839" s="25" t="s">
        <v>21900</v>
      </c>
      <c r="E7839" s="25" t="s">
        <v>21901</v>
      </c>
      <c r="F7839" s="26" t="n">
        <v>206.5</v>
      </c>
      <c r="G7839" s="23" t="s">
        <v>558</v>
      </c>
      <c r="H7839" s="23" t="s">
        <v>25</v>
      </c>
      <c r="I7839" s="23" t="s">
        <v>26</v>
      </c>
      <c r="J7839" s="23"/>
    </row>
    <row r="7840" s="27" customFormat="true" ht="12" hidden="true" customHeight="false" outlineLevel="3" collapsed="false">
      <c r="A7840" s="23" t="s">
        <v>21902</v>
      </c>
      <c r="B7840" s="24" t="s">
        <v>21869</v>
      </c>
      <c r="C7840" s="24" t="s">
        <v>19819</v>
      </c>
      <c r="D7840" s="25" t="s">
        <v>21903</v>
      </c>
      <c r="E7840" s="25" t="s">
        <v>21904</v>
      </c>
      <c r="F7840" s="26" t="n">
        <v>217.5</v>
      </c>
      <c r="G7840" s="23" t="s">
        <v>558</v>
      </c>
      <c r="H7840" s="23" t="s">
        <v>25</v>
      </c>
      <c r="I7840" s="23" t="s">
        <v>26</v>
      </c>
      <c r="J7840" s="23"/>
    </row>
    <row r="7841" s="27" customFormat="true" ht="12" hidden="true" customHeight="false" outlineLevel="3" collapsed="false">
      <c r="A7841" s="23" t="s">
        <v>21905</v>
      </c>
      <c r="B7841" s="24" t="s">
        <v>21869</v>
      </c>
      <c r="C7841" s="24" t="s">
        <v>19819</v>
      </c>
      <c r="D7841" s="25" t="s">
        <v>21906</v>
      </c>
      <c r="E7841" s="25" t="s">
        <v>21907</v>
      </c>
      <c r="F7841" s="26" t="n">
        <v>271.5</v>
      </c>
      <c r="G7841" s="23" t="s">
        <v>558</v>
      </c>
      <c r="H7841" s="23" t="s">
        <v>25</v>
      </c>
      <c r="I7841" s="23" t="s">
        <v>26</v>
      </c>
      <c r="J7841" s="23"/>
    </row>
    <row r="7842" s="27" customFormat="true" ht="12" hidden="true" customHeight="false" outlineLevel="3" collapsed="false">
      <c r="A7842" s="23" t="s">
        <v>21908</v>
      </c>
      <c r="B7842" s="24" t="s">
        <v>21869</v>
      </c>
      <c r="C7842" s="24" t="s">
        <v>3021</v>
      </c>
      <c r="D7842" s="25" t="s">
        <v>21909</v>
      </c>
      <c r="E7842" s="25" t="s">
        <v>21910</v>
      </c>
      <c r="F7842" s="26" t="n">
        <v>65.5</v>
      </c>
      <c r="G7842" s="23" t="s">
        <v>434</v>
      </c>
      <c r="H7842" s="23" t="s">
        <v>25</v>
      </c>
      <c r="I7842" s="23" t="s">
        <v>26</v>
      </c>
      <c r="J7842" s="23"/>
    </row>
    <row r="7843" s="27" customFormat="true" ht="12" hidden="true" customHeight="false" outlineLevel="3" collapsed="false">
      <c r="A7843" s="23" t="s">
        <v>21911</v>
      </c>
      <c r="B7843" s="24" t="s">
        <v>21869</v>
      </c>
      <c r="C7843" s="24" t="s">
        <v>19819</v>
      </c>
      <c r="D7843" s="25" t="s">
        <v>21912</v>
      </c>
      <c r="E7843" s="25" t="s">
        <v>21913</v>
      </c>
      <c r="F7843" s="26" t="n">
        <v>109</v>
      </c>
      <c r="G7843" s="23" t="s">
        <v>434</v>
      </c>
      <c r="H7843" s="23" t="s">
        <v>25</v>
      </c>
      <c r="I7843" s="23" t="s">
        <v>26</v>
      </c>
      <c r="J7843" s="23"/>
    </row>
    <row r="7844" s="27" customFormat="true" ht="12" hidden="true" customHeight="false" outlineLevel="3" collapsed="false">
      <c r="A7844" s="23" t="s">
        <v>21914</v>
      </c>
      <c r="B7844" s="24" t="s">
        <v>21869</v>
      </c>
      <c r="C7844" s="24" t="s">
        <v>19819</v>
      </c>
      <c r="D7844" s="25" t="s">
        <v>21915</v>
      </c>
      <c r="E7844" s="25" t="s">
        <v>21916</v>
      </c>
      <c r="F7844" s="26" t="n">
        <v>76</v>
      </c>
      <c r="G7844" s="23" t="s">
        <v>434</v>
      </c>
      <c r="H7844" s="23" t="s">
        <v>25</v>
      </c>
      <c r="I7844" s="23" t="s">
        <v>26</v>
      </c>
      <c r="J7844" s="23"/>
    </row>
    <row r="7845" s="27" customFormat="true" ht="12" hidden="false" customHeight="false" outlineLevel="3" collapsed="false">
      <c r="A7845" s="23" t="s">
        <v>21917</v>
      </c>
      <c r="B7845" s="24" t="s">
        <v>21869</v>
      </c>
      <c r="C7845" s="24" t="s">
        <v>19819</v>
      </c>
      <c r="D7845" s="25" t="s">
        <v>21918</v>
      </c>
      <c r="E7845" s="25" t="s">
        <v>21919</v>
      </c>
      <c r="F7845" s="26" t="n">
        <v>71</v>
      </c>
      <c r="G7845" s="23" t="s">
        <v>434</v>
      </c>
      <c r="H7845" s="23" t="s">
        <v>187</v>
      </c>
      <c r="I7845" s="23" t="s">
        <v>26</v>
      </c>
      <c r="J7845" s="23"/>
    </row>
    <row r="7846" s="27" customFormat="true" ht="12" hidden="false" customHeight="false" outlineLevel="3" collapsed="false">
      <c r="A7846" s="23" t="s">
        <v>21920</v>
      </c>
      <c r="B7846" s="24" t="s">
        <v>21869</v>
      </c>
      <c r="C7846" s="24" t="s">
        <v>2701</v>
      </c>
      <c r="D7846" s="25" t="s">
        <v>21921</v>
      </c>
      <c r="E7846" s="25" t="s">
        <v>21922</v>
      </c>
      <c r="F7846" s="26" t="n">
        <v>103.5</v>
      </c>
      <c r="G7846" s="23" t="s">
        <v>434</v>
      </c>
      <c r="H7846" s="23" t="s">
        <v>187</v>
      </c>
      <c r="I7846" s="23" t="s">
        <v>26</v>
      </c>
      <c r="J7846" s="23"/>
    </row>
    <row r="7847" s="27" customFormat="true" ht="12" hidden="true" customHeight="false" outlineLevel="3" collapsed="false">
      <c r="A7847" s="23" t="s">
        <v>21923</v>
      </c>
      <c r="B7847" s="24" t="s">
        <v>21869</v>
      </c>
      <c r="C7847" s="24" t="s">
        <v>19819</v>
      </c>
      <c r="D7847" s="25" t="s">
        <v>21924</v>
      </c>
      <c r="E7847" s="25" t="s">
        <v>21925</v>
      </c>
      <c r="F7847" s="26" t="n">
        <v>136</v>
      </c>
      <c r="G7847" s="23" t="s">
        <v>434</v>
      </c>
      <c r="H7847" s="23" t="s">
        <v>25</v>
      </c>
      <c r="I7847" s="23" t="s">
        <v>26</v>
      </c>
      <c r="J7847" s="23"/>
    </row>
    <row r="7848" s="27" customFormat="true" ht="12" hidden="true" customHeight="false" outlineLevel="3" collapsed="false">
      <c r="A7848" s="23" t="s">
        <v>21926</v>
      </c>
      <c r="B7848" s="24" t="s">
        <v>21869</v>
      </c>
      <c r="C7848" s="24" t="s">
        <v>19819</v>
      </c>
      <c r="D7848" s="25" t="s">
        <v>21927</v>
      </c>
      <c r="E7848" s="25" t="s">
        <v>21928</v>
      </c>
      <c r="F7848" s="26" t="n">
        <v>109</v>
      </c>
      <c r="G7848" s="23" t="s">
        <v>434</v>
      </c>
      <c r="H7848" s="23" t="s">
        <v>25</v>
      </c>
      <c r="I7848" s="23" t="s">
        <v>26</v>
      </c>
      <c r="J7848" s="23"/>
    </row>
    <row r="7849" s="27" customFormat="true" ht="12" hidden="false" customHeight="false" outlineLevel="3" collapsed="false">
      <c r="A7849" s="23" t="s">
        <v>21929</v>
      </c>
      <c r="B7849" s="24" t="s">
        <v>21869</v>
      </c>
      <c r="C7849" s="24" t="s">
        <v>19819</v>
      </c>
      <c r="D7849" s="25" t="s">
        <v>21930</v>
      </c>
      <c r="E7849" s="25" t="s">
        <v>21931</v>
      </c>
      <c r="F7849" s="26" t="n">
        <v>206.5</v>
      </c>
      <c r="G7849" s="23" t="s">
        <v>434</v>
      </c>
      <c r="H7849" s="23" t="s">
        <v>187</v>
      </c>
      <c r="I7849" s="23" t="s">
        <v>26</v>
      </c>
      <c r="J7849" s="23"/>
    </row>
    <row r="7850" s="27" customFormat="true" ht="12" hidden="true" customHeight="false" outlineLevel="3" collapsed="false">
      <c r="A7850" s="23" t="s">
        <v>21932</v>
      </c>
      <c r="B7850" s="24" t="s">
        <v>21869</v>
      </c>
      <c r="C7850" s="24" t="s">
        <v>19819</v>
      </c>
      <c r="D7850" s="25" t="s">
        <v>21933</v>
      </c>
      <c r="E7850" s="25" t="s">
        <v>21934</v>
      </c>
      <c r="F7850" s="26" t="n">
        <v>81.5</v>
      </c>
      <c r="G7850" s="23" t="s">
        <v>434</v>
      </c>
      <c r="H7850" s="23" t="s">
        <v>25</v>
      </c>
      <c r="I7850" s="23" t="s">
        <v>26</v>
      </c>
      <c r="J7850" s="23"/>
    </row>
    <row r="7851" s="27" customFormat="true" ht="12" hidden="false" customHeight="false" outlineLevel="3" collapsed="false">
      <c r="A7851" s="23" t="s">
        <v>21935</v>
      </c>
      <c r="B7851" s="24" t="s">
        <v>21869</v>
      </c>
      <c r="C7851" s="24" t="s">
        <v>19819</v>
      </c>
      <c r="D7851" s="25" t="s">
        <v>21936</v>
      </c>
      <c r="E7851" s="25" t="s">
        <v>21937</v>
      </c>
      <c r="F7851" s="26" t="n">
        <v>81.5</v>
      </c>
      <c r="G7851" s="23" t="s">
        <v>434</v>
      </c>
      <c r="H7851" s="23" t="s">
        <v>187</v>
      </c>
      <c r="I7851" s="23" t="s">
        <v>26</v>
      </c>
      <c r="J7851" s="23"/>
    </row>
    <row r="7852" s="27" customFormat="true" ht="12" hidden="true" customHeight="false" outlineLevel="3" collapsed="false">
      <c r="A7852" s="23" t="s">
        <v>21938</v>
      </c>
      <c r="B7852" s="24" t="s">
        <v>21869</v>
      </c>
      <c r="C7852" s="24" t="s">
        <v>19819</v>
      </c>
      <c r="D7852" s="25" t="s">
        <v>21939</v>
      </c>
      <c r="E7852" s="25" t="s">
        <v>21940</v>
      </c>
      <c r="F7852" s="26" t="n">
        <v>223</v>
      </c>
      <c r="G7852" s="23" t="s">
        <v>434</v>
      </c>
      <c r="H7852" s="23" t="s">
        <v>25</v>
      </c>
      <c r="I7852" s="23" t="s">
        <v>26</v>
      </c>
      <c r="J7852" s="23"/>
    </row>
    <row r="7853" s="27" customFormat="true" ht="12" hidden="true" customHeight="false" outlineLevel="3" collapsed="false">
      <c r="A7853" s="23" t="s">
        <v>21941</v>
      </c>
      <c r="B7853" s="24" t="s">
        <v>21869</v>
      </c>
      <c r="C7853" s="24" t="s">
        <v>19819</v>
      </c>
      <c r="D7853" s="25" t="s">
        <v>21942</v>
      </c>
      <c r="E7853" s="25" t="s">
        <v>21943</v>
      </c>
      <c r="F7853" s="26" t="n">
        <v>54.5</v>
      </c>
      <c r="G7853" s="23" t="s">
        <v>434</v>
      </c>
      <c r="H7853" s="23" t="s">
        <v>25</v>
      </c>
      <c r="I7853" s="23" t="s">
        <v>26</v>
      </c>
      <c r="J7853" s="23"/>
    </row>
    <row r="7854" s="27" customFormat="true" ht="12" hidden="true" customHeight="false" outlineLevel="3" collapsed="false">
      <c r="A7854" s="23" t="s">
        <v>21944</v>
      </c>
      <c r="B7854" s="24" t="s">
        <v>21869</v>
      </c>
      <c r="C7854" s="24" t="s">
        <v>19819</v>
      </c>
      <c r="D7854" s="25" t="s">
        <v>21945</v>
      </c>
      <c r="E7854" s="25" t="s">
        <v>21946</v>
      </c>
      <c r="F7854" s="26" t="n">
        <v>58</v>
      </c>
      <c r="G7854" s="23" t="s">
        <v>434</v>
      </c>
      <c r="H7854" s="23" t="s">
        <v>25</v>
      </c>
      <c r="I7854" s="23" t="s">
        <v>26</v>
      </c>
      <c r="J7854" s="23"/>
    </row>
    <row r="7855" s="27" customFormat="true" ht="12" hidden="false" customHeight="false" outlineLevel="3" collapsed="false">
      <c r="A7855" s="23" t="s">
        <v>21947</v>
      </c>
      <c r="B7855" s="24" t="s">
        <v>21869</v>
      </c>
      <c r="C7855" s="24" t="s">
        <v>19819</v>
      </c>
      <c r="D7855" s="25" t="s">
        <v>21948</v>
      </c>
      <c r="E7855" s="25" t="s">
        <v>21949</v>
      </c>
      <c r="F7855" s="26" t="n">
        <v>71</v>
      </c>
      <c r="G7855" s="23" t="s">
        <v>434</v>
      </c>
      <c r="H7855" s="23" t="s">
        <v>187</v>
      </c>
      <c r="I7855" s="23" t="s">
        <v>26</v>
      </c>
      <c r="J7855" s="23"/>
    </row>
    <row r="7856" s="27" customFormat="true" ht="12" hidden="true" customHeight="false" outlineLevel="3" collapsed="false">
      <c r="A7856" s="23" t="s">
        <v>21950</v>
      </c>
      <c r="B7856" s="24" t="s">
        <v>21869</v>
      </c>
      <c r="C7856" s="24" t="s">
        <v>19819</v>
      </c>
      <c r="D7856" s="25" t="s">
        <v>26</v>
      </c>
      <c r="E7856" s="25" t="s">
        <v>21949</v>
      </c>
      <c r="F7856" s="26" t="n">
        <v>71</v>
      </c>
      <c r="G7856" s="23" t="s">
        <v>434</v>
      </c>
      <c r="H7856" s="23" t="s">
        <v>25</v>
      </c>
      <c r="I7856" s="23" t="s">
        <v>26</v>
      </c>
      <c r="J7856" s="23"/>
    </row>
    <row r="7857" s="27" customFormat="true" ht="12" hidden="false" customHeight="false" outlineLevel="3" collapsed="false">
      <c r="A7857" s="23" t="s">
        <v>21951</v>
      </c>
      <c r="B7857" s="24" t="s">
        <v>21869</v>
      </c>
      <c r="C7857" s="24" t="s">
        <v>19819</v>
      </c>
      <c r="D7857" s="25" t="s">
        <v>21952</v>
      </c>
      <c r="E7857" s="25" t="s">
        <v>21953</v>
      </c>
      <c r="F7857" s="26" t="n">
        <v>71</v>
      </c>
      <c r="G7857" s="23" t="s">
        <v>434</v>
      </c>
      <c r="H7857" s="23" t="s">
        <v>187</v>
      </c>
      <c r="I7857" s="23" t="s">
        <v>26</v>
      </c>
      <c r="J7857" s="23"/>
    </row>
    <row r="7858" s="27" customFormat="true" ht="12" hidden="true" customHeight="false" outlineLevel="3" collapsed="false">
      <c r="A7858" s="23" t="s">
        <v>21954</v>
      </c>
      <c r="B7858" s="24" t="s">
        <v>21869</v>
      </c>
      <c r="C7858" s="24" t="s">
        <v>19819</v>
      </c>
      <c r="D7858" s="25" t="s">
        <v>21955</v>
      </c>
      <c r="E7858" s="25" t="s">
        <v>21956</v>
      </c>
      <c r="F7858" s="26" t="n">
        <v>68.5</v>
      </c>
      <c r="G7858" s="23" t="s">
        <v>434</v>
      </c>
      <c r="H7858" s="23" t="s">
        <v>25</v>
      </c>
      <c r="I7858" s="23" t="s">
        <v>26</v>
      </c>
      <c r="J7858" s="23"/>
    </row>
    <row r="7859" s="27" customFormat="true" ht="12" hidden="true" customHeight="false" outlineLevel="3" collapsed="false">
      <c r="A7859" s="23" t="s">
        <v>21957</v>
      </c>
      <c r="B7859" s="24" t="s">
        <v>21869</v>
      </c>
      <c r="C7859" s="24" t="s">
        <v>19819</v>
      </c>
      <c r="D7859" s="25" t="s">
        <v>21958</v>
      </c>
      <c r="E7859" s="25" t="s">
        <v>21959</v>
      </c>
      <c r="F7859" s="26" t="n">
        <v>63</v>
      </c>
      <c r="G7859" s="23" t="s">
        <v>434</v>
      </c>
      <c r="H7859" s="23" t="s">
        <v>25</v>
      </c>
      <c r="I7859" s="23" t="s">
        <v>26</v>
      </c>
      <c r="J7859" s="23"/>
    </row>
    <row r="7860" s="27" customFormat="true" ht="12" hidden="true" customHeight="false" outlineLevel="3" collapsed="false">
      <c r="A7860" s="23" t="s">
        <v>21960</v>
      </c>
      <c r="B7860" s="24" t="s">
        <v>21869</v>
      </c>
      <c r="C7860" s="24" t="s">
        <v>19819</v>
      </c>
      <c r="D7860" s="25" t="s">
        <v>21961</v>
      </c>
      <c r="E7860" s="25" t="s">
        <v>21962</v>
      </c>
      <c r="F7860" s="26" t="n">
        <v>84.5</v>
      </c>
      <c r="G7860" s="23" t="s">
        <v>434</v>
      </c>
      <c r="H7860" s="23" t="s">
        <v>25</v>
      </c>
      <c r="I7860" s="23" t="s">
        <v>26</v>
      </c>
      <c r="J7860" s="23"/>
    </row>
    <row r="7861" s="27" customFormat="true" ht="12" hidden="true" customHeight="false" outlineLevel="3" collapsed="false">
      <c r="A7861" s="23" t="s">
        <v>21963</v>
      </c>
      <c r="B7861" s="24" t="s">
        <v>21869</v>
      </c>
      <c r="C7861" s="24" t="s">
        <v>19819</v>
      </c>
      <c r="D7861" s="25" t="s">
        <v>21964</v>
      </c>
      <c r="E7861" s="25" t="s">
        <v>21965</v>
      </c>
      <c r="F7861" s="26" t="n">
        <v>84.5</v>
      </c>
      <c r="G7861" s="23" t="s">
        <v>434</v>
      </c>
      <c r="H7861" s="23" t="s">
        <v>25</v>
      </c>
      <c r="I7861" s="23" t="s">
        <v>26</v>
      </c>
      <c r="J7861" s="23"/>
    </row>
    <row r="7862" s="27" customFormat="true" ht="12" hidden="true" customHeight="false" outlineLevel="3" collapsed="false">
      <c r="A7862" s="23" t="s">
        <v>21966</v>
      </c>
      <c r="B7862" s="24" t="s">
        <v>21869</v>
      </c>
      <c r="C7862" s="24" t="s">
        <v>19819</v>
      </c>
      <c r="D7862" s="25" t="s">
        <v>21967</v>
      </c>
      <c r="E7862" s="25" t="s">
        <v>21968</v>
      </c>
      <c r="F7862" s="26" t="n">
        <v>139</v>
      </c>
      <c r="G7862" s="23" t="s">
        <v>558</v>
      </c>
      <c r="H7862" s="23" t="s">
        <v>25</v>
      </c>
      <c r="I7862" s="23" t="s">
        <v>26</v>
      </c>
      <c r="J7862" s="23"/>
    </row>
    <row r="7863" s="27" customFormat="true" ht="12" hidden="false" customHeight="false" outlineLevel="3" collapsed="false">
      <c r="A7863" s="23" t="s">
        <v>21969</v>
      </c>
      <c r="B7863" s="24" t="s">
        <v>21869</v>
      </c>
      <c r="C7863" s="24" t="s">
        <v>19819</v>
      </c>
      <c r="D7863" s="25" t="s">
        <v>21970</v>
      </c>
      <c r="E7863" s="25" t="s">
        <v>21971</v>
      </c>
      <c r="F7863" s="26" t="n">
        <v>139</v>
      </c>
      <c r="G7863" s="23" t="s">
        <v>558</v>
      </c>
      <c r="H7863" s="23" t="s">
        <v>187</v>
      </c>
      <c r="I7863" s="23" t="s">
        <v>26</v>
      </c>
      <c r="J7863" s="23"/>
    </row>
    <row r="7864" s="27" customFormat="true" ht="12" hidden="true" customHeight="false" outlineLevel="3" collapsed="false">
      <c r="A7864" s="23" t="s">
        <v>21972</v>
      </c>
      <c r="B7864" s="24" t="s">
        <v>21869</v>
      </c>
      <c r="C7864" s="24" t="s">
        <v>19819</v>
      </c>
      <c r="D7864" s="25" t="s">
        <v>21973</v>
      </c>
      <c r="E7864" s="25" t="s">
        <v>21974</v>
      </c>
      <c r="F7864" s="26" t="n">
        <v>109</v>
      </c>
      <c r="G7864" s="23" t="s">
        <v>558</v>
      </c>
      <c r="H7864" s="23" t="s">
        <v>25</v>
      </c>
      <c r="I7864" s="23" t="s">
        <v>26</v>
      </c>
      <c r="J7864" s="23"/>
    </row>
    <row r="7865" s="27" customFormat="true" ht="12" hidden="true" customHeight="false" outlineLevel="3" collapsed="false">
      <c r="A7865" s="23" t="s">
        <v>21975</v>
      </c>
      <c r="B7865" s="24" t="s">
        <v>21869</v>
      </c>
      <c r="C7865" s="24" t="s">
        <v>19819</v>
      </c>
      <c r="D7865" s="25" t="s">
        <v>21976</v>
      </c>
      <c r="E7865" s="25" t="s">
        <v>21977</v>
      </c>
      <c r="F7865" s="26" t="n">
        <v>114</v>
      </c>
      <c r="G7865" s="23" t="s">
        <v>434</v>
      </c>
      <c r="H7865" s="23" t="s">
        <v>25</v>
      </c>
      <c r="I7865" s="23" t="s">
        <v>26</v>
      </c>
      <c r="J7865" s="23"/>
    </row>
    <row r="7866" s="27" customFormat="true" ht="12" hidden="true" customHeight="false" outlineLevel="3" collapsed="false">
      <c r="A7866" s="23" t="s">
        <v>21978</v>
      </c>
      <c r="B7866" s="24" t="s">
        <v>21869</v>
      </c>
      <c r="C7866" s="24" t="s">
        <v>2701</v>
      </c>
      <c r="D7866" s="25" t="s">
        <v>21979</v>
      </c>
      <c r="E7866" s="25" t="s">
        <v>21980</v>
      </c>
      <c r="F7866" s="26" t="n">
        <v>68.5</v>
      </c>
      <c r="G7866" s="23" t="s">
        <v>24</v>
      </c>
      <c r="H7866" s="23" t="s">
        <v>25</v>
      </c>
      <c r="I7866" s="23" t="s">
        <v>26</v>
      </c>
      <c r="J7866" s="23"/>
    </row>
    <row r="7867" s="27" customFormat="true" ht="12" hidden="true" customHeight="false" outlineLevel="3" collapsed="false">
      <c r="A7867" s="23" t="s">
        <v>21981</v>
      </c>
      <c r="B7867" s="24" t="s">
        <v>21869</v>
      </c>
      <c r="C7867" s="24" t="s">
        <v>19819</v>
      </c>
      <c r="D7867" s="25" t="s">
        <v>21982</v>
      </c>
      <c r="E7867" s="25" t="s">
        <v>21983</v>
      </c>
      <c r="F7867" s="26" t="n">
        <v>198.5</v>
      </c>
      <c r="G7867" s="23" t="s">
        <v>434</v>
      </c>
      <c r="H7867" s="23" t="s">
        <v>25</v>
      </c>
      <c r="I7867" s="23" t="s">
        <v>26</v>
      </c>
      <c r="J7867" s="23"/>
    </row>
    <row r="7868" s="27" customFormat="true" ht="12" hidden="true" customHeight="false" outlineLevel="3" collapsed="false">
      <c r="A7868" s="23" t="s">
        <v>21984</v>
      </c>
      <c r="B7868" s="24" t="s">
        <v>21869</v>
      </c>
      <c r="C7868" s="24" t="s">
        <v>19819</v>
      </c>
      <c r="D7868" s="25" t="s">
        <v>21985</v>
      </c>
      <c r="E7868" s="25" t="s">
        <v>21986</v>
      </c>
      <c r="F7868" s="26" t="n">
        <v>98</v>
      </c>
      <c r="G7868" s="23" t="s">
        <v>434</v>
      </c>
      <c r="H7868" s="23" t="s">
        <v>25</v>
      </c>
      <c r="I7868" s="23" t="s">
        <v>26</v>
      </c>
      <c r="J7868" s="23"/>
    </row>
    <row r="7869" s="27" customFormat="true" ht="12" hidden="false" customHeight="false" outlineLevel="3" collapsed="false">
      <c r="A7869" s="23" t="s">
        <v>21987</v>
      </c>
      <c r="B7869" s="24" t="s">
        <v>21869</v>
      </c>
      <c r="C7869" s="24" t="s">
        <v>19819</v>
      </c>
      <c r="D7869" s="25" t="s">
        <v>21988</v>
      </c>
      <c r="E7869" s="25" t="s">
        <v>21989</v>
      </c>
      <c r="F7869" s="26" t="n">
        <v>95.5</v>
      </c>
      <c r="G7869" s="23" t="s">
        <v>434</v>
      </c>
      <c r="H7869" s="23" t="s">
        <v>187</v>
      </c>
      <c r="I7869" s="23" t="s">
        <v>26</v>
      </c>
      <c r="J7869" s="23"/>
    </row>
    <row r="7870" s="27" customFormat="true" ht="12" hidden="true" customHeight="false" outlineLevel="3" collapsed="false">
      <c r="A7870" s="23" t="s">
        <v>21990</v>
      </c>
      <c r="B7870" s="24" t="s">
        <v>21869</v>
      </c>
      <c r="C7870" s="24" t="s">
        <v>19819</v>
      </c>
      <c r="D7870" s="25" t="s">
        <v>21991</v>
      </c>
      <c r="E7870" s="25" t="s">
        <v>21992</v>
      </c>
      <c r="F7870" s="26" t="n">
        <v>271</v>
      </c>
      <c r="G7870" s="23" t="s">
        <v>434</v>
      </c>
      <c r="H7870" s="23" t="s">
        <v>25</v>
      </c>
      <c r="I7870" s="23" t="s">
        <v>26</v>
      </c>
      <c r="J7870" s="23"/>
    </row>
    <row r="7871" s="27" customFormat="true" ht="12" hidden="true" customHeight="false" outlineLevel="3" collapsed="false">
      <c r="A7871" s="23" t="s">
        <v>21993</v>
      </c>
      <c r="B7871" s="24" t="s">
        <v>21869</v>
      </c>
      <c r="C7871" s="24" t="s">
        <v>19819</v>
      </c>
      <c r="D7871" s="25" t="s">
        <v>21994</v>
      </c>
      <c r="E7871" s="25" t="s">
        <v>21995</v>
      </c>
      <c r="F7871" s="26" t="n">
        <v>499.5</v>
      </c>
      <c r="G7871" s="23" t="s">
        <v>434</v>
      </c>
      <c r="H7871" s="23" t="s">
        <v>25</v>
      </c>
      <c r="I7871" s="23" t="s">
        <v>26</v>
      </c>
      <c r="J7871" s="23"/>
    </row>
    <row r="7872" s="27" customFormat="true" ht="12" hidden="true" customHeight="false" outlineLevel="3" collapsed="false">
      <c r="A7872" s="23" t="s">
        <v>21996</v>
      </c>
      <c r="B7872" s="24" t="s">
        <v>21869</v>
      </c>
      <c r="C7872" s="24" t="s">
        <v>19819</v>
      </c>
      <c r="D7872" s="25" t="s">
        <v>21997</v>
      </c>
      <c r="E7872" s="25" t="s">
        <v>21998</v>
      </c>
      <c r="F7872" s="26" t="n">
        <v>116</v>
      </c>
      <c r="G7872" s="23" t="s">
        <v>558</v>
      </c>
      <c r="H7872" s="23" t="s">
        <v>25</v>
      </c>
      <c r="I7872" s="23" t="s">
        <v>26</v>
      </c>
      <c r="J7872" s="23"/>
    </row>
    <row r="7873" s="27" customFormat="true" ht="12" hidden="true" customHeight="false" outlineLevel="3" collapsed="false">
      <c r="A7873" s="23" t="s">
        <v>21999</v>
      </c>
      <c r="B7873" s="24" t="s">
        <v>21869</v>
      </c>
      <c r="C7873" s="24" t="s">
        <v>3021</v>
      </c>
      <c r="D7873" s="25" t="s">
        <v>22000</v>
      </c>
      <c r="E7873" s="25" t="s">
        <v>22001</v>
      </c>
      <c r="F7873" s="26" t="n">
        <v>54.5</v>
      </c>
      <c r="G7873" s="23" t="s">
        <v>434</v>
      </c>
      <c r="H7873" s="23" t="s">
        <v>25</v>
      </c>
      <c r="I7873" s="23" t="s">
        <v>26</v>
      </c>
      <c r="J7873" s="23"/>
    </row>
    <row r="7874" s="27" customFormat="true" ht="12" hidden="true" customHeight="false" outlineLevel="3" collapsed="false">
      <c r="A7874" s="23" t="s">
        <v>22002</v>
      </c>
      <c r="B7874" s="24" t="s">
        <v>21869</v>
      </c>
      <c r="C7874" s="24" t="s">
        <v>19819</v>
      </c>
      <c r="D7874" s="25" t="s">
        <v>22003</v>
      </c>
      <c r="E7874" s="25" t="s">
        <v>22004</v>
      </c>
      <c r="F7874" s="26" t="n">
        <v>95.5</v>
      </c>
      <c r="G7874" s="23" t="s">
        <v>558</v>
      </c>
      <c r="H7874" s="23" t="s">
        <v>25</v>
      </c>
      <c r="I7874" s="23" t="s">
        <v>26</v>
      </c>
      <c r="J7874" s="23"/>
    </row>
    <row r="7875" s="27" customFormat="true" ht="12" hidden="true" customHeight="false" outlineLevel="3" collapsed="false">
      <c r="A7875" s="23" t="s">
        <v>22005</v>
      </c>
      <c r="B7875" s="24" t="s">
        <v>21869</v>
      </c>
      <c r="C7875" s="24" t="s">
        <v>2701</v>
      </c>
      <c r="D7875" s="25" t="s">
        <v>22006</v>
      </c>
      <c r="E7875" s="25" t="s">
        <v>22007</v>
      </c>
      <c r="F7875" s="26" t="n">
        <v>35.5</v>
      </c>
      <c r="G7875" s="23" t="s">
        <v>24</v>
      </c>
      <c r="H7875" s="23" t="s">
        <v>25</v>
      </c>
      <c r="I7875" s="23" t="s">
        <v>26</v>
      </c>
      <c r="J7875" s="23"/>
    </row>
    <row r="7876" s="27" customFormat="true" ht="12" hidden="true" customHeight="false" outlineLevel="3" collapsed="false">
      <c r="A7876" s="23" t="s">
        <v>22008</v>
      </c>
      <c r="B7876" s="24" t="s">
        <v>21869</v>
      </c>
      <c r="C7876" s="24" t="s">
        <v>19819</v>
      </c>
      <c r="D7876" s="25" t="s">
        <v>22009</v>
      </c>
      <c r="E7876" s="25" t="s">
        <v>22010</v>
      </c>
      <c r="F7876" s="26" t="n">
        <v>116</v>
      </c>
      <c r="G7876" s="23" t="s">
        <v>558</v>
      </c>
      <c r="H7876" s="23" t="s">
        <v>25</v>
      </c>
      <c r="I7876" s="23" t="s">
        <v>26</v>
      </c>
      <c r="J7876" s="23"/>
    </row>
    <row r="7877" s="27" customFormat="true" ht="12" hidden="true" customHeight="false" outlineLevel="3" collapsed="false">
      <c r="A7877" s="23" t="s">
        <v>22011</v>
      </c>
      <c r="B7877" s="24" t="s">
        <v>21869</v>
      </c>
      <c r="C7877" s="24" t="s">
        <v>19819</v>
      </c>
      <c r="D7877" s="25" t="s">
        <v>22012</v>
      </c>
      <c r="E7877" s="25" t="s">
        <v>22013</v>
      </c>
      <c r="F7877" s="26" t="n">
        <v>116</v>
      </c>
      <c r="G7877" s="23" t="s">
        <v>558</v>
      </c>
      <c r="H7877" s="23" t="s">
        <v>25</v>
      </c>
      <c r="I7877" s="23" t="s">
        <v>26</v>
      </c>
      <c r="J7877" s="23"/>
    </row>
    <row r="7878" s="27" customFormat="true" ht="12" hidden="true" customHeight="false" outlineLevel="3" collapsed="false">
      <c r="A7878" s="23" t="s">
        <v>22014</v>
      </c>
      <c r="B7878" s="24" t="s">
        <v>21869</v>
      </c>
      <c r="C7878" s="24" t="s">
        <v>22015</v>
      </c>
      <c r="D7878" s="25" t="s">
        <v>22016</v>
      </c>
      <c r="E7878" s="25" t="s">
        <v>22017</v>
      </c>
      <c r="F7878" s="26" t="n">
        <v>27.5</v>
      </c>
      <c r="G7878" s="23" t="s">
        <v>434</v>
      </c>
      <c r="H7878" s="23" t="s">
        <v>25</v>
      </c>
      <c r="I7878" s="23" t="s">
        <v>26</v>
      </c>
      <c r="J7878" s="23"/>
    </row>
    <row r="7879" s="27" customFormat="true" ht="12" hidden="true" customHeight="false" outlineLevel="3" collapsed="false">
      <c r="A7879" s="23" t="s">
        <v>22018</v>
      </c>
      <c r="B7879" s="24" t="s">
        <v>21869</v>
      </c>
      <c r="C7879" s="24" t="s">
        <v>19819</v>
      </c>
      <c r="D7879" s="25" t="s">
        <v>22019</v>
      </c>
      <c r="E7879" s="25" t="s">
        <v>22020</v>
      </c>
      <c r="F7879" s="26" t="n">
        <v>116</v>
      </c>
      <c r="G7879" s="23" t="s">
        <v>558</v>
      </c>
      <c r="H7879" s="23" t="s">
        <v>25</v>
      </c>
      <c r="I7879" s="23" t="s">
        <v>26</v>
      </c>
      <c r="J7879" s="23"/>
    </row>
    <row r="7880" s="27" customFormat="true" ht="12" hidden="true" customHeight="false" outlineLevel="3" collapsed="false">
      <c r="A7880" s="23" t="s">
        <v>22021</v>
      </c>
      <c r="B7880" s="24" t="s">
        <v>21869</v>
      </c>
      <c r="C7880" s="24" t="s">
        <v>19819</v>
      </c>
      <c r="D7880" s="25" t="s">
        <v>22022</v>
      </c>
      <c r="E7880" s="25" t="s">
        <v>22023</v>
      </c>
      <c r="F7880" s="26" t="n">
        <v>116</v>
      </c>
      <c r="G7880" s="23" t="s">
        <v>558</v>
      </c>
      <c r="H7880" s="23" t="s">
        <v>25</v>
      </c>
      <c r="I7880" s="23" t="s">
        <v>26</v>
      </c>
      <c r="J7880" s="23"/>
    </row>
    <row r="7881" s="27" customFormat="true" ht="12" hidden="true" customHeight="false" outlineLevel="3" collapsed="false">
      <c r="A7881" s="23" t="s">
        <v>22024</v>
      </c>
      <c r="B7881" s="24" t="s">
        <v>21869</v>
      </c>
      <c r="C7881" s="24" t="s">
        <v>19819</v>
      </c>
      <c r="D7881" s="25" t="s">
        <v>22025</v>
      </c>
      <c r="E7881" s="25" t="s">
        <v>22026</v>
      </c>
      <c r="F7881" s="26" t="n">
        <v>114</v>
      </c>
      <c r="G7881" s="23" t="s">
        <v>558</v>
      </c>
      <c r="H7881" s="23" t="s">
        <v>25</v>
      </c>
      <c r="I7881" s="23" t="s">
        <v>26</v>
      </c>
      <c r="J7881" s="23"/>
    </row>
    <row r="7882" s="27" customFormat="true" ht="12" hidden="true" customHeight="false" outlineLevel="3" collapsed="false">
      <c r="A7882" s="23" t="s">
        <v>22027</v>
      </c>
      <c r="B7882" s="24" t="s">
        <v>21869</v>
      </c>
      <c r="C7882" s="24" t="s">
        <v>19819</v>
      </c>
      <c r="D7882" s="25" t="s">
        <v>22028</v>
      </c>
      <c r="E7882" s="25" t="s">
        <v>22029</v>
      </c>
      <c r="F7882" s="26" t="n">
        <v>114</v>
      </c>
      <c r="G7882" s="23" t="s">
        <v>558</v>
      </c>
      <c r="H7882" s="23" t="s">
        <v>25</v>
      </c>
      <c r="I7882" s="23" t="s">
        <v>26</v>
      </c>
      <c r="J7882" s="23"/>
    </row>
    <row r="7883" s="27" customFormat="true" ht="12" hidden="true" customHeight="false" outlineLevel="3" collapsed="false">
      <c r="A7883" s="23" t="s">
        <v>22030</v>
      </c>
      <c r="B7883" s="24" t="s">
        <v>21869</v>
      </c>
      <c r="C7883" s="24" t="s">
        <v>19819</v>
      </c>
      <c r="D7883" s="25" t="s">
        <v>22031</v>
      </c>
      <c r="E7883" s="25" t="s">
        <v>22032</v>
      </c>
      <c r="F7883" s="26" t="n">
        <v>49</v>
      </c>
      <c r="G7883" s="23" t="s">
        <v>434</v>
      </c>
      <c r="H7883" s="23" t="s">
        <v>25</v>
      </c>
      <c r="I7883" s="23" t="s">
        <v>26</v>
      </c>
      <c r="J7883" s="23"/>
    </row>
    <row r="7884" s="27" customFormat="true" ht="12" hidden="true" customHeight="false" outlineLevel="3" collapsed="false">
      <c r="A7884" s="23" t="s">
        <v>22033</v>
      </c>
      <c r="B7884" s="24" t="s">
        <v>21869</v>
      </c>
      <c r="C7884" s="24" t="s">
        <v>19819</v>
      </c>
      <c r="D7884" s="25" t="s">
        <v>22034</v>
      </c>
      <c r="E7884" s="25" t="s">
        <v>22035</v>
      </c>
      <c r="F7884" s="26" t="n">
        <v>43.5</v>
      </c>
      <c r="G7884" s="23" t="s">
        <v>434</v>
      </c>
      <c r="H7884" s="23" t="s">
        <v>25</v>
      </c>
      <c r="I7884" s="23" t="s">
        <v>26</v>
      </c>
      <c r="J7884" s="23"/>
    </row>
    <row r="7885" s="27" customFormat="true" ht="12" hidden="true" customHeight="false" outlineLevel="3" collapsed="false">
      <c r="A7885" s="23" t="s">
        <v>22036</v>
      </c>
      <c r="B7885" s="24" t="s">
        <v>21869</v>
      </c>
      <c r="C7885" s="24" t="s">
        <v>19819</v>
      </c>
      <c r="D7885" s="25" t="s">
        <v>22037</v>
      </c>
      <c r="E7885" s="25" t="s">
        <v>22038</v>
      </c>
      <c r="F7885" s="26" t="n">
        <v>68.5</v>
      </c>
      <c r="G7885" s="23" t="s">
        <v>434</v>
      </c>
      <c r="H7885" s="23" t="s">
        <v>25</v>
      </c>
      <c r="I7885" s="23" t="s">
        <v>26</v>
      </c>
      <c r="J7885" s="23"/>
    </row>
    <row r="7886" s="27" customFormat="true" ht="12" hidden="true" customHeight="false" outlineLevel="3" collapsed="false">
      <c r="A7886" s="23" t="s">
        <v>22039</v>
      </c>
      <c r="B7886" s="24" t="s">
        <v>21869</v>
      </c>
      <c r="C7886" s="24" t="s">
        <v>19819</v>
      </c>
      <c r="D7886" s="25" t="s">
        <v>22040</v>
      </c>
      <c r="E7886" s="25" t="s">
        <v>22041</v>
      </c>
      <c r="F7886" s="26" t="n">
        <v>54.5</v>
      </c>
      <c r="G7886" s="23" t="s">
        <v>434</v>
      </c>
      <c r="H7886" s="23" t="s">
        <v>25</v>
      </c>
      <c r="I7886" s="23" t="s">
        <v>26</v>
      </c>
      <c r="J7886" s="23"/>
    </row>
    <row r="7887" s="27" customFormat="true" ht="12" hidden="true" customHeight="false" outlineLevel="3" collapsed="false">
      <c r="A7887" s="23" t="s">
        <v>22042</v>
      </c>
      <c r="B7887" s="24" t="s">
        <v>21869</v>
      </c>
      <c r="C7887" s="24" t="s">
        <v>19819</v>
      </c>
      <c r="D7887" s="25" t="s">
        <v>22043</v>
      </c>
      <c r="E7887" s="25" t="s">
        <v>22044</v>
      </c>
      <c r="F7887" s="26" t="n">
        <v>65.5</v>
      </c>
      <c r="G7887" s="23" t="s">
        <v>434</v>
      </c>
      <c r="H7887" s="23" t="s">
        <v>25</v>
      </c>
      <c r="I7887" s="23" t="s">
        <v>26</v>
      </c>
      <c r="J7887" s="23"/>
    </row>
    <row r="7888" s="27" customFormat="true" ht="12" hidden="true" customHeight="false" outlineLevel="3" collapsed="false">
      <c r="A7888" s="23" t="s">
        <v>22045</v>
      </c>
      <c r="B7888" s="24" t="s">
        <v>21869</v>
      </c>
      <c r="C7888" s="24" t="s">
        <v>19819</v>
      </c>
      <c r="D7888" s="25" t="s">
        <v>22046</v>
      </c>
      <c r="E7888" s="25" t="s">
        <v>22047</v>
      </c>
      <c r="F7888" s="26" t="n">
        <v>65.5</v>
      </c>
      <c r="G7888" s="23" t="s">
        <v>434</v>
      </c>
      <c r="H7888" s="23" t="s">
        <v>25</v>
      </c>
      <c r="I7888" s="23" t="s">
        <v>26</v>
      </c>
      <c r="J7888" s="23"/>
    </row>
    <row r="7889" s="27" customFormat="true" ht="12" hidden="true" customHeight="false" outlineLevel="3" collapsed="false">
      <c r="A7889" s="23" t="s">
        <v>22048</v>
      </c>
      <c r="B7889" s="24" t="s">
        <v>21869</v>
      </c>
      <c r="C7889" s="24" t="s">
        <v>19819</v>
      </c>
      <c r="D7889" s="25" t="s">
        <v>22049</v>
      </c>
      <c r="E7889" s="25" t="s">
        <v>22050</v>
      </c>
      <c r="F7889" s="26" t="n">
        <v>66.5</v>
      </c>
      <c r="G7889" s="23" t="s">
        <v>434</v>
      </c>
      <c r="H7889" s="23" t="s">
        <v>25</v>
      </c>
      <c r="I7889" s="23" t="s">
        <v>26</v>
      </c>
      <c r="J7889" s="23"/>
    </row>
    <row r="7890" s="27" customFormat="true" ht="12" hidden="true" customHeight="false" outlineLevel="3" collapsed="false">
      <c r="A7890" s="23" t="s">
        <v>22051</v>
      </c>
      <c r="B7890" s="24" t="s">
        <v>21869</v>
      </c>
      <c r="C7890" s="24" t="s">
        <v>19819</v>
      </c>
      <c r="D7890" s="25" t="s">
        <v>22052</v>
      </c>
      <c r="E7890" s="25" t="s">
        <v>22053</v>
      </c>
      <c r="F7890" s="26" t="n">
        <v>66.5</v>
      </c>
      <c r="G7890" s="23" t="s">
        <v>434</v>
      </c>
      <c r="H7890" s="23" t="s">
        <v>25</v>
      </c>
      <c r="I7890" s="23" t="s">
        <v>26</v>
      </c>
      <c r="J7890" s="23"/>
    </row>
    <row r="7891" s="27" customFormat="true" ht="12" hidden="true" customHeight="false" outlineLevel="3" collapsed="false">
      <c r="A7891" s="23" t="s">
        <v>22054</v>
      </c>
      <c r="B7891" s="24" t="s">
        <v>21869</v>
      </c>
      <c r="C7891" s="24" t="s">
        <v>19819</v>
      </c>
      <c r="D7891" s="25" t="s">
        <v>22055</v>
      </c>
      <c r="E7891" s="25" t="s">
        <v>22056</v>
      </c>
      <c r="F7891" s="26" t="n">
        <v>66.5</v>
      </c>
      <c r="G7891" s="23" t="s">
        <v>434</v>
      </c>
      <c r="H7891" s="23" t="s">
        <v>25</v>
      </c>
      <c r="I7891" s="23" t="s">
        <v>26</v>
      </c>
      <c r="J7891" s="23"/>
    </row>
    <row r="7892" s="27" customFormat="true" ht="12" hidden="true" customHeight="false" outlineLevel="3" collapsed="false">
      <c r="A7892" s="23" t="s">
        <v>22057</v>
      </c>
      <c r="B7892" s="24" t="s">
        <v>21869</v>
      </c>
      <c r="C7892" s="24" t="s">
        <v>19819</v>
      </c>
      <c r="D7892" s="25" t="s">
        <v>22058</v>
      </c>
      <c r="E7892" s="25" t="s">
        <v>22059</v>
      </c>
      <c r="F7892" s="26" t="n">
        <v>66.5</v>
      </c>
      <c r="G7892" s="23" t="s">
        <v>434</v>
      </c>
      <c r="H7892" s="23" t="s">
        <v>25</v>
      </c>
      <c r="I7892" s="23" t="s">
        <v>26</v>
      </c>
      <c r="J7892" s="23"/>
    </row>
    <row r="7893" s="27" customFormat="true" ht="12" hidden="true" customHeight="false" outlineLevel="3" collapsed="false">
      <c r="A7893" s="23" t="s">
        <v>22060</v>
      </c>
      <c r="B7893" s="24" t="s">
        <v>21869</v>
      </c>
      <c r="C7893" s="24" t="s">
        <v>19819</v>
      </c>
      <c r="D7893" s="25" t="s">
        <v>22061</v>
      </c>
      <c r="E7893" s="25" t="s">
        <v>22062</v>
      </c>
      <c r="F7893" s="26" t="n">
        <v>68.5</v>
      </c>
      <c r="G7893" s="23" t="s">
        <v>434</v>
      </c>
      <c r="H7893" s="23" t="s">
        <v>25</v>
      </c>
      <c r="I7893" s="23" t="s">
        <v>26</v>
      </c>
      <c r="J7893" s="23"/>
    </row>
    <row r="7894" s="27" customFormat="true" ht="12" hidden="true" customHeight="false" outlineLevel="3" collapsed="false">
      <c r="A7894" s="23" t="s">
        <v>22063</v>
      </c>
      <c r="B7894" s="24" t="s">
        <v>21869</v>
      </c>
      <c r="C7894" s="24" t="s">
        <v>19819</v>
      </c>
      <c r="D7894" s="25" t="s">
        <v>22064</v>
      </c>
      <c r="E7894" s="25" t="s">
        <v>22065</v>
      </c>
      <c r="F7894" s="26" t="n">
        <v>60</v>
      </c>
      <c r="G7894" s="23" t="s">
        <v>434</v>
      </c>
      <c r="H7894" s="23" t="s">
        <v>25</v>
      </c>
      <c r="I7894" s="23" t="s">
        <v>26</v>
      </c>
      <c r="J7894" s="23"/>
    </row>
    <row r="7895" s="27" customFormat="true" ht="12" hidden="false" customHeight="false" outlineLevel="3" collapsed="false">
      <c r="A7895" s="23" t="s">
        <v>22066</v>
      </c>
      <c r="B7895" s="24" t="s">
        <v>21869</v>
      </c>
      <c r="C7895" s="24" t="s">
        <v>19819</v>
      </c>
      <c r="D7895" s="25" t="s">
        <v>22067</v>
      </c>
      <c r="E7895" s="25" t="s">
        <v>22068</v>
      </c>
      <c r="F7895" s="26" t="n">
        <v>68.5</v>
      </c>
      <c r="G7895" s="23" t="s">
        <v>434</v>
      </c>
      <c r="H7895" s="23" t="s">
        <v>187</v>
      </c>
      <c r="I7895" s="23" t="s">
        <v>26</v>
      </c>
      <c r="J7895" s="23"/>
    </row>
    <row r="7896" s="27" customFormat="true" ht="12" hidden="true" customHeight="false" outlineLevel="3" collapsed="false">
      <c r="A7896" s="23" t="s">
        <v>22069</v>
      </c>
      <c r="B7896" s="24" t="s">
        <v>21869</v>
      </c>
      <c r="C7896" s="24" t="s">
        <v>19819</v>
      </c>
      <c r="D7896" s="25" t="s">
        <v>22070</v>
      </c>
      <c r="E7896" s="25" t="s">
        <v>22071</v>
      </c>
      <c r="F7896" s="26" t="n">
        <v>68.5</v>
      </c>
      <c r="G7896" s="23" t="s">
        <v>434</v>
      </c>
      <c r="H7896" s="23" t="s">
        <v>25</v>
      </c>
      <c r="I7896" s="23" t="s">
        <v>26</v>
      </c>
      <c r="J7896" s="23"/>
    </row>
    <row r="7897" s="27" customFormat="true" ht="12" hidden="true" customHeight="false" outlineLevel="3" collapsed="false">
      <c r="A7897" s="23" t="s">
        <v>22072</v>
      </c>
      <c r="B7897" s="24" t="s">
        <v>21869</v>
      </c>
      <c r="C7897" s="24" t="s">
        <v>19819</v>
      </c>
      <c r="D7897" s="25" t="s">
        <v>22073</v>
      </c>
      <c r="E7897" s="25" t="s">
        <v>22074</v>
      </c>
      <c r="F7897" s="26" t="n">
        <v>103.5</v>
      </c>
      <c r="G7897" s="23" t="s">
        <v>434</v>
      </c>
      <c r="H7897" s="23" t="s">
        <v>25</v>
      </c>
      <c r="I7897" s="23" t="s">
        <v>26</v>
      </c>
      <c r="J7897" s="23"/>
    </row>
    <row r="7898" s="27" customFormat="true" ht="12" hidden="true" customHeight="false" outlineLevel="3" collapsed="false">
      <c r="A7898" s="23" t="s">
        <v>22075</v>
      </c>
      <c r="B7898" s="24" t="s">
        <v>21869</v>
      </c>
      <c r="C7898" s="24" t="s">
        <v>19819</v>
      </c>
      <c r="D7898" s="25" t="s">
        <v>22076</v>
      </c>
      <c r="E7898" s="25" t="s">
        <v>22077</v>
      </c>
      <c r="F7898" s="26" t="n">
        <v>65.5</v>
      </c>
      <c r="G7898" s="23" t="s">
        <v>434</v>
      </c>
      <c r="H7898" s="23" t="s">
        <v>25</v>
      </c>
      <c r="I7898" s="23" t="s">
        <v>26</v>
      </c>
      <c r="J7898" s="23"/>
    </row>
    <row r="7899" s="27" customFormat="true" ht="12" hidden="true" customHeight="false" outlineLevel="3" collapsed="false">
      <c r="A7899" s="23" t="s">
        <v>22078</v>
      </c>
      <c r="B7899" s="24" t="s">
        <v>21869</v>
      </c>
      <c r="C7899" s="24" t="s">
        <v>19819</v>
      </c>
      <c r="D7899" s="25" t="s">
        <v>22079</v>
      </c>
      <c r="E7899" s="25" t="s">
        <v>22080</v>
      </c>
      <c r="F7899" s="26" t="n">
        <v>90</v>
      </c>
      <c r="G7899" s="23" t="s">
        <v>558</v>
      </c>
      <c r="H7899" s="23" t="s">
        <v>25</v>
      </c>
      <c r="I7899" s="23" t="s">
        <v>26</v>
      </c>
      <c r="J7899" s="23"/>
    </row>
    <row r="7900" s="27" customFormat="true" ht="12" hidden="true" customHeight="false" outlineLevel="3" collapsed="false">
      <c r="A7900" s="23" t="s">
        <v>22081</v>
      </c>
      <c r="B7900" s="24" t="s">
        <v>21869</v>
      </c>
      <c r="C7900" s="24" t="s">
        <v>19819</v>
      </c>
      <c r="D7900" s="25" t="s">
        <v>22082</v>
      </c>
      <c r="E7900" s="25" t="s">
        <v>22083</v>
      </c>
      <c r="F7900" s="26" t="n">
        <v>102</v>
      </c>
      <c r="G7900" s="23" t="s">
        <v>558</v>
      </c>
      <c r="H7900" s="23" t="s">
        <v>25</v>
      </c>
      <c r="I7900" s="23" t="s">
        <v>26</v>
      </c>
      <c r="J7900" s="23"/>
    </row>
    <row r="7901" s="27" customFormat="true" ht="12" hidden="true" customHeight="false" outlineLevel="3" collapsed="false">
      <c r="A7901" s="23" t="s">
        <v>22084</v>
      </c>
      <c r="B7901" s="24" t="s">
        <v>21869</v>
      </c>
      <c r="C7901" s="24" t="s">
        <v>19819</v>
      </c>
      <c r="D7901" s="25" t="s">
        <v>22085</v>
      </c>
      <c r="E7901" s="25" t="s">
        <v>22086</v>
      </c>
      <c r="F7901" s="26" t="n">
        <v>76</v>
      </c>
      <c r="G7901" s="23" t="s">
        <v>558</v>
      </c>
      <c r="H7901" s="23" t="s">
        <v>25</v>
      </c>
      <c r="I7901" s="23" t="s">
        <v>26</v>
      </c>
      <c r="J7901" s="23"/>
    </row>
    <row r="7902" s="27" customFormat="true" ht="12" hidden="true" customHeight="false" outlineLevel="3" collapsed="false">
      <c r="A7902" s="23" t="s">
        <v>22087</v>
      </c>
      <c r="B7902" s="24" t="s">
        <v>21869</v>
      </c>
      <c r="C7902" s="24" t="s">
        <v>19819</v>
      </c>
      <c r="D7902" s="25" t="s">
        <v>22088</v>
      </c>
      <c r="E7902" s="25" t="s">
        <v>22089</v>
      </c>
      <c r="F7902" s="26" t="n">
        <v>109</v>
      </c>
      <c r="G7902" s="23" t="s">
        <v>558</v>
      </c>
      <c r="H7902" s="23" t="s">
        <v>25</v>
      </c>
      <c r="I7902" s="23" t="s">
        <v>26</v>
      </c>
      <c r="J7902" s="23"/>
    </row>
    <row r="7903" s="27" customFormat="true" ht="12" hidden="true" customHeight="false" outlineLevel="3" collapsed="false">
      <c r="A7903" s="23" t="s">
        <v>22090</v>
      </c>
      <c r="B7903" s="24" t="s">
        <v>21869</v>
      </c>
      <c r="C7903" s="24" t="s">
        <v>19819</v>
      </c>
      <c r="D7903" s="25" t="s">
        <v>22091</v>
      </c>
      <c r="E7903" s="25" t="s">
        <v>22092</v>
      </c>
      <c r="F7903" s="26" t="n">
        <v>98</v>
      </c>
      <c r="G7903" s="23" t="s">
        <v>558</v>
      </c>
      <c r="H7903" s="23" t="s">
        <v>25</v>
      </c>
      <c r="I7903" s="23" t="s">
        <v>26</v>
      </c>
      <c r="J7903" s="23"/>
    </row>
    <row r="7904" s="27" customFormat="true" ht="12" hidden="true" customHeight="false" outlineLevel="3" collapsed="false">
      <c r="A7904" s="23" t="s">
        <v>22093</v>
      </c>
      <c r="B7904" s="24" t="s">
        <v>21869</v>
      </c>
      <c r="C7904" s="24" t="s">
        <v>19819</v>
      </c>
      <c r="D7904" s="25" t="s">
        <v>22094</v>
      </c>
      <c r="E7904" s="25" t="s">
        <v>22095</v>
      </c>
      <c r="F7904" s="26" t="n">
        <v>117</v>
      </c>
      <c r="G7904" s="23" t="s">
        <v>558</v>
      </c>
      <c r="H7904" s="23" t="s">
        <v>25</v>
      </c>
      <c r="I7904" s="23" t="s">
        <v>26</v>
      </c>
      <c r="J7904" s="23"/>
    </row>
    <row r="7905" s="27" customFormat="true" ht="12" hidden="true" customHeight="false" outlineLevel="3" collapsed="false">
      <c r="A7905" s="23" t="s">
        <v>22096</v>
      </c>
      <c r="B7905" s="24" t="s">
        <v>21869</v>
      </c>
      <c r="C7905" s="24" t="s">
        <v>19819</v>
      </c>
      <c r="D7905" s="25" t="s">
        <v>22097</v>
      </c>
      <c r="E7905" s="25" t="s">
        <v>22098</v>
      </c>
      <c r="F7905" s="26" t="n">
        <v>114</v>
      </c>
      <c r="G7905" s="23" t="s">
        <v>558</v>
      </c>
      <c r="H7905" s="23" t="s">
        <v>25</v>
      </c>
      <c r="I7905" s="23" t="s">
        <v>26</v>
      </c>
      <c r="J7905" s="23"/>
    </row>
    <row r="7906" s="27" customFormat="true" ht="12" hidden="true" customHeight="false" outlineLevel="3" collapsed="false">
      <c r="A7906" s="23" t="s">
        <v>22099</v>
      </c>
      <c r="B7906" s="24" t="s">
        <v>21869</v>
      </c>
      <c r="C7906" s="24" t="s">
        <v>19819</v>
      </c>
      <c r="D7906" s="25" t="s">
        <v>22100</v>
      </c>
      <c r="E7906" s="25" t="s">
        <v>22101</v>
      </c>
      <c r="F7906" s="26" t="n">
        <v>79</v>
      </c>
      <c r="G7906" s="23" t="s">
        <v>558</v>
      </c>
      <c r="H7906" s="23" t="s">
        <v>25</v>
      </c>
      <c r="I7906" s="23" t="s">
        <v>26</v>
      </c>
      <c r="J7906" s="23"/>
    </row>
    <row r="7907" s="27" customFormat="true" ht="12" hidden="true" customHeight="false" outlineLevel="3" collapsed="false">
      <c r="A7907" s="23" t="s">
        <v>22102</v>
      </c>
      <c r="B7907" s="24" t="s">
        <v>21869</v>
      </c>
      <c r="C7907" s="24" t="s">
        <v>22103</v>
      </c>
      <c r="D7907" s="25" t="s">
        <v>22104</v>
      </c>
      <c r="E7907" s="25" t="s">
        <v>22105</v>
      </c>
      <c r="F7907" s="26" t="n">
        <v>76.5</v>
      </c>
      <c r="G7907" s="23" t="s">
        <v>24</v>
      </c>
      <c r="H7907" s="23" t="s">
        <v>25</v>
      </c>
      <c r="I7907" s="23" t="s">
        <v>26</v>
      </c>
      <c r="J7907" s="23"/>
    </row>
    <row r="7908" s="27" customFormat="true" ht="12" hidden="true" customHeight="false" outlineLevel="3" collapsed="false">
      <c r="A7908" s="23" t="s">
        <v>22106</v>
      </c>
      <c r="B7908" s="24" t="s">
        <v>21869</v>
      </c>
      <c r="C7908" s="24" t="s">
        <v>19819</v>
      </c>
      <c r="D7908" s="25" t="s">
        <v>22107</v>
      </c>
      <c r="E7908" s="25" t="s">
        <v>22108</v>
      </c>
      <c r="F7908" s="26" t="n">
        <v>144.5</v>
      </c>
      <c r="G7908" s="23" t="s">
        <v>558</v>
      </c>
      <c r="H7908" s="23" t="s">
        <v>25</v>
      </c>
      <c r="I7908" s="23" t="s">
        <v>26</v>
      </c>
      <c r="J7908" s="23"/>
    </row>
    <row r="7909" s="27" customFormat="true" ht="12" hidden="true" customHeight="false" outlineLevel="3" collapsed="false">
      <c r="A7909" s="23" t="s">
        <v>22109</v>
      </c>
      <c r="B7909" s="24" t="s">
        <v>21869</v>
      </c>
      <c r="C7909" s="24" t="s">
        <v>19819</v>
      </c>
      <c r="D7909" s="25" t="s">
        <v>22110</v>
      </c>
      <c r="E7909" s="25" t="s">
        <v>22111</v>
      </c>
      <c r="F7909" s="26" t="n">
        <v>144.5</v>
      </c>
      <c r="G7909" s="23" t="s">
        <v>558</v>
      </c>
      <c r="H7909" s="23" t="s">
        <v>25</v>
      </c>
      <c r="I7909" s="23" t="s">
        <v>26</v>
      </c>
      <c r="J7909" s="23"/>
    </row>
    <row r="7910" s="27" customFormat="true" ht="12" hidden="true" customHeight="false" outlineLevel="3" collapsed="false">
      <c r="A7910" s="23" t="s">
        <v>22112</v>
      </c>
      <c r="B7910" s="24" t="s">
        <v>21869</v>
      </c>
      <c r="C7910" s="24" t="s">
        <v>19819</v>
      </c>
      <c r="D7910" s="25" t="s">
        <v>22113</v>
      </c>
      <c r="E7910" s="25" t="s">
        <v>22114</v>
      </c>
      <c r="F7910" s="26" t="n">
        <v>117</v>
      </c>
      <c r="G7910" s="23" t="s">
        <v>558</v>
      </c>
      <c r="H7910" s="23" t="s">
        <v>25</v>
      </c>
      <c r="I7910" s="23" t="s">
        <v>26</v>
      </c>
      <c r="J7910" s="23"/>
    </row>
    <row r="7911" s="27" customFormat="true" ht="12" hidden="true" customHeight="false" outlineLevel="3" collapsed="false">
      <c r="A7911" s="23" t="s">
        <v>22115</v>
      </c>
      <c r="B7911" s="24" t="s">
        <v>21869</v>
      </c>
      <c r="C7911" s="24" t="s">
        <v>19819</v>
      </c>
      <c r="D7911" s="25" t="s">
        <v>22116</v>
      </c>
      <c r="E7911" s="25" t="s">
        <v>22117</v>
      </c>
      <c r="F7911" s="26" t="n">
        <v>117</v>
      </c>
      <c r="G7911" s="23" t="s">
        <v>558</v>
      </c>
      <c r="H7911" s="23" t="s">
        <v>25</v>
      </c>
      <c r="I7911" s="23" t="s">
        <v>26</v>
      </c>
      <c r="J7911" s="23"/>
    </row>
    <row r="7912" s="27" customFormat="true" ht="12" hidden="true" customHeight="false" outlineLevel="3" collapsed="false">
      <c r="A7912" s="23" t="s">
        <v>22118</v>
      </c>
      <c r="B7912" s="24" t="s">
        <v>21869</v>
      </c>
      <c r="C7912" s="24" t="s">
        <v>2701</v>
      </c>
      <c r="D7912" s="25" t="s">
        <v>26</v>
      </c>
      <c r="E7912" s="25" t="s">
        <v>22119</v>
      </c>
      <c r="F7912" s="26" t="n">
        <v>35.5</v>
      </c>
      <c r="G7912" s="23" t="s">
        <v>24</v>
      </c>
      <c r="H7912" s="23" t="s">
        <v>25</v>
      </c>
      <c r="I7912" s="23" t="s">
        <v>26</v>
      </c>
      <c r="J7912" s="23"/>
    </row>
    <row r="7913" s="27" customFormat="true" ht="12" hidden="true" customHeight="false" outlineLevel="3" collapsed="false">
      <c r="A7913" s="23" t="s">
        <v>22120</v>
      </c>
      <c r="B7913" s="24" t="s">
        <v>21869</v>
      </c>
      <c r="C7913" s="24" t="s">
        <v>19819</v>
      </c>
      <c r="D7913" s="25" t="s">
        <v>22121</v>
      </c>
      <c r="E7913" s="25" t="s">
        <v>22122</v>
      </c>
      <c r="F7913" s="26" t="n">
        <v>119.5</v>
      </c>
      <c r="G7913" s="23" t="s">
        <v>558</v>
      </c>
      <c r="H7913" s="23" t="s">
        <v>25</v>
      </c>
      <c r="I7913" s="23" t="s">
        <v>26</v>
      </c>
      <c r="J7913" s="23"/>
    </row>
    <row r="7914" s="27" customFormat="true" ht="12" hidden="true" customHeight="false" outlineLevel="3" collapsed="false">
      <c r="A7914" s="23" t="s">
        <v>22123</v>
      </c>
      <c r="B7914" s="24" t="s">
        <v>21869</v>
      </c>
      <c r="C7914" s="24" t="s">
        <v>19819</v>
      </c>
      <c r="D7914" s="25" t="s">
        <v>22124</v>
      </c>
      <c r="E7914" s="25" t="s">
        <v>22125</v>
      </c>
      <c r="F7914" s="26" t="n">
        <v>119.5</v>
      </c>
      <c r="G7914" s="23" t="s">
        <v>558</v>
      </c>
      <c r="H7914" s="23" t="s">
        <v>25</v>
      </c>
      <c r="I7914" s="23" t="s">
        <v>26</v>
      </c>
      <c r="J7914" s="23"/>
    </row>
    <row r="7915" s="27" customFormat="true" ht="12" hidden="true" customHeight="false" outlineLevel="3" collapsed="false">
      <c r="A7915" s="23" t="s">
        <v>22126</v>
      </c>
      <c r="B7915" s="24" t="s">
        <v>21869</v>
      </c>
      <c r="C7915" s="24" t="s">
        <v>19819</v>
      </c>
      <c r="D7915" s="25" t="s">
        <v>22127</v>
      </c>
      <c r="E7915" s="25" t="s">
        <v>22128</v>
      </c>
      <c r="F7915" s="26" t="n">
        <v>109</v>
      </c>
      <c r="G7915" s="23" t="s">
        <v>558</v>
      </c>
      <c r="H7915" s="23" t="s">
        <v>25</v>
      </c>
      <c r="I7915" s="23" t="s">
        <v>26</v>
      </c>
      <c r="J7915" s="23"/>
    </row>
    <row r="7916" s="27" customFormat="true" ht="12" hidden="false" customHeight="false" outlineLevel="3" collapsed="false">
      <c r="A7916" s="23" t="s">
        <v>22129</v>
      </c>
      <c r="B7916" s="24" t="s">
        <v>21869</v>
      </c>
      <c r="C7916" s="24" t="s">
        <v>19819</v>
      </c>
      <c r="D7916" s="25" t="s">
        <v>22130</v>
      </c>
      <c r="E7916" s="25" t="s">
        <v>22131</v>
      </c>
      <c r="F7916" s="26" t="n">
        <v>60</v>
      </c>
      <c r="G7916" s="23" t="s">
        <v>434</v>
      </c>
      <c r="H7916" s="23" t="s">
        <v>187</v>
      </c>
      <c r="I7916" s="23" t="s">
        <v>26</v>
      </c>
      <c r="J7916" s="23"/>
    </row>
    <row r="7917" s="27" customFormat="true" ht="12" hidden="false" customHeight="false" outlineLevel="3" collapsed="false">
      <c r="A7917" s="23" t="s">
        <v>22132</v>
      </c>
      <c r="B7917" s="24" t="s">
        <v>21869</v>
      </c>
      <c r="C7917" s="24" t="s">
        <v>19819</v>
      </c>
      <c r="D7917" s="25" t="s">
        <v>22133</v>
      </c>
      <c r="E7917" s="25" t="s">
        <v>22134</v>
      </c>
      <c r="F7917" s="26" t="n">
        <v>57.5</v>
      </c>
      <c r="G7917" s="23" t="s">
        <v>434</v>
      </c>
      <c r="H7917" s="23" t="s">
        <v>187</v>
      </c>
      <c r="I7917" s="23" t="s">
        <v>26</v>
      </c>
      <c r="J7917" s="23"/>
    </row>
    <row r="7918" s="27" customFormat="true" ht="12" hidden="false" customHeight="false" outlineLevel="3" collapsed="false">
      <c r="A7918" s="23" t="s">
        <v>22135</v>
      </c>
      <c r="B7918" s="24" t="s">
        <v>21869</v>
      </c>
      <c r="C7918" s="24" t="s">
        <v>19819</v>
      </c>
      <c r="D7918" s="25" t="s">
        <v>22136</v>
      </c>
      <c r="E7918" s="25" t="s">
        <v>22137</v>
      </c>
      <c r="F7918" s="26" t="n">
        <v>57.5</v>
      </c>
      <c r="G7918" s="23" t="s">
        <v>434</v>
      </c>
      <c r="H7918" s="23" t="s">
        <v>187</v>
      </c>
      <c r="I7918" s="23" t="s">
        <v>26</v>
      </c>
      <c r="J7918" s="23"/>
    </row>
    <row r="7919" s="27" customFormat="true" ht="12" hidden="false" customHeight="false" outlineLevel="3" collapsed="false">
      <c r="A7919" s="23" t="s">
        <v>22138</v>
      </c>
      <c r="B7919" s="24" t="s">
        <v>21869</v>
      </c>
      <c r="C7919" s="24" t="s">
        <v>19819</v>
      </c>
      <c r="D7919" s="25" t="s">
        <v>22139</v>
      </c>
      <c r="E7919" s="25" t="s">
        <v>22140</v>
      </c>
      <c r="F7919" s="26" t="n">
        <v>60.5</v>
      </c>
      <c r="G7919" s="23" t="s">
        <v>434</v>
      </c>
      <c r="H7919" s="23" t="s">
        <v>187</v>
      </c>
      <c r="I7919" s="23" t="s">
        <v>26</v>
      </c>
      <c r="J7919" s="23"/>
    </row>
    <row r="7920" s="27" customFormat="true" ht="12" hidden="true" customHeight="false" outlineLevel="3" collapsed="false">
      <c r="A7920" s="23" t="s">
        <v>22141</v>
      </c>
      <c r="B7920" s="24" t="s">
        <v>21869</v>
      </c>
      <c r="C7920" s="24" t="s">
        <v>19819</v>
      </c>
      <c r="D7920" s="25" t="s">
        <v>22142</v>
      </c>
      <c r="E7920" s="25" t="s">
        <v>22143</v>
      </c>
      <c r="F7920" s="26" t="n">
        <v>66.5</v>
      </c>
      <c r="G7920" s="23" t="s">
        <v>434</v>
      </c>
      <c r="H7920" s="23" t="s">
        <v>25</v>
      </c>
      <c r="I7920" s="23" t="s">
        <v>26</v>
      </c>
      <c r="J7920" s="23"/>
    </row>
    <row r="7921" s="27" customFormat="true" ht="12" hidden="true" customHeight="false" outlineLevel="3" collapsed="false">
      <c r="A7921" s="23" t="s">
        <v>22144</v>
      </c>
      <c r="B7921" s="24" t="s">
        <v>21869</v>
      </c>
      <c r="C7921" s="24" t="s">
        <v>19819</v>
      </c>
      <c r="D7921" s="25" t="s">
        <v>22145</v>
      </c>
      <c r="E7921" s="25" t="s">
        <v>22146</v>
      </c>
      <c r="F7921" s="26" t="n">
        <v>66.5</v>
      </c>
      <c r="G7921" s="23" t="s">
        <v>434</v>
      </c>
      <c r="H7921" s="23" t="s">
        <v>25</v>
      </c>
      <c r="I7921" s="23" t="s">
        <v>26</v>
      </c>
      <c r="J7921" s="23"/>
    </row>
    <row r="7922" s="27" customFormat="true" ht="12" hidden="true" customHeight="false" outlineLevel="3" collapsed="false">
      <c r="A7922" s="23" t="s">
        <v>22147</v>
      </c>
      <c r="B7922" s="24" t="s">
        <v>21869</v>
      </c>
      <c r="C7922" s="24" t="s">
        <v>19819</v>
      </c>
      <c r="D7922" s="25" t="s">
        <v>22148</v>
      </c>
      <c r="E7922" s="25" t="s">
        <v>22149</v>
      </c>
      <c r="F7922" s="26" t="n">
        <v>66.5</v>
      </c>
      <c r="G7922" s="23" t="s">
        <v>434</v>
      </c>
      <c r="H7922" s="23" t="s">
        <v>25</v>
      </c>
      <c r="I7922" s="23" t="s">
        <v>26</v>
      </c>
      <c r="J7922" s="23"/>
    </row>
    <row r="7923" s="27" customFormat="true" ht="12" hidden="true" customHeight="false" outlineLevel="3" collapsed="false">
      <c r="A7923" s="23" t="s">
        <v>22150</v>
      </c>
      <c r="B7923" s="24" t="s">
        <v>21869</v>
      </c>
      <c r="C7923" s="24" t="s">
        <v>19819</v>
      </c>
      <c r="D7923" s="25" t="s">
        <v>22151</v>
      </c>
      <c r="E7923" s="25" t="s">
        <v>22152</v>
      </c>
      <c r="F7923" s="26" t="n">
        <v>66.5</v>
      </c>
      <c r="G7923" s="23" t="s">
        <v>434</v>
      </c>
      <c r="H7923" s="23" t="s">
        <v>25</v>
      </c>
      <c r="I7923" s="23" t="s">
        <v>26</v>
      </c>
      <c r="J7923" s="23"/>
    </row>
    <row r="7924" s="27" customFormat="true" ht="12" hidden="true" customHeight="false" outlineLevel="3" collapsed="false">
      <c r="A7924" s="23" t="s">
        <v>22153</v>
      </c>
      <c r="B7924" s="24" t="s">
        <v>21869</v>
      </c>
      <c r="C7924" s="24" t="s">
        <v>19819</v>
      </c>
      <c r="D7924" s="25" t="s">
        <v>22154</v>
      </c>
      <c r="E7924" s="25" t="s">
        <v>22155</v>
      </c>
      <c r="F7924" s="26" t="n">
        <v>68.5</v>
      </c>
      <c r="G7924" s="23" t="s">
        <v>434</v>
      </c>
      <c r="H7924" s="23" t="s">
        <v>25</v>
      </c>
      <c r="I7924" s="23" t="s">
        <v>26</v>
      </c>
      <c r="J7924" s="23"/>
    </row>
    <row r="7925" s="27" customFormat="true" ht="12" hidden="true" customHeight="false" outlineLevel="3" collapsed="false">
      <c r="A7925" s="23" t="s">
        <v>22156</v>
      </c>
      <c r="B7925" s="24" t="s">
        <v>21869</v>
      </c>
      <c r="C7925" s="24" t="s">
        <v>19819</v>
      </c>
      <c r="D7925" s="25" t="s">
        <v>22157</v>
      </c>
      <c r="E7925" s="25" t="s">
        <v>22158</v>
      </c>
      <c r="F7925" s="26" t="n">
        <v>68.5</v>
      </c>
      <c r="G7925" s="23" t="s">
        <v>434</v>
      </c>
      <c r="H7925" s="23" t="s">
        <v>25</v>
      </c>
      <c r="I7925" s="23" t="s">
        <v>26</v>
      </c>
      <c r="J7925" s="23"/>
    </row>
    <row r="7926" s="27" customFormat="true" ht="12" hidden="true" customHeight="false" outlineLevel="3" collapsed="false">
      <c r="A7926" s="23" t="s">
        <v>22159</v>
      </c>
      <c r="B7926" s="24" t="s">
        <v>21869</v>
      </c>
      <c r="C7926" s="24" t="s">
        <v>19819</v>
      </c>
      <c r="D7926" s="25" t="s">
        <v>22160</v>
      </c>
      <c r="E7926" s="25" t="s">
        <v>22161</v>
      </c>
      <c r="F7926" s="26" t="n">
        <v>68.5</v>
      </c>
      <c r="G7926" s="23" t="s">
        <v>434</v>
      </c>
      <c r="H7926" s="23" t="s">
        <v>25</v>
      </c>
      <c r="I7926" s="23" t="s">
        <v>26</v>
      </c>
      <c r="J7926" s="23"/>
    </row>
    <row r="7927" s="27" customFormat="true" ht="12" hidden="true" customHeight="false" outlineLevel="3" collapsed="false">
      <c r="A7927" s="23" t="s">
        <v>22162</v>
      </c>
      <c r="B7927" s="24" t="s">
        <v>21869</v>
      </c>
      <c r="C7927" s="24" t="s">
        <v>19819</v>
      </c>
      <c r="D7927" s="25" t="s">
        <v>22163</v>
      </c>
      <c r="E7927" s="25" t="s">
        <v>22164</v>
      </c>
      <c r="F7927" s="26" t="n">
        <v>68.5</v>
      </c>
      <c r="G7927" s="23" t="s">
        <v>434</v>
      </c>
      <c r="H7927" s="23" t="s">
        <v>25</v>
      </c>
      <c r="I7927" s="23" t="s">
        <v>26</v>
      </c>
      <c r="J7927" s="23"/>
    </row>
    <row r="7928" s="27" customFormat="true" ht="12" hidden="true" customHeight="false" outlineLevel="3" collapsed="false">
      <c r="A7928" s="23" t="s">
        <v>22165</v>
      </c>
      <c r="B7928" s="24" t="s">
        <v>21869</v>
      </c>
      <c r="C7928" s="24" t="s">
        <v>19819</v>
      </c>
      <c r="D7928" s="25" t="s">
        <v>22166</v>
      </c>
      <c r="E7928" s="25" t="s">
        <v>22167</v>
      </c>
      <c r="F7928" s="26" t="n">
        <v>68.5</v>
      </c>
      <c r="G7928" s="23" t="s">
        <v>434</v>
      </c>
      <c r="H7928" s="23" t="s">
        <v>25</v>
      </c>
      <c r="I7928" s="23" t="s">
        <v>26</v>
      </c>
      <c r="J7928" s="23"/>
    </row>
    <row r="7929" s="27" customFormat="true" ht="12" hidden="false" customHeight="false" outlineLevel="3" collapsed="false">
      <c r="A7929" s="23" t="s">
        <v>22168</v>
      </c>
      <c r="B7929" s="24" t="s">
        <v>21869</v>
      </c>
      <c r="C7929" s="24" t="s">
        <v>19819</v>
      </c>
      <c r="D7929" s="25" t="s">
        <v>22169</v>
      </c>
      <c r="E7929" s="25" t="s">
        <v>22170</v>
      </c>
      <c r="F7929" s="26" t="n">
        <v>65.5</v>
      </c>
      <c r="G7929" s="23" t="s">
        <v>434</v>
      </c>
      <c r="H7929" s="23" t="s">
        <v>187</v>
      </c>
      <c r="I7929" s="23" t="s">
        <v>26</v>
      </c>
      <c r="J7929" s="23"/>
    </row>
    <row r="7930" s="27" customFormat="true" ht="12" hidden="true" customHeight="false" outlineLevel="3" collapsed="false">
      <c r="A7930" s="23" t="s">
        <v>22171</v>
      </c>
      <c r="B7930" s="24" t="s">
        <v>21869</v>
      </c>
      <c r="C7930" s="24" t="s">
        <v>19819</v>
      </c>
      <c r="D7930" s="25" t="s">
        <v>22172</v>
      </c>
      <c r="E7930" s="25" t="s">
        <v>22173</v>
      </c>
      <c r="F7930" s="26" t="n">
        <v>68.5</v>
      </c>
      <c r="G7930" s="23" t="s">
        <v>434</v>
      </c>
      <c r="H7930" s="23" t="s">
        <v>25</v>
      </c>
      <c r="I7930" s="23" t="s">
        <v>26</v>
      </c>
      <c r="J7930" s="23"/>
    </row>
    <row r="7931" s="27" customFormat="true" ht="12" hidden="false" customHeight="false" outlineLevel="3" collapsed="false">
      <c r="A7931" s="23" t="s">
        <v>22174</v>
      </c>
      <c r="B7931" s="24" t="s">
        <v>21869</v>
      </c>
      <c r="C7931" s="24" t="s">
        <v>19819</v>
      </c>
      <c r="D7931" s="25" t="s">
        <v>22175</v>
      </c>
      <c r="E7931" s="25" t="s">
        <v>22176</v>
      </c>
      <c r="F7931" s="26" t="n">
        <v>63</v>
      </c>
      <c r="G7931" s="23" t="s">
        <v>434</v>
      </c>
      <c r="H7931" s="23" t="s">
        <v>187</v>
      </c>
      <c r="I7931" s="23" t="s">
        <v>26</v>
      </c>
      <c r="J7931" s="23"/>
    </row>
    <row r="7932" s="27" customFormat="true" ht="12" hidden="true" customHeight="false" outlineLevel="3" collapsed="false">
      <c r="A7932" s="23" t="s">
        <v>22177</v>
      </c>
      <c r="B7932" s="24" t="s">
        <v>21869</v>
      </c>
      <c r="C7932" s="24" t="s">
        <v>19819</v>
      </c>
      <c r="D7932" s="25" t="s">
        <v>22178</v>
      </c>
      <c r="E7932" s="25" t="s">
        <v>22179</v>
      </c>
      <c r="F7932" s="26" t="n">
        <v>95.5</v>
      </c>
      <c r="G7932" s="23" t="s">
        <v>434</v>
      </c>
      <c r="H7932" s="23" t="s">
        <v>25</v>
      </c>
      <c r="I7932" s="23" t="s">
        <v>26</v>
      </c>
      <c r="J7932" s="23"/>
    </row>
    <row r="7933" s="27" customFormat="true" ht="12" hidden="true" customHeight="false" outlineLevel="3" collapsed="false">
      <c r="A7933" s="23" t="s">
        <v>22180</v>
      </c>
      <c r="B7933" s="24" t="s">
        <v>21869</v>
      </c>
      <c r="C7933" s="24" t="s">
        <v>19819</v>
      </c>
      <c r="D7933" s="25" t="s">
        <v>22181</v>
      </c>
      <c r="E7933" s="25" t="s">
        <v>22182</v>
      </c>
      <c r="F7933" s="26" t="n">
        <v>65.5</v>
      </c>
      <c r="G7933" s="23" t="s">
        <v>434</v>
      </c>
      <c r="H7933" s="23" t="s">
        <v>25</v>
      </c>
      <c r="I7933" s="23" t="s">
        <v>26</v>
      </c>
      <c r="J7933" s="23"/>
    </row>
    <row r="7934" s="27" customFormat="true" ht="12" hidden="true" customHeight="false" outlineLevel="3" collapsed="false">
      <c r="A7934" s="23" t="s">
        <v>22183</v>
      </c>
      <c r="B7934" s="24" t="s">
        <v>21869</v>
      </c>
      <c r="C7934" s="24" t="s">
        <v>19819</v>
      </c>
      <c r="D7934" s="25" t="s">
        <v>22184</v>
      </c>
      <c r="E7934" s="25" t="s">
        <v>22185</v>
      </c>
      <c r="F7934" s="26" t="n">
        <v>92.5</v>
      </c>
      <c r="G7934" s="23" t="s">
        <v>558</v>
      </c>
      <c r="H7934" s="23" t="s">
        <v>25</v>
      </c>
      <c r="I7934" s="23" t="s">
        <v>26</v>
      </c>
      <c r="J7934" s="23"/>
    </row>
    <row r="7935" s="27" customFormat="true" ht="12" hidden="true" customHeight="false" outlineLevel="3" collapsed="false">
      <c r="A7935" s="23" t="s">
        <v>22186</v>
      </c>
      <c r="B7935" s="24" t="s">
        <v>21869</v>
      </c>
      <c r="C7935" s="24" t="s">
        <v>19819</v>
      </c>
      <c r="D7935" s="25" t="s">
        <v>22187</v>
      </c>
      <c r="E7935" s="25" t="s">
        <v>22188</v>
      </c>
      <c r="F7935" s="26" t="n">
        <v>92.5</v>
      </c>
      <c r="G7935" s="23" t="s">
        <v>558</v>
      </c>
      <c r="H7935" s="23" t="s">
        <v>25</v>
      </c>
      <c r="I7935" s="23" t="s">
        <v>26</v>
      </c>
      <c r="J7935" s="23"/>
    </row>
    <row r="7936" s="27" customFormat="true" ht="12" hidden="true" customHeight="false" outlineLevel="3" collapsed="false">
      <c r="A7936" s="23" t="s">
        <v>22189</v>
      </c>
      <c r="B7936" s="24" t="s">
        <v>21869</v>
      </c>
      <c r="C7936" s="24" t="s">
        <v>19819</v>
      </c>
      <c r="D7936" s="25" t="s">
        <v>22190</v>
      </c>
      <c r="E7936" s="25" t="s">
        <v>22191</v>
      </c>
      <c r="F7936" s="26" t="n">
        <v>76</v>
      </c>
      <c r="G7936" s="23" t="s">
        <v>558</v>
      </c>
      <c r="H7936" s="23" t="s">
        <v>25</v>
      </c>
      <c r="I7936" s="23" t="s">
        <v>26</v>
      </c>
      <c r="J7936" s="23"/>
    </row>
    <row r="7937" s="27" customFormat="true" ht="12" hidden="true" customHeight="false" outlineLevel="3" collapsed="false">
      <c r="A7937" s="23" t="s">
        <v>22192</v>
      </c>
      <c r="B7937" s="24" t="s">
        <v>21869</v>
      </c>
      <c r="C7937" s="24" t="s">
        <v>19819</v>
      </c>
      <c r="D7937" s="25" t="s">
        <v>22193</v>
      </c>
      <c r="E7937" s="25" t="s">
        <v>22194</v>
      </c>
      <c r="F7937" s="26" t="n">
        <v>81.5</v>
      </c>
      <c r="G7937" s="23" t="s">
        <v>558</v>
      </c>
      <c r="H7937" s="23" t="s">
        <v>25</v>
      </c>
      <c r="I7937" s="23" t="s">
        <v>26</v>
      </c>
      <c r="J7937" s="23"/>
    </row>
    <row r="7938" s="27" customFormat="true" ht="12" hidden="true" customHeight="false" outlineLevel="3" collapsed="false">
      <c r="A7938" s="23" t="s">
        <v>22195</v>
      </c>
      <c r="B7938" s="24" t="s">
        <v>21869</v>
      </c>
      <c r="C7938" s="24" t="s">
        <v>19819</v>
      </c>
      <c r="D7938" s="25" t="s">
        <v>22196</v>
      </c>
      <c r="E7938" s="25" t="s">
        <v>22197</v>
      </c>
      <c r="F7938" s="26" t="n">
        <v>76</v>
      </c>
      <c r="G7938" s="23" t="s">
        <v>434</v>
      </c>
      <c r="H7938" s="23" t="s">
        <v>25</v>
      </c>
      <c r="I7938" s="23" t="s">
        <v>26</v>
      </c>
      <c r="J7938" s="23"/>
    </row>
    <row r="7939" s="27" customFormat="true" ht="12" hidden="true" customHeight="false" outlineLevel="3" collapsed="false">
      <c r="A7939" s="23" t="s">
        <v>22198</v>
      </c>
      <c r="B7939" s="24" t="s">
        <v>21869</v>
      </c>
      <c r="C7939" s="24" t="s">
        <v>19819</v>
      </c>
      <c r="D7939" s="25" t="s">
        <v>22199</v>
      </c>
      <c r="E7939" s="25" t="s">
        <v>22200</v>
      </c>
      <c r="F7939" s="26" t="n">
        <v>109</v>
      </c>
      <c r="G7939" s="23" t="s">
        <v>558</v>
      </c>
      <c r="H7939" s="23" t="s">
        <v>25</v>
      </c>
      <c r="I7939" s="23" t="s">
        <v>26</v>
      </c>
      <c r="J7939" s="23"/>
    </row>
    <row r="7940" s="27" customFormat="true" ht="12" hidden="true" customHeight="false" outlineLevel="3" collapsed="false">
      <c r="A7940" s="23" t="s">
        <v>22201</v>
      </c>
      <c r="B7940" s="24" t="s">
        <v>21869</v>
      </c>
      <c r="C7940" s="24" t="s">
        <v>19819</v>
      </c>
      <c r="D7940" s="25" t="s">
        <v>22202</v>
      </c>
      <c r="E7940" s="25" t="s">
        <v>22203</v>
      </c>
      <c r="F7940" s="26" t="n">
        <v>190</v>
      </c>
      <c r="G7940" s="23" t="s">
        <v>434</v>
      </c>
      <c r="H7940" s="23" t="s">
        <v>25</v>
      </c>
      <c r="I7940" s="23" t="s">
        <v>26</v>
      </c>
      <c r="J7940" s="23"/>
    </row>
    <row r="7941" s="27" customFormat="true" ht="12" hidden="true" customHeight="false" outlineLevel="3" collapsed="false">
      <c r="A7941" s="23" t="s">
        <v>22204</v>
      </c>
      <c r="B7941" s="24" t="s">
        <v>21869</v>
      </c>
      <c r="C7941" s="24" t="s">
        <v>19819</v>
      </c>
      <c r="D7941" s="25" t="s">
        <v>22205</v>
      </c>
      <c r="E7941" s="25" t="s">
        <v>22206</v>
      </c>
      <c r="F7941" s="26" t="n">
        <v>68.5</v>
      </c>
      <c r="G7941" s="23" t="s">
        <v>434</v>
      </c>
      <c r="H7941" s="23" t="s">
        <v>25</v>
      </c>
      <c r="I7941" s="23" t="s">
        <v>26</v>
      </c>
      <c r="J7941" s="23"/>
    </row>
    <row r="7942" s="27" customFormat="true" ht="12" hidden="true" customHeight="false" outlineLevel="3" collapsed="false">
      <c r="A7942" s="23" t="s">
        <v>22207</v>
      </c>
      <c r="B7942" s="24" t="s">
        <v>21869</v>
      </c>
      <c r="C7942" s="24" t="s">
        <v>19819</v>
      </c>
      <c r="D7942" s="25" t="s">
        <v>22208</v>
      </c>
      <c r="E7942" s="25" t="s">
        <v>22209</v>
      </c>
      <c r="F7942" s="26" t="n">
        <v>63</v>
      </c>
      <c r="G7942" s="23" t="s">
        <v>558</v>
      </c>
      <c r="H7942" s="23" t="s">
        <v>25</v>
      </c>
      <c r="I7942" s="23" t="s">
        <v>26</v>
      </c>
      <c r="J7942" s="23"/>
    </row>
    <row r="7943" s="27" customFormat="true" ht="12" hidden="true" customHeight="false" outlineLevel="3" collapsed="false">
      <c r="A7943" s="23" t="s">
        <v>22210</v>
      </c>
      <c r="B7943" s="24" t="s">
        <v>21869</v>
      </c>
      <c r="C7943" s="24" t="s">
        <v>19819</v>
      </c>
      <c r="D7943" s="25" t="s">
        <v>22211</v>
      </c>
      <c r="E7943" s="25" t="s">
        <v>22212</v>
      </c>
      <c r="F7943" s="26" t="n">
        <v>76</v>
      </c>
      <c r="G7943" s="23" t="s">
        <v>558</v>
      </c>
      <c r="H7943" s="23" t="s">
        <v>25</v>
      </c>
      <c r="I7943" s="23" t="s">
        <v>26</v>
      </c>
      <c r="J7943" s="23"/>
    </row>
    <row r="7944" s="27" customFormat="true" ht="12" hidden="true" customHeight="false" outlineLevel="3" collapsed="false">
      <c r="A7944" s="23" t="s">
        <v>22213</v>
      </c>
      <c r="B7944" s="24" t="s">
        <v>21869</v>
      </c>
      <c r="C7944" s="24" t="s">
        <v>19819</v>
      </c>
      <c r="D7944" s="25" t="s">
        <v>22214</v>
      </c>
      <c r="E7944" s="25" t="s">
        <v>22215</v>
      </c>
      <c r="F7944" s="26" t="n">
        <v>76</v>
      </c>
      <c r="G7944" s="23" t="s">
        <v>558</v>
      </c>
      <c r="H7944" s="23" t="s">
        <v>25</v>
      </c>
      <c r="I7944" s="23" t="s">
        <v>26</v>
      </c>
      <c r="J7944" s="23"/>
    </row>
    <row r="7945" s="27" customFormat="true" ht="12" hidden="true" customHeight="false" outlineLevel="3" collapsed="false">
      <c r="A7945" s="23" t="s">
        <v>22216</v>
      </c>
      <c r="B7945" s="24" t="s">
        <v>21869</v>
      </c>
      <c r="C7945" s="24" t="s">
        <v>19819</v>
      </c>
      <c r="D7945" s="25" t="s">
        <v>22217</v>
      </c>
      <c r="E7945" s="25" t="s">
        <v>22218</v>
      </c>
      <c r="F7945" s="26" t="n">
        <v>76</v>
      </c>
      <c r="G7945" s="23" t="s">
        <v>558</v>
      </c>
      <c r="H7945" s="23" t="s">
        <v>25</v>
      </c>
      <c r="I7945" s="23" t="s">
        <v>26</v>
      </c>
      <c r="J7945" s="23"/>
    </row>
    <row r="7946" s="27" customFormat="true" ht="12" hidden="true" customHeight="false" outlineLevel="3" collapsed="false">
      <c r="A7946" s="23" t="s">
        <v>22219</v>
      </c>
      <c r="B7946" s="24" t="s">
        <v>21869</v>
      </c>
      <c r="C7946" s="24" t="s">
        <v>2701</v>
      </c>
      <c r="D7946" s="25" t="s">
        <v>22220</v>
      </c>
      <c r="E7946" s="25" t="s">
        <v>22221</v>
      </c>
      <c r="F7946" s="26" t="n">
        <v>35.5</v>
      </c>
      <c r="G7946" s="23" t="s">
        <v>24</v>
      </c>
      <c r="H7946" s="23" t="s">
        <v>25</v>
      </c>
      <c r="I7946" s="23" t="s">
        <v>26</v>
      </c>
      <c r="J7946" s="23"/>
    </row>
    <row r="7947" s="27" customFormat="true" ht="12" hidden="true" customHeight="false" outlineLevel="3" collapsed="false">
      <c r="A7947" s="23" t="s">
        <v>22222</v>
      </c>
      <c r="B7947" s="24" t="s">
        <v>21869</v>
      </c>
      <c r="C7947" s="24" t="s">
        <v>19819</v>
      </c>
      <c r="D7947" s="25" t="s">
        <v>22223</v>
      </c>
      <c r="E7947" s="25" t="s">
        <v>22224</v>
      </c>
      <c r="F7947" s="26" t="n">
        <v>76</v>
      </c>
      <c r="G7947" s="23" t="s">
        <v>434</v>
      </c>
      <c r="H7947" s="23" t="s">
        <v>25</v>
      </c>
      <c r="I7947" s="23" t="s">
        <v>26</v>
      </c>
      <c r="J7947" s="23"/>
    </row>
    <row r="7948" s="27" customFormat="true" ht="12" hidden="true" customHeight="false" outlineLevel="3" collapsed="false">
      <c r="A7948" s="23" t="s">
        <v>22225</v>
      </c>
      <c r="B7948" s="24" t="s">
        <v>21869</v>
      </c>
      <c r="C7948" s="24" t="s">
        <v>19819</v>
      </c>
      <c r="D7948" s="25" t="s">
        <v>22226</v>
      </c>
      <c r="E7948" s="25" t="s">
        <v>22227</v>
      </c>
      <c r="F7948" s="26" t="n">
        <v>122.5</v>
      </c>
      <c r="G7948" s="23" t="s">
        <v>558</v>
      </c>
      <c r="H7948" s="23" t="s">
        <v>25</v>
      </c>
      <c r="I7948" s="23" t="s">
        <v>26</v>
      </c>
      <c r="J7948" s="23"/>
    </row>
    <row r="7949" s="27" customFormat="true" ht="12" hidden="true" customHeight="false" outlineLevel="3" collapsed="false">
      <c r="A7949" s="23" t="s">
        <v>22228</v>
      </c>
      <c r="B7949" s="24" t="s">
        <v>21869</v>
      </c>
      <c r="C7949" s="24" t="s">
        <v>19819</v>
      </c>
      <c r="D7949" s="25" t="s">
        <v>22229</v>
      </c>
      <c r="E7949" s="25" t="s">
        <v>22230</v>
      </c>
      <c r="F7949" s="26" t="n">
        <v>60</v>
      </c>
      <c r="G7949" s="23" t="s">
        <v>434</v>
      </c>
      <c r="H7949" s="23" t="s">
        <v>25</v>
      </c>
      <c r="I7949" s="23" t="s">
        <v>26</v>
      </c>
      <c r="J7949" s="23"/>
    </row>
    <row r="7950" s="27" customFormat="true" ht="12" hidden="true" customHeight="false" outlineLevel="3" collapsed="false">
      <c r="A7950" s="23" t="s">
        <v>22231</v>
      </c>
      <c r="B7950" s="24" t="s">
        <v>21869</v>
      </c>
      <c r="C7950" s="24" t="s">
        <v>19819</v>
      </c>
      <c r="D7950" s="25" t="s">
        <v>22232</v>
      </c>
      <c r="E7950" s="25" t="s">
        <v>22233</v>
      </c>
      <c r="F7950" s="26" t="n">
        <v>63</v>
      </c>
      <c r="G7950" s="23" t="s">
        <v>434</v>
      </c>
      <c r="H7950" s="23" t="s">
        <v>25</v>
      </c>
      <c r="I7950" s="23" t="s">
        <v>26</v>
      </c>
      <c r="J7950" s="23"/>
    </row>
    <row r="7951" s="27" customFormat="true" ht="12" hidden="true" customHeight="false" outlineLevel="3" collapsed="false">
      <c r="A7951" s="23" t="s">
        <v>22234</v>
      </c>
      <c r="B7951" s="24" t="s">
        <v>21869</v>
      </c>
      <c r="C7951" s="24" t="s">
        <v>19819</v>
      </c>
      <c r="D7951" s="25" t="s">
        <v>22235</v>
      </c>
      <c r="E7951" s="25" t="s">
        <v>22236</v>
      </c>
      <c r="F7951" s="26" t="n">
        <v>76</v>
      </c>
      <c r="G7951" s="23" t="s">
        <v>434</v>
      </c>
      <c r="H7951" s="23" t="s">
        <v>25</v>
      </c>
      <c r="I7951" s="23" t="s">
        <v>26</v>
      </c>
      <c r="J7951" s="23"/>
    </row>
    <row r="7952" s="27" customFormat="true" ht="12" hidden="true" customHeight="false" outlineLevel="3" collapsed="false">
      <c r="A7952" s="23" t="s">
        <v>22237</v>
      </c>
      <c r="B7952" s="24" t="s">
        <v>21869</v>
      </c>
      <c r="C7952" s="24" t="s">
        <v>19819</v>
      </c>
      <c r="D7952" s="25" t="s">
        <v>22238</v>
      </c>
      <c r="E7952" s="25" t="s">
        <v>22239</v>
      </c>
      <c r="F7952" s="26" t="n">
        <v>65.5</v>
      </c>
      <c r="G7952" s="23" t="s">
        <v>434</v>
      </c>
      <c r="H7952" s="23" t="s">
        <v>25</v>
      </c>
      <c r="I7952" s="23" t="s">
        <v>26</v>
      </c>
      <c r="J7952" s="23"/>
    </row>
    <row r="7953" s="27" customFormat="true" ht="12" hidden="true" customHeight="false" outlineLevel="3" collapsed="false">
      <c r="A7953" s="23" t="s">
        <v>22240</v>
      </c>
      <c r="B7953" s="24" t="s">
        <v>21869</v>
      </c>
      <c r="C7953" s="24" t="s">
        <v>19819</v>
      </c>
      <c r="D7953" s="25" t="s">
        <v>22241</v>
      </c>
      <c r="E7953" s="25" t="s">
        <v>22242</v>
      </c>
      <c r="F7953" s="26" t="n">
        <v>60</v>
      </c>
      <c r="G7953" s="23" t="s">
        <v>434</v>
      </c>
      <c r="H7953" s="23" t="s">
        <v>25</v>
      </c>
      <c r="I7953" s="23" t="s">
        <v>26</v>
      </c>
      <c r="J7953" s="23"/>
    </row>
    <row r="7954" s="27" customFormat="true" ht="12" hidden="true" customHeight="false" outlineLevel="3" collapsed="false">
      <c r="A7954" s="23" t="s">
        <v>22243</v>
      </c>
      <c r="B7954" s="24" t="s">
        <v>21869</v>
      </c>
      <c r="C7954" s="24" t="s">
        <v>19819</v>
      </c>
      <c r="D7954" s="25" t="s">
        <v>22244</v>
      </c>
      <c r="E7954" s="25" t="s">
        <v>22245</v>
      </c>
      <c r="F7954" s="26" t="n">
        <v>71</v>
      </c>
      <c r="G7954" s="23" t="s">
        <v>434</v>
      </c>
      <c r="H7954" s="23" t="s">
        <v>25</v>
      </c>
      <c r="I7954" s="23" t="s">
        <v>26</v>
      </c>
      <c r="J7954" s="23"/>
    </row>
    <row r="7955" s="27" customFormat="true" ht="12" hidden="true" customHeight="false" outlineLevel="3" collapsed="false">
      <c r="A7955" s="23" t="s">
        <v>22246</v>
      </c>
      <c r="B7955" s="24" t="s">
        <v>21869</v>
      </c>
      <c r="C7955" s="24" t="s">
        <v>19819</v>
      </c>
      <c r="D7955" s="25" t="s">
        <v>22247</v>
      </c>
      <c r="E7955" s="25" t="s">
        <v>22248</v>
      </c>
      <c r="F7955" s="26" t="n">
        <v>73.5</v>
      </c>
      <c r="G7955" s="23" t="s">
        <v>434</v>
      </c>
      <c r="H7955" s="23" t="s">
        <v>25</v>
      </c>
      <c r="I7955" s="23" t="s">
        <v>26</v>
      </c>
      <c r="J7955" s="23"/>
    </row>
    <row r="7956" s="27" customFormat="true" ht="12" hidden="true" customHeight="false" outlineLevel="3" collapsed="false">
      <c r="A7956" s="23" t="s">
        <v>22249</v>
      </c>
      <c r="B7956" s="24" t="s">
        <v>21869</v>
      </c>
      <c r="C7956" s="24" t="s">
        <v>19819</v>
      </c>
      <c r="D7956" s="25" t="s">
        <v>22250</v>
      </c>
      <c r="E7956" s="25" t="s">
        <v>22251</v>
      </c>
      <c r="F7956" s="26" t="n">
        <v>81.5</v>
      </c>
      <c r="G7956" s="23" t="s">
        <v>558</v>
      </c>
      <c r="H7956" s="23" t="s">
        <v>25</v>
      </c>
      <c r="I7956" s="23" t="s">
        <v>26</v>
      </c>
      <c r="J7956" s="23"/>
    </row>
    <row r="7957" s="27" customFormat="true" ht="12" hidden="true" customHeight="false" outlineLevel="3" collapsed="false">
      <c r="A7957" s="23" t="s">
        <v>22252</v>
      </c>
      <c r="B7957" s="24" t="s">
        <v>21869</v>
      </c>
      <c r="C7957" s="24" t="s">
        <v>19819</v>
      </c>
      <c r="D7957" s="25" t="s">
        <v>22253</v>
      </c>
      <c r="E7957" s="25" t="s">
        <v>22254</v>
      </c>
      <c r="F7957" s="26" t="n">
        <v>109</v>
      </c>
      <c r="G7957" s="23" t="s">
        <v>558</v>
      </c>
      <c r="H7957" s="23" t="s">
        <v>25</v>
      </c>
      <c r="I7957" s="23" t="s">
        <v>26</v>
      </c>
      <c r="J7957" s="23"/>
    </row>
    <row r="7958" s="27" customFormat="true" ht="12" hidden="true" customHeight="false" outlineLevel="3" collapsed="false">
      <c r="A7958" s="23" t="s">
        <v>22255</v>
      </c>
      <c r="B7958" s="24" t="s">
        <v>21869</v>
      </c>
      <c r="C7958" s="24" t="s">
        <v>19819</v>
      </c>
      <c r="D7958" s="25" t="s">
        <v>22256</v>
      </c>
      <c r="E7958" s="25" t="s">
        <v>22257</v>
      </c>
      <c r="F7958" s="26" t="n">
        <v>76</v>
      </c>
      <c r="G7958" s="23" t="s">
        <v>558</v>
      </c>
      <c r="H7958" s="23" t="s">
        <v>25</v>
      </c>
      <c r="I7958" s="23" t="s">
        <v>26</v>
      </c>
      <c r="J7958" s="23"/>
    </row>
    <row r="7959" s="27" customFormat="true" ht="12" hidden="true" customHeight="false" outlineLevel="3" collapsed="false">
      <c r="A7959" s="23" t="s">
        <v>22258</v>
      </c>
      <c r="B7959" s="24" t="s">
        <v>21869</v>
      </c>
      <c r="C7959" s="24" t="s">
        <v>19819</v>
      </c>
      <c r="D7959" s="25" t="s">
        <v>22259</v>
      </c>
      <c r="E7959" s="25" t="s">
        <v>22260</v>
      </c>
      <c r="F7959" s="26" t="n">
        <v>76</v>
      </c>
      <c r="G7959" s="23" t="s">
        <v>434</v>
      </c>
      <c r="H7959" s="23" t="s">
        <v>25</v>
      </c>
      <c r="I7959" s="23" t="s">
        <v>26</v>
      </c>
      <c r="J7959" s="23"/>
    </row>
    <row r="7960" s="27" customFormat="true" ht="12" hidden="true" customHeight="false" outlineLevel="3" collapsed="false">
      <c r="A7960" s="23" t="s">
        <v>22261</v>
      </c>
      <c r="B7960" s="24" t="s">
        <v>21869</v>
      </c>
      <c r="C7960" s="24" t="s">
        <v>19819</v>
      </c>
      <c r="D7960" s="25" t="s">
        <v>22262</v>
      </c>
      <c r="E7960" s="25" t="s">
        <v>22263</v>
      </c>
      <c r="F7960" s="26" t="n">
        <v>125</v>
      </c>
      <c r="G7960" s="23" t="s">
        <v>558</v>
      </c>
      <c r="H7960" s="23" t="s">
        <v>25</v>
      </c>
      <c r="I7960" s="23" t="s">
        <v>26</v>
      </c>
      <c r="J7960" s="23"/>
    </row>
    <row r="7961" s="27" customFormat="true" ht="12" hidden="true" customHeight="false" outlineLevel="3" collapsed="false">
      <c r="A7961" s="23" t="s">
        <v>22264</v>
      </c>
      <c r="B7961" s="24" t="s">
        <v>21869</v>
      </c>
      <c r="C7961" s="24" t="s">
        <v>19819</v>
      </c>
      <c r="D7961" s="25" t="s">
        <v>22265</v>
      </c>
      <c r="E7961" s="25" t="s">
        <v>22266</v>
      </c>
      <c r="F7961" s="26" t="n">
        <v>128</v>
      </c>
      <c r="G7961" s="23" t="s">
        <v>558</v>
      </c>
      <c r="H7961" s="23" t="s">
        <v>25</v>
      </c>
      <c r="I7961" s="23" t="s">
        <v>26</v>
      </c>
      <c r="J7961" s="23"/>
    </row>
    <row r="7962" s="27" customFormat="true" ht="12" hidden="true" customHeight="false" outlineLevel="3" collapsed="false">
      <c r="A7962" s="23" t="s">
        <v>22267</v>
      </c>
      <c r="B7962" s="24" t="s">
        <v>21869</v>
      </c>
      <c r="C7962" s="24" t="s">
        <v>19819</v>
      </c>
      <c r="D7962" s="25" t="s">
        <v>22268</v>
      </c>
      <c r="E7962" s="25" t="s">
        <v>22269</v>
      </c>
      <c r="F7962" s="26" t="n">
        <v>75</v>
      </c>
      <c r="G7962" s="23" t="s">
        <v>434</v>
      </c>
      <c r="H7962" s="23" t="s">
        <v>25</v>
      </c>
      <c r="I7962" s="23" t="s">
        <v>26</v>
      </c>
      <c r="J7962" s="23"/>
    </row>
    <row r="7963" s="27" customFormat="true" ht="12" hidden="true" customHeight="false" outlineLevel="3" collapsed="false">
      <c r="A7963" s="23" t="s">
        <v>22270</v>
      </c>
      <c r="B7963" s="24" t="s">
        <v>21869</v>
      </c>
      <c r="C7963" s="24" t="s">
        <v>19819</v>
      </c>
      <c r="D7963" s="25" t="s">
        <v>22271</v>
      </c>
      <c r="E7963" s="25" t="s">
        <v>22272</v>
      </c>
      <c r="F7963" s="26" t="n">
        <v>187.5</v>
      </c>
      <c r="G7963" s="23" t="s">
        <v>558</v>
      </c>
      <c r="H7963" s="23" t="s">
        <v>25</v>
      </c>
      <c r="I7963" s="23" t="s">
        <v>26</v>
      </c>
      <c r="J7963" s="23"/>
    </row>
    <row r="7964" s="27" customFormat="true" ht="12" hidden="true" customHeight="false" outlineLevel="3" collapsed="false">
      <c r="A7964" s="23" t="s">
        <v>22273</v>
      </c>
      <c r="B7964" s="24" t="s">
        <v>21869</v>
      </c>
      <c r="C7964" s="24" t="s">
        <v>19819</v>
      </c>
      <c r="D7964" s="25" t="s">
        <v>22274</v>
      </c>
      <c r="E7964" s="25" t="s">
        <v>22275</v>
      </c>
      <c r="F7964" s="26" t="n">
        <v>152</v>
      </c>
      <c r="G7964" s="23" t="s">
        <v>558</v>
      </c>
      <c r="H7964" s="23" t="s">
        <v>25</v>
      </c>
      <c r="I7964" s="23" t="s">
        <v>26</v>
      </c>
      <c r="J7964" s="23"/>
    </row>
    <row r="7965" s="27" customFormat="true" ht="12" hidden="true" customHeight="false" outlineLevel="3" collapsed="false">
      <c r="A7965" s="23" t="s">
        <v>22276</v>
      </c>
      <c r="B7965" s="24" t="s">
        <v>21869</v>
      </c>
      <c r="C7965" s="24" t="s">
        <v>19819</v>
      </c>
      <c r="D7965" s="25" t="s">
        <v>22277</v>
      </c>
      <c r="E7965" s="25" t="s">
        <v>22278</v>
      </c>
      <c r="F7965" s="26" t="n">
        <v>81.5</v>
      </c>
      <c r="G7965" s="23" t="s">
        <v>434</v>
      </c>
      <c r="H7965" s="23" t="s">
        <v>25</v>
      </c>
      <c r="I7965" s="23" t="s">
        <v>26</v>
      </c>
      <c r="J7965" s="23"/>
    </row>
    <row r="7966" s="27" customFormat="true" ht="12" hidden="true" customHeight="false" outlineLevel="3" collapsed="false">
      <c r="A7966" s="23" t="s">
        <v>22279</v>
      </c>
      <c r="B7966" s="24" t="s">
        <v>21869</v>
      </c>
      <c r="C7966" s="24" t="s">
        <v>19819</v>
      </c>
      <c r="D7966" s="25" t="s">
        <v>22280</v>
      </c>
      <c r="E7966" s="25" t="s">
        <v>22281</v>
      </c>
      <c r="F7966" s="26" t="n">
        <v>87</v>
      </c>
      <c r="G7966" s="23" t="s">
        <v>434</v>
      </c>
      <c r="H7966" s="23" t="s">
        <v>25</v>
      </c>
      <c r="I7966" s="23" t="s">
        <v>26</v>
      </c>
      <c r="J7966" s="23"/>
    </row>
    <row r="7967" s="27" customFormat="true" ht="12" hidden="true" customHeight="false" outlineLevel="3" collapsed="false">
      <c r="A7967" s="23" t="s">
        <v>22282</v>
      </c>
      <c r="B7967" s="24" t="s">
        <v>21869</v>
      </c>
      <c r="C7967" s="24" t="s">
        <v>9627</v>
      </c>
      <c r="D7967" s="25" t="s">
        <v>22283</v>
      </c>
      <c r="E7967" s="25" t="s">
        <v>22284</v>
      </c>
      <c r="F7967" s="26" t="n">
        <v>342</v>
      </c>
      <c r="G7967" s="23" t="s">
        <v>24</v>
      </c>
      <c r="H7967" s="23" t="s">
        <v>25</v>
      </c>
      <c r="I7967" s="23" t="s">
        <v>26</v>
      </c>
      <c r="J7967" s="23"/>
    </row>
    <row r="7968" s="27" customFormat="true" ht="12" hidden="true" customHeight="false" outlineLevel="3" collapsed="false">
      <c r="A7968" s="23" t="s">
        <v>22285</v>
      </c>
      <c r="B7968" s="24" t="s">
        <v>21869</v>
      </c>
      <c r="C7968" s="24" t="s">
        <v>19819</v>
      </c>
      <c r="D7968" s="25" t="s">
        <v>22286</v>
      </c>
      <c r="E7968" s="25" t="s">
        <v>22287</v>
      </c>
      <c r="F7968" s="26" t="n">
        <v>239</v>
      </c>
      <c r="G7968" s="23" t="s">
        <v>434</v>
      </c>
      <c r="H7968" s="23" t="s">
        <v>25</v>
      </c>
      <c r="I7968" s="23" t="s">
        <v>26</v>
      </c>
      <c r="J7968" s="23"/>
    </row>
    <row r="7969" s="27" customFormat="true" ht="12" hidden="true" customHeight="false" outlineLevel="3" collapsed="false">
      <c r="A7969" s="23" t="s">
        <v>22288</v>
      </c>
      <c r="B7969" s="24" t="s">
        <v>21869</v>
      </c>
      <c r="C7969" s="24" t="s">
        <v>19819</v>
      </c>
      <c r="D7969" s="25" t="s">
        <v>22289</v>
      </c>
      <c r="E7969" s="25" t="s">
        <v>22290</v>
      </c>
      <c r="F7969" s="26" t="n">
        <v>239</v>
      </c>
      <c r="G7969" s="23" t="s">
        <v>434</v>
      </c>
      <c r="H7969" s="23" t="s">
        <v>25</v>
      </c>
      <c r="I7969" s="23" t="s">
        <v>26</v>
      </c>
      <c r="J7969" s="23"/>
    </row>
    <row r="7970" s="27" customFormat="true" ht="12" hidden="true" customHeight="false" outlineLevel="3" collapsed="false">
      <c r="A7970" s="23" t="s">
        <v>22291</v>
      </c>
      <c r="B7970" s="24" t="s">
        <v>21869</v>
      </c>
      <c r="C7970" s="24" t="s">
        <v>19819</v>
      </c>
      <c r="D7970" s="25" t="s">
        <v>22292</v>
      </c>
      <c r="E7970" s="25" t="s">
        <v>22293</v>
      </c>
      <c r="F7970" s="26" t="n">
        <v>152</v>
      </c>
      <c r="G7970" s="23" t="s">
        <v>434</v>
      </c>
      <c r="H7970" s="23" t="s">
        <v>25</v>
      </c>
      <c r="I7970" s="23" t="s">
        <v>26</v>
      </c>
      <c r="J7970" s="23"/>
    </row>
    <row r="7971" s="27" customFormat="true" ht="12" hidden="true" customHeight="false" outlineLevel="3" collapsed="false">
      <c r="A7971" s="23" t="s">
        <v>22294</v>
      </c>
      <c r="B7971" s="24" t="s">
        <v>21869</v>
      </c>
      <c r="C7971" s="24" t="s">
        <v>19819</v>
      </c>
      <c r="D7971" s="25" t="s">
        <v>22295</v>
      </c>
      <c r="E7971" s="25" t="s">
        <v>22296</v>
      </c>
      <c r="F7971" s="26" t="n">
        <v>163</v>
      </c>
      <c r="G7971" s="23" t="s">
        <v>434</v>
      </c>
      <c r="H7971" s="23" t="s">
        <v>25</v>
      </c>
      <c r="I7971" s="23" t="s">
        <v>26</v>
      </c>
      <c r="J7971" s="23"/>
    </row>
    <row r="7972" s="27" customFormat="true" ht="12" hidden="true" customHeight="false" outlineLevel="3" collapsed="false">
      <c r="A7972" s="23" t="s">
        <v>22297</v>
      </c>
      <c r="B7972" s="24" t="s">
        <v>21869</v>
      </c>
      <c r="C7972" s="24" t="s">
        <v>19819</v>
      </c>
      <c r="D7972" s="25" t="s">
        <v>22298</v>
      </c>
      <c r="E7972" s="25" t="s">
        <v>22299</v>
      </c>
      <c r="F7972" s="26" t="n">
        <v>119.5</v>
      </c>
      <c r="G7972" s="23" t="s">
        <v>434</v>
      </c>
      <c r="H7972" s="23" t="s">
        <v>25</v>
      </c>
      <c r="I7972" s="23" t="s">
        <v>26</v>
      </c>
      <c r="J7972" s="23"/>
    </row>
    <row r="7973" s="27" customFormat="true" ht="12" hidden="true" customHeight="false" outlineLevel="3" collapsed="false">
      <c r="A7973" s="23" t="s">
        <v>22300</v>
      </c>
      <c r="B7973" s="24" t="s">
        <v>21869</v>
      </c>
      <c r="C7973" s="24" t="s">
        <v>19819</v>
      </c>
      <c r="D7973" s="25" t="s">
        <v>22301</v>
      </c>
      <c r="E7973" s="25" t="s">
        <v>22302</v>
      </c>
      <c r="F7973" s="26" t="n">
        <v>117</v>
      </c>
      <c r="G7973" s="23" t="s">
        <v>434</v>
      </c>
      <c r="H7973" s="23" t="s">
        <v>25</v>
      </c>
      <c r="I7973" s="23" t="s">
        <v>26</v>
      </c>
      <c r="J7973" s="23"/>
    </row>
    <row r="7974" s="27" customFormat="true" ht="12" hidden="true" customHeight="false" outlineLevel="3" collapsed="false">
      <c r="A7974" s="23" t="s">
        <v>22303</v>
      </c>
      <c r="B7974" s="24" t="s">
        <v>21869</v>
      </c>
      <c r="C7974" s="24" t="s">
        <v>19819</v>
      </c>
      <c r="D7974" s="25" t="s">
        <v>22304</v>
      </c>
      <c r="E7974" s="25" t="s">
        <v>22305</v>
      </c>
      <c r="F7974" s="26" t="n">
        <v>1140</v>
      </c>
      <c r="G7974" s="23" t="s">
        <v>434</v>
      </c>
      <c r="H7974" s="23" t="s">
        <v>25</v>
      </c>
      <c r="I7974" s="23" t="s">
        <v>26</v>
      </c>
      <c r="J7974" s="23"/>
    </row>
    <row r="7975" s="27" customFormat="true" ht="12" hidden="true" customHeight="false" outlineLevel="3" collapsed="false">
      <c r="A7975" s="23" t="s">
        <v>22306</v>
      </c>
      <c r="B7975" s="24" t="s">
        <v>21869</v>
      </c>
      <c r="C7975" s="24" t="s">
        <v>19819</v>
      </c>
      <c r="D7975" s="25" t="s">
        <v>22307</v>
      </c>
      <c r="E7975" s="25" t="s">
        <v>22308</v>
      </c>
      <c r="F7975" s="26" t="n">
        <v>1167</v>
      </c>
      <c r="G7975" s="23" t="s">
        <v>434</v>
      </c>
      <c r="H7975" s="23" t="s">
        <v>25</v>
      </c>
      <c r="I7975" s="23" t="s">
        <v>26</v>
      </c>
      <c r="J7975" s="23"/>
    </row>
    <row r="7976" s="27" customFormat="true" ht="12" hidden="true" customHeight="false" outlineLevel="3" collapsed="false">
      <c r="A7976" s="23" t="s">
        <v>22309</v>
      </c>
      <c r="B7976" s="24" t="s">
        <v>767</v>
      </c>
      <c r="C7976" s="24" t="s">
        <v>1046</v>
      </c>
      <c r="D7976" s="25" t="s">
        <v>26</v>
      </c>
      <c r="E7976" s="25" t="s">
        <v>22310</v>
      </c>
      <c r="F7976" s="26" t="n">
        <v>126</v>
      </c>
      <c r="G7976" s="23" t="s">
        <v>78</v>
      </c>
      <c r="H7976" s="23" t="s">
        <v>25</v>
      </c>
      <c r="I7976" s="23" t="s">
        <v>26</v>
      </c>
      <c r="J7976" s="23"/>
    </row>
    <row r="7977" s="27" customFormat="true" ht="12" hidden="true" customHeight="false" outlineLevel="3" collapsed="false">
      <c r="A7977" s="23" t="s">
        <v>22311</v>
      </c>
      <c r="B7977" s="24" t="s">
        <v>767</v>
      </c>
      <c r="C7977" s="24" t="s">
        <v>1046</v>
      </c>
      <c r="D7977" s="25" t="s">
        <v>26</v>
      </c>
      <c r="E7977" s="25" t="s">
        <v>22312</v>
      </c>
      <c r="F7977" s="26" t="n">
        <v>167</v>
      </c>
      <c r="G7977" s="23" t="s">
        <v>1258</v>
      </c>
      <c r="H7977" s="23" t="s">
        <v>25</v>
      </c>
      <c r="I7977" s="23" t="s">
        <v>26</v>
      </c>
      <c r="J7977" s="23"/>
    </row>
    <row r="7978" s="27" customFormat="true" ht="12" hidden="true" customHeight="false" outlineLevel="3" collapsed="false">
      <c r="A7978" s="23" t="s">
        <v>22313</v>
      </c>
      <c r="B7978" s="24" t="s">
        <v>21869</v>
      </c>
      <c r="C7978" s="24" t="s">
        <v>19819</v>
      </c>
      <c r="D7978" s="25" t="s">
        <v>22314</v>
      </c>
      <c r="E7978" s="25" t="s">
        <v>22315</v>
      </c>
      <c r="F7978" s="26" t="n">
        <v>532</v>
      </c>
      <c r="G7978" s="23" t="s">
        <v>434</v>
      </c>
      <c r="H7978" s="23" t="s">
        <v>25</v>
      </c>
      <c r="I7978" s="23" t="s">
        <v>26</v>
      </c>
      <c r="J7978" s="23"/>
    </row>
    <row r="7979" s="27" customFormat="true" ht="12" hidden="true" customHeight="false" outlineLevel="3" collapsed="false">
      <c r="A7979" s="23" t="s">
        <v>22316</v>
      </c>
      <c r="B7979" s="24" t="s">
        <v>21869</v>
      </c>
      <c r="C7979" s="24" t="s">
        <v>19819</v>
      </c>
      <c r="D7979" s="25" t="s">
        <v>22317</v>
      </c>
      <c r="E7979" s="25" t="s">
        <v>22318</v>
      </c>
      <c r="F7979" s="26" t="n">
        <v>271.5</v>
      </c>
      <c r="G7979" s="23" t="s">
        <v>434</v>
      </c>
      <c r="H7979" s="23" t="s">
        <v>25</v>
      </c>
      <c r="I7979" s="23" t="s">
        <v>26</v>
      </c>
      <c r="J7979" s="23"/>
    </row>
    <row r="7980" s="27" customFormat="true" ht="12" hidden="true" customHeight="false" outlineLevel="3" collapsed="false">
      <c r="A7980" s="23" t="s">
        <v>22319</v>
      </c>
      <c r="B7980" s="24" t="s">
        <v>21869</v>
      </c>
      <c r="C7980" s="24" t="s">
        <v>19819</v>
      </c>
      <c r="D7980" s="25" t="s">
        <v>22320</v>
      </c>
      <c r="E7980" s="25" t="s">
        <v>22321</v>
      </c>
      <c r="F7980" s="26" t="n">
        <v>488.5</v>
      </c>
      <c r="G7980" s="23" t="s">
        <v>434</v>
      </c>
      <c r="H7980" s="23" t="s">
        <v>25</v>
      </c>
      <c r="I7980" s="23" t="s">
        <v>26</v>
      </c>
      <c r="J7980" s="23"/>
    </row>
    <row r="7981" s="27" customFormat="true" ht="12" hidden="true" customHeight="false" outlineLevel="3" collapsed="false">
      <c r="A7981" s="23" t="s">
        <v>22322</v>
      </c>
      <c r="B7981" s="24" t="s">
        <v>21869</v>
      </c>
      <c r="C7981" s="24" t="s">
        <v>19819</v>
      </c>
      <c r="D7981" s="25" t="s">
        <v>22323</v>
      </c>
      <c r="E7981" s="25" t="s">
        <v>22324</v>
      </c>
      <c r="F7981" s="26" t="n">
        <v>369.5</v>
      </c>
      <c r="G7981" s="23" t="s">
        <v>434</v>
      </c>
      <c r="H7981" s="23" t="s">
        <v>25</v>
      </c>
      <c r="I7981" s="23" t="s">
        <v>26</v>
      </c>
      <c r="J7981" s="23"/>
    </row>
    <row r="7982" s="27" customFormat="true" ht="12" hidden="true" customHeight="false" outlineLevel="3" collapsed="false">
      <c r="A7982" s="23" t="s">
        <v>22325</v>
      </c>
      <c r="B7982" s="24" t="s">
        <v>21869</v>
      </c>
      <c r="C7982" s="24" t="s">
        <v>19819</v>
      </c>
      <c r="D7982" s="25" t="s">
        <v>22326</v>
      </c>
      <c r="E7982" s="25" t="s">
        <v>22327</v>
      </c>
      <c r="F7982" s="26" t="n">
        <v>896</v>
      </c>
      <c r="G7982" s="23" t="s">
        <v>434</v>
      </c>
      <c r="H7982" s="23" t="s">
        <v>25</v>
      </c>
      <c r="I7982" s="23" t="s">
        <v>26</v>
      </c>
      <c r="J7982" s="23"/>
    </row>
    <row r="7983" s="27" customFormat="true" ht="12" hidden="true" customHeight="false" outlineLevel="3" collapsed="false">
      <c r="A7983" s="23" t="s">
        <v>22328</v>
      </c>
      <c r="B7983" s="24" t="s">
        <v>21869</v>
      </c>
      <c r="C7983" s="24" t="s">
        <v>19819</v>
      </c>
      <c r="D7983" s="25" t="s">
        <v>22329</v>
      </c>
      <c r="E7983" s="25" t="s">
        <v>22330</v>
      </c>
      <c r="F7983" s="26" t="n">
        <v>418</v>
      </c>
      <c r="G7983" s="23" t="s">
        <v>434</v>
      </c>
      <c r="H7983" s="23" t="s">
        <v>25</v>
      </c>
      <c r="I7983" s="23" t="s">
        <v>26</v>
      </c>
      <c r="J7983" s="23"/>
    </row>
    <row r="7984" s="27" customFormat="true" ht="12" hidden="true" customHeight="false" outlineLevel="3" collapsed="false">
      <c r="A7984" s="23" t="s">
        <v>22331</v>
      </c>
      <c r="B7984" s="24" t="s">
        <v>21869</v>
      </c>
      <c r="C7984" s="24" t="s">
        <v>2701</v>
      </c>
      <c r="D7984" s="25" t="s">
        <v>22332</v>
      </c>
      <c r="E7984" s="25" t="s">
        <v>22333</v>
      </c>
      <c r="F7984" s="26" t="n">
        <v>269</v>
      </c>
      <c r="G7984" s="23" t="s">
        <v>24</v>
      </c>
      <c r="H7984" s="23" t="s">
        <v>25</v>
      </c>
      <c r="I7984" s="23" t="s">
        <v>26</v>
      </c>
      <c r="J7984" s="23"/>
    </row>
    <row r="7985" s="27" customFormat="true" ht="12" hidden="true" customHeight="false" outlineLevel="3" collapsed="false">
      <c r="A7985" s="23" t="s">
        <v>22334</v>
      </c>
      <c r="B7985" s="24" t="s">
        <v>21869</v>
      </c>
      <c r="C7985" s="24" t="s">
        <v>19819</v>
      </c>
      <c r="D7985" s="25" t="s">
        <v>22335</v>
      </c>
      <c r="E7985" s="25" t="s">
        <v>22336</v>
      </c>
      <c r="F7985" s="26" t="n">
        <v>358.5</v>
      </c>
      <c r="G7985" s="23" t="s">
        <v>434</v>
      </c>
      <c r="H7985" s="23" t="s">
        <v>25</v>
      </c>
      <c r="I7985" s="23" t="s">
        <v>26</v>
      </c>
      <c r="J7985" s="23"/>
    </row>
    <row r="7986" s="27" customFormat="true" ht="12" hidden="true" customHeight="false" outlineLevel="3" collapsed="false">
      <c r="A7986" s="38" t="s">
        <v>22337</v>
      </c>
      <c r="B7986" s="39" t="s">
        <v>21869</v>
      </c>
      <c r="C7986" s="39" t="s">
        <v>19819</v>
      </c>
      <c r="D7986" s="40" t="s">
        <v>22338</v>
      </c>
      <c r="E7986" s="40" t="s">
        <v>22339</v>
      </c>
      <c r="F7986" s="41" t="n">
        <v>364</v>
      </c>
      <c r="G7986" s="38" t="s">
        <v>24</v>
      </c>
      <c r="H7986" s="38" t="s">
        <v>25</v>
      </c>
      <c r="I7986" s="38" t="s">
        <v>5978</v>
      </c>
      <c r="J7986" s="38"/>
    </row>
    <row r="7987" s="27" customFormat="true" ht="12" hidden="true" customHeight="false" outlineLevel="3" collapsed="false">
      <c r="A7987" s="23" t="s">
        <v>22340</v>
      </c>
      <c r="B7987" s="24" t="s">
        <v>21869</v>
      </c>
      <c r="C7987" s="24" t="s">
        <v>19819</v>
      </c>
      <c r="D7987" s="25" t="s">
        <v>22341</v>
      </c>
      <c r="E7987" s="25" t="s">
        <v>22342</v>
      </c>
      <c r="F7987" s="26" t="n">
        <v>488.5</v>
      </c>
      <c r="G7987" s="23" t="s">
        <v>434</v>
      </c>
      <c r="H7987" s="23" t="s">
        <v>25</v>
      </c>
      <c r="I7987" s="23" t="s">
        <v>26</v>
      </c>
      <c r="J7987" s="23"/>
    </row>
    <row r="7988" s="27" customFormat="true" ht="12" hidden="true" customHeight="false" outlineLevel="3" collapsed="false">
      <c r="A7988" s="23" t="s">
        <v>22343</v>
      </c>
      <c r="B7988" s="24" t="s">
        <v>21869</v>
      </c>
      <c r="C7988" s="24" t="s">
        <v>19819</v>
      </c>
      <c r="D7988" s="25" t="s">
        <v>22344</v>
      </c>
      <c r="E7988" s="25" t="s">
        <v>22345</v>
      </c>
      <c r="F7988" s="26" t="n">
        <v>516</v>
      </c>
      <c r="G7988" s="23" t="s">
        <v>24</v>
      </c>
      <c r="H7988" s="23" t="s">
        <v>25</v>
      </c>
      <c r="I7988" s="23" t="s">
        <v>26</v>
      </c>
      <c r="J7988" s="23"/>
    </row>
    <row r="7989" s="27" customFormat="true" ht="12" hidden="true" customHeight="false" outlineLevel="3" collapsed="false">
      <c r="A7989" s="23" t="s">
        <v>22346</v>
      </c>
      <c r="B7989" s="24" t="s">
        <v>21869</v>
      </c>
      <c r="C7989" s="24" t="s">
        <v>19819</v>
      </c>
      <c r="D7989" s="25" t="s">
        <v>22347</v>
      </c>
      <c r="E7989" s="25" t="s">
        <v>22348</v>
      </c>
      <c r="F7989" s="26" t="n">
        <v>950</v>
      </c>
      <c r="G7989" s="23" t="s">
        <v>434</v>
      </c>
      <c r="H7989" s="23" t="s">
        <v>25</v>
      </c>
      <c r="I7989" s="23" t="s">
        <v>26</v>
      </c>
      <c r="J7989" s="23"/>
    </row>
    <row r="7990" s="27" customFormat="true" ht="12" hidden="true" customHeight="false" outlineLevel="3" collapsed="false">
      <c r="A7990" s="23" t="s">
        <v>22349</v>
      </c>
      <c r="B7990" s="24" t="s">
        <v>21869</v>
      </c>
      <c r="C7990" s="24" t="s">
        <v>19819</v>
      </c>
      <c r="D7990" s="25" t="s">
        <v>22350</v>
      </c>
      <c r="E7990" s="25" t="s">
        <v>22351</v>
      </c>
      <c r="F7990" s="26" t="n">
        <v>2035.5</v>
      </c>
      <c r="G7990" s="23" t="s">
        <v>434</v>
      </c>
      <c r="H7990" s="23" t="s">
        <v>25</v>
      </c>
      <c r="I7990" s="23" t="s">
        <v>26</v>
      </c>
      <c r="J7990" s="23"/>
    </row>
    <row r="7991" s="27" customFormat="true" ht="12" hidden="true" customHeight="false" outlineLevel="3" collapsed="false">
      <c r="A7991" s="23" t="s">
        <v>22352</v>
      </c>
      <c r="B7991" s="24" t="s">
        <v>21869</v>
      </c>
      <c r="C7991" s="24" t="s">
        <v>22353</v>
      </c>
      <c r="D7991" s="25" t="s">
        <v>22354</v>
      </c>
      <c r="E7991" s="25" t="s">
        <v>22355</v>
      </c>
      <c r="F7991" s="26" t="n">
        <v>649</v>
      </c>
      <c r="G7991" s="23" t="s">
        <v>434</v>
      </c>
      <c r="H7991" s="23" t="s">
        <v>25</v>
      </c>
      <c r="I7991" s="23" t="s">
        <v>26</v>
      </c>
      <c r="J7991" s="23"/>
    </row>
    <row r="7992" s="27" customFormat="true" ht="12" hidden="true" customHeight="false" outlineLevel="3" collapsed="false">
      <c r="A7992" s="23" t="s">
        <v>22356</v>
      </c>
      <c r="B7992" s="24" t="s">
        <v>21869</v>
      </c>
      <c r="C7992" s="24" t="s">
        <v>19819</v>
      </c>
      <c r="D7992" s="25" t="s">
        <v>22357</v>
      </c>
      <c r="E7992" s="25" t="s">
        <v>22358</v>
      </c>
      <c r="F7992" s="26" t="n">
        <v>2225.5</v>
      </c>
      <c r="G7992" s="23" t="s">
        <v>24</v>
      </c>
      <c r="H7992" s="23" t="s">
        <v>25</v>
      </c>
      <c r="I7992" s="23" t="s">
        <v>26</v>
      </c>
      <c r="J7992" s="23"/>
    </row>
    <row r="7993" s="27" customFormat="true" ht="12" hidden="true" customHeight="false" outlineLevel="3" collapsed="false">
      <c r="A7993" s="23" t="s">
        <v>22359</v>
      </c>
      <c r="B7993" s="24" t="s">
        <v>21869</v>
      </c>
      <c r="C7993" s="24" t="s">
        <v>19819</v>
      </c>
      <c r="D7993" s="25" t="s">
        <v>22360</v>
      </c>
      <c r="E7993" s="25" t="s">
        <v>22361</v>
      </c>
      <c r="F7993" s="26" t="n">
        <v>1140</v>
      </c>
      <c r="G7993" s="23" t="s">
        <v>434</v>
      </c>
      <c r="H7993" s="23" t="s">
        <v>25</v>
      </c>
      <c r="I7993" s="23" t="s">
        <v>26</v>
      </c>
      <c r="J7993" s="23"/>
    </row>
    <row r="7994" s="27" customFormat="true" ht="12" hidden="true" customHeight="false" outlineLevel="3" collapsed="false">
      <c r="A7994" s="23" t="s">
        <v>22362</v>
      </c>
      <c r="B7994" s="24" t="s">
        <v>21869</v>
      </c>
      <c r="C7994" s="24" t="s">
        <v>19819</v>
      </c>
      <c r="D7994" s="25" t="s">
        <v>22363</v>
      </c>
      <c r="E7994" s="25" t="s">
        <v>22364</v>
      </c>
      <c r="F7994" s="26" t="n">
        <v>136</v>
      </c>
      <c r="G7994" s="23" t="s">
        <v>24</v>
      </c>
      <c r="H7994" s="23" t="s">
        <v>25</v>
      </c>
      <c r="I7994" s="23" t="s">
        <v>26</v>
      </c>
      <c r="J7994" s="23"/>
    </row>
    <row r="7995" s="27" customFormat="true" ht="12" hidden="true" customHeight="false" outlineLevel="3" collapsed="false">
      <c r="A7995" s="23" t="s">
        <v>22365</v>
      </c>
      <c r="B7995" s="24" t="s">
        <v>21869</v>
      </c>
      <c r="C7995" s="24" t="s">
        <v>3021</v>
      </c>
      <c r="D7995" s="25" t="s">
        <v>22366</v>
      </c>
      <c r="E7995" s="25" t="s">
        <v>22367</v>
      </c>
      <c r="F7995" s="26" t="n">
        <v>133.5</v>
      </c>
      <c r="G7995" s="23" t="s">
        <v>78</v>
      </c>
      <c r="H7995" s="23" t="s">
        <v>25</v>
      </c>
      <c r="I7995" s="23" t="s">
        <v>26</v>
      </c>
      <c r="J7995" s="23"/>
    </row>
    <row r="7996" s="27" customFormat="true" ht="12" hidden="true" customHeight="false" outlineLevel="3" collapsed="false">
      <c r="A7996" s="23" t="s">
        <v>22368</v>
      </c>
      <c r="B7996" s="24" t="s">
        <v>21869</v>
      </c>
      <c r="C7996" s="24" t="s">
        <v>3173</v>
      </c>
      <c r="D7996" s="25" t="s">
        <v>22369</v>
      </c>
      <c r="E7996" s="25" t="s">
        <v>22370</v>
      </c>
      <c r="F7996" s="26" t="n">
        <v>271.5</v>
      </c>
      <c r="G7996" s="23" t="s">
        <v>918</v>
      </c>
      <c r="H7996" s="23" t="s">
        <v>25</v>
      </c>
      <c r="I7996" s="23" t="s">
        <v>26</v>
      </c>
      <c r="J7996" s="23"/>
    </row>
    <row r="7997" s="27" customFormat="true" ht="12" hidden="true" customHeight="false" outlineLevel="3" collapsed="false">
      <c r="A7997" s="23" t="s">
        <v>22371</v>
      </c>
      <c r="B7997" s="24" t="s">
        <v>21869</v>
      </c>
      <c r="C7997" s="24" t="s">
        <v>3173</v>
      </c>
      <c r="D7997" s="25" t="s">
        <v>22372</v>
      </c>
      <c r="E7997" s="25" t="s">
        <v>22373</v>
      </c>
      <c r="F7997" s="26" t="n">
        <v>217.5</v>
      </c>
      <c r="G7997" s="23" t="s">
        <v>918</v>
      </c>
      <c r="H7997" s="23" t="s">
        <v>25</v>
      </c>
      <c r="I7997" s="23" t="s">
        <v>26</v>
      </c>
      <c r="J7997" s="23"/>
    </row>
    <row r="7998" s="27" customFormat="true" ht="12" hidden="true" customHeight="false" outlineLevel="3" collapsed="false">
      <c r="A7998" s="23" t="s">
        <v>22374</v>
      </c>
      <c r="B7998" s="24" t="s">
        <v>21869</v>
      </c>
      <c r="C7998" s="24" t="s">
        <v>3173</v>
      </c>
      <c r="D7998" s="25" t="s">
        <v>22375</v>
      </c>
      <c r="E7998" s="25" t="s">
        <v>22376</v>
      </c>
      <c r="F7998" s="26" t="n">
        <v>217.5</v>
      </c>
      <c r="G7998" s="23" t="s">
        <v>918</v>
      </c>
      <c r="H7998" s="23" t="s">
        <v>25</v>
      </c>
      <c r="I7998" s="23" t="s">
        <v>26</v>
      </c>
      <c r="J7998" s="23"/>
    </row>
    <row r="7999" s="27" customFormat="true" ht="12" hidden="true" customHeight="false" outlineLevel="3" collapsed="false">
      <c r="A7999" s="23" t="s">
        <v>22377</v>
      </c>
      <c r="B7999" s="24" t="s">
        <v>21869</v>
      </c>
      <c r="C7999" s="24" t="s">
        <v>3173</v>
      </c>
      <c r="D7999" s="25" t="s">
        <v>22378</v>
      </c>
      <c r="E7999" s="25" t="s">
        <v>22379</v>
      </c>
      <c r="F7999" s="26" t="n">
        <v>271.5</v>
      </c>
      <c r="G7999" s="23" t="s">
        <v>918</v>
      </c>
      <c r="H7999" s="23" t="s">
        <v>25</v>
      </c>
      <c r="I7999" s="23" t="s">
        <v>26</v>
      </c>
      <c r="J7999" s="23"/>
    </row>
    <row r="8000" s="27" customFormat="true" ht="12" hidden="true" customHeight="false" outlineLevel="3" collapsed="false">
      <c r="A8000" s="23" t="s">
        <v>22380</v>
      </c>
      <c r="B8000" s="24" t="s">
        <v>21869</v>
      </c>
      <c r="C8000" s="24" t="s">
        <v>3021</v>
      </c>
      <c r="D8000" s="25" t="s">
        <v>22381</v>
      </c>
      <c r="E8000" s="25" t="s">
        <v>22382</v>
      </c>
      <c r="F8000" s="26" t="n">
        <v>247.5</v>
      </c>
      <c r="G8000" s="23" t="s">
        <v>24</v>
      </c>
      <c r="H8000" s="23" t="s">
        <v>25</v>
      </c>
      <c r="I8000" s="23" t="s">
        <v>26</v>
      </c>
      <c r="J8000" s="23"/>
    </row>
    <row r="8001" s="27" customFormat="true" ht="12" hidden="true" customHeight="false" outlineLevel="3" collapsed="false">
      <c r="A8001" s="23" t="s">
        <v>22383</v>
      </c>
      <c r="B8001" s="24" t="s">
        <v>767</v>
      </c>
      <c r="C8001" s="24" t="s">
        <v>19819</v>
      </c>
      <c r="D8001" s="25" t="s">
        <v>22384</v>
      </c>
      <c r="E8001" s="25" t="s">
        <v>22385</v>
      </c>
      <c r="F8001" s="26" t="n">
        <v>197</v>
      </c>
      <c r="G8001" s="23" t="s">
        <v>634</v>
      </c>
      <c r="H8001" s="23" t="s">
        <v>25</v>
      </c>
      <c r="I8001" s="23" t="s">
        <v>26</v>
      </c>
      <c r="J8001" s="23"/>
    </row>
    <row r="8002" s="27" customFormat="true" ht="12" hidden="true" customHeight="false" outlineLevel="3" collapsed="false">
      <c r="A8002" s="23" t="s">
        <v>22386</v>
      </c>
      <c r="B8002" s="24" t="s">
        <v>767</v>
      </c>
      <c r="C8002" s="24" t="s">
        <v>19819</v>
      </c>
      <c r="D8002" s="25" t="s">
        <v>22387</v>
      </c>
      <c r="E8002" s="25" t="s">
        <v>22388</v>
      </c>
      <c r="F8002" s="26" t="n">
        <v>585</v>
      </c>
      <c r="G8002" s="23" t="s">
        <v>634</v>
      </c>
      <c r="H8002" s="23" t="s">
        <v>25</v>
      </c>
      <c r="I8002" s="23" t="s">
        <v>26</v>
      </c>
      <c r="J8002" s="23"/>
    </row>
    <row r="8003" s="15" customFormat="true" ht="12" hidden="false" customHeight="false" outlineLevel="0" collapsed="true">
      <c r="A8003" s="16" t="s">
        <v>22389</v>
      </c>
      <c r="B8003" s="17"/>
      <c r="C8003" s="17"/>
      <c r="D8003" s="17"/>
      <c r="E8003" s="18"/>
    </row>
    <row r="8004" s="1" customFormat="true" ht="12" hidden="false" customHeight="false" outlineLevel="1" collapsed="false">
      <c r="A8004" s="19"/>
      <c r="B8004" s="20" t="s">
        <v>22390</v>
      </c>
      <c r="C8004" s="21"/>
      <c r="D8004" s="21"/>
      <c r="E8004" s="22"/>
    </row>
    <row r="8005" s="27" customFormat="true" ht="12" hidden="true" customHeight="false" outlineLevel="3" collapsed="false">
      <c r="A8005" s="23" t="s">
        <v>22391</v>
      </c>
      <c r="B8005" s="24" t="s">
        <v>14950</v>
      </c>
      <c r="C8005" s="24" t="s">
        <v>22392</v>
      </c>
      <c r="D8005" s="25" t="s">
        <v>22393</v>
      </c>
      <c r="E8005" s="25" t="s">
        <v>22394</v>
      </c>
      <c r="F8005" s="26" t="n">
        <v>377</v>
      </c>
      <c r="G8005" s="23" t="s">
        <v>24</v>
      </c>
      <c r="H8005" s="23" t="s">
        <v>25</v>
      </c>
      <c r="I8005" s="23" t="s">
        <v>26</v>
      </c>
      <c r="J8005" s="23"/>
    </row>
    <row r="8006" s="27" customFormat="true" ht="12" hidden="true" customHeight="false" outlineLevel="3" collapsed="false">
      <c r="A8006" s="23" t="s">
        <v>22395</v>
      </c>
      <c r="B8006" s="24" t="s">
        <v>14950</v>
      </c>
      <c r="C8006" s="24" t="s">
        <v>22392</v>
      </c>
      <c r="D8006" s="25" t="s">
        <v>22396</v>
      </c>
      <c r="E8006" s="25" t="s">
        <v>22397</v>
      </c>
      <c r="F8006" s="26" t="n">
        <v>418.5</v>
      </c>
      <c r="G8006" s="23" t="s">
        <v>634</v>
      </c>
      <c r="H8006" s="23" t="s">
        <v>25</v>
      </c>
      <c r="I8006" s="23" t="s">
        <v>26</v>
      </c>
      <c r="J8006" s="23"/>
    </row>
    <row r="8007" s="27" customFormat="true" ht="12" hidden="true" customHeight="false" outlineLevel="3" collapsed="false">
      <c r="A8007" s="23" t="s">
        <v>22398</v>
      </c>
      <c r="B8007" s="24" t="s">
        <v>14950</v>
      </c>
      <c r="C8007" s="24" t="s">
        <v>22392</v>
      </c>
      <c r="D8007" s="25" t="s">
        <v>26</v>
      </c>
      <c r="E8007" s="25" t="s">
        <v>22399</v>
      </c>
      <c r="F8007" s="26" t="n">
        <v>406</v>
      </c>
      <c r="G8007" s="23" t="s">
        <v>634</v>
      </c>
      <c r="H8007" s="23" t="s">
        <v>25</v>
      </c>
      <c r="I8007" s="23" t="s">
        <v>26</v>
      </c>
      <c r="J8007" s="23"/>
    </row>
    <row r="8008" s="27" customFormat="true" ht="12" hidden="true" customHeight="false" outlineLevel="3" collapsed="false">
      <c r="A8008" s="23" t="s">
        <v>22400</v>
      </c>
      <c r="B8008" s="24" t="s">
        <v>14950</v>
      </c>
      <c r="C8008" s="24" t="s">
        <v>22401</v>
      </c>
      <c r="D8008" s="25" t="s">
        <v>26</v>
      </c>
      <c r="E8008" s="25" t="s">
        <v>22402</v>
      </c>
      <c r="F8008" s="26" t="n">
        <v>99.5</v>
      </c>
      <c r="G8008" s="23" t="s">
        <v>634</v>
      </c>
      <c r="H8008" s="23" t="s">
        <v>25</v>
      </c>
      <c r="I8008" s="23" t="s">
        <v>26</v>
      </c>
      <c r="J8008" s="23"/>
    </row>
    <row r="8009" s="27" customFormat="true" ht="12" hidden="true" customHeight="false" outlineLevel="3" collapsed="false">
      <c r="A8009" s="23" t="s">
        <v>22403</v>
      </c>
      <c r="B8009" s="24" t="s">
        <v>14950</v>
      </c>
      <c r="C8009" s="24" t="s">
        <v>19819</v>
      </c>
      <c r="D8009" s="25" t="s">
        <v>26</v>
      </c>
      <c r="E8009" s="25" t="s">
        <v>22404</v>
      </c>
      <c r="F8009" s="26" t="n">
        <v>181.5</v>
      </c>
      <c r="G8009" s="23" t="s">
        <v>634</v>
      </c>
      <c r="H8009" s="23" t="s">
        <v>25</v>
      </c>
      <c r="I8009" s="23" t="s">
        <v>26</v>
      </c>
      <c r="J8009" s="23"/>
    </row>
    <row r="8010" s="27" customFormat="true" ht="12" hidden="true" customHeight="false" outlineLevel="3" collapsed="false">
      <c r="A8010" s="23" t="s">
        <v>22405</v>
      </c>
      <c r="B8010" s="24" t="s">
        <v>14950</v>
      </c>
      <c r="C8010" s="24" t="s">
        <v>19819</v>
      </c>
      <c r="D8010" s="25" t="s">
        <v>22406</v>
      </c>
      <c r="E8010" s="25" t="s">
        <v>22407</v>
      </c>
      <c r="F8010" s="26" t="n">
        <v>193</v>
      </c>
      <c r="G8010" s="23" t="s">
        <v>634</v>
      </c>
      <c r="H8010" s="23" t="s">
        <v>25</v>
      </c>
      <c r="I8010" s="23" t="s">
        <v>26</v>
      </c>
      <c r="J8010" s="23"/>
    </row>
    <row r="8011" s="27" customFormat="true" ht="12" hidden="false" customHeight="false" outlineLevel="3" collapsed="false">
      <c r="A8011" s="23" t="s">
        <v>22408</v>
      </c>
      <c r="B8011" s="24" t="s">
        <v>14950</v>
      </c>
      <c r="C8011" s="24" t="s">
        <v>19819</v>
      </c>
      <c r="D8011" s="25" t="s">
        <v>22406</v>
      </c>
      <c r="E8011" s="25" t="s">
        <v>22409</v>
      </c>
      <c r="F8011" s="26" t="n">
        <v>292.5</v>
      </c>
      <c r="G8011" s="23" t="s">
        <v>634</v>
      </c>
      <c r="H8011" s="23" t="s">
        <v>187</v>
      </c>
      <c r="I8011" s="23" t="s">
        <v>26</v>
      </c>
      <c r="J8011" s="23"/>
    </row>
    <row r="8012" s="27" customFormat="true" ht="12" hidden="true" customHeight="false" outlineLevel="3" collapsed="false">
      <c r="A8012" s="23" t="s">
        <v>22410</v>
      </c>
      <c r="B8012" s="24" t="s">
        <v>14950</v>
      </c>
      <c r="C8012" s="24" t="s">
        <v>19819</v>
      </c>
      <c r="D8012" s="25" t="s">
        <v>22411</v>
      </c>
      <c r="E8012" s="25" t="s">
        <v>22412</v>
      </c>
      <c r="F8012" s="26" t="n">
        <v>316</v>
      </c>
      <c r="G8012" s="23" t="s">
        <v>634</v>
      </c>
      <c r="H8012" s="23" t="s">
        <v>25</v>
      </c>
      <c r="I8012" s="23" t="s">
        <v>26</v>
      </c>
      <c r="J8012" s="23"/>
    </row>
    <row r="8013" s="27" customFormat="true" ht="12" hidden="true" customHeight="false" outlineLevel="3" collapsed="false">
      <c r="A8013" s="23" t="s">
        <v>22413</v>
      </c>
      <c r="B8013" s="24" t="s">
        <v>14950</v>
      </c>
      <c r="C8013" s="24" t="s">
        <v>22414</v>
      </c>
      <c r="D8013" s="25" t="s">
        <v>22415</v>
      </c>
      <c r="E8013" s="25" t="s">
        <v>22416</v>
      </c>
      <c r="F8013" s="26" t="n">
        <v>326</v>
      </c>
      <c r="G8013" s="23" t="s">
        <v>634</v>
      </c>
      <c r="H8013" s="23" t="s">
        <v>25</v>
      </c>
      <c r="I8013" s="23" t="s">
        <v>26</v>
      </c>
      <c r="J8013" s="23"/>
    </row>
    <row r="8014" s="27" customFormat="true" ht="12" hidden="true" customHeight="false" outlineLevel="3" collapsed="false">
      <c r="A8014" s="23" t="s">
        <v>22417</v>
      </c>
      <c r="B8014" s="24" t="s">
        <v>14950</v>
      </c>
      <c r="C8014" s="24" t="s">
        <v>3021</v>
      </c>
      <c r="D8014" s="25" t="s">
        <v>22418</v>
      </c>
      <c r="E8014" s="25" t="s">
        <v>22419</v>
      </c>
      <c r="F8014" s="26" t="n">
        <v>450.5</v>
      </c>
      <c r="G8014" s="23" t="s">
        <v>634</v>
      </c>
      <c r="H8014" s="23" t="s">
        <v>25</v>
      </c>
      <c r="I8014" s="23" t="s">
        <v>26</v>
      </c>
      <c r="J8014" s="23"/>
    </row>
    <row r="8015" s="27" customFormat="true" ht="12" hidden="true" customHeight="false" outlineLevel="3" collapsed="false">
      <c r="A8015" s="23" t="s">
        <v>22420</v>
      </c>
      <c r="B8015" s="24" t="s">
        <v>14950</v>
      </c>
      <c r="C8015" s="24" t="s">
        <v>22421</v>
      </c>
      <c r="D8015" s="25" t="s">
        <v>26</v>
      </c>
      <c r="E8015" s="25" t="s">
        <v>22422</v>
      </c>
      <c r="F8015" s="26" t="n">
        <v>146.5</v>
      </c>
      <c r="G8015" s="23" t="s">
        <v>634</v>
      </c>
      <c r="H8015" s="23" t="s">
        <v>25</v>
      </c>
      <c r="I8015" s="23" t="s">
        <v>26</v>
      </c>
      <c r="J8015" s="23"/>
    </row>
    <row r="8016" s="27" customFormat="true" ht="12" hidden="true" customHeight="false" outlineLevel="3" collapsed="false">
      <c r="A8016" s="23" t="s">
        <v>22423</v>
      </c>
      <c r="B8016" s="24" t="s">
        <v>14950</v>
      </c>
      <c r="C8016" s="24" t="s">
        <v>22424</v>
      </c>
      <c r="D8016" s="25" t="s">
        <v>22425</v>
      </c>
      <c r="E8016" s="25" t="s">
        <v>22422</v>
      </c>
      <c r="F8016" s="26" t="n">
        <v>161</v>
      </c>
      <c r="G8016" s="23" t="s">
        <v>634</v>
      </c>
      <c r="H8016" s="23" t="s">
        <v>25</v>
      </c>
      <c r="I8016" s="23" t="s">
        <v>26</v>
      </c>
      <c r="J8016" s="23"/>
    </row>
    <row r="8017" s="27" customFormat="true" ht="12" hidden="true" customHeight="false" outlineLevel="3" collapsed="false">
      <c r="A8017" s="23" t="s">
        <v>22426</v>
      </c>
      <c r="B8017" s="24" t="s">
        <v>14950</v>
      </c>
      <c r="C8017" s="24" t="s">
        <v>22427</v>
      </c>
      <c r="D8017" s="25" t="s">
        <v>22428</v>
      </c>
      <c r="E8017" s="25" t="s">
        <v>22429</v>
      </c>
      <c r="F8017" s="26" t="n">
        <v>222.5</v>
      </c>
      <c r="G8017" s="23" t="s">
        <v>634</v>
      </c>
      <c r="H8017" s="23" t="s">
        <v>25</v>
      </c>
      <c r="I8017" s="23" t="s">
        <v>26</v>
      </c>
      <c r="J8017" s="23"/>
    </row>
    <row r="8018" s="27" customFormat="true" ht="12" hidden="true" customHeight="false" outlineLevel="3" collapsed="false">
      <c r="A8018" s="23" t="s">
        <v>22430</v>
      </c>
      <c r="B8018" s="24" t="s">
        <v>14950</v>
      </c>
      <c r="C8018" s="24" t="s">
        <v>22427</v>
      </c>
      <c r="D8018" s="25" t="s">
        <v>22431</v>
      </c>
      <c r="E8018" s="25" t="s">
        <v>22432</v>
      </c>
      <c r="F8018" s="26" t="n">
        <v>129</v>
      </c>
      <c r="G8018" s="23" t="s">
        <v>634</v>
      </c>
      <c r="H8018" s="23" t="s">
        <v>25</v>
      </c>
      <c r="I8018" s="23" t="s">
        <v>26</v>
      </c>
      <c r="J8018" s="23"/>
    </row>
    <row r="8019" s="27" customFormat="true" ht="12" hidden="true" customHeight="false" outlineLevel="3" collapsed="false">
      <c r="A8019" s="23" t="s">
        <v>22433</v>
      </c>
      <c r="B8019" s="24" t="s">
        <v>14950</v>
      </c>
      <c r="C8019" s="24" t="s">
        <v>16399</v>
      </c>
      <c r="D8019" s="25" t="s">
        <v>22434</v>
      </c>
      <c r="E8019" s="25" t="s">
        <v>22435</v>
      </c>
      <c r="F8019" s="26" t="n">
        <v>380</v>
      </c>
      <c r="G8019" s="23" t="s">
        <v>634</v>
      </c>
      <c r="H8019" s="23" t="s">
        <v>25</v>
      </c>
      <c r="I8019" s="23" t="s">
        <v>26</v>
      </c>
      <c r="J8019" s="23"/>
    </row>
    <row r="8020" s="27" customFormat="true" ht="12" hidden="true" customHeight="false" outlineLevel="3" collapsed="false">
      <c r="A8020" s="23" t="s">
        <v>22436</v>
      </c>
      <c r="B8020" s="24" t="s">
        <v>14950</v>
      </c>
      <c r="C8020" s="24" t="s">
        <v>16399</v>
      </c>
      <c r="D8020" s="25" t="s">
        <v>22437</v>
      </c>
      <c r="E8020" s="25" t="s">
        <v>22438</v>
      </c>
      <c r="F8020" s="26" t="n">
        <v>251.5</v>
      </c>
      <c r="G8020" s="23" t="s">
        <v>634</v>
      </c>
      <c r="H8020" s="23" t="s">
        <v>25</v>
      </c>
      <c r="I8020" s="23" t="s">
        <v>26</v>
      </c>
      <c r="J8020" s="23"/>
    </row>
    <row r="8021" s="27" customFormat="true" ht="12" hidden="false" customHeight="false" outlineLevel="3" collapsed="false">
      <c r="A8021" s="23" t="s">
        <v>22439</v>
      </c>
      <c r="B8021" s="24" t="s">
        <v>14950</v>
      </c>
      <c r="C8021" s="24" t="s">
        <v>2683</v>
      </c>
      <c r="D8021" s="25" t="s">
        <v>22440</v>
      </c>
      <c r="E8021" s="25" t="s">
        <v>22441</v>
      </c>
      <c r="F8021" s="26" t="n">
        <v>468</v>
      </c>
      <c r="G8021" s="23" t="s">
        <v>634</v>
      </c>
      <c r="H8021" s="23" t="s">
        <v>187</v>
      </c>
      <c r="I8021" s="23" t="s">
        <v>26</v>
      </c>
      <c r="J8021" s="23"/>
    </row>
    <row r="8022" s="27" customFormat="true" ht="12" hidden="true" customHeight="false" outlineLevel="3" collapsed="false">
      <c r="A8022" s="23" t="s">
        <v>22442</v>
      </c>
      <c r="B8022" s="24" t="s">
        <v>14950</v>
      </c>
      <c r="C8022" s="24" t="s">
        <v>22421</v>
      </c>
      <c r="D8022" s="25" t="s">
        <v>26</v>
      </c>
      <c r="E8022" s="25" t="s">
        <v>22443</v>
      </c>
      <c r="F8022" s="26" t="n">
        <v>193</v>
      </c>
      <c r="G8022" s="23" t="s">
        <v>634</v>
      </c>
      <c r="H8022" s="23" t="s">
        <v>25</v>
      </c>
      <c r="I8022" s="23" t="s">
        <v>26</v>
      </c>
      <c r="J8022" s="23"/>
    </row>
    <row r="8023" s="27" customFormat="true" ht="12" hidden="true" customHeight="false" outlineLevel="3" collapsed="false">
      <c r="A8023" s="23" t="s">
        <v>22444</v>
      </c>
      <c r="B8023" s="24" t="s">
        <v>14950</v>
      </c>
      <c r="C8023" s="24" t="s">
        <v>22424</v>
      </c>
      <c r="D8023" s="25" t="s">
        <v>22445</v>
      </c>
      <c r="E8023" s="25" t="s">
        <v>22443</v>
      </c>
      <c r="F8023" s="26" t="n">
        <v>222.5</v>
      </c>
      <c r="G8023" s="23" t="s">
        <v>634</v>
      </c>
      <c r="H8023" s="23" t="s">
        <v>25</v>
      </c>
      <c r="I8023" s="23" t="s">
        <v>26</v>
      </c>
      <c r="J8023" s="23"/>
    </row>
    <row r="8024" s="27" customFormat="true" ht="12" hidden="true" customHeight="false" outlineLevel="3" collapsed="false">
      <c r="A8024" s="23" t="s">
        <v>22446</v>
      </c>
      <c r="B8024" s="24" t="s">
        <v>14950</v>
      </c>
      <c r="C8024" s="24" t="s">
        <v>22427</v>
      </c>
      <c r="D8024" s="25" t="s">
        <v>22447</v>
      </c>
      <c r="E8024" s="25" t="s">
        <v>22443</v>
      </c>
      <c r="F8024" s="26" t="n">
        <v>263.5</v>
      </c>
      <c r="G8024" s="23" t="s">
        <v>634</v>
      </c>
      <c r="H8024" s="23" t="s">
        <v>25</v>
      </c>
      <c r="I8024" s="23" t="s">
        <v>26</v>
      </c>
      <c r="J8024" s="23"/>
    </row>
    <row r="8025" s="27" customFormat="true" ht="12" hidden="true" customHeight="false" outlineLevel="3" collapsed="false">
      <c r="A8025" s="23" t="s">
        <v>22448</v>
      </c>
      <c r="B8025" s="24" t="s">
        <v>14950</v>
      </c>
      <c r="C8025" s="24" t="s">
        <v>19819</v>
      </c>
      <c r="D8025" s="25" t="s">
        <v>22449</v>
      </c>
      <c r="E8025" s="25" t="s">
        <v>22443</v>
      </c>
      <c r="F8025" s="26" t="n">
        <v>251.5</v>
      </c>
      <c r="G8025" s="23" t="s">
        <v>634</v>
      </c>
      <c r="H8025" s="23" t="s">
        <v>25</v>
      </c>
      <c r="I8025" s="23" t="s">
        <v>26</v>
      </c>
      <c r="J8025" s="23"/>
    </row>
    <row r="8026" s="27" customFormat="true" ht="12" hidden="true" customHeight="false" outlineLevel="3" collapsed="false">
      <c r="A8026" s="23" t="s">
        <v>22450</v>
      </c>
      <c r="B8026" s="24" t="s">
        <v>14950</v>
      </c>
      <c r="C8026" s="24" t="s">
        <v>22427</v>
      </c>
      <c r="D8026" s="25" t="s">
        <v>22451</v>
      </c>
      <c r="E8026" s="25" t="s">
        <v>22452</v>
      </c>
      <c r="F8026" s="26" t="n">
        <v>392</v>
      </c>
      <c r="G8026" s="23" t="s">
        <v>634</v>
      </c>
      <c r="H8026" s="23" t="s">
        <v>25</v>
      </c>
      <c r="I8026" s="23" t="s">
        <v>26</v>
      </c>
      <c r="J8026" s="23"/>
    </row>
    <row r="8027" s="27" customFormat="true" ht="12" hidden="true" customHeight="false" outlineLevel="3" collapsed="false">
      <c r="A8027" s="23" t="s">
        <v>22453</v>
      </c>
      <c r="B8027" s="24" t="s">
        <v>14950</v>
      </c>
      <c r="C8027" s="24" t="s">
        <v>22454</v>
      </c>
      <c r="D8027" s="25" t="s">
        <v>22455</v>
      </c>
      <c r="E8027" s="25" t="s">
        <v>22456</v>
      </c>
      <c r="F8027" s="26" t="n">
        <v>374.5</v>
      </c>
      <c r="G8027" s="23" t="s">
        <v>634</v>
      </c>
      <c r="H8027" s="23" t="s">
        <v>25</v>
      </c>
      <c r="I8027" s="23" t="s">
        <v>26</v>
      </c>
      <c r="J8027" s="23"/>
    </row>
    <row r="8028" s="27" customFormat="true" ht="12" hidden="true" customHeight="false" outlineLevel="3" collapsed="false">
      <c r="A8028" s="23" t="s">
        <v>22457</v>
      </c>
      <c r="B8028" s="24" t="s">
        <v>14950</v>
      </c>
      <c r="C8028" s="24" t="s">
        <v>22427</v>
      </c>
      <c r="D8028" s="25" t="s">
        <v>22458</v>
      </c>
      <c r="E8028" s="25" t="s">
        <v>22456</v>
      </c>
      <c r="F8028" s="26" t="n">
        <v>339.5</v>
      </c>
      <c r="G8028" s="23" t="s">
        <v>634</v>
      </c>
      <c r="H8028" s="23" t="s">
        <v>25</v>
      </c>
      <c r="I8028" s="23" t="s">
        <v>26</v>
      </c>
      <c r="J8028" s="23"/>
    </row>
    <row r="8029" s="27" customFormat="true" ht="12" hidden="true" customHeight="false" outlineLevel="3" collapsed="false">
      <c r="A8029" s="23" t="s">
        <v>22459</v>
      </c>
      <c r="B8029" s="24" t="s">
        <v>14950</v>
      </c>
      <c r="C8029" s="24" t="s">
        <v>3021</v>
      </c>
      <c r="D8029" s="25" t="s">
        <v>22460</v>
      </c>
      <c r="E8029" s="25" t="s">
        <v>22456</v>
      </c>
      <c r="F8029" s="26" t="n">
        <v>117</v>
      </c>
      <c r="G8029" s="23" t="s">
        <v>634</v>
      </c>
      <c r="H8029" s="23" t="s">
        <v>25</v>
      </c>
      <c r="I8029" s="23" t="s">
        <v>26</v>
      </c>
      <c r="J8029" s="23"/>
    </row>
    <row r="8030" s="27" customFormat="true" ht="12" hidden="true" customHeight="false" outlineLevel="3" collapsed="false">
      <c r="A8030" s="23" t="s">
        <v>22461</v>
      </c>
      <c r="B8030" s="24" t="s">
        <v>14950</v>
      </c>
      <c r="C8030" s="24" t="s">
        <v>22462</v>
      </c>
      <c r="D8030" s="25" t="s">
        <v>26</v>
      </c>
      <c r="E8030" s="25" t="s">
        <v>22456</v>
      </c>
      <c r="F8030" s="26" t="n">
        <v>321.5</v>
      </c>
      <c r="G8030" s="23" t="s">
        <v>634</v>
      </c>
      <c r="H8030" s="23" t="s">
        <v>25</v>
      </c>
      <c r="I8030" s="23" t="s">
        <v>26</v>
      </c>
      <c r="J8030" s="23"/>
    </row>
    <row r="8031" s="27" customFormat="true" ht="12" hidden="true" customHeight="false" outlineLevel="3" collapsed="false">
      <c r="A8031" s="23" t="s">
        <v>22463</v>
      </c>
      <c r="B8031" s="24" t="s">
        <v>14950</v>
      </c>
      <c r="C8031" s="24" t="s">
        <v>2683</v>
      </c>
      <c r="D8031" s="25" t="s">
        <v>22464</v>
      </c>
      <c r="E8031" s="25" t="s">
        <v>22465</v>
      </c>
      <c r="F8031" s="26" t="n">
        <v>526.5</v>
      </c>
      <c r="G8031" s="23" t="s">
        <v>634</v>
      </c>
      <c r="H8031" s="23" t="s">
        <v>25</v>
      </c>
      <c r="I8031" s="23" t="s">
        <v>26</v>
      </c>
      <c r="J8031" s="23"/>
    </row>
    <row r="8032" s="27" customFormat="true" ht="12" hidden="true" customHeight="false" outlineLevel="3" collapsed="false">
      <c r="A8032" s="23" t="s">
        <v>22466</v>
      </c>
      <c r="B8032" s="24" t="s">
        <v>14950</v>
      </c>
      <c r="C8032" s="24" t="s">
        <v>22427</v>
      </c>
      <c r="D8032" s="25" t="s">
        <v>22467</v>
      </c>
      <c r="E8032" s="25" t="s">
        <v>22468</v>
      </c>
      <c r="F8032" s="26" t="n">
        <v>275</v>
      </c>
      <c r="G8032" s="23" t="s">
        <v>634</v>
      </c>
      <c r="H8032" s="23" t="s">
        <v>25</v>
      </c>
      <c r="I8032" s="23" t="s">
        <v>26</v>
      </c>
      <c r="J8032" s="23"/>
    </row>
    <row r="8033" s="27" customFormat="true" ht="12" hidden="true" customHeight="false" outlineLevel="3" collapsed="false">
      <c r="A8033" s="23" t="s">
        <v>22469</v>
      </c>
      <c r="B8033" s="24" t="s">
        <v>14950</v>
      </c>
      <c r="C8033" s="24" t="s">
        <v>22427</v>
      </c>
      <c r="D8033" s="25" t="s">
        <v>22470</v>
      </c>
      <c r="E8033" s="25" t="s">
        <v>22471</v>
      </c>
      <c r="F8033" s="26" t="n">
        <v>526.5</v>
      </c>
      <c r="G8033" s="23" t="s">
        <v>634</v>
      </c>
      <c r="H8033" s="23" t="s">
        <v>25</v>
      </c>
      <c r="I8033" s="23" t="s">
        <v>26</v>
      </c>
      <c r="J8033" s="23"/>
    </row>
    <row r="8034" s="27" customFormat="true" ht="12" hidden="true" customHeight="false" outlineLevel="3" collapsed="false">
      <c r="A8034" s="23" t="s">
        <v>22472</v>
      </c>
      <c r="B8034" s="24" t="s">
        <v>14950</v>
      </c>
      <c r="C8034" s="24" t="s">
        <v>2683</v>
      </c>
      <c r="D8034" s="25" t="s">
        <v>26</v>
      </c>
      <c r="E8034" s="25" t="s">
        <v>22473</v>
      </c>
      <c r="F8034" s="26" t="n">
        <v>462</v>
      </c>
      <c r="G8034" s="23" t="s">
        <v>634</v>
      </c>
      <c r="H8034" s="23" t="s">
        <v>25</v>
      </c>
      <c r="I8034" s="23" t="s">
        <v>26</v>
      </c>
      <c r="J8034" s="23"/>
    </row>
    <row r="8035" s="27" customFormat="true" ht="12" hidden="true" customHeight="false" outlineLevel="3" collapsed="false">
      <c r="A8035" s="23" t="s">
        <v>22474</v>
      </c>
      <c r="B8035" s="24" t="s">
        <v>14950</v>
      </c>
      <c r="C8035" s="24" t="s">
        <v>22475</v>
      </c>
      <c r="D8035" s="25" t="s">
        <v>22476</v>
      </c>
      <c r="E8035" s="25" t="s">
        <v>22477</v>
      </c>
      <c r="F8035" s="26" t="n">
        <v>935.5</v>
      </c>
      <c r="G8035" s="23" t="s">
        <v>634</v>
      </c>
      <c r="H8035" s="23" t="s">
        <v>25</v>
      </c>
      <c r="I8035" s="23" t="s">
        <v>26</v>
      </c>
      <c r="J8035" s="23"/>
    </row>
    <row r="8036" s="27" customFormat="true" ht="12" hidden="true" customHeight="false" outlineLevel="3" collapsed="false">
      <c r="A8036" s="23" t="s">
        <v>22478</v>
      </c>
      <c r="B8036" s="24" t="s">
        <v>14950</v>
      </c>
      <c r="C8036" s="24" t="s">
        <v>22424</v>
      </c>
      <c r="D8036" s="25" t="s">
        <v>22479</v>
      </c>
      <c r="E8036" s="25" t="s">
        <v>22480</v>
      </c>
      <c r="F8036" s="26" t="n">
        <v>251.5</v>
      </c>
      <c r="G8036" s="23" t="s">
        <v>634</v>
      </c>
      <c r="H8036" s="23" t="s">
        <v>25</v>
      </c>
      <c r="I8036" s="23" t="s">
        <v>26</v>
      </c>
      <c r="J8036" s="23"/>
    </row>
    <row r="8037" s="27" customFormat="true" ht="12" hidden="true" customHeight="false" outlineLevel="3" collapsed="false">
      <c r="A8037" s="23" t="s">
        <v>22481</v>
      </c>
      <c r="B8037" s="24" t="s">
        <v>14950</v>
      </c>
      <c r="C8037" s="24" t="s">
        <v>22454</v>
      </c>
      <c r="D8037" s="25" t="s">
        <v>22482</v>
      </c>
      <c r="E8037" s="25" t="s">
        <v>22480</v>
      </c>
      <c r="F8037" s="26" t="n">
        <v>269</v>
      </c>
      <c r="G8037" s="23" t="s">
        <v>634</v>
      </c>
      <c r="H8037" s="23" t="s">
        <v>25</v>
      </c>
      <c r="I8037" s="23" t="s">
        <v>26</v>
      </c>
      <c r="J8037" s="23"/>
    </row>
    <row r="8038" s="27" customFormat="true" ht="12" hidden="true" customHeight="false" outlineLevel="3" collapsed="false">
      <c r="A8038" s="23" t="s">
        <v>22483</v>
      </c>
      <c r="B8038" s="24" t="s">
        <v>14950</v>
      </c>
      <c r="C8038" s="24" t="s">
        <v>714</v>
      </c>
      <c r="D8038" s="25" t="s">
        <v>26</v>
      </c>
      <c r="E8038" s="25" t="s">
        <v>22480</v>
      </c>
      <c r="F8038" s="26" t="n">
        <v>304</v>
      </c>
      <c r="G8038" s="23" t="s">
        <v>634</v>
      </c>
      <c r="H8038" s="23" t="s">
        <v>25</v>
      </c>
      <c r="I8038" s="23" t="s">
        <v>26</v>
      </c>
      <c r="J8038" s="23"/>
    </row>
    <row r="8039" s="27" customFormat="true" ht="12" hidden="true" customHeight="false" outlineLevel="3" collapsed="false">
      <c r="A8039" s="23" t="s">
        <v>22484</v>
      </c>
      <c r="B8039" s="24" t="s">
        <v>14950</v>
      </c>
      <c r="C8039" s="24" t="s">
        <v>16399</v>
      </c>
      <c r="D8039" s="25" t="s">
        <v>22485</v>
      </c>
      <c r="E8039" s="25" t="s">
        <v>22480</v>
      </c>
      <c r="F8039" s="26" t="n">
        <v>316</v>
      </c>
      <c r="G8039" s="23" t="s">
        <v>634</v>
      </c>
      <c r="H8039" s="23" t="s">
        <v>25</v>
      </c>
      <c r="I8039" s="23" t="s">
        <v>26</v>
      </c>
      <c r="J8039" s="23"/>
    </row>
    <row r="8040" s="27" customFormat="true" ht="12" hidden="true" customHeight="false" outlineLevel="3" collapsed="false">
      <c r="A8040" s="23" t="s">
        <v>22486</v>
      </c>
      <c r="B8040" s="24" t="s">
        <v>14950</v>
      </c>
      <c r="C8040" s="24" t="s">
        <v>22421</v>
      </c>
      <c r="D8040" s="25" t="s">
        <v>26</v>
      </c>
      <c r="E8040" s="25" t="s">
        <v>22480</v>
      </c>
      <c r="F8040" s="26" t="n">
        <v>275</v>
      </c>
      <c r="G8040" s="23" t="s">
        <v>634</v>
      </c>
      <c r="H8040" s="23" t="s">
        <v>25</v>
      </c>
      <c r="I8040" s="23" t="s">
        <v>26</v>
      </c>
      <c r="J8040" s="23"/>
    </row>
    <row r="8041" s="27" customFormat="true" ht="12" hidden="true" customHeight="false" outlineLevel="3" collapsed="false">
      <c r="A8041" s="23" t="s">
        <v>22487</v>
      </c>
      <c r="B8041" s="24" t="s">
        <v>14950</v>
      </c>
      <c r="C8041" s="24" t="s">
        <v>2370</v>
      </c>
      <c r="D8041" s="25" t="s">
        <v>22488</v>
      </c>
      <c r="E8041" s="25" t="s">
        <v>22480</v>
      </c>
      <c r="F8041" s="26" t="n">
        <v>304</v>
      </c>
      <c r="G8041" s="23" t="s">
        <v>634</v>
      </c>
      <c r="H8041" s="23" t="s">
        <v>25</v>
      </c>
      <c r="I8041" s="23" t="s">
        <v>26</v>
      </c>
      <c r="J8041" s="23"/>
    </row>
    <row r="8042" s="27" customFormat="true" ht="12" hidden="true" customHeight="false" outlineLevel="3" collapsed="false">
      <c r="A8042" s="23" t="s">
        <v>22489</v>
      </c>
      <c r="B8042" s="24" t="s">
        <v>14950</v>
      </c>
      <c r="C8042" s="24" t="s">
        <v>19819</v>
      </c>
      <c r="D8042" s="25" t="s">
        <v>22490</v>
      </c>
      <c r="E8042" s="25" t="s">
        <v>22480</v>
      </c>
      <c r="F8042" s="26" t="n">
        <v>286.5</v>
      </c>
      <c r="G8042" s="23" t="s">
        <v>634</v>
      </c>
      <c r="H8042" s="23" t="s">
        <v>25</v>
      </c>
      <c r="I8042" s="23" t="s">
        <v>26</v>
      </c>
      <c r="J8042" s="23"/>
    </row>
    <row r="8043" s="27" customFormat="true" ht="12" hidden="true" customHeight="false" outlineLevel="3" collapsed="false">
      <c r="A8043" s="23" t="s">
        <v>22491</v>
      </c>
      <c r="B8043" s="24" t="s">
        <v>14950</v>
      </c>
      <c r="C8043" s="24" t="s">
        <v>1135</v>
      </c>
      <c r="D8043" s="25" t="s">
        <v>22492</v>
      </c>
      <c r="E8043" s="25" t="s">
        <v>22480</v>
      </c>
      <c r="F8043" s="26" t="n">
        <v>170</v>
      </c>
      <c r="G8043" s="23" t="s">
        <v>634</v>
      </c>
      <c r="H8043" s="23" t="s">
        <v>25</v>
      </c>
      <c r="I8043" s="23" t="s">
        <v>26</v>
      </c>
      <c r="J8043" s="23"/>
    </row>
    <row r="8044" s="27" customFormat="true" ht="12" hidden="true" customHeight="false" outlineLevel="3" collapsed="false">
      <c r="A8044" s="23" t="s">
        <v>22493</v>
      </c>
      <c r="B8044" s="24" t="s">
        <v>14950</v>
      </c>
      <c r="C8044" s="24" t="s">
        <v>22475</v>
      </c>
      <c r="D8044" s="25" t="s">
        <v>26</v>
      </c>
      <c r="E8044" s="25" t="s">
        <v>22494</v>
      </c>
      <c r="F8044" s="26" t="n">
        <v>503</v>
      </c>
      <c r="G8044" s="23" t="s">
        <v>634</v>
      </c>
      <c r="H8044" s="23" t="s">
        <v>25</v>
      </c>
      <c r="I8044" s="23" t="s">
        <v>26</v>
      </c>
      <c r="J8044" s="23"/>
    </row>
    <row r="8045" s="27" customFormat="true" ht="12" hidden="true" customHeight="false" outlineLevel="3" collapsed="false">
      <c r="A8045" s="23" t="s">
        <v>22495</v>
      </c>
      <c r="B8045" s="24" t="s">
        <v>14950</v>
      </c>
      <c r="C8045" s="24" t="s">
        <v>22427</v>
      </c>
      <c r="D8045" s="25" t="s">
        <v>22496</v>
      </c>
      <c r="E8045" s="25" t="s">
        <v>22494</v>
      </c>
      <c r="F8045" s="26" t="n">
        <v>614</v>
      </c>
      <c r="G8045" s="23" t="s">
        <v>634</v>
      </c>
      <c r="H8045" s="23" t="s">
        <v>25</v>
      </c>
      <c r="I8045" s="23" t="s">
        <v>26</v>
      </c>
      <c r="J8045" s="23"/>
    </row>
    <row r="8046" s="27" customFormat="true" ht="12" hidden="true" customHeight="false" outlineLevel="3" collapsed="false">
      <c r="A8046" s="23" t="s">
        <v>22497</v>
      </c>
      <c r="B8046" s="24" t="s">
        <v>14950</v>
      </c>
      <c r="C8046" s="24" t="s">
        <v>16329</v>
      </c>
      <c r="D8046" s="25" t="s">
        <v>22498</v>
      </c>
      <c r="E8046" s="25" t="s">
        <v>22494</v>
      </c>
      <c r="F8046" s="26" t="n">
        <v>865.5</v>
      </c>
      <c r="G8046" s="23" t="s">
        <v>634</v>
      </c>
      <c r="H8046" s="23" t="s">
        <v>25</v>
      </c>
      <c r="I8046" s="23" t="s">
        <v>26</v>
      </c>
      <c r="J8046" s="23"/>
    </row>
    <row r="8047" s="27" customFormat="true" ht="12" hidden="true" customHeight="false" outlineLevel="3" collapsed="false">
      <c r="A8047" s="23" t="s">
        <v>22499</v>
      </c>
      <c r="B8047" s="24" t="s">
        <v>14950</v>
      </c>
      <c r="C8047" s="24" t="s">
        <v>22500</v>
      </c>
      <c r="D8047" s="25" t="s">
        <v>22501</v>
      </c>
      <c r="E8047" s="25" t="s">
        <v>22494</v>
      </c>
      <c r="F8047" s="26" t="n">
        <v>643</v>
      </c>
      <c r="G8047" s="23" t="s">
        <v>634</v>
      </c>
      <c r="H8047" s="23" t="s">
        <v>25</v>
      </c>
      <c r="I8047" s="23" t="s">
        <v>26</v>
      </c>
      <c r="J8047" s="23"/>
    </row>
    <row r="8048" s="27" customFormat="true" ht="12" hidden="true" customHeight="false" outlineLevel="3" collapsed="false">
      <c r="A8048" s="23" t="s">
        <v>22502</v>
      </c>
      <c r="B8048" s="24" t="s">
        <v>14950</v>
      </c>
      <c r="C8048" s="24" t="s">
        <v>2370</v>
      </c>
      <c r="D8048" s="25" t="s">
        <v>22503</v>
      </c>
      <c r="E8048" s="25" t="s">
        <v>22504</v>
      </c>
      <c r="F8048" s="26" t="n">
        <v>351</v>
      </c>
      <c r="G8048" s="23" t="s">
        <v>634</v>
      </c>
      <c r="H8048" s="23" t="s">
        <v>25</v>
      </c>
      <c r="I8048" s="23" t="s">
        <v>26</v>
      </c>
      <c r="J8048" s="23"/>
    </row>
    <row r="8049" s="27" customFormat="true" ht="12" hidden="true" customHeight="false" outlineLevel="3" collapsed="false">
      <c r="A8049" s="23" t="s">
        <v>22505</v>
      </c>
      <c r="B8049" s="24" t="s">
        <v>14950</v>
      </c>
      <c r="C8049" s="24" t="s">
        <v>22427</v>
      </c>
      <c r="D8049" s="25" t="s">
        <v>22506</v>
      </c>
      <c r="E8049" s="25" t="s">
        <v>22504</v>
      </c>
      <c r="F8049" s="26" t="n">
        <v>380</v>
      </c>
      <c r="G8049" s="23" t="s">
        <v>634</v>
      </c>
      <c r="H8049" s="23" t="s">
        <v>25</v>
      </c>
      <c r="I8049" s="23" t="s">
        <v>26</v>
      </c>
      <c r="J8049" s="23"/>
    </row>
    <row r="8050" s="27" customFormat="true" ht="12" hidden="true" customHeight="false" outlineLevel="3" collapsed="false">
      <c r="A8050" s="23" t="s">
        <v>22507</v>
      </c>
      <c r="B8050" s="24" t="s">
        <v>14950</v>
      </c>
      <c r="C8050" s="24" t="s">
        <v>22427</v>
      </c>
      <c r="D8050" s="25" t="s">
        <v>22508</v>
      </c>
      <c r="E8050" s="25" t="s">
        <v>22509</v>
      </c>
      <c r="F8050" s="26" t="n">
        <v>772</v>
      </c>
      <c r="G8050" s="23" t="s">
        <v>634</v>
      </c>
      <c r="H8050" s="23" t="s">
        <v>25</v>
      </c>
      <c r="I8050" s="23" t="s">
        <v>26</v>
      </c>
      <c r="J8050" s="23"/>
    </row>
    <row r="8051" s="27" customFormat="true" ht="12" hidden="true" customHeight="false" outlineLevel="3" collapsed="false">
      <c r="A8051" s="23" t="s">
        <v>22510</v>
      </c>
      <c r="B8051" s="24" t="s">
        <v>14950</v>
      </c>
      <c r="C8051" s="24" t="s">
        <v>22500</v>
      </c>
      <c r="D8051" s="25" t="s">
        <v>22511</v>
      </c>
      <c r="E8051" s="25" t="s">
        <v>22512</v>
      </c>
      <c r="F8051" s="26" t="n">
        <v>444.5</v>
      </c>
      <c r="G8051" s="23" t="s">
        <v>634</v>
      </c>
      <c r="H8051" s="23" t="s">
        <v>25</v>
      </c>
      <c r="I8051" s="23" t="s">
        <v>26</v>
      </c>
      <c r="J8051" s="23"/>
    </row>
    <row r="8052" s="27" customFormat="true" ht="12" hidden="true" customHeight="false" outlineLevel="3" collapsed="false">
      <c r="A8052" s="23" t="s">
        <v>22513</v>
      </c>
      <c r="B8052" s="24" t="s">
        <v>14950</v>
      </c>
      <c r="C8052" s="24" t="s">
        <v>22500</v>
      </c>
      <c r="D8052" s="25" t="s">
        <v>22514</v>
      </c>
      <c r="E8052" s="25" t="s">
        <v>22512</v>
      </c>
      <c r="F8052" s="26" t="n">
        <v>409.5</v>
      </c>
      <c r="G8052" s="23" t="s">
        <v>634</v>
      </c>
      <c r="H8052" s="23" t="s">
        <v>25</v>
      </c>
      <c r="I8052" s="23" t="s">
        <v>26</v>
      </c>
      <c r="J8052" s="23"/>
    </row>
    <row r="8053" s="27" customFormat="true" ht="12" hidden="true" customHeight="false" outlineLevel="3" collapsed="false">
      <c r="A8053" s="23" t="s">
        <v>22515</v>
      </c>
      <c r="B8053" s="24" t="s">
        <v>14950</v>
      </c>
      <c r="C8053" s="24" t="s">
        <v>16399</v>
      </c>
      <c r="D8053" s="25" t="s">
        <v>22516</v>
      </c>
      <c r="E8053" s="25" t="s">
        <v>22517</v>
      </c>
      <c r="F8053" s="26" t="n">
        <v>438.5</v>
      </c>
      <c r="G8053" s="23" t="s">
        <v>634</v>
      </c>
      <c r="H8053" s="23" t="s">
        <v>25</v>
      </c>
      <c r="I8053" s="23" t="s">
        <v>26</v>
      </c>
      <c r="J8053" s="23"/>
    </row>
    <row r="8054" s="27" customFormat="true" ht="12" hidden="true" customHeight="false" outlineLevel="3" collapsed="false">
      <c r="A8054" s="23" t="s">
        <v>22518</v>
      </c>
      <c r="B8054" s="24" t="s">
        <v>14950</v>
      </c>
      <c r="C8054" s="24" t="s">
        <v>714</v>
      </c>
      <c r="D8054" s="25" t="s">
        <v>26</v>
      </c>
      <c r="E8054" s="25" t="s">
        <v>22517</v>
      </c>
      <c r="F8054" s="26" t="n">
        <v>348</v>
      </c>
      <c r="G8054" s="23" t="s">
        <v>634</v>
      </c>
      <c r="H8054" s="23" t="s">
        <v>25</v>
      </c>
      <c r="I8054" s="23" t="s">
        <v>26</v>
      </c>
      <c r="J8054" s="23"/>
    </row>
    <row r="8055" s="27" customFormat="true" ht="12" hidden="true" customHeight="false" outlineLevel="3" collapsed="false">
      <c r="A8055" s="23" t="s">
        <v>22519</v>
      </c>
      <c r="B8055" s="24" t="s">
        <v>14950</v>
      </c>
      <c r="C8055" s="24" t="s">
        <v>22421</v>
      </c>
      <c r="D8055" s="25" t="s">
        <v>26</v>
      </c>
      <c r="E8055" s="25" t="s">
        <v>22517</v>
      </c>
      <c r="F8055" s="26" t="n">
        <v>281</v>
      </c>
      <c r="G8055" s="23" t="s">
        <v>634</v>
      </c>
      <c r="H8055" s="23" t="s">
        <v>25</v>
      </c>
      <c r="I8055" s="23" t="s">
        <v>26</v>
      </c>
      <c r="J8055" s="23"/>
    </row>
    <row r="8056" s="27" customFormat="true" ht="12" hidden="true" customHeight="false" outlineLevel="3" collapsed="false">
      <c r="A8056" s="23" t="s">
        <v>22520</v>
      </c>
      <c r="B8056" s="24" t="s">
        <v>14950</v>
      </c>
      <c r="C8056" s="24" t="s">
        <v>22475</v>
      </c>
      <c r="D8056" s="25" t="s">
        <v>22521</v>
      </c>
      <c r="E8056" s="25" t="s">
        <v>22517</v>
      </c>
      <c r="F8056" s="26" t="n">
        <v>240</v>
      </c>
      <c r="G8056" s="23" t="s">
        <v>634</v>
      </c>
      <c r="H8056" s="23" t="s">
        <v>25</v>
      </c>
      <c r="I8056" s="23" t="s">
        <v>26</v>
      </c>
      <c r="J8056" s="23"/>
    </row>
    <row r="8057" s="27" customFormat="true" ht="12" hidden="true" customHeight="false" outlineLevel="3" collapsed="false">
      <c r="A8057" s="23" t="s">
        <v>22522</v>
      </c>
      <c r="B8057" s="24" t="s">
        <v>14950</v>
      </c>
      <c r="C8057" s="24" t="s">
        <v>22424</v>
      </c>
      <c r="D8057" s="25" t="s">
        <v>22523</v>
      </c>
      <c r="E8057" s="25" t="s">
        <v>22517</v>
      </c>
      <c r="F8057" s="26" t="n">
        <v>269</v>
      </c>
      <c r="G8057" s="23" t="s">
        <v>634</v>
      </c>
      <c r="H8057" s="23" t="s">
        <v>25</v>
      </c>
      <c r="I8057" s="23" t="s">
        <v>26</v>
      </c>
      <c r="J8057" s="23"/>
    </row>
    <row r="8058" s="27" customFormat="true" ht="12" hidden="true" customHeight="false" outlineLevel="3" collapsed="false">
      <c r="A8058" s="23" t="s">
        <v>22524</v>
      </c>
      <c r="B8058" s="24" t="s">
        <v>14950</v>
      </c>
      <c r="C8058" s="24" t="s">
        <v>22454</v>
      </c>
      <c r="D8058" s="25" t="s">
        <v>22525</v>
      </c>
      <c r="E8058" s="25" t="s">
        <v>22517</v>
      </c>
      <c r="F8058" s="26" t="n">
        <v>371.5</v>
      </c>
      <c r="G8058" s="23" t="s">
        <v>634</v>
      </c>
      <c r="H8058" s="23" t="s">
        <v>25</v>
      </c>
      <c r="I8058" s="23" t="s">
        <v>26</v>
      </c>
      <c r="J8058" s="23"/>
    </row>
    <row r="8059" s="27" customFormat="true" ht="12" hidden="true" customHeight="false" outlineLevel="3" collapsed="false">
      <c r="A8059" s="23" t="s">
        <v>22526</v>
      </c>
      <c r="B8059" s="24" t="s">
        <v>14950</v>
      </c>
      <c r="C8059" s="24" t="s">
        <v>22454</v>
      </c>
      <c r="D8059" s="25" t="s">
        <v>22527</v>
      </c>
      <c r="E8059" s="25" t="s">
        <v>22517</v>
      </c>
      <c r="F8059" s="26" t="n">
        <v>339.5</v>
      </c>
      <c r="G8059" s="23" t="s">
        <v>634</v>
      </c>
      <c r="H8059" s="23" t="s">
        <v>25</v>
      </c>
      <c r="I8059" s="23" t="s">
        <v>26</v>
      </c>
      <c r="J8059" s="23"/>
    </row>
    <row r="8060" s="27" customFormat="true" ht="12" hidden="false" customHeight="false" outlineLevel="3" collapsed="false">
      <c r="A8060" s="23" t="s">
        <v>22528</v>
      </c>
      <c r="B8060" s="24" t="s">
        <v>14950</v>
      </c>
      <c r="C8060" s="24" t="s">
        <v>19819</v>
      </c>
      <c r="D8060" s="25" t="s">
        <v>22529</v>
      </c>
      <c r="E8060" s="25" t="s">
        <v>22517</v>
      </c>
      <c r="F8060" s="26" t="n">
        <v>321.5</v>
      </c>
      <c r="G8060" s="23" t="s">
        <v>634</v>
      </c>
      <c r="H8060" s="23" t="s">
        <v>187</v>
      </c>
      <c r="I8060" s="23" t="s">
        <v>26</v>
      </c>
      <c r="J8060" s="23"/>
    </row>
    <row r="8061" s="27" customFormat="true" ht="12" hidden="true" customHeight="false" outlineLevel="3" collapsed="false">
      <c r="A8061" s="23" t="s">
        <v>22530</v>
      </c>
      <c r="B8061" s="24" t="s">
        <v>14950</v>
      </c>
      <c r="C8061" s="24" t="s">
        <v>1135</v>
      </c>
      <c r="D8061" s="25" t="s">
        <v>22531</v>
      </c>
      <c r="E8061" s="25" t="s">
        <v>22517</v>
      </c>
      <c r="F8061" s="26" t="n">
        <v>195</v>
      </c>
      <c r="G8061" s="23" t="s">
        <v>634</v>
      </c>
      <c r="H8061" s="23" t="s">
        <v>25</v>
      </c>
      <c r="I8061" s="23" t="s">
        <v>26</v>
      </c>
      <c r="J8061" s="23"/>
    </row>
    <row r="8062" s="27" customFormat="true" ht="12" hidden="true" customHeight="false" outlineLevel="3" collapsed="false">
      <c r="A8062" s="23" t="s">
        <v>22532</v>
      </c>
      <c r="B8062" s="24" t="s">
        <v>14950</v>
      </c>
      <c r="C8062" s="24" t="s">
        <v>22533</v>
      </c>
      <c r="D8062" s="25" t="s">
        <v>22534</v>
      </c>
      <c r="E8062" s="25" t="s">
        <v>22517</v>
      </c>
      <c r="F8062" s="26" t="n">
        <v>390.5</v>
      </c>
      <c r="G8062" s="23" t="s">
        <v>634</v>
      </c>
      <c r="H8062" s="23" t="s">
        <v>25</v>
      </c>
      <c r="I8062" s="23" t="s">
        <v>26</v>
      </c>
      <c r="J8062" s="23"/>
    </row>
    <row r="8063" s="27" customFormat="true" ht="12" hidden="true" customHeight="false" outlineLevel="3" collapsed="false">
      <c r="A8063" s="23" t="s">
        <v>22535</v>
      </c>
      <c r="B8063" s="24" t="s">
        <v>14950</v>
      </c>
      <c r="C8063" s="24" t="s">
        <v>22475</v>
      </c>
      <c r="D8063" s="25" t="s">
        <v>22536</v>
      </c>
      <c r="E8063" s="25" t="s">
        <v>22537</v>
      </c>
      <c r="F8063" s="26" t="n">
        <v>526.5</v>
      </c>
      <c r="G8063" s="23" t="s">
        <v>634</v>
      </c>
      <c r="H8063" s="23" t="s">
        <v>25</v>
      </c>
      <c r="I8063" s="23" t="s">
        <v>26</v>
      </c>
      <c r="J8063" s="23"/>
    </row>
    <row r="8064" s="27" customFormat="true" ht="12" hidden="true" customHeight="false" outlineLevel="3" collapsed="false">
      <c r="A8064" s="23" t="s">
        <v>22538</v>
      </c>
      <c r="B8064" s="24" t="s">
        <v>14950</v>
      </c>
      <c r="C8064" s="24" t="s">
        <v>22427</v>
      </c>
      <c r="D8064" s="25" t="s">
        <v>22539</v>
      </c>
      <c r="E8064" s="25" t="s">
        <v>22537</v>
      </c>
      <c r="F8064" s="26" t="n">
        <v>783.5</v>
      </c>
      <c r="G8064" s="23" t="s">
        <v>634</v>
      </c>
      <c r="H8064" s="23" t="s">
        <v>25</v>
      </c>
      <c r="I8064" s="23" t="s">
        <v>26</v>
      </c>
      <c r="J8064" s="23"/>
    </row>
    <row r="8065" s="27" customFormat="true" ht="12" hidden="true" customHeight="false" outlineLevel="3" collapsed="false">
      <c r="A8065" s="23" t="s">
        <v>22540</v>
      </c>
      <c r="B8065" s="24" t="s">
        <v>14950</v>
      </c>
      <c r="C8065" s="24" t="s">
        <v>22454</v>
      </c>
      <c r="D8065" s="25" t="s">
        <v>22541</v>
      </c>
      <c r="E8065" s="25" t="s">
        <v>22537</v>
      </c>
      <c r="F8065" s="26" t="n">
        <v>900.5</v>
      </c>
      <c r="G8065" s="23" t="s">
        <v>634</v>
      </c>
      <c r="H8065" s="23" t="s">
        <v>25</v>
      </c>
      <c r="I8065" s="23" t="s">
        <v>26</v>
      </c>
      <c r="J8065" s="23"/>
    </row>
    <row r="8066" s="27" customFormat="true" ht="12" hidden="true" customHeight="false" outlineLevel="3" collapsed="false">
      <c r="A8066" s="23" t="s">
        <v>22542</v>
      </c>
      <c r="B8066" s="24" t="s">
        <v>14950</v>
      </c>
      <c r="C8066" s="24" t="s">
        <v>22424</v>
      </c>
      <c r="D8066" s="25" t="s">
        <v>22543</v>
      </c>
      <c r="E8066" s="25" t="s">
        <v>22544</v>
      </c>
      <c r="F8066" s="26" t="n">
        <v>76</v>
      </c>
      <c r="G8066" s="23" t="s">
        <v>634</v>
      </c>
      <c r="H8066" s="23" t="s">
        <v>25</v>
      </c>
      <c r="I8066" s="23" t="s">
        <v>26</v>
      </c>
      <c r="J8066" s="23"/>
    </row>
    <row r="8067" s="27" customFormat="true" ht="12" hidden="false" customHeight="false" outlineLevel="3" collapsed="false">
      <c r="A8067" s="23" t="s">
        <v>22545</v>
      </c>
      <c r="B8067" s="24" t="s">
        <v>14950</v>
      </c>
      <c r="C8067" s="24" t="s">
        <v>5538</v>
      </c>
      <c r="D8067" s="25" t="s">
        <v>26</v>
      </c>
      <c r="E8067" s="25" t="s">
        <v>22546</v>
      </c>
      <c r="F8067" s="26" t="n">
        <v>334</v>
      </c>
      <c r="G8067" s="23" t="s">
        <v>634</v>
      </c>
      <c r="H8067" s="23" t="s">
        <v>187</v>
      </c>
      <c r="I8067" s="23" t="s">
        <v>26</v>
      </c>
      <c r="J8067" s="23"/>
    </row>
    <row r="8068" s="27" customFormat="true" ht="12" hidden="true" customHeight="false" outlineLevel="3" collapsed="false">
      <c r="A8068" s="23" t="s">
        <v>22547</v>
      </c>
      <c r="B8068" s="24" t="s">
        <v>14950</v>
      </c>
      <c r="C8068" s="24" t="s">
        <v>22424</v>
      </c>
      <c r="D8068" s="25" t="s">
        <v>22548</v>
      </c>
      <c r="E8068" s="25" t="s">
        <v>22549</v>
      </c>
      <c r="F8068" s="26" t="n">
        <v>164</v>
      </c>
      <c r="G8068" s="23" t="s">
        <v>634</v>
      </c>
      <c r="H8068" s="23" t="s">
        <v>25</v>
      </c>
      <c r="I8068" s="23" t="s">
        <v>26</v>
      </c>
      <c r="J8068" s="23"/>
    </row>
    <row r="8069" s="27" customFormat="true" ht="12" hidden="true" customHeight="false" outlineLevel="3" collapsed="false">
      <c r="A8069" s="23" t="s">
        <v>22550</v>
      </c>
      <c r="B8069" s="24" t="s">
        <v>14950</v>
      </c>
      <c r="C8069" s="24" t="s">
        <v>16399</v>
      </c>
      <c r="D8069" s="25" t="s">
        <v>22551</v>
      </c>
      <c r="E8069" s="25" t="s">
        <v>22549</v>
      </c>
      <c r="F8069" s="26" t="n">
        <v>304</v>
      </c>
      <c r="G8069" s="23" t="s">
        <v>634</v>
      </c>
      <c r="H8069" s="23" t="s">
        <v>25</v>
      </c>
      <c r="I8069" s="23" t="s">
        <v>26</v>
      </c>
      <c r="J8069" s="23"/>
    </row>
    <row r="8070" s="27" customFormat="true" ht="12" hidden="true" customHeight="false" outlineLevel="3" collapsed="false">
      <c r="A8070" s="23" t="s">
        <v>22552</v>
      </c>
      <c r="B8070" s="24" t="s">
        <v>14950</v>
      </c>
      <c r="C8070" s="24" t="s">
        <v>22454</v>
      </c>
      <c r="D8070" s="25" t="s">
        <v>22553</v>
      </c>
      <c r="E8070" s="25" t="s">
        <v>22549</v>
      </c>
      <c r="F8070" s="26" t="n">
        <v>286.5</v>
      </c>
      <c r="G8070" s="23" t="s">
        <v>634</v>
      </c>
      <c r="H8070" s="23" t="s">
        <v>25</v>
      </c>
      <c r="I8070" s="23" t="s">
        <v>26</v>
      </c>
      <c r="J8070" s="23"/>
    </row>
    <row r="8071" s="27" customFormat="true" ht="12" hidden="true" customHeight="false" outlineLevel="3" collapsed="false">
      <c r="A8071" s="23" t="s">
        <v>22554</v>
      </c>
      <c r="B8071" s="24" t="s">
        <v>14950</v>
      </c>
      <c r="C8071" s="24" t="s">
        <v>714</v>
      </c>
      <c r="D8071" s="25" t="s">
        <v>26</v>
      </c>
      <c r="E8071" s="25" t="s">
        <v>22549</v>
      </c>
      <c r="F8071" s="26" t="n">
        <v>175.5</v>
      </c>
      <c r="G8071" s="23" t="s">
        <v>634</v>
      </c>
      <c r="H8071" s="23" t="s">
        <v>25</v>
      </c>
      <c r="I8071" s="23" t="s">
        <v>26</v>
      </c>
      <c r="J8071" s="23"/>
    </row>
    <row r="8072" s="27" customFormat="true" ht="12" hidden="true" customHeight="false" outlineLevel="3" collapsed="false">
      <c r="A8072" s="23" t="s">
        <v>22555</v>
      </c>
      <c r="B8072" s="24" t="s">
        <v>14950</v>
      </c>
      <c r="C8072" s="24" t="s">
        <v>22500</v>
      </c>
      <c r="D8072" s="25" t="s">
        <v>22556</v>
      </c>
      <c r="E8072" s="25" t="s">
        <v>22549</v>
      </c>
      <c r="F8072" s="26" t="n">
        <v>342</v>
      </c>
      <c r="G8072" s="23" t="s">
        <v>634</v>
      </c>
      <c r="H8072" s="23" t="s">
        <v>25</v>
      </c>
      <c r="I8072" s="23" t="s">
        <v>26</v>
      </c>
      <c r="J8072" s="23"/>
    </row>
    <row r="8073" s="27" customFormat="true" ht="12" hidden="true" customHeight="false" outlineLevel="3" collapsed="false">
      <c r="A8073" s="23" t="s">
        <v>22557</v>
      </c>
      <c r="B8073" s="24" t="s">
        <v>14950</v>
      </c>
      <c r="C8073" s="24" t="s">
        <v>22500</v>
      </c>
      <c r="D8073" s="25" t="s">
        <v>26</v>
      </c>
      <c r="E8073" s="25" t="s">
        <v>22549</v>
      </c>
      <c r="F8073" s="26" t="n">
        <v>334.5</v>
      </c>
      <c r="G8073" s="23" t="s">
        <v>634</v>
      </c>
      <c r="H8073" s="23" t="s">
        <v>25</v>
      </c>
      <c r="I8073" s="23" t="s">
        <v>26</v>
      </c>
      <c r="J8073" s="23"/>
    </row>
    <row r="8074" s="27" customFormat="true" ht="12" hidden="true" customHeight="false" outlineLevel="3" collapsed="false">
      <c r="A8074" s="23" t="s">
        <v>22558</v>
      </c>
      <c r="B8074" s="24" t="s">
        <v>14950</v>
      </c>
      <c r="C8074" s="24" t="s">
        <v>9627</v>
      </c>
      <c r="D8074" s="25" t="s">
        <v>22559</v>
      </c>
      <c r="E8074" s="25" t="s">
        <v>22549</v>
      </c>
      <c r="F8074" s="26" t="n">
        <v>243</v>
      </c>
      <c r="G8074" s="23" t="s">
        <v>634</v>
      </c>
      <c r="H8074" s="23" t="s">
        <v>25</v>
      </c>
      <c r="I8074" s="23" t="s">
        <v>26</v>
      </c>
      <c r="J8074" s="23"/>
    </row>
    <row r="8075" s="27" customFormat="true" ht="12" hidden="true" customHeight="false" outlineLevel="3" collapsed="false">
      <c r="A8075" s="23" t="s">
        <v>22560</v>
      </c>
      <c r="B8075" s="24" t="s">
        <v>14950</v>
      </c>
      <c r="C8075" s="24" t="s">
        <v>22421</v>
      </c>
      <c r="D8075" s="25" t="s">
        <v>26</v>
      </c>
      <c r="E8075" s="25" t="s">
        <v>22549</v>
      </c>
      <c r="F8075" s="26" t="n">
        <v>164</v>
      </c>
      <c r="G8075" s="23" t="s">
        <v>634</v>
      </c>
      <c r="H8075" s="23" t="s">
        <v>25</v>
      </c>
      <c r="I8075" s="23" t="s">
        <v>26</v>
      </c>
      <c r="J8075" s="23"/>
    </row>
    <row r="8076" s="27" customFormat="true" ht="12" hidden="true" customHeight="false" outlineLevel="3" collapsed="false">
      <c r="A8076" s="23" t="s">
        <v>22561</v>
      </c>
      <c r="B8076" s="24" t="s">
        <v>14950</v>
      </c>
      <c r="C8076" s="24" t="s">
        <v>22427</v>
      </c>
      <c r="D8076" s="25" t="s">
        <v>22562</v>
      </c>
      <c r="E8076" s="25" t="s">
        <v>22549</v>
      </c>
      <c r="F8076" s="26" t="n">
        <v>234</v>
      </c>
      <c r="G8076" s="23" t="s">
        <v>634</v>
      </c>
      <c r="H8076" s="23" t="s">
        <v>25</v>
      </c>
      <c r="I8076" s="23" t="s">
        <v>26</v>
      </c>
      <c r="J8076" s="23"/>
    </row>
    <row r="8077" s="27" customFormat="true" ht="12" hidden="true" customHeight="false" outlineLevel="3" collapsed="false">
      <c r="A8077" s="23" t="s">
        <v>22563</v>
      </c>
      <c r="B8077" s="24" t="s">
        <v>14950</v>
      </c>
      <c r="C8077" s="24" t="s">
        <v>1135</v>
      </c>
      <c r="D8077" s="25" t="s">
        <v>26</v>
      </c>
      <c r="E8077" s="25" t="s">
        <v>22549</v>
      </c>
      <c r="F8077" s="26" t="n">
        <v>117</v>
      </c>
      <c r="G8077" s="23" t="s">
        <v>634</v>
      </c>
      <c r="H8077" s="23" t="s">
        <v>25</v>
      </c>
      <c r="I8077" s="23" t="s">
        <v>26</v>
      </c>
      <c r="J8077" s="23"/>
    </row>
    <row r="8078" s="27" customFormat="true" ht="12" hidden="true" customHeight="false" outlineLevel="3" collapsed="false">
      <c r="A8078" s="23" t="s">
        <v>22564</v>
      </c>
      <c r="B8078" s="24" t="s">
        <v>14950</v>
      </c>
      <c r="C8078" s="24" t="s">
        <v>2370</v>
      </c>
      <c r="D8078" s="25" t="s">
        <v>26</v>
      </c>
      <c r="E8078" s="25" t="s">
        <v>22549</v>
      </c>
      <c r="F8078" s="26" t="n">
        <v>134.5</v>
      </c>
      <c r="G8078" s="23" t="s">
        <v>634</v>
      </c>
      <c r="H8078" s="23" t="s">
        <v>25</v>
      </c>
      <c r="I8078" s="23" t="s">
        <v>26</v>
      </c>
      <c r="J8078" s="23"/>
    </row>
    <row r="8079" s="27" customFormat="true" ht="12" hidden="false" customHeight="false" outlineLevel="3" collapsed="false">
      <c r="A8079" s="23" t="s">
        <v>22565</v>
      </c>
      <c r="B8079" s="24" t="s">
        <v>14950</v>
      </c>
      <c r="C8079" s="24" t="s">
        <v>19819</v>
      </c>
      <c r="D8079" s="25" t="s">
        <v>2722</v>
      </c>
      <c r="E8079" s="25" t="s">
        <v>22549</v>
      </c>
      <c r="F8079" s="26" t="n">
        <v>175.5</v>
      </c>
      <c r="G8079" s="23" t="s">
        <v>634</v>
      </c>
      <c r="H8079" s="23" t="s">
        <v>187</v>
      </c>
      <c r="I8079" s="23" t="s">
        <v>26</v>
      </c>
      <c r="J8079" s="23"/>
    </row>
    <row r="8080" s="27" customFormat="true" ht="12" hidden="true" customHeight="false" outlineLevel="3" collapsed="false">
      <c r="A8080" s="23" t="s">
        <v>22566</v>
      </c>
      <c r="B8080" s="24" t="s">
        <v>14950</v>
      </c>
      <c r="C8080" s="24" t="s">
        <v>22454</v>
      </c>
      <c r="D8080" s="25" t="s">
        <v>22567</v>
      </c>
      <c r="E8080" s="25" t="s">
        <v>22549</v>
      </c>
      <c r="F8080" s="26" t="n">
        <v>304</v>
      </c>
      <c r="G8080" s="23" t="s">
        <v>634</v>
      </c>
      <c r="H8080" s="23" t="s">
        <v>25</v>
      </c>
      <c r="I8080" s="23" t="s">
        <v>26</v>
      </c>
      <c r="J8080" s="23"/>
    </row>
    <row r="8081" s="27" customFormat="true" ht="12" hidden="true" customHeight="false" outlineLevel="3" collapsed="false">
      <c r="A8081" s="23" t="s">
        <v>22568</v>
      </c>
      <c r="B8081" s="24" t="s">
        <v>14950</v>
      </c>
      <c r="C8081" s="24" t="s">
        <v>22533</v>
      </c>
      <c r="D8081" s="25" t="s">
        <v>22569</v>
      </c>
      <c r="E8081" s="25" t="s">
        <v>22549</v>
      </c>
      <c r="F8081" s="26" t="n">
        <v>219.5</v>
      </c>
      <c r="G8081" s="23" t="s">
        <v>634</v>
      </c>
      <c r="H8081" s="23" t="s">
        <v>25</v>
      </c>
      <c r="I8081" s="23" t="s">
        <v>26</v>
      </c>
      <c r="J8081" s="23"/>
    </row>
    <row r="8082" s="27" customFormat="true" ht="12" hidden="true" customHeight="false" outlineLevel="3" collapsed="false">
      <c r="A8082" s="23" t="s">
        <v>22570</v>
      </c>
      <c r="B8082" s="24" t="s">
        <v>14950</v>
      </c>
      <c r="C8082" s="24" t="s">
        <v>22454</v>
      </c>
      <c r="D8082" s="25" t="s">
        <v>22571</v>
      </c>
      <c r="E8082" s="25" t="s">
        <v>22572</v>
      </c>
      <c r="F8082" s="26" t="n">
        <v>514.5</v>
      </c>
      <c r="G8082" s="23" t="s">
        <v>634</v>
      </c>
      <c r="H8082" s="23" t="s">
        <v>25</v>
      </c>
      <c r="I8082" s="23" t="s">
        <v>26</v>
      </c>
      <c r="J8082" s="23"/>
    </row>
    <row r="8083" s="27" customFormat="true" ht="12" hidden="true" customHeight="false" outlineLevel="3" collapsed="false">
      <c r="A8083" s="23" t="s">
        <v>22573</v>
      </c>
      <c r="B8083" s="24" t="s">
        <v>14950</v>
      </c>
      <c r="C8083" s="24" t="s">
        <v>22427</v>
      </c>
      <c r="D8083" s="25" t="s">
        <v>22574</v>
      </c>
      <c r="E8083" s="25" t="s">
        <v>22572</v>
      </c>
      <c r="F8083" s="26" t="n">
        <v>403.5</v>
      </c>
      <c r="G8083" s="23" t="s">
        <v>634</v>
      </c>
      <c r="H8083" s="23" t="s">
        <v>25</v>
      </c>
      <c r="I8083" s="23" t="s">
        <v>26</v>
      </c>
      <c r="J8083" s="23"/>
    </row>
    <row r="8084" s="27" customFormat="true" ht="12" hidden="false" customHeight="false" outlineLevel="3" collapsed="false">
      <c r="A8084" s="23" t="s">
        <v>22575</v>
      </c>
      <c r="B8084" s="24" t="s">
        <v>14950</v>
      </c>
      <c r="C8084" s="24" t="s">
        <v>19819</v>
      </c>
      <c r="D8084" s="25" t="s">
        <v>2873</v>
      </c>
      <c r="E8084" s="25" t="s">
        <v>22576</v>
      </c>
      <c r="F8084" s="26" t="n">
        <v>187.5</v>
      </c>
      <c r="G8084" s="23" t="s">
        <v>634</v>
      </c>
      <c r="H8084" s="23" t="s">
        <v>187</v>
      </c>
      <c r="I8084" s="23" t="s">
        <v>26</v>
      </c>
      <c r="J8084" s="23"/>
    </row>
    <row r="8085" s="27" customFormat="true" ht="12" hidden="true" customHeight="false" outlineLevel="3" collapsed="false">
      <c r="A8085" s="23" t="s">
        <v>22577</v>
      </c>
      <c r="B8085" s="24" t="s">
        <v>14950</v>
      </c>
      <c r="C8085" s="24" t="s">
        <v>22454</v>
      </c>
      <c r="D8085" s="25" t="s">
        <v>22578</v>
      </c>
      <c r="E8085" s="25" t="s">
        <v>22579</v>
      </c>
      <c r="F8085" s="26" t="n">
        <v>117</v>
      </c>
      <c r="G8085" s="23" t="s">
        <v>634</v>
      </c>
      <c r="H8085" s="23" t="s">
        <v>25</v>
      </c>
      <c r="I8085" s="23" t="s">
        <v>26</v>
      </c>
      <c r="J8085" s="23"/>
    </row>
    <row r="8086" s="27" customFormat="true" ht="12" hidden="true" customHeight="false" outlineLevel="3" collapsed="false">
      <c r="A8086" s="23" t="s">
        <v>22580</v>
      </c>
      <c r="B8086" s="24" t="s">
        <v>14950</v>
      </c>
      <c r="C8086" s="24" t="s">
        <v>19819</v>
      </c>
      <c r="D8086" s="25" t="s">
        <v>26</v>
      </c>
      <c r="E8086" s="25" t="s">
        <v>22579</v>
      </c>
      <c r="F8086" s="26" t="n">
        <v>105.5</v>
      </c>
      <c r="G8086" s="23" t="s">
        <v>634</v>
      </c>
      <c r="H8086" s="23" t="s">
        <v>25</v>
      </c>
      <c r="I8086" s="23" t="s">
        <v>26</v>
      </c>
      <c r="J8086" s="23"/>
    </row>
    <row r="8087" s="27" customFormat="true" ht="12" hidden="true" customHeight="false" outlineLevel="3" collapsed="false">
      <c r="A8087" s="23" t="s">
        <v>22581</v>
      </c>
      <c r="B8087" s="24" t="s">
        <v>14950</v>
      </c>
      <c r="C8087" s="24" t="s">
        <v>22454</v>
      </c>
      <c r="D8087" s="25" t="s">
        <v>26</v>
      </c>
      <c r="E8087" s="25" t="s">
        <v>22582</v>
      </c>
      <c r="F8087" s="26" t="n">
        <v>111.5</v>
      </c>
      <c r="G8087" s="23" t="s">
        <v>634</v>
      </c>
      <c r="H8087" s="23" t="s">
        <v>25</v>
      </c>
      <c r="I8087" s="23" t="s">
        <v>26</v>
      </c>
      <c r="J8087" s="23"/>
    </row>
    <row r="8088" s="27" customFormat="true" ht="12" hidden="true" customHeight="false" outlineLevel="3" collapsed="false">
      <c r="A8088" s="23" t="s">
        <v>22583</v>
      </c>
      <c r="B8088" s="24" t="s">
        <v>14950</v>
      </c>
      <c r="C8088" s="24" t="s">
        <v>22454</v>
      </c>
      <c r="D8088" s="25" t="s">
        <v>22584</v>
      </c>
      <c r="E8088" s="25" t="s">
        <v>22585</v>
      </c>
      <c r="F8088" s="26" t="n">
        <v>114.5</v>
      </c>
      <c r="G8088" s="23" t="s">
        <v>634</v>
      </c>
      <c r="H8088" s="23" t="s">
        <v>25</v>
      </c>
      <c r="I8088" s="23" t="s">
        <v>26</v>
      </c>
      <c r="J8088" s="23"/>
    </row>
    <row r="8089" s="27" customFormat="true" ht="12" hidden="true" customHeight="false" outlineLevel="3" collapsed="false">
      <c r="A8089" s="23" t="s">
        <v>22586</v>
      </c>
      <c r="B8089" s="24" t="s">
        <v>14950</v>
      </c>
      <c r="C8089" s="24" t="s">
        <v>5538</v>
      </c>
      <c r="D8089" s="25" t="s">
        <v>26</v>
      </c>
      <c r="E8089" s="25" t="s">
        <v>22585</v>
      </c>
      <c r="F8089" s="26" t="n">
        <v>105.5</v>
      </c>
      <c r="G8089" s="23" t="s">
        <v>634</v>
      </c>
      <c r="H8089" s="23" t="s">
        <v>25</v>
      </c>
      <c r="I8089" s="23" t="s">
        <v>26</v>
      </c>
      <c r="J8089" s="23"/>
    </row>
    <row r="8090" s="27" customFormat="true" ht="12" hidden="true" customHeight="false" outlineLevel="3" collapsed="false">
      <c r="A8090" s="23" t="s">
        <v>22587</v>
      </c>
      <c r="B8090" s="24" t="s">
        <v>14950</v>
      </c>
      <c r="C8090" s="24" t="s">
        <v>22475</v>
      </c>
      <c r="D8090" s="25" t="s">
        <v>22476</v>
      </c>
      <c r="E8090" s="25" t="s">
        <v>22588</v>
      </c>
      <c r="F8090" s="26" t="n">
        <v>514.5</v>
      </c>
      <c r="G8090" s="23" t="s">
        <v>634</v>
      </c>
      <c r="H8090" s="23" t="s">
        <v>25</v>
      </c>
      <c r="I8090" s="23" t="s">
        <v>26</v>
      </c>
      <c r="J8090" s="23"/>
    </row>
    <row r="8091" s="27" customFormat="true" ht="12" hidden="true" customHeight="false" outlineLevel="3" collapsed="false">
      <c r="A8091" s="23" t="s">
        <v>22589</v>
      </c>
      <c r="B8091" s="24" t="s">
        <v>14950</v>
      </c>
      <c r="C8091" s="24" t="s">
        <v>22427</v>
      </c>
      <c r="D8091" s="25" t="s">
        <v>22590</v>
      </c>
      <c r="E8091" s="25" t="s">
        <v>22591</v>
      </c>
      <c r="F8091" s="26" t="n">
        <v>146.5</v>
      </c>
      <c r="G8091" s="23" t="s">
        <v>634</v>
      </c>
      <c r="H8091" s="23" t="s">
        <v>25</v>
      </c>
      <c r="I8091" s="23" t="s">
        <v>26</v>
      </c>
      <c r="J8091" s="23"/>
    </row>
    <row r="8092" s="27" customFormat="true" ht="12" hidden="true" customHeight="false" outlineLevel="3" collapsed="false">
      <c r="A8092" s="23" t="s">
        <v>22592</v>
      </c>
      <c r="B8092" s="24" t="s">
        <v>14950</v>
      </c>
      <c r="C8092" s="24" t="s">
        <v>16399</v>
      </c>
      <c r="D8092" s="25" t="s">
        <v>22593</v>
      </c>
      <c r="E8092" s="25" t="s">
        <v>22591</v>
      </c>
      <c r="F8092" s="26" t="n">
        <v>216.5</v>
      </c>
      <c r="G8092" s="23" t="s">
        <v>634</v>
      </c>
      <c r="H8092" s="23" t="s">
        <v>25</v>
      </c>
      <c r="I8092" s="23" t="s">
        <v>26</v>
      </c>
      <c r="J8092" s="23"/>
    </row>
    <row r="8093" s="27" customFormat="true" ht="12" hidden="true" customHeight="false" outlineLevel="3" collapsed="false">
      <c r="A8093" s="23" t="s">
        <v>22594</v>
      </c>
      <c r="B8093" s="24" t="s">
        <v>14950</v>
      </c>
      <c r="C8093" s="24" t="s">
        <v>9627</v>
      </c>
      <c r="D8093" s="25" t="s">
        <v>22559</v>
      </c>
      <c r="E8093" s="25" t="s">
        <v>22591</v>
      </c>
      <c r="F8093" s="26" t="n">
        <v>152</v>
      </c>
      <c r="G8093" s="23" t="s">
        <v>634</v>
      </c>
      <c r="H8093" s="23" t="s">
        <v>25</v>
      </c>
      <c r="I8093" s="23" t="s">
        <v>26</v>
      </c>
      <c r="J8093" s="23"/>
    </row>
    <row r="8094" s="27" customFormat="true" ht="12" hidden="true" customHeight="false" outlineLevel="3" collapsed="false">
      <c r="A8094" s="23" t="s">
        <v>22595</v>
      </c>
      <c r="B8094" s="24" t="s">
        <v>14950</v>
      </c>
      <c r="C8094" s="24" t="s">
        <v>22454</v>
      </c>
      <c r="D8094" s="25" t="s">
        <v>22596</v>
      </c>
      <c r="E8094" s="25" t="s">
        <v>22591</v>
      </c>
      <c r="F8094" s="26" t="n">
        <v>123</v>
      </c>
      <c r="G8094" s="23" t="s">
        <v>634</v>
      </c>
      <c r="H8094" s="23" t="s">
        <v>25</v>
      </c>
      <c r="I8094" s="23" t="s">
        <v>26</v>
      </c>
      <c r="J8094" s="23"/>
    </row>
    <row r="8095" s="27" customFormat="true" ht="12" hidden="true" customHeight="false" outlineLevel="3" collapsed="false">
      <c r="A8095" s="23" t="s">
        <v>22597</v>
      </c>
      <c r="B8095" s="24" t="s">
        <v>14950</v>
      </c>
      <c r="C8095" s="24" t="s">
        <v>19819</v>
      </c>
      <c r="D8095" s="25" t="s">
        <v>26</v>
      </c>
      <c r="E8095" s="25" t="s">
        <v>22591</v>
      </c>
      <c r="F8095" s="26" t="n">
        <v>142</v>
      </c>
      <c r="G8095" s="23" t="s">
        <v>634</v>
      </c>
      <c r="H8095" s="23" t="s">
        <v>25</v>
      </c>
      <c r="I8095" s="23" t="s">
        <v>26</v>
      </c>
      <c r="J8095" s="23"/>
    </row>
    <row r="8096" s="27" customFormat="true" ht="12" hidden="true" customHeight="false" outlineLevel="3" collapsed="false">
      <c r="A8096" s="23" t="s">
        <v>22598</v>
      </c>
      <c r="B8096" s="24" t="s">
        <v>14950</v>
      </c>
      <c r="C8096" s="24" t="s">
        <v>22427</v>
      </c>
      <c r="D8096" s="25" t="s">
        <v>22451</v>
      </c>
      <c r="E8096" s="25" t="s">
        <v>22599</v>
      </c>
      <c r="F8096" s="26" t="n">
        <v>281</v>
      </c>
      <c r="G8096" s="23" t="s">
        <v>634</v>
      </c>
      <c r="H8096" s="23" t="s">
        <v>25</v>
      </c>
      <c r="I8096" s="23" t="s">
        <v>26</v>
      </c>
      <c r="J8096" s="23"/>
    </row>
    <row r="8097" s="27" customFormat="true" ht="12" hidden="true" customHeight="false" outlineLevel="3" collapsed="false">
      <c r="A8097" s="23" t="s">
        <v>22600</v>
      </c>
      <c r="B8097" s="24" t="s">
        <v>14950</v>
      </c>
      <c r="C8097" s="24" t="s">
        <v>22454</v>
      </c>
      <c r="D8097" s="25" t="s">
        <v>22601</v>
      </c>
      <c r="E8097" s="25" t="s">
        <v>22602</v>
      </c>
      <c r="F8097" s="26" t="n">
        <v>158</v>
      </c>
      <c r="G8097" s="23" t="s">
        <v>634</v>
      </c>
      <c r="H8097" s="23" t="s">
        <v>25</v>
      </c>
      <c r="I8097" s="23" t="s">
        <v>26</v>
      </c>
      <c r="J8097" s="23"/>
    </row>
    <row r="8098" s="27" customFormat="true" ht="12" hidden="true" customHeight="false" outlineLevel="3" collapsed="false">
      <c r="A8098" s="23" t="s">
        <v>22603</v>
      </c>
      <c r="B8098" s="24" t="s">
        <v>14950</v>
      </c>
      <c r="C8098" s="24" t="s">
        <v>16399</v>
      </c>
      <c r="D8098" s="25" t="s">
        <v>22604</v>
      </c>
      <c r="E8098" s="25" t="s">
        <v>22605</v>
      </c>
      <c r="F8098" s="26" t="n">
        <v>196</v>
      </c>
      <c r="G8098" s="23" t="s">
        <v>634</v>
      </c>
      <c r="H8098" s="23" t="s">
        <v>25</v>
      </c>
      <c r="I8098" s="23" t="s">
        <v>26</v>
      </c>
      <c r="J8098" s="23"/>
    </row>
    <row r="8099" s="27" customFormat="true" ht="12" hidden="true" customHeight="false" outlineLevel="3" collapsed="false">
      <c r="A8099" s="23" t="s">
        <v>22606</v>
      </c>
      <c r="B8099" s="24" t="s">
        <v>14950</v>
      </c>
      <c r="C8099" s="24" t="s">
        <v>22421</v>
      </c>
      <c r="D8099" s="25" t="s">
        <v>26</v>
      </c>
      <c r="E8099" s="25" t="s">
        <v>22605</v>
      </c>
      <c r="F8099" s="26" t="n">
        <v>129</v>
      </c>
      <c r="G8099" s="23" t="s">
        <v>634</v>
      </c>
      <c r="H8099" s="23" t="s">
        <v>25</v>
      </c>
      <c r="I8099" s="23" t="s">
        <v>26</v>
      </c>
      <c r="J8099" s="23"/>
    </row>
    <row r="8100" s="27" customFormat="true" ht="12" hidden="true" customHeight="false" outlineLevel="3" collapsed="false">
      <c r="A8100" s="23" t="s">
        <v>22607</v>
      </c>
      <c r="B8100" s="24" t="s">
        <v>14950</v>
      </c>
      <c r="C8100" s="24" t="s">
        <v>22427</v>
      </c>
      <c r="D8100" s="25" t="s">
        <v>22608</v>
      </c>
      <c r="E8100" s="25" t="s">
        <v>22605</v>
      </c>
      <c r="F8100" s="26" t="n">
        <v>134.5</v>
      </c>
      <c r="G8100" s="23" t="s">
        <v>634</v>
      </c>
      <c r="H8100" s="23" t="s">
        <v>25</v>
      </c>
      <c r="I8100" s="23" t="s">
        <v>26</v>
      </c>
      <c r="J8100" s="23"/>
    </row>
    <row r="8101" s="27" customFormat="true" ht="12" hidden="true" customHeight="false" outlineLevel="3" collapsed="false">
      <c r="A8101" s="23" t="s">
        <v>22609</v>
      </c>
      <c r="B8101" s="24" t="s">
        <v>14950</v>
      </c>
      <c r="C8101" s="24" t="s">
        <v>3021</v>
      </c>
      <c r="D8101" s="25" t="s">
        <v>22610</v>
      </c>
      <c r="E8101" s="25" t="s">
        <v>22605</v>
      </c>
      <c r="F8101" s="26" t="n">
        <v>70.5</v>
      </c>
      <c r="G8101" s="23" t="s">
        <v>634</v>
      </c>
      <c r="H8101" s="23" t="s">
        <v>25</v>
      </c>
      <c r="I8101" s="23" t="s">
        <v>26</v>
      </c>
      <c r="J8101" s="23"/>
    </row>
    <row r="8102" s="27" customFormat="true" ht="12" hidden="true" customHeight="false" outlineLevel="3" collapsed="false">
      <c r="A8102" s="23" t="s">
        <v>22611</v>
      </c>
      <c r="B8102" s="24" t="s">
        <v>14950</v>
      </c>
      <c r="C8102" s="24" t="s">
        <v>22427</v>
      </c>
      <c r="D8102" s="25" t="s">
        <v>22612</v>
      </c>
      <c r="E8102" s="25" t="s">
        <v>22613</v>
      </c>
      <c r="F8102" s="26" t="n">
        <v>386</v>
      </c>
      <c r="G8102" s="23" t="s">
        <v>634</v>
      </c>
      <c r="H8102" s="23" t="s">
        <v>25</v>
      </c>
      <c r="I8102" s="23" t="s">
        <v>26</v>
      </c>
      <c r="J8102" s="23"/>
    </row>
    <row r="8103" s="27" customFormat="true" ht="12" hidden="true" customHeight="false" outlineLevel="3" collapsed="false">
      <c r="A8103" s="23" t="s">
        <v>22614</v>
      </c>
      <c r="B8103" s="24" t="s">
        <v>14950</v>
      </c>
      <c r="C8103" s="24" t="s">
        <v>22500</v>
      </c>
      <c r="D8103" s="25" t="s">
        <v>22615</v>
      </c>
      <c r="E8103" s="25" t="s">
        <v>22613</v>
      </c>
      <c r="F8103" s="26" t="n">
        <v>555.5</v>
      </c>
      <c r="G8103" s="23" t="s">
        <v>634</v>
      </c>
      <c r="H8103" s="23" t="s">
        <v>25</v>
      </c>
      <c r="I8103" s="23" t="s">
        <v>26</v>
      </c>
      <c r="J8103" s="23"/>
    </row>
    <row r="8104" s="27" customFormat="true" ht="12" hidden="true" customHeight="false" outlineLevel="3" collapsed="false">
      <c r="A8104" s="23" t="s">
        <v>22616</v>
      </c>
      <c r="B8104" s="24" t="s">
        <v>14950</v>
      </c>
      <c r="C8104" s="24" t="s">
        <v>9627</v>
      </c>
      <c r="D8104" s="25" t="s">
        <v>22559</v>
      </c>
      <c r="E8104" s="25" t="s">
        <v>22617</v>
      </c>
      <c r="F8104" s="26" t="n">
        <v>102.5</v>
      </c>
      <c r="G8104" s="23" t="s">
        <v>634</v>
      </c>
      <c r="H8104" s="23" t="s">
        <v>25</v>
      </c>
      <c r="I8104" s="23" t="s">
        <v>26</v>
      </c>
      <c r="J8104" s="23"/>
    </row>
    <row r="8105" s="27" customFormat="true" ht="12" hidden="true" customHeight="false" outlineLevel="3" collapsed="false">
      <c r="A8105" s="23" t="s">
        <v>22618</v>
      </c>
      <c r="B8105" s="24" t="s">
        <v>14950</v>
      </c>
      <c r="C8105" s="24" t="s">
        <v>22454</v>
      </c>
      <c r="D8105" s="25" t="s">
        <v>22619</v>
      </c>
      <c r="E8105" s="25" t="s">
        <v>22620</v>
      </c>
      <c r="F8105" s="26" t="n">
        <v>251.5</v>
      </c>
      <c r="G8105" s="23" t="s">
        <v>634</v>
      </c>
      <c r="H8105" s="23" t="s">
        <v>25</v>
      </c>
      <c r="I8105" s="23" t="s">
        <v>26</v>
      </c>
      <c r="J8105" s="23"/>
    </row>
    <row r="8106" s="27" customFormat="true" ht="12" hidden="true" customHeight="false" outlineLevel="3" collapsed="false">
      <c r="A8106" s="23" t="s">
        <v>22621</v>
      </c>
      <c r="B8106" s="24" t="s">
        <v>14950</v>
      </c>
      <c r="C8106" s="24" t="s">
        <v>22454</v>
      </c>
      <c r="D8106" s="25" t="s">
        <v>22567</v>
      </c>
      <c r="E8106" s="25" t="s">
        <v>22622</v>
      </c>
      <c r="F8106" s="26" t="n">
        <v>456</v>
      </c>
      <c r="G8106" s="23" t="s">
        <v>634</v>
      </c>
      <c r="H8106" s="23" t="s">
        <v>25</v>
      </c>
      <c r="I8106" s="23" t="s">
        <v>26</v>
      </c>
      <c r="J8106" s="23"/>
    </row>
    <row r="8107" s="27" customFormat="true" ht="12" hidden="false" customHeight="false" outlineLevel="3" collapsed="false">
      <c r="A8107" s="23" t="s">
        <v>22623</v>
      </c>
      <c r="B8107" s="24" t="s">
        <v>14950</v>
      </c>
      <c r="C8107" s="24" t="s">
        <v>19819</v>
      </c>
      <c r="D8107" s="25" t="s">
        <v>22624</v>
      </c>
      <c r="E8107" s="25" t="s">
        <v>22625</v>
      </c>
      <c r="F8107" s="26" t="n">
        <v>117</v>
      </c>
      <c r="G8107" s="23" t="s">
        <v>634</v>
      </c>
      <c r="H8107" s="23" t="s">
        <v>187</v>
      </c>
      <c r="I8107" s="23" t="s">
        <v>26</v>
      </c>
      <c r="J8107" s="23"/>
    </row>
    <row r="8108" s="27" customFormat="true" ht="12" hidden="true" customHeight="false" outlineLevel="3" collapsed="false">
      <c r="A8108" s="23" t="s">
        <v>22626</v>
      </c>
      <c r="B8108" s="24" t="s">
        <v>14950</v>
      </c>
      <c r="C8108" s="24" t="s">
        <v>22427</v>
      </c>
      <c r="D8108" s="25" t="s">
        <v>22627</v>
      </c>
      <c r="E8108" s="25" t="s">
        <v>22628</v>
      </c>
      <c r="F8108" s="26" t="n">
        <v>392</v>
      </c>
      <c r="G8108" s="23" t="s">
        <v>634</v>
      </c>
      <c r="H8108" s="23" t="s">
        <v>25</v>
      </c>
      <c r="I8108" s="23" t="s">
        <v>26</v>
      </c>
      <c r="J8108" s="23"/>
    </row>
    <row r="8109" s="27" customFormat="true" ht="12" hidden="true" customHeight="false" outlineLevel="3" collapsed="false">
      <c r="A8109" s="23" t="s">
        <v>22629</v>
      </c>
      <c r="B8109" s="24" t="s">
        <v>14950</v>
      </c>
      <c r="C8109" s="24" t="s">
        <v>22462</v>
      </c>
      <c r="D8109" s="25" t="s">
        <v>26</v>
      </c>
      <c r="E8109" s="25" t="s">
        <v>22630</v>
      </c>
      <c r="F8109" s="26" t="n">
        <v>245.5</v>
      </c>
      <c r="G8109" s="23" t="s">
        <v>634</v>
      </c>
      <c r="H8109" s="23" t="s">
        <v>25</v>
      </c>
      <c r="I8109" s="23" t="s">
        <v>26</v>
      </c>
      <c r="J8109" s="23"/>
    </row>
    <row r="8110" s="27" customFormat="true" ht="12" hidden="true" customHeight="false" outlineLevel="3" collapsed="false">
      <c r="A8110" s="23" t="s">
        <v>22631</v>
      </c>
      <c r="B8110" s="24" t="s">
        <v>14950</v>
      </c>
      <c r="C8110" s="24" t="s">
        <v>16399</v>
      </c>
      <c r="D8110" s="25" t="s">
        <v>22632</v>
      </c>
      <c r="E8110" s="25" t="s">
        <v>22633</v>
      </c>
      <c r="F8110" s="26" t="n">
        <v>44</v>
      </c>
      <c r="G8110" s="23" t="s">
        <v>634</v>
      </c>
      <c r="H8110" s="23" t="s">
        <v>25</v>
      </c>
      <c r="I8110" s="23" t="s">
        <v>26</v>
      </c>
      <c r="J8110" s="23"/>
    </row>
    <row r="8111" s="27" customFormat="true" ht="12" hidden="true" customHeight="false" outlineLevel="3" collapsed="false">
      <c r="A8111" s="23" t="s">
        <v>22634</v>
      </c>
      <c r="B8111" s="24" t="s">
        <v>14950</v>
      </c>
      <c r="C8111" s="24" t="s">
        <v>22424</v>
      </c>
      <c r="D8111" s="25" t="s">
        <v>22635</v>
      </c>
      <c r="E8111" s="25" t="s">
        <v>22633</v>
      </c>
      <c r="F8111" s="26" t="n">
        <v>22.5</v>
      </c>
      <c r="G8111" s="23" t="s">
        <v>634</v>
      </c>
      <c r="H8111" s="23" t="s">
        <v>25</v>
      </c>
      <c r="I8111" s="23" t="s">
        <v>26</v>
      </c>
      <c r="J8111" s="23"/>
    </row>
    <row r="8112" s="27" customFormat="true" ht="12" hidden="true" customHeight="false" outlineLevel="3" collapsed="false">
      <c r="A8112" s="23" t="s">
        <v>22636</v>
      </c>
      <c r="B8112" s="24" t="s">
        <v>14950</v>
      </c>
      <c r="C8112" s="24" t="s">
        <v>5538</v>
      </c>
      <c r="D8112" s="25" t="s">
        <v>22637</v>
      </c>
      <c r="E8112" s="25" t="s">
        <v>22633</v>
      </c>
      <c r="F8112" s="26" t="n">
        <v>35.5</v>
      </c>
      <c r="G8112" s="23" t="s">
        <v>634</v>
      </c>
      <c r="H8112" s="23" t="s">
        <v>25</v>
      </c>
      <c r="I8112" s="23" t="s">
        <v>26</v>
      </c>
      <c r="J8112" s="23"/>
    </row>
    <row r="8113" s="27" customFormat="true" ht="12" hidden="true" customHeight="false" outlineLevel="3" collapsed="false">
      <c r="A8113" s="23" t="s">
        <v>22638</v>
      </c>
      <c r="B8113" s="24" t="s">
        <v>14950</v>
      </c>
      <c r="C8113" s="24" t="s">
        <v>16329</v>
      </c>
      <c r="D8113" s="25" t="s">
        <v>22639</v>
      </c>
      <c r="E8113" s="25" t="s">
        <v>22633</v>
      </c>
      <c r="F8113" s="26" t="n">
        <v>35.5</v>
      </c>
      <c r="G8113" s="23" t="s">
        <v>634</v>
      </c>
      <c r="H8113" s="23" t="s">
        <v>25</v>
      </c>
      <c r="I8113" s="23" t="s">
        <v>26</v>
      </c>
      <c r="J8113" s="23"/>
    </row>
    <row r="8114" s="27" customFormat="true" ht="12" hidden="true" customHeight="false" outlineLevel="3" collapsed="false">
      <c r="A8114" s="23" t="s">
        <v>22640</v>
      </c>
      <c r="B8114" s="24" t="s">
        <v>14950</v>
      </c>
      <c r="C8114" s="24" t="s">
        <v>2370</v>
      </c>
      <c r="D8114" s="25" t="s">
        <v>22641</v>
      </c>
      <c r="E8114" s="25" t="s">
        <v>22633</v>
      </c>
      <c r="F8114" s="26" t="n">
        <v>35.5</v>
      </c>
      <c r="G8114" s="23" t="s">
        <v>634</v>
      </c>
      <c r="H8114" s="23" t="s">
        <v>25</v>
      </c>
      <c r="I8114" s="23" t="s">
        <v>26</v>
      </c>
      <c r="J8114" s="23"/>
    </row>
    <row r="8115" s="27" customFormat="true" ht="12" hidden="true" customHeight="false" outlineLevel="3" collapsed="false">
      <c r="A8115" s="23" t="s">
        <v>22642</v>
      </c>
      <c r="B8115" s="24" t="s">
        <v>14950</v>
      </c>
      <c r="C8115" s="24" t="s">
        <v>22454</v>
      </c>
      <c r="D8115" s="25" t="s">
        <v>26</v>
      </c>
      <c r="E8115" s="25" t="s">
        <v>22633</v>
      </c>
      <c r="F8115" s="26" t="n">
        <v>38</v>
      </c>
      <c r="G8115" s="23" t="s">
        <v>634</v>
      </c>
      <c r="H8115" s="23" t="s">
        <v>25</v>
      </c>
      <c r="I8115" s="23" t="s">
        <v>26</v>
      </c>
      <c r="J8115" s="23"/>
    </row>
    <row r="8116" s="27" customFormat="true" ht="12" hidden="false" customHeight="false" outlineLevel="3" collapsed="false">
      <c r="A8116" s="23" t="s">
        <v>22643</v>
      </c>
      <c r="B8116" s="24" t="s">
        <v>14950</v>
      </c>
      <c r="C8116" s="24" t="s">
        <v>19819</v>
      </c>
      <c r="D8116" s="25" t="s">
        <v>26</v>
      </c>
      <c r="E8116" s="25" t="s">
        <v>22633</v>
      </c>
      <c r="F8116" s="26" t="n">
        <v>26.5</v>
      </c>
      <c r="G8116" s="23" t="s">
        <v>634</v>
      </c>
      <c r="H8116" s="23" t="s">
        <v>187</v>
      </c>
      <c r="I8116" s="23" t="s">
        <v>26</v>
      </c>
      <c r="J8116" s="23"/>
    </row>
    <row r="8117" s="27" customFormat="true" ht="12" hidden="true" customHeight="false" outlineLevel="3" collapsed="false">
      <c r="A8117" s="23" t="s">
        <v>22644</v>
      </c>
      <c r="B8117" s="24" t="s">
        <v>14950</v>
      </c>
      <c r="C8117" s="24" t="s">
        <v>22424</v>
      </c>
      <c r="D8117" s="25" t="s">
        <v>22645</v>
      </c>
      <c r="E8117" s="25" t="s">
        <v>22646</v>
      </c>
      <c r="F8117" s="26" t="n">
        <v>24</v>
      </c>
      <c r="G8117" s="23" t="s">
        <v>634</v>
      </c>
      <c r="H8117" s="23" t="s">
        <v>25</v>
      </c>
      <c r="I8117" s="23" t="s">
        <v>26</v>
      </c>
      <c r="J8117" s="23"/>
    </row>
    <row r="8118" s="27" customFormat="true" ht="12" hidden="true" customHeight="false" outlineLevel="3" collapsed="false">
      <c r="A8118" s="23" t="s">
        <v>22647</v>
      </c>
      <c r="B8118" s="24" t="s">
        <v>14950</v>
      </c>
      <c r="C8118" s="24" t="s">
        <v>22454</v>
      </c>
      <c r="D8118" s="25" t="s">
        <v>22648</v>
      </c>
      <c r="E8118" s="25" t="s">
        <v>22646</v>
      </c>
      <c r="F8118" s="26" t="n">
        <v>35.5</v>
      </c>
      <c r="G8118" s="23" t="s">
        <v>634</v>
      </c>
      <c r="H8118" s="23" t="s">
        <v>25</v>
      </c>
      <c r="I8118" s="23" t="s">
        <v>26</v>
      </c>
      <c r="J8118" s="23"/>
    </row>
    <row r="8119" s="27" customFormat="true" ht="12" hidden="false" customHeight="false" outlineLevel="3" collapsed="false">
      <c r="A8119" s="23" t="s">
        <v>22649</v>
      </c>
      <c r="B8119" s="24" t="s">
        <v>14950</v>
      </c>
      <c r="C8119" s="24" t="s">
        <v>19819</v>
      </c>
      <c r="D8119" s="25" t="s">
        <v>26</v>
      </c>
      <c r="E8119" s="25" t="s">
        <v>22646</v>
      </c>
      <c r="F8119" s="26" t="n">
        <v>26.5</v>
      </c>
      <c r="G8119" s="23" t="s">
        <v>634</v>
      </c>
      <c r="H8119" s="23" t="s">
        <v>187</v>
      </c>
      <c r="I8119" s="23" t="s">
        <v>26</v>
      </c>
      <c r="J8119" s="23"/>
    </row>
    <row r="8120" s="27" customFormat="true" ht="12" hidden="false" customHeight="false" outlineLevel="3" collapsed="false">
      <c r="A8120" s="23" t="s">
        <v>22650</v>
      </c>
      <c r="B8120" s="24" t="s">
        <v>14950</v>
      </c>
      <c r="C8120" s="24" t="s">
        <v>5538</v>
      </c>
      <c r="D8120" s="25" t="s">
        <v>26</v>
      </c>
      <c r="E8120" s="25" t="s">
        <v>22646</v>
      </c>
      <c r="F8120" s="26" t="n">
        <v>44</v>
      </c>
      <c r="G8120" s="23" t="s">
        <v>634</v>
      </c>
      <c r="H8120" s="23" t="s">
        <v>187</v>
      </c>
      <c r="I8120" s="23" t="s">
        <v>26</v>
      </c>
      <c r="J8120" s="23"/>
    </row>
    <row r="8121" s="27" customFormat="true" ht="12" hidden="true" customHeight="false" outlineLevel="3" collapsed="false">
      <c r="A8121" s="23" t="s">
        <v>22651</v>
      </c>
      <c r="B8121" s="24" t="s">
        <v>14950</v>
      </c>
      <c r="C8121" s="24" t="s">
        <v>2683</v>
      </c>
      <c r="D8121" s="25" t="s">
        <v>26</v>
      </c>
      <c r="E8121" s="25" t="s">
        <v>22652</v>
      </c>
      <c r="F8121" s="26" t="n">
        <v>88</v>
      </c>
      <c r="G8121" s="23" t="s">
        <v>634</v>
      </c>
      <c r="H8121" s="23" t="s">
        <v>25</v>
      </c>
      <c r="I8121" s="23" t="s">
        <v>26</v>
      </c>
      <c r="J8121" s="23"/>
    </row>
    <row r="8122" s="27" customFormat="true" ht="12" hidden="true" customHeight="false" outlineLevel="3" collapsed="false">
      <c r="A8122" s="23" t="s">
        <v>22653</v>
      </c>
      <c r="B8122" s="24" t="s">
        <v>14950</v>
      </c>
      <c r="C8122" s="24" t="s">
        <v>16399</v>
      </c>
      <c r="D8122" s="25" t="s">
        <v>22654</v>
      </c>
      <c r="E8122" s="25" t="s">
        <v>22655</v>
      </c>
      <c r="F8122" s="26" t="n">
        <v>18</v>
      </c>
      <c r="G8122" s="23" t="s">
        <v>634</v>
      </c>
      <c r="H8122" s="23" t="s">
        <v>25</v>
      </c>
      <c r="I8122" s="23" t="s">
        <v>26</v>
      </c>
      <c r="J8122" s="23"/>
    </row>
    <row r="8123" s="27" customFormat="true" ht="12" hidden="true" customHeight="false" outlineLevel="3" collapsed="false">
      <c r="A8123" s="23" t="s">
        <v>22656</v>
      </c>
      <c r="B8123" s="24" t="s">
        <v>14950</v>
      </c>
      <c r="C8123" s="24" t="s">
        <v>22500</v>
      </c>
      <c r="D8123" s="25" t="s">
        <v>22657</v>
      </c>
      <c r="E8123" s="25" t="s">
        <v>22655</v>
      </c>
      <c r="F8123" s="26" t="n">
        <v>32.5</v>
      </c>
      <c r="G8123" s="23" t="s">
        <v>634</v>
      </c>
      <c r="H8123" s="23" t="s">
        <v>25</v>
      </c>
      <c r="I8123" s="23" t="s">
        <v>26</v>
      </c>
      <c r="J8123" s="23"/>
    </row>
    <row r="8124" s="27" customFormat="true" ht="12" hidden="true" customHeight="false" outlineLevel="3" collapsed="false">
      <c r="A8124" s="23" t="s">
        <v>22658</v>
      </c>
      <c r="B8124" s="24" t="s">
        <v>14950</v>
      </c>
      <c r="C8124" s="24" t="s">
        <v>22500</v>
      </c>
      <c r="D8124" s="25" t="s">
        <v>22659</v>
      </c>
      <c r="E8124" s="25" t="s">
        <v>22655</v>
      </c>
      <c r="F8124" s="26" t="n">
        <v>28</v>
      </c>
      <c r="G8124" s="23" t="s">
        <v>634</v>
      </c>
      <c r="H8124" s="23" t="s">
        <v>25</v>
      </c>
      <c r="I8124" s="23" t="s">
        <v>26</v>
      </c>
      <c r="J8124" s="23"/>
    </row>
    <row r="8125" s="27" customFormat="true" ht="12" hidden="true" customHeight="false" outlineLevel="3" collapsed="false">
      <c r="A8125" s="23" t="s">
        <v>22660</v>
      </c>
      <c r="B8125" s="24" t="s">
        <v>14950</v>
      </c>
      <c r="C8125" s="24" t="s">
        <v>2683</v>
      </c>
      <c r="D8125" s="25" t="s">
        <v>22661</v>
      </c>
      <c r="E8125" s="25" t="s">
        <v>22655</v>
      </c>
      <c r="F8125" s="26" t="n">
        <v>23.5</v>
      </c>
      <c r="G8125" s="23" t="s">
        <v>634</v>
      </c>
      <c r="H8125" s="23" t="s">
        <v>25</v>
      </c>
      <c r="I8125" s="23" t="s">
        <v>26</v>
      </c>
      <c r="J8125" s="23"/>
    </row>
    <row r="8126" s="27" customFormat="true" ht="12" hidden="true" customHeight="false" outlineLevel="3" collapsed="false">
      <c r="A8126" s="23" t="s">
        <v>22662</v>
      </c>
      <c r="B8126" s="24" t="s">
        <v>14950</v>
      </c>
      <c r="C8126" s="24" t="s">
        <v>718</v>
      </c>
      <c r="D8126" s="25" t="s">
        <v>22663</v>
      </c>
      <c r="E8126" s="25" t="s">
        <v>22655</v>
      </c>
      <c r="F8126" s="26" t="n">
        <v>25</v>
      </c>
      <c r="G8126" s="23" t="s">
        <v>634</v>
      </c>
      <c r="H8126" s="23" t="s">
        <v>25</v>
      </c>
      <c r="I8126" s="23" t="s">
        <v>26</v>
      </c>
      <c r="J8126" s="23"/>
    </row>
    <row r="8127" s="27" customFormat="true" ht="12" hidden="true" customHeight="false" outlineLevel="3" collapsed="false">
      <c r="A8127" s="23" t="s">
        <v>22664</v>
      </c>
      <c r="B8127" s="24" t="s">
        <v>14950</v>
      </c>
      <c r="C8127" s="24" t="s">
        <v>22665</v>
      </c>
      <c r="D8127" s="25" t="s">
        <v>22666</v>
      </c>
      <c r="E8127" s="25" t="s">
        <v>22655</v>
      </c>
      <c r="F8127" s="26" t="n">
        <v>16.5</v>
      </c>
      <c r="G8127" s="23" t="s">
        <v>634</v>
      </c>
      <c r="H8127" s="23" t="s">
        <v>25</v>
      </c>
      <c r="I8127" s="23" t="s">
        <v>26</v>
      </c>
      <c r="J8127" s="23"/>
    </row>
    <row r="8128" s="27" customFormat="true" ht="12" hidden="true" customHeight="false" outlineLevel="3" collapsed="false">
      <c r="A8128" s="23" t="s">
        <v>22667</v>
      </c>
      <c r="B8128" s="24" t="s">
        <v>14950</v>
      </c>
      <c r="C8128" s="24" t="s">
        <v>19819</v>
      </c>
      <c r="D8128" s="25" t="s">
        <v>22668</v>
      </c>
      <c r="E8128" s="25" t="s">
        <v>22669</v>
      </c>
      <c r="F8128" s="26" t="n">
        <v>16.5</v>
      </c>
      <c r="G8128" s="23" t="s">
        <v>634</v>
      </c>
      <c r="H8128" s="23" t="s">
        <v>25</v>
      </c>
      <c r="I8128" s="23" t="s">
        <v>26</v>
      </c>
      <c r="J8128" s="23"/>
    </row>
    <row r="8129" s="27" customFormat="true" ht="12" hidden="true" customHeight="false" outlineLevel="3" collapsed="false">
      <c r="A8129" s="23" t="s">
        <v>22670</v>
      </c>
      <c r="B8129" s="24" t="s">
        <v>14950</v>
      </c>
      <c r="C8129" s="24" t="s">
        <v>2370</v>
      </c>
      <c r="D8129" s="25" t="s">
        <v>22671</v>
      </c>
      <c r="E8129" s="25" t="s">
        <v>22669</v>
      </c>
      <c r="F8129" s="26" t="n">
        <v>12</v>
      </c>
      <c r="G8129" s="23" t="s">
        <v>634</v>
      </c>
      <c r="H8129" s="23" t="s">
        <v>25</v>
      </c>
      <c r="I8129" s="23" t="s">
        <v>26</v>
      </c>
      <c r="J8129" s="23"/>
    </row>
    <row r="8130" s="27" customFormat="true" ht="12" hidden="true" customHeight="false" outlineLevel="3" collapsed="false">
      <c r="A8130" s="23" t="s">
        <v>22672</v>
      </c>
      <c r="B8130" s="24" t="s">
        <v>14950</v>
      </c>
      <c r="C8130" s="24" t="s">
        <v>5538</v>
      </c>
      <c r="D8130" s="25" t="s">
        <v>26</v>
      </c>
      <c r="E8130" s="25" t="s">
        <v>22669</v>
      </c>
      <c r="F8130" s="26" t="n">
        <v>20.5</v>
      </c>
      <c r="G8130" s="23" t="s">
        <v>634</v>
      </c>
      <c r="H8130" s="23" t="s">
        <v>25</v>
      </c>
      <c r="I8130" s="23" t="s">
        <v>26</v>
      </c>
      <c r="J8130" s="23"/>
    </row>
    <row r="8131" s="27" customFormat="true" ht="12" hidden="true" customHeight="false" outlineLevel="3" collapsed="false">
      <c r="A8131" s="23" t="s">
        <v>22673</v>
      </c>
      <c r="B8131" s="24" t="s">
        <v>14950</v>
      </c>
      <c r="C8131" s="24" t="s">
        <v>2683</v>
      </c>
      <c r="D8131" s="25" t="s">
        <v>22661</v>
      </c>
      <c r="E8131" s="25" t="s">
        <v>22674</v>
      </c>
      <c r="F8131" s="26" t="n">
        <v>175.5</v>
      </c>
      <c r="G8131" s="23" t="s">
        <v>634</v>
      </c>
      <c r="H8131" s="23" t="s">
        <v>25</v>
      </c>
      <c r="I8131" s="23" t="s">
        <v>26</v>
      </c>
      <c r="J8131" s="23"/>
    </row>
    <row r="8132" s="27" customFormat="true" ht="12" hidden="true" customHeight="false" outlineLevel="3" collapsed="false">
      <c r="A8132" s="23" t="s">
        <v>22675</v>
      </c>
      <c r="B8132" s="24" t="s">
        <v>14950</v>
      </c>
      <c r="C8132" s="24" t="s">
        <v>718</v>
      </c>
      <c r="D8132" s="25" t="s">
        <v>22676</v>
      </c>
      <c r="E8132" s="25" t="s">
        <v>22674</v>
      </c>
      <c r="F8132" s="26" t="n">
        <v>222.5</v>
      </c>
      <c r="G8132" s="23" t="s">
        <v>634</v>
      </c>
      <c r="H8132" s="23" t="s">
        <v>25</v>
      </c>
      <c r="I8132" s="23" t="s">
        <v>26</v>
      </c>
      <c r="J8132" s="23"/>
    </row>
    <row r="8133" s="27" customFormat="true" ht="12" hidden="true" customHeight="false" outlineLevel="3" collapsed="false">
      <c r="A8133" s="23" t="s">
        <v>22677</v>
      </c>
      <c r="B8133" s="24" t="s">
        <v>14950</v>
      </c>
      <c r="C8133" s="24" t="s">
        <v>22500</v>
      </c>
      <c r="D8133" s="25" t="s">
        <v>22678</v>
      </c>
      <c r="E8133" s="25" t="s">
        <v>22679</v>
      </c>
      <c r="F8133" s="26" t="n">
        <v>321.5</v>
      </c>
      <c r="G8133" s="23" t="s">
        <v>634</v>
      </c>
      <c r="H8133" s="23" t="s">
        <v>25</v>
      </c>
      <c r="I8133" s="23" t="s">
        <v>26</v>
      </c>
      <c r="J8133" s="23"/>
    </row>
    <row r="8134" s="27" customFormat="true" ht="12" hidden="true" customHeight="false" outlineLevel="3" collapsed="false">
      <c r="A8134" s="23" t="s">
        <v>22680</v>
      </c>
      <c r="B8134" s="24" t="s">
        <v>14950</v>
      </c>
      <c r="C8134" s="24" t="s">
        <v>22500</v>
      </c>
      <c r="D8134" s="25" t="s">
        <v>22659</v>
      </c>
      <c r="E8134" s="25" t="s">
        <v>22679</v>
      </c>
      <c r="F8134" s="26" t="n">
        <v>281</v>
      </c>
      <c r="G8134" s="23" t="s">
        <v>634</v>
      </c>
      <c r="H8134" s="23" t="s">
        <v>25</v>
      </c>
      <c r="I8134" s="23" t="s">
        <v>26</v>
      </c>
      <c r="J8134" s="23"/>
    </row>
    <row r="8135" s="27" customFormat="true" ht="12" hidden="true" customHeight="false" outlineLevel="3" collapsed="false">
      <c r="A8135" s="23" t="s">
        <v>22681</v>
      </c>
      <c r="B8135" s="24" t="s">
        <v>14950</v>
      </c>
      <c r="C8135" s="24" t="s">
        <v>22500</v>
      </c>
      <c r="D8135" s="25" t="s">
        <v>22657</v>
      </c>
      <c r="E8135" s="25" t="s">
        <v>22682</v>
      </c>
      <c r="F8135" s="26" t="n">
        <v>456</v>
      </c>
      <c r="G8135" s="23" t="s">
        <v>634</v>
      </c>
      <c r="H8135" s="23" t="s">
        <v>25</v>
      </c>
      <c r="I8135" s="23" t="s">
        <v>26</v>
      </c>
      <c r="J8135" s="23"/>
    </row>
    <row r="8136" s="27" customFormat="true" ht="12" hidden="true" customHeight="false" outlineLevel="3" collapsed="false">
      <c r="A8136" s="23" t="s">
        <v>22683</v>
      </c>
      <c r="B8136" s="24" t="s">
        <v>14950</v>
      </c>
      <c r="C8136" s="24" t="s">
        <v>22684</v>
      </c>
      <c r="D8136" s="25" t="s">
        <v>26</v>
      </c>
      <c r="E8136" s="25" t="s">
        <v>22685</v>
      </c>
      <c r="F8136" s="26" t="n">
        <v>29</v>
      </c>
      <c r="G8136" s="23" t="s">
        <v>634</v>
      </c>
      <c r="H8136" s="23" t="s">
        <v>25</v>
      </c>
      <c r="I8136" s="23" t="s">
        <v>26</v>
      </c>
      <c r="J8136" s="23"/>
    </row>
    <row r="8137" s="27" customFormat="true" ht="12" hidden="false" customHeight="false" outlineLevel="3" collapsed="false">
      <c r="A8137" s="23" t="s">
        <v>22686</v>
      </c>
      <c r="B8137" s="24" t="s">
        <v>14950</v>
      </c>
      <c r="C8137" s="24" t="s">
        <v>22500</v>
      </c>
      <c r="D8137" s="25" t="s">
        <v>22687</v>
      </c>
      <c r="E8137" s="25" t="s">
        <v>22685</v>
      </c>
      <c r="F8137" s="26" t="n">
        <v>79</v>
      </c>
      <c r="G8137" s="23" t="s">
        <v>634</v>
      </c>
      <c r="H8137" s="23" t="s">
        <v>187</v>
      </c>
      <c r="I8137" s="23" t="s">
        <v>26</v>
      </c>
      <c r="J8137" s="23"/>
    </row>
    <row r="8138" s="27" customFormat="true" ht="12" hidden="true" customHeight="false" outlineLevel="3" collapsed="false">
      <c r="A8138" s="23" t="s">
        <v>22688</v>
      </c>
      <c r="B8138" s="24" t="s">
        <v>14950</v>
      </c>
      <c r="C8138" s="24" t="s">
        <v>16329</v>
      </c>
      <c r="D8138" s="25" t="s">
        <v>22689</v>
      </c>
      <c r="E8138" s="25" t="s">
        <v>22685</v>
      </c>
      <c r="F8138" s="26" t="n">
        <v>47</v>
      </c>
      <c r="G8138" s="23" t="s">
        <v>634</v>
      </c>
      <c r="H8138" s="23" t="s">
        <v>25</v>
      </c>
      <c r="I8138" s="23" t="s">
        <v>26</v>
      </c>
      <c r="J8138" s="23"/>
    </row>
    <row r="8139" s="27" customFormat="true" ht="12" hidden="true" customHeight="false" outlineLevel="3" collapsed="false">
      <c r="A8139" s="23" t="s">
        <v>22690</v>
      </c>
      <c r="B8139" s="24" t="s">
        <v>14950</v>
      </c>
      <c r="C8139" s="24" t="s">
        <v>16399</v>
      </c>
      <c r="D8139" s="25" t="s">
        <v>22691</v>
      </c>
      <c r="E8139" s="25" t="s">
        <v>22685</v>
      </c>
      <c r="F8139" s="26" t="n">
        <v>32.5</v>
      </c>
      <c r="G8139" s="23" t="s">
        <v>634</v>
      </c>
      <c r="H8139" s="23" t="s">
        <v>25</v>
      </c>
      <c r="I8139" s="23" t="s">
        <v>26</v>
      </c>
      <c r="J8139" s="23"/>
    </row>
    <row r="8140" s="27" customFormat="true" ht="12" hidden="true" customHeight="false" outlineLevel="3" collapsed="false">
      <c r="A8140" s="23" t="s">
        <v>22692</v>
      </c>
      <c r="B8140" s="24" t="s">
        <v>14950</v>
      </c>
      <c r="C8140" s="24" t="s">
        <v>22427</v>
      </c>
      <c r="D8140" s="25" t="s">
        <v>22693</v>
      </c>
      <c r="E8140" s="25" t="s">
        <v>22685</v>
      </c>
      <c r="F8140" s="26" t="n">
        <v>88</v>
      </c>
      <c r="G8140" s="23" t="s">
        <v>634</v>
      </c>
      <c r="H8140" s="23" t="s">
        <v>25</v>
      </c>
      <c r="I8140" s="23" t="s">
        <v>26</v>
      </c>
      <c r="J8140" s="23"/>
    </row>
    <row r="8141" s="27" customFormat="true" ht="12" hidden="true" customHeight="false" outlineLevel="3" collapsed="false">
      <c r="A8141" s="23" t="s">
        <v>22694</v>
      </c>
      <c r="B8141" s="24" t="s">
        <v>14950</v>
      </c>
      <c r="C8141" s="24" t="s">
        <v>19819</v>
      </c>
      <c r="D8141" s="25" t="s">
        <v>22695</v>
      </c>
      <c r="E8141" s="25" t="s">
        <v>22685</v>
      </c>
      <c r="F8141" s="26" t="n">
        <v>30</v>
      </c>
      <c r="G8141" s="23" t="s">
        <v>634</v>
      </c>
      <c r="H8141" s="23" t="s">
        <v>25</v>
      </c>
      <c r="I8141" s="23" t="s">
        <v>26</v>
      </c>
      <c r="J8141" s="23"/>
    </row>
    <row r="8142" s="27" customFormat="true" ht="12" hidden="true" customHeight="false" outlineLevel="3" collapsed="false">
      <c r="A8142" s="23" t="s">
        <v>22696</v>
      </c>
      <c r="B8142" s="24" t="s">
        <v>14950</v>
      </c>
      <c r="C8142" s="24" t="s">
        <v>22454</v>
      </c>
      <c r="D8142" s="25" t="s">
        <v>22641</v>
      </c>
      <c r="E8142" s="25" t="s">
        <v>22685</v>
      </c>
      <c r="F8142" s="26" t="n">
        <v>41</v>
      </c>
      <c r="G8142" s="23" t="s">
        <v>634</v>
      </c>
      <c r="H8142" s="23" t="s">
        <v>25</v>
      </c>
      <c r="I8142" s="23" t="s">
        <v>26</v>
      </c>
      <c r="J8142" s="23"/>
    </row>
    <row r="8143" s="27" customFormat="true" ht="12" hidden="false" customHeight="false" outlineLevel="3" collapsed="false">
      <c r="A8143" s="23" t="s">
        <v>22697</v>
      </c>
      <c r="B8143" s="24" t="s">
        <v>14950</v>
      </c>
      <c r="C8143" s="24" t="s">
        <v>19819</v>
      </c>
      <c r="D8143" s="25" t="s">
        <v>22698</v>
      </c>
      <c r="E8143" s="25" t="s">
        <v>22685</v>
      </c>
      <c r="F8143" s="26" t="n">
        <v>38</v>
      </c>
      <c r="G8143" s="23" t="s">
        <v>634</v>
      </c>
      <c r="H8143" s="23" t="s">
        <v>187</v>
      </c>
      <c r="I8143" s="23" t="s">
        <v>26</v>
      </c>
      <c r="J8143" s="23"/>
    </row>
    <row r="8144" s="27" customFormat="true" ht="12" hidden="true" customHeight="false" outlineLevel="3" collapsed="false">
      <c r="A8144" s="23" t="s">
        <v>22699</v>
      </c>
      <c r="B8144" s="24" t="s">
        <v>14950</v>
      </c>
      <c r="C8144" s="24" t="s">
        <v>22454</v>
      </c>
      <c r="D8144" s="25" t="s">
        <v>22700</v>
      </c>
      <c r="E8144" s="25" t="s">
        <v>22685</v>
      </c>
      <c r="F8144" s="26" t="n">
        <v>35.5</v>
      </c>
      <c r="G8144" s="23" t="s">
        <v>634</v>
      </c>
      <c r="H8144" s="23" t="s">
        <v>25</v>
      </c>
      <c r="I8144" s="23" t="s">
        <v>26</v>
      </c>
      <c r="J8144" s="23"/>
    </row>
    <row r="8145" s="27" customFormat="true" ht="12" hidden="false" customHeight="false" outlineLevel="3" collapsed="false">
      <c r="A8145" s="23" t="s">
        <v>22701</v>
      </c>
      <c r="B8145" s="24" t="s">
        <v>14950</v>
      </c>
      <c r="C8145" s="24" t="s">
        <v>5538</v>
      </c>
      <c r="D8145" s="25" t="s">
        <v>26</v>
      </c>
      <c r="E8145" s="25" t="s">
        <v>22685</v>
      </c>
      <c r="F8145" s="26" t="n">
        <v>30.5</v>
      </c>
      <c r="G8145" s="23" t="s">
        <v>634</v>
      </c>
      <c r="H8145" s="23" t="s">
        <v>187</v>
      </c>
      <c r="I8145" s="23" t="s">
        <v>26</v>
      </c>
      <c r="J8145" s="23"/>
    </row>
    <row r="8146" s="27" customFormat="true" ht="12" hidden="true" customHeight="false" outlineLevel="3" collapsed="false">
      <c r="A8146" s="23" t="s">
        <v>22702</v>
      </c>
      <c r="B8146" s="24" t="s">
        <v>14950</v>
      </c>
      <c r="C8146" s="24" t="s">
        <v>22454</v>
      </c>
      <c r="D8146" s="25" t="s">
        <v>22703</v>
      </c>
      <c r="E8146" s="25" t="s">
        <v>22704</v>
      </c>
      <c r="F8146" s="26" t="n">
        <v>26.5</v>
      </c>
      <c r="G8146" s="23" t="s">
        <v>634</v>
      </c>
      <c r="H8146" s="23" t="s">
        <v>25</v>
      </c>
      <c r="I8146" s="23" t="s">
        <v>26</v>
      </c>
      <c r="J8146" s="23"/>
    </row>
    <row r="8147" s="27" customFormat="true" ht="12" hidden="true" customHeight="false" outlineLevel="3" collapsed="false">
      <c r="A8147" s="23" t="s">
        <v>22705</v>
      </c>
      <c r="B8147" s="24" t="s">
        <v>14950</v>
      </c>
      <c r="C8147" s="24" t="s">
        <v>22500</v>
      </c>
      <c r="D8147" s="25" t="s">
        <v>22657</v>
      </c>
      <c r="E8147" s="25" t="s">
        <v>22706</v>
      </c>
      <c r="F8147" s="26" t="n">
        <v>701.5</v>
      </c>
      <c r="G8147" s="23" t="s">
        <v>634</v>
      </c>
      <c r="H8147" s="23" t="s">
        <v>25</v>
      </c>
      <c r="I8147" s="23" t="s">
        <v>26</v>
      </c>
      <c r="J8147" s="23"/>
    </row>
    <row r="8148" s="27" customFormat="true" ht="12" hidden="true" customHeight="false" outlineLevel="3" collapsed="false">
      <c r="A8148" s="23" t="s">
        <v>22707</v>
      </c>
      <c r="B8148" s="24" t="s">
        <v>14950</v>
      </c>
      <c r="C8148" s="24" t="s">
        <v>714</v>
      </c>
      <c r="D8148" s="25" t="s">
        <v>26</v>
      </c>
      <c r="E8148" s="25" t="s">
        <v>22708</v>
      </c>
      <c r="F8148" s="26" t="n">
        <v>53</v>
      </c>
      <c r="G8148" s="23" t="s">
        <v>634</v>
      </c>
      <c r="H8148" s="23" t="s">
        <v>25</v>
      </c>
      <c r="I8148" s="23" t="s">
        <v>26</v>
      </c>
      <c r="J8148" s="23"/>
    </row>
    <row r="8149" s="27" customFormat="true" ht="12" hidden="true" customHeight="false" outlineLevel="3" collapsed="false">
      <c r="A8149" s="23" t="s">
        <v>22709</v>
      </c>
      <c r="B8149" s="24" t="s">
        <v>14950</v>
      </c>
      <c r="C8149" s="24" t="s">
        <v>16399</v>
      </c>
      <c r="D8149" s="25" t="s">
        <v>22710</v>
      </c>
      <c r="E8149" s="25" t="s">
        <v>22708</v>
      </c>
      <c r="F8149" s="26" t="n">
        <v>51.5</v>
      </c>
      <c r="G8149" s="23" t="s">
        <v>634</v>
      </c>
      <c r="H8149" s="23" t="s">
        <v>25</v>
      </c>
      <c r="I8149" s="23" t="s">
        <v>26</v>
      </c>
      <c r="J8149" s="23"/>
    </row>
    <row r="8150" s="27" customFormat="true" ht="12" hidden="true" customHeight="false" outlineLevel="3" collapsed="false">
      <c r="A8150" s="23" t="s">
        <v>22711</v>
      </c>
      <c r="B8150" s="24" t="s">
        <v>14950</v>
      </c>
      <c r="C8150" s="24" t="s">
        <v>16399</v>
      </c>
      <c r="D8150" s="25" t="s">
        <v>22712</v>
      </c>
      <c r="E8150" s="25" t="s">
        <v>22708</v>
      </c>
      <c r="F8150" s="26" t="n">
        <v>76</v>
      </c>
      <c r="G8150" s="23" t="s">
        <v>634</v>
      </c>
      <c r="H8150" s="23" t="s">
        <v>25</v>
      </c>
      <c r="I8150" s="23" t="s">
        <v>26</v>
      </c>
      <c r="J8150" s="23"/>
    </row>
    <row r="8151" s="27" customFormat="true" ht="12" hidden="true" customHeight="false" outlineLevel="3" collapsed="false">
      <c r="A8151" s="23" t="s">
        <v>22713</v>
      </c>
      <c r="B8151" s="24" t="s">
        <v>14950</v>
      </c>
      <c r="C8151" s="24" t="s">
        <v>22500</v>
      </c>
      <c r="D8151" s="25" t="s">
        <v>22714</v>
      </c>
      <c r="E8151" s="25" t="s">
        <v>22708</v>
      </c>
      <c r="F8151" s="26" t="n">
        <v>117</v>
      </c>
      <c r="G8151" s="23" t="s">
        <v>634</v>
      </c>
      <c r="H8151" s="23" t="s">
        <v>25</v>
      </c>
      <c r="I8151" s="23" t="s">
        <v>26</v>
      </c>
      <c r="J8151" s="23"/>
    </row>
    <row r="8152" s="27" customFormat="true" ht="12" hidden="true" customHeight="false" outlineLevel="3" collapsed="false">
      <c r="A8152" s="23" t="s">
        <v>22715</v>
      </c>
      <c r="B8152" s="24" t="s">
        <v>14950</v>
      </c>
      <c r="C8152" s="24" t="s">
        <v>22500</v>
      </c>
      <c r="D8152" s="25" t="s">
        <v>22716</v>
      </c>
      <c r="E8152" s="25" t="s">
        <v>22708</v>
      </c>
      <c r="F8152" s="26" t="n">
        <v>117</v>
      </c>
      <c r="G8152" s="23" t="s">
        <v>634</v>
      </c>
      <c r="H8152" s="23" t="s">
        <v>25</v>
      </c>
      <c r="I8152" s="23" t="s">
        <v>26</v>
      </c>
      <c r="J8152" s="23"/>
    </row>
    <row r="8153" s="27" customFormat="true" ht="12" hidden="true" customHeight="false" outlineLevel="3" collapsed="false">
      <c r="A8153" s="23" t="s">
        <v>22717</v>
      </c>
      <c r="B8153" s="24" t="s">
        <v>14950</v>
      </c>
      <c r="C8153" s="24" t="s">
        <v>16399</v>
      </c>
      <c r="D8153" s="25" t="s">
        <v>22718</v>
      </c>
      <c r="E8153" s="25" t="s">
        <v>22708</v>
      </c>
      <c r="F8153" s="26" t="n">
        <v>51.5</v>
      </c>
      <c r="G8153" s="23" t="s">
        <v>634</v>
      </c>
      <c r="H8153" s="23" t="s">
        <v>25</v>
      </c>
      <c r="I8153" s="23" t="s">
        <v>26</v>
      </c>
      <c r="J8153" s="23"/>
    </row>
    <row r="8154" s="27" customFormat="true" ht="12" hidden="true" customHeight="false" outlineLevel="3" collapsed="false">
      <c r="A8154" s="23" t="s">
        <v>22719</v>
      </c>
      <c r="B8154" s="24" t="s">
        <v>14950</v>
      </c>
      <c r="C8154" s="24" t="s">
        <v>3173</v>
      </c>
      <c r="D8154" s="25" t="s">
        <v>26</v>
      </c>
      <c r="E8154" s="25" t="s">
        <v>22708</v>
      </c>
      <c r="F8154" s="26" t="n">
        <v>41</v>
      </c>
      <c r="G8154" s="23" t="s">
        <v>634</v>
      </c>
      <c r="H8154" s="23" t="s">
        <v>25</v>
      </c>
      <c r="I8154" s="23" t="s">
        <v>26</v>
      </c>
      <c r="J8154" s="23"/>
    </row>
    <row r="8155" s="27" customFormat="true" ht="12" hidden="true" customHeight="false" outlineLevel="3" collapsed="false">
      <c r="A8155" s="23" t="s">
        <v>22720</v>
      </c>
      <c r="B8155" s="24" t="s">
        <v>14950</v>
      </c>
      <c r="C8155" s="24" t="s">
        <v>3021</v>
      </c>
      <c r="D8155" s="25" t="s">
        <v>22721</v>
      </c>
      <c r="E8155" s="25" t="s">
        <v>22708</v>
      </c>
      <c r="F8155" s="26" t="n">
        <v>41</v>
      </c>
      <c r="G8155" s="23" t="s">
        <v>634</v>
      </c>
      <c r="H8155" s="23" t="s">
        <v>25</v>
      </c>
      <c r="I8155" s="23" t="s">
        <v>26</v>
      </c>
      <c r="J8155" s="23"/>
    </row>
    <row r="8156" s="27" customFormat="true" ht="12" hidden="false" customHeight="false" outlineLevel="3" collapsed="false">
      <c r="A8156" s="23" t="s">
        <v>22722</v>
      </c>
      <c r="B8156" s="24" t="s">
        <v>14950</v>
      </c>
      <c r="C8156" s="24" t="s">
        <v>22500</v>
      </c>
      <c r="D8156" s="25" t="s">
        <v>22723</v>
      </c>
      <c r="E8156" s="25" t="s">
        <v>22708</v>
      </c>
      <c r="F8156" s="26" t="n">
        <v>175.5</v>
      </c>
      <c r="G8156" s="23" t="s">
        <v>634</v>
      </c>
      <c r="H8156" s="23" t="s">
        <v>187</v>
      </c>
      <c r="I8156" s="23" t="s">
        <v>26</v>
      </c>
      <c r="J8156" s="23"/>
    </row>
    <row r="8157" s="27" customFormat="true" ht="12" hidden="true" customHeight="false" outlineLevel="3" collapsed="false">
      <c r="A8157" s="23" t="s">
        <v>22724</v>
      </c>
      <c r="B8157" s="24" t="s">
        <v>14950</v>
      </c>
      <c r="C8157" s="24" t="s">
        <v>5538</v>
      </c>
      <c r="D8157" s="25" t="s">
        <v>26</v>
      </c>
      <c r="E8157" s="25" t="s">
        <v>22708</v>
      </c>
      <c r="F8157" s="26" t="n">
        <v>35.5</v>
      </c>
      <c r="G8157" s="23" t="s">
        <v>634</v>
      </c>
      <c r="H8157" s="23" t="s">
        <v>25</v>
      </c>
      <c r="I8157" s="23" t="s">
        <v>26</v>
      </c>
      <c r="J8157" s="23"/>
    </row>
    <row r="8158" s="27" customFormat="true" ht="12" hidden="false" customHeight="false" outlineLevel="3" collapsed="false">
      <c r="A8158" s="23" t="s">
        <v>22725</v>
      </c>
      <c r="B8158" s="24" t="s">
        <v>14950</v>
      </c>
      <c r="C8158" s="24" t="s">
        <v>16329</v>
      </c>
      <c r="D8158" s="25" t="s">
        <v>22726</v>
      </c>
      <c r="E8158" s="25" t="s">
        <v>22708</v>
      </c>
      <c r="F8158" s="26" t="n">
        <v>88</v>
      </c>
      <c r="G8158" s="23" t="s">
        <v>634</v>
      </c>
      <c r="H8158" s="23" t="s">
        <v>187</v>
      </c>
      <c r="I8158" s="23" t="s">
        <v>26</v>
      </c>
      <c r="J8158" s="23"/>
    </row>
    <row r="8159" s="27" customFormat="true" ht="12" hidden="true" customHeight="false" outlineLevel="3" collapsed="false">
      <c r="A8159" s="23" t="s">
        <v>22727</v>
      </c>
      <c r="B8159" s="24" t="s">
        <v>14950</v>
      </c>
      <c r="C8159" s="24" t="s">
        <v>22500</v>
      </c>
      <c r="D8159" s="25" t="s">
        <v>22728</v>
      </c>
      <c r="E8159" s="25" t="s">
        <v>22708</v>
      </c>
      <c r="F8159" s="26" t="n">
        <v>164</v>
      </c>
      <c r="G8159" s="23" t="s">
        <v>634</v>
      </c>
      <c r="H8159" s="23" t="s">
        <v>25</v>
      </c>
      <c r="I8159" s="23" t="s">
        <v>26</v>
      </c>
      <c r="J8159" s="23"/>
    </row>
    <row r="8160" s="27" customFormat="true" ht="12" hidden="true" customHeight="false" outlineLevel="3" collapsed="false">
      <c r="A8160" s="23" t="s">
        <v>22729</v>
      </c>
      <c r="B8160" s="24" t="s">
        <v>14950</v>
      </c>
      <c r="C8160" s="24" t="s">
        <v>22665</v>
      </c>
      <c r="D8160" s="25" t="s">
        <v>22730</v>
      </c>
      <c r="E8160" s="25" t="s">
        <v>22708</v>
      </c>
      <c r="F8160" s="26" t="n">
        <v>70.5</v>
      </c>
      <c r="G8160" s="23" t="s">
        <v>634</v>
      </c>
      <c r="H8160" s="23" t="s">
        <v>25</v>
      </c>
      <c r="I8160" s="23" t="s">
        <v>26</v>
      </c>
      <c r="J8160" s="23"/>
    </row>
    <row r="8161" s="27" customFormat="true" ht="12" hidden="true" customHeight="false" outlineLevel="3" collapsed="false">
      <c r="A8161" s="23" t="s">
        <v>22731</v>
      </c>
      <c r="B8161" s="24" t="s">
        <v>14950</v>
      </c>
      <c r="C8161" s="24" t="s">
        <v>19819</v>
      </c>
      <c r="D8161" s="25" t="s">
        <v>22732</v>
      </c>
      <c r="E8161" s="25" t="s">
        <v>22708</v>
      </c>
      <c r="F8161" s="26" t="n">
        <v>47</v>
      </c>
      <c r="G8161" s="23" t="s">
        <v>634</v>
      </c>
      <c r="H8161" s="23" t="s">
        <v>25</v>
      </c>
      <c r="I8161" s="23" t="s">
        <v>26</v>
      </c>
      <c r="J8161" s="23"/>
    </row>
    <row r="8162" s="27" customFormat="true" ht="12" hidden="true" customHeight="false" outlineLevel="3" collapsed="false">
      <c r="A8162" s="23" t="s">
        <v>22733</v>
      </c>
      <c r="B8162" s="24" t="s">
        <v>14950</v>
      </c>
      <c r="C8162" s="24" t="s">
        <v>19819</v>
      </c>
      <c r="D8162" s="25" t="s">
        <v>26</v>
      </c>
      <c r="E8162" s="25" t="s">
        <v>22708</v>
      </c>
      <c r="F8162" s="26" t="n">
        <v>32.5</v>
      </c>
      <c r="G8162" s="23" t="s">
        <v>634</v>
      </c>
      <c r="H8162" s="23" t="s">
        <v>25</v>
      </c>
      <c r="I8162" s="23" t="s">
        <v>26</v>
      </c>
      <c r="J8162" s="23"/>
    </row>
    <row r="8163" s="27" customFormat="true" ht="12" hidden="true" customHeight="false" outlineLevel="3" collapsed="false">
      <c r="A8163" s="23" t="s">
        <v>22734</v>
      </c>
      <c r="B8163" s="24" t="s">
        <v>14950</v>
      </c>
      <c r="C8163" s="24" t="s">
        <v>22454</v>
      </c>
      <c r="D8163" s="25" t="s">
        <v>22641</v>
      </c>
      <c r="E8163" s="25" t="s">
        <v>22708</v>
      </c>
      <c r="F8163" s="26" t="n">
        <v>82</v>
      </c>
      <c r="G8163" s="23" t="s">
        <v>634</v>
      </c>
      <c r="H8163" s="23" t="s">
        <v>25</v>
      </c>
      <c r="I8163" s="23" t="s">
        <v>26</v>
      </c>
      <c r="J8163" s="23"/>
    </row>
    <row r="8164" s="27" customFormat="true" ht="12" hidden="true" customHeight="false" outlineLevel="3" collapsed="false">
      <c r="A8164" s="23" t="s">
        <v>22735</v>
      </c>
      <c r="B8164" s="24" t="s">
        <v>14950</v>
      </c>
      <c r="C8164" s="24" t="s">
        <v>22427</v>
      </c>
      <c r="D8164" s="25" t="s">
        <v>22736</v>
      </c>
      <c r="E8164" s="25" t="s">
        <v>22708</v>
      </c>
      <c r="F8164" s="26" t="n">
        <v>88</v>
      </c>
      <c r="G8164" s="23" t="s">
        <v>634</v>
      </c>
      <c r="H8164" s="23" t="s">
        <v>25</v>
      </c>
      <c r="I8164" s="23" t="s">
        <v>26</v>
      </c>
      <c r="J8164" s="23"/>
    </row>
    <row r="8165" s="27" customFormat="true" ht="12" hidden="true" customHeight="false" outlineLevel="3" collapsed="false">
      <c r="A8165" s="23" t="s">
        <v>22737</v>
      </c>
      <c r="B8165" s="24" t="s">
        <v>14950</v>
      </c>
      <c r="C8165" s="24" t="s">
        <v>22533</v>
      </c>
      <c r="D8165" s="25" t="s">
        <v>22738</v>
      </c>
      <c r="E8165" s="25" t="s">
        <v>22708</v>
      </c>
      <c r="F8165" s="26" t="n">
        <v>75.5</v>
      </c>
      <c r="G8165" s="23" t="s">
        <v>634</v>
      </c>
      <c r="H8165" s="23" t="s">
        <v>25</v>
      </c>
      <c r="I8165" s="23" t="s">
        <v>26</v>
      </c>
      <c r="J8165" s="23"/>
    </row>
    <row r="8166" s="27" customFormat="true" ht="12" hidden="true" customHeight="false" outlineLevel="3" collapsed="false">
      <c r="A8166" s="23" t="s">
        <v>22739</v>
      </c>
      <c r="B8166" s="24" t="s">
        <v>14950</v>
      </c>
      <c r="C8166" s="24" t="s">
        <v>19819</v>
      </c>
      <c r="D8166" s="25" t="s">
        <v>22740</v>
      </c>
      <c r="E8166" s="25" t="s">
        <v>22708</v>
      </c>
      <c r="F8166" s="26" t="n">
        <v>58.5</v>
      </c>
      <c r="G8166" s="23" t="s">
        <v>634</v>
      </c>
      <c r="H8166" s="23" t="s">
        <v>25</v>
      </c>
      <c r="I8166" s="23" t="s">
        <v>26</v>
      </c>
      <c r="J8166" s="23"/>
    </row>
    <row r="8167" s="27" customFormat="true" ht="12" hidden="true" customHeight="false" outlineLevel="3" collapsed="false">
      <c r="A8167" s="23" t="s">
        <v>22741</v>
      </c>
      <c r="B8167" s="24" t="s">
        <v>14950</v>
      </c>
      <c r="C8167" s="24" t="s">
        <v>22427</v>
      </c>
      <c r="D8167" s="25" t="s">
        <v>22742</v>
      </c>
      <c r="E8167" s="25" t="s">
        <v>22708</v>
      </c>
      <c r="F8167" s="26" t="n">
        <v>88</v>
      </c>
      <c r="G8167" s="23" t="s">
        <v>634</v>
      </c>
      <c r="H8167" s="23" t="s">
        <v>25</v>
      </c>
      <c r="I8167" s="23" t="s">
        <v>26</v>
      </c>
      <c r="J8167" s="23"/>
    </row>
    <row r="8168" s="27" customFormat="true" ht="12" hidden="false" customHeight="false" outlineLevel="3" collapsed="false">
      <c r="A8168" s="23" t="s">
        <v>22743</v>
      </c>
      <c r="B8168" s="24" t="s">
        <v>14950</v>
      </c>
      <c r="C8168" s="24" t="s">
        <v>19819</v>
      </c>
      <c r="D8168" s="25" t="s">
        <v>22744</v>
      </c>
      <c r="E8168" s="25" t="s">
        <v>22708</v>
      </c>
      <c r="F8168" s="26" t="n">
        <v>67</v>
      </c>
      <c r="G8168" s="23" t="s">
        <v>634</v>
      </c>
      <c r="H8168" s="23" t="s">
        <v>187</v>
      </c>
      <c r="I8168" s="23" t="s">
        <v>26</v>
      </c>
      <c r="J8168" s="23"/>
    </row>
    <row r="8169" s="27" customFormat="true" ht="12" hidden="true" customHeight="false" outlineLevel="3" collapsed="false">
      <c r="A8169" s="23" t="s">
        <v>22745</v>
      </c>
      <c r="B8169" s="24" t="s">
        <v>14950</v>
      </c>
      <c r="C8169" s="24" t="s">
        <v>22427</v>
      </c>
      <c r="D8169" s="25" t="s">
        <v>22746</v>
      </c>
      <c r="E8169" s="25" t="s">
        <v>22708</v>
      </c>
      <c r="F8169" s="26" t="n">
        <v>134</v>
      </c>
      <c r="G8169" s="23" t="s">
        <v>634</v>
      </c>
      <c r="H8169" s="23" t="s">
        <v>25</v>
      </c>
      <c r="I8169" s="23" t="s">
        <v>26</v>
      </c>
      <c r="J8169" s="23"/>
    </row>
    <row r="8170" s="27" customFormat="true" ht="12" hidden="false" customHeight="false" outlineLevel="3" collapsed="false">
      <c r="A8170" s="23" t="s">
        <v>22747</v>
      </c>
      <c r="B8170" s="24" t="s">
        <v>14950</v>
      </c>
      <c r="C8170" s="24" t="s">
        <v>22427</v>
      </c>
      <c r="D8170" s="25" t="s">
        <v>22748</v>
      </c>
      <c r="E8170" s="25" t="s">
        <v>22708</v>
      </c>
      <c r="F8170" s="26" t="n">
        <v>113</v>
      </c>
      <c r="G8170" s="23" t="s">
        <v>634</v>
      </c>
      <c r="H8170" s="23" t="s">
        <v>187</v>
      </c>
      <c r="I8170" s="23" t="s">
        <v>26</v>
      </c>
      <c r="J8170" s="23"/>
    </row>
    <row r="8171" s="27" customFormat="true" ht="12" hidden="true" customHeight="false" outlineLevel="3" collapsed="false">
      <c r="A8171" s="23" t="s">
        <v>22749</v>
      </c>
      <c r="B8171" s="24" t="s">
        <v>14950</v>
      </c>
      <c r="C8171" s="24" t="s">
        <v>22500</v>
      </c>
      <c r="D8171" s="25" t="s">
        <v>22750</v>
      </c>
      <c r="E8171" s="25" t="s">
        <v>22751</v>
      </c>
      <c r="F8171" s="26" t="n">
        <v>114.5</v>
      </c>
      <c r="G8171" s="23" t="s">
        <v>634</v>
      </c>
      <c r="H8171" s="23" t="s">
        <v>25</v>
      </c>
      <c r="I8171" s="23" t="s">
        <v>26</v>
      </c>
      <c r="J8171" s="23"/>
    </row>
    <row r="8172" s="27" customFormat="true" ht="12" hidden="true" customHeight="false" outlineLevel="3" collapsed="false">
      <c r="A8172" s="23" t="s">
        <v>22752</v>
      </c>
      <c r="B8172" s="24" t="s">
        <v>14950</v>
      </c>
      <c r="C8172" s="24" t="s">
        <v>22500</v>
      </c>
      <c r="D8172" s="25" t="s">
        <v>22659</v>
      </c>
      <c r="E8172" s="25" t="s">
        <v>22753</v>
      </c>
      <c r="F8172" s="26" t="n">
        <v>196.5</v>
      </c>
      <c r="G8172" s="23" t="s">
        <v>634</v>
      </c>
      <c r="H8172" s="23" t="s">
        <v>25</v>
      </c>
      <c r="I8172" s="23" t="s">
        <v>26</v>
      </c>
      <c r="J8172" s="23"/>
    </row>
    <row r="8173" s="27" customFormat="true" ht="12" hidden="true" customHeight="false" outlineLevel="3" collapsed="false">
      <c r="A8173" s="23" t="s">
        <v>22754</v>
      </c>
      <c r="B8173" s="24" t="s">
        <v>14950</v>
      </c>
      <c r="C8173" s="24" t="s">
        <v>22500</v>
      </c>
      <c r="D8173" s="25" t="s">
        <v>22755</v>
      </c>
      <c r="E8173" s="25" t="s">
        <v>22753</v>
      </c>
      <c r="F8173" s="26" t="n">
        <v>149.5</v>
      </c>
      <c r="G8173" s="23" t="s">
        <v>634</v>
      </c>
      <c r="H8173" s="23" t="s">
        <v>25</v>
      </c>
      <c r="I8173" s="23" t="s">
        <v>26</v>
      </c>
      <c r="J8173" s="23"/>
    </row>
    <row r="8174" s="27" customFormat="true" ht="12" hidden="true" customHeight="false" outlineLevel="3" collapsed="false">
      <c r="A8174" s="23" t="s">
        <v>22756</v>
      </c>
      <c r="B8174" s="24" t="s">
        <v>14950</v>
      </c>
      <c r="C8174" s="24" t="s">
        <v>22500</v>
      </c>
      <c r="D8174" s="25" t="s">
        <v>22728</v>
      </c>
      <c r="E8174" s="25" t="s">
        <v>22753</v>
      </c>
      <c r="F8174" s="26" t="n">
        <v>345</v>
      </c>
      <c r="G8174" s="23" t="s">
        <v>634</v>
      </c>
      <c r="H8174" s="23" t="s">
        <v>25</v>
      </c>
      <c r="I8174" s="23" t="s">
        <v>26</v>
      </c>
      <c r="J8174" s="23"/>
    </row>
    <row r="8175" s="27" customFormat="true" ht="12" hidden="true" customHeight="false" outlineLevel="3" collapsed="false">
      <c r="A8175" s="23" t="s">
        <v>22757</v>
      </c>
      <c r="B8175" s="24" t="s">
        <v>14950</v>
      </c>
      <c r="C8175" s="24" t="s">
        <v>2370</v>
      </c>
      <c r="D8175" s="25" t="s">
        <v>22758</v>
      </c>
      <c r="E8175" s="25" t="s">
        <v>22759</v>
      </c>
      <c r="F8175" s="26" t="n">
        <v>6.5</v>
      </c>
      <c r="G8175" s="23" t="s">
        <v>634</v>
      </c>
      <c r="H8175" s="23" t="s">
        <v>25</v>
      </c>
      <c r="I8175" s="23" t="s">
        <v>26</v>
      </c>
      <c r="J8175" s="23"/>
    </row>
    <row r="8176" s="27" customFormat="true" ht="12" hidden="true" customHeight="false" outlineLevel="3" collapsed="false">
      <c r="A8176" s="23" t="s">
        <v>22760</v>
      </c>
      <c r="B8176" s="24" t="s">
        <v>14950</v>
      </c>
      <c r="C8176" s="24" t="s">
        <v>714</v>
      </c>
      <c r="D8176" s="25" t="s">
        <v>26</v>
      </c>
      <c r="E8176" s="25" t="s">
        <v>22761</v>
      </c>
      <c r="F8176" s="26" t="n">
        <v>15</v>
      </c>
      <c r="G8176" s="23" t="s">
        <v>634</v>
      </c>
      <c r="H8176" s="23" t="s">
        <v>25</v>
      </c>
      <c r="I8176" s="23" t="s">
        <v>26</v>
      </c>
      <c r="J8176" s="23"/>
    </row>
    <row r="8177" s="27" customFormat="true" ht="12" hidden="true" customHeight="false" outlineLevel="3" collapsed="false">
      <c r="A8177" s="23" t="s">
        <v>22762</v>
      </c>
      <c r="B8177" s="24" t="s">
        <v>14950</v>
      </c>
      <c r="C8177" s="24" t="s">
        <v>19819</v>
      </c>
      <c r="D8177" s="25" t="s">
        <v>26</v>
      </c>
      <c r="E8177" s="25" t="s">
        <v>22761</v>
      </c>
      <c r="F8177" s="26" t="n">
        <v>12</v>
      </c>
      <c r="G8177" s="23" t="s">
        <v>634</v>
      </c>
      <c r="H8177" s="23" t="s">
        <v>25</v>
      </c>
      <c r="I8177" s="23" t="s">
        <v>26</v>
      </c>
      <c r="J8177" s="23"/>
    </row>
    <row r="8178" s="27" customFormat="true" ht="12" hidden="true" customHeight="false" outlineLevel="3" collapsed="false">
      <c r="A8178" s="23" t="s">
        <v>22763</v>
      </c>
      <c r="B8178" s="24" t="s">
        <v>14950</v>
      </c>
      <c r="C8178" s="24" t="s">
        <v>714</v>
      </c>
      <c r="D8178" s="25" t="s">
        <v>22764</v>
      </c>
      <c r="E8178" s="25" t="s">
        <v>22765</v>
      </c>
      <c r="F8178" s="26" t="n">
        <v>10.5</v>
      </c>
      <c r="G8178" s="23" t="s">
        <v>634</v>
      </c>
      <c r="H8178" s="23" t="s">
        <v>25</v>
      </c>
      <c r="I8178" s="23" t="s">
        <v>26</v>
      </c>
      <c r="J8178" s="23"/>
    </row>
    <row r="8179" s="27" customFormat="true" ht="12" hidden="true" customHeight="false" outlineLevel="3" collapsed="false">
      <c r="A8179" s="23" t="s">
        <v>22766</v>
      </c>
      <c r="B8179" s="24" t="s">
        <v>14950</v>
      </c>
      <c r="C8179" s="24" t="s">
        <v>16329</v>
      </c>
      <c r="D8179" s="25" t="s">
        <v>26</v>
      </c>
      <c r="E8179" s="25" t="s">
        <v>22765</v>
      </c>
      <c r="F8179" s="26" t="n">
        <v>15</v>
      </c>
      <c r="G8179" s="23" t="s">
        <v>634</v>
      </c>
      <c r="H8179" s="23" t="s">
        <v>25</v>
      </c>
      <c r="I8179" s="23" t="s">
        <v>26</v>
      </c>
      <c r="J8179" s="23"/>
    </row>
    <row r="8180" s="27" customFormat="true" ht="12" hidden="true" customHeight="false" outlineLevel="3" collapsed="false">
      <c r="A8180" s="23" t="s">
        <v>22767</v>
      </c>
      <c r="B8180" s="24" t="s">
        <v>14950</v>
      </c>
      <c r="C8180" s="24" t="s">
        <v>714</v>
      </c>
      <c r="D8180" s="25" t="s">
        <v>22768</v>
      </c>
      <c r="E8180" s="25" t="s">
        <v>22769</v>
      </c>
      <c r="F8180" s="26" t="n">
        <v>23.5</v>
      </c>
      <c r="G8180" s="23" t="s">
        <v>634</v>
      </c>
      <c r="H8180" s="23" t="s">
        <v>25</v>
      </c>
      <c r="I8180" s="23" t="s">
        <v>26</v>
      </c>
      <c r="J8180" s="23"/>
    </row>
    <row r="8181" s="27" customFormat="true" ht="12" hidden="true" customHeight="false" outlineLevel="3" collapsed="false">
      <c r="A8181" s="23" t="s">
        <v>22770</v>
      </c>
      <c r="B8181" s="24" t="s">
        <v>14950</v>
      </c>
      <c r="C8181" s="24" t="s">
        <v>22684</v>
      </c>
      <c r="D8181" s="25" t="s">
        <v>22771</v>
      </c>
      <c r="E8181" s="25" t="s">
        <v>22769</v>
      </c>
      <c r="F8181" s="26" t="n">
        <v>23.5</v>
      </c>
      <c r="G8181" s="23" t="s">
        <v>634</v>
      </c>
      <c r="H8181" s="23" t="s">
        <v>25</v>
      </c>
      <c r="I8181" s="23" t="s">
        <v>26</v>
      </c>
      <c r="J8181" s="23"/>
    </row>
    <row r="8182" s="27" customFormat="true" ht="12" hidden="true" customHeight="false" outlineLevel="3" collapsed="false">
      <c r="A8182" s="23" t="s">
        <v>22772</v>
      </c>
      <c r="B8182" s="24" t="s">
        <v>14950</v>
      </c>
      <c r="C8182" s="24" t="s">
        <v>2370</v>
      </c>
      <c r="D8182" s="25" t="s">
        <v>22773</v>
      </c>
      <c r="E8182" s="25" t="s">
        <v>22769</v>
      </c>
      <c r="F8182" s="26" t="n">
        <v>29.5</v>
      </c>
      <c r="G8182" s="23" t="s">
        <v>634</v>
      </c>
      <c r="H8182" s="23" t="s">
        <v>25</v>
      </c>
      <c r="I8182" s="23" t="s">
        <v>26</v>
      </c>
      <c r="J8182" s="23"/>
    </row>
    <row r="8183" s="27" customFormat="true" ht="12" hidden="true" customHeight="false" outlineLevel="3" collapsed="false">
      <c r="A8183" s="23" t="s">
        <v>22774</v>
      </c>
      <c r="B8183" s="24" t="s">
        <v>14950</v>
      </c>
      <c r="C8183" s="24" t="s">
        <v>16399</v>
      </c>
      <c r="D8183" s="25" t="s">
        <v>22775</v>
      </c>
      <c r="E8183" s="25" t="s">
        <v>22769</v>
      </c>
      <c r="F8183" s="26" t="n">
        <v>29.5</v>
      </c>
      <c r="G8183" s="23" t="s">
        <v>634</v>
      </c>
      <c r="H8183" s="23" t="s">
        <v>25</v>
      </c>
      <c r="I8183" s="23" t="s">
        <v>26</v>
      </c>
      <c r="J8183" s="23"/>
    </row>
    <row r="8184" s="27" customFormat="true" ht="12" hidden="true" customHeight="false" outlineLevel="3" collapsed="false">
      <c r="A8184" s="23" t="s">
        <v>22776</v>
      </c>
      <c r="B8184" s="24" t="s">
        <v>14950</v>
      </c>
      <c r="C8184" s="24" t="s">
        <v>9627</v>
      </c>
      <c r="D8184" s="25" t="s">
        <v>22777</v>
      </c>
      <c r="E8184" s="25" t="s">
        <v>22769</v>
      </c>
      <c r="F8184" s="26" t="n">
        <v>28</v>
      </c>
      <c r="G8184" s="23" t="s">
        <v>634</v>
      </c>
      <c r="H8184" s="23" t="s">
        <v>25</v>
      </c>
      <c r="I8184" s="23" t="s">
        <v>26</v>
      </c>
      <c r="J8184" s="23"/>
    </row>
    <row r="8185" s="27" customFormat="true" ht="12" hidden="false" customHeight="false" outlineLevel="3" collapsed="false">
      <c r="A8185" s="23" t="s">
        <v>22778</v>
      </c>
      <c r="B8185" s="24" t="s">
        <v>14950</v>
      </c>
      <c r="C8185" s="24" t="s">
        <v>22427</v>
      </c>
      <c r="D8185" s="25" t="s">
        <v>22779</v>
      </c>
      <c r="E8185" s="25" t="s">
        <v>22769</v>
      </c>
      <c r="F8185" s="26" t="n">
        <v>41</v>
      </c>
      <c r="G8185" s="23" t="s">
        <v>634</v>
      </c>
      <c r="H8185" s="23" t="s">
        <v>187</v>
      </c>
      <c r="I8185" s="23" t="s">
        <v>26</v>
      </c>
      <c r="J8185" s="23"/>
    </row>
    <row r="8186" s="27" customFormat="true" ht="12" hidden="true" customHeight="false" outlineLevel="3" collapsed="false">
      <c r="A8186" s="23" t="s">
        <v>22780</v>
      </c>
      <c r="B8186" s="24" t="s">
        <v>14950</v>
      </c>
      <c r="C8186" s="24" t="s">
        <v>22533</v>
      </c>
      <c r="D8186" s="25" t="s">
        <v>22781</v>
      </c>
      <c r="E8186" s="25" t="s">
        <v>22769</v>
      </c>
      <c r="F8186" s="26" t="n">
        <v>39.5</v>
      </c>
      <c r="G8186" s="23" t="s">
        <v>634</v>
      </c>
      <c r="H8186" s="23" t="s">
        <v>25</v>
      </c>
      <c r="I8186" s="23" t="s">
        <v>26</v>
      </c>
      <c r="J8186" s="23"/>
    </row>
    <row r="8187" s="27" customFormat="true" ht="12" hidden="true" customHeight="false" outlineLevel="3" collapsed="false">
      <c r="A8187" s="23" t="s">
        <v>22782</v>
      </c>
      <c r="B8187" s="24" t="s">
        <v>14950</v>
      </c>
      <c r="C8187" s="24" t="s">
        <v>2370</v>
      </c>
      <c r="D8187" s="25" t="s">
        <v>22783</v>
      </c>
      <c r="E8187" s="25" t="s">
        <v>22784</v>
      </c>
      <c r="F8187" s="26" t="n">
        <v>20.5</v>
      </c>
      <c r="G8187" s="23" t="s">
        <v>634</v>
      </c>
      <c r="H8187" s="23" t="s">
        <v>25</v>
      </c>
      <c r="I8187" s="23" t="s">
        <v>26</v>
      </c>
      <c r="J8187" s="23"/>
    </row>
    <row r="8188" s="27" customFormat="true" ht="12" hidden="true" customHeight="false" outlineLevel="3" collapsed="false">
      <c r="A8188" s="23" t="s">
        <v>22785</v>
      </c>
      <c r="B8188" s="24" t="s">
        <v>14950</v>
      </c>
      <c r="C8188" s="24" t="s">
        <v>22684</v>
      </c>
      <c r="D8188" s="25" t="s">
        <v>26</v>
      </c>
      <c r="E8188" s="25" t="s">
        <v>22784</v>
      </c>
      <c r="F8188" s="26" t="n">
        <v>23.5</v>
      </c>
      <c r="G8188" s="23" t="s">
        <v>634</v>
      </c>
      <c r="H8188" s="23" t="s">
        <v>25</v>
      </c>
      <c r="I8188" s="23" t="s">
        <v>26</v>
      </c>
      <c r="J8188" s="23"/>
    </row>
    <row r="8189" s="27" customFormat="true" ht="12" hidden="true" customHeight="false" outlineLevel="3" collapsed="false">
      <c r="A8189" s="23" t="s">
        <v>22786</v>
      </c>
      <c r="B8189" s="24" t="s">
        <v>14950</v>
      </c>
      <c r="C8189" s="24" t="s">
        <v>22421</v>
      </c>
      <c r="D8189" s="25" t="s">
        <v>22779</v>
      </c>
      <c r="E8189" s="25" t="s">
        <v>22784</v>
      </c>
      <c r="F8189" s="26" t="n">
        <v>19</v>
      </c>
      <c r="G8189" s="23" t="s">
        <v>634</v>
      </c>
      <c r="H8189" s="23" t="s">
        <v>25</v>
      </c>
      <c r="I8189" s="23" t="s">
        <v>26</v>
      </c>
      <c r="J8189" s="23"/>
    </row>
    <row r="8190" s="27" customFormat="true" ht="12" hidden="true" customHeight="false" outlineLevel="3" collapsed="false">
      <c r="A8190" s="23" t="s">
        <v>22787</v>
      </c>
      <c r="B8190" s="24" t="s">
        <v>14950</v>
      </c>
      <c r="C8190" s="24" t="s">
        <v>5538</v>
      </c>
      <c r="D8190" s="25" t="s">
        <v>26</v>
      </c>
      <c r="E8190" s="25" t="s">
        <v>22784</v>
      </c>
      <c r="F8190" s="26" t="n">
        <v>23.5</v>
      </c>
      <c r="G8190" s="23" t="s">
        <v>634</v>
      </c>
      <c r="H8190" s="23" t="s">
        <v>25</v>
      </c>
      <c r="I8190" s="23" t="s">
        <v>26</v>
      </c>
      <c r="J8190" s="23"/>
    </row>
    <row r="8191" s="27" customFormat="true" ht="12" hidden="true" customHeight="false" outlineLevel="3" collapsed="false">
      <c r="A8191" s="23" t="s">
        <v>22788</v>
      </c>
      <c r="B8191" s="24" t="s">
        <v>14950</v>
      </c>
      <c r="C8191" s="24" t="s">
        <v>16329</v>
      </c>
      <c r="D8191" s="25" t="s">
        <v>22789</v>
      </c>
      <c r="E8191" s="25" t="s">
        <v>22784</v>
      </c>
      <c r="F8191" s="26" t="n">
        <v>28</v>
      </c>
      <c r="G8191" s="23" t="s">
        <v>634</v>
      </c>
      <c r="H8191" s="23" t="s">
        <v>25</v>
      </c>
      <c r="I8191" s="23" t="s">
        <v>26</v>
      </c>
      <c r="J8191" s="23"/>
    </row>
    <row r="8192" s="27" customFormat="true" ht="12" hidden="true" customHeight="false" outlineLevel="3" collapsed="false">
      <c r="A8192" s="23" t="s">
        <v>22790</v>
      </c>
      <c r="B8192" s="24" t="s">
        <v>14950</v>
      </c>
      <c r="C8192" s="24" t="s">
        <v>19819</v>
      </c>
      <c r="D8192" s="25" t="s">
        <v>22791</v>
      </c>
      <c r="E8192" s="25" t="s">
        <v>22784</v>
      </c>
      <c r="F8192" s="26" t="n">
        <v>21</v>
      </c>
      <c r="G8192" s="23" t="s">
        <v>634</v>
      </c>
      <c r="H8192" s="23" t="s">
        <v>25</v>
      </c>
      <c r="I8192" s="23" t="s">
        <v>26</v>
      </c>
      <c r="J8192" s="23"/>
    </row>
    <row r="8193" s="27" customFormat="true" ht="12" hidden="true" customHeight="false" outlineLevel="3" collapsed="false">
      <c r="A8193" s="23" t="s">
        <v>22792</v>
      </c>
      <c r="B8193" s="24" t="s">
        <v>14950</v>
      </c>
      <c r="C8193" s="24" t="s">
        <v>16399</v>
      </c>
      <c r="D8193" s="25" t="s">
        <v>26</v>
      </c>
      <c r="E8193" s="25" t="s">
        <v>22784</v>
      </c>
      <c r="F8193" s="26" t="n">
        <v>21</v>
      </c>
      <c r="G8193" s="23" t="s">
        <v>634</v>
      </c>
      <c r="H8193" s="23" t="s">
        <v>25</v>
      </c>
      <c r="I8193" s="23" t="s">
        <v>26</v>
      </c>
      <c r="J8193" s="23"/>
    </row>
    <row r="8194" s="27" customFormat="true" ht="12" hidden="true" customHeight="false" outlineLevel="3" collapsed="false">
      <c r="A8194" s="23" t="s">
        <v>22793</v>
      </c>
      <c r="B8194" s="24" t="s">
        <v>14950</v>
      </c>
      <c r="C8194" s="24" t="s">
        <v>16399</v>
      </c>
      <c r="D8194" s="25" t="s">
        <v>22794</v>
      </c>
      <c r="E8194" s="25" t="s">
        <v>22795</v>
      </c>
      <c r="F8194" s="26" t="n">
        <v>51.5</v>
      </c>
      <c r="G8194" s="23" t="s">
        <v>634</v>
      </c>
      <c r="H8194" s="23" t="s">
        <v>25</v>
      </c>
      <c r="I8194" s="23" t="s">
        <v>26</v>
      </c>
      <c r="J8194" s="23"/>
    </row>
    <row r="8195" s="27" customFormat="true" ht="12" hidden="true" customHeight="false" outlineLevel="3" collapsed="false">
      <c r="A8195" s="23" t="s">
        <v>22796</v>
      </c>
      <c r="B8195" s="24" t="s">
        <v>14950</v>
      </c>
      <c r="C8195" s="24" t="s">
        <v>16399</v>
      </c>
      <c r="D8195" s="25" t="s">
        <v>22797</v>
      </c>
      <c r="E8195" s="25" t="s">
        <v>22798</v>
      </c>
      <c r="F8195" s="26" t="n">
        <v>18</v>
      </c>
      <c r="G8195" s="23" t="s">
        <v>634</v>
      </c>
      <c r="H8195" s="23" t="s">
        <v>25</v>
      </c>
      <c r="I8195" s="23" t="s">
        <v>26</v>
      </c>
      <c r="J8195" s="23"/>
    </row>
    <row r="8196" s="27" customFormat="true" ht="12" hidden="true" customHeight="false" outlineLevel="3" collapsed="false">
      <c r="A8196" s="23" t="s">
        <v>22799</v>
      </c>
      <c r="B8196" s="24" t="s">
        <v>14950</v>
      </c>
      <c r="C8196" s="24" t="s">
        <v>22500</v>
      </c>
      <c r="D8196" s="25" t="s">
        <v>22800</v>
      </c>
      <c r="E8196" s="25" t="s">
        <v>22798</v>
      </c>
      <c r="F8196" s="26" t="n">
        <v>29.5</v>
      </c>
      <c r="G8196" s="23" t="s">
        <v>634</v>
      </c>
      <c r="H8196" s="23" t="s">
        <v>25</v>
      </c>
      <c r="I8196" s="23" t="s">
        <v>26</v>
      </c>
      <c r="J8196" s="23"/>
    </row>
    <row r="8197" s="27" customFormat="true" ht="12" hidden="true" customHeight="false" outlineLevel="3" collapsed="false">
      <c r="A8197" s="23" t="s">
        <v>22801</v>
      </c>
      <c r="B8197" s="24" t="s">
        <v>14950</v>
      </c>
      <c r="C8197" s="24" t="s">
        <v>16399</v>
      </c>
      <c r="D8197" s="25" t="s">
        <v>22802</v>
      </c>
      <c r="E8197" s="25" t="s">
        <v>22798</v>
      </c>
      <c r="F8197" s="26" t="n">
        <v>13.5</v>
      </c>
      <c r="G8197" s="23" t="s">
        <v>634</v>
      </c>
      <c r="H8197" s="23" t="s">
        <v>25</v>
      </c>
      <c r="I8197" s="23" t="s">
        <v>26</v>
      </c>
      <c r="J8197" s="23"/>
    </row>
    <row r="8198" s="27" customFormat="true" ht="12" hidden="true" customHeight="false" outlineLevel="3" collapsed="false">
      <c r="A8198" s="23" t="s">
        <v>22803</v>
      </c>
      <c r="B8198" s="24" t="s">
        <v>14950</v>
      </c>
      <c r="C8198" s="24" t="s">
        <v>2683</v>
      </c>
      <c r="D8198" s="25" t="s">
        <v>22661</v>
      </c>
      <c r="E8198" s="25" t="s">
        <v>22798</v>
      </c>
      <c r="F8198" s="26" t="n">
        <v>23.5</v>
      </c>
      <c r="G8198" s="23" t="s">
        <v>634</v>
      </c>
      <c r="H8198" s="23" t="s">
        <v>25</v>
      </c>
      <c r="I8198" s="23" t="s">
        <v>26</v>
      </c>
      <c r="J8198" s="23"/>
    </row>
    <row r="8199" s="27" customFormat="true" ht="12" hidden="true" customHeight="false" outlineLevel="3" collapsed="false">
      <c r="A8199" s="23" t="s">
        <v>22804</v>
      </c>
      <c r="B8199" s="24" t="s">
        <v>14950</v>
      </c>
      <c r="C8199" s="24" t="s">
        <v>22500</v>
      </c>
      <c r="D8199" s="25" t="s">
        <v>22661</v>
      </c>
      <c r="E8199" s="25" t="s">
        <v>22798</v>
      </c>
      <c r="F8199" s="26" t="n">
        <v>29.5</v>
      </c>
      <c r="G8199" s="23" t="s">
        <v>634</v>
      </c>
      <c r="H8199" s="23" t="s">
        <v>25</v>
      </c>
      <c r="I8199" s="23" t="s">
        <v>26</v>
      </c>
      <c r="J8199" s="23"/>
    </row>
    <row r="8200" s="27" customFormat="true" ht="12" hidden="true" customHeight="false" outlineLevel="3" collapsed="false">
      <c r="A8200" s="23" t="s">
        <v>22805</v>
      </c>
      <c r="B8200" s="24" t="s">
        <v>14950</v>
      </c>
      <c r="C8200" s="24" t="s">
        <v>22665</v>
      </c>
      <c r="D8200" s="25" t="s">
        <v>22666</v>
      </c>
      <c r="E8200" s="25" t="s">
        <v>22798</v>
      </c>
      <c r="F8200" s="26" t="n">
        <v>16.5</v>
      </c>
      <c r="G8200" s="23" t="s">
        <v>634</v>
      </c>
      <c r="H8200" s="23" t="s">
        <v>25</v>
      </c>
      <c r="I8200" s="23" t="s">
        <v>26</v>
      </c>
      <c r="J8200" s="23"/>
    </row>
    <row r="8201" s="27" customFormat="true" ht="12" hidden="true" customHeight="false" outlineLevel="3" collapsed="false">
      <c r="A8201" s="23" t="s">
        <v>22806</v>
      </c>
      <c r="B8201" s="24" t="s">
        <v>14950</v>
      </c>
      <c r="C8201" s="24" t="s">
        <v>22665</v>
      </c>
      <c r="D8201" s="25" t="s">
        <v>22779</v>
      </c>
      <c r="E8201" s="25" t="s">
        <v>22798</v>
      </c>
      <c r="F8201" s="26" t="n">
        <v>9</v>
      </c>
      <c r="G8201" s="23" t="s">
        <v>634</v>
      </c>
      <c r="H8201" s="23" t="s">
        <v>25</v>
      </c>
      <c r="I8201" s="23" t="s">
        <v>26</v>
      </c>
      <c r="J8201" s="23"/>
    </row>
    <row r="8202" s="27" customFormat="true" ht="12" hidden="true" customHeight="false" outlineLevel="3" collapsed="false">
      <c r="A8202" s="23" t="s">
        <v>22807</v>
      </c>
      <c r="B8202" s="24" t="s">
        <v>14950</v>
      </c>
      <c r="C8202" s="24" t="s">
        <v>19819</v>
      </c>
      <c r="D8202" s="25" t="s">
        <v>26</v>
      </c>
      <c r="E8202" s="25" t="s">
        <v>22798</v>
      </c>
      <c r="F8202" s="26" t="n">
        <v>16.5</v>
      </c>
      <c r="G8202" s="23" t="s">
        <v>634</v>
      </c>
      <c r="H8202" s="23" t="s">
        <v>25</v>
      </c>
      <c r="I8202" s="23" t="s">
        <v>26</v>
      </c>
      <c r="J8202" s="23"/>
    </row>
    <row r="8203" s="27" customFormat="true" ht="12" hidden="true" customHeight="false" outlineLevel="3" collapsed="false">
      <c r="A8203" s="23" t="s">
        <v>22808</v>
      </c>
      <c r="B8203" s="24" t="s">
        <v>14950</v>
      </c>
      <c r="C8203" s="24" t="s">
        <v>2683</v>
      </c>
      <c r="D8203" s="25" t="s">
        <v>22661</v>
      </c>
      <c r="E8203" s="25" t="s">
        <v>22809</v>
      </c>
      <c r="F8203" s="26" t="n">
        <v>175.5</v>
      </c>
      <c r="G8203" s="23" t="s">
        <v>634</v>
      </c>
      <c r="H8203" s="23" t="s">
        <v>25</v>
      </c>
      <c r="I8203" s="23" t="s">
        <v>26</v>
      </c>
      <c r="J8203" s="23"/>
    </row>
    <row r="8204" s="27" customFormat="true" ht="12" hidden="true" customHeight="false" outlineLevel="3" collapsed="false">
      <c r="A8204" s="23" t="s">
        <v>22810</v>
      </c>
      <c r="B8204" s="24" t="s">
        <v>14950</v>
      </c>
      <c r="C8204" s="24" t="s">
        <v>22500</v>
      </c>
      <c r="D8204" s="25" t="s">
        <v>22811</v>
      </c>
      <c r="E8204" s="25" t="s">
        <v>22812</v>
      </c>
      <c r="F8204" s="26" t="n">
        <v>321.5</v>
      </c>
      <c r="G8204" s="23" t="s">
        <v>634</v>
      </c>
      <c r="H8204" s="23" t="s">
        <v>25</v>
      </c>
      <c r="I8204" s="23" t="s">
        <v>26</v>
      </c>
      <c r="J8204" s="23"/>
    </row>
    <row r="8205" s="27" customFormat="true" ht="12" hidden="true" customHeight="false" outlineLevel="3" collapsed="false">
      <c r="A8205" s="23" t="s">
        <v>22813</v>
      </c>
      <c r="B8205" s="24" t="s">
        <v>14950</v>
      </c>
      <c r="C8205" s="24" t="s">
        <v>22421</v>
      </c>
      <c r="D8205" s="25" t="s">
        <v>26</v>
      </c>
      <c r="E8205" s="25" t="s">
        <v>22814</v>
      </c>
      <c r="F8205" s="26" t="n">
        <v>21</v>
      </c>
      <c r="G8205" s="23" t="s">
        <v>634</v>
      </c>
      <c r="H8205" s="23" t="s">
        <v>25</v>
      </c>
      <c r="I8205" s="23" t="s">
        <v>26</v>
      </c>
      <c r="J8205" s="23"/>
    </row>
    <row r="8206" s="27" customFormat="true" ht="12" hidden="true" customHeight="false" outlineLevel="3" collapsed="false">
      <c r="A8206" s="23" t="s">
        <v>22815</v>
      </c>
      <c r="B8206" s="24" t="s">
        <v>14950</v>
      </c>
      <c r="C8206" s="24" t="s">
        <v>16399</v>
      </c>
      <c r="D8206" s="25" t="s">
        <v>22816</v>
      </c>
      <c r="E8206" s="25" t="s">
        <v>22814</v>
      </c>
      <c r="F8206" s="26" t="n">
        <v>32.5</v>
      </c>
      <c r="G8206" s="23" t="s">
        <v>634</v>
      </c>
      <c r="H8206" s="23" t="s">
        <v>25</v>
      </c>
      <c r="I8206" s="23" t="s">
        <v>26</v>
      </c>
      <c r="J8206" s="23"/>
    </row>
    <row r="8207" s="27" customFormat="true" ht="12" hidden="true" customHeight="false" outlineLevel="3" collapsed="false">
      <c r="A8207" s="23" t="s">
        <v>22817</v>
      </c>
      <c r="B8207" s="24" t="s">
        <v>14950</v>
      </c>
      <c r="C8207" s="24" t="s">
        <v>22684</v>
      </c>
      <c r="D8207" s="25" t="s">
        <v>22818</v>
      </c>
      <c r="E8207" s="25" t="s">
        <v>22814</v>
      </c>
      <c r="F8207" s="26" t="n">
        <v>23.5</v>
      </c>
      <c r="G8207" s="23" t="s">
        <v>634</v>
      </c>
      <c r="H8207" s="23" t="s">
        <v>25</v>
      </c>
      <c r="I8207" s="23" t="s">
        <v>26</v>
      </c>
      <c r="J8207" s="23"/>
    </row>
    <row r="8208" s="27" customFormat="true" ht="12" hidden="true" customHeight="false" outlineLevel="3" collapsed="false">
      <c r="A8208" s="23" t="s">
        <v>22819</v>
      </c>
      <c r="B8208" s="24" t="s">
        <v>14950</v>
      </c>
      <c r="C8208" s="24" t="s">
        <v>22500</v>
      </c>
      <c r="D8208" s="25" t="s">
        <v>22820</v>
      </c>
      <c r="E8208" s="25" t="s">
        <v>22814</v>
      </c>
      <c r="F8208" s="26" t="n">
        <v>61.5</v>
      </c>
      <c r="G8208" s="23" t="s">
        <v>634</v>
      </c>
      <c r="H8208" s="23" t="s">
        <v>25</v>
      </c>
      <c r="I8208" s="23" t="s">
        <v>26</v>
      </c>
      <c r="J8208" s="23"/>
    </row>
    <row r="8209" s="27" customFormat="true" ht="12" hidden="true" customHeight="false" outlineLevel="3" collapsed="false">
      <c r="A8209" s="23" t="s">
        <v>22821</v>
      </c>
      <c r="B8209" s="24" t="s">
        <v>14950</v>
      </c>
      <c r="C8209" s="24" t="s">
        <v>2370</v>
      </c>
      <c r="D8209" s="25" t="s">
        <v>22822</v>
      </c>
      <c r="E8209" s="25" t="s">
        <v>22814</v>
      </c>
      <c r="F8209" s="26" t="n">
        <v>29.5</v>
      </c>
      <c r="G8209" s="23" t="s">
        <v>634</v>
      </c>
      <c r="H8209" s="23" t="s">
        <v>25</v>
      </c>
      <c r="I8209" s="23" t="s">
        <v>26</v>
      </c>
      <c r="J8209" s="23"/>
    </row>
    <row r="8210" s="27" customFormat="true" ht="12" hidden="true" customHeight="false" outlineLevel="3" collapsed="false">
      <c r="A8210" s="23" t="s">
        <v>22823</v>
      </c>
      <c r="B8210" s="24" t="s">
        <v>14950</v>
      </c>
      <c r="C8210" s="24" t="s">
        <v>16329</v>
      </c>
      <c r="D8210" s="25" t="s">
        <v>22824</v>
      </c>
      <c r="E8210" s="25" t="s">
        <v>22814</v>
      </c>
      <c r="F8210" s="26" t="n">
        <v>41</v>
      </c>
      <c r="G8210" s="23" t="s">
        <v>634</v>
      </c>
      <c r="H8210" s="23" t="s">
        <v>25</v>
      </c>
      <c r="I8210" s="23" t="s">
        <v>26</v>
      </c>
      <c r="J8210" s="23"/>
    </row>
    <row r="8211" s="27" customFormat="true" ht="12" hidden="true" customHeight="false" outlineLevel="3" collapsed="false">
      <c r="A8211" s="23" t="s">
        <v>22825</v>
      </c>
      <c r="B8211" s="24" t="s">
        <v>14950</v>
      </c>
      <c r="C8211" s="24" t="s">
        <v>22427</v>
      </c>
      <c r="D8211" s="25" t="s">
        <v>22826</v>
      </c>
      <c r="E8211" s="25" t="s">
        <v>22814</v>
      </c>
      <c r="F8211" s="26" t="n">
        <v>58.5</v>
      </c>
      <c r="G8211" s="23" t="s">
        <v>634</v>
      </c>
      <c r="H8211" s="23" t="s">
        <v>25</v>
      </c>
      <c r="I8211" s="23" t="s">
        <v>26</v>
      </c>
      <c r="J8211" s="23"/>
    </row>
    <row r="8212" s="27" customFormat="true" ht="12" hidden="true" customHeight="false" outlineLevel="3" collapsed="false">
      <c r="A8212" s="23" t="s">
        <v>22827</v>
      </c>
      <c r="B8212" s="24" t="s">
        <v>14950</v>
      </c>
      <c r="C8212" s="24" t="s">
        <v>22427</v>
      </c>
      <c r="D8212" s="25" t="s">
        <v>22828</v>
      </c>
      <c r="E8212" s="25" t="s">
        <v>22814</v>
      </c>
      <c r="F8212" s="26" t="n">
        <v>79</v>
      </c>
      <c r="G8212" s="23" t="s">
        <v>634</v>
      </c>
      <c r="H8212" s="23" t="s">
        <v>25</v>
      </c>
      <c r="I8212" s="23" t="s">
        <v>26</v>
      </c>
      <c r="J8212" s="23"/>
    </row>
    <row r="8213" s="27" customFormat="true" ht="12" hidden="true" customHeight="false" outlineLevel="3" collapsed="false">
      <c r="A8213" s="23" t="s">
        <v>22829</v>
      </c>
      <c r="B8213" s="24" t="s">
        <v>14950</v>
      </c>
      <c r="C8213" s="24" t="s">
        <v>714</v>
      </c>
      <c r="D8213" s="25" t="s">
        <v>22830</v>
      </c>
      <c r="E8213" s="25" t="s">
        <v>22814</v>
      </c>
      <c r="F8213" s="26" t="n">
        <v>26</v>
      </c>
      <c r="G8213" s="23" t="s">
        <v>634</v>
      </c>
      <c r="H8213" s="23" t="s">
        <v>25</v>
      </c>
      <c r="I8213" s="23" t="s">
        <v>26</v>
      </c>
      <c r="J8213" s="23"/>
    </row>
    <row r="8214" s="27" customFormat="true" ht="12" hidden="true" customHeight="false" outlineLevel="3" collapsed="false">
      <c r="A8214" s="23" t="s">
        <v>22831</v>
      </c>
      <c r="B8214" s="24" t="s">
        <v>14950</v>
      </c>
      <c r="C8214" s="24" t="s">
        <v>16329</v>
      </c>
      <c r="D8214" s="25" t="s">
        <v>22832</v>
      </c>
      <c r="E8214" s="25" t="s">
        <v>22814</v>
      </c>
      <c r="F8214" s="26" t="n">
        <v>58.5</v>
      </c>
      <c r="G8214" s="23" t="s">
        <v>634</v>
      </c>
      <c r="H8214" s="23" t="s">
        <v>25</v>
      </c>
      <c r="I8214" s="23" t="s">
        <v>26</v>
      </c>
      <c r="J8214" s="23"/>
    </row>
    <row r="8215" s="27" customFormat="true" ht="12" hidden="true" customHeight="false" outlineLevel="3" collapsed="false">
      <c r="A8215" s="23" t="s">
        <v>22833</v>
      </c>
      <c r="B8215" s="24" t="s">
        <v>14950</v>
      </c>
      <c r="C8215" s="24" t="s">
        <v>16399</v>
      </c>
      <c r="D8215" s="25" t="s">
        <v>22834</v>
      </c>
      <c r="E8215" s="25" t="s">
        <v>22814</v>
      </c>
      <c r="F8215" s="26" t="n">
        <v>32.5</v>
      </c>
      <c r="G8215" s="23" t="s">
        <v>634</v>
      </c>
      <c r="H8215" s="23" t="s">
        <v>25</v>
      </c>
      <c r="I8215" s="23" t="s">
        <v>26</v>
      </c>
      <c r="J8215" s="23"/>
    </row>
    <row r="8216" s="27" customFormat="true" ht="12" hidden="false" customHeight="false" outlineLevel="3" collapsed="false">
      <c r="A8216" s="23" t="s">
        <v>22835</v>
      </c>
      <c r="B8216" s="24" t="s">
        <v>14950</v>
      </c>
      <c r="C8216" s="24" t="s">
        <v>22500</v>
      </c>
      <c r="D8216" s="25" t="s">
        <v>22836</v>
      </c>
      <c r="E8216" s="25" t="s">
        <v>22814</v>
      </c>
      <c r="F8216" s="26" t="n">
        <v>79</v>
      </c>
      <c r="G8216" s="23" t="s">
        <v>634</v>
      </c>
      <c r="H8216" s="23" t="s">
        <v>187</v>
      </c>
      <c r="I8216" s="23" t="s">
        <v>26</v>
      </c>
      <c r="J8216" s="23"/>
    </row>
    <row r="8217" s="27" customFormat="true" ht="12" hidden="true" customHeight="false" outlineLevel="3" collapsed="false">
      <c r="A8217" s="23" t="s">
        <v>22837</v>
      </c>
      <c r="B8217" s="24" t="s">
        <v>14950</v>
      </c>
      <c r="C8217" s="24" t="s">
        <v>19819</v>
      </c>
      <c r="D8217" s="25" t="s">
        <v>22838</v>
      </c>
      <c r="E8217" s="25" t="s">
        <v>22814</v>
      </c>
      <c r="F8217" s="26" t="n">
        <v>32.5</v>
      </c>
      <c r="G8217" s="23" t="s">
        <v>634</v>
      </c>
      <c r="H8217" s="23" t="s">
        <v>25</v>
      </c>
      <c r="I8217" s="23" t="s">
        <v>26</v>
      </c>
      <c r="J8217" s="23"/>
    </row>
    <row r="8218" s="27" customFormat="true" ht="12" hidden="true" customHeight="false" outlineLevel="3" collapsed="false">
      <c r="A8218" s="23" t="s">
        <v>22839</v>
      </c>
      <c r="B8218" s="24" t="s">
        <v>14950</v>
      </c>
      <c r="C8218" s="24" t="s">
        <v>22454</v>
      </c>
      <c r="D8218" s="25" t="s">
        <v>22641</v>
      </c>
      <c r="E8218" s="25" t="s">
        <v>22814</v>
      </c>
      <c r="F8218" s="26" t="n">
        <v>38</v>
      </c>
      <c r="G8218" s="23" t="s">
        <v>634</v>
      </c>
      <c r="H8218" s="23" t="s">
        <v>25</v>
      </c>
      <c r="I8218" s="23" t="s">
        <v>26</v>
      </c>
      <c r="J8218" s="23"/>
    </row>
    <row r="8219" s="27" customFormat="true" ht="12" hidden="true" customHeight="false" outlineLevel="3" collapsed="false">
      <c r="A8219" s="23" t="s">
        <v>22840</v>
      </c>
      <c r="B8219" s="24" t="s">
        <v>14950</v>
      </c>
      <c r="C8219" s="24" t="s">
        <v>22454</v>
      </c>
      <c r="D8219" s="25" t="s">
        <v>22700</v>
      </c>
      <c r="E8219" s="25" t="s">
        <v>22814</v>
      </c>
      <c r="F8219" s="26" t="n">
        <v>48.5</v>
      </c>
      <c r="G8219" s="23" t="s">
        <v>634</v>
      </c>
      <c r="H8219" s="23" t="s">
        <v>25</v>
      </c>
      <c r="I8219" s="23" t="s">
        <v>26</v>
      </c>
      <c r="J8219" s="23"/>
    </row>
    <row r="8220" s="27" customFormat="true" ht="12" hidden="true" customHeight="false" outlineLevel="3" collapsed="false">
      <c r="A8220" s="23" t="s">
        <v>22841</v>
      </c>
      <c r="B8220" s="24" t="s">
        <v>14950</v>
      </c>
      <c r="C8220" s="24" t="s">
        <v>22500</v>
      </c>
      <c r="D8220" s="25" t="s">
        <v>22842</v>
      </c>
      <c r="E8220" s="25" t="s">
        <v>22814</v>
      </c>
      <c r="F8220" s="26" t="n">
        <v>76</v>
      </c>
      <c r="G8220" s="23" t="s">
        <v>634</v>
      </c>
      <c r="H8220" s="23" t="s">
        <v>25</v>
      </c>
      <c r="I8220" s="23" t="s">
        <v>26</v>
      </c>
      <c r="J8220" s="23"/>
    </row>
    <row r="8221" s="27" customFormat="true" ht="12" hidden="false" customHeight="false" outlineLevel="3" collapsed="false">
      <c r="A8221" s="23" t="s">
        <v>22843</v>
      </c>
      <c r="B8221" s="24" t="s">
        <v>14950</v>
      </c>
      <c r="C8221" s="24" t="s">
        <v>19819</v>
      </c>
      <c r="D8221" s="25" t="s">
        <v>22844</v>
      </c>
      <c r="E8221" s="25" t="s">
        <v>22814</v>
      </c>
      <c r="F8221" s="26" t="n">
        <v>38</v>
      </c>
      <c r="G8221" s="23" t="s">
        <v>634</v>
      </c>
      <c r="H8221" s="23" t="s">
        <v>187</v>
      </c>
      <c r="I8221" s="23" t="s">
        <v>26</v>
      </c>
      <c r="J8221" s="23"/>
    </row>
    <row r="8222" s="27" customFormat="true" ht="12" hidden="true" customHeight="false" outlineLevel="3" collapsed="false">
      <c r="A8222" s="23" t="s">
        <v>22845</v>
      </c>
      <c r="B8222" s="24" t="s">
        <v>14950</v>
      </c>
      <c r="C8222" s="24" t="s">
        <v>22454</v>
      </c>
      <c r="D8222" s="25" t="s">
        <v>22703</v>
      </c>
      <c r="E8222" s="25" t="s">
        <v>22846</v>
      </c>
      <c r="F8222" s="26" t="n">
        <v>32</v>
      </c>
      <c r="G8222" s="23" t="s">
        <v>634</v>
      </c>
      <c r="H8222" s="23" t="s">
        <v>25</v>
      </c>
      <c r="I8222" s="23" t="s">
        <v>26</v>
      </c>
      <c r="J8222" s="23"/>
    </row>
    <row r="8223" s="27" customFormat="true" ht="12" hidden="true" customHeight="false" outlineLevel="3" collapsed="false">
      <c r="A8223" s="23" t="s">
        <v>22847</v>
      </c>
      <c r="B8223" s="24" t="s">
        <v>14950</v>
      </c>
      <c r="C8223" s="24" t="s">
        <v>22500</v>
      </c>
      <c r="D8223" s="25" t="s">
        <v>22800</v>
      </c>
      <c r="E8223" s="25" t="s">
        <v>22848</v>
      </c>
      <c r="F8223" s="26" t="n">
        <v>701.5</v>
      </c>
      <c r="G8223" s="23" t="s">
        <v>634</v>
      </c>
      <c r="H8223" s="23" t="s">
        <v>25</v>
      </c>
      <c r="I8223" s="23" t="s">
        <v>26</v>
      </c>
      <c r="J8223" s="23"/>
    </row>
    <row r="8224" s="27" customFormat="true" ht="12" hidden="true" customHeight="false" outlineLevel="3" collapsed="false">
      <c r="A8224" s="23" t="s">
        <v>22849</v>
      </c>
      <c r="B8224" s="24" t="s">
        <v>14950</v>
      </c>
      <c r="C8224" s="24" t="s">
        <v>22500</v>
      </c>
      <c r="D8224" s="25" t="s">
        <v>22850</v>
      </c>
      <c r="E8224" s="25" t="s">
        <v>22851</v>
      </c>
      <c r="F8224" s="26" t="n">
        <v>102.5</v>
      </c>
      <c r="G8224" s="23" t="s">
        <v>634</v>
      </c>
      <c r="H8224" s="23" t="s">
        <v>25</v>
      </c>
      <c r="I8224" s="23" t="s">
        <v>26</v>
      </c>
      <c r="J8224" s="23"/>
    </row>
    <row r="8225" s="27" customFormat="true" ht="12" hidden="true" customHeight="false" outlineLevel="3" collapsed="false">
      <c r="A8225" s="23" t="s">
        <v>22852</v>
      </c>
      <c r="B8225" s="24" t="s">
        <v>14950</v>
      </c>
      <c r="C8225" s="24" t="s">
        <v>16329</v>
      </c>
      <c r="D8225" s="25" t="s">
        <v>22853</v>
      </c>
      <c r="E8225" s="25" t="s">
        <v>22851</v>
      </c>
      <c r="F8225" s="26" t="n">
        <v>82</v>
      </c>
      <c r="G8225" s="23" t="s">
        <v>634</v>
      </c>
      <c r="H8225" s="23" t="s">
        <v>25</v>
      </c>
      <c r="I8225" s="23" t="s">
        <v>26</v>
      </c>
      <c r="J8225" s="23"/>
    </row>
    <row r="8226" s="27" customFormat="true" ht="12" hidden="true" customHeight="false" outlineLevel="3" collapsed="false">
      <c r="A8226" s="23" t="s">
        <v>22854</v>
      </c>
      <c r="B8226" s="24" t="s">
        <v>14950</v>
      </c>
      <c r="C8226" s="24" t="s">
        <v>16399</v>
      </c>
      <c r="D8226" s="25" t="s">
        <v>22855</v>
      </c>
      <c r="E8226" s="25" t="s">
        <v>22851</v>
      </c>
      <c r="F8226" s="26" t="n">
        <v>72</v>
      </c>
      <c r="G8226" s="23" t="s">
        <v>634</v>
      </c>
      <c r="H8226" s="23" t="s">
        <v>25</v>
      </c>
      <c r="I8226" s="23" t="s">
        <v>26</v>
      </c>
      <c r="J8226" s="23"/>
    </row>
    <row r="8227" s="27" customFormat="true" ht="12" hidden="true" customHeight="false" outlineLevel="3" collapsed="false">
      <c r="A8227" s="23" t="s">
        <v>22856</v>
      </c>
      <c r="B8227" s="24" t="s">
        <v>14950</v>
      </c>
      <c r="C8227" s="24" t="s">
        <v>16399</v>
      </c>
      <c r="D8227" s="25" t="s">
        <v>22857</v>
      </c>
      <c r="E8227" s="25" t="s">
        <v>22851</v>
      </c>
      <c r="F8227" s="26" t="n">
        <v>61.5</v>
      </c>
      <c r="G8227" s="23" t="s">
        <v>634</v>
      </c>
      <c r="H8227" s="23" t="s">
        <v>25</v>
      </c>
      <c r="I8227" s="23" t="s">
        <v>26</v>
      </c>
      <c r="J8227" s="23"/>
    </row>
    <row r="8228" s="27" customFormat="true" ht="12" hidden="false" customHeight="false" outlineLevel="3" collapsed="false">
      <c r="A8228" s="23" t="s">
        <v>22858</v>
      </c>
      <c r="B8228" s="24" t="s">
        <v>14950</v>
      </c>
      <c r="C8228" s="24" t="s">
        <v>22427</v>
      </c>
      <c r="D8228" s="25" t="s">
        <v>22859</v>
      </c>
      <c r="E8228" s="25" t="s">
        <v>22851</v>
      </c>
      <c r="F8228" s="26" t="n">
        <v>88</v>
      </c>
      <c r="G8228" s="23" t="s">
        <v>634</v>
      </c>
      <c r="H8228" s="23" t="s">
        <v>187</v>
      </c>
      <c r="I8228" s="23" t="s">
        <v>26</v>
      </c>
      <c r="J8228" s="23"/>
    </row>
    <row r="8229" s="27" customFormat="true" ht="12" hidden="true" customHeight="false" outlineLevel="3" collapsed="false">
      <c r="A8229" s="23" t="s">
        <v>22860</v>
      </c>
      <c r="B8229" s="24" t="s">
        <v>14950</v>
      </c>
      <c r="C8229" s="24" t="s">
        <v>16399</v>
      </c>
      <c r="D8229" s="25" t="s">
        <v>22861</v>
      </c>
      <c r="E8229" s="25" t="s">
        <v>22851</v>
      </c>
      <c r="F8229" s="26" t="n">
        <v>94</v>
      </c>
      <c r="G8229" s="23" t="s">
        <v>634</v>
      </c>
      <c r="H8229" s="23" t="s">
        <v>25</v>
      </c>
      <c r="I8229" s="23" t="s">
        <v>26</v>
      </c>
      <c r="J8229" s="23"/>
    </row>
    <row r="8230" s="27" customFormat="true" ht="12" hidden="true" customHeight="false" outlineLevel="3" collapsed="false">
      <c r="A8230" s="23" t="s">
        <v>22862</v>
      </c>
      <c r="B8230" s="24" t="s">
        <v>14950</v>
      </c>
      <c r="C8230" s="24" t="s">
        <v>22500</v>
      </c>
      <c r="D8230" s="25" t="s">
        <v>22863</v>
      </c>
      <c r="E8230" s="25" t="s">
        <v>22851</v>
      </c>
      <c r="F8230" s="26" t="n">
        <v>136</v>
      </c>
      <c r="G8230" s="23" t="s">
        <v>634</v>
      </c>
      <c r="H8230" s="23" t="s">
        <v>25</v>
      </c>
      <c r="I8230" s="23" t="s">
        <v>26</v>
      </c>
      <c r="J8230" s="23"/>
    </row>
    <row r="8231" s="27" customFormat="true" ht="12" hidden="true" customHeight="false" outlineLevel="3" collapsed="false">
      <c r="A8231" s="23" t="s">
        <v>22864</v>
      </c>
      <c r="B8231" s="24" t="s">
        <v>14950</v>
      </c>
      <c r="C8231" s="24" t="s">
        <v>3021</v>
      </c>
      <c r="D8231" s="25" t="s">
        <v>22865</v>
      </c>
      <c r="E8231" s="25" t="s">
        <v>22851</v>
      </c>
      <c r="F8231" s="26" t="n">
        <v>36.5</v>
      </c>
      <c r="G8231" s="23" t="s">
        <v>634</v>
      </c>
      <c r="H8231" s="23" t="s">
        <v>25</v>
      </c>
      <c r="I8231" s="23" t="s">
        <v>26</v>
      </c>
      <c r="J8231" s="23"/>
    </row>
    <row r="8232" s="27" customFormat="true" ht="12" hidden="true" customHeight="false" outlineLevel="3" collapsed="false">
      <c r="A8232" s="23" t="s">
        <v>22866</v>
      </c>
      <c r="B8232" s="24" t="s">
        <v>14950</v>
      </c>
      <c r="C8232" s="24" t="s">
        <v>2370</v>
      </c>
      <c r="D8232" s="25" t="s">
        <v>22867</v>
      </c>
      <c r="E8232" s="25" t="s">
        <v>22851</v>
      </c>
      <c r="F8232" s="26" t="n">
        <v>47</v>
      </c>
      <c r="G8232" s="23" t="s">
        <v>634</v>
      </c>
      <c r="H8232" s="23" t="s">
        <v>25</v>
      </c>
      <c r="I8232" s="23" t="s">
        <v>26</v>
      </c>
      <c r="J8232" s="23"/>
    </row>
    <row r="8233" s="27" customFormat="true" ht="12" hidden="true" customHeight="false" outlineLevel="3" collapsed="false">
      <c r="A8233" s="23" t="s">
        <v>22868</v>
      </c>
      <c r="B8233" s="24" t="s">
        <v>14950</v>
      </c>
      <c r="C8233" s="24" t="s">
        <v>22500</v>
      </c>
      <c r="D8233" s="25" t="s">
        <v>22869</v>
      </c>
      <c r="E8233" s="25" t="s">
        <v>22851</v>
      </c>
      <c r="F8233" s="26" t="n">
        <v>152</v>
      </c>
      <c r="G8233" s="23" t="s">
        <v>634</v>
      </c>
      <c r="H8233" s="23" t="s">
        <v>25</v>
      </c>
      <c r="I8233" s="23" t="s">
        <v>26</v>
      </c>
      <c r="J8233" s="23"/>
    </row>
    <row r="8234" s="27" customFormat="true" ht="12" hidden="true" customHeight="false" outlineLevel="3" collapsed="false">
      <c r="A8234" s="23" t="s">
        <v>22870</v>
      </c>
      <c r="B8234" s="24" t="s">
        <v>14950</v>
      </c>
      <c r="C8234" s="24" t="s">
        <v>22665</v>
      </c>
      <c r="D8234" s="25" t="s">
        <v>22871</v>
      </c>
      <c r="E8234" s="25" t="s">
        <v>22851</v>
      </c>
      <c r="F8234" s="26" t="n">
        <v>64.5</v>
      </c>
      <c r="G8234" s="23" t="s">
        <v>634</v>
      </c>
      <c r="H8234" s="23" t="s">
        <v>25</v>
      </c>
      <c r="I8234" s="23" t="s">
        <v>26</v>
      </c>
      <c r="J8234" s="23"/>
    </row>
    <row r="8235" s="27" customFormat="true" ht="12" hidden="true" customHeight="false" outlineLevel="3" collapsed="false">
      <c r="A8235" s="23" t="s">
        <v>22872</v>
      </c>
      <c r="B8235" s="24" t="s">
        <v>14950</v>
      </c>
      <c r="C8235" s="24" t="s">
        <v>19819</v>
      </c>
      <c r="D8235" s="25" t="s">
        <v>22740</v>
      </c>
      <c r="E8235" s="25" t="s">
        <v>22851</v>
      </c>
      <c r="F8235" s="26" t="n">
        <v>64.5</v>
      </c>
      <c r="G8235" s="23" t="s">
        <v>634</v>
      </c>
      <c r="H8235" s="23" t="s">
        <v>25</v>
      </c>
      <c r="I8235" s="23" t="s">
        <v>26</v>
      </c>
      <c r="J8235" s="23"/>
    </row>
    <row r="8236" s="27" customFormat="true" ht="12" hidden="false" customHeight="false" outlineLevel="3" collapsed="false">
      <c r="A8236" s="23" t="s">
        <v>22873</v>
      </c>
      <c r="B8236" s="24" t="s">
        <v>14950</v>
      </c>
      <c r="C8236" s="24" t="s">
        <v>22427</v>
      </c>
      <c r="D8236" s="25" t="s">
        <v>22736</v>
      </c>
      <c r="E8236" s="25" t="s">
        <v>22851</v>
      </c>
      <c r="F8236" s="26" t="n">
        <v>76</v>
      </c>
      <c r="G8236" s="23" t="s">
        <v>634</v>
      </c>
      <c r="H8236" s="23" t="s">
        <v>187</v>
      </c>
      <c r="I8236" s="23" t="s">
        <v>26</v>
      </c>
      <c r="J8236" s="23"/>
    </row>
    <row r="8237" s="27" customFormat="true" ht="12" hidden="true" customHeight="false" outlineLevel="3" collapsed="false">
      <c r="A8237" s="23" t="s">
        <v>22874</v>
      </c>
      <c r="B8237" s="24" t="s">
        <v>14950</v>
      </c>
      <c r="C8237" s="24" t="s">
        <v>9627</v>
      </c>
      <c r="D8237" s="25" t="s">
        <v>26</v>
      </c>
      <c r="E8237" s="25" t="s">
        <v>22851</v>
      </c>
      <c r="F8237" s="26" t="n">
        <v>70.5</v>
      </c>
      <c r="G8237" s="23" t="s">
        <v>634</v>
      </c>
      <c r="H8237" s="23" t="s">
        <v>25</v>
      </c>
      <c r="I8237" s="23" t="s">
        <v>26</v>
      </c>
      <c r="J8237" s="23"/>
    </row>
    <row r="8238" s="27" customFormat="true" ht="12" hidden="true" customHeight="false" outlineLevel="3" collapsed="false">
      <c r="A8238" s="23" t="s">
        <v>22875</v>
      </c>
      <c r="B8238" s="24" t="s">
        <v>14950</v>
      </c>
      <c r="C8238" s="24" t="s">
        <v>22533</v>
      </c>
      <c r="D8238" s="25" t="s">
        <v>22876</v>
      </c>
      <c r="E8238" s="25" t="s">
        <v>22851</v>
      </c>
      <c r="F8238" s="26" t="n">
        <v>75.5</v>
      </c>
      <c r="G8238" s="23" t="s">
        <v>634</v>
      </c>
      <c r="H8238" s="23" t="s">
        <v>25</v>
      </c>
      <c r="I8238" s="23" t="s">
        <v>26</v>
      </c>
      <c r="J8238" s="23"/>
    </row>
    <row r="8239" s="27" customFormat="true" ht="12" hidden="true" customHeight="false" outlineLevel="3" collapsed="false">
      <c r="A8239" s="23" t="s">
        <v>22877</v>
      </c>
      <c r="B8239" s="24" t="s">
        <v>14950</v>
      </c>
      <c r="C8239" s="24" t="s">
        <v>22500</v>
      </c>
      <c r="D8239" s="25" t="s">
        <v>22878</v>
      </c>
      <c r="E8239" s="25" t="s">
        <v>22851</v>
      </c>
      <c r="F8239" s="26" t="n">
        <v>113</v>
      </c>
      <c r="G8239" s="23" t="s">
        <v>634</v>
      </c>
      <c r="H8239" s="23" t="s">
        <v>25</v>
      </c>
      <c r="I8239" s="23" t="s">
        <v>26</v>
      </c>
      <c r="J8239" s="23"/>
    </row>
    <row r="8240" s="27" customFormat="true" ht="12" hidden="false" customHeight="false" outlineLevel="3" collapsed="false">
      <c r="A8240" s="23" t="s">
        <v>22879</v>
      </c>
      <c r="B8240" s="24" t="s">
        <v>14950</v>
      </c>
      <c r="C8240" s="24" t="s">
        <v>2683</v>
      </c>
      <c r="D8240" s="25" t="s">
        <v>22880</v>
      </c>
      <c r="E8240" s="25" t="s">
        <v>22851</v>
      </c>
      <c r="F8240" s="26" t="n">
        <v>109</v>
      </c>
      <c r="G8240" s="23" t="s">
        <v>634</v>
      </c>
      <c r="H8240" s="23" t="s">
        <v>187</v>
      </c>
      <c r="I8240" s="23" t="s">
        <v>26</v>
      </c>
      <c r="J8240" s="23"/>
    </row>
    <row r="8241" s="27" customFormat="true" ht="12" hidden="false" customHeight="false" outlineLevel="3" collapsed="false">
      <c r="A8241" s="23" t="s">
        <v>22881</v>
      </c>
      <c r="B8241" s="24" t="s">
        <v>14950</v>
      </c>
      <c r="C8241" s="24" t="s">
        <v>22427</v>
      </c>
      <c r="D8241" s="25" t="s">
        <v>22882</v>
      </c>
      <c r="E8241" s="25" t="s">
        <v>22851</v>
      </c>
      <c r="F8241" s="26" t="n">
        <v>134</v>
      </c>
      <c r="G8241" s="23" t="s">
        <v>634</v>
      </c>
      <c r="H8241" s="23" t="s">
        <v>187</v>
      </c>
      <c r="I8241" s="23" t="s">
        <v>26</v>
      </c>
      <c r="J8241" s="23"/>
    </row>
    <row r="8242" s="27" customFormat="true" ht="12" hidden="false" customHeight="false" outlineLevel="3" collapsed="false">
      <c r="A8242" s="23" t="s">
        <v>22883</v>
      </c>
      <c r="B8242" s="24" t="s">
        <v>14950</v>
      </c>
      <c r="C8242" s="24" t="s">
        <v>22427</v>
      </c>
      <c r="D8242" s="25" t="s">
        <v>22748</v>
      </c>
      <c r="E8242" s="25" t="s">
        <v>22851</v>
      </c>
      <c r="F8242" s="26" t="n">
        <v>113</v>
      </c>
      <c r="G8242" s="23" t="s">
        <v>634</v>
      </c>
      <c r="H8242" s="23" t="s">
        <v>187</v>
      </c>
      <c r="I8242" s="23" t="s">
        <v>26</v>
      </c>
      <c r="J8242" s="23"/>
    </row>
    <row r="8243" s="27" customFormat="true" ht="12" hidden="true" customHeight="false" outlineLevel="3" collapsed="false">
      <c r="A8243" s="23" t="s">
        <v>22884</v>
      </c>
      <c r="B8243" s="24" t="s">
        <v>14950</v>
      </c>
      <c r="C8243" s="24" t="s">
        <v>1135</v>
      </c>
      <c r="D8243" s="25" t="s">
        <v>26</v>
      </c>
      <c r="E8243" s="25" t="s">
        <v>22885</v>
      </c>
      <c r="F8243" s="26" t="n">
        <v>15</v>
      </c>
      <c r="G8243" s="23" t="s">
        <v>634</v>
      </c>
      <c r="H8243" s="23" t="s">
        <v>25</v>
      </c>
      <c r="I8243" s="23" t="s">
        <v>26</v>
      </c>
      <c r="J8243" s="23"/>
    </row>
    <row r="8244" s="27" customFormat="true" ht="12" hidden="true" customHeight="false" outlineLevel="3" collapsed="false">
      <c r="A8244" s="23" t="s">
        <v>22886</v>
      </c>
      <c r="B8244" s="24" t="s">
        <v>14950</v>
      </c>
      <c r="C8244" s="24" t="s">
        <v>19819</v>
      </c>
      <c r="D8244" s="25" t="s">
        <v>26</v>
      </c>
      <c r="E8244" s="25" t="s">
        <v>22885</v>
      </c>
      <c r="F8244" s="26" t="n">
        <v>47</v>
      </c>
      <c r="G8244" s="23" t="s">
        <v>634</v>
      </c>
      <c r="H8244" s="23" t="s">
        <v>25</v>
      </c>
      <c r="I8244" s="23" t="s">
        <v>26</v>
      </c>
      <c r="J8244" s="23"/>
    </row>
    <row r="8245" s="27" customFormat="true" ht="12" hidden="true" customHeight="false" outlineLevel="3" collapsed="false">
      <c r="A8245" s="23" t="s">
        <v>22887</v>
      </c>
      <c r="B8245" s="24" t="s">
        <v>14950</v>
      </c>
      <c r="C8245" s="24" t="s">
        <v>22454</v>
      </c>
      <c r="D8245" s="25" t="s">
        <v>22703</v>
      </c>
      <c r="E8245" s="25" t="s">
        <v>22885</v>
      </c>
      <c r="F8245" s="26" t="n">
        <v>70.5</v>
      </c>
      <c r="G8245" s="23" t="s">
        <v>634</v>
      </c>
      <c r="H8245" s="23" t="s">
        <v>25</v>
      </c>
      <c r="I8245" s="23" t="s">
        <v>26</v>
      </c>
      <c r="J8245" s="23"/>
    </row>
    <row r="8246" s="27" customFormat="true" ht="12" hidden="true" customHeight="false" outlineLevel="3" collapsed="false">
      <c r="A8246" s="23" t="s">
        <v>22888</v>
      </c>
      <c r="B8246" s="24" t="s">
        <v>14950</v>
      </c>
      <c r="C8246" s="24" t="s">
        <v>22427</v>
      </c>
      <c r="D8246" s="25" t="s">
        <v>22889</v>
      </c>
      <c r="E8246" s="25" t="s">
        <v>22885</v>
      </c>
      <c r="F8246" s="26" t="n">
        <v>64.5</v>
      </c>
      <c r="G8246" s="23" t="s">
        <v>634</v>
      </c>
      <c r="H8246" s="23" t="s">
        <v>25</v>
      </c>
      <c r="I8246" s="23" t="s">
        <v>26</v>
      </c>
      <c r="J8246" s="23"/>
    </row>
    <row r="8247" s="27" customFormat="true" ht="12" hidden="true" customHeight="false" outlineLevel="3" collapsed="false">
      <c r="A8247" s="23" t="s">
        <v>22890</v>
      </c>
      <c r="B8247" s="24" t="s">
        <v>14950</v>
      </c>
      <c r="C8247" s="24" t="s">
        <v>22500</v>
      </c>
      <c r="D8247" s="25" t="s">
        <v>22891</v>
      </c>
      <c r="E8247" s="25" t="s">
        <v>22892</v>
      </c>
      <c r="F8247" s="26" t="n">
        <v>205</v>
      </c>
      <c r="G8247" s="23" t="s">
        <v>634</v>
      </c>
      <c r="H8247" s="23" t="s">
        <v>25</v>
      </c>
      <c r="I8247" s="23" t="s">
        <v>26</v>
      </c>
      <c r="J8247" s="23"/>
    </row>
    <row r="8248" s="27" customFormat="true" ht="12" hidden="true" customHeight="false" outlineLevel="3" collapsed="false">
      <c r="A8248" s="23" t="s">
        <v>22893</v>
      </c>
      <c r="B8248" s="24" t="s">
        <v>14950</v>
      </c>
      <c r="C8248" s="24" t="s">
        <v>22500</v>
      </c>
      <c r="D8248" s="25" t="s">
        <v>22842</v>
      </c>
      <c r="E8248" s="25" t="s">
        <v>22892</v>
      </c>
      <c r="F8248" s="26" t="n">
        <v>175.5</v>
      </c>
      <c r="G8248" s="23" t="s">
        <v>634</v>
      </c>
      <c r="H8248" s="23" t="s">
        <v>25</v>
      </c>
      <c r="I8248" s="23" t="s">
        <v>26</v>
      </c>
      <c r="J8248" s="23"/>
    </row>
    <row r="8249" s="27" customFormat="true" ht="12" hidden="true" customHeight="false" outlineLevel="3" collapsed="false">
      <c r="A8249" s="23" t="s">
        <v>22894</v>
      </c>
      <c r="B8249" s="24" t="s">
        <v>14950</v>
      </c>
      <c r="C8249" s="24" t="s">
        <v>22500</v>
      </c>
      <c r="D8249" s="25" t="s">
        <v>22895</v>
      </c>
      <c r="E8249" s="25" t="s">
        <v>22896</v>
      </c>
      <c r="F8249" s="26" t="n">
        <v>149.5</v>
      </c>
      <c r="G8249" s="23" t="s">
        <v>634</v>
      </c>
      <c r="H8249" s="23" t="s">
        <v>25</v>
      </c>
      <c r="I8249" s="23" t="s">
        <v>26</v>
      </c>
      <c r="J8249" s="23"/>
    </row>
    <row r="8250" s="27" customFormat="true" ht="12" hidden="true" customHeight="false" outlineLevel="3" collapsed="false">
      <c r="A8250" s="23" t="s">
        <v>22897</v>
      </c>
      <c r="B8250" s="24" t="s">
        <v>14950</v>
      </c>
      <c r="C8250" s="24" t="s">
        <v>714</v>
      </c>
      <c r="D8250" s="25" t="s">
        <v>22898</v>
      </c>
      <c r="E8250" s="25" t="s">
        <v>22899</v>
      </c>
      <c r="F8250" s="26" t="n">
        <v>13.5</v>
      </c>
      <c r="G8250" s="23" t="s">
        <v>634</v>
      </c>
      <c r="H8250" s="23" t="s">
        <v>25</v>
      </c>
      <c r="I8250" s="23" t="s">
        <v>26</v>
      </c>
      <c r="J8250" s="23"/>
    </row>
    <row r="8251" s="27" customFormat="true" ht="12" hidden="true" customHeight="false" outlineLevel="3" collapsed="false">
      <c r="A8251" s="23" t="s">
        <v>22900</v>
      </c>
      <c r="B8251" s="24" t="s">
        <v>14950</v>
      </c>
      <c r="C8251" s="24" t="s">
        <v>714</v>
      </c>
      <c r="D8251" s="25" t="s">
        <v>22901</v>
      </c>
      <c r="E8251" s="25" t="s">
        <v>22902</v>
      </c>
      <c r="F8251" s="26" t="n">
        <v>23.5</v>
      </c>
      <c r="G8251" s="23" t="s">
        <v>634</v>
      </c>
      <c r="H8251" s="23" t="s">
        <v>25</v>
      </c>
      <c r="I8251" s="23" t="s">
        <v>26</v>
      </c>
      <c r="J8251" s="23"/>
    </row>
    <row r="8252" s="27" customFormat="true" ht="12" hidden="true" customHeight="false" outlineLevel="3" collapsed="false">
      <c r="A8252" s="23" t="s">
        <v>22903</v>
      </c>
      <c r="B8252" s="24" t="s">
        <v>14950</v>
      </c>
      <c r="C8252" s="24" t="s">
        <v>16399</v>
      </c>
      <c r="D8252" s="25" t="s">
        <v>22904</v>
      </c>
      <c r="E8252" s="25" t="s">
        <v>22902</v>
      </c>
      <c r="F8252" s="26" t="n">
        <v>35.5</v>
      </c>
      <c r="G8252" s="23" t="s">
        <v>634</v>
      </c>
      <c r="H8252" s="23" t="s">
        <v>25</v>
      </c>
      <c r="I8252" s="23" t="s">
        <v>26</v>
      </c>
      <c r="J8252" s="23"/>
    </row>
    <row r="8253" s="27" customFormat="true" ht="12" hidden="true" customHeight="false" outlineLevel="3" collapsed="false">
      <c r="A8253" s="23" t="s">
        <v>22905</v>
      </c>
      <c r="B8253" s="24" t="s">
        <v>14950</v>
      </c>
      <c r="C8253" s="24" t="s">
        <v>2370</v>
      </c>
      <c r="D8253" s="25" t="s">
        <v>22906</v>
      </c>
      <c r="E8253" s="25" t="s">
        <v>22902</v>
      </c>
      <c r="F8253" s="26" t="n">
        <v>21</v>
      </c>
      <c r="G8253" s="23" t="s">
        <v>634</v>
      </c>
      <c r="H8253" s="23" t="s">
        <v>25</v>
      </c>
      <c r="I8253" s="23" t="s">
        <v>26</v>
      </c>
      <c r="J8253" s="23"/>
    </row>
    <row r="8254" s="27" customFormat="true" ht="12" hidden="true" customHeight="false" outlineLevel="3" collapsed="false">
      <c r="A8254" s="23" t="s">
        <v>22907</v>
      </c>
      <c r="B8254" s="24" t="s">
        <v>14950</v>
      </c>
      <c r="C8254" s="24" t="s">
        <v>2370</v>
      </c>
      <c r="D8254" s="25" t="s">
        <v>22908</v>
      </c>
      <c r="E8254" s="25" t="s">
        <v>22902</v>
      </c>
      <c r="F8254" s="26" t="n">
        <v>21</v>
      </c>
      <c r="G8254" s="23" t="s">
        <v>634</v>
      </c>
      <c r="H8254" s="23" t="s">
        <v>25</v>
      </c>
      <c r="I8254" s="23" t="s">
        <v>26</v>
      </c>
      <c r="J8254" s="23"/>
    </row>
    <row r="8255" s="27" customFormat="true" ht="12" hidden="true" customHeight="false" outlineLevel="3" collapsed="false">
      <c r="A8255" s="23" t="s">
        <v>22909</v>
      </c>
      <c r="B8255" s="24" t="s">
        <v>14950</v>
      </c>
      <c r="C8255" s="24" t="s">
        <v>22684</v>
      </c>
      <c r="D8255" s="25" t="s">
        <v>26</v>
      </c>
      <c r="E8255" s="25" t="s">
        <v>22902</v>
      </c>
      <c r="F8255" s="26" t="n">
        <v>23.5</v>
      </c>
      <c r="G8255" s="23" t="s">
        <v>634</v>
      </c>
      <c r="H8255" s="23" t="s">
        <v>25</v>
      </c>
      <c r="I8255" s="23" t="s">
        <v>26</v>
      </c>
      <c r="J8255" s="23"/>
    </row>
    <row r="8256" s="27" customFormat="true" ht="12" hidden="true" customHeight="false" outlineLevel="3" collapsed="false">
      <c r="A8256" s="23" t="s">
        <v>22910</v>
      </c>
      <c r="B8256" s="24" t="s">
        <v>14950</v>
      </c>
      <c r="C8256" s="24" t="s">
        <v>1135</v>
      </c>
      <c r="D8256" s="25" t="s">
        <v>22911</v>
      </c>
      <c r="E8256" s="25" t="s">
        <v>22902</v>
      </c>
      <c r="F8256" s="26" t="n">
        <v>15</v>
      </c>
      <c r="G8256" s="23" t="s">
        <v>634</v>
      </c>
      <c r="H8256" s="23" t="s">
        <v>25</v>
      </c>
      <c r="I8256" s="23" t="s">
        <v>26</v>
      </c>
      <c r="J8256" s="23"/>
    </row>
    <row r="8257" s="27" customFormat="true" ht="12" hidden="true" customHeight="false" outlineLevel="3" collapsed="false">
      <c r="A8257" s="23" t="s">
        <v>22912</v>
      </c>
      <c r="B8257" s="24" t="s">
        <v>14950</v>
      </c>
      <c r="C8257" s="24" t="s">
        <v>9627</v>
      </c>
      <c r="D8257" s="25" t="s">
        <v>22913</v>
      </c>
      <c r="E8257" s="25" t="s">
        <v>22902</v>
      </c>
      <c r="F8257" s="26" t="n">
        <v>26.5</v>
      </c>
      <c r="G8257" s="23" t="s">
        <v>634</v>
      </c>
      <c r="H8257" s="23" t="s">
        <v>25</v>
      </c>
      <c r="I8257" s="23" t="s">
        <v>26</v>
      </c>
      <c r="J8257" s="23"/>
    </row>
    <row r="8258" s="27" customFormat="true" ht="12" hidden="true" customHeight="false" outlineLevel="3" collapsed="false">
      <c r="A8258" s="23" t="s">
        <v>22914</v>
      </c>
      <c r="B8258" s="24" t="s">
        <v>14950</v>
      </c>
      <c r="C8258" s="24" t="s">
        <v>16329</v>
      </c>
      <c r="D8258" s="25" t="s">
        <v>22915</v>
      </c>
      <c r="E8258" s="25" t="s">
        <v>22902</v>
      </c>
      <c r="F8258" s="26" t="n">
        <v>30.5</v>
      </c>
      <c r="G8258" s="23" t="s">
        <v>634</v>
      </c>
      <c r="H8258" s="23" t="s">
        <v>25</v>
      </c>
      <c r="I8258" s="23" t="s">
        <v>26</v>
      </c>
      <c r="J8258" s="23"/>
    </row>
    <row r="8259" s="27" customFormat="true" ht="12" hidden="false" customHeight="false" outlineLevel="3" collapsed="false">
      <c r="A8259" s="23" t="s">
        <v>22916</v>
      </c>
      <c r="B8259" s="24" t="s">
        <v>14950</v>
      </c>
      <c r="C8259" s="24" t="s">
        <v>22427</v>
      </c>
      <c r="D8259" s="25" t="s">
        <v>22779</v>
      </c>
      <c r="E8259" s="25" t="s">
        <v>22902</v>
      </c>
      <c r="F8259" s="26" t="n">
        <v>41</v>
      </c>
      <c r="G8259" s="23" t="s">
        <v>634</v>
      </c>
      <c r="H8259" s="23" t="s">
        <v>187</v>
      </c>
      <c r="I8259" s="23" t="s">
        <v>26</v>
      </c>
      <c r="J8259" s="23"/>
    </row>
    <row r="8260" s="27" customFormat="true" ht="12" hidden="true" customHeight="false" outlineLevel="3" collapsed="false">
      <c r="A8260" s="23" t="s">
        <v>22917</v>
      </c>
      <c r="B8260" s="24" t="s">
        <v>14950</v>
      </c>
      <c r="C8260" s="24" t="s">
        <v>22533</v>
      </c>
      <c r="D8260" s="25" t="s">
        <v>22918</v>
      </c>
      <c r="E8260" s="25" t="s">
        <v>22902</v>
      </c>
      <c r="F8260" s="26" t="n">
        <v>39.5</v>
      </c>
      <c r="G8260" s="23" t="s">
        <v>634</v>
      </c>
      <c r="H8260" s="23" t="s">
        <v>25</v>
      </c>
      <c r="I8260" s="23" t="s">
        <v>26</v>
      </c>
      <c r="J8260" s="23"/>
    </row>
    <row r="8261" s="27" customFormat="true" ht="12" hidden="true" customHeight="false" outlineLevel="3" collapsed="false">
      <c r="A8261" s="23" t="s">
        <v>22919</v>
      </c>
      <c r="B8261" s="24" t="s">
        <v>14950</v>
      </c>
      <c r="C8261" s="24" t="s">
        <v>16399</v>
      </c>
      <c r="D8261" s="25" t="s">
        <v>22920</v>
      </c>
      <c r="E8261" s="25" t="s">
        <v>22921</v>
      </c>
      <c r="F8261" s="26" t="n">
        <v>33</v>
      </c>
      <c r="G8261" s="23" t="s">
        <v>634</v>
      </c>
      <c r="H8261" s="23" t="s">
        <v>25</v>
      </c>
      <c r="I8261" s="23" t="s">
        <v>26</v>
      </c>
      <c r="J8261" s="23"/>
    </row>
    <row r="8262" s="27" customFormat="true" ht="12" hidden="true" customHeight="false" outlineLevel="3" collapsed="false">
      <c r="A8262" s="23" t="s">
        <v>22922</v>
      </c>
      <c r="B8262" s="24" t="s">
        <v>14950</v>
      </c>
      <c r="C8262" s="24" t="s">
        <v>2370</v>
      </c>
      <c r="D8262" s="25" t="s">
        <v>22923</v>
      </c>
      <c r="E8262" s="25" t="s">
        <v>22921</v>
      </c>
      <c r="F8262" s="26" t="n">
        <v>18</v>
      </c>
      <c r="G8262" s="23" t="s">
        <v>634</v>
      </c>
      <c r="H8262" s="23" t="s">
        <v>25</v>
      </c>
      <c r="I8262" s="23" t="s">
        <v>26</v>
      </c>
      <c r="J8262" s="23"/>
    </row>
    <row r="8263" s="27" customFormat="true" ht="12" hidden="true" customHeight="false" outlineLevel="3" collapsed="false">
      <c r="A8263" s="23" t="s">
        <v>22924</v>
      </c>
      <c r="B8263" s="24" t="s">
        <v>14950</v>
      </c>
      <c r="C8263" s="24" t="s">
        <v>19819</v>
      </c>
      <c r="D8263" s="25" t="s">
        <v>26</v>
      </c>
      <c r="E8263" s="25" t="s">
        <v>22921</v>
      </c>
      <c r="F8263" s="26" t="n">
        <v>35.5</v>
      </c>
      <c r="G8263" s="23" t="s">
        <v>634</v>
      </c>
      <c r="H8263" s="23" t="s">
        <v>25</v>
      </c>
      <c r="I8263" s="23" t="s">
        <v>26</v>
      </c>
      <c r="J8263" s="23"/>
    </row>
    <row r="8264" s="27" customFormat="true" ht="12" hidden="true" customHeight="false" outlineLevel="3" collapsed="false">
      <c r="A8264" s="23" t="s">
        <v>22925</v>
      </c>
      <c r="B8264" s="24" t="s">
        <v>14950</v>
      </c>
      <c r="C8264" s="24" t="s">
        <v>16399</v>
      </c>
      <c r="D8264" s="25" t="s">
        <v>22926</v>
      </c>
      <c r="E8264" s="25" t="s">
        <v>22927</v>
      </c>
      <c r="F8264" s="26" t="n">
        <v>53</v>
      </c>
      <c r="G8264" s="23" t="s">
        <v>634</v>
      </c>
      <c r="H8264" s="23" t="s">
        <v>25</v>
      </c>
      <c r="I8264" s="23" t="s">
        <v>26</v>
      </c>
      <c r="J8264" s="23"/>
    </row>
    <row r="8265" s="27" customFormat="true" ht="12" hidden="true" customHeight="false" outlineLevel="3" collapsed="false">
      <c r="A8265" s="23" t="s">
        <v>22928</v>
      </c>
      <c r="B8265" s="24" t="s">
        <v>14950</v>
      </c>
      <c r="C8265" s="24" t="s">
        <v>22427</v>
      </c>
      <c r="D8265" s="25" t="s">
        <v>26</v>
      </c>
      <c r="E8265" s="25" t="s">
        <v>22929</v>
      </c>
      <c r="F8265" s="26" t="n">
        <v>269.5</v>
      </c>
      <c r="G8265" s="23" t="s">
        <v>634</v>
      </c>
      <c r="H8265" s="23" t="s">
        <v>25</v>
      </c>
      <c r="I8265" s="23" t="s">
        <v>26</v>
      </c>
      <c r="J8265" s="23"/>
    </row>
    <row r="8266" s="27" customFormat="true" ht="12" hidden="true" customHeight="false" outlineLevel="3" collapsed="false">
      <c r="A8266" s="23" t="s">
        <v>22930</v>
      </c>
      <c r="B8266" s="24" t="s">
        <v>14950</v>
      </c>
      <c r="C8266" s="24" t="s">
        <v>2683</v>
      </c>
      <c r="D8266" s="25" t="s">
        <v>26</v>
      </c>
      <c r="E8266" s="25" t="s">
        <v>22929</v>
      </c>
      <c r="F8266" s="26" t="n">
        <v>155</v>
      </c>
      <c r="G8266" s="23" t="s">
        <v>634</v>
      </c>
      <c r="H8266" s="23" t="s">
        <v>25</v>
      </c>
      <c r="I8266" s="23" t="s">
        <v>26</v>
      </c>
      <c r="J8266" s="23"/>
    </row>
    <row r="8267" s="27" customFormat="true" ht="12" hidden="false" customHeight="false" outlineLevel="3" collapsed="false">
      <c r="A8267" s="23" t="s">
        <v>22931</v>
      </c>
      <c r="B8267" s="24" t="s">
        <v>14950</v>
      </c>
      <c r="C8267" s="24" t="s">
        <v>19819</v>
      </c>
      <c r="D8267" s="25" t="s">
        <v>26</v>
      </c>
      <c r="E8267" s="25" t="s">
        <v>22932</v>
      </c>
      <c r="F8267" s="26" t="n">
        <v>9</v>
      </c>
      <c r="G8267" s="23" t="s">
        <v>634</v>
      </c>
      <c r="H8267" s="23" t="s">
        <v>187</v>
      </c>
      <c r="I8267" s="23" t="s">
        <v>26</v>
      </c>
      <c r="J8267" s="23"/>
    </row>
    <row r="8268" s="27" customFormat="true" ht="12" hidden="true" customHeight="false" outlineLevel="3" collapsed="false">
      <c r="A8268" s="23" t="s">
        <v>22933</v>
      </c>
      <c r="B8268" s="24" t="s">
        <v>14950</v>
      </c>
      <c r="C8268" s="24" t="s">
        <v>22424</v>
      </c>
      <c r="D8268" s="25" t="s">
        <v>22934</v>
      </c>
      <c r="E8268" s="25" t="s">
        <v>22935</v>
      </c>
      <c r="F8268" s="26" t="n">
        <v>47.5</v>
      </c>
      <c r="G8268" s="23" t="s">
        <v>634</v>
      </c>
      <c r="H8268" s="23" t="s">
        <v>25</v>
      </c>
      <c r="I8268" s="23" t="s">
        <v>26</v>
      </c>
      <c r="J8268" s="23"/>
    </row>
    <row r="8269" s="27" customFormat="true" ht="12" hidden="true" customHeight="false" outlineLevel="3" collapsed="false">
      <c r="A8269" s="23" t="s">
        <v>22936</v>
      </c>
      <c r="B8269" s="24" t="s">
        <v>14950</v>
      </c>
      <c r="C8269" s="24" t="s">
        <v>19819</v>
      </c>
      <c r="D8269" s="25" t="s">
        <v>22937</v>
      </c>
      <c r="E8269" s="25" t="s">
        <v>22935</v>
      </c>
      <c r="F8269" s="26" t="n">
        <v>70.5</v>
      </c>
      <c r="G8269" s="23" t="s">
        <v>634</v>
      </c>
      <c r="H8269" s="23" t="s">
        <v>25</v>
      </c>
      <c r="I8269" s="23" t="s">
        <v>26</v>
      </c>
      <c r="J8269" s="23"/>
    </row>
    <row r="8270" s="27" customFormat="true" ht="12" hidden="false" customHeight="false" outlineLevel="3" collapsed="false">
      <c r="A8270" s="23" t="s">
        <v>22938</v>
      </c>
      <c r="B8270" s="24" t="s">
        <v>14950</v>
      </c>
      <c r="C8270" s="24" t="s">
        <v>19819</v>
      </c>
      <c r="D8270" s="25" t="s">
        <v>26</v>
      </c>
      <c r="E8270" s="25" t="s">
        <v>22939</v>
      </c>
      <c r="F8270" s="26" t="n">
        <v>6</v>
      </c>
      <c r="G8270" s="23" t="s">
        <v>634</v>
      </c>
      <c r="H8270" s="23" t="s">
        <v>187</v>
      </c>
      <c r="I8270" s="23" t="s">
        <v>26</v>
      </c>
      <c r="J8270" s="23"/>
    </row>
    <row r="8271" s="27" customFormat="true" ht="12" hidden="true" customHeight="false" outlineLevel="3" collapsed="false">
      <c r="A8271" s="23" t="s">
        <v>22940</v>
      </c>
      <c r="B8271" s="24" t="s">
        <v>14950</v>
      </c>
      <c r="C8271" s="24" t="s">
        <v>22424</v>
      </c>
      <c r="D8271" s="25" t="s">
        <v>22941</v>
      </c>
      <c r="E8271" s="25" t="s">
        <v>22942</v>
      </c>
      <c r="F8271" s="26" t="n">
        <v>23.5</v>
      </c>
      <c r="G8271" s="23" t="s">
        <v>634</v>
      </c>
      <c r="H8271" s="23" t="s">
        <v>25</v>
      </c>
      <c r="I8271" s="23" t="s">
        <v>26</v>
      </c>
      <c r="J8271" s="23"/>
    </row>
    <row r="8272" s="27" customFormat="true" ht="12" hidden="true" customHeight="false" outlineLevel="3" collapsed="false">
      <c r="A8272" s="23" t="s">
        <v>22943</v>
      </c>
      <c r="B8272" s="24" t="s">
        <v>14950</v>
      </c>
      <c r="C8272" s="24" t="s">
        <v>19819</v>
      </c>
      <c r="D8272" s="25" t="s">
        <v>22944</v>
      </c>
      <c r="E8272" s="25" t="s">
        <v>22942</v>
      </c>
      <c r="F8272" s="26" t="n">
        <v>44</v>
      </c>
      <c r="G8272" s="23" t="s">
        <v>634</v>
      </c>
      <c r="H8272" s="23" t="s">
        <v>25</v>
      </c>
      <c r="I8272" s="23" t="s">
        <v>26</v>
      </c>
      <c r="J8272" s="23"/>
    </row>
    <row r="8273" s="27" customFormat="true" ht="12" hidden="true" customHeight="false" outlineLevel="3" collapsed="false">
      <c r="A8273" s="23" t="s">
        <v>22945</v>
      </c>
      <c r="B8273" s="24" t="s">
        <v>14950</v>
      </c>
      <c r="C8273" s="24" t="s">
        <v>22424</v>
      </c>
      <c r="D8273" s="25" t="s">
        <v>26</v>
      </c>
      <c r="E8273" s="25" t="s">
        <v>22946</v>
      </c>
      <c r="F8273" s="26" t="n">
        <v>3</v>
      </c>
      <c r="G8273" s="23" t="s">
        <v>634</v>
      </c>
      <c r="H8273" s="23" t="s">
        <v>25</v>
      </c>
      <c r="I8273" s="23" t="s">
        <v>26</v>
      </c>
      <c r="J8273" s="23"/>
    </row>
    <row r="8274" s="27" customFormat="true" ht="12" hidden="false" customHeight="false" outlineLevel="3" collapsed="false">
      <c r="A8274" s="23" t="s">
        <v>22947</v>
      </c>
      <c r="B8274" s="24" t="s">
        <v>14950</v>
      </c>
      <c r="C8274" s="24" t="s">
        <v>19819</v>
      </c>
      <c r="D8274" s="25" t="s">
        <v>26</v>
      </c>
      <c r="E8274" s="25" t="s">
        <v>22946</v>
      </c>
      <c r="F8274" s="26" t="n">
        <v>9</v>
      </c>
      <c r="G8274" s="23" t="s">
        <v>634</v>
      </c>
      <c r="H8274" s="23" t="s">
        <v>187</v>
      </c>
      <c r="I8274" s="23" t="s">
        <v>26</v>
      </c>
      <c r="J8274" s="23"/>
    </row>
    <row r="8275" s="27" customFormat="true" ht="12" hidden="true" customHeight="false" outlineLevel="3" collapsed="false">
      <c r="A8275" s="23" t="s">
        <v>22948</v>
      </c>
      <c r="B8275" s="24" t="s">
        <v>14950</v>
      </c>
      <c r="C8275" s="24" t="s">
        <v>22424</v>
      </c>
      <c r="D8275" s="25" t="s">
        <v>22949</v>
      </c>
      <c r="E8275" s="25" t="s">
        <v>22950</v>
      </c>
      <c r="F8275" s="26" t="n">
        <v>29.5</v>
      </c>
      <c r="G8275" s="23" t="s">
        <v>634</v>
      </c>
      <c r="H8275" s="23" t="s">
        <v>25</v>
      </c>
      <c r="I8275" s="23" t="s">
        <v>26</v>
      </c>
      <c r="J8275" s="23"/>
    </row>
    <row r="8276" s="27" customFormat="true" ht="12" hidden="false" customHeight="false" outlineLevel="3" collapsed="false">
      <c r="A8276" s="23" t="s">
        <v>22951</v>
      </c>
      <c r="B8276" s="24" t="s">
        <v>14950</v>
      </c>
      <c r="C8276" s="24" t="s">
        <v>19819</v>
      </c>
      <c r="D8276" s="25" t="s">
        <v>22952</v>
      </c>
      <c r="E8276" s="25" t="s">
        <v>22950</v>
      </c>
      <c r="F8276" s="26" t="n">
        <v>53</v>
      </c>
      <c r="G8276" s="23" t="s">
        <v>634</v>
      </c>
      <c r="H8276" s="23" t="s">
        <v>187</v>
      </c>
      <c r="I8276" s="23" t="s">
        <v>26</v>
      </c>
      <c r="J8276" s="23"/>
    </row>
    <row r="8277" s="27" customFormat="true" ht="12" hidden="true" customHeight="false" outlineLevel="3" collapsed="false">
      <c r="A8277" s="23" t="s">
        <v>22953</v>
      </c>
      <c r="B8277" s="24" t="s">
        <v>14950</v>
      </c>
      <c r="C8277" s="24" t="s">
        <v>22454</v>
      </c>
      <c r="D8277" s="25" t="s">
        <v>26</v>
      </c>
      <c r="E8277" s="25" t="s">
        <v>22950</v>
      </c>
      <c r="F8277" s="26" t="n">
        <v>29.5</v>
      </c>
      <c r="G8277" s="23" t="s">
        <v>634</v>
      </c>
      <c r="H8277" s="23" t="s">
        <v>25</v>
      </c>
      <c r="I8277" s="23" t="s">
        <v>26</v>
      </c>
      <c r="J8277" s="23"/>
    </row>
    <row r="8278" s="27" customFormat="true" ht="12" hidden="false" customHeight="false" outlineLevel="3" collapsed="false">
      <c r="A8278" s="23" t="s">
        <v>22954</v>
      </c>
      <c r="B8278" s="24" t="s">
        <v>14950</v>
      </c>
      <c r="C8278" s="24" t="s">
        <v>19819</v>
      </c>
      <c r="D8278" s="25" t="s">
        <v>26</v>
      </c>
      <c r="E8278" s="25" t="s">
        <v>22955</v>
      </c>
      <c r="F8278" s="26" t="n">
        <v>6</v>
      </c>
      <c r="G8278" s="23" t="s">
        <v>634</v>
      </c>
      <c r="H8278" s="23" t="s">
        <v>187</v>
      </c>
      <c r="I8278" s="23" t="s">
        <v>26</v>
      </c>
      <c r="J8278" s="23"/>
    </row>
    <row r="8279" s="27" customFormat="true" ht="12" hidden="true" customHeight="false" outlineLevel="3" collapsed="false">
      <c r="A8279" s="23" t="s">
        <v>22956</v>
      </c>
      <c r="B8279" s="24" t="s">
        <v>14950</v>
      </c>
      <c r="C8279" s="24" t="s">
        <v>19819</v>
      </c>
      <c r="D8279" s="25" t="s">
        <v>22957</v>
      </c>
      <c r="E8279" s="25" t="s">
        <v>22958</v>
      </c>
      <c r="F8279" s="26" t="n">
        <v>38</v>
      </c>
      <c r="G8279" s="23" t="s">
        <v>634</v>
      </c>
      <c r="H8279" s="23" t="s">
        <v>25</v>
      </c>
      <c r="I8279" s="23" t="s">
        <v>26</v>
      </c>
      <c r="J8279" s="23"/>
    </row>
    <row r="8280" s="27" customFormat="true" ht="12" hidden="false" customHeight="false" outlineLevel="3" collapsed="false">
      <c r="A8280" s="23" t="s">
        <v>22959</v>
      </c>
      <c r="B8280" s="24" t="s">
        <v>14950</v>
      </c>
      <c r="C8280" s="24" t="s">
        <v>19819</v>
      </c>
      <c r="D8280" s="25" t="s">
        <v>26</v>
      </c>
      <c r="E8280" s="25" t="s">
        <v>22960</v>
      </c>
      <c r="F8280" s="26" t="n">
        <v>6</v>
      </c>
      <c r="G8280" s="23" t="s">
        <v>634</v>
      </c>
      <c r="H8280" s="23" t="s">
        <v>187</v>
      </c>
      <c r="I8280" s="23" t="s">
        <v>26</v>
      </c>
      <c r="J8280" s="23"/>
    </row>
    <row r="8281" s="27" customFormat="true" ht="12" hidden="true" customHeight="false" outlineLevel="3" collapsed="false">
      <c r="A8281" s="23" t="s">
        <v>22961</v>
      </c>
      <c r="B8281" s="24" t="s">
        <v>14950</v>
      </c>
      <c r="C8281" s="24" t="s">
        <v>22424</v>
      </c>
      <c r="D8281" s="25" t="s">
        <v>22962</v>
      </c>
      <c r="E8281" s="25" t="s">
        <v>22963</v>
      </c>
      <c r="F8281" s="26" t="n">
        <v>35.5</v>
      </c>
      <c r="G8281" s="23" t="s">
        <v>634</v>
      </c>
      <c r="H8281" s="23" t="s">
        <v>25</v>
      </c>
      <c r="I8281" s="23" t="s">
        <v>26</v>
      </c>
      <c r="J8281" s="23"/>
    </row>
    <row r="8282" s="27" customFormat="true" ht="12" hidden="false" customHeight="false" outlineLevel="3" collapsed="false">
      <c r="A8282" s="23" t="s">
        <v>22964</v>
      </c>
      <c r="B8282" s="24" t="s">
        <v>14950</v>
      </c>
      <c r="C8282" s="24" t="s">
        <v>19819</v>
      </c>
      <c r="D8282" s="25" t="s">
        <v>22965</v>
      </c>
      <c r="E8282" s="25" t="s">
        <v>22963</v>
      </c>
      <c r="F8282" s="26" t="n">
        <v>58.5</v>
      </c>
      <c r="G8282" s="23" t="s">
        <v>634</v>
      </c>
      <c r="H8282" s="23" t="s">
        <v>187</v>
      </c>
      <c r="I8282" s="23" t="s">
        <v>26</v>
      </c>
      <c r="J8282" s="23"/>
    </row>
    <row r="8283" s="27" customFormat="true" ht="12" hidden="false" customHeight="false" outlineLevel="3" collapsed="false">
      <c r="A8283" s="23" t="s">
        <v>22966</v>
      </c>
      <c r="B8283" s="24" t="s">
        <v>14950</v>
      </c>
      <c r="C8283" s="24" t="s">
        <v>22454</v>
      </c>
      <c r="D8283" s="25" t="s">
        <v>26</v>
      </c>
      <c r="E8283" s="25" t="s">
        <v>22963</v>
      </c>
      <c r="F8283" s="26" t="n">
        <v>92</v>
      </c>
      <c r="G8283" s="23" t="s">
        <v>634</v>
      </c>
      <c r="H8283" s="23" t="s">
        <v>187</v>
      </c>
      <c r="I8283" s="23" t="s">
        <v>26</v>
      </c>
      <c r="J8283" s="23"/>
    </row>
    <row r="8284" s="27" customFormat="true" ht="12" hidden="true" customHeight="false" outlineLevel="3" collapsed="false">
      <c r="A8284" s="23" t="s">
        <v>22967</v>
      </c>
      <c r="B8284" s="24" t="s">
        <v>14950</v>
      </c>
      <c r="C8284" s="24" t="s">
        <v>1046</v>
      </c>
      <c r="D8284" s="25" t="s">
        <v>26</v>
      </c>
      <c r="E8284" s="25" t="s">
        <v>22968</v>
      </c>
      <c r="F8284" s="26" t="n">
        <v>15</v>
      </c>
      <c r="G8284" s="23" t="s">
        <v>634</v>
      </c>
      <c r="H8284" s="23" t="s">
        <v>25</v>
      </c>
      <c r="I8284" s="23" t="s">
        <v>26</v>
      </c>
      <c r="J8284" s="23"/>
    </row>
    <row r="8285" s="27" customFormat="true" ht="12" hidden="false" customHeight="false" outlineLevel="3" collapsed="false">
      <c r="A8285" s="23" t="s">
        <v>22969</v>
      </c>
      <c r="B8285" s="24" t="s">
        <v>14950</v>
      </c>
      <c r="C8285" s="24" t="s">
        <v>19819</v>
      </c>
      <c r="D8285" s="25" t="s">
        <v>26</v>
      </c>
      <c r="E8285" s="25" t="s">
        <v>22968</v>
      </c>
      <c r="F8285" s="26" t="n">
        <v>6</v>
      </c>
      <c r="G8285" s="23" t="s">
        <v>634</v>
      </c>
      <c r="H8285" s="23" t="s">
        <v>187</v>
      </c>
      <c r="I8285" s="23" t="s">
        <v>26</v>
      </c>
      <c r="J8285" s="23"/>
    </row>
    <row r="8286" s="27" customFormat="true" ht="12" hidden="true" customHeight="false" outlineLevel="3" collapsed="false">
      <c r="A8286" s="23" t="s">
        <v>22970</v>
      </c>
      <c r="B8286" s="24" t="s">
        <v>14950</v>
      </c>
      <c r="C8286" s="24" t="s">
        <v>22454</v>
      </c>
      <c r="D8286" s="25" t="s">
        <v>26</v>
      </c>
      <c r="E8286" s="25" t="s">
        <v>22968</v>
      </c>
      <c r="F8286" s="26" t="n">
        <v>15</v>
      </c>
      <c r="G8286" s="23" t="s">
        <v>634</v>
      </c>
      <c r="H8286" s="23" t="s">
        <v>25</v>
      </c>
      <c r="I8286" s="23" t="s">
        <v>26</v>
      </c>
      <c r="J8286" s="23"/>
    </row>
    <row r="8287" s="27" customFormat="true" ht="12" hidden="true" customHeight="false" outlineLevel="3" collapsed="false">
      <c r="A8287" s="23" t="s">
        <v>22971</v>
      </c>
      <c r="B8287" s="24" t="s">
        <v>14950</v>
      </c>
      <c r="C8287" s="24" t="s">
        <v>22424</v>
      </c>
      <c r="D8287" s="25" t="s">
        <v>22972</v>
      </c>
      <c r="E8287" s="25" t="s">
        <v>22973</v>
      </c>
      <c r="F8287" s="26" t="n">
        <v>26</v>
      </c>
      <c r="G8287" s="23" t="s">
        <v>634</v>
      </c>
      <c r="H8287" s="23" t="s">
        <v>25</v>
      </c>
      <c r="I8287" s="23" t="s">
        <v>26</v>
      </c>
      <c r="J8287" s="23"/>
    </row>
    <row r="8288" s="27" customFormat="true" ht="12" hidden="false" customHeight="false" outlineLevel="3" collapsed="false">
      <c r="A8288" s="23" t="s">
        <v>22974</v>
      </c>
      <c r="B8288" s="24" t="s">
        <v>14950</v>
      </c>
      <c r="C8288" s="24" t="s">
        <v>19819</v>
      </c>
      <c r="D8288" s="25" t="s">
        <v>22975</v>
      </c>
      <c r="E8288" s="25" t="s">
        <v>22973</v>
      </c>
      <c r="F8288" s="26" t="n">
        <v>60.5</v>
      </c>
      <c r="G8288" s="23" t="s">
        <v>634</v>
      </c>
      <c r="H8288" s="23" t="s">
        <v>187</v>
      </c>
      <c r="I8288" s="23" t="s">
        <v>26</v>
      </c>
      <c r="J8288" s="23"/>
    </row>
    <row r="8289" s="27" customFormat="true" ht="12" hidden="true" customHeight="false" outlineLevel="3" collapsed="false">
      <c r="A8289" s="23" t="s">
        <v>22976</v>
      </c>
      <c r="B8289" s="24" t="s">
        <v>14950</v>
      </c>
      <c r="C8289" s="24" t="s">
        <v>22977</v>
      </c>
      <c r="D8289" s="25" t="s">
        <v>26</v>
      </c>
      <c r="E8289" s="25" t="s">
        <v>22973</v>
      </c>
      <c r="F8289" s="26" t="n">
        <v>47</v>
      </c>
      <c r="G8289" s="23" t="s">
        <v>634</v>
      </c>
      <c r="H8289" s="23" t="s">
        <v>25</v>
      </c>
      <c r="I8289" s="23" t="s">
        <v>26</v>
      </c>
      <c r="J8289" s="23"/>
    </row>
    <row r="8290" s="27" customFormat="true" ht="12" hidden="true" customHeight="false" outlineLevel="3" collapsed="false">
      <c r="A8290" s="23" t="s">
        <v>22978</v>
      </c>
      <c r="B8290" s="24" t="s">
        <v>14950</v>
      </c>
      <c r="C8290" s="24" t="s">
        <v>22454</v>
      </c>
      <c r="D8290" s="25" t="s">
        <v>26</v>
      </c>
      <c r="E8290" s="25" t="s">
        <v>22973</v>
      </c>
      <c r="F8290" s="26" t="n">
        <v>117</v>
      </c>
      <c r="G8290" s="23" t="s">
        <v>634</v>
      </c>
      <c r="H8290" s="23" t="s">
        <v>25</v>
      </c>
      <c r="I8290" s="23" t="s">
        <v>26</v>
      </c>
      <c r="J8290" s="23"/>
    </row>
    <row r="8291" s="27" customFormat="true" ht="12" hidden="false" customHeight="false" outlineLevel="3" collapsed="false">
      <c r="A8291" s="23" t="s">
        <v>22979</v>
      </c>
      <c r="B8291" s="24" t="s">
        <v>14950</v>
      </c>
      <c r="C8291" s="24" t="s">
        <v>19819</v>
      </c>
      <c r="D8291" s="25" t="s">
        <v>26</v>
      </c>
      <c r="E8291" s="25" t="s">
        <v>22980</v>
      </c>
      <c r="F8291" s="26" t="n">
        <v>6</v>
      </c>
      <c r="G8291" s="23" t="s">
        <v>634</v>
      </c>
      <c r="H8291" s="23" t="s">
        <v>187</v>
      </c>
      <c r="I8291" s="23" t="s">
        <v>26</v>
      </c>
      <c r="J8291" s="23"/>
    </row>
    <row r="8292" s="27" customFormat="true" ht="12" hidden="true" customHeight="false" outlineLevel="3" collapsed="false">
      <c r="A8292" s="23" t="s">
        <v>22981</v>
      </c>
      <c r="B8292" s="24" t="s">
        <v>14950</v>
      </c>
      <c r="C8292" s="24" t="s">
        <v>19819</v>
      </c>
      <c r="D8292" s="25" t="s">
        <v>26</v>
      </c>
      <c r="E8292" s="25" t="s">
        <v>22982</v>
      </c>
      <c r="F8292" s="26" t="n">
        <v>38</v>
      </c>
      <c r="G8292" s="23" t="s">
        <v>634</v>
      </c>
      <c r="H8292" s="23" t="s">
        <v>25</v>
      </c>
      <c r="I8292" s="23" t="s">
        <v>26</v>
      </c>
      <c r="J8292" s="23"/>
    </row>
    <row r="8293" s="27" customFormat="true" ht="12" hidden="false" customHeight="false" outlineLevel="3" collapsed="false">
      <c r="A8293" s="23" t="s">
        <v>22983</v>
      </c>
      <c r="B8293" s="24" t="s">
        <v>14950</v>
      </c>
      <c r="C8293" s="24" t="s">
        <v>1046</v>
      </c>
      <c r="D8293" s="25" t="s">
        <v>26</v>
      </c>
      <c r="E8293" s="25" t="s">
        <v>22984</v>
      </c>
      <c r="F8293" s="26" t="n">
        <v>6</v>
      </c>
      <c r="G8293" s="23" t="s">
        <v>634</v>
      </c>
      <c r="H8293" s="23" t="s">
        <v>187</v>
      </c>
      <c r="I8293" s="23" t="s">
        <v>26</v>
      </c>
      <c r="J8293" s="23"/>
    </row>
    <row r="8294" s="27" customFormat="true" ht="12" hidden="true" customHeight="false" outlineLevel="3" collapsed="false">
      <c r="A8294" s="23" t="s">
        <v>22985</v>
      </c>
      <c r="B8294" s="24" t="s">
        <v>14950</v>
      </c>
      <c r="C8294" s="24" t="s">
        <v>22424</v>
      </c>
      <c r="D8294" s="25" t="s">
        <v>22986</v>
      </c>
      <c r="E8294" s="25" t="s">
        <v>22987</v>
      </c>
      <c r="F8294" s="26" t="n">
        <v>23.5</v>
      </c>
      <c r="G8294" s="23" t="s">
        <v>634</v>
      </c>
      <c r="H8294" s="23" t="s">
        <v>25</v>
      </c>
      <c r="I8294" s="23" t="s">
        <v>26</v>
      </c>
      <c r="J8294" s="23"/>
    </row>
    <row r="8295" s="27" customFormat="true" ht="12" hidden="true" customHeight="false" outlineLevel="3" collapsed="false">
      <c r="A8295" s="23" t="s">
        <v>22988</v>
      </c>
      <c r="B8295" s="24" t="s">
        <v>14950</v>
      </c>
      <c r="C8295" s="24" t="s">
        <v>22454</v>
      </c>
      <c r="D8295" s="25" t="s">
        <v>26</v>
      </c>
      <c r="E8295" s="25" t="s">
        <v>22987</v>
      </c>
      <c r="F8295" s="26" t="n">
        <v>26.5</v>
      </c>
      <c r="G8295" s="23" t="s">
        <v>634</v>
      </c>
      <c r="H8295" s="23" t="s">
        <v>25</v>
      </c>
      <c r="I8295" s="23" t="s">
        <v>26</v>
      </c>
      <c r="J8295" s="23"/>
    </row>
    <row r="8296" s="27" customFormat="true" ht="12" hidden="true" customHeight="false" outlineLevel="3" collapsed="false">
      <c r="A8296" s="23" t="s">
        <v>22989</v>
      </c>
      <c r="B8296" s="24" t="s">
        <v>14950</v>
      </c>
      <c r="C8296" s="24" t="s">
        <v>19819</v>
      </c>
      <c r="D8296" s="25" t="s">
        <v>26</v>
      </c>
      <c r="E8296" s="25" t="s">
        <v>22987</v>
      </c>
      <c r="F8296" s="26" t="n">
        <v>41</v>
      </c>
      <c r="G8296" s="23" t="s">
        <v>634</v>
      </c>
      <c r="H8296" s="23" t="s">
        <v>25</v>
      </c>
      <c r="I8296" s="23" t="s">
        <v>26</v>
      </c>
      <c r="J8296" s="23"/>
    </row>
    <row r="8297" s="27" customFormat="true" ht="12" hidden="true" customHeight="false" outlineLevel="3" collapsed="false">
      <c r="A8297" s="23" t="s">
        <v>22990</v>
      </c>
      <c r="B8297" s="24" t="s">
        <v>14950</v>
      </c>
      <c r="C8297" s="24" t="s">
        <v>16399</v>
      </c>
      <c r="D8297" s="25" t="s">
        <v>22991</v>
      </c>
      <c r="E8297" s="25" t="s">
        <v>22992</v>
      </c>
      <c r="F8297" s="26" t="n">
        <v>19</v>
      </c>
      <c r="G8297" s="23" t="s">
        <v>634</v>
      </c>
      <c r="H8297" s="23" t="s">
        <v>25</v>
      </c>
      <c r="I8297" s="23" t="s">
        <v>26</v>
      </c>
      <c r="J8297" s="23"/>
    </row>
    <row r="8298" s="27" customFormat="true" ht="12" hidden="true" customHeight="false" outlineLevel="3" collapsed="false">
      <c r="A8298" s="23" t="s">
        <v>22993</v>
      </c>
      <c r="B8298" s="24" t="s">
        <v>14950</v>
      </c>
      <c r="C8298" s="24" t="s">
        <v>22424</v>
      </c>
      <c r="D8298" s="25" t="s">
        <v>26</v>
      </c>
      <c r="E8298" s="25" t="s">
        <v>22992</v>
      </c>
      <c r="F8298" s="26" t="n">
        <v>12</v>
      </c>
      <c r="G8298" s="23" t="s">
        <v>634</v>
      </c>
      <c r="H8298" s="23" t="s">
        <v>25</v>
      </c>
      <c r="I8298" s="23" t="s">
        <v>26</v>
      </c>
      <c r="J8298" s="23"/>
    </row>
    <row r="8299" s="27" customFormat="true" ht="12" hidden="false" customHeight="false" outlineLevel="3" collapsed="false">
      <c r="A8299" s="23" t="s">
        <v>22994</v>
      </c>
      <c r="B8299" s="24" t="s">
        <v>14950</v>
      </c>
      <c r="C8299" s="24" t="s">
        <v>19819</v>
      </c>
      <c r="D8299" s="25" t="s">
        <v>26</v>
      </c>
      <c r="E8299" s="25" t="s">
        <v>22992</v>
      </c>
      <c r="F8299" s="26" t="n">
        <v>6</v>
      </c>
      <c r="G8299" s="23" t="s">
        <v>634</v>
      </c>
      <c r="H8299" s="23" t="s">
        <v>187</v>
      </c>
      <c r="I8299" s="23" t="s">
        <v>26</v>
      </c>
      <c r="J8299" s="23"/>
    </row>
    <row r="8300" s="27" customFormat="true" ht="12" hidden="true" customHeight="false" outlineLevel="3" collapsed="false">
      <c r="A8300" s="23" t="s">
        <v>22995</v>
      </c>
      <c r="B8300" s="24" t="s">
        <v>14950</v>
      </c>
      <c r="C8300" s="24" t="s">
        <v>22996</v>
      </c>
      <c r="D8300" s="25" t="s">
        <v>26</v>
      </c>
      <c r="E8300" s="25" t="s">
        <v>22992</v>
      </c>
      <c r="F8300" s="26" t="n">
        <v>18</v>
      </c>
      <c r="G8300" s="23" t="s">
        <v>634</v>
      </c>
      <c r="H8300" s="23" t="s">
        <v>25</v>
      </c>
      <c r="I8300" s="23" t="s">
        <v>26</v>
      </c>
      <c r="J8300" s="23"/>
    </row>
    <row r="8301" s="27" customFormat="true" ht="12" hidden="true" customHeight="false" outlineLevel="3" collapsed="false">
      <c r="A8301" s="23" t="s">
        <v>22997</v>
      </c>
      <c r="B8301" s="24" t="s">
        <v>14950</v>
      </c>
      <c r="C8301" s="24" t="s">
        <v>22977</v>
      </c>
      <c r="D8301" s="25" t="s">
        <v>26</v>
      </c>
      <c r="E8301" s="25" t="s">
        <v>22992</v>
      </c>
      <c r="F8301" s="26" t="n">
        <v>6</v>
      </c>
      <c r="G8301" s="23" t="s">
        <v>634</v>
      </c>
      <c r="H8301" s="23" t="s">
        <v>25</v>
      </c>
      <c r="I8301" s="23" t="s">
        <v>26</v>
      </c>
      <c r="J8301" s="23"/>
    </row>
    <row r="8302" s="27" customFormat="true" ht="12" hidden="true" customHeight="false" outlineLevel="3" collapsed="false">
      <c r="A8302" s="23" t="s">
        <v>22998</v>
      </c>
      <c r="B8302" s="24" t="s">
        <v>14950</v>
      </c>
      <c r="C8302" s="24" t="s">
        <v>22424</v>
      </c>
      <c r="D8302" s="25" t="s">
        <v>22999</v>
      </c>
      <c r="E8302" s="25" t="s">
        <v>23000</v>
      </c>
      <c r="F8302" s="26" t="n">
        <v>30</v>
      </c>
      <c r="G8302" s="23" t="s">
        <v>634</v>
      </c>
      <c r="H8302" s="23" t="s">
        <v>25</v>
      </c>
      <c r="I8302" s="23" t="s">
        <v>26</v>
      </c>
      <c r="J8302" s="23"/>
    </row>
    <row r="8303" s="27" customFormat="true" ht="12" hidden="false" customHeight="false" outlineLevel="3" collapsed="false">
      <c r="A8303" s="23" t="s">
        <v>23001</v>
      </c>
      <c r="B8303" s="24" t="s">
        <v>14950</v>
      </c>
      <c r="C8303" s="24" t="s">
        <v>19819</v>
      </c>
      <c r="D8303" s="25" t="s">
        <v>23002</v>
      </c>
      <c r="E8303" s="25" t="s">
        <v>23000</v>
      </c>
      <c r="F8303" s="26" t="n">
        <v>53</v>
      </c>
      <c r="G8303" s="23" t="s">
        <v>634</v>
      </c>
      <c r="H8303" s="23" t="s">
        <v>187</v>
      </c>
      <c r="I8303" s="23" t="s">
        <v>26</v>
      </c>
      <c r="J8303" s="23"/>
    </row>
    <row r="8304" s="27" customFormat="true" ht="12" hidden="true" customHeight="false" outlineLevel="3" collapsed="false">
      <c r="A8304" s="23" t="s">
        <v>23003</v>
      </c>
      <c r="B8304" s="24" t="s">
        <v>14950</v>
      </c>
      <c r="C8304" s="24" t="s">
        <v>22977</v>
      </c>
      <c r="D8304" s="25" t="s">
        <v>26</v>
      </c>
      <c r="E8304" s="25" t="s">
        <v>23000</v>
      </c>
      <c r="F8304" s="26" t="n">
        <v>35.5</v>
      </c>
      <c r="G8304" s="23" t="s">
        <v>634</v>
      </c>
      <c r="H8304" s="23" t="s">
        <v>25</v>
      </c>
      <c r="I8304" s="23" t="s">
        <v>26</v>
      </c>
      <c r="J8304" s="23"/>
    </row>
    <row r="8305" s="27" customFormat="true" ht="12" hidden="true" customHeight="false" outlineLevel="3" collapsed="false">
      <c r="A8305" s="23" t="s">
        <v>23004</v>
      </c>
      <c r="B8305" s="24" t="s">
        <v>14950</v>
      </c>
      <c r="C8305" s="24" t="s">
        <v>22665</v>
      </c>
      <c r="D8305" s="25" t="s">
        <v>23005</v>
      </c>
      <c r="E8305" s="25" t="s">
        <v>23006</v>
      </c>
      <c r="F8305" s="26" t="n">
        <v>18</v>
      </c>
      <c r="G8305" s="23" t="s">
        <v>634</v>
      </c>
      <c r="H8305" s="23" t="s">
        <v>25</v>
      </c>
      <c r="I8305" s="23" t="s">
        <v>26</v>
      </c>
      <c r="J8305" s="23"/>
    </row>
    <row r="8306" s="27" customFormat="true" ht="12" hidden="true" customHeight="false" outlineLevel="3" collapsed="false">
      <c r="A8306" s="23" t="s">
        <v>23007</v>
      </c>
      <c r="B8306" s="24" t="s">
        <v>14950</v>
      </c>
      <c r="C8306" s="24" t="s">
        <v>19819</v>
      </c>
      <c r="D8306" s="25" t="s">
        <v>26</v>
      </c>
      <c r="E8306" s="25" t="s">
        <v>23008</v>
      </c>
      <c r="F8306" s="26" t="n">
        <v>9</v>
      </c>
      <c r="G8306" s="23" t="s">
        <v>634</v>
      </c>
      <c r="H8306" s="23" t="s">
        <v>25</v>
      </c>
      <c r="I8306" s="23" t="s">
        <v>26</v>
      </c>
      <c r="J8306" s="23"/>
    </row>
    <row r="8307" s="27" customFormat="true" ht="12" hidden="true" customHeight="false" outlineLevel="3" collapsed="false">
      <c r="A8307" s="23" t="s">
        <v>23009</v>
      </c>
      <c r="B8307" s="24" t="s">
        <v>14950</v>
      </c>
      <c r="C8307" s="24" t="s">
        <v>19819</v>
      </c>
      <c r="D8307" s="25" t="s">
        <v>23010</v>
      </c>
      <c r="E8307" s="25" t="s">
        <v>23011</v>
      </c>
      <c r="F8307" s="26" t="n">
        <v>50</v>
      </c>
      <c r="G8307" s="23" t="s">
        <v>634</v>
      </c>
      <c r="H8307" s="23" t="s">
        <v>25</v>
      </c>
      <c r="I8307" s="23" t="s">
        <v>26</v>
      </c>
      <c r="J8307" s="23"/>
    </row>
    <row r="8308" s="27" customFormat="true" ht="12" hidden="false" customHeight="false" outlineLevel="3" collapsed="false">
      <c r="A8308" s="23" t="s">
        <v>23012</v>
      </c>
      <c r="B8308" s="24" t="s">
        <v>14950</v>
      </c>
      <c r="C8308" s="24" t="s">
        <v>19819</v>
      </c>
      <c r="D8308" s="25" t="s">
        <v>26</v>
      </c>
      <c r="E8308" s="25" t="s">
        <v>23013</v>
      </c>
      <c r="F8308" s="26" t="n">
        <v>6</v>
      </c>
      <c r="G8308" s="23" t="s">
        <v>634</v>
      </c>
      <c r="H8308" s="23" t="s">
        <v>187</v>
      </c>
      <c r="I8308" s="23" t="s">
        <v>26</v>
      </c>
      <c r="J8308" s="23"/>
    </row>
    <row r="8309" s="27" customFormat="true" ht="12" hidden="false" customHeight="false" outlineLevel="3" collapsed="false">
      <c r="A8309" s="23" t="s">
        <v>23014</v>
      </c>
      <c r="B8309" s="24" t="s">
        <v>14950</v>
      </c>
      <c r="C8309" s="24" t="s">
        <v>19819</v>
      </c>
      <c r="D8309" s="25" t="s">
        <v>26</v>
      </c>
      <c r="E8309" s="25" t="s">
        <v>23015</v>
      </c>
      <c r="F8309" s="26" t="n">
        <v>58.5</v>
      </c>
      <c r="G8309" s="23" t="s">
        <v>634</v>
      </c>
      <c r="H8309" s="23" t="s">
        <v>187</v>
      </c>
      <c r="I8309" s="23" t="s">
        <v>26</v>
      </c>
      <c r="J8309" s="23"/>
    </row>
    <row r="8310" s="27" customFormat="true" ht="12" hidden="false" customHeight="false" outlineLevel="3" collapsed="false">
      <c r="A8310" s="23" t="s">
        <v>23016</v>
      </c>
      <c r="B8310" s="24" t="s">
        <v>14950</v>
      </c>
      <c r="C8310" s="24" t="s">
        <v>19819</v>
      </c>
      <c r="D8310" s="25" t="s">
        <v>26</v>
      </c>
      <c r="E8310" s="25" t="s">
        <v>23017</v>
      </c>
      <c r="F8310" s="26" t="n">
        <v>9</v>
      </c>
      <c r="G8310" s="23" t="s">
        <v>634</v>
      </c>
      <c r="H8310" s="23" t="s">
        <v>187</v>
      </c>
      <c r="I8310" s="23" t="s">
        <v>26</v>
      </c>
      <c r="J8310" s="23"/>
    </row>
    <row r="8311" s="27" customFormat="true" ht="12" hidden="true" customHeight="false" outlineLevel="3" collapsed="false">
      <c r="A8311" s="23" t="s">
        <v>23018</v>
      </c>
      <c r="B8311" s="24" t="s">
        <v>14950</v>
      </c>
      <c r="C8311" s="24" t="s">
        <v>19819</v>
      </c>
      <c r="D8311" s="25" t="s">
        <v>23019</v>
      </c>
      <c r="E8311" s="25" t="s">
        <v>23020</v>
      </c>
      <c r="F8311" s="26" t="n">
        <v>58.5</v>
      </c>
      <c r="G8311" s="23" t="s">
        <v>634</v>
      </c>
      <c r="H8311" s="23" t="s">
        <v>25</v>
      </c>
      <c r="I8311" s="23" t="s">
        <v>26</v>
      </c>
      <c r="J8311" s="23"/>
    </row>
    <row r="8312" s="27" customFormat="true" ht="12" hidden="false" customHeight="false" outlineLevel="3" collapsed="false">
      <c r="A8312" s="23" t="s">
        <v>23021</v>
      </c>
      <c r="B8312" s="24" t="s">
        <v>14950</v>
      </c>
      <c r="C8312" s="24" t="s">
        <v>19819</v>
      </c>
      <c r="D8312" s="25" t="s">
        <v>26</v>
      </c>
      <c r="E8312" s="25" t="s">
        <v>23022</v>
      </c>
      <c r="F8312" s="26" t="n">
        <v>13</v>
      </c>
      <c r="G8312" s="23" t="s">
        <v>634</v>
      </c>
      <c r="H8312" s="23" t="s">
        <v>187</v>
      </c>
      <c r="I8312" s="23" t="s">
        <v>26</v>
      </c>
      <c r="J8312" s="23"/>
    </row>
    <row r="8313" s="27" customFormat="true" ht="12" hidden="true" customHeight="false" outlineLevel="3" collapsed="false">
      <c r="A8313" s="23" t="s">
        <v>23023</v>
      </c>
      <c r="B8313" s="24" t="s">
        <v>14950</v>
      </c>
      <c r="C8313" s="24" t="s">
        <v>19819</v>
      </c>
      <c r="D8313" s="25" t="s">
        <v>23024</v>
      </c>
      <c r="E8313" s="25" t="s">
        <v>23025</v>
      </c>
      <c r="F8313" s="26" t="n">
        <v>88</v>
      </c>
      <c r="G8313" s="23" t="s">
        <v>634</v>
      </c>
      <c r="H8313" s="23" t="s">
        <v>25</v>
      </c>
      <c r="I8313" s="23" t="s">
        <v>26</v>
      </c>
      <c r="J8313" s="23"/>
    </row>
    <row r="8314" s="27" customFormat="true" ht="12" hidden="true" customHeight="false" outlineLevel="3" collapsed="false">
      <c r="A8314" s="23" t="s">
        <v>23026</v>
      </c>
      <c r="B8314" s="24" t="s">
        <v>14950</v>
      </c>
      <c r="C8314" s="24" t="s">
        <v>19819</v>
      </c>
      <c r="D8314" s="25" t="s">
        <v>26</v>
      </c>
      <c r="E8314" s="25" t="s">
        <v>23027</v>
      </c>
      <c r="F8314" s="26" t="n">
        <v>6</v>
      </c>
      <c r="G8314" s="23" t="s">
        <v>634</v>
      </c>
      <c r="H8314" s="23" t="s">
        <v>25</v>
      </c>
      <c r="I8314" s="23" t="s">
        <v>26</v>
      </c>
      <c r="J8314" s="23"/>
    </row>
    <row r="8315" s="27" customFormat="true" ht="12" hidden="true" customHeight="false" outlineLevel="3" collapsed="false">
      <c r="A8315" s="23" t="s">
        <v>23028</v>
      </c>
      <c r="B8315" s="24" t="s">
        <v>14950</v>
      </c>
      <c r="C8315" s="24" t="s">
        <v>19819</v>
      </c>
      <c r="D8315" s="25" t="s">
        <v>23029</v>
      </c>
      <c r="E8315" s="25" t="s">
        <v>23030</v>
      </c>
      <c r="F8315" s="26" t="n">
        <v>34</v>
      </c>
      <c r="G8315" s="23" t="s">
        <v>634</v>
      </c>
      <c r="H8315" s="23" t="s">
        <v>25</v>
      </c>
      <c r="I8315" s="23" t="s">
        <v>26</v>
      </c>
      <c r="J8315" s="23"/>
    </row>
    <row r="8316" s="27" customFormat="true" ht="12" hidden="true" customHeight="false" outlineLevel="3" collapsed="false">
      <c r="A8316" s="23" t="s">
        <v>23031</v>
      </c>
      <c r="B8316" s="24" t="s">
        <v>14950</v>
      </c>
      <c r="C8316" s="24" t="s">
        <v>16329</v>
      </c>
      <c r="D8316" s="25" t="s">
        <v>23032</v>
      </c>
      <c r="E8316" s="25" t="s">
        <v>23033</v>
      </c>
      <c r="F8316" s="26" t="n">
        <v>95</v>
      </c>
      <c r="G8316" s="23" t="s">
        <v>634</v>
      </c>
      <c r="H8316" s="23" t="s">
        <v>25</v>
      </c>
      <c r="I8316" s="23" t="s">
        <v>26</v>
      </c>
      <c r="J8316" s="23"/>
    </row>
    <row r="8317" s="27" customFormat="true" ht="12" hidden="true" customHeight="false" outlineLevel="3" collapsed="false">
      <c r="A8317" s="23" t="s">
        <v>23034</v>
      </c>
      <c r="B8317" s="24" t="s">
        <v>14950</v>
      </c>
      <c r="C8317" s="24" t="s">
        <v>16329</v>
      </c>
      <c r="D8317" s="25" t="s">
        <v>23035</v>
      </c>
      <c r="E8317" s="25" t="s">
        <v>23033</v>
      </c>
      <c r="F8317" s="26" t="n">
        <v>105.5</v>
      </c>
      <c r="G8317" s="23" t="s">
        <v>634</v>
      </c>
      <c r="H8317" s="23" t="s">
        <v>25</v>
      </c>
      <c r="I8317" s="23" t="s">
        <v>26</v>
      </c>
      <c r="J8317" s="23"/>
    </row>
    <row r="8318" s="27" customFormat="true" ht="12" hidden="true" customHeight="false" outlineLevel="3" collapsed="false">
      <c r="A8318" s="23" t="s">
        <v>23036</v>
      </c>
      <c r="B8318" s="24" t="s">
        <v>14950</v>
      </c>
      <c r="C8318" s="24" t="s">
        <v>5538</v>
      </c>
      <c r="D8318" s="25" t="s">
        <v>26</v>
      </c>
      <c r="E8318" s="25" t="s">
        <v>23033</v>
      </c>
      <c r="F8318" s="26" t="n">
        <v>99.5</v>
      </c>
      <c r="G8318" s="23" t="s">
        <v>634</v>
      </c>
      <c r="H8318" s="23" t="s">
        <v>25</v>
      </c>
      <c r="I8318" s="23" t="s">
        <v>26</v>
      </c>
      <c r="J8318" s="23"/>
    </row>
    <row r="8319" s="27" customFormat="true" ht="12" hidden="true" customHeight="false" outlineLevel="3" collapsed="false">
      <c r="A8319" s="23" t="s">
        <v>23037</v>
      </c>
      <c r="B8319" s="24" t="s">
        <v>14950</v>
      </c>
      <c r="C8319" s="24" t="s">
        <v>22427</v>
      </c>
      <c r="D8319" s="25" t="s">
        <v>22742</v>
      </c>
      <c r="E8319" s="25" t="s">
        <v>23033</v>
      </c>
      <c r="F8319" s="26" t="n">
        <v>94</v>
      </c>
      <c r="G8319" s="23" t="s">
        <v>634</v>
      </c>
      <c r="H8319" s="23" t="s">
        <v>25</v>
      </c>
      <c r="I8319" s="23" t="s">
        <v>26</v>
      </c>
      <c r="J8319" s="23"/>
    </row>
    <row r="8320" s="27" customFormat="true" ht="12" hidden="true" customHeight="false" outlineLevel="3" collapsed="false">
      <c r="A8320" s="23" t="s">
        <v>23038</v>
      </c>
      <c r="B8320" s="24" t="s">
        <v>14950</v>
      </c>
      <c r="C8320" s="24" t="s">
        <v>22454</v>
      </c>
      <c r="D8320" s="25" t="s">
        <v>22703</v>
      </c>
      <c r="E8320" s="25" t="s">
        <v>23033</v>
      </c>
      <c r="F8320" s="26" t="n">
        <v>99.5</v>
      </c>
      <c r="G8320" s="23" t="s">
        <v>634</v>
      </c>
      <c r="H8320" s="23" t="s">
        <v>25</v>
      </c>
      <c r="I8320" s="23" t="s">
        <v>26</v>
      </c>
      <c r="J8320" s="23"/>
    </row>
    <row r="8321" s="27" customFormat="true" ht="12" hidden="true" customHeight="false" outlineLevel="3" collapsed="false">
      <c r="A8321" s="23" t="s">
        <v>23039</v>
      </c>
      <c r="B8321" s="24" t="s">
        <v>14950</v>
      </c>
      <c r="C8321" s="24" t="s">
        <v>22427</v>
      </c>
      <c r="D8321" s="25" t="s">
        <v>23040</v>
      </c>
      <c r="E8321" s="25" t="s">
        <v>23033</v>
      </c>
      <c r="F8321" s="26" t="n">
        <v>94</v>
      </c>
      <c r="G8321" s="23" t="s">
        <v>634</v>
      </c>
      <c r="H8321" s="23" t="s">
        <v>25</v>
      </c>
      <c r="I8321" s="23" t="s">
        <v>26</v>
      </c>
      <c r="J8321" s="23"/>
    </row>
    <row r="8322" s="27" customFormat="true" ht="12" hidden="true" customHeight="false" outlineLevel="3" collapsed="false">
      <c r="A8322" s="23" t="s">
        <v>23041</v>
      </c>
      <c r="B8322" s="24" t="s">
        <v>14950</v>
      </c>
      <c r="C8322" s="24" t="s">
        <v>22454</v>
      </c>
      <c r="D8322" s="25" t="s">
        <v>22641</v>
      </c>
      <c r="E8322" s="25" t="s">
        <v>23033</v>
      </c>
      <c r="F8322" s="26" t="n">
        <v>105.5</v>
      </c>
      <c r="G8322" s="23" t="s">
        <v>634</v>
      </c>
      <c r="H8322" s="23" t="s">
        <v>25</v>
      </c>
      <c r="I8322" s="23" t="s">
        <v>26</v>
      </c>
      <c r="J8322" s="23"/>
    </row>
    <row r="8323" s="27" customFormat="true" ht="12" hidden="true" customHeight="false" outlineLevel="3" collapsed="false">
      <c r="A8323" s="23" t="s">
        <v>23042</v>
      </c>
      <c r="B8323" s="24" t="s">
        <v>14950</v>
      </c>
      <c r="C8323" s="24" t="s">
        <v>16329</v>
      </c>
      <c r="D8323" s="25" t="s">
        <v>26</v>
      </c>
      <c r="E8323" s="25" t="s">
        <v>23033</v>
      </c>
      <c r="F8323" s="26" t="n">
        <v>94</v>
      </c>
      <c r="G8323" s="23" t="s">
        <v>634</v>
      </c>
      <c r="H8323" s="23" t="s">
        <v>25</v>
      </c>
      <c r="I8323" s="23" t="s">
        <v>26</v>
      </c>
      <c r="J8323" s="23"/>
    </row>
    <row r="8324" s="27" customFormat="true" ht="12" hidden="false" customHeight="false" outlineLevel="3" collapsed="false">
      <c r="A8324" s="23" t="s">
        <v>23043</v>
      </c>
      <c r="B8324" s="24" t="s">
        <v>14950</v>
      </c>
      <c r="C8324" s="24" t="s">
        <v>19819</v>
      </c>
      <c r="D8324" s="25" t="s">
        <v>26</v>
      </c>
      <c r="E8324" s="25" t="s">
        <v>23033</v>
      </c>
      <c r="F8324" s="26" t="n">
        <v>105.5</v>
      </c>
      <c r="G8324" s="23" t="s">
        <v>634</v>
      </c>
      <c r="H8324" s="23" t="s">
        <v>187</v>
      </c>
      <c r="I8324" s="23" t="s">
        <v>26</v>
      </c>
      <c r="J8324" s="23"/>
    </row>
    <row r="8325" s="27" customFormat="true" ht="12" hidden="true" customHeight="false" outlineLevel="3" collapsed="false">
      <c r="A8325" s="23" t="s">
        <v>23044</v>
      </c>
      <c r="B8325" s="24" t="s">
        <v>14950</v>
      </c>
      <c r="C8325" s="24" t="s">
        <v>23045</v>
      </c>
      <c r="D8325" s="25" t="s">
        <v>26</v>
      </c>
      <c r="E8325" s="25" t="s">
        <v>23046</v>
      </c>
      <c r="F8325" s="26" t="n">
        <v>53</v>
      </c>
      <c r="G8325" s="23" t="s">
        <v>634</v>
      </c>
      <c r="H8325" s="23" t="s">
        <v>25</v>
      </c>
      <c r="I8325" s="23" t="s">
        <v>26</v>
      </c>
      <c r="J8325" s="23"/>
    </row>
    <row r="8326" s="27" customFormat="true" ht="12" hidden="true" customHeight="false" outlineLevel="3" collapsed="false">
      <c r="A8326" s="23" t="s">
        <v>23047</v>
      </c>
      <c r="B8326" s="24" t="s">
        <v>14950</v>
      </c>
      <c r="C8326" s="24" t="s">
        <v>22500</v>
      </c>
      <c r="D8326" s="25" t="s">
        <v>22661</v>
      </c>
      <c r="E8326" s="25" t="s">
        <v>23048</v>
      </c>
      <c r="F8326" s="26" t="n">
        <v>41.5</v>
      </c>
      <c r="G8326" s="23" t="s">
        <v>634</v>
      </c>
      <c r="H8326" s="23" t="s">
        <v>25</v>
      </c>
      <c r="I8326" s="23" t="s">
        <v>26</v>
      </c>
      <c r="J8326" s="23"/>
    </row>
    <row r="8327" s="27" customFormat="true" ht="12" hidden="true" customHeight="false" outlineLevel="3" collapsed="false">
      <c r="A8327" s="23" t="s">
        <v>23049</v>
      </c>
      <c r="B8327" s="24" t="s">
        <v>14950</v>
      </c>
      <c r="C8327" s="24" t="s">
        <v>22427</v>
      </c>
      <c r="D8327" s="25" t="s">
        <v>26</v>
      </c>
      <c r="E8327" s="25" t="s">
        <v>23050</v>
      </c>
      <c r="F8327" s="26" t="n">
        <v>70.5</v>
      </c>
      <c r="G8327" s="23" t="s">
        <v>634</v>
      </c>
      <c r="H8327" s="23" t="s">
        <v>25</v>
      </c>
      <c r="I8327" s="23" t="s">
        <v>26</v>
      </c>
      <c r="J8327" s="23"/>
    </row>
    <row r="8328" s="27" customFormat="true" ht="12" hidden="true" customHeight="false" outlineLevel="3" collapsed="false">
      <c r="A8328" s="23" t="s">
        <v>23051</v>
      </c>
      <c r="B8328" s="24" t="s">
        <v>14950</v>
      </c>
      <c r="C8328" s="24" t="s">
        <v>1135</v>
      </c>
      <c r="D8328" s="25" t="s">
        <v>26</v>
      </c>
      <c r="E8328" s="25" t="s">
        <v>23052</v>
      </c>
      <c r="F8328" s="26" t="n">
        <v>18</v>
      </c>
      <c r="G8328" s="23" t="s">
        <v>634</v>
      </c>
      <c r="H8328" s="23" t="s">
        <v>25</v>
      </c>
      <c r="I8328" s="23" t="s">
        <v>26</v>
      </c>
      <c r="J8328" s="23"/>
    </row>
    <row r="8329" s="27" customFormat="true" ht="12" hidden="true" customHeight="false" outlineLevel="3" collapsed="false">
      <c r="A8329" s="23" t="s">
        <v>23053</v>
      </c>
      <c r="B8329" s="24" t="s">
        <v>14950</v>
      </c>
      <c r="C8329" s="24" t="s">
        <v>5538</v>
      </c>
      <c r="D8329" s="25" t="s">
        <v>26</v>
      </c>
      <c r="E8329" s="25" t="s">
        <v>23054</v>
      </c>
      <c r="F8329" s="26" t="n">
        <v>26</v>
      </c>
      <c r="G8329" s="23" t="s">
        <v>634</v>
      </c>
      <c r="H8329" s="23" t="s">
        <v>25</v>
      </c>
      <c r="I8329" s="23" t="s">
        <v>26</v>
      </c>
      <c r="J8329" s="23"/>
    </row>
    <row r="8330" s="27" customFormat="true" ht="12" hidden="false" customHeight="false" outlineLevel="3" collapsed="false">
      <c r="A8330" s="23" t="s">
        <v>23055</v>
      </c>
      <c r="B8330" s="24" t="s">
        <v>14950</v>
      </c>
      <c r="C8330" s="24" t="s">
        <v>19819</v>
      </c>
      <c r="D8330" s="25" t="s">
        <v>26</v>
      </c>
      <c r="E8330" s="25" t="s">
        <v>23056</v>
      </c>
      <c r="F8330" s="26" t="n">
        <v>16</v>
      </c>
      <c r="G8330" s="23" t="s">
        <v>634</v>
      </c>
      <c r="H8330" s="23" t="s">
        <v>187</v>
      </c>
      <c r="I8330" s="23" t="s">
        <v>26</v>
      </c>
      <c r="J8330" s="23"/>
    </row>
    <row r="8331" s="27" customFormat="true" ht="12" hidden="true" customHeight="false" outlineLevel="3" collapsed="false">
      <c r="A8331" s="23" t="s">
        <v>23057</v>
      </c>
      <c r="B8331" s="24" t="s">
        <v>14950</v>
      </c>
      <c r="C8331" s="24" t="s">
        <v>22454</v>
      </c>
      <c r="D8331" s="25" t="s">
        <v>26</v>
      </c>
      <c r="E8331" s="25" t="s">
        <v>23056</v>
      </c>
      <c r="F8331" s="26" t="n">
        <v>29.5</v>
      </c>
      <c r="G8331" s="23" t="s">
        <v>634</v>
      </c>
      <c r="H8331" s="23" t="s">
        <v>25</v>
      </c>
      <c r="I8331" s="23" t="s">
        <v>26</v>
      </c>
      <c r="J8331" s="23"/>
    </row>
    <row r="8332" s="27" customFormat="true" ht="12" hidden="true" customHeight="false" outlineLevel="3" collapsed="false">
      <c r="A8332" s="23" t="s">
        <v>23058</v>
      </c>
      <c r="B8332" s="24" t="s">
        <v>14950</v>
      </c>
      <c r="C8332" s="24" t="s">
        <v>5538</v>
      </c>
      <c r="D8332" s="25" t="s">
        <v>26</v>
      </c>
      <c r="E8332" s="25" t="s">
        <v>23056</v>
      </c>
      <c r="F8332" s="26" t="n">
        <v>20.5</v>
      </c>
      <c r="G8332" s="23" t="s">
        <v>634</v>
      </c>
      <c r="H8332" s="23" t="s">
        <v>25</v>
      </c>
      <c r="I8332" s="23" t="s">
        <v>26</v>
      </c>
      <c r="J8332" s="23"/>
    </row>
    <row r="8333" s="27" customFormat="true" ht="12" hidden="true" customHeight="false" outlineLevel="3" collapsed="false">
      <c r="A8333" s="23" t="s">
        <v>23059</v>
      </c>
      <c r="B8333" s="24" t="s">
        <v>14950</v>
      </c>
      <c r="C8333" s="24" t="s">
        <v>19819</v>
      </c>
      <c r="D8333" s="25" t="s">
        <v>26</v>
      </c>
      <c r="E8333" s="25" t="s">
        <v>23060</v>
      </c>
      <c r="F8333" s="26" t="n">
        <v>64.5</v>
      </c>
      <c r="G8333" s="23" t="s">
        <v>634</v>
      </c>
      <c r="H8333" s="23" t="s">
        <v>25</v>
      </c>
      <c r="I8333" s="23" t="s">
        <v>26</v>
      </c>
      <c r="J8333" s="23"/>
    </row>
    <row r="8334" s="27" customFormat="true" ht="12" hidden="false" customHeight="false" outlineLevel="3" collapsed="false">
      <c r="A8334" s="23" t="s">
        <v>23061</v>
      </c>
      <c r="B8334" s="24" t="s">
        <v>14950</v>
      </c>
      <c r="C8334" s="24" t="s">
        <v>19819</v>
      </c>
      <c r="D8334" s="25" t="s">
        <v>26</v>
      </c>
      <c r="E8334" s="25" t="s">
        <v>23062</v>
      </c>
      <c r="F8334" s="26" t="n">
        <v>12</v>
      </c>
      <c r="G8334" s="23" t="s">
        <v>634</v>
      </c>
      <c r="H8334" s="23" t="s">
        <v>187</v>
      </c>
      <c r="I8334" s="23" t="s">
        <v>26</v>
      </c>
      <c r="J8334" s="23"/>
    </row>
    <row r="8335" s="27" customFormat="true" ht="12" hidden="true" customHeight="false" outlineLevel="3" collapsed="false">
      <c r="A8335" s="23" t="s">
        <v>23063</v>
      </c>
      <c r="B8335" s="24" t="s">
        <v>14950</v>
      </c>
      <c r="C8335" s="24" t="s">
        <v>22424</v>
      </c>
      <c r="D8335" s="25" t="s">
        <v>23064</v>
      </c>
      <c r="E8335" s="25" t="s">
        <v>23065</v>
      </c>
      <c r="F8335" s="26" t="n">
        <v>47.5</v>
      </c>
      <c r="G8335" s="23" t="s">
        <v>634</v>
      </c>
      <c r="H8335" s="23" t="s">
        <v>25</v>
      </c>
      <c r="I8335" s="23" t="s">
        <v>26</v>
      </c>
      <c r="J8335" s="23"/>
    </row>
    <row r="8336" s="27" customFormat="true" ht="12" hidden="true" customHeight="false" outlineLevel="3" collapsed="false">
      <c r="A8336" s="23" t="s">
        <v>23066</v>
      </c>
      <c r="B8336" s="24" t="s">
        <v>14950</v>
      </c>
      <c r="C8336" s="24" t="s">
        <v>19819</v>
      </c>
      <c r="D8336" s="25" t="s">
        <v>23067</v>
      </c>
      <c r="E8336" s="25" t="s">
        <v>23065</v>
      </c>
      <c r="F8336" s="26" t="n">
        <v>114</v>
      </c>
      <c r="G8336" s="23" t="s">
        <v>634</v>
      </c>
      <c r="H8336" s="23" t="s">
        <v>25</v>
      </c>
      <c r="I8336" s="23" t="s">
        <v>26</v>
      </c>
      <c r="J8336" s="23"/>
    </row>
    <row r="8337" s="27" customFormat="true" ht="12" hidden="true" customHeight="false" outlineLevel="3" collapsed="false">
      <c r="A8337" s="23" t="s">
        <v>23068</v>
      </c>
      <c r="B8337" s="24" t="s">
        <v>14950</v>
      </c>
      <c r="C8337" s="24" t="s">
        <v>16329</v>
      </c>
      <c r="D8337" s="25" t="s">
        <v>26</v>
      </c>
      <c r="E8337" s="25" t="s">
        <v>23065</v>
      </c>
      <c r="F8337" s="26" t="n">
        <v>126</v>
      </c>
      <c r="G8337" s="23" t="s">
        <v>634</v>
      </c>
      <c r="H8337" s="23" t="s">
        <v>25</v>
      </c>
      <c r="I8337" s="23" t="s">
        <v>26</v>
      </c>
      <c r="J8337" s="23"/>
    </row>
    <row r="8338" s="27" customFormat="true" ht="12" hidden="true" customHeight="false" outlineLevel="3" collapsed="false">
      <c r="A8338" s="23" t="s">
        <v>23069</v>
      </c>
      <c r="B8338" s="24" t="s">
        <v>14950</v>
      </c>
      <c r="C8338" s="24" t="s">
        <v>22427</v>
      </c>
      <c r="D8338" s="25" t="s">
        <v>23070</v>
      </c>
      <c r="E8338" s="25" t="s">
        <v>23065</v>
      </c>
      <c r="F8338" s="26" t="n">
        <v>139.5</v>
      </c>
      <c r="G8338" s="23" t="s">
        <v>634</v>
      </c>
      <c r="H8338" s="23" t="s">
        <v>25</v>
      </c>
      <c r="I8338" s="23" t="s">
        <v>26</v>
      </c>
      <c r="J8338" s="23"/>
    </row>
    <row r="8339" s="27" customFormat="true" ht="12" hidden="false" customHeight="false" outlineLevel="3" collapsed="false">
      <c r="A8339" s="23" t="s">
        <v>23071</v>
      </c>
      <c r="B8339" s="24" t="s">
        <v>14950</v>
      </c>
      <c r="C8339" s="24" t="s">
        <v>16399</v>
      </c>
      <c r="D8339" s="25" t="s">
        <v>26</v>
      </c>
      <c r="E8339" s="25" t="s">
        <v>23065</v>
      </c>
      <c r="F8339" s="26" t="n">
        <v>101</v>
      </c>
      <c r="G8339" s="23" t="s">
        <v>634</v>
      </c>
      <c r="H8339" s="23" t="s">
        <v>187</v>
      </c>
      <c r="I8339" s="23" t="s">
        <v>26</v>
      </c>
      <c r="J8339" s="23"/>
    </row>
    <row r="8340" s="27" customFormat="true" ht="12" hidden="true" customHeight="false" outlineLevel="3" collapsed="false">
      <c r="A8340" s="23" t="s">
        <v>23072</v>
      </c>
      <c r="B8340" s="24" t="s">
        <v>14950</v>
      </c>
      <c r="C8340" s="24" t="s">
        <v>22665</v>
      </c>
      <c r="D8340" s="25" t="s">
        <v>23073</v>
      </c>
      <c r="E8340" s="25" t="s">
        <v>23074</v>
      </c>
      <c r="F8340" s="26" t="n">
        <v>164</v>
      </c>
      <c r="G8340" s="23" t="s">
        <v>634</v>
      </c>
      <c r="H8340" s="23" t="s">
        <v>25</v>
      </c>
      <c r="I8340" s="23" t="s">
        <v>26</v>
      </c>
      <c r="J8340" s="23"/>
    </row>
    <row r="8341" s="27" customFormat="true" ht="12" hidden="true" customHeight="false" outlineLevel="3" collapsed="false">
      <c r="A8341" s="23" t="s">
        <v>23075</v>
      </c>
      <c r="B8341" s="24" t="s">
        <v>14950</v>
      </c>
      <c r="C8341" s="24" t="s">
        <v>22454</v>
      </c>
      <c r="D8341" s="25" t="s">
        <v>23076</v>
      </c>
      <c r="E8341" s="25" t="s">
        <v>23077</v>
      </c>
      <c r="F8341" s="26" t="n">
        <v>24</v>
      </c>
      <c r="G8341" s="23" t="s">
        <v>634</v>
      </c>
      <c r="H8341" s="23" t="s">
        <v>25</v>
      </c>
      <c r="I8341" s="23" t="s">
        <v>26</v>
      </c>
      <c r="J8341" s="23"/>
    </row>
    <row r="8342" s="27" customFormat="true" ht="12" hidden="true" customHeight="false" outlineLevel="3" collapsed="false">
      <c r="A8342" s="23" t="s">
        <v>23078</v>
      </c>
      <c r="B8342" s="24" t="s">
        <v>14950</v>
      </c>
      <c r="C8342" s="24" t="s">
        <v>16329</v>
      </c>
      <c r="D8342" s="25" t="s">
        <v>23079</v>
      </c>
      <c r="E8342" s="25" t="s">
        <v>23077</v>
      </c>
      <c r="F8342" s="26" t="n">
        <v>50</v>
      </c>
      <c r="G8342" s="23" t="s">
        <v>634</v>
      </c>
      <c r="H8342" s="23" t="s">
        <v>25</v>
      </c>
      <c r="I8342" s="23" t="s">
        <v>26</v>
      </c>
      <c r="J8342" s="23"/>
    </row>
    <row r="8343" s="27" customFormat="true" ht="12" hidden="true" customHeight="false" outlineLevel="3" collapsed="false">
      <c r="A8343" s="23" t="s">
        <v>23080</v>
      </c>
      <c r="B8343" s="24" t="s">
        <v>14950</v>
      </c>
      <c r="C8343" s="24" t="s">
        <v>5538</v>
      </c>
      <c r="D8343" s="25" t="s">
        <v>26</v>
      </c>
      <c r="E8343" s="25" t="s">
        <v>23077</v>
      </c>
      <c r="F8343" s="26" t="n">
        <v>23.5</v>
      </c>
      <c r="G8343" s="23" t="s">
        <v>634</v>
      </c>
      <c r="H8343" s="23" t="s">
        <v>25</v>
      </c>
      <c r="I8343" s="23" t="s">
        <v>26</v>
      </c>
      <c r="J8343" s="23"/>
    </row>
    <row r="8344" s="27" customFormat="true" ht="12" hidden="false" customHeight="false" outlineLevel="3" collapsed="false">
      <c r="A8344" s="23" t="s">
        <v>23081</v>
      </c>
      <c r="B8344" s="24" t="s">
        <v>14950</v>
      </c>
      <c r="C8344" s="24" t="s">
        <v>19819</v>
      </c>
      <c r="D8344" s="25" t="s">
        <v>26</v>
      </c>
      <c r="E8344" s="25" t="s">
        <v>23077</v>
      </c>
      <c r="F8344" s="26" t="n">
        <v>18</v>
      </c>
      <c r="G8344" s="23" t="s">
        <v>634</v>
      </c>
      <c r="H8344" s="23" t="s">
        <v>187</v>
      </c>
      <c r="I8344" s="23" t="s">
        <v>26</v>
      </c>
      <c r="J8344" s="23"/>
    </row>
    <row r="8345" s="27" customFormat="true" ht="12" hidden="false" customHeight="false" outlineLevel="3" collapsed="false">
      <c r="A8345" s="23" t="s">
        <v>23082</v>
      </c>
      <c r="B8345" s="24" t="s">
        <v>14950</v>
      </c>
      <c r="C8345" s="24" t="s">
        <v>19819</v>
      </c>
      <c r="D8345" s="25" t="s">
        <v>26</v>
      </c>
      <c r="E8345" s="25" t="s">
        <v>23083</v>
      </c>
      <c r="F8345" s="26" t="n">
        <v>13.5</v>
      </c>
      <c r="G8345" s="23" t="s">
        <v>634</v>
      </c>
      <c r="H8345" s="23" t="s">
        <v>187</v>
      </c>
      <c r="I8345" s="23" t="s">
        <v>26</v>
      </c>
      <c r="J8345" s="23"/>
    </row>
    <row r="8346" s="27" customFormat="true" ht="12" hidden="true" customHeight="false" outlineLevel="3" collapsed="false">
      <c r="A8346" s="23" t="s">
        <v>23084</v>
      </c>
      <c r="B8346" s="24" t="s">
        <v>14950</v>
      </c>
      <c r="C8346" s="24" t="s">
        <v>22427</v>
      </c>
      <c r="D8346" s="25" t="s">
        <v>23085</v>
      </c>
      <c r="E8346" s="25" t="s">
        <v>23086</v>
      </c>
      <c r="F8346" s="26" t="n">
        <v>123</v>
      </c>
      <c r="G8346" s="23" t="s">
        <v>634</v>
      </c>
      <c r="H8346" s="23" t="s">
        <v>25</v>
      </c>
      <c r="I8346" s="23" t="s">
        <v>26</v>
      </c>
      <c r="J8346" s="23"/>
    </row>
    <row r="8347" s="27" customFormat="true" ht="12" hidden="false" customHeight="false" outlineLevel="3" collapsed="false">
      <c r="A8347" s="23" t="s">
        <v>23087</v>
      </c>
      <c r="B8347" s="24" t="s">
        <v>14950</v>
      </c>
      <c r="C8347" s="24" t="s">
        <v>19819</v>
      </c>
      <c r="D8347" s="25" t="s">
        <v>26</v>
      </c>
      <c r="E8347" s="25" t="s">
        <v>23086</v>
      </c>
      <c r="F8347" s="26" t="n">
        <v>15</v>
      </c>
      <c r="G8347" s="23" t="s">
        <v>634</v>
      </c>
      <c r="H8347" s="23" t="s">
        <v>187</v>
      </c>
      <c r="I8347" s="23" t="s">
        <v>26</v>
      </c>
      <c r="J8347" s="23"/>
    </row>
    <row r="8348" s="27" customFormat="true" ht="12" hidden="true" customHeight="false" outlineLevel="3" collapsed="false">
      <c r="A8348" s="23" t="s">
        <v>23088</v>
      </c>
      <c r="B8348" s="24" t="s">
        <v>14950</v>
      </c>
      <c r="C8348" s="24" t="s">
        <v>9627</v>
      </c>
      <c r="D8348" s="25" t="s">
        <v>23089</v>
      </c>
      <c r="E8348" s="25" t="s">
        <v>23090</v>
      </c>
      <c r="F8348" s="26" t="n">
        <v>20.5</v>
      </c>
      <c r="G8348" s="23" t="s">
        <v>634</v>
      </c>
      <c r="H8348" s="23" t="s">
        <v>25</v>
      </c>
      <c r="I8348" s="23" t="s">
        <v>26</v>
      </c>
      <c r="J8348" s="23"/>
    </row>
    <row r="8349" s="27" customFormat="true" ht="12" hidden="true" customHeight="false" outlineLevel="3" collapsed="false">
      <c r="A8349" s="23" t="s">
        <v>23091</v>
      </c>
      <c r="B8349" s="24" t="s">
        <v>14950</v>
      </c>
      <c r="C8349" s="24" t="s">
        <v>16399</v>
      </c>
      <c r="D8349" s="25" t="s">
        <v>23092</v>
      </c>
      <c r="E8349" s="25" t="s">
        <v>23090</v>
      </c>
      <c r="F8349" s="26" t="n">
        <v>14.5</v>
      </c>
      <c r="G8349" s="23" t="s">
        <v>634</v>
      </c>
      <c r="H8349" s="23" t="s">
        <v>25</v>
      </c>
      <c r="I8349" s="23" t="s">
        <v>26</v>
      </c>
      <c r="J8349" s="23"/>
    </row>
    <row r="8350" s="27" customFormat="true" ht="12" hidden="false" customHeight="false" outlineLevel="3" collapsed="false">
      <c r="A8350" s="23" t="s">
        <v>23093</v>
      </c>
      <c r="B8350" s="24" t="s">
        <v>14950</v>
      </c>
      <c r="C8350" s="24" t="s">
        <v>19819</v>
      </c>
      <c r="D8350" s="25" t="s">
        <v>26</v>
      </c>
      <c r="E8350" s="25" t="s">
        <v>23090</v>
      </c>
      <c r="F8350" s="26" t="n">
        <v>18</v>
      </c>
      <c r="G8350" s="23" t="s">
        <v>634</v>
      </c>
      <c r="H8350" s="23" t="s">
        <v>187</v>
      </c>
      <c r="I8350" s="23" t="s">
        <v>26</v>
      </c>
      <c r="J8350" s="23"/>
    </row>
    <row r="8351" s="27" customFormat="true" ht="12" hidden="false" customHeight="false" outlineLevel="3" collapsed="false">
      <c r="A8351" s="23" t="s">
        <v>23094</v>
      </c>
      <c r="B8351" s="24" t="s">
        <v>14950</v>
      </c>
      <c r="C8351" s="24" t="s">
        <v>5538</v>
      </c>
      <c r="D8351" s="25" t="s">
        <v>26</v>
      </c>
      <c r="E8351" s="25" t="s">
        <v>23090</v>
      </c>
      <c r="F8351" s="26" t="n">
        <v>23.5</v>
      </c>
      <c r="G8351" s="23" t="s">
        <v>634</v>
      </c>
      <c r="H8351" s="23" t="s">
        <v>187</v>
      </c>
      <c r="I8351" s="23" t="s">
        <v>26</v>
      </c>
      <c r="J8351" s="23"/>
    </row>
    <row r="8352" s="27" customFormat="true" ht="12" hidden="true" customHeight="false" outlineLevel="3" collapsed="false">
      <c r="A8352" s="23" t="s">
        <v>23095</v>
      </c>
      <c r="B8352" s="24" t="s">
        <v>14950</v>
      </c>
      <c r="C8352" s="24" t="s">
        <v>22454</v>
      </c>
      <c r="D8352" s="25" t="s">
        <v>26</v>
      </c>
      <c r="E8352" s="25" t="s">
        <v>23090</v>
      </c>
      <c r="F8352" s="26" t="n">
        <v>20.5</v>
      </c>
      <c r="G8352" s="23" t="s">
        <v>634</v>
      </c>
      <c r="H8352" s="23" t="s">
        <v>25</v>
      </c>
      <c r="I8352" s="23" t="s">
        <v>26</v>
      </c>
      <c r="J8352" s="23"/>
    </row>
    <row r="8353" s="27" customFormat="true" ht="12" hidden="false" customHeight="false" outlineLevel="3" collapsed="false">
      <c r="A8353" s="23" t="s">
        <v>23096</v>
      </c>
      <c r="B8353" s="24" t="s">
        <v>14950</v>
      </c>
      <c r="C8353" s="24" t="s">
        <v>22427</v>
      </c>
      <c r="D8353" s="25" t="s">
        <v>26</v>
      </c>
      <c r="E8353" s="25" t="s">
        <v>23090</v>
      </c>
      <c r="F8353" s="26" t="n">
        <v>38</v>
      </c>
      <c r="G8353" s="23" t="s">
        <v>634</v>
      </c>
      <c r="H8353" s="23" t="s">
        <v>187</v>
      </c>
      <c r="I8353" s="23" t="s">
        <v>26</v>
      </c>
      <c r="J8353" s="23"/>
    </row>
    <row r="8354" s="27" customFormat="true" ht="12" hidden="true" customHeight="false" outlineLevel="3" collapsed="false">
      <c r="A8354" s="23" t="s">
        <v>23097</v>
      </c>
      <c r="B8354" s="24" t="s">
        <v>14950</v>
      </c>
      <c r="C8354" s="24" t="s">
        <v>22421</v>
      </c>
      <c r="D8354" s="25" t="s">
        <v>26</v>
      </c>
      <c r="E8354" s="25" t="s">
        <v>23098</v>
      </c>
      <c r="F8354" s="26" t="n">
        <v>10.5</v>
      </c>
      <c r="G8354" s="23" t="s">
        <v>634</v>
      </c>
      <c r="H8354" s="23" t="s">
        <v>25</v>
      </c>
      <c r="I8354" s="23" t="s">
        <v>26</v>
      </c>
      <c r="J8354" s="23"/>
    </row>
    <row r="8355" s="27" customFormat="true" ht="12" hidden="true" customHeight="false" outlineLevel="3" collapsed="false">
      <c r="A8355" s="23" t="s">
        <v>23099</v>
      </c>
      <c r="B8355" s="24" t="s">
        <v>14950</v>
      </c>
      <c r="C8355" s="24" t="s">
        <v>16399</v>
      </c>
      <c r="D8355" s="25" t="s">
        <v>23100</v>
      </c>
      <c r="E8355" s="25" t="s">
        <v>23098</v>
      </c>
      <c r="F8355" s="26" t="n">
        <v>14.5</v>
      </c>
      <c r="G8355" s="23" t="s">
        <v>634</v>
      </c>
      <c r="H8355" s="23" t="s">
        <v>25</v>
      </c>
      <c r="I8355" s="23" t="s">
        <v>26</v>
      </c>
      <c r="J8355" s="23"/>
    </row>
    <row r="8356" s="27" customFormat="true" ht="12" hidden="true" customHeight="false" outlineLevel="3" collapsed="false">
      <c r="A8356" s="23" t="s">
        <v>23101</v>
      </c>
      <c r="B8356" s="24" t="s">
        <v>14950</v>
      </c>
      <c r="C8356" s="24" t="s">
        <v>22424</v>
      </c>
      <c r="D8356" s="25" t="s">
        <v>26</v>
      </c>
      <c r="E8356" s="25" t="s">
        <v>23098</v>
      </c>
      <c r="F8356" s="26" t="n">
        <v>12</v>
      </c>
      <c r="G8356" s="23" t="s">
        <v>634</v>
      </c>
      <c r="H8356" s="23" t="s">
        <v>25</v>
      </c>
      <c r="I8356" s="23" t="s">
        <v>26</v>
      </c>
      <c r="J8356" s="23"/>
    </row>
    <row r="8357" s="27" customFormat="true" ht="12" hidden="false" customHeight="false" outlineLevel="3" collapsed="false">
      <c r="A8357" s="23" t="s">
        <v>23102</v>
      </c>
      <c r="B8357" s="24" t="s">
        <v>14950</v>
      </c>
      <c r="C8357" s="24" t="s">
        <v>19819</v>
      </c>
      <c r="D8357" s="25" t="s">
        <v>26</v>
      </c>
      <c r="E8357" s="25" t="s">
        <v>23098</v>
      </c>
      <c r="F8357" s="26" t="n">
        <v>18</v>
      </c>
      <c r="G8357" s="23" t="s">
        <v>634</v>
      </c>
      <c r="H8357" s="23" t="s">
        <v>187</v>
      </c>
      <c r="I8357" s="23" t="s">
        <v>26</v>
      </c>
      <c r="J8357" s="23"/>
    </row>
    <row r="8358" s="27" customFormat="true" ht="12" hidden="false" customHeight="false" outlineLevel="3" collapsed="false">
      <c r="A8358" s="23" t="s">
        <v>23103</v>
      </c>
      <c r="B8358" s="24" t="s">
        <v>14950</v>
      </c>
      <c r="C8358" s="24" t="s">
        <v>5538</v>
      </c>
      <c r="D8358" s="25" t="s">
        <v>26</v>
      </c>
      <c r="E8358" s="25" t="s">
        <v>23098</v>
      </c>
      <c r="F8358" s="26" t="n">
        <v>23.5</v>
      </c>
      <c r="G8358" s="23" t="s">
        <v>634</v>
      </c>
      <c r="H8358" s="23" t="s">
        <v>187</v>
      </c>
      <c r="I8358" s="23" t="s">
        <v>26</v>
      </c>
      <c r="J8358" s="23"/>
    </row>
    <row r="8359" s="27" customFormat="true" ht="12" hidden="false" customHeight="false" outlineLevel="3" collapsed="false">
      <c r="A8359" s="23" t="s">
        <v>23104</v>
      </c>
      <c r="B8359" s="24" t="s">
        <v>14950</v>
      </c>
      <c r="C8359" s="24" t="s">
        <v>22454</v>
      </c>
      <c r="D8359" s="25" t="s">
        <v>26</v>
      </c>
      <c r="E8359" s="25" t="s">
        <v>23098</v>
      </c>
      <c r="F8359" s="26" t="n">
        <v>26.5</v>
      </c>
      <c r="G8359" s="23" t="s">
        <v>634</v>
      </c>
      <c r="H8359" s="23" t="s">
        <v>187</v>
      </c>
      <c r="I8359" s="23" t="s">
        <v>26</v>
      </c>
      <c r="J8359" s="23"/>
    </row>
    <row r="8360" s="27" customFormat="true" ht="12" hidden="true" customHeight="false" outlineLevel="3" collapsed="false">
      <c r="A8360" s="23" t="s">
        <v>23105</v>
      </c>
      <c r="B8360" s="24" t="s">
        <v>14950</v>
      </c>
      <c r="C8360" s="24" t="s">
        <v>22421</v>
      </c>
      <c r="D8360" s="25" t="s">
        <v>26</v>
      </c>
      <c r="E8360" s="25" t="s">
        <v>23106</v>
      </c>
      <c r="F8360" s="26" t="n">
        <v>10.5</v>
      </c>
      <c r="G8360" s="23" t="s">
        <v>634</v>
      </c>
      <c r="H8360" s="23" t="s">
        <v>25</v>
      </c>
      <c r="I8360" s="23" t="s">
        <v>26</v>
      </c>
      <c r="J8360" s="23"/>
    </row>
    <row r="8361" s="27" customFormat="true" ht="12" hidden="true" customHeight="false" outlineLevel="3" collapsed="false">
      <c r="A8361" s="23" t="s">
        <v>23107</v>
      </c>
      <c r="B8361" s="24" t="s">
        <v>14950</v>
      </c>
      <c r="C8361" s="24" t="s">
        <v>2370</v>
      </c>
      <c r="D8361" s="25" t="s">
        <v>26</v>
      </c>
      <c r="E8361" s="25" t="s">
        <v>23106</v>
      </c>
      <c r="F8361" s="26" t="n">
        <v>21</v>
      </c>
      <c r="G8361" s="23" t="s">
        <v>634</v>
      </c>
      <c r="H8361" s="23" t="s">
        <v>25</v>
      </c>
      <c r="I8361" s="23" t="s">
        <v>26</v>
      </c>
      <c r="J8361" s="23"/>
    </row>
    <row r="8362" s="27" customFormat="true" ht="12" hidden="true" customHeight="false" outlineLevel="3" collapsed="false">
      <c r="A8362" s="23" t="s">
        <v>23108</v>
      </c>
      <c r="B8362" s="24" t="s">
        <v>14950</v>
      </c>
      <c r="C8362" s="24" t="s">
        <v>16399</v>
      </c>
      <c r="D8362" s="25" t="s">
        <v>23109</v>
      </c>
      <c r="E8362" s="25" t="s">
        <v>23106</v>
      </c>
      <c r="F8362" s="26" t="n">
        <v>18</v>
      </c>
      <c r="G8362" s="23" t="s">
        <v>634</v>
      </c>
      <c r="H8362" s="23" t="s">
        <v>25</v>
      </c>
      <c r="I8362" s="23" t="s">
        <v>26</v>
      </c>
      <c r="J8362" s="23"/>
    </row>
    <row r="8363" s="27" customFormat="true" ht="12" hidden="true" customHeight="false" outlineLevel="3" collapsed="false">
      <c r="A8363" s="23" t="s">
        <v>23110</v>
      </c>
      <c r="B8363" s="24" t="s">
        <v>14950</v>
      </c>
      <c r="C8363" s="24" t="s">
        <v>16329</v>
      </c>
      <c r="D8363" s="25" t="s">
        <v>26</v>
      </c>
      <c r="E8363" s="25" t="s">
        <v>23106</v>
      </c>
      <c r="F8363" s="26" t="n">
        <v>32.5</v>
      </c>
      <c r="G8363" s="23" t="s">
        <v>634</v>
      </c>
      <c r="H8363" s="23" t="s">
        <v>25</v>
      </c>
      <c r="I8363" s="23" t="s">
        <v>26</v>
      </c>
      <c r="J8363" s="23"/>
    </row>
    <row r="8364" s="27" customFormat="true" ht="12" hidden="true" customHeight="false" outlineLevel="3" collapsed="false">
      <c r="A8364" s="23" t="s">
        <v>23111</v>
      </c>
      <c r="B8364" s="24" t="s">
        <v>14950</v>
      </c>
      <c r="C8364" s="24" t="s">
        <v>22424</v>
      </c>
      <c r="D8364" s="25" t="s">
        <v>23112</v>
      </c>
      <c r="E8364" s="25" t="s">
        <v>23106</v>
      </c>
      <c r="F8364" s="26" t="n">
        <v>12</v>
      </c>
      <c r="G8364" s="23" t="s">
        <v>634</v>
      </c>
      <c r="H8364" s="23" t="s">
        <v>25</v>
      </c>
      <c r="I8364" s="23" t="s">
        <v>26</v>
      </c>
      <c r="J8364" s="23"/>
    </row>
    <row r="8365" s="27" customFormat="true" ht="12" hidden="true" customHeight="false" outlineLevel="3" collapsed="false">
      <c r="A8365" s="23" t="s">
        <v>23113</v>
      </c>
      <c r="B8365" s="24" t="s">
        <v>14950</v>
      </c>
      <c r="C8365" s="24" t="s">
        <v>22454</v>
      </c>
      <c r="D8365" s="25" t="s">
        <v>23114</v>
      </c>
      <c r="E8365" s="25" t="s">
        <v>23106</v>
      </c>
      <c r="F8365" s="26" t="n">
        <v>16.5</v>
      </c>
      <c r="G8365" s="23" t="s">
        <v>634</v>
      </c>
      <c r="H8365" s="23" t="s">
        <v>25</v>
      </c>
      <c r="I8365" s="23" t="s">
        <v>26</v>
      </c>
      <c r="J8365" s="23"/>
    </row>
    <row r="8366" s="27" customFormat="true" ht="12" hidden="true" customHeight="false" outlineLevel="3" collapsed="false">
      <c r="A8366" s="23" t="s">
        <v>23115</v>
      </c>
      <c r="B8366" s="24" t="s">
        <v>14950</v>
      </c>
      <c r="C8366" s="24" t="s">
        <v>22996</v>
      </c>
      <c r="D8366" s="25" t="s">
        <v>26</v>
      </c>
      <c r="E8366" s="25" t="s">
        <v>23106</v>
      </c>
      <c r="F8366" s="26" t="n">
        <v>12.5</v>
      </c>
      <c r="G8366" s="23" t="s">
        <v>634</v>
      </c>
      <c r="H8366" s="23" t="s">
        <v>25</v>
      </c>
      <c r="I8366" s="23" t="s">
        <v>26</v>
      </c>
      <c r="J8366" s="23"/>
    </row>
    <row r="8367" s="27" customFormat="true" ht="12" hidden="false" customHeight="false" outlineLevel="3" collapsed="false">
      <c r="A8367" s="23" t="s">
        <v>23116</v>
      </c>
      <c r="B8367" s="24" t="s">
        <v>14950</v>
      </c>
      <c r="C8367" s="24" t="s">
        <v>19819</v>
      </c>
      <c r="D8367" s="25" t="s">
        <v>26</v>
      </c>
      <c r="E8367" s="25" t="s">
        <v>23106</v>
      </c>
      <c r="F8367" s="26" t="n">
        <v>20.5</v>
      </c>
      <c r="G8367" s="23" t="s">
        <v>634</v>
      </c>
      <c r="H8367" s="23" t="s">
        <v>187</v>
      </c>
      <c r="I8367" s="23" t="s">
        <v>26</v>
      </c>
      <c r="J8367" s="23"/>
    </row>
    <row r="8368" s="27" customFormat="true" ht="12" hidden="false" customHeight="false" outlineLevel="3" collapsed="false">
      <c r="A8368" s="23" t="s">
        <v>23117</v>
      </c>
      <c r="B8368" s="24" t="s">
        <v>14950</v>
      </c>
      <c r="C8368" s="24" t="s">
        <v>22427</v>
      </c>
      <c r="D8368" s="25" t="s">
        <v>23118</v>
      </c>
      <c r="E8368" s="25" t="s">
        <v>23106</v>
      </c>
      <c r="F8368" s="26" t="n">
        <v>37</v>
      </c>
      <c r="G8368" s="23" t="s">
        <v>634</v>
      </c>
      <c r="H8368" s="23" t="s">
        <v>187</v>
      </c>
      <c r="I8368" s="23" t="s">
        <v>26</v>
      </c>
      <c r="J8368" s="23"/>
    </row>
    <row r="8369" s="27" customFormat="true" ht="12" hidden="true" customHeight="false" outlineLevel="3" collapsed="false">
      <c r="A8369" s="23" t="s">
        <v>23119</v>
      </c>
      <c r="B8369" s="24" t="s">
        <v>14950</v>
      </c>
      <c r="C8369" s="24" t="s">
        <v>9627</v>
      </c>
      <c r="D8369" s="25" t="s">
        <v>23120</v>
      </c>
      <c r="E8369" s="25" t="s">
        <v>23106</v>
      </c>
      <c r="F8369" s="26" t="n">
        <v>26.5</v>
      </c>
      <c r="G8369" s="23" t="s">
        <v>634</v>
      </c>
      <c r="H8369" s="23" t="s">
        <v>25</v>
      </c>
      <c r="I8369" s="23" t="s">
        <v>26</v>
      </c>
      <c r="J8369" s="23"/>
    </row>
    <row r="8370" s="27" customFormat="true" ht="12" hidden="false" customHeight="false" outlineLevel="3" collapsed="false">
      <c r="A8370" s="23" t="s">
        <v>23121</v>
      </c>
      <c r="B8370" s="24" t="s">
        <v>14950</v>
      </c>
      <c r="C8370" s="24" t="s">
        <v>5538</v>
      </c>
      <c r="D8370" s="25" t="s">
        <v>26</v>
      </c>
      <c r="E8370" s="25" t="s">
        <v>23106</v>
      </c>
      <c r="F8370" s="26" t="n">
        <v>27</v>
      </c>
      <c r="G8370" s="23" t="s">
        <v>634</v>
      </c>
      <c r="H8370" s="23" t="s">
        <v>187</v>
      </c>
      <c r="I8370" s="23" t="s">
        <v>26</v>
      </c>
      <c r="J8370" s="23"/>
    </row>
    <row r="8371" s="27" customFormat="true" ht="12" hidden="true" customHeight="false" outlineLevel="3" collapsed="false">
      <c r="A8371" s="23" t="s">
        <v>23122</v>
      </c>
      <c r="B8371" s="24" t="s">
        <v>14950</v>
      </c>
      <c r="C8371" s="24" t="s">
        <v>22454</v>
      </c>
      <c r="D8371" s="25" t="s">
        <v>23123</v>
      </c>
      <c r="E8371" s="25" t="s">
        <v>23106</v>
      </c>
      <c r="F8371" s="26" t="n">
        <v>22.5</v>
      </c>
      <c r="G8371" s="23" t="s">
        <v>634</v>
      </c>
      <c r="H8371" s="23" t="s">
        <v>25</v>
      </c>
      <c r="I8371" s="23" t="s">
        <v>26</v>
      </c>
      <c r="J8371" s="23"/>
    </row>
    <row r="8372" s="27" customFormat="true" ht="12" hidden="false" customHeight="false" outlineLevel="3" collapsed="false">
      <c r="A8372" s="23" t="s">
        <v>23124</v>
      </c>
      <c r="B8372" s="24" t="s">
        <v>14950</v>
      </c>
      <c r="C8372" s="24" t="s">
        <v>22500</v>
      </c>
      <c r="D8372" s="25" t="s">
        <v>23125</v>
      </c>
      <c r="E8372" s="25" t="s">
        <v>23106</v>
      </c>
      <c r="F8372" s="26" t="n">
        <v>53</v>
      </c>
      <c r="G8372" s="23" t="s">
        <v>634</v>
      </c>
      <c r="H8372" s="23" t="s">
        <v>187</v>
      </c>
      <c r="I8372" s="23" t="s">
        <v>26</v>
      </c>
      <c r="J8372" s="23"/>
    </row>
    <row r="8373" s="27" customFormat="true" ht="12" hidden="true" customHeight="false" outlineLevel="3" collapsed="false">
      <c r="A8373" s="23" t="s">
        <v>23126</v>
      </c>
      <c r="B8373" s="24" t="s">
        <v>14950</v>
      </c>
      <c r="C8373" s="24" t="s">
        <v>5538</v>
      </c>
      <c r="D8373" s="25" t="s">
        <v>26</v>
      </c>
      <c r="E8373" s="25" t="s">
        <v>23106</v>
      </c>
      <c r="F8373" s="26" t="n">
        <v>15</v>
      </c>
      <c r="G8373" s="23" t="s">
        <v>634</v>
      </c>
      <c r="H8373" s="23" t="s">
        <v>25</v>
      </c>
      <c r="I8373" s="23" t="s">
        <v>26</v>
      </c>
      <c r="J8373" s="23"/>
    </row>
    <row r="8374" s="27" customFormat="true" ht="12" hidden="true" customHeight="false" outlineLevel="3" collapsed="false">
      <c r="A8374" s="23" t="s">
        <v>23127</v>
      </c>
      <c r="B8374" s="24" t="s">
        <v>14950</v>
      </c>
      <c r="C8374" s="24" t="s">
        <v>22665</v>
      </c>
      <c r="D8374" s="25" t="s">
        <v>26</v>
      </c>
      <c r="E8374" s="25" t="s">
        <v>23106</v>
      </c>
      <c r="F8374" s="26" t="n">
        <v>20.5</v>
      </c>
      <c r="G8374" s="23" t="s">
        <v>634</v>
      </c>
      <c r="H8374" s="23" t="s">
        <v>25</v>
      </c>
      <c r="I8374" s="23" t="s">
        <v>26</v>
      </c>
      <c r="J8374" s="23"/>
    </row>
    <row r="8375" s="27" customFormat="true" ht="12" hidden="true" customHeight="false" outlineLevel="3" collapsed="false">
      <c r="A8375" s="23" t="s">
        <v>23128</v>
      </c>
      <c r="B8375" s="24" t="s">
        <v>14950</v>
      </c>
      <c r="C8375" s="24" t="s">
        <v>2683</v>
      </c>
      <c r="D8375" s="25" t="s">
        <v>26</v>
      </c>
      <c r="E8375" s="25" t="s">
        <v>23106</v>
      </c>
      <c r="F8375" s="26" t="n">
        <v>41</v>
      </c>
      <c r="G8375" s="23" t="s">
        <v>634</v>
      </c>
      <c r="H8375" s="23" t="s">
        <v>25</v>
      </c>
      <c r="I8375" s="23" t="s">
        <v>26</v>
      </c>
      <c r="J8375" s="23"/>
    </row>
    <row r="8376" s="27" customFormat="true" ht="12" hidden="true" customHeight="false" outlineLevel="3" collapsed="false">
      <c r="A8376" s="23" t="s">
        <v>23129</v>
      </c>
      <c r="B8376" s="24" t="s">
        <v>14950</v>
      </c>
      <c r="C8376" s="24" t="s">
        <v>23130</v>
      </c>
      <c r="D8376" s="25" t="s">
        <v>26</v>
      </c>
      <c r="E8376" s="25" t="s">
        <v>23106</v>
      </c>
      <c r="F8376" s="26" t="n">
        <v>11.5</v>
      </c>
      <c r="G8376" s="23" t="s">
        <v>634</v>
      </c>
      <c r="H8376" s="23" t="s">
        <v>25</v>
      </c>
      <c r="I8376" s="23" t="s">
        <v>26</v>
      </c>
      <c r="J8376" s="23"/>
    </row>
    <row r="8377" s="27" customFormat="true" ht="12" hidden="true" customHeight="false" outlineLevel="3" collapsed="false">
      <c r="A8377" s="23" t="s">
        <v>23131</v>
      </c>
      <c r="B8377" s="24" t="s">
        <v>14950</v>
      </c>
      <c r="C8377" s="24" t="s">
        <v>2683</v>
      </c>
      <c r="D8377" s="25" t="s">
        <v>26</v>
      </c>
      <c r="E8377" s="25" t="s">
        <v>23106</v>
      </c>
      <c r="F8377" s="26" t="n">
        <v>41</v>
      </c>
      <c r="G8377" s="23" t="s">
        <v>634</v>
      </c>
      <c r="H8377" s="23" t="s">
        <v>25</v>
      </c>
      <c r="I8377" s="23" t="s">
        <v>26</v>
      </c>
      <c r="J8377" s="23"/>
    </row>
    <row r="8378" s="27" customFormat="true" ht="12" hidden="true" customHeight="false" outlineLevel="3" collapsed="false">
      <c r="A8378" s="23" t="s">
        <v>23132</v>
      </c>
      <c r="B8378" s="24" t="s">
        <v>14950</v>
      </c>
      <c r="C8378" s="24" t="s">
        <v>22533</v>
      </c>
      <c r="D8378" s="25" t="s">
        <v>23133</v>
      </c>
      <c r="E8378" s="25" t="s">
        <v>23106</v>
      </c>
      <c r="F8378" s="26" t="n">
        <v>17</v>
      </c>
      <c r="G8378" s="23" t="s">
        <v>634</v>
      </c>
      <c r="H8378" s="23" t="s">
        <v>25</v>
      </c>
      <c r="I8378" s="23" t="s">
        <v>26</v>
      </c>
      <c r="J8378" s="23"/>
    </row>
    <row r="8379" s="27" customFormat="true" ht="12" hidden="false" customHeight="false" outlineLevel="3" collapsed="false">
      <c r="A8379" s="23" t="s">
        <v>23134</v>
      </c>
      <c r="B8379" s="24" t="s">
        <v>14950</v>
      </c>
      <c r="C8379" s="24" t="s">
        <v>22454</v>
      </c>
      <c r="D8379" s="25" t="s">
        <v>26</v>
      </c>
      <c r="E8379" s="25" t="s">
        <v>23106</v>
      </c>
      <c r="F8379" s="26" t="n">
        <v>23</v>
      </c>
      <c r="G8379" s="23" t="s">
        <v>634</v>
      </c>
      <c r="H8379" s="23" t="s">
        <v>187</v>
      </c>
      <c r="I8379" s="23" t="s">
        <v>26</v>
      </c>
      <c r="J8379" s="23"/>
    </row>
    <row r="8380" s="27" customFormat="true" ht="12" hidden="true" customHeight="false" outlineLevel="3" collapsed="false">
      <c r="A8380" s="23" t="s">
        <v>23135</v>
      </c>
      <c r="B8380" s="24" t="s">
        <v>14950</v>
      </c>
      <c r="C8380" s="24" t="s">
        <v>22500</v>
      </c>
      <c r="D8380" s="25" t="s">
        <v>26</v>
      </c>
      <c r="E8380" s="25" t="s">
        <v>23136</v>
      </c>
      <c r="F8380" s="26" t="n">
        <v>124</v>
      </c>
      <c r="G8380" s="23" t="s">
        <v>634</v>
      </c>
      <c r="H8380" s="23" t="s">
        <v>25</v>
      </c>
      <c r="I8380" s="23" t="s">
        <v>26</v>
      </c>
      <c r="J8380" s="23"/>
    </row>
    <row r="8381" s="27" customFormat="true" ht="12" hidden="true" customHeight="false" outlineLevel="3" collapsed="false">
      <c r="A8381" s="23" t="s">
        <v>23137</v>
      </c>
      <c r="B8381" s="24" t="s">
        <v>14950</v>
      </c>
      <c r="C8381" s="24" t="s">
        <v>22427</v>
      </c>
      <c r="D8381" s="25" t="s">
        <v>26</v>
      </c>
      <c r="E8381" s="25" t="s">
        <v>23138</v>
      </c>
      <c r="F8381" s="26" t="n">
        <v>105.5</v>
      </c>
      <c r="G8381" s="23" t="s">
        <v>634</v>
      </c>
      <c r="H8381" s="23" t="s">
        <v>25</v>
      </c>
      <c r="I8381" s="23" t="s">
        <v>26</v>
      </c>
      <c r="J8381" s="23"/>
    </row>
    <row r="8382" s="27" customFormat="true" ht="12" hidden="true" customHeight="false" outlineLevel="3" collapsed="false">
      <c r="A8382" s="23" t="s">
        <v>23139</v>
      </c>
      <c r="B8382" s="24" t="s">
        <v>14950</v>
      </c>
      <c r="C8382" s="24" t="s">
        <v>22500</v>
      </c>
      <c r="D8382" s="25" t="s">
        <v>22661</v>
      </c>
      <c r="E8382" s="25" t="s">
        <v>23140</v>
      </c>
      <c r="F8382" s="26" t="n">
        <v>58.5</v>
      </c>
      <c r="G8382" s="23" t="s">
        <v>634</v>
      </c>
      <c r="H8382" s="23" t="s">
        <v>25</v>
      </c>
      <c r="I8382" s="23" t="s">
        <v>26</v>
      </c>
      <c r="J8382" s="23"/>
    </row>
    <row r="8383" s="27" customFormat="true" ht="24" hidden="true" customHeight="false" outlineLevel="3" collapsed="false">
      <c r="A8383" s="23" t="s">
        <v>23141</v>
      </c>
      <c r="B8383" s="24" t="s">
        <v>14950</v>
      </c>
      <c r="C8383" s="24" t="s">
        <v>16329</v>
      </c>
      <c r="D8383" s="25" t="s">
        <v>23142</v>
      </c>
      <c r="E8383" s="25" t="s">
        <v>23143</v>
      </c>
      <c r="F8383" s="26" t="n">
        <v>152</v>
      </c>
      <c r="G8383" s="23" t="s">
        <v>634</v>
      </c>
      <c r="H8383" s="23" t="s">
        <v>25</v>
      </c>
      <c r="I8383" s="23" t="s">
        <v>26</v>
      </c>
      <c r="J8383" s="23"/>
    </row>
    <row r="8384" s="27" customFormat="true" ht="12" hidden="true" customHeight="false" outlineLevel="3" collapsed="false">
      <c r="A8384" s="23" t="s">
        <v>23144</v>
      </c>
      <c r="B8384" s="24" t="s">
        <v>14950</v>
      </c>
      <c r="C8384" s="24" t="s">
        <v>16329</v>
      </c>
      <c r="D8384" s="25" t="s">
        <v>23145</v>
      </c>
      <c r="E8384" s="25" t="s">
        <v>23143</v>
      </c>
      <c r="F8384" s="26" t="n">
        <v>158</v>
      </c>
      <c r="G8384" s="23" t="s">
        <v>634</v>
      </c>
      <c r="H8384" s="23" t="s">
        <v>25</v>
      </c>
      <c r="I8384" s="23" t="s">
        <v>26</v>
      </c>
      <c r="J8384" s="23"/>
    </row>
    <row r="8385" s="27" customFormat="true" ht="12" hidden="true" customHeight="false" outlineLevel="3" collapsed="false">
      <c r="A8385" s="23" t="s">
        <v>23146</v>
      </c>
      <c r="B8385" s="24" t="s">
        <v>14950</v>
      </c>
      <c r="C8385" s="24" t="s">
        <v>16329</v>
      </c>
      <c r="D8385" s="25" t="s">
        <v>23147</v>
      </c>
      <c r="E8385" s="25" t="s">
        <v>23143</v>
      </c>
      <c r="F8385" s="26" t="n">
        <v>175.5</v>
      </c>
      <c r="G8385" s="23" t="s">
        <v>634</v>
      </c>
      <c r="H8385" s="23" t="s">
        <v>25</v>
      </c>
      <c r="I8385" s="23" t="s">
        <v>26</v>
      </c>
      <c r="J8385" s="23"/>
    </row>
    <row r="8386" s="27" customFormat="true" ht="12" hidden="true" customHeight="false" outlineLevel="3" collapsed="false">
      <c r="A8386" s="23" t="s">
        <v>23148</v>
      </c>
      <c r="B8386" s="24" t="s">
        <v>14950</v>
      </c>
      <c r="C8386" s="24" t="s">
        <v>16399</v>
      </c>
      <c r="D8386" s="25" t="s">
        <v>23149</v>
      </c>
      <c r="E8386" s="25" t="s">
        <v>23143</v>
      </c>
      <c r="F8386" s="26" t="n">
        <v>117</v>
      </c>
      <c r="G8386" s="23" t="s">
        <v>634</v>
      </c>
      <c r="H8386" s="23" t="s">
        <v>25</v>
      </c>
      <c r="I8386" s="23" t="s">
        <v>26</v>
      </c>
      <c r="J8386" s="23"/>
    </row>
    <row r="8387" s="27" customFormat="true" ht="12" hidden="true" customHeight="false" outlineLevel="3" collapsed="false">
      <c r="A8387" s="23" t="s">
        <v>23150</v>
      </c>
      <c r="B8387" s="24" t="s">
        <v>14950</v>
      </c>
      <c r="C8387" s="24" t="s">
        <v>16329</v>
      </c>
      <c r="D8387" s="25" t="s">
        <v>23151</v>
      </c>
      <c r="E8387" s="25" t="s">
        <v>23143</v>
      </c>
      <c r="F8387" s="26" t="n">
        <v>99.5</v>
      </c>
      <c r="G8387" s="23" t="s">
        <v>634</v>
      </c>
      <c r="H8387" s="23" t="s">
        <v>25</v>
      </c>
      <c r="I8387" s="23" t="s">
        <v>26</v>
      </c>
      <c r="J8387" s="23"/>
    </row>
    <row r="8388" s="27" customFormat="true" ht="12" hidden="true" customHeight="false" outlineLevel="3" collapsed="false">
      <c r="A8388" s="23" t="s">
        <v>23152</v>
      </c>
      <c r="B8388" s="24" t="s">
        <v>14950</v>
      </c>
      <c r="C8388" s="24" t="s">
        <v>22424</v>
      </c>
      <c r="D8388" s="25" t="s">
        <v>22736</v>
      </c>
      <c r="E8388" s="25" t="s">
        <v>23143</v>
      </c>
      <c r="F8388" s="26" t="n">
        <v>99.5</v>
      </c>
      <c r="G8388" s="23" t="s">
        <v>634</v>
      </c>
      <c r="H8388" s="23" t="s">
        <v>25</v>
      </c>
      <c r="I8388" s="23" t="s">
        <v>26</v>
      </c>
      <c r="J8388" s="23"/>
    </row>
    <row r="8389" s="27" customFormat="true" ht="12" hidden="true" customHeight="false" outlineLevel="3" collapsed="false">
      <c r="A8389" s="23" t="s">
        <v>23153</v>
      </c>
      <c r="B8389" s="24" t="s">
        <v>14950</v>
      </c>
      <c r="C8389" s="24" t="s">
        <v>5538</v>
      </c>
      <c r="D8389" s="25" t="s">
        <v>26</v>
      </c>
      <c r="E8389" s="25" t="s">
        <v>23143</v>
      </c>
      <c r="F8389" s="26" t="n">
        <v>105.5</v>
      </c>
      <c r="G8389" s="23" t="s">
        <v>634</v>
      </c>
      <c r="H8389" s="23" t="s">
        <v>25</v>
      </c>
      <c r="I8389" s="23" t="s">
        <v>26</v>
      </c>
      <c r="J8389" s="23"/>
    </row>
    <row r="8390" s="27" customFormat="true" ht="12" hidden="true" customHeight="false" outlineLevel="3" collapsed="false">
      <c r="A8390" s="23" t="s">
        <v>23154</v>
      </c>
      <c r="B8390" s="24" t="s">
        <v>14950</v>
      </c>
      <c r="C8390" s="24" t="s">
        <v>22454</v>
      </c>
      <c r="D8390" s="25" t="s">
        <v>22641</v>
      </c>
      <c r="E8390" s="25" t="s">
        <v>23143</v>
      </c>
      <c r="F8390" s="26" t="n">
        <v>152</v>
      </c>
      <c r="G8390" s="23" t="s">
        <v>634</v>
      </c>
      <c r="H8390" s="23" t="s">
        <v>25</v>
      </c>
      <c r="I8390" s="23" t="s">
        <v>26</v>
      </c>
      <c r="J8390" s="23"/>
    </row>
    <row r="8391" s="27" customFormat="true" ht="12" hidden="true" customHeight="false" outlineLevel="3" collapsed="false">
      <c r="A8391" s="23" t="s">
        <v>23155</v>
      </c>
      <c r="B8391" s="24" t="s">
        <v>14950</v>
      </c>
      <c r="C8391" s="24" t="s">
        <v>22454</v>
      </c>
      <c r="D8391" s="25" t="s">
        <v>26</v>
      </c>
      <c r="E8391" s="25" t="s">
        <v>23143</v>
      </c>
      <c r="F8391" s="26" t="n">
        <v>129</v>
      </c>
      <c r="G8391" s="23" t="s">
        <v>634</v>
      </c>
      <c r="H8391" s="23" t="s">
        <v>25</v>
      </c>
      <c r="I8391" s="23" t="s">
        <v>26</v>
      </c>
      <c r="J8391" s="23"/>
    </row>
    <row r="8392" s="27" customFormat="true" ht="12" hidden="true" customHeight="false" outlineLevel="3" collapsed="false">
      <c r="A8392" s="23" t="s">
        <v>23156</v>
      </c>
      <c r="B8392" s="24" t="s">
        <v>14950</v>
      </c>
      <c r="C8392" s="24" t="s">
        <v>22427</v>
      </c>
      <c r="D8392" s="25" t="s">
        <v>22742</v>
      </c>
      <c r="E8392" s="25" t="s">
        <v>23143</v>
      </c>
      <c r="F8392" s="26" t="n">
        <v>199</v>
      </c>
      <c r="G8392" s="23" t="s">
        <v>634</v>
      </c>
      <c r="H8392" s="23" t="s">
        <v>25</v>
      </c>
      <c r="I8392" s="23" t="s">
        <v>26</v>
      </c>
      <c r="J8392" s="23"/>
    </row>
    <row r="8393" s="27" customFormat="true" ht="12" hidden="true" customHeight="false" outlineLevel="3" collapsed="false">
      <c r="A8393" s="23" t="s">
        <v>23157</v>
      </c>
      <c r="B8393" s="24" t="s">
        <v>14950</v>
      </c>
      <c r="C8393" s="24" t="s">
        <v>22427</v>
      </c>
      <c r="D8393" s="25" t="s">
        <v>23040</v>
      </c>
      <c r="E8393" s="25" t="s">
        <v>23143</v>
      </c>
      <c r="F8393" s="26" t="n">
        <v>123</v>
      </c>
      <c r="G8393" s="23" t="s">
        <v>634</v>
      </c>
      <c r="H8393" s="23" t="s">
        <v>25</v>
      </c>
      <c r="I8393" s="23" t="s">
        <v>26</v>
      </c>
      <c r="J8393" s="23"/>
    </row>
    <row r="8394" s="27" customFormat="true" ht="12" hidden="true" customHeight="false" outlineLevel="3" collapsed="false">
      <c r="A8394" s="23" t="s">
        <v>23158</v>
      </c>
      <c r="B8394" s="24" t="s">
        <v>14950</v>
      </c>
      <c r="C8394" s="24" t="s">
        <v>22427</v>
      </c>
      <c r="D8394" s="25" t="s">
        <v>22736</v>
      </c>
      <c r="E8394" s="25" t="s">
        <v>23143</v>
      </c>
      <c r="F8394" s="26" t="n">
        <v>170</v>
      </c>
      <c r="G8394" s="23" t="s">
        <v>634</v>
      </c>
      <c r="H8394" s="23" t="s">
        <v>25</v>
      </c>
      <c r="I8394" s="23" t="s">
        <v>26</v>
      </c>
      <c r="J8394" s="23"/>
    </row>
    <row r="8395" s="27" customFormat="true" ht="12" hidden="true" customHeight="false" outlineLevel="3" collapsed="false">
      <c r="A8395" s="23" t="s">
        <v>23159</v>
      </c>
      <c r="B8395" s="24" t="s">
        <v>14950</v>
      </c>
      <c r="C8395" s="24" t="s">
        <v>2683</v>
      </c>
      <c r="D8395" s="25" t="s">
        <v>22880</v>
      </c>
      <c r="E8395" s="25" t="s">
        <v>23143</v>
      </c>
      <c r="F8395" s="26" t="n">
        <v>164</v>
      </c>
      <c r="G8395" s="23" t="s">
        <v>634</v>
      </c>
      <c r="H8395" s="23" t="s">
        <v>25</v>
      </c>
      <c r="I8395" s="23" t="s">
        <v>26</v>
      </c>
      <c r="J8395" s="23"/>
    </row>
    <row r="8396" s="27" customFormat="true" ht="12" hidden="false" customHeight="false" outlineLevel="3" collapsed="false">
      <c r="A8396" s="23" t="s">
        <v>23160</v>
      </c>
      <c r="B8396" s="24" t="s">
        <v>14950</v>
      </c>
      <c r="C8396" s="24" t="s">
        <v>22427</v>
      </c>
      <c r="D8396" s="25" t="s">
        <v>22748</v>
      </c>
      <c r="E8396" s="25" t="s">
        <v>23143</v>
      </c>
      <c r="F8396" s="26" t="n">
        <v>184</v>
      </c>
      <c r="G8396" s="23" t="s">
        <v>634</v>
      </c>
      <c r="H8396" s="23" t="s">
        <v>187</v>
      </c>
      <c r="I8396" s="23" t="s">
        <v>26</v>
      </c>
      <c r="J8396" s="23"/>
    </row>
    <row r="8397" s="27" customFormat="true" ht="12" hidden="true" customHeight="false" outlineLevel="3" collapsed="false">
      <c r="A8397" s="23" t="s">
        <v>23161</v>
      </c>
      <c r="B8397" s="24" t="s">
        <v>14950</v>
      </c>
      <c r="C8397" s="24" t="s">
        <v>22427</v>
      </c>
      <c r="D8397" s="25" t="s">
        <v>22742</v>
      </c>
      <c r="E8397" s="25" t="s">
        <v>23143</v>
      </c>
      <c r="F8397" s="26" t="n">
        <v>167</v>
      </c>
      <c r="G8397" s="23" t="s">
        <v>634</v>
      </c>
      <c r="H8397" s="23" t="s">
        <v>25</v>
      </c>
      <c r="I8397" s="23" t="s">
        <v>26</v>
      </c>
      <c r="J8397" s="23"/>
    </row>
    <row r="8398" s="27" customFormat="true" ht="12" hidden="true" customHeight="false" outlineLevel="3" collapsed="false">
      <c r="A8398" s="23" t="s">
        <v>23162</v>
      </c>
      <c r="B8398" s="24" t="s">
        <v>14950</v>
      </c>
      <c r="C8398" s="24" t="s">
        <v>22427</v>
      </c>
      <c r="D8398" s="25" t="s">
        <v>23163</v>
      </c>
      <c r="E8398" s="25" t="s">
        <v>23164</v>
      </c>
      <c r="F8398" s="26" t="n">
        <v>38</v>
      </c>
      <c r="G8398" s="23" t="s">
        <v>634</v>
      </c>
      <c r="H8398" s="23" t="s">
        <v>25</v>
      </c>
      <c r="I8398" s="23" t="s">
        <v>26</v>
      </c>
      <c r="J8398" s="23"/>
    </row>
    <row r="8399" s="27" customFormat="true" ht="12" hidden="true" customHeight="false" outlineLevel="3" collapsed="false">
      <c r="A8399" s="23" t="s">
        <v>23165</v>
      </c>
      <c r="B8399" s="24" t="s">
        <v>14950</v>
      </c>
      <c r="C8399" s="24" t="s">
        <v>16399</v>
      </c>
      <c r="D8399" s="25" t="s">
        <v>23166</v>
      </c>
      <c r="E8399" s="25" t="s">
        <v>23167</v>
      </c>
      <c r="F8399" s="26" t="n">
        <v>42.5</v>
      </c>
      <c r="G8399" s="23" t="s">
        <v>634</v>
      </c>
      <c r="H8399" s="23" t="s">
        <v>25</v>
      </c>
      <c r="I8399" s="23" t="s">
        <v>26</v>
      </c>
      <c r="J8399" s="23"/>
    </row>
    <row r="8400" s="27" customFormat="true" ht="12" hidden="true" customHeight="false" outlineLevel="3" collapsed="false">
      <c r="A8400" s="23" t="s">
        <v>23168</v>
      </c>
      <c r="B8400" s="24" t="s">
        <v>14950</v>
      </c>
      <c r="C8400" s="24" t="s">
        <v>22500</v>
      </c>
      <c r="D8400" s="25" t="s">
        <v>23169</v>
      </c>
      <c r="E8400" s="25" t="s">
        <v>23167</v>
      </c>
      <c r="F8400" s="26" t="n">
        <v>205</v>
      </c>
      <c r="G8400" s="23" t="s">
        <v>634</v>
      </c>
      <c r="H8400" s="23" t="s">
        <v>25</v>
      </c>
      <c r="I8400" s="23" t="s">
        <v>26</v>
      </c>
      <c r="J8400" s="23"/>
    </row>
    <row r="8401" s="27" customFormat="true" ht="12" hidden="true" customHeight="false" outlineLevel="3" collapsed="false">
      <c r="A8401" s="23" t="s">
        <v>23170</v>
      </c>
      <c r="B8401" s="24" t="s">
        <v>14950</v>
      </c>
      <c r="C8401" s="24" t="s">
        <v>16399</v>
      </c>
      <c r="D8401" s="25" t="s">
        <v>23171</v>
      </c>
      <c r="E8401" s="25" t="s">
        <v>23172</v>
      </c>
      <c r="F8401" s="26" t="n">
        <v>32.5</v>
      </c>
      <c r="G8401" s="23" t="s">
        <v>634</v>
      </c>
      <c r="H8401" s="23" t="s">
        <v>25</v>
      </c>
      <c r="I8401" s="23" t="s">
        <v>26</v>
      </c>
      <c r="J8401" s="23"/>
    </row>
    <row r="8402" s="27" customFormat="true" ht="12" hidden="true" customHeight="false" outlineLevel="3" collapsed="false">
      <c r="A8402" s="23" t="s">
        <v>23173</v>
      </c>
      <c r="B8402" s="24" t="s">
        <v>14950</v>
      </c>
      <c r="C8402" s="24" t="s">
        <v>22684</v>
      </c>
      <c r="D8402" s="25" t="s">
        <v>23174</v>
      </c>
      <c r="E8402" s="25" t="s">
        <v>23172</v>
      </c>
      <c r="F8402" s="26" t="n">
        <v>32.5</v>
      </c>
      <c r="G8402" s="23" t="s">
        <v>634</v>
      </c>
      <c r="H8402" s="23" t="s">
        <v>25</v>
      </c>
      <c r="I8402" s="23" t="s">
        <v>26</v>
      </c>
      <c r="J8402" s="23"/>
    </row>
    <row r="8403" s="27" customFormat="true" ht="12" hidden="true" customHeight="false" outlineLevel="3" collapsed="false">
      <c r="A8403" s="23" t="s">
        <v>23175</v>
      </c>
      <c r="B8403" s="24" t="s">
        <v>14950</v>
      </c>
      <c r="C8403" s="24" t="s">
        <v>714</v>
      </c>
      <c r="D8403" s="25" t="s">
        <v>23176</v>
      </c>
      <c r="E8403" s="25" t="s">
        <v>23177</v>
      </c>
      <c r="F8403" s="26" t="n">
        <v>35.5</v>
      </c>
      <c r="G8403" s="23" t="s">
        <v>634</v>
      </c>
      <c r="H8403" s="23" t="s">
        <v>25</v>
      </c>
      <c r="I8403" s="23" t="s">
        <v>26</v>
      </c>
      <c r="J8403" s="23"/>
    </row>
    <row r="8404" s="27" customFormat="true" ht="12" hidden="true" customHeight="false" outlineLevel="3" collapsed="false">
      <c r="A8404" s="23" t="s">
        <v>23178</v>
      </c>
      <c r="B8404" s="24" t="s">
        <v>14950</v>
      </c>
      <c r="C8404" s="24" t="s">
        <v>22421</v>
      </c>
      <c r="D8404" s="25" t="s">
        <v>22641</v>
      </c>
      <c r="E8404" s="25" t="s">
        <v>23177</v>
      </c>
      <c r="F8404" s="26" t="n">
        <v>18</v>
      </c>
      <c r="G8404" s="23" t="s">
        <v>634</v>
      </c>
      <c r="H8404" s="23" t="s">
        <v>25</v>
      </c>
      <c r="I8404" s="23" t="s">
        <v>26</v>
      </c>
      <c r="J8404" s="23"/>
    </row>
    <row r="8405" s="27" customFormat="true" ht="12" hidden="true" customHeight="false" outlineLevel="3" collapsed="false">
      <c r="A8405" s="23" t="s">
        <v>23179</v>
      </c>
      <c r="B8405" s="24" t="s">
        <v>14950</v>
      </c>
      <c r="C8405" s="24" t="s">
        <v>22684</v>
      </c>
      <c r="D8405" s="25" t="s">
        <v>23180</v>
      </c>
      <c r="E8405" s="25" t="s">
        <v>23177</v>
      </c>
      <c r="F8405" s="26" t="n">
        <v>20.5</v>
      </c>
      <c r="G8405" s="23" t="s">
        <v>634</v>
      </c>
      <c r="H8405" s="23" t="s">
        <v>25</v>
      </c>
      <c r="I8405" s="23" t="s">
        <v>26</v>
      </c>
      <c r="J8405" s="23"/>
    </row>
    <row r="8406" s="27" customFormat="true" ht="12" hidden="true" customHeight="false" outlineLevel="3" collapsed="false">
      <c r="A8406" s="23" t="s">
        <v>23181</v>
      </c>
      <c r="B8406" s="24" t="s">
        <v>14950</v>
      </c>
      <c r="C8406" s="24" t="s">
        <v>1135</v>
      </c>
      <c r="D8406" s="25" t="s">
        <v>26</v>
      </c>
      <c r="E8406" s="25" t="s">
        <v>23177</v>
      </c>
      <c r="F8406" s="26" t="n">
        <v>15</v>
      </c>
      <c r="G8406" s="23" t="s">
        <v>634</v>
      </c>
      <c r="H8406" s="23" t="s">
        <v>25</v>
      </c>
      <c r="I8406" s="23" t="s">
        <v>26</v>
      </c>
      <c r="J8406" s="23"/>
    </row>
    <row r="8407" s="27" customFormat="true" ht="12" hidden="true" customHeight="false" outlineLevel="3" collapsed="false">
      <c r="A8407" s="23" t="s">
        <v>23182</v>
      </c>
      <c r="B8407" s="24" t="s">
        <v>14950</v>
      </c>
      <c r="C8407" s="24" t="s">
        <v>22454</v>
      </c>
      <c r="D8407" s="25" t="s">
        <v>23183</v>
      </c>
      <c r="E8407" s="25" t="s">
        <v>23177</v>
      </c>
      <c r="F8407" s="26" t="n">
        <v>22</v>
      </c>
      <c r="G8407" s="23" t="s">
        <v>634</v>
      </c>
      <c r="H8407" s="23" t="s">
        <v>25</v>
      </c>
      <c r="I8407" s="23" t="s">
        <v>26</v>
      </c>
      <c r="J8407" s="23"/>
    </row>
    <row r="8408" s="27" customFormat="true" ht="12" hidden="true" customHeight="false" outlineLevel="3" collapsed="false">
      <c r="A8408" s="23" t="s">
        <v>23184</v>
      </c>
      <c r="B8408" s="24" t="s">
        <v>14950</v>
      </c>
      <c r="C8408" s="24" t="s">
        <v>16399</v>
      </c>
      <c r="D8408" s="25" t="s">
        <v>23185</v>
      </c>
      <c r="E8408" s="25" t="s">
        <v>23177</v>
      </c>
      <c r="F8408" s="26" t="n">
        <v>47</v>
      </c>
      <c r="G8408" s="23" t="s">
        <v>634</v>
      </c>
      <c r="H8408" s="23" t="s">
        <v>25</v>
      </c>
      <c r="I8408" s="23" t="s">
        <v>26</v>
      </c>
      <c r="J8408" s="23"/>
    </row>
    <row r="8409" s="27" customFormat="true" ht="12" hidden="true" customHeight="false" outlineLevel="3" collapsed="false">
      <c r="A8409" s="23" t="s">
        <v>23186</v>
      </c>
      <c r="B8409" s="24" t="s">
        <v>14950</v>
      </c>
      <c r="C8409" s="24" t="s">
        <v>22427</v>
      </c>
      <c r="D8409" s="25" t="s">
        <v>23187</v>
      </c>
      <c r="E8409" s="25" t="s">
        <v>23177</v>
      </c>
      <c r="F8409" s="26" t="n">
        <v>35.5</v>
      </c>
      <c r="G8409" s="23" t="s">
        <v>634</v>
      </c>
      <c r="H8409" s="23" t="s">
        <v>25</v>
      </c>
      <c r="I8409" s="23" t="s">
        <v>26</v>
      </c>
      <c r="J8409" s="23"/>
    </row>
    <row r="8410" s="27" customFormat="true" ht="12" hidden="true" customHeight="false" outlineLevel="3" collapsed="false">
      <c r="A8410" s="23" t="s">
        <v>23188</v>
      </c>
      <c r="B8410" s="24" t="s">
        <v>14950</v>
      </c>
      <c r="C8410" s="24" t="s">
        <v>16329</v>
      </c>
      <c r="D8410" s="25" t="s">
        <v>23189</v>
      </c>
      <c r="E8410" s="25" t="s">
        <v>23177</v>
      </c>
      <c r="F8410" s="26" t="n">
        <v>64.5</v>
      </c>
      <c r="G8410" s="23" t="s">
        <v>634</v>
      </c>
      <c r="H8410" s="23" t="s">
        <v>25</v>
      </c>
      <c r="I8410" s="23" t="s">
        <v>26</v>
      </c>
      <c r="J8410" s="23"/>
    </row>
    <row r="8411" s="27" customFormat="true" ht="12" hidden="true" customHeight="false" outlineLevel="3" collapsed="false">
      <c r="A8411" s="23" t="s">
        <v>23190</v>
      </c>
      <c r="B8411" s="24" t="s">
        <v>14950</v>
      </c>
      <c r="C8411" s="24" t="s">
        <v>9627</v>
      </c>
      <c r="D8411" s="25" t="s">
        <v>23191</v>
      </c>
      <c r="E8411" s="25" t="s">
        <v>23177</v>
      </c>
      <c r="F8411" s="26" t="n">
        <v>26.5</v>
      </c>
      <c r="G8411" s="23" t="s">
        <v>634</v>
      </c>
      <c r="H8411" s="23" t="s">
        <v>25</v>
      </c>
      <c r="I8411" s="23" t="s">
        <v>26</v>
      </c>
      <c r="J8411" s="23"/>
    </row>
    <row r="8412" s="27" customFormat="true" ht="12" hidden="true" customHeight="false" outlineLevel="3" collapsed="false">
      <c r="A8412" s="23" t="s">
        <v>23192</v>
      </c>
      <c r="B8412" s="24" t="s">
        <v>14950</v>
      </c>
      <c r="C8412" s="24" t="s">
        <v>16399</v>
      </c>
      <c r="D8412" s="25" t="s">
        <v>23193</v>
      </c>
      <c r="E8412" s="25" t="s">
        <v>23177</v>
      </c>
      <c r="F8412" s="26" t="n">
        <v>114.5</v>
      </c>
      <c r="G8412" s="23" t="s">
        <v>634</v>
      </c>
      <c r="H8412" s="23" t="s">
        <v>25</v>
      </c>
      <c r="I8412" s="23" t="s">
        <v>26</v>
      </c>
      <c r="J8412" s="23"/>
    </row>
    <row r="8413" s="27" customFormat="true" ht="12" hidden="true" customHeight="false" outlineLevel="3" collapsed="false">
      <c r="A8413" s="23" t="s">
        <v>23194</v>
      </c>
      <c r="B8413" s="24" t="s">
        <v>14950</v>
      </c>
      <c r="C8413" s="24" t="s">
        <v>22427</v>
      </c>
      <c r="D8413" s="25" t="s">
        <v>23195</v>
      </c>
      <c r="E8413" s="25" t="s">
        <v>23177</v>
      </c>
      <c r="F8413" s="26" t="n">
        <v>41</v>
      </c>
      <c r="G8413" s="23" t="s">
        <v>634</v>
      </c>
      <c r="H8413" s="23" t="s">
        <v>25</v>
      </c>
      <c r="I8413" s="23" t="s">
        <v>26</v>
      </c>
      <c r="J8413" s="23"/>
    </row>
    <row r="8414" s="27" customFormat="true" ht="12" hidden="true" customHeight="false" outlineLevel="3" collapsed="false">
      <c r="A8414" s="23" t="s">
        <v>23196</v>
      </c>
      <c r="B8414" s="24" t="s">
        <v>14950</v>
      </c>
      <c r="C8414" s="24" t="s">
        <v>5538</v>
      </c>
      <c r="D8414" s="25" t="s">
        <v>26</v>
      </c>
      <c r="E8414" s="25" t="s">
        <v>23177</v>
      </c>
      <c r="F8414" s="26" t="n">
        <v>41</v>
      </c>
      <c r="G8414" s="23" t="s">
        <v>634</v>
      </c>
      <c r="H8414" s="23" t="s">
        <v>25</v>
      </c>
      <c r="I8414" s="23" t="s">
        <v>26</v>
      </c>
      <c r="J8414" s="23"/>
    </row>
    <row r="8415" s="27" customFormat="true" ht="12" hidden="false" customHeight="false" outlineLevel="3" collapsed="false">
      <c r="A8415" s="23" t="s">
        <v>23197</v>
      </c>
      <c r="B8415" s="24" t="s">
        <v>14950</v>
      </c>
      <c r="C8415" s="24" t="s">
        <v>19819</v>
      </c>
      <c r="D8415" s="25" t="s">
        <v>23198</v>
      </c>
      <c r="E8415" s="25" t="s">
        <v>23177</v>
      </c>
      <c r="F8415" s="26" t="n">
        <v>29.5</v>
      </c>
      <c r="G8415" s="23" t="s">
        <v>634</v>
      </c>
      <c r="H8415" s="23" t="s">
        <v>187</v>
      </c>
      <c r="I8415" s="23" t="s">
        <v>26</v>
      </c>
      <c r="J8415" s="23"/>
    </row>
    <row r="8416" s="27" customFormat="true" ht="12" hidden="true" customHeight="false" outlineLevel="3" collapsed="false">
      <c r="A8416" s="23" t="s">
        <v>23199</v>
      </c>
      <c r="B8416" s="24" t="s">
        <v>14950</v>
      </c>
      <c r="C8416" s="24" t="s">
        <v>5538</v>
      </c>
      <c r="D8416" s="25" t="s">
        <v>26</v>
      </c>
      <c r="E8416" s="25" t="s">
        <v>23177</v>
      </c>
      <c r="F8416" s="26" t="n">
        <v>50</v>
      </c>
      <c r="G8416" s="23" t="s">
        <v>634</v>
      </c>
      <c r="H8416" s="23" t="s">
        <v>25</v>
      </c>
      <c r="I8416" s="23" t="s">
        <v>26</v>
      </c>
      <c r="J8416" s="23"/>
    </row>
    <row r="8417" s="27" customFormat="true" ht="12" hidden="true" customHeight="false" outlineLevel="3" collapsed="false">
      <c r="A8417" s="23" t="s">
        <v>23200</v>
      </c>
      <c r="B8417" s="24" t="s">
        <v>14950</v>
      </c>
      <c r="C8417" s="24" t="s">
        <v>19819</v>
      </c>
      <c r="D8417" s="25" t="s">
        <v>23201</v>
      </c>
      <c r="E8417" s="25" t="s">
        <v>23177</v>
      </c>
      <c r="F8417" s="26" t="n">
        <v>26.5</v>
      </c>
      <c r="G8417" s="23" t="s">
        <v>634</v>
      </c>
      <c r="H8417" s="23" t="s">
        <v>25</v>
      </c>
      <c r="I8417" s="23" t="s">
        <v>26</v>
      </c>
      <c r="J8417" s="23"/>
    </row>
    <row r="8418" s="27" customFormat="true" ht="12" hidden="true" customHeight="false" outlineLevel="3" collapsed="false">
      <c r="A8418" s="23" t="s">
        <v>23202</v>
      </c>
      <c r="B8418" s="24" t="s">
        <v>14950</v>
      </c>
      <c r="C8418" s="24" t="s">
        <v>22454</v>
      </c>
      <c r="D8418" s="25" t="s">
        <v>23203</v>
      </c>
      <c r="E8418" s="25" t="s">
        <v>23177</v>
      </c>
      <c r="F8418" s="26" t="n">
        <v>20.5</v>
      </c>
      <c r="G8418" s="23" t="s">
        <v>634</v>
      </c>
      <c r="H8418" s="23" t="s">
        <v>25</v>
      </c>
      <c r="I8418" s="23" t="s">
        <v>26</v>
      </c>
      <c r="J8418" s="23"/>
    </row>
    <row r="8419" s="27" customFormat="true" ht="12" hidden="true" customHeight="false" outlineLevel="3" collapsed="false">
      <c r="A8419" s="23" t="s">
        <v>23204</v>
      </c>
      <c r="B8419" s="24" t="s">
        <v>14950</v>
      </c>
      <c r="C8419" s="24" t="s">
        <v>22665</v>
      </c>
      <c r="D8419" s="25" t="s">
        <v>22779</v>
      </c>
      <c r="E8419" s="25" t="s">
        <v>23177</v>
      </c>
      <c r="F8419" s="26" t="n">
        <v>35.5</v>
      </c>
      <c r="G8419" s="23" t="s">
        <v>634</v>
      </c>
      <c r="H8419" s="23" t="s">
        <v>25</v>
      </c>
      <c r="I8419" s="23" t="s">
        <v>26</v>
      </c>
      <c r="J8419" s="23"/>
    </row>
    <row r="8420" s="27" customFormat="true" ht="12" hidden="true" customHeight="false" outlineLevel="3" collapsed="false">
      <c r="A8420" s="23" t="s">
        <v>23205</v>
      </c>
      <c r="B8420" s="24" t="s">
        <v>14950</v>
      </c>
      <c r="C8420" s="24" t="s">
        <v>22533</v>
      </c>
      <c r="D8420" s="25" t="s">
        <v>23206</v>
      </c>
      <c r="E8420" s="25" t="s">
        <v>23177</v>
      </c>
      <c r="F8420" s="26" t="n">
        <v>32.5</v>
      </c>
      <c r="G8420" s="23" t="s">
        <v>634</v>
      </c>
      <c r="H8420" s="23" t="s">
        <v>25</v>
      </c>
      <c r="I8420" s="23" t="s">
        <v>26</v>
      </c>
      <c r="J8420" s="23"/>
    </row>
    <row r="8421" s="27" customFormat="true" ht="12" hidden="true" customHeight="false" outlineLevel="3" collapsed="false">
      <c r="A8421" s="23" t="s">
        <v>23207</v>
      </c>
      <c r="B8421" s="24" t="s">
        <v>14950</v>
      </c>
      <c r="C8421" s="24" t="s">
        <v>1046</v>
      </c>
      <c r="D8421" s="25" t="s">
        <v>26</v>
      </c>
      <c r="E8421" s="25" t="s">
        <v>23208</v>
      </c>
      <c r="F8421" s="26" t="n">
        <v>27</v>
      </c>
      <c r="G8421" s="23" t="s">
        <v>634</v>
      </c>
      <c r="H8421" s="23" t="s">
        <v>25</v>
      </c>
      <c r="I8421" s="23" t="s">
        <v>26</v>
      </c>
      <c r="J8421" s="23"/>
    </row>
    <row r="8422" s="27" customFormat="true" ht="12" hidden="false" customHeight="false" outlineLevel="3" collapsed="false">
      <c r="A8422" s="23" t="s">
        <v>23209</v>
      </c>
      <c r="B8422" s="24" t="s">
        <v>14950</v>
      </c>
      <c r="C8422" s="24" t="s">
        <v>19819</v>
      </c>
      <c r="D8422" s="25" t="s">
        <v>23210</v>
      </c>
      <c r="E8422" s="25" t="s">
        <v>23211</v>
      </c>
      <c r="F8422" s="26" t="n">
        <v>64.5</v>
      </c>
      <c r="G8422" s="23" t="s">
        <v>634</v>
      </c>
      <c r="H8422" s="23" t="s">
        <v>187</v>
      </c>
      <c r="I8422" s="23" t="s">
        <v>26</v>
      </c>
      <c r="J8422" s="23"/>
    </row>
    <row r="8423" s="27" customFormat="true" ht="12" hidden="true" customHeight="false" outlineLevel="3" collapsed="false">
      <c r="A8423" s="23" t="s">
        <v>23212</v>
      </c>
      <c r="B8423" s="24" t="s">
        <v>14950</v>
      </c>
      <c r="C8423" s="24" t="s">
        <v>22454</v>
      </c>
      <c r="D8423" s="25" t="s">
        <v>22641</v>
      </c>
      <c r="E8423" s="25" t="s">
        <v>23211</v>
      </c>
      <c r="F8423" s="26" t="n">
        <v>67.5</v>
      </c>
      <c r="G8423" s="23" t="s">
        <v>634</v>
      </c>
      <c r="H8423" s="23" t="s">
        <v>25</v>
      </c>
      <c r="I8423" s="23" t="s">
        <v>26</v>
      </c>
      <c r="J8423" s="23"/>
    </row>
    <row r="8424" s="27" customFormat="true" ht="12" hidden="true" customHeight="false" outlineLevel="3" collapsed="false">
      <c r="A8424" s="23" t="s">
        <v>23213</v>
      </c>
      <c r="B8424" s="24" t="s">
        <v>14950</v>
      </c>
      <c r="C8424" s="24" t="s">
        <v>22427</v>
      </c>
      <c r="D8424" s="25" t="s">
        <v>23214</v>
      </c>
      <c r="E8424" s="25" t="s">
        <v>23211</v>
      </c>
      <c r="F8424" s="26" t="n">
        <v>88</v>
      </c>
      <c r="G8424" s="23" t="s">
        <v>634</v>
      </c>
      <c r="H8424" s="23" t="s">
        <v>25</v>
      </c>
      <c r="I8424" s="23" t="s">
        <v>26</v>
      </c>
      <c r="J8424" s="23"/>
    </row>
    <row r="8425" s="27" customFormat="true" ht="12" hidden="true" customHeight="false" outlineLevel="3" collapsed="false">
      <c r="A8425" s="23" t="s">
        <v>23215</v>
      </c>
      <c r="B8425" s="24" t="s">
        <v>14950</v>
      </c>
      <c r="C8425" s="24" t="s">
        <v>22427</v>
      </c>
      <c r="D8425" s="25" t="s">
        <v>22736</v>
      </c>
      <c r="E8425" s="25" t="s">
        <v>23211</v>
      </c>
      <c r="F8425" s="26" t="n">
        <v>83.5</v>
      </c>
      <c r="G8425" s="23" t="s">
        <v>634</v>
      </c>
      <c r="H8425" s="23" t="s">
        <v>25</v>
      </c>
      <c r="I8425" s="23" t="s">
        <v>26</v>
      </c>
      <c r="J8425" s="23"/>
    </row>
    <row r="8426" s="27" customFormat="true" ht="12" hidden="true" customHeight="false" outlineLevel="3" collapsed="false">
      <c r="A8426" s="23" t="s">
        <v>23216</v>
      </c>
      <c r="B8426" s="24" t="s">
        <v>14950</v>
      </c>
      <c r="C8426" s="24" t="s">
        <v>11455</v>
      </c>
      <c r="D8426" s="25" t="s">
        <v>23217</v>
      </c>
      <c r="E8426" s="25" t="s">
        <v>23211</v>
      </c>
      <c r="F8426" s="26" t="n">
        <v>58.5</v>
      </c>
      <c r="G8426" s="23" t="s">
        <v>634</v>
      </c>
      <c r="H8426" s="23" t="s">
        <v>25</v>
      </c>
      <c r="I8426" s="23" t="s">
        <v>26</v>
      </c>
      <c r="J8426" s="23"/>
    </row>
    <row r="8427" s="27" customFormat="true" ht="12" hidden="true" customHeight="false" outlineLevel="3" collapsed="false">
      <c r="A8427" s="23" t="s">
        <v>23218</v>
      </c>
      <c r="B8427" s="24" t="s">
        <v>14950</v>
      </c>
      <c r="C8427" s="24" t="s">
        <v>2683</v>
      </c>
      <c r="D8427" s="25" t="s">
        <v>26</v>
      </c>
      <c r="E8427" s="25" t="s">
        <v>23211</v>
      </c>
      <c r="F8427" s="26" t="n">
        <v>73.5</v>
      </c>
      <c r="G8427" s="23" t="s">
        <v>634</v>
      </c>
      <c r="H8427" s="23" t="s">
        <v>25</v>
      </c>
      <c r="I8427" s="23" t="s">
        <v>26</v>
      </c>
      <c r="J8427" s="23"/>
    </row>
    <row r="8428" s="27" customFormat="true" ht="12" hidden="true" customHeight="false" outlineLevel="3" collapsed="false">
      <c r="A8428" s="23" t="s">
        <v>23219</v>
      </c>
      <c r="B8428" s="24" t="s">
        <v>14950</v>
      </c>
      <c r="C8428" s="24" t="s">
        <v>22500</v>
      </c>
      <c r="D8428" s="25" t="s">
        <v>23220</v>
      </c>
      <c r="E8428" s="25" t="s">
        <v>23211</v>
      </c>
      <c r="F8428" s="26" t="n">
        <v>64.5</v>
      </c>
      <c r="G8428" s="23" t="s">
        <v>634</v>
      </c>
      <c r="H8428" s="23" t="s">
        <v>25</v>
      </c>
      <c r="I8428" s="23" t="s">
        <v>26</v>
      </c>
      <c r="J8428" s="23"/>
    </row>
    <row r="8429" s="27" customFormat="true" ht="12" hidden="true" customHeight="false" outlineLevel="3" collapsed="false">
      <c r="A8429" s="23" t="s">
        <v>23221</v>
      </c>
      <c r="B8429" s="24" t="s">
        <v>14950</v>
      </c>
      <c r="C8429" s="24" t="s">
        <v>2683</v>
      </c>
      <c r="D8429" s="25" t="s">
        <v>26</v>
      </c>
      <c r="E8429" s="25" t="s">
        <v>23211</v>
      </c>
      <c r="F8429" s="26" t="n">
        <v>102.5</v>
      </c>
      <c r="G8429" s="23" t="s">
        <v>634</v>
      </c>
      <c r="H8429" s="23" t="s">
        <v>25</v>
      </c>
      <c r="I8429" s="23" t="s">
        <v>26</v>
      </c>
      <c r="J8429" s="23"/>
    </row>
    <row r="8430" s="27" customFormat="true" ht="12" hidden="true" customHeight="false" outlineLevel="3" collapsed="false">
      <c r="A8430" s="23" t="s">
        <v>23222</v>
      </c>
      <c r="B8430" s="24" t="s">
        <v>14950</v>
      </c>
      <c r="C8430" s="24" t="s">
        <v>22665</v>
      </c>
      <c r="D8430" s="25" t="s">
        <v>22666</v>
      </c>
      <c r="E8430" s="25" t="s">
        <v>23211</v>
      </c>
      <c r="F8430" s="26" t="n">
        <v>76</v>
      </c>
      <c r="G8430" s="23" t="s">
        <v>634</v>
      </c>
      <c r="H8430" s="23" t="s">
        <v>25</v>
      </c>
      <c r="I8430" s="23" t="s">
        <v>26</v>
      </c>
      <c r="J8430" s="23"/>
    </row>
    <row r="8431" s="27" customFormat="true" ht="12" hidden="true" customHeight="false" outlineLevel="3" collapsed="false">
      <c r="A8431" s="23" t="s">
        <v>23223</v>
      </c>
      <c r="B8431" s="24" t="s">
        <v>14950</v>
      </c>
      <c r="C8431" s="24" t="s">
        <v>22454</v>
      </c>
      <c r="D8431" s="25" t="s">
        <v>22641</v>
      </c>
      <c r="E8431" s="25" t="s">
        <v>23211</v>
      </c>
      <c r="F8431" s="26" t="n">
        <v>105.5</v>
      </c>
      <c r="G8431" s="23" t="s">
        <v>634</v>
      </c>
      <c r="H8431" s="23" t="s">
        <v>25</v>
      </c>
      <c r="I8431" s="23" t="s">
        <v>26</v>
      </c>
      <c r="J8431" s="23"/>
    </row>
    <row r="8432" s="27" customFormat="true" ht="12" hidden="true" customHeight="false" outlineLevel="3" collapsed="false">
      <c r="A8432" s="23" t="s">
        <v>23224</v>
      </c>
      <c r="B8432" s="24" t="s">
        <v>14950</v>
      </c>
      <c r="C8432" s="24" t="s">
        <v>22533</v>
      </c>
      <c r="D8432" s="25" t="s">
        <v>23225</v>
      </c>
      <c r="E8432" s="25" t="s">
        <v>23211</v>
      </c>
      <c r="F8432" s="26" t="n">
        <v>91.5</v>
      </c>
      <c r="G8432" s="23" t="s">
        <v>634</v>
      </c>
      <c r="H8432" s="23" t="s">
        <v>25</v>
      </c>
      <c r="I8432" s="23" t="s">
        <v>26</v>
      </c>
      <c r="J8432" s="23"/>
    </row>
    <row r="8433" s="1" customFormat="true" ht="12" hidden="false" customHeight="false" outlineLevel="1" collapsed="true">
      <c r="A8433" s="19"/>
      <c r="B8433" s="20" t="s">
        <v>23226</v>
      </c>
      <c r="C8433" s="21"/>
      <c r="D8433" s="21"/>
      <c r="E8433" s="22"/>
    </row>
    <row r="8434" s="27" customFormat="true" ht="12" hidden="true" customHeight="false" outlineLevel="3" collapsed="false">
      <c r="A8434" s="23" t="s">
        <v>23227</v>
      </c>
      <c r="B8434" s="24" t="s">
        <v>1664</v>
      </c>
      <c r="C8434" s="24" t="s">
        <v>17668</v>
      </c>
      <c r="D8434" s="25" t="s">
        <v>23228</v>
      </c>
      <c r="E8434" s="25" t="s">
        <v>23229</v>
      </c>
      <c r="F8434" s="26" t="n">
        <v>1011</v>
      </c>
      <c r="G8434" s="23" t="s">
        <v>918</v>
      </c>
      <c r="H8434" s="23" t="s">
        <v>25</v>
      </c>
      <c r="I8434" s="23" t="s">
        <v>26</v>
      </c>
      <c r="J8434" s="23"/>
    </row>
    <row r="8435" s="27" customFormat="true" ht="12" hidden="true" customHeight="false" outlineLevel="3" collapsed="false">
      <c r="A8435" s="23" t="s">
        <v>23230</v>
      </c>
      <c r="B8435" s="24" t="s">
        <v>1664</v>
      </c>
      <c r="C8435" s="24" t="s">
        <v>1082</v>
      </c>
      <c r="D8435" s="25" t="s">
        <v>23231</v>
      </c>
      <c r="E8435" s="25" t="s">
        <v>23232</v>
      </c>
      <c r="F8435" s="26" t="n">
        <v>209</v>
      </c>
      <c r="G8435" s="23" t="s">
        <v>1258</v>
      </c>
      <c r="H8435" s="23" t="s">
        <v>25</v>
      </c>
      <c r="I8435" s="23" t="s">
        <v>26</v>
      </c>
      <c r="J8435" s="23"/>
    </row>
    <row r="8436" s="27" customFormat="true" ht="12" hidden="true" customHeight="false" outlineLevel="3" collapsed="false">
      <c r="A8436" s="23" t="s">
        <v>23233</v>
      </c>
      <c r="B8436" s="24" t="s">
        <v>1664</v>
      </c>
      <c r="C8436" s="24" t="s">
        <v>1046</v>
      </c>
      <c r="D8436" s="25" t="s">
        <v>23234</v>
      </c>
      <c r="E8436" s="25" t="s">
        <v>23235</v>
      </c>
      <c r="F8436" s="26" t="n">
        <v>122</v>
      </c>
      <c r="G8436" s="23" t="s">
        <v>1258</v>
      </c>
      <c r="H8436" s="23" t="s">
        <v>25</v>
      </c>
      <c r="I8436" s="23" t="s">
        <v>26</v>
      </c>
      <c r="J8436" s="23"/>
    </row>
    <row r="8437" s="27" customFormat="true" ht="12" hidden="true" customHeight="false" outlineLevel="3" collapsed="false">
      <c r="A8437" s="23" t="s">
        <v>23236</v>
      </c>
      <c r="B8437" s="24" t="s">
        <v>1664</v>
      </c>
      <c r="C8437" s="24" t="s">
        <v>15022</v>
      </c>
      <c r="D8437" s="25" t="s">
        <v>23237</v>
      </c>
      <c r="E8437" s="25" t="s">
        <v>23235</v>
      </c>
      <c r="F8437" s="26" t="n">
        <v>188</v>
      </c>
      <c r="G8437" s="23" t="s">
        <v>78</v>
      </c>
      <c r="H8437" s="23" t="s">
        <v>25</v>
      </c>
      <c r="I8437" s="23" t="s">
        <v>26</v>
      </c>
      <c r="J8437" s="23"/>
    </row>
    <row r="8438" s="27" customFormat="true" ht="12" hidden="true" customHeight="false" outlineLevel="3" collapsed="false">
      <c r="A8438" s="23" t="s">
        <v>23238</v>
      </c>
      <c r="B8438" s="24" t="s">
        <v>1664</v>
      </c>
      <c r="C8438" s="24" t="s">
        <v>3008</v>
      </c>
      <c r="D8438" s="25" t="s">
        <v>23239</v>
      </c>
      <c r="E8438" s="25" t="s">
        <v>23235</v>
      </c>
      <c r="F8438" s="26" t="n">
        <v>109</v>
      </c>
      <c r="G8438" s="23" t="s">
        <v>1258</v>
      </c>
      <c r="H8438" s="23" t="s">
        <v>25</v>
      </c>
      <c r="I8438" s="23" t="s">
        <v>26</v>
      </c>
      <c r="J8438" s="23"/>
    </row>
    <row r="8439" s="27" customFormat="true" ht="12" hidden="true" customHeight="false" outlineLevel="3" collapsed="false">
      <c r="A8439" s="23" t="s">
        <v>23240</v>
      </c>
      <c r="B8439" s="24" t="s">
        <v>1664</v>
      </c>
      <c r="C8439" s="24" t="s">
        <v>2494</v>
      </c>
      <c r="D8439" s="25" t="s">
        <v>23241</v>
      </c>
      <c r="E8439" s="25" t="s">
        <v>23242</v>
      </c>
      <c r="F8439" s="26" t="n">
        <v>147</v>
      </c>
      <c r="G8439" s="23" t="s">
        <v>1258</v>
      </c>
      <c r="H8439" s="23" t="s">
        <v>25</v>
      </c>
      <c r="I8439" s="23" t="s">
        <v>26</v>
      </c>
      <c r="J8439" s="23"/>
    </row>
    <row r="8440" s="27" customFormat="true" ht="12" hidden="true" customHeight="false" outlineLevel="3" collapsed="false">
      <c r="A8440" s="23" t="s">
        <v>23243</v>
      </c>
      <c r="B8440" s="24" t="s">
        <v>1664</v>
      </c>
      <c r="C8440" s="24" t="s">
        <v>2494</v>
      </c>
      <c r="D8440" s="25" t="s">
        <v>23244</v>
      </c>
      <c r="E8440" s="25" t="s">
        <v>23245</v>
      </c>
      <c r="F8440" s="26" t="n">
        <v>109</v>
      </c>
      <c r="G8440" s="23" t="s">
        <v>1258</v>
      </c>
      <c r="H8440" s="23" t="s">
        <v>25</v>
      </c>
      <c r="I8440" s="23" t="s">
        <v>26</v>
      </c>
      <c r="J8440" s="23"/>
    </row>
    <row r="8441" s="27" customFormat="true" ht="12" hidden="true" customHeight="false" outlineLevel="3" collapsed="false">
      <c r="A8441" s="23" t="s">
        <v>23246</v>
      </c>
      <c r="B8441" s="24" t="s">
        <v>1664</v>
      </c>
      <c r="C8441" s="24" t="s">
        <v>15022</v>
      </c>
      <c r="D8441" s="25" t="s">
        <v>23247</v>
      </c>
      <c r="E8441" s="25" t="s">
        <v>23248</v>
      </c>
      <c r="F8441" s="26" t="n">
        <v>372</v>
      </c>
      <c r="G8441" s="23" t="s">
        <v>78</v>
      </c>
      <c r="H8441" s="23" t="s">
        <v>25</v>
      </c>
      <c r="I8441" s="23" t="s">
        <v>26</v>
      </c>
      <c r="J8441" s="23"/>
    </row>
    <row r="8442" s="27" customFormat="true" ht="12" hidden="false" customHeight="false" outlineLevel="3" collapsed="false">
      <c r="A8442" s="23" t="s">
        <v>23249</v>
      </c>
      <c r="B8442" s="24" t="s">
        <v>1664</v>
      </c>
      <c r="C8442" s="24" t="s">
        <v>23250</v>
      </c>
      <c r="D8442" s="25" t="s">
        <v>23251</v>
      </c>
      <c r="E8442" s="25" t="s">
        <v>23252</v>
      </c>
      <c r="F8442" s="26" t="n">
        <v>1153</v>
      </c>
      <c r="G8442" s="23" t="s">
        <v>78</v>
      </c>
      <c r="H8442" s="23" t="s">
        <v>187</v>
      </c>
      <c r="I8442" s="23" t="s">
        <v>26</v>
      </c>
      <c r="J8442" s="23"/>
    </row>
    <row r="8443" s="27" customFormat="true" ht="12" hidden="false" customHeight="false" outlineLevel="3" collapsed="false">
      <c r="A8443" s="23" t="s">
        <v>23253</v>
      </c>
      <c r="B8443" s="24" t="s">
        <v>1664</v>
      </c>
      <c r="C8443" s="24" t="s">
        <v>17959</v>
      </c>
      <c r="D8443" s="25" t="s">
        <v>23254</v>
      </c>
      <c r="E8443" s="25" t="s">
        <v>23255</v>
      </c>
      <c r="F8443" s="26" t="n">
        <v>243</v>
      </c>
      <c r="G8443" s="23" t="s">
        <v>78</v>
      </c>
      <c r="H8443" s="23" t="s">
        <v>187</v>
      </c>
      <c r="I8443" s="23" t="s">
        <v>26</v>
      </c>
      <c r="J8443" s="23"/>
    </row>
    <row r="8444" s="27" customFormat="true" ht="12" hidden="true" customHeight="false" outlineLevel="3" collapsed="false">
      <c r="A8444" s="23" t="s">
        <v>23256</v>
      </c>
      <c r="B8444" s="24" t="s">
        <v>1664</v>
      </c>
      <c r="C8444" s="24" t="s">
        <v>23257</v>
      </c>
      <c r="D8444" s="25" t="s">
        <v>23258</v>
      </c>
      <c r="E8444" s="25" t="s">
        <v>23259</v>
      </c>
      <c r="F8444" s="26" t="n">
        <v>109</v>
      </c>
      <c r="G8444" s="23" t="s">
        <v>78</v>
      </c>
      <c r="H8444" s="23" t="s">
        <v>25</v>
      </c>
      <c r="I8444" s="23" t="s">
        <v>26</v>
      </c>
      <c r="J8444" s="23"/>
    </row>
    <row r="8445" s="27" customFormat="true" ht="12" hidden="true" customHeight="false" outlineLevel="3" collapsed="false">
      <c r="A8445" s="23" t="s">
        <v>23260</v>
      </c>
      <c r="B8445" s="24" t="s">
        <v>1664</v>
      </c>
      <c r="C8445" s="24" t="s">
        <v>15022</v>
      </c>
      <c r="D8445" s="25" t="s">
        <v>23261</v>
      </c>
      <c r="E8445" s="25" t="s">
        <v>23259</v>
      </c>
      <c r="F8445" s="26" t="n">
        <v>147</v>
      </c>
      <c r="G8445" s="23" t="s">
        <v>78</v>
      </c>
      <c r="H8445" s="23" t="s">
        <v>25</v>
      </c>
      <c r="I8445" s="23" t="s">
        <v>26</v>
      </c>
      <c r="J8445" s="23"/>
    </row>
    <row r="8446" s="27" customFormat="true" ht="24" hidden="false" customHeight="false" outlineLevel="3" collapsed="false">
      <c r="A8446" s="23" t="s">
        <v>23262</v>
      </c>
      <c r="B8446" s="24" t="s">
        <v>1664</v>
      </c>
      <c r="C8446" s="24" t="s">
        <v>3021</v>
      </c>
      <c r="D8446" s="25" t="s">
        <v>23263</v>
      </c>
      <c r="E8446" s="25" t="s">
        <v>23264</v>
      </c>
      <c r="F8446" s="26" t="n">
        <v>280</v>
      </c>
      <c r="G8446" s="23" t="s">
        <v>78</v>
      </c>
      <c r="H8446" s="23" t="s">
        <v>187</v>
      </c>
      <c r="I8446" s="23" t="s">
        <v>26</v>
      </c>
      <c r="J8446" s="23"/>
    </row>
    <row r="8447" s="27" customFormat="true" ht="12" hidden="true" customHeight="false" outlineLevel="3" collapsed="false">
      <c r="A8447" s="23" t="s">
        <v>23265</v>
      </c>
      <c r="B8447" s="24" t="s">
        <v>1664</v>
      </c>
      <c r="C8447" s="24" t="s">
        <v>6676</v>
      </c>
      <c r="D8447" s="25" t="s">
        <v>23266</v>
      </c>
      <c r="E8447" s="25" t="s">
        <v>23267</v>
      </c>
      <c r="F8447" s="26" t="n">
        <v>113</v>
      </c>
      <c r="G8447" s="23" t="s">
        <v>78</v>
      </c>
      <c r="H8447" s="23" t="s">
        <v>25</v>
      </c>
      <c r="I8447" s="23" t="s">
        <v>26</v>
      </c>
      <c r="J8447" s="23"/>
    </row>
    <row r="8448" s="27" customFormat="true" ht="12" hidden="true" customHeight="false" outlineLevel="3" collapsed="false">
      <c r="A8448" s="23" t="s">
        <v>23268</v>
      </c>
      <c r="B8448" s="24" t="s">
        <v>1664</v>
      </c>
      <c r="C8448" s="24" t="s">
        <v>2907</v>
      </c>
      <c r="D8448" s="25" t="s">
        <v>23269</v>
      </c>
      <c r="E8448" s="25" t="s">
        <v>23270</v>
      </c>
      <c r="F8448" s="26" t="n">
        <v>176</v>
      </c>
      <c r="G8448" s="23" t="s">
        <v>78</v>
      </c>
      <c r="H8448" s="23" t="s">
        <v>25</v>
      </c>
      <c r="I8448" s="23" t="s">
        <v>26</v>
      </c>
      <c r="J8448" s="23"/>
    </row>
    <row r="8449" s="27" customFormat="true" ht="12" hidden="true" customHeight="false" outlineLevel="3" collapsed="false">
      <c r="A8449" s="23" t="s">
        <v>23271</v>
      </c>
      <c r="B8449" s="24" t="s">
        <v>1664</v>
      </c>
      <c r="C8449" s="24" t="s">
        <v>23272</v>
      </c>
      <c r="D8449" s="25" t="s">
        <v>23273</v>
      </c>
      <c r="E8449" s="25" t="s">
        <v>23274</v>
      </c>
      <c r="F8449" s="26" t="n">
        <v>460</v>
      </c>
      <c r="G8449" s="23" t="s">
        <v>24</v>
      </c>
      <c r="H8449" s="23" t="s">
        <v>25</v>
      </c>
      <c r="I8449" s="23" t="s">
        <v>26</v>
      </c>
      <c r="J8449" s="23"/>
    </row>
    <row r="8450" s="27" customFormat="true" ht="12" hidden="true" customHeight="false" outlineLevel="3" collapsed="false">
      <c r="A8450" s="23" t="s">
        <v>23275</v>
      </c>
      <c r="B8450" s="24" t="s">
        <v>1664</v>
      </c>
      <c r="C8450" s="24" t="s">
        <v>23250</v>
      </c>
      <c r="D8450" s="25" t="s">
        <v>23276</v>
      </c>
      <c r="E8450" s="25" t="s">
        <v>23277</v>
      </c>
      <c r="F8450" s="26" t="n">
        <v>1921</v>
      </c>
      <c r="G8450" s="23" t="s">
        <v>1258</v>
      </c>
      <c r="H8450" s="23" t="s">
        <v>25</v>
      </c>
      <c r="I8450" s="23" t="s">
        <v>26</v>
      </c>
      <c r="J8450" s="23"/>
    </row>
    <row r="8451" s="27" customFormat="true" ht="12" hidden="false" customHeight="false" outlineLevel="3" collapsed="false">
      <c r="A8451" s="23" t="s">
        <v>23278</v>
      </c>
      <c r="B8451" s="24" t="s">
        <v>1664</v>
      </c>
      <c r="C8451" s="24" t="s">
        <v>6676</v>
      </c>
      <c r="D8451" s="25" t="s">
        <v>23279</v>
      </c>
      <c r="E8451" s="25" t="s">
        <v>23280</v>
      </c>
      <c r="F8451" s="26" t="n">
        <v>410</v>
      </c>
      <c r="G8451" s="23" t="s">
        <v>78</v>
      </c>
      <c r="H8451" s="23" t="s">
        <v>187</v>
      </c>
      <c r="I8451" s="23" t="s">
        <v>26</v>
      </c>
      <c r="J8451" s="23"/>
    </row>
    <row r="8452" s="27" customFormat="true" ht="12" hidden="true" customHeight="false" outlineLevel="3" collapsed="false">
      <c r="A8452" s="23" t="s">
        <v>23281</v>
      </c>
      <c r="B8452" s="24" t="s">
        <v>1664</v>
      </c>
      <c r="C8452" s="24" t="s">
        <v>15022</v>
      </c>
      <c r="D8452" s="25" t="s">
        <v>23282</v>
      </c>
      <c r="E8452" s="25" t="s">
        <v>23280</v>
      </c>
      <c r="F8452" s="26" t="n">
        <v>410</v>
      </c>
      <c r="G8452" s="23" t="s">
        <v>78</v>
      </c>
      <c r="H8452" s="23" t="s">
        <v>25</v>
      </c>
      <c r="I8452" s="23" t="s">
        <v>26</v>
      </c>
      <c r="J8452" s="23"/>
    </row>
    <row r="8453" s="27" customFormat="true" ht="12" hidden="true" customHeight="false" outlineLevel="3" collapsed="false">
      <c r="A8453" s="23" t="s">
        <v>23283</v>
      </c>
      <c r="B8453" s="24" t="s">
        <v>1664</v>
      </c>
      <c r="C8453" s="24" t="s">
        <v>15022</v>
      </c>
      <c r="D8453" s="25" t="s">
        <v>23284</v>
      </c>
      <c r="E8453" s="25" t="s">
        <v>23285</v>
      </c>
      <c r="F8453" s="26" t="n">
        <v>151</v>
      </c>
      <c r="G8453" s="23" t="s">
        <v>78</v>
      </c>
      <c r="H8453" s="23" t="s">
        <v>25</v>
      </c>
      <c r="I8453" s="23" t="s">
        <v>26</v>
      </c>
      <c r="J8453" s="23"/>
    </row>
    <row r="8454" s="27" customFormat="true" ht="12" hidden="false" customHeight="false" outlineLevel="3" collapsed="false">
      <c r="A8454" s="23" t="s">
        <v>23286</v>
      </c>
      <c r="B8454" s="24" t="s">
        <v>1664</v>
      </c>
      <c r="C8454" s="24" t="s">
        <v>23272</v>
      </c>
      <c r="D8454" s="25" t="s">
        <v>23287</v>
      </c>
      <c r="E8454" s="25" t="s">
        <v>23285</v>
      </c>
      <c r="F8454" s="26" t="n">
        <v>172</v>
      </c>
      <c r="G8454" s="23" t="s">
        <v>1258</v>
      </c>
      <c r="H8454" s="23" t="s">
        <v>187</v>
      </c>
      <c r="I8454" s="23" t="s">
        <v>26</v>
      </c>
      <c r="J8454" s="23"/>
    </row>
    <row r="8455" s="27" customFormat="true" ht="12" hidden="true" customHeight="false" outlineLevel="3" collapsed="false">
      <c r="A8455" s="23" t="s">
        <v>23288</v>
      </c>
      <c r="B8455" s="24" t="s">
        <v>1664</v>
      </c>
      <c r="C8455" s="24" t="s">
        <v>15022</v>
      </c>
      <c r="D8455" s="25" t="s">
        <v>23289</v>
      </c>
      <c r="E8455" s="25" t="s">
        <v>23290</v>
      </c>
      <c r="F8455" s="26" t="n">
        <v>481</v>
      </c>
      <c r="G8455" s="23" t="s">
        <v>78</v>
      </c>
      <c r="H8455" s="23" t="s">
        <v>25</v>
      </c>
      <c r="I8455" s="23" t="s">
        <v>26</v>
      </c>
      <c r="J8455" s="23"/>
    </row>
    <row r="8456" s="27" customFormat="true" ht="12" hidden="true" customHeight="false" outlineLevel="3" collapsed="false">
      <c r="A8456" s="23" t="s">
        <v>23291</v>
      </c>
      <c r="B8456" s="24" t="s">
        <v>1664</v>
      </c>
      <c r="C8456" s="24" t="s">
        <v>15022</v>
      </c>
      <c r="D8456" s="25" t="s">
        <v>23292</v>
      </c>
      <c r="E8456" s="25" t="s">
        <v>23293</v>
      </c>
      <c r="F8456" s="26" t="n">
        <v>268</v>
      </c>
      <c r="G8456" s="23" t="s">
        <v>78</v>
      </c>
      <c r="H8456" s="23" t="s">
        <v>25</v>
      </c>
      <c r="I8456" s="23" t="s">
        <v>26</v>
      </c>
      <c r="J8456" s="23"/>
    </row>
    <row r="8457" s="27" customFormat="true" ht="12" hidden="true" customHeight="false" outlineLevel="3" collapsed="false">
      <c r="A8457" s="23" t="s">
        <v>23294</v>
      </c>
      <c r="B8457" s="24" t="s">
        <v>1664</v>
      </c>
      <c r="C8457" s="24" t="s">
        <v>1835</v>
      </c>
      <c r="D8457" s="25" t="s">
        <v>23295</v>
      </c>
      <c r="E8457" s="25" t="s">
        <v>23293</v>
      </c>
      <c r="F8457" s="26" t="n">
        <v>97</v>
      </c>
      <c r="G8457" s="23" t="s">
        <v>24</v>
      </c>
      <c r="H8457" s="23" t="s">
        <v>25</v>
      </c>
      <c r="I8457" s="23" t="s">
        <v>26</v>
      </c>
      <c r="J8457" s="23"/>
    </row>
    <row r="8458" s="27" customFormat="true" ht="12" hidden="true" customHeight="false" outlineLevel="3" collapsed="false">
      <c r="A8458" s="23" t="s">
        <v>23296</v>
      </c>
      <c r="B8458" s="24" t="s">
        <v>1664</v>
      </c>
      <c r="C8458" s="24" t="s">
        <v>3008</v>
      </c>
      <c r="D8458" s="25" t="s">
        <v>23297</v>
      </c>
      <c r="E8458" s="25" t="s">
        <v>23293</v>
      </c>
      <c r="F8458" s="26" t="n">
        <v>113</v>
      </c>
      <c r="G8458" s="23" t="s">
        <v>1258</v>
      </c>
      <c r="H8458" s="23" t="s">
        <v>25</v>
      </c>
      <c r="I8458" s="23" t="s">
        <v>26</v>
      </c>
      <c r="J8458" s="23"/>
    </row>
    <row r="8459" s="27" customFormat="true" ht="12" hidden="true" customHeight="false" outlineLevel="3" collapsed="false">
      <c r="A8459" s="23" t="s">
        <v>23298</v>
      </c>
      <c r="B8459" s="24" t="s">
        <v>1664</v>
      </c>
      <c r="C8459" s="24" t="s">
        <v>3008</v>
      </c>
      <c r="D8459" s="25" t="s">
        <v>23299</v>
      </c>
      <c r="E8459" s="25" t="s">
        <v>23293</v>
      </c>
      <c r="F8459" s="26" t="n">
        <v>109</v>
      </c>
      <c r="G8459" s="23" t="s">
        <v>1258</v>
      </c>
      <c r="H8459" s="23" t="s">
        <v>25</v>
      </c>
      <c r="I8459" s="23" t="s">
        <v>26</v>
      </c>
      <c r="J8459" s="23"/>
    </row>
    <row r="8460" s="27" customFormat="true" ht="12" hidden="true" customHeight="false" outlineLevel="3" collapsed="false">
      <c r="A8460" s="23" t="s">
        <v>23300</v>
      </c>
      <c r="B8460" s="24" t="s">
        <v>1664</v>
      </c>
      <c r="C8460" s="24" t="s">
        <v>6676</v>
      </c>
      <c r="D8460" s="25" t="s">
        <v>23301</v>
      </c>
      <c r="E8460" s="25" t="s">
        <v>23302</v>
      </c>
      <c r="F8460" s="26" t="n">
        <v>447</v>
      </c>
      <c r="G8460" s="23" t="s">
        <v>78</v>
      </c>
      <c r="H8460" s="23" t="s">
        <v>25</v>
      </c>
      <c r="I8460" s="23" t="s">
        <v>26</v>
      </c>
      <c r="J8460" s="23"/>
    </row>
    <row r="8461" s="27" customFormat="true" ht="12" hidden="true" customHeight="false" outlineLevel="3" collapsed="false">
      <c r="A8461" s="23" t="s">
        <v>23303</v>
      </c>
      <c r="B8461" s="24" t="s">
        <v>1664</v>
      </c>
      <c r="C8461" s="24" t="s">
        <v>15022</v>
      </c>
      <c r="D8461" s="25" t="s">
        <v>23304</v>
      </c>
      <c r="E8461" s="25" t="s">
        <v>23302</v>
      </c>
      <c r="F8461" s="26" t="n">
        <v>535</v>
      </c>
      <c r="G8461" s="23" t="s">
        <v>78</v>
      </c>
      <c r="H8461" s="23" t="s">
        <v>25</v>
      </c>
      <c r="I8461" s="23" t="s">
        <v>26</v>
      </c>
      <c r="J8461" s="23"/>
    </row>
    <row r="8462" s="27" customFormat="true" ht="12" hidden="true" customHeight="false" outlineLevel="3" collapsed="false">
      <c r="A8462" s="23" t="s">
        <v>23305</v>
      </c>
      <c r="B8462" s="24" t="s">
        <v>1664</v>
      </c>
      <c r="C8462" s="24" t="s">
        <v>15022</v>
      </c>
      <c r="D8462" s="25" t="s">
        <v>23306</v>
      </c>
      <c r="E8462" s="25" t="s">
        <v>23307</v>
      </c>
      <c r="F8462" s="26" t="n">
        <v>1153</v>
      </c>
      <c r="G8462" s="23" t="s">
        <v>78</v>
      </c>
      <c r="H8462" s="23" t="s">
        <v>25</v>
      </c>
      <c r="I8462" s="23" t="s">
        <v>26</v>
      </c>
      <c r="J8462" s="23"/>
    </row>
    <row r="8463" s="27" customFormat="true" ht="12" hidden="false" customHeight="false" outlineLevel="3" collapsed="false">
      <c r="A8463" s="23" t="s">
        <v>23308</v>
      </c>
      <c r="B8463" s="24" t="s">
        <v>1664</v>
      </c>
      <c r="C8463" s="24" t="s">
        <v>3008</v>
      </c>
      <c r="D8463" s="25" t="s">
        <v>23309</v>
      </c>
      <c r="E8463" s="25" t="s">
        <v>23310</v>
      </c>
      <c r="F8463" s="26" t="n">
        <v>218</v>
      </c>
      <c r="G8463" s="23" t="s">
        <v>1258</v>
      </c>
      <c r="H8463" s="23" t="s">
        <v>187</v>
      </c>
      <c r="I8463" s="23" t="s">
        <v>26</v>
      </c>
      <c r="J8463" s="23"/>
    </row>
    <row r="8464" s="27" customFormat="true" ht="12" hidden="true" customHeight="false" outlineLevel="3" collapsed="false">
      <c r="A8464" s="23" t="s">
        <v>23311</v>
      </c>
      <c r="B8464" s="24" t="s">
        <v>1664</v>
      </c>
      <c r="C8464" s="24" t="s">
        <v>6676</v>
      </c>
      <c r="D8464" s="25" t="s">
        <v>23312</v>
      </c>
      <c r="E8464" s="25" t="s">
        <v>23313</v>
      </c>
      <c r="F8464" s="26" t="n">
        <v>435</v>
      </c>
      <c r="G8464" s="23" t="s">
        <v>78</v>
      </c>
      <c r="H8464" s="23" t="s">
        <v>25</v>
      </c>
      <c r="I8464" s="23" t="s">
        <v>26</v>
      </c>
      <c r="J8464" s="23"/>
    </row>
    <row r="8465" s="27" customFormat="true" ht="12" hidden="true" customHeight="false" outlineLevel="3" collapsed="false">
      <c r="A8465" s="23" t="s">
        <v>23314</v>
      </c>
      <c r="B8465" s="24" t="s">
        <v>1664</v>
      </c>
      <c r="C8465" s="24" t="s">
        <v>15022</v>
      </c>
      <c r="D8465" s="25" t="s">
        <v>23315</v>
      </c>
      <c r="E8465" s="25" t="s">
        <v>23313</v>
      </c>
      <c r="F8465" s="26" t="n">
        <v>593</v>
      </c>
      <c r="G8465" s="23" t="s">
        <v>78</v>
      </c>
      <c r="H8465" s="23" t="s">
        <v>25</v>
      </c>
      <c r="I8465" s="23" t="s">
        <v>26</v>
      </c>
      <c r="J8465" s="23"/>
    </row>
    <row r="8466" s="27" customFormat="true" ht="12" hidden="false" customHeight="false" outlineLevel="3" collapsed="false">
      <c r="A8466" s="23" t="s">
        <v>23316</v>
      </c>
      <c r="B8466" s="24" t="s">
        <v>1664</v>
      </c>
      <c r="C8466" s="24" t="s">
        <v>17959</v>
      </c>
      <c r="D8466" s="25" t="s">
        <v>23317</v>
      </c>
      <c r="E8466" s="25" t="s">
        <v>23318</v>
      </c>
      <c r="F8466" s="26" t="n">
        <v>385</v>
      </c>
      <c r="G8466" s="23" t="s">
        <v>78</v>
      </c>
      <c r="H8466" s="23" t="s">
        <v>187</v>
      </c>
      <c r="I8466" s="23" t="s">
        <v>26</v>
      </c>
      <c r="J8466" s="23"/>
    </row>
    <row r="8467" s="27" customFormat="true" ht="12" hidden="true" customHeight="false" outlineLevel="3" collapsed="false">
      <c r="A8467" s="23" t="s">
        <v>23319</v>
      </c>
      <c r="B8467" s="24" t="s">
        <v>1664</v>
      </c>
      <c r="C8467" s="24" t="s">
        <v>1046</v>
      </c>
      <c r="D8467" s="25" t="s">
        <v>23320</v>
      </c>
      <c r="E8467" s="25" t="s">
        <v>23321</v>
      </c>
      <c r="F8467" s="26" t="n">
        <v>184</v>
      </c>
      <c r="G8467" s="23" t="s">
        <v>1258</v>
      </c>
      <c r="H8467" s="23" t="s">
        <v>25</v>
      </c>
      <c r="I8467" s="23" t="s">
        <v>26</v>
      </c>
      <c r="J8467" s="23"/>
    </row>
    <row r="8468" s="27" customFormat="true" ht="12" hidden="true" customHeight="false" outlineLevel="3" collapsed="false">
      <c r="A8468" s="23" t="s">
        <v>23322</v>
      </c>
      <c r="B8468" s="24" t="s">
        <v>1664</v>
      </c>
      <c r="C8468" s="24" t="s">
        <v>15022</v>
      </c>
      <c r="D8468" s="25" t="s">
        <v>23323</v>
      </c>
      <c r="E8468" s="25" t="s">
        <v>23321</v>
      </c>
      <c r="F8468" s="26" t="n">
        <v>243</v>
      </c>
      <c r="G8468" s="23" t="s">
        <v>24</v>
      </c>
      <c r="H8468" s="23" t="s">
        <v>25</v>
      </c>
      <c r="I8468" s="23" t="s">
        <v>26</v>
      </c>
      <c r="J8468" s="23"/>
    </row>
    <row r="8469" s="27" customFormat="true" ht="24" hidden="false" customHeight="false" outlineLevel="3" collapsed="false">
      <c r="A8469" s="23" t="s">
        <v>23324</v>
      </c>
      <c r="B8469" s="24" t="s">
        <v>1664</v>
      </c>
      <c r="C8469" s="24" t="s">
        <v>3021</v>
      </c>
      <c r="D8469" s="25" t="s">
        <v>23325</v>
      </c>
      <c r="E8469" s="25" t="s">
        <v>23326</v>
      </c>
      <c r="F8469" s="26" t="n">
        <v>314</v>
      </c>
      <c r="G8469" s="23" t="s">
        <v>24</v>
      </c>
      <c r="H8469" s="23" t="s">
        <v>187</v>
      </c>
      <c r="I8469" s="23" t="s">
        <v>26</v>
      </c>
      <c r="J8469" s="23"/>
    </row>
    <row r="8470" s="27" customFormat="true" ht="12" hidden="false" customHeight="false" outlineLevel="3" collapsed="false">
      <c r="A8470" s="23" t="s">
        <v>23327</v>
      </c>
      <c r="B8470" s="24" t="s">
        <v>1664</v>
      </c>
      <c r="C8470" s="24" t="s">
        <v>6676</v>
      </c>
      <c r="D8470" s="25" t="s">
        <v>23328</v>
      </c>
      <c r="E8470" s="25" t="s">
        <v>23329</v>
      </c>
      <c r="F8470" s="26" t="n">
        <v>193</v>
      </c>
      <c r="G8470" s="23" t="s">
        <v>78</v>
      </c>
      <c r="H8470" s="23" t="s">
        <v>187</v>
      </c>
      <c r="I8470" s="23" t="s">
        <v>26</v>
      </c>
      <c r="J8470" s="23"/>
    </row>
    <row r="8471" s="27" customFormat="true" ht="12" hidden="true" customHeight="false" outlineLevel="3" collapsed="false">
      <c r="A8471" s="23" t="s">
        <v>23330</v>
      </c>
      <c r="B8471" s="24" t="s">
        <v>1664</v>
      </c>
      <c r="C8471" s="24" t="s">
        <v>15022</v>
      </c>
      <c r="D8471" s="25" t="s">
        <v>23331</v>
      </c>
      <c r="E8471" s="25" t="s">
        <v>23332</v>
      </c>
      <c r="F8471" s="26" t="n">
        <v>238</v>
      </c>
      <c r="G8471" s="23" t="s">
        <v>78</v>
      </c>
      <c r="H8471" s="23" t="s">
        <v>25</v>
      </c>
      <c r="I8471" s="23" t="s">
        <v>26</v>
      </c>
      <c r="J8471" s="23"/>
    </row>
    <row r="8472" s="27" customFormat="true" ht="12" hidden="false" customHeight="false" outlineLevel="3" collapsed="false">
      <c r="A8472" s="23" t="s">
        <v>23333</v>
      </c>
      <c r="B8472" s="24" t="s">
        <v>1664</v>
      </c>
      <c r="C8472" s="24" t="s">
        <v>6676</v>
      </c>
      <c r="D8472" s="25" t="s">
        <v>23334</v>
      </c>
      <c r="E8472" s="25" t="s">
        <v>23335</v>
      </c>
      <c r="F8472" s="26" t="n">
        <v>618</v>
      </c>
      <c r="G8472" s="23" t="s">
        <v>78</v>
      </c>
      <c r="H8472" s="23" t="s">
        <v>187</v>
      </c>
      <c r="I8472" s="23" t="s">
        <v>26</v>
      </c>
      <c r="J8472" s="23"/>
    </row>
    <row r="8473" s="27" customFormat="true" ht="12" hidden="true" customHeight="false" outlineLevel="3" collapsed="false">
      <c r="A8473" s="23" t="s">
        <v>23336</v>
      </c>
      <c r="B8473" s="24" t="s">
        <v>1664</v>
      </c>
      <c r="C8473" s="24" t="s">
        <v>15022</v>
      </c>
      <c r="D8473" s="25" t="s">
        <v>23337</v>
      </c>
      <c r="E8473" s="25" t="s">
        <v>23335</v>
      </c>
      <c r="F8473" s="26" t="n">
        <v>652</v>
      </c>
      <c r="G8473" s="23" t="s">
        <v>78</v>
      </c>
      <c r="H8473" s="23" t="s">
        <v>25</v>
      </c>
      <c r="I8473" s="23" t="s">
        <v>26</v>
      </c>
      <c r="J8473" s="23"/>
    </row>
    <row r="8474" s="27" customFormat="true" ht="12" hidden="true" customHeight="false" outlineLevel="3" collapsed="false">
      <c r="A8474" s="23" t="s">
        <v>23338</v>
      </c>
      <c r="B8474" s="24" t="s">
        <v>1664</v>
      </c>
      <c r="C8474" s="24" t="s">
        <v>15022</v>
      </c>
      <c r="D8474" s="25" t="s">
        <v>23339</v>
      </c>
      <c r="E8474" s="25" t="s">
        <v>23340</v>
      </c>
      <c r="F8474" s="26" t="n">
        <v>1875</v>
      </c>
      <c r="G8474" s="23" t="s">
        <v>78</v>
      </c>
      <c r="H8474" s="23" t="s">
        <v>25</v>
      </c>
      <c r="I8474" s="23" t="s">
        <v>26</v>
      </c>
      <c r="J8474" s="23"/>
    </row>
    <row r="8475" s="27" customFormat="true" ht="12" hidden="false" customHeight="false" outlineLevel="3" collapsed="false">
      <c r="A8475" s="23" t="s">
        <v>23341</v>
      </c>
      <c r="B8475" s="24" t="s">
        <v>1664</v>
      </c>
      <c r="C8475" s="24" t="s">
        <v>3008</v>
      </c>
      <c r="D8475" s="25" t="s">
        <v>23342</v>
      </c>
      <c r="E8475" s="25" t="s">
        <v>23343</v>
      </c>
      <c r="F8475" s="26" t="n">
        <v>243</v>
      </c>
      <c r="G8475" s="23" t="s">
        <v>1258</v>
      </c>
      <c r="H8475" s="23" t="s">
        <v>187</v>
      </c>
      <c r="I8475" s="23" t="s">
        <v>26</v>
      </c>
      <c r="J8475" s="23"/>
    </row>
    <row r="8476" s="27" customFormat="true" ht="12" hidden="true" customHeight="false" outlineLevel="3" collapsed="false">
      <c r="A8476" s="23" t="s">
        <v>23344</v>
      </c>
      <c r="B8476" s="24" t="s">
        <v>1664</v>
      </c>
      <c r="C8476" s="24" t="s">
        <v>23345</v>
      </c>
      <c r="D8476" s="25" t="s">
        <v>23346</v>
      </c>
      <c r="E8476" s="25" t="s">
        <v>23347</v>
      </c>
      <c r="F8476" s="26" t="n">
        <v>172</v>
      </c>
      <c r="G8476" s="23" t="s">
        <v>1258</v>
      </c>
      <c r="H8476" s="23" t="s">
        <v>25</v>
      </c>
      <c r="I8476" s="23" t="s">
        <v>26</v>
      </c>
      <c r="J8476" s="23"/>
    </row>
    <row r="8477" s="27" customFormat="true" ht="12" hidden="true" customHeight="false" outlineLevel="3" collapsed="false">
      <c r="A8477" s="23" t="s">
        <v>23348</v>
      </c>
      <c r="B8477" s="24" t="s">
        <v>1664</v>
      </c>
      <c r="C8477" s="24" t="s">
        <v>15022</v>
      </c>
      <c r="D8477" s="25" t="s">
        <v>23349</v>
      </c>
      <c r="E8477" s="25" t="s">
        <v>23347</v>
      </c>
      <c r="F8477" s="26" t="n">
        <v>230</v>
      </c>
      <c r="G8477" s="23" t="s">
        <v>78</v>
      </c>
      <c r="H8477" s="23" t="s">
        <v>25</v>
      </c>
      <c r="I8477" s="23" t="s">
        <v>26</v>
      </c>
      <c r="J8477" s="23"/>
    </row>
    <row r="8478" s="27" customFormat="true" ht="12" hidden="false" customHeight="false" outlineLevel="3" collapsed="false">
      <c r="A8478" s="23" t="s">
        <v>23350</v>
      </c>
      <c r="B8478" s="24" t="s">
        <v>1664</v>
      </c>
      <c r="C8478" s="24" t="s">
        <v>3008</v>
      </c>
      <c r="D8478" s="25" t="s">
        <v>23351</v>
      </c>
      <c r="E8478" s="25" t="s">
        <v>23347</v>
      </c>
      <c r="F8478" s="26" t="n">
        <v>218</v>
      </c>
      <c r="G8478" s="23" t="s">
        <v>1258</v>
      </c>
      <c r="H8478" s="23" t="s">
        <v>187</v>
      </c>
      <c r="I8478" s="23" t="s">
        <v>26</v>
      </c>
      <c r="J8478" s="23"/>
    </row>
    <row r="8479" s="27" customFormat="true" ht="12" hidden="true" customHeight="false" outlineLevel="3" collapsed="false">
      <c r="A8479" s="23" t="s">
        <v>23352</v>
      </c>
      <c r="B8479" s="24" t="s">
        <v>1664</v>
      </c>
      <c r="C8479" s="24" t="s">
        <v>17777</v>
      </c>
      <c r="D8479" s="25" t="s">
        <v>23353</v>
      </c>
      <c r="E8479" s="25" t="s">
        <v>23354</v>
      </c>
      <c r="F8479" s="26" t="n">
        <v>472</v>
      </c>
      <c r="G8479" s="23" t="s">
        <v>24</v>
      </c>
      <c r="H8479" s="23" t="s">
        <v>25</v>
      </c>
      <c r="I8479" s="23" t="s">
        <v>26</v>
      </c>
      <c r="J8479" s="23"/>
    </row>
    <row r="8480" s="27" customFormat="true" ht="12" hidden="true" customHeight="false" outlineLevel="3" collapsed="false">
      <c r="A8480" s="23" t="s">
        <v>23355</v>
      </c>
      <c r="B8480" s="24" t="s">
        <v>1664</v>
      </c>
      <c r="C8480" s="24" t="s">
        <v>2907</v>
      </c>
      <c r="D8480" s="25" t="s">
        <v>23356</v>
      </c>
      <c r="E8480" s="25" t="s">
        <v>23357</v>
      </c>
      <c r="F8480" s="26" t="n">
        <v>147</v>
      </c>
      <c r="G8480" s="23" t="s">
        <v>78</v>
      </c>
      <c r="H8480" s="23" t="s">
        <v>25</v>
      </c>
      <c r="I8480" s="23" t="s">
        <v>26</v>
      </c>
      <c r="J8480" s="23"/>
    </row>
    <row r="8481" s="27" customFormat="true" ht="12" hidden="false" customHeight="false" outlineLevel="3" collapsed="false">
      <c r="A8481" s="23" t="s">
        <v>23358</v>
      </c>
      <c r="B8481" s="24" t="s">
        <v>1664</v>
      </c>
      <c r="C8481" s="24" t="s">
        <v>6676</v>
      </c>
      <c r="D8481" s="25" t="s">
        <v>23359</v>
      </c>
      <c r="E8481" s="25" t="s">
        <v>23360</v>
      </c>
      <c r="F8481" s="26" t="n">
        <v>243</v>
      </c>
      <c r="G8481" s="23" t="s">
        <v>78</v>
      </c>
      <c r="H8481" s="23" t="s">
        <v>187</v>
      </c>
      <c r="I8481" s="23" t="s">
        <v>26</v>
      </c>
      <c r="J8481" s="23"/>
    </row>
    <row r="8482" s="27" customFormat="true" ht="12" hidden="true" customHeight="false" outlineLevel="3" collapsed="false">
      <c r="A8482" s="23" t="s">
        <v>23361</v>
      </c>
      <c r="B8482" s="24" t="s">
        <v>1664</v>
      </c>
      <c r="C8482" s="24" t="s">
        <v>15022</v>
      </c>
      <c r="D8482" s="25" t="s">
        <v>26</v>
      </c>
      <c r="E8482" s="25" t="s">
        <v>23362</v>
      </c>
      <c r="F8482" s="26" t="n">
        <v>268</v>
      </c>
      <c r="G8482" s="23" t="s">
        <v>78</v>
      </c>
      <c r="H8482" s="23" t="s">
        <v>25</v>
      </c>
      <c r="I8482" s="23" t="s">
        <v>26</v>
      </c>
      <c r="J8482" s="23"/>
    </row>
    <row r="8483" s="27" customFormat="true" ht="12" hidden="true" customHeight="false" outlineLevel="3" collapsed="false">
      <c r="A8483" s="23" t="s">
        <v>23363</v>
      </c>
      <c r="B8483" s="24" t="s">
        <v>1664</v>
      </c>
      <c r="C8483" s="24" t="s">
        <v>15022</v>
      </c>
      <c r="D8483" s="25" t="s">
        <v>23364</v>
      </c>
      <c r="E8483" s="25" t="s">
        <v>23365</v>
      </c>
      <c r="F8483" s="26" t="n">
        <v>844</v>
      </c>
      <c r="G8483" s="23" t="s">
        <v>78</v>
      </c>
      <c r="H8483" s="23" t="s">
        <v>25</v>
      </c>
      <c r="I8483" s="23" t="s">
        <v>26</v>
      </c>
      <c r="J8483" s="23"/>
    </row>
    <row r="8484" s="27" customFormat="true" ht="12" hidden="true" customHeight="false" outlineLevel="3" collapsed="false">
      <c r="A8484" s="23" t="s">
        <v>23366</v>
      </c>
      <c r="B8484" s="24" t="s">
        <v>1664</v>
      </c>
      <c r="C8484" s="24" t="s">
        <v>1046</v>
      </c>
      <c r="D8484" s="25" t="s">
        <v>23367</v>
      </c>
      <c r="E8484" s="25" t="s">
        <v>23368</v>
      </c>
      <c r="F8484" s="26" t="n">
        <v>339</v>
      </c>
      <c r="G8484" s="23" t="s">
        <v>918</v>
      </c>
      <c r="H8484" s="23" t="s">
        <v>25</v>
      </c>
      <c r="I8484" s="23" t="s">
        <v>26</v>
      </c>
      <c r="J8484" s="23"/>
    </row>
    <row r="8485" s="27" customFormat="true" ht="12" hidden="true" customHeight="false" outlineLevel="3" collapsed="false">
      <c r="A8485" s="23" t="s">
        <v>23369</v>
      </c>
      <c r="B8485" s="24" t="s">
        <v>1664</v>
      </c>
      <c r="C8485" s="24" t="s">
        <v>15022</v>
      </c>
      <c r="D8485" s="25" t="s">
        <v>23370</v>
      </c>
      <c r="E8485" s="25" t="s">
        <v>23371</v>
      </c>
      <c r="F8485" s="26" t="n">
        <v>284</v>
      </c>
      <c r="G8485" s="23" t="s">
        <v>24</v>
      </c>
      <c r="H8485" s="23" t="s">
        <v>25</v>
      </c>
      <c r="I8485" s="23" t="s">
        <v>26</v>
      </c>
      <c r="J8485" s="23"/>
    </row>
    <row r="8486" s="27" customFormat="true" ht="12" hidden="false" customHeight="false" outlineLevel="3" collapsed="false">
      <c r="A8486" s="23" t="s">
        <v>23372</v>
      </c>
      <c r="B8486" s="24" t="s">
        <v>1664</v>
      </c>
      <c r="C8486" s="24" t="s">
        <v>6676</v>
      </c>
      <c r="D8486" s="25" t="s">
        <v>23373</v>
      </c>
      <c r="E8486" s="25" t="s">
        <v>23374</v>
      </c>
      <c r="F8486" s="26" t="n">
        <v>268</v>
      </c>
      <c r="G8486" s="23" t="s">
        <v>78</v>
      </c>
      <c r="H8486" s="23" t="s">
        <v>187</v>
      </c>
      <c r="I8486" s="23" t="s">
        <v>26</v>
      </c>
      <c r="J8486" s="23"/>
    </row>
    <row r="8487" s="27" customFormat="true" ht="12" hidden="false" customHeight="false" outlineLevel="3" collapsed="false">
      <c r="A8487" s="23" t="s">
        <v>23375</v>
      </c>
      <c r="B8487" s="24" t="s">
        <v>1664</v>
      </c>
      <c r="C8487" s="24" t="s">
        <v>6676</v>
      </c>
      <c r="D8487" s="25" t="s">
        <v>23376</v>
      </c>
      <c r="E8487" s="25" t="s">
        <v>23377</v>
      </c>
      <c r="F8487" s="26" t="n">
        <v>234</v>
      </c>
      <c r="G8487" s="23" t="s">
        <v>24</v>
      </c>
      <c r="H8487" s="23" t="s">
        <v>187</v>
      </c>
      <c r="I8487" s="23" t="s">
        <v>26</v>
      </c>
      <c r="J8487" s="23"/>
    </row>
    <row r="8488" s="27" customFormat="true" ht="12" hidden="false" customHeight="false" outlineLevel="3" collapsed="false">
      <c r="A8488" s="23" t="s">
        <v>23378</v>
      </c>
      <c r="B8488" s="24" t="s">
        <v>1664</v>
      </c>
      <c r="C8488" s="24" t="s">
        <v>15022</v>
      </c>
      <c r="D8488" s="25" t="s">
        <v>23379</v>
      </c>
      <c r="E8488" s="25" t="s">
        <v>23380</v>
      </c>
      <c r="F8488" s="26" t="n">
        <v>122</v>
      </c>
      <c r="G8488" s="23" t="s">
        <v>78</v>
      </c>
      <c r="H8488" s="23" t="s">
        <v>187</v>
      </c>
      <c r="I8488" s="23" t="s">
        <v>26</v>
      </c>
      <c r="J8488" s="23"/>
    </row>
    <row r="8489" s="27" customFormat="true" ht="12" hidden="true" customHeight="false" outlineLevel="3" collapsed="false">
      <c r="A8489" s="23" t="s">
        <v>23381</v>
      </c>
      <c r="B8489" s="24" t="s">
        <v>1664</v>
      </c>
      <c r="C8489" s="24" t="s">
        <v>2907</v>
      </c>
      <c r="D8489" s="25" t="s">
        <v>23382</v>
      </c>
      <c r="E8489" s="25" t="s">
        <v>23383</v>
      </c>
      <c r="F8489" s="26" t="n">
        <v>147</v>
      </c>
      <c r="G8489" s="23" t="s">
        <v>78</v>
      </c>
      <c r="H8489" s="23" t="s">
        <v>25</v>
      </c>
      <c r="I8489" s="23" t="s">
        <v>26</v>
      </c>
      <c r="J8489" s="23"/>
    </row>
    <row r="8490" s="27" customFormat="true" ht="12" hidden="false" customHeight="false" outlineLevel="3" collapsed="false">
      <c r="A8490" s="23" t="s">
        <v>23384</v>
      </c>
      <c r="B8490" s="24" t="s">
        <v>1664</v>
      </c>
      <c r="C8490" s="24" t="s">
        <v>6676</v>
      </c>
      <c r="D8490" s="25" t="s">
        <v>23385</v>
      </c>
      <c r="E8490" s="25" t="s">
        <v>23386</v>
      </c>
      <c r="F8490" s="26" t="n">
        <v>330</v>
      </c>
      <c r="G8490" s="23" t="s">
        <v>78</v>
      </c>
      <c r="H8490" s="23" t="s">
        <v>187</v>
      </c>
      <c r="I8490" s="23" t="s">
        <v>26</v>
      </c>
      <c r="J8490" s="23"/>
    </row>
    <row r="8491" s="27" customFormat="true" ht="12" hidden="true" customHeight="false" outlineLevel="3" collapsed="false">
      <c r="A8491" s="23" t="s">
        <v>23387</v>
      </c>
      <c r="B8491" s="24" t="s">
        <v>1664</v>
      </c>
      <c r="C8491" s="24" t="s">
        <v>6676</v>
      </c>
      <c r="D8491" s="25" t="s">
        <v>23388</v>
      </c>
      <c r="E8491" s="25" t="s">
        <v>23389</v>
      </c>
      <c r="F8491" s="26" t="n">
        <v>481</v>
      </c>
      <c r="G8491" s="23" t="s">
        <v>78</v>
      </c>
      <c r="H8491" s="23" t="s">
        <v>25</v>
      </c>
      <c r="I8491" s="23" t="s">
        <v>26</v>
      </c>
      <c r="J8491" s="23"/>
    </row>
    <row r="8492" s="27" customFormat="true" ht="12" hidden="true" customHeight="false" outlineLevel="3" collapsed="false">
      <c r="A8492" s="23" t="s">
        <v>23390</v>
      </c>
      <c r="B8492" s="24" t="s">
        <v>1664</v>
      </c>
      <c r="C8492" s="24" t="s">
        <v>6676</v>
      </c>
      <c r="D8492" s="25" t="s">
        <v>23391</v>
      </c>
      <c r="E8492" s="25" t="s">
        <v>23392</v>
      </c>
      <c r="F8492" s="26" t="n">
        <v>264</v>
      </c>
      <c r="G8492" s="23" t="s">
        <v>24</v>
      </c>
      <c r="H8492" s="23" t="s">
        <v>25</v>
      </c>
      <c r="I8492" s="23" t="s">
        <v>26</v>
      </c>
      <c r="J8492" s="23"/>
    </row>
    <row r="8493" s="27" customFormat="true" ht="12" hidden="true" customHeight="false" outlineLevel="3" collapsed="false">
      <c r="A8493" s="23" t="s">
        <v>23393</v>
      </c>
      <c r="B8493" s="24" t="s">
        <v>1664</v>
      </c>
      <c r="C8493" s="24" t="s">
        <v>15022</v>
      </c>
      <c r="D8493" s="25" t="s">
        <v>23394</v>
      </c>
      <c r="E8493" s="25" t="s">
        <v>23392</v>
      </c>
      <c r="F8493" s="26" t="n">
        <v>289</v>
      </c>
      <c r="G8493" s="23" t="s">
        <v>78</v>
      </c>
      <c r="H8493" s="23" t="s">
        <v>25</v>
      </c>
      <c r="I8493" s="23" t="s">
        <v>26</v>
      </c>
      <c r="J8493" s="23"/>
    </row>
    <row r="8494" s="27" customFormat="true" ht="12" hidden="true" customHeight="false" outlineLevel="3" collapsed="false">
      <c r="A8494" s="23" t="s">
        <v>23395</v>
      </c>
      <c r="B8494" s="24" t="s">
        <v>1664</v>
      </c>
      <c r="C8494" s="24" t="s">
        <v>6676</v>
      </c>
      <c r="D8494" s="25" t="s">
        <v>23396</v>
      </c>
      <c r="E8494" s="25" t="s">
        <v>23397</v>
      </c>
      <c r="F8494" s="26" t="n">
        <v>506</v>
      </c>
      <c r="G8494" s="23" t="s">
        <v>78</v>
      </c>
      <c r="H8494" s="23" t="s">
        <v>25</v>
      </c>
      <c r="I8494" s="23" t="s">
        <v>26</v>
      </c>
      <c r="J8494" s="23"/>
    </row>
    <row r="8495" s="27" customFormat="true" ht="12" hidden="true" customHeight="false" outlineLevel="3" collapsed="false">
      <c r="A8495" s="23" t="s">
        <v>23398</v>
      </c>
      <c r="B8495" s="24" t="s">
        <v>1664</v>
      </c>
      <c r="C8495" s="24" t="s">
        <v>2907</v>
      </c>
      <c r="D8495" s="25" t="s">
        <v>23399</v>
      </c>
      <c r="E8495" s="25" t="s">
        <v>23400</v>
      </c>
      <c r="F8495" s="26" t="n">
        <v>172</v>
      </c>
      <c r="G8495" s="23" t="s">
        <v>78</v>
      </c>
      <c r="H8495" s="23" t="s">
        <v>25</v>
      </c>
      <c r="I8495" s="23" t="s">
        <v>26</v>
      </c>
      <c r="J8495" s="23"/>
    </row>
    <row r="8496" s="27" customFormat="true" ht="12" hidden="true" customHeight="false" outlineLevel="3" collapsed="false">
      <c r="A8496" s="23" t="s">
        <v>23401</v>
      </c>
      <c r="B8496" s="24" t="s">
        <v>1664</v>
      </c>
      <c r="C8496" s="24" t="s">
        <v>15022</v>
      </c>
      <c r="D8496" s="25" t="s">
        <v>23402</v>
      </c>
      <c r="E8496" s="25" t="s">
        <v>23403</v>
      </c>
      <c r="F8496" s="26" t="n">
        <v>426</v>
      </c>
      <c r="G8496" s="23" t="s">
        <v>24</v>
      </c>
      <c r="H8496" s="23" t="s">
        <v>25</v>
      </c>
      <c r="I8496" s="23" t="s">
        <v>26</v>
      </c>
      <c r="J8496" s="23"/>
    </row>
    <row r="8497" s="27" customFormat="true" ht="12" hidden="true" customHeight="false" outlineLevel="3" collapsed="false">
      <c r="A8497" s="23" t="s">
        <v>23404</v>
      </c>
      <c r="B8497" s="24" t="s">
        <v>1664</v>
      </c>
      <c r="C8497" s="24" t="s">
        <v>15022</v>
      </c>
      <c r="D8497" s="25" t="s">
        <v>23405</v>
      </c>
      <c r="E8497" s="25" t="s">
        <v>23406</v>
      </c>
      <c r="F8497" s="26" t="n">
        <v>385</v>
      </c>
      <c r="G8497" s="23" t="s">
        <v>78</v>
      </c>
      <c r="H8497" s="23" t="s">
        <v>25</v>
      </c>
      <c r="I8497" s="23" t="s">
        <v>26</v>
      </c>
      <c r="J8497" s="23"/>
    </row>
    <row r="8498" s="27" customFormat="true" ht="12" hidden="true" customHeight="false" outlineLevel="3" collapsed="false">
      <c r="A8498" s="23" t="s">
        <v>23407</v>
      </c>
      <c r="B8498" s="24" t="s">
        <v>1664</v>
      </c>
      <c r="C8498" s="24" t="s">
        <v>15022</v>
      </c>
      <c r="D8498" s="25" t="s">
        <v>23408</v>
      </c>
      <c r="E8498" s="25" t="s">
        <v>23409</v>
      </c>
      <c r="F8498" s="26" t="n">
        <v>410</v>
      </c>
      <c r="G8498" s="23" t="s">
        <v>78</v>
      </c>
      <c r="H8498" s="23" t="s">
        <v>25</v>
      </c>
      <c r="I8498" s="23" t="s">
        <v>26</v>
      </c>
      <c r="J8498" s="23"/>
    </row>
    <row r="8499" s="27" customFormat="true" ht="12" hidden="true" customHeight="false" outlineLevel="3" collapsed="false">
      <c r="A8499" s="23" t="s">
        <v>23410</v>
      </c>
      <c r="B8499" s="24" t="s">
        <v>1664</v>
      </c>
      <c r="C8499" s="24" t="s">
        <v>1046</v>
      </c>
      <c r="D8499" s="25" t="s">
        <v>23411</v>
      </c>
      <c r="E8499" s="25" t="s">
        <v>23412</v>
      </c>
      <c r="F8499" s="26" t="n">
        <v>339</v>
      </c>
      <c r="G8499" s="23" t="s">
        <v>918</v>
      </c>
      <c r="H8499" s="23" t="s">
        <v>25</v>
      </c>
      <c r="I8499" s="23" t="s">
        <v>26</v>
      </c>
      <c r="J8499" s="23"/>
    </row>
    <row r="8500" s="27" customFormat="true" ht="12" hidden="true" customHeight="false" outlineLevel="3" collapsed="false">
      <c r="A8500" s="23" t="s">
        <v>23413</v>
      </c>
      <c r="B8500" s="24" t="s">
        <v>1664</v>
      </c>
      <c r="C8500" s="24" t="s">
        <v>15022</v>
      </c>
      <c r="D8500" s="25" t="s">
        <v>23414</v>
      </c>
      <c r="E8500" s="25" t="s">
        <v>23415</v>
      </c>
      <c r="F8500" s="26" t="n">
        <v>339</v>
      </c>
      <c r="G8500" s="23" t="s">
        <v>78</v>
      </c>
      <c r="H8500" s="23" t="s">
        <v>25</v>
      </c>
      <c r="I8500" s="23" t="s">
        <v>26</v>
      </c>
      <c r="J8500" s="23"/>
    </row>
    <row r="8501" s="27" customFormat="true" ht="12" hidden="true" customHeight="false" outlineLevel="3" collapsed="false">
      <c r="A8501" s="23" t="s">
        <v>23416</v>
      </c>
      <c r="B8501" s="24" t="s">
        <v>1664</v>
      </c>
      <c r="C8501" s="24" t="s">
        <v>15022</v>
      </c>
      <c r="D8501" s="25" t="s">
        <v>23417</v>
      </c>
      <c r="E8501" s="25" t="s">
        <v>23418</v>
      </c>
      <c r="F8501" s="26" t="n">
        <v>147</v>
      </c>
      <c r="G8501" s="23" t="s">
        <v>78</v>
      </c>
      <c r="H8501" s="23" t="s">
        <v>25</v>
      </c>
      <c r="I8501" s="23" t="s">
        <v>26</v>
      </c>
      <c r="J8501" s="23"/>
    </row>
    <row r="8502" s="27" customFormat="true" ht="12" hidden="true" customHeight="false" outlineLevel="3" collapsed="false">
      <c r="A8502" s="23" t="s">
        <v>23419</v>
      </c>
      <c r="B8502" s="24" t="s">
        <v>1664</v>
      </c>
      <c r="C8502" s="24" t="s">
        <v>15022</v>
      </c>
      <c r="D8502" s="25" t="s">
        <v>23420</v>
      </c>
      <c r="E8502" s="25" t="s">
        <v>23421</v>
      </c>
      <c r="F8502" s="26" t="n">
        <v>481</v>
      </c>
      <c r="G8502" s="23" t="s">
        <v>78</v>
      </c>
      <c r="H8502" s="23" t="s">
        <v>25</v>
      </c>
      <c r="I8502" s="23" t="s">
        <v>26</v>
      </c>
      <c r="J8502" s="23"/>
    </row>
    <row r="8503" s="27" customFormat="true" ht="12" hidden="false" customHeight="false" outlineLevel="3" collapsed="false">
      <c r="A8503" s="23" t="s">
        <v>23422</v>
      </c>
      <c r="B8503" s="24" t="s">
        <v>1664</v>
      </c>
      <c r="C8503" s="24" t="s">
        <v>6676</v>
      </c>
      <c r="D8503" s="25" t="s">
        <v>23423</v>
      </c>
      <c r="E8503" s="25" t="s">
        <v>23424</v>
      </c>
      <c r="F8503" s="26" t="n">
        <v>435</v>
      </c>
      <c r="G8503" s="23" t="s">
        <v>24</v>
      </c>
      <c r="H8503" s="23" t="s">
        <v>187</v>
      </c>
      <c r="I8503" s="23" t="s">
        <v>26</v>
      </c>
      <c r="J8503" s="23"/>
    </row>
    <row r="8504" s="27" customFormat="true" ht="12" hidden="true" customHeight="false" outlineLevel="3" collapsed="false">
      <c r="A8504" s="23" t="s">
        <v>23425</v>
      </c>
      <c r="B8504" s="24" t="s">
        <v>19883</v>
      </c>
      <c r="C8504" s="24" t="s">
        <v>3021</v>
      </c>
      <c r="D8504" s="25" t="s">
        <v>23426</v>
      </c>
      <c r="E8504" s="25" t="s">
        <v>23427</v>
      </c>
      <c r="F8504" s="26" t="n">
        <v>451</v>
      </c>
      <c r="G8504" s="23" t="s">
        <v>24</v>
      </c>
      <c r="H8504" s="23" t="s">
        <v>25</v>
      </c>
      <c r="I8504" s="23" t="s">
        <v>26</v>
      </c>
      <c r="J8504" s="23"/>
    </row>
    <row r="8505" s="27" customFormat="true" ht="12" hidden="true" customHeight="false" outlineLevel="3" collapsed="false">
      <c r="A8505" s="23" t="s">
        <v>23428</v>
      </c>
      <c r="B8505" s="24" t="s">
        <v>19883</v>
      </c>
      <c r="C8505" s="24" t="s">
        <v>1672</v>
      </c>
      <c r="D8505" s="25" t="s">
        <v>23429</v>
      </c>
      <c r="E8505" s="25" t="s">
        <v>23430</v>
      </c>
      <c r="F8505" s="26" t="n">
        <v>439</v>
      </c>
      <c r="G8505" s="23" t="s">
        <v>24</v>
      </c>
      <c r="H8505" s="23" t="s">
        <v>25</v>
      </c>
      <c r="I8505" s="23" t="s">
        <v>26</v>
      </c>
      <c r="J8505" s="23"/>
    </row>
    <row r="8506" s="27" customFormat="true" ht="12" hidden="true" customHeight="false" outlineLevel="3" collapsed="false">
      <c r="A8506" s="23" t="s">
        <v>23431</v>
      </c>
      <c r="B8506" s="24" t="s">
        <v>767</v>
      </c>
      <c r="C8506" s="24" t="s">
        <v>23432</v>
      </c>
      <c r="D8506" s="25" t="s">
        <v>23433</v>
      </c>
      <c r="E8506" s="25" t="s">
        <v>23434</v>
      </c>
      <c r="F8506" s="26" t="n">
        <v>552</v>
      </c>
      <c r="G8506" s="23" t="s">
        <v>1258</v>
      </c>
      <c r="H8506" s="23" t="s">
        <v>25</v>
      </c>
      <c r="I8506" s="23" t="s">
        <v>26</v>
      </c>
      <c r="J8506" s="23"/>
    </row>
    <row r="8507" s="27" customFormat="true" ht="24" hidden="true" customHeight="false" outlineLevel="3" collapsed="false">
      <c r="A8507" s="23" t="s">
        <v>23435</v>
      </c>
      <c r="B8507" s="24" t="s">
        <v>767</v>
      </c>
      <c r="C8507" s="24" t="s">
        <v>22414</v>
      </c>
      <c r="D8507" s="25" t="s">
        <v>23436</v>
      </c>
      <c r="E8507" s="25" t="s">
        <v>23437</v>
      </c>
      <c r="F8507" s="26" t="n">
        <v>226</v>
      </c>
      <c r="G8507" s="23" t="s">
        <v>918</v>
      </c>
      <c r="H8507" s="23" t="s">
        <v>25</v>
      </c>
      <c r="I8507" s="23" t="s">
        <v>26</v>
      </c>
      <c r="J8507" s="23"/>
    </row>
    <row r="8508" s="27" customFormat="true" ht="24" hidden="true" customHeight="false" outlineLevel="3" collapsed="false">
      <c r="A8508" s="23" t="s">
        <v>23438</v>
      </c>
      <c r="B8508" s="24" t="s">
        <v>767</v>
      </c>
      <c r="C8508" s="24" t="s">
        <v>22414</v>
      </c>
      <c r="D8508" s="25" t="s">
        <v>23439</v>
      </c>
      <c r="E8508" s="25" t="s">
        <v>23437</v>
      </c>
      <c r="F8508" s="26" t="n">
        <v>351</v>
      </c>
      <c r="G8508" s="23" t="s">
        <v>1258</v>
      </c>
      <c r="H8508" s="23" t="s">
        <v>25</v>
      </c>
      <c r="I8508" s="23" t="s">
        <v>26</v>
      </c>
      <c r="J8508" s="23"/>
    </row>
    <row r="8509" s="27" customFormat="true" ht="24" hidden="true" customHeight="false" outlineLevel="3" collapsed="false">
      <c r="A8509" s="23" t="s">
        <v>23440</v>
      </c>
      <c r="B8509" s="24" t="s">
        <v>767</v>
      </c>
      <c r="C8509" s="24" t="s">
        <v>22414</v>
      </c>
      <c r="D8509" s="25" t="s">
        <v>23441</v>
      </c>
      <c r="E8509" s="25" t="s">
        <v>23437</v>
      </c>
      <c r="F8509" s="26" t="n">
        <v>293</v>
      </c>
      <c r="G8509" s="23" t="s">
        <v>918</v>
      </c>
      <c r="H8509" s="23" t="s">
        <v>25</v>
      </c>
      <c r="I8509" s="23" t="s">
        <v>26</v>
      </c>
      <c r="J8509" s="23"/>
    </row>
    <row r="8510" s="27" customFormat="true" ht="12" hidden="true" customHeight="false" outlineLevel="3" collapsed="false">
      <c r="A8510" s="23" t="s">
        <v>23442</v>
      </c>
      <c r="B8510" s="24" t="s">
        <v>767</v>
      </c>
      <c r="C8510" s="24" t="s">
        <v>22500</v>
      </c>
      <c r="D8510" s="25" t="s">
        <v>26</v>
      </c>
      <c r="E8510" s="25" t="s">
        <v>23443</v>
      </c>
      <c r="F8510" s="26" t="n">
        <v>702</v>
      </c>
      <c r="G8510" s="23" t="s">
        <v>1258</v>
      </c>
      <c r="H8510" s="23" t="s">
        <v>25</v>
      </c>
      <c r="I8510" s="23" t="s">
        <v>26</v>
      </c>
      <c r="J8510" s="23"/>
    </row>
    <row r="8511" s="27" customFormat="true" ht="12" hidden="true" customHeight="false" outlineLevel="3" collapsed="false">
      <c r="A8511" s="23" t="s">
        <v>23444</v>
      </c>
      <c r="B8511" s="24" t="s">
        <v>767</v>
      </c>
      <c r="C8511" s="24" t="s">
        <v>22500</v>
      </c>
      <c r="D8511" s="25" t="s">
        <v>23445</v>
      </c>
      <c r="E8511" s="25" t="s">
        <v>23446</v>
      </c>
      <c r="F8511" s="26" t="n">
        <v>952</v>
      </c>
      <c r="G8511" s="23" t="s">
        <v>1258</v>
      </c>
      <c r="H8511" s="23" t="s">
        <v>25</v>
      </c>
      <c r="I8511" s="23" t="s">
        <v>26</v>
      </c>
      <c r="J8511" s="23"/>
    </row>
    <row r="8512" s="27" customFormat="true" ht="12" hidden="true" customHeight="false" outlineLevel="3" collapsed="false">
      <c r="A8512" s="23" t="s">
        <v>23447</v>
      </c>
      <c r="B8512" s="24" t="s">
        <v>767</v>
      </c>
      <c r="C8512" s="24" t="s">
        <v>1046</v>
      </c>
      <c r="D8512" s="25" t="s">
        <v>26</v>
      </c>
      <c r="E8512" s="25" t="s">
        <v>23448</v>
      </c>
      <c r="F8512" s="26" t="n">
        <v>685</v>
      </c>
      <c r="G8512" s="23" t="s">
        <v>1258</v>
      </c>
      <c r="H8512" s="23" t="s">
        <v>25</v>
      </c>
      <c r="I8512" s="23" t="s">
        <v>26</v>
      </c>
      <c r="J8512" s="23"/>
    </row>
    <row r="8513" s="27" customFormat="true" ht="12" hidden="true" customHeight="false" outlineLevel="3" collapsed="false">
      <c r="A8513" s="23" t="s">
        <v>23449</v>
      </c>
      <c r="B8513" s="24" t="s">
        <v>767</v>
      </c>
      <c r="C8513" s="24" t="s">
        <v>1046</v>
      </c>
      <c r="D8513" s="25" t="s">
        <v>26</v>
      </c>
      <c r="E8513" s="25" t="s">
        <v>23450</v>
      </c>
      <c r="F8513" s="26" t="n">
        <v>585</v>
      </c>
      <c r="G8513" s="23" t="s">
        <v>1258</v>
      </c>
      <c r="H8513" s="23" t="s">
        <v>25</v>
      </c>
      <c r="I8513" s="23" t="s">
        <v>26</v>
      </c>
      <c r="J8513" s="23"/>
    </row>
    <row r="8514" s="27" customFormat="true" ht="12" hidden="true" customHeight="false" outlineLevel="3" collapsed="false">
      <c r="A8514" s="23" t="s">
        <v>23451</v>
      </c>
      <c r="B8514" s="24" t="s">
        <v>767</v>
      </c>
      <c r="C8514" s="24" t="s">
        <v>1046</v>
      </c>
      <c r="D8514" s="25" t="s">
        <v>26</v>
      </c>
      <c r="E8514" s="25" t="s">
        <v>23452</v>
      </c>
      <c r="F8514" s="26" t="n">
        <v>272</v>
      </c>
      <c r="G8514" s="23" t="s">
        <v>1258</v>
      </c>
      <c r="H8514" s="23" t="s">
        <v>25</v>
      </c>
      <c r="I8514" s="23" t="s">
        <v>26</v>
      </c>
      <c r="J8514" s="23"/>
    </row>
    <row r="8515" s="27" customFormat="true" ht="12" hidden="true" customHeight="false" outlineLevel="3" collapsed="false">
      <c r="A8515" s="23" t="s">
        <v>23453</v>
      </c>
      <c r="B8515" s="24" t="s">
        <v>767</v>
      </c>
      <c r="C8515" s="24" t="s">
        <v>22454</v>
      </c>
      <c r="D8515" s="25" t="s">
        <v>23454</v>
      </c>
      <c r="E8515" s="25" t="s">
        <v>23455</v>
      </c>
      <c r="F8515" s="26" t="n">
        <v>564</v>
      </c>
      <c r="G8515" s="23" t="s">
        <v>1258</v>
      </c>
      <c r="H8515" s="23" t="s">
        <v>25</v>
      </c>
      <c r="I8515" s="23" t="s">
        <v>26</v>
      </c>
      <c r="J8515" s="23"/>
    </row>
    <row r="8516" s="27" customFormat="true" ht="12" hidden="true" customHeight="false" outlineLevel="3" collapsed="false">
      <c r="A8516" s="23" t="s">
        <v>23456</v>
      </c>
      <c r="B8516" s="24" t="s">
        <v>767</v>
      </c>
      <c r="C8516" s="24" t="s">
        <v>22454</v>
      </c>
      <c r="D8516" s="25" t="s">
        <v>23457</v>
      </c>
      <c r="E8516" s="25" t="s">
        <v>23458</v>
      </c>
      <c r="F8516" s="26" t="n">
        <v>643</v>
      </c>
      <c r="G8516" s="23" t="s">
        <v>1258</v>
      </c>
      <c r="H8516" s="23" t="s">
        <v>25</v>
      </c>
      <c r="I8516" s="23" t="s">
        <v>26</v>
      </c>
      <c r="J8516" s="23"/>
    </row>
    <row r="8517" s="27" customFormat="true" ht="12" hidden="true" customHeight="false" outlineLevel="3" collapsed="false">
      <c r="A8517" s="23" t="s">
        <v>23459</v>
      </c>
      <c r="B8517" s="24" t="s">
        <v>767</v>
      </c>
      <c r="C8517" s="24" t="s">
        <v>22454</v>
      </c>
      <c r="D8517" s="25" t="s">
        <v>23460</v>
      </c>
      <c r="E8517" s="25" t="s">
        <v>23461</v>
      </c>
      <c r="F8517" s="26" t="n">
        <v>802</v>
      </c>
      <c r="G8517" s="23" t="s">
        <v>1258</v>
      </c>
      <c r="H8517" s="23" t="s">
        <v>25</v>
      </c>
      <c r="I8517" s="23" t="s">
        <v>26</v>
      </c>
      <c r="J8517" s="23"/>
    </row>
    <row r="8518" s="27" customFormat="true" ht="24" hidden="true" customHeight="false" outlineLevel="3" collapsed="false">
      <c r="A8518" s="23" t="s">
        <v>23462</v>
      </c>
      <c r="B8518" s="24" t="s">
        <v>767</v>
      </c>
      <c r="C8518" s="24" t="s">
        <v>22414</v>
      </c>
      <c r="D8518" s="25" t="s">
        <v>23463</v>
      </c>
      <c r="E8518" s="25" t="s">
        <v>23464</v>
      </c>
      <c r="F8518" s="26" t="n">
        <v>426</v>
      </c>
      <c r="G8518" s="23" t="s">
        <v>918</v>
      </c>
      <c r="H8518" s="23" t="s">
        <v>25</v>
      </c>
      <c r="I8518" s="23" t="s">
        <v>26</v>
      </c>
      <c r="J8518" s="23"/>
    </row>
    <row r="8519" s="27" customFormat="true" ht="24" hidden="true" customHeight="false" outlineLevel="3" collapsed="false">
      <c r="A8519" s="23" t="s">
        <v>23465</v>
      </c>
      <c r="B8519" s="24" t="s">
        <v>767</v>
      </c>
      <c r="C8519" s="24" t="s">
        <v>22414</v>
      </c>
      <c r="D8519" s="25" t="s">
        <v>23466</v>
      </c>
      <c r="E8519" s="25" t="s">
        <v>23464</v>
      </c>
      <c r="F8519" s="26" t="n">
        <v>401</v>
      </c>
      <c r="G8519" s="23" t="s">
        <v>918</v>
      </c>
      <c r="H8519" s="23" t="s">
        <v>25</v>
      </c>
      <c r="I8519" s="23" t="s">
        <v>26</v>
      </c>
      <c r="J8519" s="23"/>
    </row>
    <row r="8520" s="27" customFormat="true" ht="24" hidden="true" customHeight="false" outlineLevel="3" collapsed="false">
      <c r="A8520" s="23" t="s">
        <v>23467</v>
      </c>
      <c r="B8520" s="24" t="s">
        <v>767</v>
      </c>
      <c r="C8520" s="24" t="s">
        <v>22414</v>
      </c>
      <c r="D8520" s="25" t="s">
        <v>23468</v>
      </c>
      <c r="E8520" s="25" t="s">
        <v>23464</v>
      </c>
      <c r="F8520" s="26" t="n">
        <v>936</v>
      </c>
      <c r="G8520" s="23" t="s">
        <v>1258</v>
      </c>
      <c r="H8520" s="23" t="s">
        <v>25</v>
      </c>
      <c r="I8520" s="23" t="s">
        <v>26</v>
      </c>
      <c r="J8520" s="23"/>
    </row>
    <row r="8521" s="27" customFormat="true" ht="24" hidden="true" customHeight="false" outlineLevel="3" collapsed="false">
      <c r="A8521" s="23" t="s">
        <v>23469</v>
      </c>
      <c r="B8521" s="24" t="s">
        <v>767</v>
      </c>
      <c r="C8521" s="24" t="s">
        <v>22414</v>
      </c>
      <c r="D8521" s="25" t="s">
        <v>23470</v>
      </c>
      <c r="E8521" s="25" t="s">
        <v>23464</v>
      </c>
      <c r="F8521" s="26" t="n">
        <v>614</v>
      </c>
      <c r="G8521" s="23" t="s">
        <v>918</v>
      </c>
      <c r="H8521" s="23" t="s">
        <v>25</v>
      </c>
      <c r="I8521" s="23" t="s">
        <v>26</v>
      </c>
      <c r="J8521" s="23"/>
    </row>
    <row r="8522" s="27" customFormat="true" ht="12" hidden="true" customHeight="false" outlineLevel="3" collapsed="false">
      <c r="A8522" s="23" t="s">
        <v>23471</v>
      </c>
      <c r="B8522" s="24" t="s">
        <v>767</v>
      </c>
      <c r="C8522" s="24" t="s">
        <v>22414</v>
      </c>
      <c r="D8522" s="25" t="s">
        <v>23472</v>
      </c>
      <c r="E8522" s="25" t="s">
        <v>23473</v>
      </c>
      <c r="F8522" s="26" t="n">
        <v>527</v>
      </c>
      <c r="G8522" s="23" t="s">
        <v>918</v>
      </c>
      <c r="H8522" s="23" t="s">
        <v>25</v>
      </c>
      <c r="I8522" s="23" t="s">
        <v>26</v>
      </c>
      <c r="J8522" s="23"/>
    </row>
    <row r="8523" s="27" customFormat="true" ht="12" hidden="true" customHeight="false" outlineLevel="3" collapsed="false">
      <c r="A8523" s="23" t="s">
        <v>23474</v>
      </c>
      <c r="B8523" s="24" t="s">
        <v>767</v>
      </c>
      <c r="C8523" s="24" t="s">
        <v>16399</v>
      </c>
      <c r="D8523" s="25" t="s">
        <v>23475</v>
      </c>
      <c r="E8523" s="25" t="s">
        <v>23476</v>
      </c>
      <c r="F8523" s="26" t="n">
        <v>364</v>
      </c>
      <c r="G8523" s="23" t="s">
        <v>1258</v>
      </c>
      <c r="H8523" s="23" t="s">
        <v>25</v>
      </c>
      <c r="I8523" s="23" t="s">
        <v>26</v>
      </c>
      <c r="J8523" s="23"/>
    </row>
    <row r="8524" s="27" customFormat="true" ht="12" hidden="true" customHeight="false" outlineLevel="3" collapsed="false">
      <c r="A8524" s="23" t="s">
        <v>23477</v>
      </c>
      <c r="B8524" s="24" t="s">
        <v>767</v>
      </c>
      <c r="C8524" s="24" t="s">
        <v>16399</v>
      </c>
      <c r="D8524" s="25" t="s">
        <v>23478</v>
      </c>
      <c r="E8524" s="25" t="s">
        <v>23476</v>
      </c>
      <c r="F8524" s="26" t="n">
        <v>289</v>
      </c>
      <c r="G8524" s="23" t="s">
        <v>1258</v>
      </c>
      <c r="H8524" s="23" t="s">
        <v>25</v>
      </c>
      <c r="I8524" s="23" t="s">
        <v>26</v>
      </c>
      <c r="J8524" s="23"/>
    </row>
    <row r="8525" s="27" customFormat="true" ht="12" hidden="true" customHeight="false" outlineLevel="3" collapsed="false">
      <c r="A8525" s="23" t="s">
        <v>23479</v>
      </c>
      <c r="B8525" s="24" t="s">
        <v>767</v>
      </c>
      <c r="C8525" s="24" t="s">
        <v>16399</v>
      </c>
      <c r="D8525" s="25" t="s">
        <v>23480</v>
      </c>
      <c r="E8525" s="25" t="s">
        <v>23481</v>
      </c>
      <c r="F8525" s="26" t="n">
        <v>451</v>
      </c>
      <c r="G8525" s="23" t="s">
        <v>1258</v>
      </c>
      <c r="H8525" s="23" t="s">
        <v>25</v>
      </c>
      <c r="I8525" s="23" t="s">
        <v>26</v>
      </c>
      <c r="J8525" s="23"/>
    </row>
    <row r="8526" s="27" customFormat="true" ht="12" hidden="true" customHeight="false" outlineLevel="3" collapsed="false">
      <c r="A8526" s="23" t="s">
        <v>23482</v>
      </c>
      <c r="B8526" s="24" t="s">
        <v>767</v>
      </c>
      <c r="C8526" s="24" t="s">
        <v>16399</v>
      </c>
      <c r="D8526" s="25" t="s">
        <v>23483</v>
      </c>
      <c r="E8526" s="25" t="s">
        <v>23484</v>
      </c>
      <c r="F8526" s="26" t="n">
        <v>585</v>
      </c>
      <c r="G8526" s="23" t="s">
        <v>1258</v>
      </c>
      <c r="H8526" s="23" t="s">
        <v>25</v>
      </c>
      <c r="I8526" s="23" t="s">
        <v>26</v>
      </c>
      <c r="J8526" s="23"/>
    </row>
    <row r="8527" s="27" customFormat="true" ht="12" hidden="true" customHeight="false" outlineLevel="3" collapsed="false">
      <c r="A8527" s="23" t="s">
        <v>23485</v>
      </c>
      <c r="B8527" s="24" t="s">
        <v>767</v>
      </c>
      <c r="C8527" s="24" t="s">
        <v>16399</v>
      </c>
      <c r="D8527" s="25" t="s">
        <v>23486</v>
      </c>
      <c r="E8527" s="25" t="s">
        <v>23484</v>
      </c>
      <c r="F8527" s="26" t="n">
        <v>593</v>
      </c>
      <c r="G8527" s="23" t="s">
        <v>1258</v>
      </c>
      <c r="H8527" s="23" t="s">
        <v>25</v>
      </c>
      <c r="I8527" s="23" t="s">
        <v>26</v>
      </c>
      <c r="J8527" s="23"/>
    </row>
    <row r="8528" s="27" customFormat="true" ht="12" hidden="true" customHeight="false" outlineLevel="3" collapsed="false">
      <c r="A8528" s="23" t="s">
        <v>23487</v>
      </c>
      <c r="B8528" s="24" t="s">
        <v>767</v>
      </c>
      <c r="C8528" s="24" t="s">
        <v>22665</v>
      </c>
      <c r="D8528" s="25" t="s">
        <v>23488</v>
      </c>
      <c r="E8528" s="25" t="s">
        <v>23489</v>
      </c>
      <c r="F8528" s="26" t="n">
        <v>226</v>
      </c>
      <c r="G8528" s="23" t="s">
        <v>78</v>
      </c>
      <c r="H8528" s="23" t="s">
        <v>25</v>
      </c>
      <c r="I8528" s="23" t="s">
        <v>26</v>
      </c>
      <c r="J8528" s="23"/>
    </row>
    <row r="8529" s="27" customFormat="true" ht="12" hidden="true" customHeight="false" outlineLevel="3" collapsed="false">
      <c r="A8529" s="23" t="s">
        <v>23490</v>
      </c>
      <c r="B8529" s="24" t="s">
        <v>767</v>
      </c>
      <c r="C8529" s="24" t="s">
        <v>22427</v>
      </c>
      <c r="D8529" s="25" t="s">
        <v>23491</v>
      </c>
      <c r="E8529" s="25" t="s">
        <v>23492</v>
      </c>
      <c r="F8529" s="26" t="n">
        <v>401</v>
      </c>
      <c r="G8529" s="23" t="s">
        <v>1258</v>
      </c>
      <c r="H8529" s="23" t="s">
        <v>25</v>
      </c>
      <c r="I8529" s="23" t="s">
        <v>26</v>
      </c>
      <c r="J8529" s="23"/>
    </row>
    <row r="8530" s="27" customFormat="true" ht="12" hidden="true" customHeight="false" outlineLevel="3" collapsed="false">
      <c r="A8530" s="23" t="s">
        <v>23493</v>
      </c>
      <c r="B8530" s="24" t="s">
        <v>767</v>
      </c>
      <c r="C8530" s="24" t="s">
        <v>22427</v>
      </c>
      <c r="D8530" s="25" t="s">
        <v>26</v>
      </c>
      <c r="E8530" s="25" t="s">
        <v>23494</v>
      </c>
      <c r="F8530" s="26" t="n">
        <v>289</v>
      </c>
      <c r="G8530" s="23" t="s">
        <v>1258</v>
      </c>
      <c r="H8530" s="23" t="s">
        <v>25</v>
      </c>
      <c r="I8530" s="23" t="s">
        <v>26</v>
      </c>
      <c r="J8530" s="23"/>
    </row>
    <row r="8531" s="27" customFormat="true" ht="12" hidden="true" customHeight="false" outlineLevel="3" collapsed="false">
      <c r="A8531" s="23" t="s">
        <v>23495</v>
      </c>
      <c r="B8531" s="24" t="s">
        <v>767</v>
      </c>
      <c r="C8531" s="24" t="s">
        <v>22427</v>
      </c>
      <c r="D8531" s="25" t="s">
        <v>26</v>
      </c>
      <c r="E8531" s="25" t="s">
        <v>23496</v>
      </c>
      <c r="F8531" s="26" t="n">
        <v>501</v>
      </c>
      <c r="G8531" s="23" t="s">
        <v>1258</v>
      </c>
      <c r="H8531" s="23" t="s">
        <v>25</v>
      </c>
      <c r="I8531" s="23" t="s">
        <v>26</v>
      </c>
      <c r="J8531" s="23"/>
    </row>
    <row r="8532" s="27" customFormat="true" ht="12" hidden="true" customHeight="false" outlineLevel="3" collapsed="false">
      <c r="A8532" s="23" t="s">
        <v>23497</v>
      </c>
      <c r="B8532" s="24" t="s">
        <v>767</v>
      </c>
      <c r="C8532" s="24" t="s">
        <v>22427</v>
      </c>
      <c r="D8532" s="25" t="s">
        <v>23498</v>
      </c>
      <c r="E8532" s="25" t="s">
        <v>23499</v>
      </c>
      <c r="F8532" s="26" t="n">
        <v>585</v>
      </c>
      <c r="G8532" s="23" t="s">
        <v>1258</v>
      </c>
      <c r="H8532" s="23" t="s">
        <v>25</v>
      </c>
      <c r="I8532" s="23" t="s">
        <v>26</v>
      </c>
      <c r="J8532" s="23"/>
    </row>
    <row r="8533" s="27" customFormat="true" ht="12" hidden="true" customHeight="false" outlineLevel="3" collapsed="false">
      <c r="A8533" s="23" t="s">
        <v>23500</v>
      </c>
      <c r="B8533" s="24" t="s">
        <v>767</v>
      </c>
      <c r="C8533" s="24" t="s">
        <v>22427</v>
      </c>
      <c r="D8533" s="25" t="s">
        <v>23501</v>
      </c>
      <c r="E8533" s="25" t="s">
        <v>23502</v>
      </c>
      <c r="F8533" s="26" t="n">
        <v>493</v>
      </c>
      <c r="G8533" s="23" t="s">
        <v>1258</v>
      </c>
      <c r="H8533" s="23" t="s">
        <v>25</v>
      </c>
      <c r="I8533" s="23" t="s">
        <v>26</v>
      </c>
      <c r="J8533" s="23"/>
    </row>
    <row r="8534" s="27" customFormat="true" ht="12" hidden="true" customHeight="false" outlineLevel="3" collapsed="false">
      <c r="A8534" s="23" t="s">
        <v>23503</v>
      </c>
      <c r="B8534" s="24" t="s">
        <v>767</v>
      </c>
      <c r="C8534" s="24" t="s">
        <v>22427</v>
      </c>
      <c r="D8534" s="25" t="s">
        <v>23504</v>
      </c>
      <c r="E8534" s="25" t="s">
        <v>23505</v>
      </c>
      <c r="F8534" s="26" t="n">
        <v>251</v>
      </c>
      <c r="G8534" s="23" t="s">
        <v>1258</v>
      </c>
      <c r="H8534" s="23" t="s">
        <v>25</v>
      </c>
      <c r="I8534" s="23" t="s">
        <v>26</v>
      </c>
      <c r="J8534" s="23"/>
    </row>
    <row r="8535" s="27" customFormat="true" ht="12" hidden="true" customHeight="false" outlineLevel="3" collapsed="false">
      <c r="A8535" s="23" t="s">
        <v>23506</v>
      </c>
      <c r="B8535" s="24" t="s">
        <v>767</v>
      </c>
      <c r="C8535" s="24" t="s">
        <v>22427</v>
      </c>
      <c r="D8535" s="25" t="s">
        <v>23507</v>
      </c>
      <c r="E8535" s="25" t="s">
        <v>23508</v>
      </c>
      <c r="F8535" s="26" t="n">
        <v>251</v>
      </c>
      <c r="G8535" s="23" t="s">
        <v>1258</v>
      </c>
      <c r="H8535" s="23" t="s">
        <v>25</v>
      </c>
      <c r="I8535" s="23" t="s">
        <v>26</v>
      </c>
      <c r="J8535" s="23"/>
    </row>
    <row r="8536" s="27" customFormat="true" ht="12" hidden="true" customHeight="false" outlineLevel="3" collapsed="false">
      <c r="A8536" s="23" t="s">
        <v>23509</v>
      </c>
      <c r="B8536" s="24" t="s">
        <v>767</v>
      </c>
      <c r="C8536" s="24" t="s">
        <v>22427</v>
      </c>
      <c r="D8536" s="25" t="s">
        <v>23510</v>
      </c>
      <c r="E8536" s="25" t="s">
        <v>23511</v>
      </c>
      <c r="F8536" s="26" t="n">
        <v>460</v>
      </c>
      <c r="G8536" s="23" t="s">
        <v>634</v>
      </c>
      <c r="H8536" s="23" t="s">
        <v>25</v>
      </c>
      <c r="I8536" s="23" t="s">
        <v>26</v>
      </c>
      <c r="J8536" s="23"/>
    </row>
    <row r="8537" s="27" customFormat="true" ht="12" hidden="true" customHeight="false" outlineLevel="3" collapsed="false">
      <c r="A8537" s="23" t="s">
        <v>23512</v>
      </c>
      <c r="B8537" s="24" t="s">
        <v>767</v>
      </c>
      <c r="C8537" s="24" t="s">
        <v>22427</v>
      </c>
      <c r="D8537" s="25" t="s">
        <v>23513</v>
      </c>
      <c r="E8537" s="25" t="s">
        <v>23514</v>
      </c>
      <c r="F8537" s="26" t="n">
        <v>364</v>
      </c>
      <c r="G8537" s="23" t="s">
        <v>1258</v>
      </c>
      <c r="H8537" s="23" t="s">
        <v>25</v>
      </c>
      <c r="I8537" s="23" t="s">
        <v>26</v>
      </c>
      <c r="J8537" s="23"/>
    </row>
    <row r="8538" s="27" customFormat="true" ht="12" hidden="true" customHeight="false" outlineLevel="3" collapsed="false">
      <c r="A8538" s="23" t="s">
        <v>23515</v>
      </c>
      <c r="B8538" s="24" t="s">
        <v>767</v>
      </c>
      <c r="C8538" s="24" t="s">
        <v>22427</v>
      </c>
      <c r="D8538" s="25" t="s">
        <v>23516</v>
      </c>
      <c r="E8538" s="25" t="s">
        <v>23517</v>
      </c>
      <c r="F8538" s="26" t="n">
        <v>464</v>
      </c>
      <c r="G8538" s="23" t="s">
        <v>1258</v>
      </c>
      <c r="H8538" s="23" t="s">
        <v>25</v>
      </c>
      <c r="I8538" s="23" t="s">
        <v>26</v>
      </c>
      <c r="J8538" s="23"/>
    </row>
    <row r="8539" s="27" customFormat="true" ht="12" hidden="true" customHeight="false" outlineLevel="3" collapsed="false">
      <c r="A8539" s="23" t="s">
        <v>23518</v>
      </c>
      <c r="B8539" s="24" t="s">
        <v>767</v>
      </c>
      <c r="C8539" s="24" t="s">
        <v>22427</v>
      </c>
      <c r="D8539" s="25" t="s">
        <v>23519</v>
      </c>
      <c r="E8539" s="25" t="s">
        <v>23520</v>
      </c>
      <c r="F8539" s="26" t="n">
        <v>426</v>
      </c>
      <c r="G8539" s="23" t="s">
        <v>1258</v>
      </c>
      <c r="H8539" s="23" t="s">
        <v>25</v>
      </c>
      <c r="I8539" s="23" t="s">
        <v>26</v>
      </c>
      <c r="J8539" s="23"/>
    </row>
    <row r="8540" s="27" customFormat="true" ht="12" hidden="true" customHeight="false" outlineLevel="3" collapsed="false">
      <c r="A8540" s="23" t="s">
        <v>23521</v>
      </c>
      <c r="B8540" s="24" t="s">
        <v>767</v>
      </c>
      <c r="C8540" s="24" t="s">
        <v>22427</v>
      </c>
      <c r="D8540" s="25" t="s">
        <v>26</v>
      </c>
      <c r="E8540" s="25" t="s">
        <v>23522</v>
      </c>
      <c r="F8540" s="26" t="n">
        <v>643</v>
      </c>
      <c r="G8540" s="23" t="s">
        <v>1258</v>
      </c>
      <c r="H8540" s="23" t="s">
        <v>25</v>
      </c>
      <c r="I8540" s="23" t="s">
        <v>26</v>
      </c>
      <c r="J8540" s="23"/>
    </row>
    <row r="8541" s="27" customFormat="true" ht="12" hidden="true" customHeight="false" outlineLevel="3" collapsed="false">
      <c r="A8541" s="23" t="s">
        <v>23523</v>
      </c>
      <c r="B8541" s="24" t="s">
        <v>767</v>
      </c>
      <c r="C8541" s="24" t="s">
        <v>22427</v>
      </c>
      <c r="D8541" s="25" t="s">
        <v>23524</v>
      </c>
      <c r="E8541" s="25" t="s">
        <v>23525</v>
      </c>
      <c r="F8541" s="26" t="n">
        <v>213</v>
      </c>
      <c r="G8541" s="23" t="s">
        <v>634</v>
      </c>
      <c r="H8541" s="23" t="s">
        <v>25</v>
      </c>
      <c r="I8541" s="23" t="s">
        <v>26</v>
      </c>
      <c r="J8541" s="23"/>
    </row>
    <row r="8542" s="27" customFormat="true" ht="12" hidden="true" customHeight="false" outlineLevel="3" collapsed="false">
      <c r="A8542" s="23" t="s">
        <v>23526</v>
      </c>
      <c r="B8542" s="24" t="s">
        <v>767</v>
      </c>
      <c r="C8542" s="24" t="s">
        <v>1046</v>
      </c>
      <c r="D8542" s="25" t="s">
        <v>26</v>
      </c>
      <c r="E8542" s="25" t="s">
        <v>23527</v>
      </c>
      <c r="F8542" s="26" t="n">
        <v>113</v>
      </c>
      <c r="G8542" s="23" t="s">
        <v>1258</v>
      </c>
      <c r="H8542" s="23" t="s">
        <v>25</v>
      </c>
      <c r="I8542" s="23" t="s">
        <v>26</v>
      </c>
      <c r="J8542" s="23"/>
    </row>
    <row r="8543" s="27" customFormat="true" ht="12" hidden="true" customHeight="false" outlineLevel="3" collapsed="false">
      <c r="A8543" s="23" t="s">
        <v>23528</v>
      </c>
      <c r="B8543" s="24" t="s">
        <v>767</v>
      </c>
      <c r="C8543" s="24" t="s">
        <v>22424</v>
      </c>
      <c r="D8543" s="25" t="s">
        <v>26</v>
      </c>
      <c r="E8543" s="25" t="s">
        <v>23529</v>
      </c>
      <c r="F8543" s="26" t="n">
        <v>101</v>
      </c>
      <c r="G8543" s="23" t="s">
        <v>1258</v>
      </c>
      <c r="H8543" s="23" t="s">
        <v>25</v>
      </c>
      <c r="I8543" s="23" t="s">
        <v>26</v>
      </c>
      <c r="J8543" s="23"/>
    </row>
    <row r="8544" s="27" customFormat="true" ht="12" hidden="true" customHeight="false" outlineLevel="3" collapsed="false">
      <c r="A8544" s="23" t="s">
        <v>23530</v>
      </c>
      <c r="B8544" s="24" t="s">
        <v>767</v>
      </c>
      <c r="C8544" s="24" t="s">
        <v>22424</v>
      </c>
      <c r="D8544" s="25" t="s">
        <v>23531</v>
      </c>
      <c r="E8544" s="25" t="s">
        <v>23532</v>
      </c>
      <c r="F8544" s="26" t="n">
        <v>243</v>
      </c>
      <c r="G8544" s="23" t="s">
        <v>1258</v>
      </c>
      <c r="H8544" s="23" t="s">
        <v>25</v>
      </c>
      <c r="I8544" s="23" t="s">
        <v>26</v>
      </c>
      <c r="J8544" s="23"/>
    </row>
    <row r="8545" s="27" customFormat="true" ht="12" hidden="true" customHeight="false" outlineLevel="3" collapsed="false">
      <c r="A8545" s="23" t="s">
        <v>23533</v>
      </c>
      <c r="B8545" s="24" t="s">
        <v>767</v>
      </c>
      <c r="C8545" s="24" t="s">
        <v>22424</v>
      </c>
      <c r="D8545" s="25" t="s">
        <v>23534</v>
      </c>
      <c r="E8545" s="25" t="s">
        <v>23535</v>
      </c>
      <c r="F8545" s="26" t="n">
        <v>172</v>
      </c>
      <c r="G8545" s="23" t="s">
        <v>1258</v>
      </c>
      <c r="H8545" s="23" t="s">
        <v>25</v>
      </c>
      <c r="I8545" s="23" t="s">
        <v>26</v>
      </c>
      <c r="J8545" s="23"/>
    </row>
    <row r="8546" s="27" customFormat="true" ht="24" hidden="true" customHeight="false" outlineLevel="3" collapsed="false">
      <c r="A8546" s="23" t="s">
        <v>23536</v>
      </c>
      <c r="B8546" s="24" t="s">
        <v>767</v>
      </c>
      <c r="C8546" s="24" t="s">
        <v>22500</v>
      </c>
      <c r="D8546" s="25" t="s">
        <v>23537</v>
      </c>
      <c r="E8546" s="25" t="s">
        <v>23538</v>
      </c>
      <c r="F8546" s="26" t="n">
        <v>844</v>
      </c>
      <c r="G8546" s="23" t="s">
        <v>1258</v>
      </c>
      <c r="H8546" s="23" t="s">
        <v>25</v>
      </c>
      <c r="I8546" s="23" t="s">
        <v>26</v>
      </c>
      <c r="J8546" s="23"/>
    </row>
    <row r="8547" s="27" customFormat="true" ht="12" hidden="false" customHeight="false" outlineLevel="3" collapsed="false">
      <c r="A8547" s="23" t="s">
        <v>23539</v>
      </c>
      <c r="B8547" s="24" t="s">
        <v>767</v>
      </c>
      <c r="C8547" s="24" t="s">
        <v>3021</v>
      </c>
      <c r="D8547" s="25" t="s">
        <v>23540</v>
      </c>
      <c r="E8547" s="25" t="s">
        <v>23541</v>
      </c>
      <c r="F8547" s="26" t="n">
        <v>301</v>
      </c>
      <c r="G8547" s="23" t="s">
        <v>78</v>
      </c>
      <c r="H8547" s="23" t="s">
        <v>187</v>
      </c>
      <c r="I8547" s="23" t="s">
        <v>26</v>
      </c>
      <c r="J8547" s="23"/>
    </row>
    <row r="8548" s="27" customFormat="true" ht="12" hidden="true" customHeight="false" outlineLevel="3" collapsed="false">
      <c r="A8548" s="23" t="s">
        <v>23542</v>
      </c>
      <c r="B8548" s="24" t="s">
        <v>767</v>
      </c>
      <c r="C8548" s="24" t="s">
        <v>1046</v>
      </c>
      <c r="D8548" s="25" t="s">
        <v>26</v>
      </c>
      <c r="E8548" s="25" t="s">
        <v>23543</v>
      </c>
      <c r="F8548" s="26" t="n">
        <v>293</v>
      </c>
      <c r="G8548" s="23" t="s">
        <v>1258</v>
      </c>
      <c r="H8548" s="23" t="s">
        <v>25</v>
      </c>
      <c r="I8548" s="23" t="s">
        <v>26</v>
      </c>
      <c r="J8548" s="23"/>
    </row>
    <row r="8549" s="27" customFormat="true" ht="12" hidden="true" customHeight="false" outlineLevel="3" collapsed="false">
      <c r="A8549" s="23" t="s">
        <v>23544</v>
      </c>
      <c r="B8549" s="24" t="s">
        <v>767</v>
      </c>
      <c r="C8549" s="24" t="s">
        <v>1046</v>
      </c>
      <c r="D8549" s="25" t="s">
        <v>26</v>
      </c>
      <c r="E8549" s="25" t="s">
        <v>23545</v>
      </c>
      <c r="F8549" s="26" t="n">
        <v>109</v>
      </c>
      <c r="G8549" s="23" t="s">
        <v>1258</v>
      </c>
      <c r="H8549" s="23" t="s">
        <v>25</v>
      </c>
      <c r="I8549" s="23" t="s">
        <v>26</v>
      </c>
      <c r="J8549" s="23"/>
    </row>
    <row r="8550" s="27" customFormat="true" ht="12" hidden="true" customHeight="false" outlineLevel="3" collapsed="false">
      <c r="A8550" s="23" t="s">
        <v>23546</v>
      </c>
      <c r="B8550" s="24" t="s">
        <v>767</v>
      </c>
      <c r="C8550" s="24" t="s">
        <v>1046</v>
      </c>
      <c r="D8550" s="25" t="s">
        <v>26</v>
      </c>
      <c r="E8550" s="25" t="s">
        <v>23547</v>
      </c>
      <c r="F8550" s="26" t="n">
        <v>176</v>
      </c>
      <c r="G8550" s="23" t="s">
        <v>1258</v>
      </c>
      <c r="H8550" s="23" t="s">
        <v>25</v>
      </c>
      <c r="I8550" s="23" t="s">
        <v>26</v>
      </c>
      <c r="J8550" s="23"/>
    </row>
    <row r="8551" s="27" customFormat="true" ht="12" hidden="true" customHeight="false" outlineLevel="3" collapsed="false">
      <c r="A8551" s="23" t="s">
        <v>23548</v>
      </c>
      <c r="B8551" s="24" t="s">
        <v>767</v>
      </c>
      <c r="C8551" s="24" t="s">
        <v>22454</v>
      </c>
      <c r="D8551" s="25" t="s">
        <v>23549</v>
      </c>
      <c r="E8551" s="25" t="s">
        <v>23550</v>
      </c>
      <c r="F8551" s="26" t="n">
        <v>848</v>
      </c>
      <c r="G8551" s="23" t="s">
        <v>1258</v>
      </c>
      <c r="H8551" s="23" t="s">
        <v>25</v>
      </c>
      <c r="I8551" s="23" t="s">
        <v>26</v>
      </c>
      <c r="J8551" s="23"/>
    </row>
    <row r="8552" s="27" customFormat="true" ht="12" hidden="true" customHeight="false" outlineLevel="3" collapsed="false">
      <c r="A8552" s="23" t="s">
        <v>23551</v>
      </c>
      <c r="B8552" s="24" t="s">
        <v>767</v>
      </c>
      <c r="C8552" s="24" t="s">
        <v>22454</v>
      </c>
      <c r="D8552" s="25" t="s">
        <v>23552</v>
      </c>
      <c r="E8552" s="25" t="s">
        <v>23553</v>
      </c>
      <c r="F8552" s="26" t="n">
        <v>1203</v>
      </c>
      <c r="G8552" s="23" t="s">
        <v>1258</v>
      </c>
      <c r="H8552" s="23" t="s">
        <v>25</v>
      </c>
      <c r="I8552" s="23" t="s">
        <v>26</v>
      </c>
      <c r="J8552" s="23"/>
    </row>
    <row r="8553" s="27" customFormat="true" ht="12" hidden="true" customHeight="false" outlineLevel="3" collapsed="false">
      <c r="A8553" s="23" t="s">
        <v>23554</v>
      </c>
      <c r="B8553" s="24" t="s">
        <v>767</v>
      </c>
      <c r="C8553" s="24" t="s">
        <v>22454</v>
      </c>
      <c r="D8553" s="25" t="s">
        <v>23555</v>
      </c>
      <c r="E8553" s="25" t="s">
        <v>23556</v>
      </c>
      <c r="F8553" s="26" t="n">
        <v>1103</v>
      </c>
      <c r="G8553" s="23" t="s">
        <v>1258</v>
      </c>
      <c r="H8553" s="23" t="s">
        <v>25</v>
      </c>
      <c r="I8553" s="23" t="s">
        <v>26</v>
      </c>
      <c r="J8553" s="23"/>
    </row>
    <row r="8554" s="27" customFormat="true" ht="12" hidden="true" customHeight="false" outlineLevel="3" collapsed="false">
      <c r="A8554" s="23" t="s">
        <v>23557</v>
      </c>
      <c r="B8554" s="24" t="s">
        <v>767</v>
      </c>
      <c r="C8554" s="24" t="s">
        <v>2370</v>
      </c>
      <c r="D8554" s="25" t="s">
        <v>23558</v>
      </c>
      <c r="E8554" s="25" t="s">
        <v>23559</v>
      </c>
      <c r="F8554" s="26" t="n">
        <v>360</v>
      </c>
      <c r="G8554" s="23" t="s">
        <v>1258</v>
      </c>
      <c r="H8554" s="23" t="s">
        <v>25</v>
      </c>
      <c r="I8554" s="23" t="s">
        <v>26</v>
      </c>
      <c r="J8554" s="23"/>
    </row>
    <row r="8555" s="27" customFormat="true" ht="12" hidden="true" customHeight="false" outlineLevel="3" collapsed="false">
      <c r="A8555" s="23" t="s">
        <v>23560</v>
      </c>
      <c r="B8555" s="24" t="s">
        <v>767</v>
      </c>
      <c r="C8555" s="24" t="s">
        <v>2370</v>
      </c>
      <c r="D8555" s="25" t="s">
        <v>26</v>
      </c>
      <c r="E8555" s="25" t="s">
        <v>23561</v>
      </c>
      <c r="F8555" s="26" t="n">
        <v>627</v>
      </c>
      <c r="G8555" s="23" t="s">
        <v>1258</v>
      </c>
      <c r="H8555" s="23" t="s">
        <v>25</v>
      </c>
      <c r="I8555" s="23" t="s">
        <v>26</v>
      </c>
      <c r="J8555" s="23"/>
    </row>
    <row r="8556" s="27" customFormat="true" ht="12" hidden="true" customHeight="false" outlineLevel="3" collapsed="false">
      <c r="A8556" s="23" t="s">
        <v>23562</v>
      </c>
      <c r="B8556" s="24" t="s">
        <v>767</v>
      </c>
      <c r="C8556" s="24" t="s">
        <v>2370</v>
      </c>
      <c r="D8556" s="25" t="s">
        <v>23563</v>
      </c>
      <c r="E8556" s="25" t="s">
        <v>23564</v>
      </c>
      <c r="F8556" s="26" t="n">
        <v>518</v>
      </c>
      <c r="G8556" s="23" t="s">
        <v>1258</v>
      </c>
      <c r="H8556" s="23" t="s">
        <v>25</v>
      </c>
      <c r="I8556" s="23" t="s">
        <v>26</v>
      </c>
      <c r="J8556" s="23"/>
    </row>
    <row r="8557" s="27" customFormat="true" ht="12" hidden="true" customHeight="false" outlineLevel="3" collapsed="false">
      <c r="A8557" s="23" t="s">
        <v>23565</v>
      </c>
      <c r="B8557" s="24" t="s">
        <v>767</v>
      </c>
      <c r="C8557" s="24" t="s">
        <v>23566</v>
      </c>
      <c r="D8557" s="25" t="s">
        <v>23567</v>
      </c>
      <c r="E8557" s="25" t="s">
        <v>23568</v>
      </c>
      <c r="F8557" s="26" t="n">
        <v>1754</v>
      </c>
      <c r="G8557" s="23" t="s">
        <v>1258</v>
      </c>
      <c r="H8557" s="23" t="s">
        <v>25</v>
      </c>
      <c r="I8557" s="23" t="s">
        <v>26</v>
      </c>
      <c r="J8557" s="23"/>
    </row>
    <row r="8558" s="27" customFormat="true" ht="24" hidden="false" customHeight="false" outlineLevel="3" collapsed="false">
      <c r="A8558" s="23" t="s">
        <v>23569</v>
      </c>
      <c r="B8558" s="24" t="s">
        <v>767</v>
      </c>
      <c r="C8558" s="24" t="s">
        <v>22414</v>
      </c>
      <c r="D8558" s="25" t="s">
        <v>23570</v>
      </c>
      <c r="E8558" s="25" t="s">
        <v>23571</v>
      </c>
      <c r="F8558" s="26" t="n">
        <v>602</v>
      </c>
      <c r="G8558" s="23" t="s">
        <v>918</v>
      </c>
      <c r="H8558" s="23" t="s">
        <v>187</v>
      </c>
      <c r="I8558" s="23" t="s">
        <v>26</v>
      </c>
      <c r="J8558" s="23"/>
    </row>
    <row r="8559" s="27" customFormat="true" ht="24" hidden="true" customHeight="false" outlineLevel="3" collapsed="false">
      <c r="A8559" s="23" t="s">
        <v>23572</v>
      </c>
      <c r="B8559" s="24" t="s">
        <v>767</v>
      </c>
      <c r="C8559" s="24" t="s">
        <v>22414</v>
      </c>
      <c r="D8559" s="25" t="s">
        <v>23573</v>
      </c>
      <c r="E8559" s="25" t="s">
        <v>23571</v>
      </c>
      <c r="F8559" s="26" t="n">
        <v>627</v>
      </c>
      <c r="G8559" s="23" t="s">
        <v>918</v>
      </c>
      <c r="H8559" s="23" t="s">
        <v>25</v>
      </c>
      <c r="I8559" s="23" t="s">
        <v>26</v>
      </c>
      <c r="J8559" s="23"/>
    </row>
    <row r="8560" s="27" customFormat="true" ht="24" hidden="true" customHeight="false" outlineLevel="3" collapsed="false">
      <c r="A8560" s="23" t="s">
        <v>23574</v>
      </c>
      <c r="B8560" s="24" t="s">
        <v>767</v>
      </c>
      <c r="C8560" s="24" t="s">
        <v>22414</v>
      </c>
      <c r="D8560" s="25" t="s">
        <v>23575</v>
      </c>
      <c r="E8560" s="25" t="s">
        <v>23571</v>
      </c>
      <c r="F8560" s="26" t="n">
        <v>1278</v>
      </c>
      <c r="G8560" s="23" t="s">
        <v>918</v>
      </c>
      <c r="H8560" s="23" t="s">
        <v>25</v>
      </c>
      <c r="I8560" s="23" t="s">
        <v>26</v>
      </c>
      <c r="J8560" s="23"/>
    </row>
    <row r="8561" s="27" customFormat="true" ht="24" hidden="true" customHeight="false" outlineLevel="3" collapsed="false">
      <c r="A8561" s="23" t="s">
        <v>23576</v>
      </c>
      <c r="B8561" s="24" t="s">
        <v>767</v>
      </c>
      <c r="C8561" s="24" t="s">
        <v>22414</v>
      </c>
      <c r="D8561" s="25" t="s">
        <v>23577</v>
      </c>
      <c r="E8561" s="25" t="s">
        <v>23578</v>
      </c>
      <c r="F8561" s="26" t="n">
        <v>1228</v>
      </c>
      <c r="G8561" s="23" t="s">
        <v>918</v>
      </c>
      <c r="H8561" s="23" t="s">
        <v>25</v>
      </c>
      <c r="I8561" s="23" t="s">
        <v>26</v>
      </c>
      <c r="J8561" s="23"/>
    </row>
    <row r="8562" s="27" customFormat="true" ht="24" hidden="true" customHeight="false" outlineLevel="3" collapsed="false">
      <c r="A8562" s="23" t="s">
        <v>23579</v>
      </c>
      <c r="B8562" s="24" t="s">
        <v>767</v>
      </c>
      <c r="C8562" s="24" t="s">
        <v>22414</v>
      </c>
      <c r="D8562" s="25" t="s">
        <v>23580</v>
      </c>
      <c r="E8562" s="25" t="s">
        <v>23571</v>
      </c>
      <c r="F8562" s="26" t="n">
        <v>1353</v>
      </c>
      <c r="G8562" s="23" t="s">
        <v>1258</v>
      </c>
      <c r="H8562" s="23" t="s">
        <v>25</v>
      </c>
      <c r="I8562" s="23" t="s">
        <v>26</v>
      </c>
      <c r="J8562" s="23"/>
    </row>
    <row r="8563" s="27" customFormat="true" ht="24" hidden="false" customHeight="false" outlineLevel="3" collapsed="false">
      <c r="A8563" s="23" t="s">
        <v>23581</v>
      </c>
      <c r="B8563" s="24" t="s">
        <v>767</v>
      </c>
      <c r="C8563" s="24" t="s">
        <v>22414</v>
      </c>
      <c r="D8563" s="25" t="s">
        <v>23582</v>
      </c>
      <c r="E8563" s="25" t="s">
        <v>23583</v>
      </c>
      <c r="F8563" s="26" t="n">
        <v>848</v>
      </c>
      <c r="G8563" s="23" t="s">
        <v>918</v>
      </c>
      <c r="H8563" s="23" t="s">
        <v>187</v>
      </c>
      <c r="I8563" s="23" t="s">
        <v>26</v>
      </c>
      <c r="J8563" s="23"/>
    </row>
    <row r="8564" s="27" customFormat="true" ht="12" hidden="true" customHeight="false" outlineLevel="3" collapsed="false">
      <c r="A8564" s="23" t="s">
        <v>23584</v>
      </c>
      <c r="B8564" s="24" t="s">
        <v>767</v>
      </c>
      <c r="C8564" s="24" t="s">
        <v>22414</v>
      </c>
      <c r="D8564" s="25" t="s">
        <v>23585</v>
      </c>
      <c r="E8564" s="25" t="s">
        <v>23586</v>
      </c>
      <c r="F8564" s="26" t="n">
        <v>965</v>
      </c>
      <c r="G8564" s="23" t="s">
        <v>1258</v>
      </c>
      <c r="H8564" s="23" t="s">
        <v>25</v>
      </c>
      <c r="I8564" s="23" t="s">
        <v>26</v>
      </c>
      <c r="J8564" s="23"/>
    </row>
    <row r="8565" s="27" customFormat="true" ht="24" hidden="false" customHeight="false" outlineLevel="3" collapsed="false">
      <c r="A8565" s="23" t="s">
        <v>23587</v>
      </c>
      <c r="B8565" s="24" t="s">
        <v>767</v>
      </c>
      <c r="C8565" s="24" t="s">
        <v>22414</v>
      </c>
      <c r="D8565" s="25" t="s">
        <v>23588</v>
      </c>
      <c r="E8565" s="25" t="s">
        <v>23589</v>
      </c>
      <c r="F8565" s="26" t="n">
        <v>585</v>
      </c>
      <c r="G8565" s="23" t="s">
        <v>918</v>
      </c>
      <c r="H8565" s="23" t="s">
        <v>187</v>
      </c>
      <c r="I8565" s="23" t="s">
        <v>26</v>
      </c>
      <c r="J8565" s="23"/>
    </row>
    <row r="8566" s="27" customFormat="true" ht="24" hidden="true" customHeight="false" outlineLevel="3" collapsed="false">
      <c r="A8566" s="23" t="s">
        <v>23590</v>
      </c>
      <c r="B8566" s="24" t="s">
        <v>767</v>
      </c>
      <c r="C8566" s="24" t="s">
        <v>16329</v>
      </c>
      <c r="D8566" s="25" t="s">
        <v>23591</v>
      </c>
      <c r="E8566" s="25" t="s">
        <v>23592</v>
      </c>
      <c r="F8566" s="26" t="n">
        <v>798</v>
      </c>
      <c r="G8566" s="23" t="s">
        <v>1258</v>
      </c>
      <c r="H8566" s="23" t="s">
        <v>25</v>
      </c>
      <c r="I8566" s="23" t="s">
        <v>26</v>
      </c>
      <c r="J8566" s="23"/>
    </row>
    <row r="8567" s="27" customFormat="true" ht="12" hidden="true" customHeight="false" outlineLevel="3" collapsed="false">
      <c r="A8567" s="23" t="s">
        <v>23593</v>
      </c>
      <c r="B8567" s="24" t="s">
        <v>767</v>
      </c>
      <c r="C8567" s="24" t="s">
        <v>16329</v>
      </c>
      <c r="D8567" s="25" t="s">
        <v>23594</v>
      </c>
      <c r="E8567" s="25" t="s">
        <v>23595</v>
      </c>
      <c r="F8567" s="26" t="n">
        <v>790</v>
      </c>
      <c r="G8567" s="23" t="s">
        <v>1258</v>
      </c>
      <c r="H8567" s="23" t="s">
        <v>25</v>
      </c>
      <c r="I8567" s="23" t="s">
        <v>26</v>
      </c>
      <c r="J8567" s="23"/>
    </row>
    <row r="8568" s="27" customFormat="true" ht="24" hidden="true" customHeight="false" outlineLevel="3" collapsed="false">
      <c r="A8568" s="23" t="s">
        <v>23596</v>
      </c>
      <c r="B8568" s="24" t="s">
        <v>767</v>
      </c>
      <c r="C8568" s="24" t="s">
        <v>16329</v>
      </c>
      <c r="D8568" s="25" t="s">
        <v>23597</v>
      </c>
      <c r="E8568" s="25" t="s">
        <v>23598</v>
      </c>
      <c r="F8568" s="26" t="n">
        <v>944</v>
      </c>
      <c r="G8568" s="23" t="s">
        <v>1258</v>
      </c>
      <c r="H8568" s="23" t="s">
        <v>25</v>
      </c>
      <c r="I8568" s="23" t="s">
        <v>26</v>
      </c>
      <c r="J8568" s="23"/>
    </row>
    <row r="8569" s="27" customFormat="true" ht="12" hidden="true" customHeight="false" outlineLevel="3" collapsed="false">
      <c r="A8569" s="23" t="s">
        <v>23599</v>
      </c>
      <c r="B8569" s="24" t="s">
        <v>767</v>
      </c>
      <c r="C8569" s="24" t="s">
        <v>9627</v>
      </c>
      <c r="D8569" s="25" t="s">
        <v>23600</v>
      </c>
      <c r="E8569" s="25" t="s">
        <v>23601</v>
      </c>
      <c r="F8569" s="26" t="n">
        <v>301</v>
      </c>
      <c r="G8569" s="23" t="s">
        <v>1258</v>
      </c>
      <c r="H8569" s="23" t="s">
        <v>25</v>
      </c>
      <c r="I8569" s="23" t="s">
        <v>26</v>
      </c>
      <c r="J8569" s="23"/>
    </row>
    <row r="8570" s="27" customFormat="true" ht="12" hidden="true" customHeight="false" outlineLevel="3" collapsed="false">
      <c r="A8570" s="23" t="s">
        <v>23602</v>
      </c>
      <c r="B8570" s="24" t="s">
        <v>767</v>
      </c>
      <c r="C8570" s="24" t="s">
        <v>714</v>
      </c>
      <c r="D8570" s="25" t="s">
        <v>26</v>
      </c>
      <c r="E8570" s="25" t="s">
        <v>23603</v>
      </c>
      <c r="F8570" s="26" t="n">
        <v>347</v>
      </c>
      <c r="G8570" s="23" t="s">
        <v>1258</v>
      </c>
      <c r="H8570" s="23" t="s">
        <v>25</v>
      </c>
      <c r="I8570" s="23" t="s">
        <v>26</v>
      </c>
      <c r="J8570" s="23"/>
    </row>
    <row r="8571" s="27" customFormat="true" ht="12" hidden="true" customHeight="false" outlineLevel="3" collapsed="false">
      <c r="A8571" s="23" t="s">
        <v>23604</v>
      </c>
      <c r="B8571" s="24" t="s">
        <v>767</v>
      </c>
      <c r="C8571" s="24" t="s">
        <v>16399</v>
      </c>
      <c r="D8571" s="25" t="s">
        <v>23605</v>
      </c>
      <c r="E8571" s="25" t="s">
        <v>23606</v>
      </c>
      <c r="F8571" s="26" t="n">
        <v>364</v>
      </c>
      <c r="G8571" s="23" t="s">
        <v>1258</v>
      </c>
      <c r="H8571" s="23" t="s">
        <v>25</v>
      </c>
      <c r="I8571" s="23" t="s">
        <v>26</v>
      </c>
      <c r="J8571" s="23"/>
    </row>
    <row r="8572" s="27" customFormat="true" ht="12" hidden="true" customHeight="false" outlineLevel="3" collapsed="false">
      <c r="A8572" s="23" t="s">
        <v>23607</v>
      </c>
      <c r="B8572" s="24" t="s">
        <v>767</v>
      </c>
      <c r="C8572" s="24" t="s">
        <v>16399</v>
      </c>
      <c r="D8572" s="25" t="s">
        <v>23608</v>
      </c>
      <c r="E8572" s="25" t="s">
        <v>23609</v>
      </c>
      <c r="F8572" s="26" t="n">
        <v>819</v>
      </c>
      <c r="G8572" s="23" t="s">
        <v>1258</v>
      </c>
      <c r="H8572" s="23" t="s">
        <v>25</v>
      </c>
      <c r="I8572" s="23" t="s">
        <v>26</v>
      </c>
      <c r="J8572" s="23"/>
    </row>
    <row r="8573" s="27" customFormat="true" ht="12" hidden="true" customHeight="false" outlineLevel="3" collapsed="false">
      <c r="A8573" s="23" t="s">
        <v>23610</v>
      </c>
      <c r="B8573" s="24" t="s">
        <v>767</v>
      </c>
      <c r="C8573" s="24" t="s">
        <v>16399</v>
      </c>
      <c r="D8573" s="25" t="s">
        <v>23611</v>
      </c>
      <c r="E8573" s="25" t="s">
        <v>23609</v>
      </c>
      <c r="F8573" s="26" t="n">
        <v>819</v>
      </c>
      <c r="G8573" s="23" t="s">
        <v>1258</v>
      </c>
      <c r="H8573" s="23" t="s">
        <v>25</v>
      </c>
      <c r="I8573" s="23" t="s">
        <v>26</v>
      </c>
      <c r="J8573" s="23"/>
    </row>
    <row r="8574" s="27" customFormat="true" ht="12" hidden="true" customHeight="false" outlineLevel="3" collapsed="false">
      <c r="A8574" s="23" t="s">
        <v>23612</v>
      </c>
      <c r="B8574" s="24" t="s">
        <v>767</v>
      </c>
      <c r="C8574" s="24" t="s">
        <v>16399</v>
      </c>
      <c r="D8574" s="25" t="s">
        <v>23613</v>
      </c>
      <c r="E8574" s="25" t="s">
        <v>23614</v>
      </c>
      <c r="F8574" s="26" t="n">
        <v>1036</v>
      </c>
      <c r="G8574" s="23" t="s">
        <v>1258</v>
      </c>
      <c r="H8574" s="23" t="s">
        <v>25</v>
      </c>
      <c r="I8574" s="23" t="s">
        <v>26</v>
      </c>
      <c r="J8574" s="23"/>
    </row>
    <row r="8575" s="27" customFormat="true" ht="12" hidden="true" customHeight="false" outlineLevel="3" collapsed="false">
      <c r="A8575" s="23" t="s">
        <v>23615</v>
      </c>
      <c r="B8575" s="24" t="s">
        <v>767</v>
      </c>
      <c r="C8575" s="24" t="s">
        <v>16399</v>
      </c>
      <c r="D8575" s="25" t="s">
        <v>23616</v>
      </c>
      <c r="E8575" s="25" t="s">
        <v>23614</v>
      </c>
      <c r="F8575" s="26" t="n">
        <v>1036</v>
      </c>
      <c r="G8575" s="23" t="s">
        <v>1258</v>
      </c>
      <c r="H8575" s="23" t="s">
        <v>25</v>
      </c>
      <c r="I8575" s="23" t="s">
        <v>26</v>
      </c>
      <c r="J8575" s="23"/>
    </row>
    <row r="8576" s="27" customFormat="true" ht="12" hidden="true" customHeight="false" outlineLevel="3" collapsed="false">
      <c r="A8576" s="23" t="s">
        <v>23617</v>
      </c>
      <c r="B8576" s="24" t="s">
        <v>767</v>
      </c>
      <c r="C8576" s="24" t="s">
        <v>16399</v>
      </c>
      <c r="D8576" s="25" t="s">
        <v>23618</v>
      </c>
      <c r="E8576" s="25" t="s">
        <v>23619</v>
      </c>
      <c r="F8576" s="26" t="n">
        <v>1103</v>
      </c>
      <c r="G8576" s="23" t="s">
        <v>1258</v>
      </c>
      <c r="H8576" s="23" t="s">
        <v>25</v>
      </c>
      <c r="I8576" s="23" t="s">
        <v>26</v>
      </c>
      <c r="J8576" s="23"/>
    </row>
    <row r="8577" s="27" customFormat="true" ht="12" hidden="true" customHeight="false" outlineLevel="3" collapsed="false">
      <c r="A8577" s="23" t="s">
        <v>23620</v>
      </c>
      <c r="B8577" s="24" t="s">
        <v>767</v>
      </c>
      <c r="C8577" s="24" t="s">
        <v>16399</v>
      </c>
      <c r="D8577" s="25" t="s">
        <v>26</v>
      </c>
      <c r="E8577" s="25" t="s">
        <v>23621</v>
      </c>
      <c r="F8577" s="26" t="n">
        <v>1253</v>
      </c>
      <c r="G8577" s="23" t="s">
        <v>1258</v>
      </c>
      <c r="H8577" s="23" t="s">
        <v>25</v>
      </c>
      <c r="I8577" s="23" t="s">
        <v>26</v>
      </c>
      <c r="J8577" s="23"/>
    </row>
    <row r="8578" s="27" customFormat="true" ht="24" hidden="true" customHeight="false" outlineLevel="3" collapsed="false">
      <c r="A8578" s="23" t="s">
        <v>23622</v>
      </c>
      <c r="B8578" s="24" t="s">
        <v>767</v>
      </c>
      <c r="C8578" s="24" t="s">
        <v>16399</v>
      </c>
      <c r="D8578" s="25" t="s">
        <v>23623</v>
      </c>
      <c r="E8578" s="25" t="s">
        <v>23624</v>
      </c>
      <c r="F8578" s="26" t="n">
        <v>1178</v>
      </c>
      <c r="G8578" s="23" t="s">
        <v>1258</v>
      </c>
      <c r="H8578" s="23" t="s">
        <v>25</v>
      </c>
      <c r="I8578" s="23" t="s">
        <v>26</v>
      </c>
      <c r="J8578" s="23"/>
    </row>
    <row r="8579" s="27" customFormat="true" ht="24" hidden="true" customHeight="false" outlineLevel="3" collapsed="false">
      <c r="A8579" s="23" t="s">
        <v>23625</v>
      </c>
      <c r="B8579" s="24" t="s">
        <v>767</v>
      </c>
      <c r="C8579" s="24" t="s">
        <v>16399</v>
      </c>
      <c r="D8579" s="25" t="s">
        <v>23626</v>
      </c>
      <c r="E8579" s="25" t="s">
        <v>23627</v>
      </c>
      <c r="F8579" s="26" t="n">
        <v>1604</v>
      </c>
      <c r="G8579" s="23" t="s">
        <v>1258</v>
      </c>
      <c r="H8579" s="23" t="s">
        <v>25</v>
      </c>
      <c r="I8579" s="23" t="s">
        <v>26</v>
      </c>
      <c r="J8579" s="23"/>
    </row>
    <row r="8580" s="27" customFormat="true" ht="12" hidden="true" customHeight="false" outlineLevel="3" collapsed="false">
      <c r="A8580" s="23" t="s">
        <v>23628</v>
      </c>
      <c r="B8580" s="24" t="s">
        <v>767</v>
      </c>
      <c r="C8580" s="24" t="s">
        <v>16399</v>
      </c>
      <c r="D8580" s="25" t="s">
        <v>23629</v>
      </c>
      <c r="E8580" s="25" t="s">
        <v>23630</v>
      </c>
      <c r="F8580" s="26" t="n">
        <v>1641</v>
      </c>
      <c r="G8580" s="23" t="s">
        <v>1258</v>
      </c>
      <c r="H8580" s="23" t="s">
        <v>25</v>
      </c>
      <c r="I8580" s="23" t="s">
        <v>26</v>
      </c>
      <c r="J8580" s="23"/>
    </row>
    <row r="8581" s="27" customFormat="true" ht="12" hidden="true" customHeight="false" outlineLevel="3" collapsed="false">
      <c r="A8581" s="23" t="s">
        <v>23631</v>
      </c>
      <c r="B8581" s="24" t="s">
        <v>767</v>
      </c>
      <c r="C8581" s="24" t="s">
        <v>1046</v>
      </c>
      <c r="D8581" s="25" t="s">
        <v>23632</v>
      </c>
      <c r="E8581" s="25" t="s">
        <v>23633</v>
      </c>
      <c r="F8581" s="26" t="n">
        <v>1353</v>
      </c>
      <c r="G8581" s="23" t="s">
        <v>1258</v>
      </c>
      <c r="H8581" s="23" t="s">
        <v>25</v>
      </c>
      <c r="I8581" s="23" t="s">
        <v>26</v>
      </c>
      <c r="J8581" s="23"/>
    </row>
    <row r="8582" s="27" customFormat="true" ht="12" hidden="true" customHeight="false" outlineLevel="3" collapsed="false">
      <c r="A8582" s="23" t="s">
        <v>23634</v>
      </c>
      <c r="B8582" s="24" t="s">
        <v>767</v>
      </c>
      <c r="C8582" s="24" t="s">
        <v>22424</v>
      </c>
      <c r="D8582" s="25" t="s">
        <v>26</v>
      </c>
      <c r="E8582" s="25" t="s">
        <v>23635</v>
      </c>
      <c r="F8582" s="26" t="n">
        <v>101</v>
      </c>
      <c r="G8582" s="23" t="s">
        <v>1258</v>
      </c>
      <c r="H8582" s="23" t="s">
        <v>25</v>
      </c>
      <c r="I8582" s="23" t="s">
        <v>26</v>
      </c>
      <c r="J8582" s="23"/>
    </row>
    <row r="8583" s="27" customFormat="true" ht="12" hidden="true" customHeight="false" outlineLevel="3" collapsed="false">
      <c r="A8583" s="23" t="s">
        <v>23636</v>
      </c>
      <c r="B8583" s="24" t="s">
        <v>767</v>
      </c>
      <c r="C8583" s="24" t="s">
        <v>22424</v>
      </c>
      <c r="D8583" s="25" t="s">
        <v>26</v>
      </c>
      <c r="E8583" s="25" t="s">
        <v>23637</v>
      </c>
      <c r="F8583" s="26" t="n">
        <v>284</v>
      </c>
      <c r="G8583" s="23" t="s">
        <v>1258</v>
      </c>
      <c r="H8583" s="23" t="s">
        <v>25</v>
      </c>
      <c r="I8583" s="23" t="s">
        <v>26</v>
      </c>
      <c r="J8583" s="23"/>
    </row>
    <row r="8584" s="27" customFormat="true" ht="12" hidden="true" customHeight="false" outlineLevel="3" collapsed="false">
      <c r="A8584" s="23" t="s">
        <v>23638</v>
      </c>
      <c r="B8584" s="24" t="s">
        <v>767</v>
      </c>
      <c r="C8584" s="24" t="s">
        <v>22424</v>
      </c>
      <c r="D8584" s="25" t="s">
        <v>26</v>
      </c>
      <c r="E8584" s="25" t="s">
        <v>23639</v>
      </c>
      <c r="F8584" s="26" t="n">
        <v>568</v>
      </c>
      <c r="G8584" s="23" t="s">
        <v>1258</v>
      </c>
      <c r="H8584" s="23" t="s">
        <v>25</v>
      </c>
      <c r="I8584" s="23" t="s">
        <v>26</v>
      </c>
      <c r="J8584" s="23"/>
    </row>
    <row r="8585" s="27" customFormat="true" ht="12" hidden="true" customHeight="false" outlineLevel="3" collapsed="false">
      <c r="A8585" s="23" t="s">
        <v>23640</v>
      </c>
      <c r="B8585" s="24" t="s">
        <v>767</v>
      </c>
      <c r="C8585" s="24" t="s">
        <v>22424</v>
      </c>
      <c r="D8585" s="25" t="s">
        <v>26</v>
      </c>
      <c r="E8585" s="25" t="s">
        <v>23641</v>
      </c>
      <c r="F8585" s="26" t="n">
        <v>894</v>
      </c>
      <c r="G8585" s="23" t="s">
        <v>1258</v>
      </c>
      <c r="H8585" s="23" t="s">
        <v>25</v>
      </c>
      <c r="I8585" s="23" t="s">
        <v>26</v>
      </c>
      <c r="J8585" s="23"/>
    </row>
    <row r="8586" s="27" customFormat="true" ht="24" hidden="true" customHeight="false" outlineLevel="3" collapsed="false">
      <c r="A8586" s="23" t="s">
        <v>23642</v>
      </c>
      <c r="B8586" s="24" t="s">
        <v>767</v>
      </c>
      <c r="C8586" s="24" t="s">
        <v>22427</v>
      </c>
      <c r="D8586" s="25" t="s">
        <v>23643</v>
      </c>
      <c r="E8586" s="25" t="s">
        <v>23644</v>
      </c>
      <c r="F8586" s="26" t="n">
        <v>1002</v>
      </c>
      <c r="G8586" s="23" t="s">
        <v>1258</v>
      </c>
      <c r="H8586" s="23" t="s">
        <v>25</v>
      </c>
      <c r="I8586" s="23" t="s">
        <v>26</v>
      </c>
      <c r="J8586" s="23"/>
    </row>
    <row r="8587" s="27" customFormat="true" ht="12" hidden="true" customHeight="false" outlineLevel="3" collapsed="false">
      <c r="A8587" s="23" t="s">
        <v>23645</v>
      </c>
      <c r="B8587" s="24" t="s">
        <v>767</v>
      </c>
      <c r="C8587" s="24" t="s">
        <v>22427</v>
      </c>
      <c r="D8587" s="25" t="s">
        <v>23646</v>
      </c>
      <c r="E8587" s="25" t="s">
        <v>23647</v>
      </c>
      <c r="F8587" s="26" t="n">
        <v>702</v>
      </c>
      <c r="G8587" s="23" t="s">
        <v>1258</v>
      </c>
      <c r="H8587" s="23" t="s">
        <v>25</v>
      </c>
      <c r="I8587" s="23" t="s">
        <v>26</v>
      </c>
      <c r="J8587" s="23"/>
    </row>
    <row r="8588" s="27" customFormat="true" ht="12" hidden="true" customHeight="false" outlineLevel="3" collapsed="false">
      <c r="A8588" s="23" t="s">
        <v>23648</v>
      </c>
      <c r="B8588" s="24" t="s">
        <v>767</v>
      </c>
      <c r="C8588" s="24" t="s">
        <v>22427</v>
      </c>
      <c r="D8588" s="25" t="s">
        <v>26</v>
      </c>
      <c r="E8588" s="25" t="s">
        <v>23649</v>
      </c>
      <c r="F8588" s="26" t="n">
        <v>360</v>
      </c>
      <c r="G8588" s="23" t="s">
        <v>1258</v>
      </c>
      <c r="H8588" s="23" t="s">
        <v>25</v>
      </c>
      <c r="I8588" s="23" t="s">
        <v>26</v>
      </c>
      <c r="J8588" s="23"/>
    </row>
    <row r="8589" s="27" customFormat="true" ht="12" hidden="true" customHeight="false" outlineLevel="3" collapsed="false">
      <c r="A8589" s="23" t="s">
        <v>23650</v>
      </c>
      <c r="B8589" s="24" t="s">
        <v>767</v>
      </c>
      <c r="C8589" s="24" t="s">
        <v>22427</v>
      </c>
      <c r="D8589" s="25" t="s">
        <v>26</v>
      </c>
      <c r="E8589" s="25" t="s">
        <v>23651</v>
      </c>
      <c r="F8589" s="26" t="n">
        <v>464</v>
      </c>
      <c r="G8589" s="23" t="s">
        <v>1258</v>
      </c>
      <c r="H8589" s="23" t="s">
        <v>25</v>
      </c>
      <c r="I8589" s="23" t="s">
        <v>26</v>
      </c>
      <c r="J8589" s="23"/>
    </row>
    <row r="8590" s="27" customFormat="true" ht="24" hidden="true" customHeight="false" outlineLevel="3" collapsed="false">
      <c r="A8590" s="23" t="s">
        <v>23652</v>
      </c>
      <c r="B8590" s="24" t="s">
        <v>767</v>
      </c>
      <c r="C8590" s="24" t="s">
        <v>22427</v>
      </c>
      <c r="D8590" s="25" t="s">
        <v>23653</v>
      </c>
      <c r="E8590" s="25" t="s">
        <v>23654</v>
      </c>
      <c r="F8590" s="26" t="n">
        <v>1353</v>
      </c>
      <c r="G8590" s="23" t="s">
        <v>1258</v>
      </c>
      <c r="H8590" s="23" t="s">
        <v>25</v>
      </c>
      <c r="I8590" s="23" t="s">
        <v>26</v>
      </c>
      <c r="J8590" s="23"/>
    </row>
    <row r="8591" s="27" customFormat="true" ht="24" hidden="true" customHeight="false" outlineLevel="3" collapsed="false">
      <c r="A8591" s="23" t="s">
        <v>23655</v>
      </c>
      <c r="B8591" s="24" t="s">
        <v>767</v>
      </c>
      <c r="C8591" s="24" t="s">
        <v>22427</v>
      </c>
      <c r="D8591" s="25" t="s">
        <v>23656</v>
      </c>
      <c r="E8591" s="25" t="s">
        <v>23657</v>
      </c>
      <c r="F8591" s="26" t="n">
        <v>1303</v>
      </c>
      <c r="G8591" s="23" t="s">
        <v>1258</v>
      </c>
      <c r="H8591" s="23" t="s">
        <v>25</v>
      </c>
      <c r="I8591" s="23" t="s">
        <v>26</v>
      </c>
      <c r="J8591" s="23"/>
    </row>
    <row r="8592" s="27" customFormat="true" ht="12" hidden="true" customHeight="false" outlineLevel="3" collapsed="false">
      <c r="A8592" s="23" t="s">
        <v>23658</v>
      </c>
      <c r="B8592" s="24" t="s">
        <v>767</v>
      </c>
      <c r="C8592" s="24" t="s">
        <v>22427</v>
      </c>
      <c r="D8592" s="25" t="s">
        <v>23659</v>
      </c>
      <c r="E8592" s="25" t="s">
        <v>23660</v>
      </c>
      <c r="F8592" s="26" t="n">
        <v>414</v>
      </c>
      <c r="G8592" s="23" t="s">
        <v>1258</v>
      </c>
      <c r="H8592" s="23" t="s">
        <v>25</v>
      </c>
      <c r="I8592" s="23" t="s">
        <v>26</v>
      </c>
      <c r="J8592" s="23"/>
    </row>
    <row r="8593" s="27" customFormat="true" ht="12" hidden="true" customHeight="false" outlineLevel="3" collapsed="false">
      <c r="A8593" s="23" t="s">
        <v>23661</v>
      </c>
      <c r="B8593" s="24" t="s">
        <v>767</v>
      </c>
      <c r="C8593" s="24" t="s">
        <v>22427</v>
      </c>
      <c r="D8593" s="25" t="s">
        <v>23662</v>
      </c>
      <c r="E8593" s="25" t="s">
        <v>23663</v>
      </c>
      <c r="F8593" s="26" t="n">
        <v>694</v>
      </c>
      <c r="G8593" s="23" t="s">
        <v>78</v>
      </c>
      <c r="H8593" s="23" t="s">
        <v>25</v>
      </c>
      <c r="I8593" s="23" t="s">
        <v>26</v>
      </c>
      <c r="J8593" s="23"/>
    </row>
    <row r="8594" s="27" customFormat="true" ht="24" hidden="true" customHeight="false" outlineLevel="3" collapsed="false">
      <c r="A8594" s="23" t="s">
        <v>23664</v>
      </c>
      <c r="B8594" s="24" t="s">
        <v>767</v>
      </c>
      <c r="C8594" s="24" t="s">
        <v>22427</v>
      </c>
      <c r="D8594" s="25" t="s">
        <v>23665</v>
      </c>
      <c r="E8594" s="25" t="s">
        <v>23666</v>
      </c>
      <c r="F8594" s="26" t="n">
        <v>527</v>
      </c>
      <c r="G8594" s="23" t="s">
        <v>1258</v>
      </c>
      <c r="H8594" s="23" t="s">
        <v>25</v>
      </c>
      <c r="I8594" s="23" t="s">
        <v>26</v>
      </c>
      <c r="J8594" s="23"/>
    </row>
    <row r="8595" s="27" customFormat="true" ht="12" hidden="true" customHeight="false" outlineLevel="3" collapsed="false">
      <c r="A8595" s="23" t="s">
        <v>23667</v>
      </c>
      <c r="B8595" s="24" t="s">
        <v>767</v>
      </c>
      <c r="C8595" s="24" t="s">
        <v>22427</v>
      </c>
      <c r="D8595" s="25" t="s">
        <v>23668</v>
      </c>
      <c r="E8595" s="25" t="s">
        <v>23669</v>
      </c>
      <c r="F8595" s="26" t="n">
        <v>635</v>
      </c>
      <c r="G8595" s="23" t="s">
        <v>1258</v>
      </c>
      <c r="H8595" s="23" t="s">
        <v>25</v>
      </c>
      <c r="I8595" s="23" t="s">
        <v>26</v>
      </c>
      <c r="J8595" s="23"/>
    </row>
    <row r="8596" s="27" customFormat="true" ht="12" hidden="true" customHeight="false" outlineLevel="3" collapsed="false">
      <c r="A8596" s="23" t="s">
        <v>23670</v>
      </c>
      <c r="B8596" s="24" t="s">
        <v>767</v>
      </c>
      <c r="C8596" s="24" t="s">
        <v>22427</v>
      </c>
      <c r="D8596" s="25" t="s">
        <v>23671</v>
      </c>
      <c r="E8596" s="25" t="s">
        <v>23672</v>
      </c>
      <c r="F8596" s="26" t="n">
        <v>648</v>
      </c>
      <c r="G8596" s="23" t="s">
        <v>1258</v>
      </c>
      <c r="H8596" s="23" t="s">
        <v>25</v>
      </c>
      <c r="I8596" s="23" t="s">
        <v>26</v>
      </c>
      <c r="J8596" s="23"/>
    </row>
    <row r="8597" s="27" customFormat="true" ht="12" hidden="true" customHeight="false" outlineLevel="3" collapsed="false">
      <c r="A8597" s="23" t="s">
        <v>23673</v>
      </c>
      <c r="B8597" s="24" t="s">
        <v>767</v>
      </c>
      <c r="C8597" s="24" t="s">
        <v>22427</v>
      </c>
      <c r="D8597" s="25" t="s">
        <v>26</v>
      </c>
      <c r="E8597" s="25" t="s">
        <v>23674</v>
      </c>
      <c r="F8597" s="26" t="n">
        <v>785</v>
      </c>
      <c r="G8597" s="23" t="s">
        <v>1258</v>
      </c>
      <c r="H8597" s="23" t="s">
        <v>25</v>
      </c>
      <c r="I8597" s="23" t="s">
        <v>26</v>
      </c>
      <c r="J8597" s="23"/>
    </row>
    <row r="8598" s="27" customFormat="true" ht="12" hidden="true" customHeight="false" outlineLevel="3" collapsed="false">
      <c r="A8598" s="23" t="s">
        <v>23675</v>
      </c>
      <c r="B8598" s="24" t="s">
        <v>767</v>
      </c>
      <c r="C8598" s="24" t="s">
        <v>22427</v>
      </c>
      <c r="D8598" s="25" t="s">
        <v>23676</v>
      </c>
      <c r="E8598" s="25" t="s">
        <v>23677</v>
      </c>
      <c r="F8598" s="26" t="n">
        <v>414</v>
      </c>
      <c r="G8598" s="23" t="s">
        <v>1258</v>
      </c>
      <c r="H8598" s="23" t="s">
        <v>25</v>
      </c>
      <c r="I8598" s="23" t="s">
        <v>26</v>
      </c>
      <c r="J8598" s="23"/>
    </row>
    <row r="8599" s="27" customFormat="true" ht="12" hidden="true" customHeight="false" outlineLevel="3" collapsed="false">
      <c r="A8599" s="23" t="s">
        <v>23678</v>
      </c>
      <c r="B8599" s="24" t="s">
        <v>767</v>
      </c>
      <c r="C8599" s="24" t="s">
        <v>22427</v>
      </c>
      <c r="D8599" s="25" t="s">
        <v>23679</v>
      </c>
      <c r="E8599" s="25" t="s">
        <v>23680</v>
      </c>
      <c r="F8599" s="26" t="n">
        <v>698</v>
      </c>
      <c r="G8599" s="23" t="s">
        <v>1258</v>
      </c>
      <c r="H8599" s="23" t="s">
        <v>25</v>
      </c>
      <c r="I8599" s="23" t="s">
        <v>26</v>
      </c>
      <c r="J8599" s="23"/>
    </row>
    <row r="8600" s="27" customFormat="true" ht="12" hidden="true" customHeight="false" outlineLevel="3" collapsed="false">
      <c r="A8600" s="23" t="s">
        <v>23681</v>
      </c>
      <c r="B8600" s="24" t="s">
        <v>767</v>
      </c>
      <c r="C8600" s="24" t="s">
        <v>22427</v>
      </c>
      <c r="D8600" s="25" t="s">
        <v>23682</v>
      </c>
      <c r="E8600" s="25" t="s">
        <v>23683</v>
      </c>
      <c r="F8600" s="26" t="n">
        <v>1053</v>
      </c>
      <c r="G8600" s="23" t="s">
        <v>1258</v>
      </c>
      <c r="H8600" s="23" t="s">
        <v>25</v>
      </c>
      <c r="I8600" s="23" t="s">
        <v>26</v>
      </c>
      <c r="J8600" s="23"/>
    </row>
    <row r="8601" s="27" customFormat="true" ht="12" hidden="true" customHeight="false" outlineLevel="3" collapsed="false">
      <c r="A8601" s="23" t="s">
        <v>23684</v>
      </c>
      <c r="B8601" s="24" t="s">
        <v>767</v>
      </c>
      <c r="C8601" s="24" t="s">
        <v>22427</v>
      </c>
      <c r="D8601" s="25" t="s">
        <v>23685</v>
      </c>
      <c r="E8601" s="25" t="s">
        <v>23686</v>
      </c>
      <c r="F8601" s="26" t="n">
        <v>1053</v>
      </c>
      <c r="G8601" s="23" t="s">
        <v>1258</v>
      </c>
      <c r="H8601" s="23" t="s">
        <v>25</v>
      </c>
      <c r="I8601" s="23" t="s">
        <v>26</v>
      </c>
      <c r="J8601" s="23"/>
    </row>
    <row r="8602" s="27" customFormat="true" ht="12" hidden="true" customHeight="false" outlineLevel="3" collapsed="false">
      <c r="A8602" s="23" t="s">
        <v>23687</v>
      </c>
      <c r="B8602" s="24" t="s">
        <v>767</v>
      </c>
      <c r="C8602" s="24" t="s">
        <v>19819</v>
      </c>
      <c r="D8602" s="25" t="s">
        <v>23688</v>
      </c>
      <c r="E8602" s="25" t="s">
        <v>23689</v>
      </c>
      <c r="F8602" s="26" t="n">
        <v>289</v>
      </c>
      <c r="G8602" s="23" t="s">
        <v>1258</v>
      </c>
      <c r="H8602" s="23" t="s">
        <v>25</v>
      </c>
      <c r="I8602" s="23" t="s">
        <v>26</v>
      </c>
      <c r="J8602" s="23"/>
    </row>
    <row r="8603" s="27" customFormat="true" ht="12" hidden="true" customHeight="false" outlineLevel="3" collapsed="false">
      <c r="A8603" s="23" t="s">
        <v>23690</v>
      </c>
      <c r="B8603" s="24" t="s">
        <v>767</v>
      </c>
      <c r="C8603" s="24" t="s">
        <v>19819</v>
      </c>
      <c r="D8603" s="25" t="s">
        <v>23691</v>
      </c>
      <c r="E8603" s="25" t="s">
        <v>23689</v>
      </c>
      <c r="F8603" s="26" t="n">
        <v>301</v>
      </c>
      <c r="G8603" s="23" t="s">
        <v>1258</v>
      </c>
      <c r="H8603" s="23" t="s">
        <v>25</v>
      </c>
      <c r="I8603" s="23" t="s">
        <v>26</v>
      </c>
      <c r="J8603" s="23"/>
    </row>
    <row r="8604" s="27" customFormat="true" ht="12" hidden="true" customHeight="false" outlineLevel="3" collapsed="false">
      <c r="A8604" s="23" t="s">
        <v>23692</v>
      </c>
      <c r="B8604" s="24" t="s">
        <v>767</v>
      </c>
      <c r="C8604" s="24" t="s">
        <v>19819</v>
      </c>
      <c r="D8604" s="25" t="s">
        <v>23693</v>
      </c>
      <c r="E8604" s="25" t="s">
        <v>23694</v>
      </c>
      <c r="F8604" s="26" t="n">
        <v>522</v>
      </c>
      <c r="G8604" s="23" t="s">
        <v>1258</v>
      </c>
      <c r="H8604" s="23" t="s">
        <v>25</v>
      </c>
      <c r="I8604" s="23" t="s">
        <v>26</v>
      </c>
      <c r="J8604" s="23"/>
    </row>
    <row r="8605" s="27" customFormat="true" ht="12" hidden="true" customHeight="false" outlineLevel="3" collapsed="false">
      <c r="A8605" s="23" t="s">
        <v>23695</v>
      </c>
      <c r="B8605" s="24" t="s">
        <v>767</v>
      </c>
      <c r="C8605" s="24" t="s">
        <v>19819</v>
      </c>
      <c r="D8605" s="25" t="s">
        <v>23696</v>
      </c>
      <c r="E8605" s="25" t="s">
        <v>23697</v>
      </c>
      <c r="F8605" s="26" t="n">
        <v>293</v>
      </c>
      <c r="G8605" s="23" t="s">
        <v>1258</v>
      </c>
      <c r="H8605" s="23" t="s">
        <v>25</v>
      </c>
      <c r="I8605" s="23" t="s">
        <v>26</v>
      </c>
      <c r="J8605" s="23"/>
    </row>
    <row r="8606" s="27" customFormat="true" ht="12" hidden="true" customHeight="false" outlineLevel="3" collapsed="false">
      <c r="A8606" s="23" t="s">
        <v>23698</v>
      </c>
      <c r="B8606" s="24" t="s">
        <v>767</v>
      </c>
      <c r="C8606" s="24" t="s">
        <v>19819</v>
      </c>
      <c r="D8606" s="25" t="s">
        <v>23699</v>
      </c>
      <c r="E8606" s="25" t="s">
        <v>23700</v>
      </c>
      <c r="F8606" s="26" t="n">
        <v>802</v>
      </c>
      <c r="G8606" s="23" t="s">
        <v>1258</v>
      </c>
      <c r="H8606" s="23" t="s">
        <v>25</v>
      </c>
      <c r="I8606" s="23" t="s">
        <v>26</v>
      </c>
      <c r="J8606" s="23"/>
    </row>
    <row r="8607" s="27" customFormat="true" ht="12" hidden="true" customHeight="false" outlineLevel="3" collapsed="false">
      <c r="A8607" s="23" t="s">
        <v>23701</v>
      </c>
      <c r="B8607" s="24" t="s">
        <v>767</v>
      </c>
      <c r="C8607" s="24" t="s">
        <v>19819</v>
      </c>
      <c r="D8607" s="25" t="s">
        <v>23702</v>
      </c>
      <c r="E8607" s="25" t="s">
        <v>23703</v>
      </c>
      <c r="F8607" s="26" t="n">
        <v>944</v>
      </c>
      <c r="G8607" s="23" t="s">
        <v>1258</v>
      </c>
      <c r="H8607" s="23" t="s">
        <v>25</v>
      </c>
      <c r="I8607" s="23" t="s">
        <v>26</v>
      </c>
      <c r="J8607" s="23"/>
    </row>
    <row r="8608" s="27" customFormat="true" ht="12" hidden="true" customHeight="false" outlineLevel="3" collapsed="false">
      <c r="A8608" s="23" t="s">
        <v>23704</v>
      </c>
      <c r="B8608" s="24" t="s">
        <v>767</v>
      </c>
      <c r="C8608" s="24" t="s">
        <v>19819</v>
      </c>
      <c r="D8608" s="25" t="s">
        <v>23705</v>
      </c>
      <c r="E8608" s="25" t="s">
        <v>23706</v>
      </c>
      <c r="F8608" s="26" t="n">
        <v>1002</v>
      </c>
      <c r="G8608" s="23" t="s">
        <v>1258</v>
      </c>
      <c r="H8608" s="23" t="s">
        <v>25</v>
      </c>
      <c r="I8608" s="23" t="s">
        <v>26</v>
      </c>
      <c r="J8608" s="23"/>
    </row>
    <row r="8609" s="27" customFormat="true" ht="12" hidden="true" customHeight="false" outlineLevel="3" collapsed="false">
      <c r="A8609" s="23" t="s">
        <v>23707</v>
      </c>
      <c r="B8609" s="24" t="s">
        <v>767</v>
      </c>
      <c r="C8609" s="24" t="s">
        <v>22665</v>
      </c>
      <c r="D8609" s="25" t="s">
        <v>23708</v>
      </c>
      <c r="E8609" s="25" t="s">
        <v>23709</v>
      </c>
      <c r="F8609" s="26" t="n">
        <v>835</v>
      </c>
      <c r="G8609" s="23" t="s">
        <v>78</v>
      </c>
      <c r="H8609" s="23" t="s">
        <v>25</v>
      </c>
      <c r="I8609" s="23" t="s">
        <v>26</v>
      </c>
      <c r="J8609" s="23"/>
    </row>
    <row r="8610" s="27" customFormat="true" ht="12" hidden="true" customHeight="false" outlineLevel="3" collapsed="false">
      <c r="A8610" s="23" t="s">
        <v>23710</v>
      </c>
      <c r="B8610" s="24" t="s">
        <v>767</v>
      </c>
      <c r="C8610" s="24" t="s">
        <v>19819</v>
      </c>
      <c r="D8610" s="25" t="s">
        <v>23711</v>
      </c>
      <c r="E8610" s="25" t="s">
        <v>23712</v>
      </c>
      <c r="F8610" s="26" t="n">
        <v>380</v>
      </c>
      <c r="G8610" s="23" t="s">
        <v>78</v>
      </c>
      <c r="H8610" s="23" t="s">
        <v>25</v>
      </c>
      <c r="I8610" s="23" t="s">
        <v>26</v>
      </c>
      <c r="J8610" s="23"/>
    </row>
    <row r="8611" s="27" customFormat="true" ht="12" hidden="true" customHeight="false" outlineLevel="3" collapsed="false">
      <c r="A8611" s="23" t="s">
        <v>23713</v>
      </c>
      <c r="B8611" s="24" t="s">
        <v>767</v>
      </c>
      <c r="C8611" s="24" t="s">
        <v>19819</v>
      </c>
      <c r="D8611" s="25" t="s">
        <v>23714</v>
      </c>
      <c r="E8611" s="25" t="s">
        <v>23715</v>
      </c>
      <c r="F8611" s="26" t="n">
        <v>264</v>
      </c>
      <c r="G8611" s="23" t="s">
        <v>1258</v>
      </c>
      <c r="H8611" s="23" t="s">
        <v>25</v>
      </c>
      <c r="I8611" s="23" t="s">
        <v>26</v>
      </c>
      <c r="J8611" s="23"/>
    </row>
    <row r="8612" s="27" customFormat="true" ht="12" hidden="false" customHeight="false" outlineLevel="3" collapsed="false">
      <c r="A8612" s="23" t="s">
        <v>23716</v>
      </c>
      <c r="B8612" s="24" t="s">
        <v>767</v>
      </c>
      <c r="C8612" s="24" t="s">
        <v>19819</v>
      </c>
      <c r="D8612" s="25" t="s">
        <v>23717</v>
      </c>
      <c r="E8612" s="25" t="s">
        <v>23718</v>
      </c>
      <c r="F8612" s="26" t="n">
        <v>351</v>
      </c>
      <c r="G8612" s="23" t="s">
        <v>24</v>
      </c>
      <c r="H8612" s="23" t="s">
        <v>187</v>
      </c>
      <c r="I8612" s="23" t="s">
        <v>26</v>
      </c>
      <c r="J8612" s="23"/>
    </row>
    <row r="8613" s="27" customFormat="true" ht="12" hidden="true" customHeight="false" outlineLevel="3" collapsed="false">
      <c r="A8613" s="23" t="s">
        <v>23719</v>
      </c>
      <c r="B8613" s="24" t="s">
        <v>767</v>
      </c>
      <c r="C8613" s="24" t="s">
        <v>23720</v>
      </c>
      <c r="D8613" s="25" t="s">
        <v>23721</v>
      </c>
      <c r="E8613" s="25" t="s">
        <v>23722</v>
      </c>
      <c r="F8613" s="26" t="n">
        <v>188</v>
      </c>
      <c r="G8613" s="23" t="s">
        <v>1258</v>
      </c>
      <c r="H8613" s="23" t="s">
        <v>25</v>
      </c>
      <c r="I8613" s="23" t="s">
        <v>26</v>
      </c>
      <c r="J8613" s="23"/>
    </row>
    <row r="8614" s="1" customFormat="true" ht="12" hidden="false" customHeight="false" outlineLevel="1" collapsed="true">
      <c r="A8614" s="19"/>
      <c r="B8614" s="20" t="s">
        <v>10469</v>
      </c>
      <c r="C8614" s="21"/>
      <c r="D8614" s="21"/>
      <c r="E8614" s="22"/>
    </row>
    <row r="8615" s="27" customFormat="true" ht="12" hidden="true" customHeight="false" outlineLevel="3" collapsed="false">
      <c r="A8615" s="23" t="s">
        <v>23723</v>
      </c>
      <c r="B8615" s="24" t="s">
        <v>767</v>
      </c>
      <c r="C8615" s="24" t="s">
        <v>1046</v>
      </c>
      <c r="D8615" s="25" t="s">
        <v>26</v>
      </c>
      <c r="E8615" s="25" t="s">
        <v>23724</v>
      </c>
      <c r="F8615" s="26" t="n">
        <v>42</v>
      </c>
      <c r="G8615" s="23" t="s">
        <v>634</v>
      </c>
      <c r="H8615" s="23" t="s">
        <v>25</v>
      </c>
      <c r="I8615" s="23" t="s">
        <v>26</v>
      </c>
      <c r="J8615" s="23"/>
    </row>
    <row r="8616" s="27" customFormat="true" ht="12" hidden="true" customHeight="false" outlineLevel="3" collapsed="false">
      <c r="A8616" s="23" t="s">
        <v>23725</v>
      </c>
      <c r="B8616" s="24" t="s">
        <v>767</v>
      </c>
      <c r="C8616" s="24" t="s">
        <v>1046</v>
      </c>
      <c r="D8616" s="25" t="s">
        <v>26</v>
      </c>
      <c r="E8616" s="25" t="s">
        <v>23726</v>
      </c>
      <c r="F8616" s="26" t="n">
        <v>59</v>
      </c>
      <c r="G8616" s="23" t="s">
        <v>634</v>
      </c>
      <c r="H8616" s="23" t="s">
        <v>25</v>
      </c>
      <c r="I8616" s="23" t="s">
        <v>26</v>
      </c>
      <c r="J8616" s="23"/>
    </row>
    <row r="8617" s="27" customFormat="true" ht="12" hidden="true" customHeight="false" outlineLevel="3" collapsed="false">
      <c r="A8617" s="23" t="s">
        <v>23727</v>
      </c>
      <c r="B8617" s="24" t="s">
        <v>767</v>
      </c>
      <c r="C8617" s="24" t="s">
        <v>3173</v>
      </c>
      <c r="D8617" s="25" t="s">
        <v>26</v>
      </c>
      <c r="E8617" s="25" t="s">
        <v>23728</v>
      </c>
      <c r="F8617" s="26" t="n">
        <v>9</v>
      </c>
      <c r="G8617" s="23" t="s">
        <v>634</v>
      </c>
      <c r="H8617" s="23" t="s">
        <v>25</v>
      </c>
      <c r="I8617" s="23" t="s">
        <v>26</v>
      </c>
      <c r="J8617" s="23"/>
    </row>
    <row r="8618" s="15" customFormat="true" ht="12" hidden="false" customHeight="false" outlineLevel="0" collapsed="true">
      <c r="A8618" s="16" t="s">
        <v>23729</v>
      </c>
      <c r="B8618" s="17"/>
      <c r="C8618" s="17"/>
      <c r="D8618" s="17"/>
      <c r="E8618" s="18"/>
    </row>
    <row r="8619" s="1" customFormat="true" ht="12" hidden="false" customHeight="false" outlineLevel="1" collapsed="false">
      <c r="A8619" s="19"/>
      <c r="B8619" s="20" t="s">
        <v>23730</v>
      </c>
      <c r="C8619" s="21"/>
      <c r="D8619" s="21"/>
      <c r="E8619" s="22"/>
    </row>
    <row r="8620" s="27" customFormat="true" ht="12" hidden="true" customHeight="false" outlineLevel="3" collapsed="false">
      <c r="A8620" s="23" t="s">
        <v>23731</v>
      </c>
      <c r="B8620" s="24" t="s">
        <v>6507</v>
      </c>
      <c r="C8620" s="24" t="s">
        <v>2140</v>
      </c>
      <c r="D8620" s="25" t="s">
        <v>23732</v>
      </c>
      <c r="E8620" s="25" t="s">
        <v>23733</v>
      </c>
      <c r="F8620" s="26" t="n">
        <v>268</v>
      </c>
      <c r="G8620" s="23" t="s">
        <v>634</v>
      </c>
      <c r="H8620" s="23" t="s">
        <v>25</v>
      </c>
      <c r="I8620" s="23" t="s">
        <v>26</v>
      </c>
      <c r="J8620" s="23"/>
    </row>
    <row r="8621" s="27" customFormat="true" ht="24" hidden="true" customHeight="false" outlineLevel="3" collapsed="false">
      <c r="A8621" s="23" t="s">
        <v>23734</v>
      </c>
      <c r="B8621" s="24" t="s">
        <v>6507</v>
      </c>
      <c r="C8621" s="24" t="s">
        <v>23735</v>
      </c>
      <c r="D8621" s="25" t="s">
        <v>23736</v>
      </c>
      <c r="E8621" s="25" t="s">
        <v>23737</v>
      </c>
      <c r="F8621" s="26" t="n">
        <v>30</v>
      </c>
      <c r="G8621" s="23" t="s">
        <v>634</v>
      </c>
      <c r="H8621" s="23" t="s">
        <v>25</v>
      </c>
      <c r="I8621" s="23" t="s">
        <v>26</v>
      </c>
      <c r="J8621" s="23"/>
    </row>
    <row r="8622" s="27" customFormat="true" ht="24" hidden="true" customHeight="false" outlineLevel="3" collapsed="false">
      <c r="A8622" s="23" t="s">
        <v>23738</v>
      </c>
      <c r="B8622" s="24" t="s">
        <v>6507</v>
      </c>
      <c r="C8622" s="24" t="s">
        <v>23735</v>
      </c>
      <c r="D8622" s="25" t="s">
        <v>23739</v>
      </c>
      <c r="E8622" s="25" t="s">
        <v>23740</v>
      </c>
      <c r="F8622" s="26" t="n">
        <v>36</v>
      </c>
      <c r="G8622" s="23" t="s">
        <v>634</v>
      </c>
      <c r="H8622" s="23" t="s">
        <v>25</v>
      </c>
      <c r="I8622" s="23" t="s">
        <v>26</v>
      </c>
      <c r="J8622" s="23"/>
    </row>
    <row r="8623" s="27" customFormat="true" ht="12" hidden="false" customHeight="false" outlineLevel="3" collapsed="false">
      <c r="A8623" s="23" t="s">
        <v>23741</v>
      </c>
      <c r="B8623" s="24" t="s">
        <v>6507</v>
      </c>
      <c r="C8623" s="24" t="s">
        <v>23735</v>
      </c>
      <c r="D8623" s="25" t="s">
        <v>23742</v>
      </c>
      <c r="E8623" s="25" t="s">
        <v>23743</v>
      </c>
      <c r="F8623" s="26" t="n">
        <v>67</v>
      </c>
      <c r="G8623" s="23" t="s">
        <v>634</v>
      </c>
      <c r="H8623" s="23" t="s">
        <v>187</v>
      </c>
      <c r="I8623" s="23" t="s">
        <v>26</v>
      </c>
      <c r="J8623" s="23"/>
    </row>
    <row r="8624" s="27" customFormat="true" ht="12" hidden="false" customHeight="false" outlineLevel="3" collapsed="false">
      <c r="A8624" s="23" t="s">
        <v>23744</v>
      </c>
      <c r="B8624" s="24" t="s">
        <v>6507</v>
      </c>
      <c r="C8624" s="24" t="s">
        <v>23735</v>
      </c>
      <c r="D8624" s="25" t="s">
        <v>23745</v>
      </c>
      <c r="E8624" s="25" t="s">
        <v>23746</v>
      </c>
      <c r="F8624" s="26" t="n">
        <v>67</v>
      </c>
      <c r="G8624" s="23" t="s">
        <v>634</v>
      </c>
      <c r="H8624" s="23" t="s">
        <v>187</v>
      </c>
      <c r="I8624" s="23" t="s">
        <v>26</v>
      </c>
      <c r="J8624" s="23"/>
    </row>
    <row r="8625" s="27" customFormat="true" ht="12" hidden="false" customHeight="false" outlineLevel="3" collapsed="false">
      <c r="A8625" s="23" t="s">
        <v>23747</v>
      </c>
      <c r="B8625" s="24" t="s">
        <v>6507</v>
      </c>
      <c r="C8625" s="24" t="s">
        <v>1672</v>
      </c>
      <c r="D8625" s="25" t="s">
        <v>23748</v>
      </c>
      <c r="E8625" s="25" t="s">
        <v>23749</v>
      </c>
      <c r="F8625" s="26" t="n">
        <v>107</v>
      </c>
      <c r="G8625" s="23" t="s">
        <v>634</v>
      </c>
      <c r="H8625" s="23" t="s">
        <v>187</v>
      </c>
      <c r="I8625" s="23" t="s">
        <v>26</v>
      </c>
      <c r="J8625" s="23"/>
    </row>
    <row r="8626" s="27" customFormat="true" ht="12" hidden="true" customHeight="false" outlineLevel="3" collapsed="false">
      <c r="A8626" s="23" t="s">
        <v>23750</v>
      </c>
      <c r="B8626" s="24" t="s">
        <v>6507</v>
      </c>
      <c r="C8626" s="24" t="s">
        <v>6374</v>
      </c>
      <c r="D8626" s="25" t="s">
        <v>23751</v>
      </c>
      <c r="E8626" s="25" t="s">
        <v>23749</v>
      </c>
      <c r="F8626" s="26" t="n">
        <v>153</v>
      </c>
      <c r="G8626" s="23" t="s">
        <v>634</v>
      </c>
      <c r="H8626" s="23" t="s">
        <v>25</v>
      </c>
      <c r="I8626" s="23" t="s">
        <v>26</v>
      </c>
      <c r="J8626" s="23"/>
    </row>
    <row r="8627" s="27" customFormat="true" ht="12" hidden="true" customHeight="false" outlineLevel="3" collapsed="false">
      <c r="A8627" s="23" t="s">
        <v>23752</v>
      </c>
      <c r="B8627" s="24" t="s">
        <v>6507</v>
      </c>
      <c r="C8627" s="24" t="s">
        <v>2494</v>
      </c>
      <c r="D8627" s="25" t="s">
        <v>23753</v>
      </c>
      <c r="E8627" s="25" t="s">
        <v>23749</v>
      </c>
      <c r="F8627" s="26" t="n">
        <v>109</v>
      </c>
      <c r="G8627" s="23" t="s">
        <v>634</v>
      </c>
      <c r="H8627" s="23" t="s">
        <v>25</v>
      </c>
      <c r="I8627" s="23" t="s">
        <v>26</v>
      </c>
      <c r="J8627" s="23"/>
    </row>
    <row r="8628" s="27" customFormat="true" ht="12" hidden="true" customHeight="false" outlineLevel="3" collapsed="false">
      <c r="A8628" s="23" t="s">
        <v>23754</v>
      </c>
      <c r="B8628" s="24" t="s">
        <v>6507</v>
      </c>
      <c r="C8628" s="24" t="s">
        <v>1672</v>
      </c>
      <c r="D8628" s="25" t="s">
        <v>23755</v>
      </c>
      <c r="E8628" s="25" t="s">
        <v>23756</v>
      </c>
      <c r="F8628" s="26" t="n">
        <v>122</v>
      </c>
      <c r="G8628" s="23" t="s">
        <v>634</v>
      </c>
      <c r="H8628" s="23" t="s">
        <v>25</v>
      </c>
      <c r="I8628" s="23" t="s">
        <v>26</v>
      </c>
      <c r="J8628" s="23"/>
    </row>
    <row r="8629" s="27" customFormat="true" ht="12" hidden="false" customHeight="false" outlineLevel="3" collapsed="false">
      <c r="A8629" s="38" t="s">
        <v>23757</v>
      </c>
      <c r="B8629" s="39" t="s">
        <v>9472</v>
      </c>
      <c r="C8629" s="39" t="s">
        <v>2159</v>
      </c>
      <c r="D8629" s="40" t="s">
        <v>23758</v>
      </c>
      <c r="E8629" s="40" t="s">
        <v>23759</v>
      </c>
      <c r="F8629" s="41" t="n">
        <v>167</v>
      </c>
      <c r="G8629" s="38" t="s">
        <v>634</v>
      </c>
      <c r="H8629" s="38" t="s">
        <v>3152</v>
      </c>
      <c r="I8629" s="38" t="s">
        <v>5978</v>
      </c>
      <c r="J8629" s="38"/>
    </row>
    <row r="8630" s="27" customFormat="true" ht="12" hidden="true" customHeight="false" outlineLevel="3" collapsed="false">
      <c r="A8630" s="23" t="s">
        <v>23760</v>
      </c>
      <c r="B8630" s="24" t="s">
        <v>9472</v>
      </c>
      <c r="C8630" s="24" t="s">
        <v>2140</v>
      </c>
      <c r="D8630" s="25" t="s">
        <v>23761</v>
      </c>
      <c r="E8630" s="25" t="s">
        <v>23762</v>
      </c>
      <c r="F8630" s="26" t="n">
        <v>234</v>
      </c>
      <c r="G8630" s="23" t="s">
        <v>634</v>
      </c>
      <c r="H8630" s="23" t="s">
        <v>25</v>
      </c>
      <c r="I8630" s="23" t="s">
        <v>26</v>
      </c>
      <c r="J8630" s="23"/>
    </row>
    <row r="8631" s="27" customFormat="true" ht="12" hidden="true" customHeight="false" outlineLevel="3" collapsed="false">
      <c r="A8631" s="23" t="s">
        <v>23763</v>
      </c>
      <c r="B8631" s="24" t="s">
        <v>9472</v>
      </c>
      <c r="C8631" s="24" t="s">
        <v>2159</v>
      </c>
      <c r="D8631" s="25" t="s">
        <v>23764</v>
      </c>
      <c r="E8631" s="25" t="s">
        <v>23762</v>
      </c>
      <c r="F8631" s="26" t="n">
        <v>254</v>
      </c>
      <c r="G8631" s="23" t="s">
        <v>634</v>
      </c>
      <c r="H8631" s="23" t="s">
        <v>25</v>
      </c>
      <c r="I8631" s="23" t="s">
        <v>26</v>
      </c>
      <c r="J8631" s="23"/>
    </row>
    <row r="8632" s="27" customFormat="true" ht="12" hidden="false" customHeight="false" outlineLevel="3" collapsed="false">
      <c r="A8632" s="23" t="s">
        <v>23765</v>
      </c>
      <c r="B8632" s="24" t="s">
        <v>9472</v>
      </c>
      <c r="C8632" s="24" t="s">
        <v>2159</v>
      </c>
      <c r="D8632" s="25" t="s">
        <v>23766</v>
      </c>
      <c r="E8632" s="25" t="s">
        <v>23767</v>
      </c>
      <c r="F8632" s="26" t="n">
        <v>101</v>
      </c>
      <c r="G8632" s="23" t="s">
        <v>634</v>
      </c>
      <c r="H8632" s="23" t="s">
        <v>187</v>
      </c>
      <c r="I8632" s="23" t="s">
        <v>26</v>
      </c>
      <c r="J8632" s="23"/>
    </row>
    <row r="8633" s="27" customFormat="true" ht="12" hidden="false" customHeight="false" outlineLevel="3" collapsed="false">
      <c r="A8633" s="23" t="s">
        <v>23768</v>
      </c>
      <c r="B8633" s="24" t="s">
        <v>9472</v>
      </c>
      <c r="C8633" s="24" t="s">
        <v>2159</v>
      </c>
      <c r="D8633" s="25" t="s">
        <v>23769</v>
      </c>
      <c r="E8633" s="25" t="s">
        <v>23770</v>
      </c>
      <c r="F8633" s="26" t="n">
        <v>268</v>
      </c>
      <c r="G8633" s="23" t="s">
        <v>634</v>
      </c>
      <c r="H8633" s="23" t="s">
        <v>187</v>
      </c>
      <c r="I8633" s="23" t="s">
        <v>26</v>
      </c>
      <c r="J8633" s="23"/>
    </row>
    <row r="8634" s="27" customFormat="true" ht="12" hidden="false" customHeight="false" outlineLevel="3" collapsed="false">
      <c r="A8634" s="23" t="s">
        <v>23771</v>
      </c>
      <c r="B8634" s="24" t="s">
        <v>6507</v>
      </c>
      <c r="C8634" s="24" t="s">
        <v>1672</v>
      </c>
      <c r="D8634" s="25" t="s">
        <v>23772</v>
      </c>
      <c r="E8634" s="25" t="s">
        <v>23773</v>
      </c>
      <c r="F8634" s="26" t="n">
        <v>67</v>
      </c>
      <c r="G8634" s="23" t="s">
        <v>634</v>
      </c>
      <c r="H8634" s="23" t="s">
        <v>187</v>
      </c>
      <c r="I8634" s="23" t="s">
        <v>26</v>
      </c>
      <c r="J8634" s="23"/>
    </row>
    <row r="8635" s="27" customFormat="true" ht="24" hidden="true" customHeight="false" outlineLevel="3" collapsed="false">
      <c r="A8635" s="23" t="s">
        <v>23774</v>
      </c>
      <c r="B8635" s="24" t="s">
        <v>6507</v>
      </c>
      <c r="C8635" s="24" t="s">
        <v>23735</v>
      </c>
      <c r="D8635" s="25" t="s">
        <v>23775</v>
      </c>
      <c r="E8635" s="25" t="s">
        <v>23776</v>
      </c>
      <c r="F8635" s="26" t="n">
        <v>36</v>
      </c>
      <c r="G8635" s="23" t="s">
        <v>634</v>
      </c>
      <c r="H8635" s="23" t="s">
        <v>25</v>
      </c>
      <c r="I8635" s="23" t="s">
        <v>26</v>
      </c>
      <c r="J8635" s="23"/>
    </row>
    <row r="8636" s="27" customFormat="true" ht="12" hidden="false" customHeight="false" outlineLevel="3" collapsed="false">
      <c r="A8636" s="23" t="s">
        <v>23777</v>
      </c>
      <c r="B8636" s="24" t="s">
        <v>6507</v>
      </c>
      <c r="C8636" s="24" t="s">
        <v>23735</v>
      </c>
      <c r="D8636" s="25" t="s">
        <v>23778</v>
      </c>
      <c r="E8636" s="25" t="s">
        <v>23779</v>
      </c>
      <c r="F8636" s="26" t="n">
        <v>61</v>
      </c>
      <c r="G8636" s="23" t="s">
        <v>634</v>
      </c>
      <c r="H8636" s="23" t="s">
        <v>187</v>
      </c>
      <c r="I8636" s="23" t="s">
        <v>26</v>
      </c>
      <c r="J8636" s="23"/>
    </row>
    <row r="8637" s="27" customFormat="true" ht="24" hidden="false" customHeight="false" outlineLevel="3" collapsed="false">
      <c r="A8637" s="23" t="s">
        <v>23780</v>
      </c>
      <c r="B8637" s="24" t="s">
        <v>6507</v>
      </c>
      <c r="C8637" s="24" t="s">
        <v>23735</v>
      </c>
      <c r="D8637" s="25" t="s">
        <v>23781</v>
      </c>
      <c r="E8637" s="25" t="s">
        <v>23782</v>
      </c>
      <c r="F8637" s="26" t="n">
        <v>82</v>
      </c>
      <c r="G8637" s="23" t="s">
        <v>634</v>
      </c>
      <c r="H8637" s="23" t="s">
        <v>187</v>
      </c>
      <c r="I8637" s="23" t="s">
        <v>26</v>
      </c>
      <c r="J8637" s="23"/>
    </row>
    <row r="8638" s="27" customFormat="true" ht="12" hidden="true" customHeight="false" outlineLevel="3" collapsed="false">
      <c r="A8638" s="23" t="s">
        <v>23783</v>
      </c>
      <c r="B8638" s="24" t="s">
        <v>9472</v>
      </c>
      <c r="C8638" s="24" t="s">
        <v>2494</v>
      </c>
      <c r="D8638" s="25" t="s">
        <v>23784</v>
      </c>
      <c r="E8638" s="25" t="s">
        <v>23785</v>
      </c>
      <c r="F8638" s="26" t="n">
        <v>201</v>
      </c>
      <c r="G8638" s="23" t="s">
        <v>634</v>
      </c>
      <c r="H8638" s="23" t="s">
        <v>25</v>
      </c>
      <c r="I8638" s="23" t="s">
        <v>26</v>
      </c>
      <c r="J8638" s="23"/>
    </row>
    <row r="8639" s="27" customFormat="true" ht="24" hidden="true" customHeight="false" outlineLevel="3" collapsed="false">
      <c r="A8639" s="23" t="s">
        <v>23786</v>
      </c>
      <c r="B8639" s="24" t="s">
        <v>9472</v>
      </c>
      <c r="C8639" s="24" t="s">
        <v>1672</v>
      </c>
      <c r="D8639" s="25" t="s">
        <v>23787</v>
      </c>
      <c r="E8639" s="25" t="s">
        <v>23788</v>
      </c>
      <c r="F8639" s="26" t="n">
        <v>63</v>
      </c>
      <c r="G8639" s="23" t="s">
        <v>634</v>
      </c>
      <c r="H8639" s="23" t="s">
        <v>25</v>
      </c>
      <c r="I8639" s="23" t="s">
        <v>26</v>
      </c>
      <c r="J8639" s="23"/>
    </row>
    <row r="8640" s="27" customFormat="true" ht="12" hidden="false" customHeight="false" outlineLevel="3" collapsed="false">
      <c r="A8640" s="23" t="s">
        <v>23789</v>
      </c>
      <c r="B8640" s="24" t="s">
        <v>9472</v>
      </c>
      <c r="C8640" s="24" t="s">
        <v>6339</v>
      </c>
      <c r="D8640" s="25" t="s">
        <v>23790</v>
      </c>
      <c r="E8640" s="25" t="s">
        <v>23791</v>
      </c>
      <c r="F8640" s="26" t="n">
        <v>61</v>
      </c>
      <c r="G8640" s="23" t="s">
        <v>634</v>
      </c>
      <c r="H8640" s="23" t="s">
        <v>187</v>
      </c>
      <c r="I8640" s="23" t="s">
        <v>26</v>
      </c>
      <c r="J8640" s="23"/>
    </row>
    <row r="8641" s="27" customFormat="true" ht="12" hidden="true" customHeight="false" outlineLevel="3" collapsed="false">
      <c r="A8641" s="23" t="s">
        <v>23792</v>
      </c>
      <c r="B8641" s="24" t="s">
        <v>9472</v>
      </c>
      <c r="C8641" s="24" t="s">
        <v>3050</v>
      </c>
      <c r="D8641" s="25" t="s">
        <v>23793</v>
      </c>
      <c r="E8641" s="25" t="s">
        <v>23794</v>
      </c>
      <c r="F8641" s="26" t="n">
        <v>38</v>
      </c>
      <c r="G8641" s="23" t="s">
        <v>634</v>
      </c>
      <c r="H8641" s="23" t="s">
        <v>25</v>
      </c>
      <c r="I8641" s="23" t="s">
        <v>26</v>
      </c>
      <c r="J8641" s="23"/>
    </row>
    <row r="8642" s="27" customFormat="true" ht="12" hidden="true" customHeight="false" outlineLevel="3" collapsed="false">
      <c r="A8642" s="23" t="s">
        <v>23795</v>
      </c>
      <c r="B8642" s="24" t="s">
        <v>9472</v>
      </c>
      <c r="C8642" s="24" t="s">
        <v>1672</v>
      </c>
      <c r="D8642" s="25" t="s">
        <v>23796</v>
      </c>
      <c r="E8642" s="25" t="s">
        <v>23794</v>
      </c>
      <c r="F8642" s="26" t="n">
        <v>44</v>
      </c>
      <c r="G8642" s="23" t="s">
        <v>634</v>
      </c>
      <c r="H8642" s="23" t="s">
        <v>25</v>
      </c>
      <c r="I8642" s="23" t="s">
        <v>26</v>
      </c>
      <c r="J8642" s="23"/>
    </row>
    <row r="8643" s="27" customFormat="true" ht="12" hidden="true" customHeight="false" outlineLevel="3" collapsed="false">
      <c r="A8643" s="23" t="s">
        <v>23797</v>
      </c>
      <c r="B8643" s="24" t="s">
        <v>9472</v>
      </c>
      <c r="C8643" s="24" t="s">
        <v>23735</v>
      </c>
      <c r="D8643" s="25" t="s">
        <v>23798</v>
      </c>
      <c r="E8643" s="25" t="s">
        <v>23794</v>
      </c>
      <c r="F8643" s="26" t="n">
        <v>44</v>
      </c>
      <c r="G8643" s="23" t="s">
        <v>634</v>
      </c>
      <c r="H8643" s="23" t="s">
        <v>25</v>
      </c>
      <c r="I8643" s="23" t="s">
        <v>26</v>
      </c>
      <c r="J8643" s="23"/>
    </row>
    <row r="8644" s="27" customFormat="true" ht="12" hidden="true" customHeight="false" outlineLevel="3" collapsed="false">
      <c r="A8644" s="23" t="s">
        <v>23799</v>
      </c>
      <c r="B8644" s="24" t="s">
        <v>9472</v>
      </c>
      <c r="C8644" s="24" t="s">
        <v>23735</v>
      </c>
      <c r="D8644" s="25" t="s">
        <v>23800</v>
      </c>
      <c r="E8644" s="25" t="s">
        <v>23801</v>
      </c>
      <c r="F8644" s="26" t="n">
        <v>38</v>
      </c>
      <c r="G8644" s="23" t="s">
        <v>634</v>
      </c>
      <c r="H8644" s="23" t="s">
        <v>25</v>
      </c>
      <c r="I8644" s="23" t="s">
        <v>26</v>
      </c>
      <c r="J8644" s="23"/>
    </row>
    <row r="8645" s="27" customFormat="true" ht="12" hidden="true" customHeight="false" outlineLevel="3" collapsed="false">
      <c r="A8645" s="23" t="s">
        <v>23802</v>
      </c>
      <c r="B8645" s="24" t="s">
        <v>9472</v>
      </c>
      <c r="C8645" s="24" t="s">
        <v>1672</v>
      </c>
      <c r="D8645" s="25" t="s">
        <v>23803</v>
      </c>
      <c r="E8645" s="25" t="s">
        <v>23804</v>
      </c>
      <c r="F8645" s="26" t="n">
        <v>81</v>
      </c>
      <c r="G8645" s="23" t="s">
        <v>634</v>
      </c>
      <c r="H8645" s="23" t="s">
        <v>25</v>
      </c>
      <c r="I8645" s="23" t="s">
        <v>26</v>
      </c>
      <c r="J8645" s="23"/>
    </row>
    <row r="8646" s="27" customFormat="true" ht="12" hidden="true" customHeight="false" outlineLevel="3" collapsed="false">
      <c r="A8646" s="23" t="s">
        <v>23805</v>
      </c>
      <c r="B8646" s="24" t="s">
        <v>9472</v>
      </c>
      <c r="C8646" s="24" t="s">
        <v>1672</v>
      </c>
      <c r="D8646" s="25" t="s">
        <v>23806</v>
      </c>
      <c r="E8646" s="25" t="s">
        <v>23807</v>
      </c>
      <c r="F8646" s="26" t="n">
        <v>51</v>
      </c>
      <c r="G8646" s="23" t="s">
        <v>634</v>
      </c>
      <c r="H8646" s="23" t="s">
        <v>25</v>
      </c>
      <c r="I8646" s="23" t="s">
        <v>26</v>
      </c>
      <c r="J8646" s="23"/>
    </row>
    <row r="8647" s="27" customFormat="true" ht="12" hidden="false" customHeight="false" outlineLevel="3" collapsed="false">
      <c r="A8647" s="23" t="s">
        <v>23808</v>
      </c>
      <c r="B8647" s="24" t="s">
        <v>9472</v>
      </c>
      <c r="C8647" s="24" t="s">
        <v>6339</v>
      </c>
      <c r="D8647" s="25" t="s">
        <v>23809</v>
      </c>
      <c r="E8647" s="25" t="s">
        <v>23810</v>
      </c>
      <c r="F8647" s="26" t="n">
        <v>63</v>
      </c>
      <c r="G8647" s="23" t="s">
        <v>634</v>
      </c>
      <c r="H8647" s="23" t="s">
        <v>187</v>
      </c>
      <c r="I8647" s="23" t="s">
        <v>26</v>
      </c>
      <c r="J8647" s="23"/>
    </row>
    <row r="8648" s="27" customFormat="true" ht="12" hidden="false" customHeight="false" outlineLevel="3" collapsed="false">
      <c r="A8648" s="23" t="s">
        <v>23811</v>
      </c>
      <c r="B8648" s="24" t="s">
        <v>9472</v>
      </c>
      <c r="C8648" s="24" t="s">
        <v>1672</v>
      </c>
      <c r="D8648" s="25" t="s">
        <v>23812</v>
      </c>
      <c r="E8648" s="25" t="s">
        <v>23813</v>
      </c>
      <c r="F8648" s="26" t="n">
        <v>67</v>
      </c>
      <c r="G8648" s="23" t="s">
        <v>634</v>
      </c>
      <c r="H8648" s="23" t="s">
        <v>187</v>
      </c>
      <c r="I8648" s="23" t="s">
        <v>26</v>
      </c>
      <c r="J8648" s="23"/>
    </row>
    <row r="8649" s="27" customFormat="true" ht="24" hidden="true" customHeight="false" outlineLevel="3" collapsed="false">
      <c r="A8649" s="23" t="s">
        <v>23814</v>
      </c>
      <c r="B8649" s="24" t="s">
        <v>9472</v>
      </c>
      <c r="C8649" s="24" t="s">
        <v>1672</v>
      </c>
      <c r="D8649" s="25" t="s">
        <v>23815</v>
      </c>
      <c r="E8649" s="25" t="s">
        <v>23816</v>
      </c>
      <c r="F8649" s="26" t="n">
        <v>44</v>
      </c>
      <c r="G8649" s="23" t="s">
        <v>634</v>
      </c>
      <c r="H8649" s="23" t="s">
        <v>25</v>
      </c>
      <c r="I8649" s="23" t="s">
        <v>26</v>
      </c>
      <c r="J8649" s="23"/>
    </row>
    <row r="8650" s="27" customFormat="true" ht="12" hidden="true" customHeight="false" outlineLevel="3" collapsed="false">
      <c r="A8650" s="23" t="s">
        <v>23817</v>
      </c>
      <c r="B8650" s="24" t="s">
        <v>9472</v>
      </c>
      <c r="C8650" s="24" t="s">
        <v>1672</v>
      </c>
      <c r="D8650" s="25" t="s">
        <v>26</v>
      </c>
      <c r="E8650" s="25" t="s">
        <v>23816</v>
      </c>
      <c r="F8650" s="26" t="n">
        <v>63</v>
      </c>
      <c r="G8650" s="23" t="s">
        <v>634</v>
      </c>
      <c r="H8650" s="23" t="s">
        <v>25</v>
      </c>
      <c r="I8650" s="23" t="s">
        <v>26</v>
      </c>
      <c r="J8650" s="23"/>
    </row>
    <row r="8651" s="27" customFormat="true" ht="12" hidden="false" customHeight="false" outlineLevel="3" collapsed="false">
      <c r="A8651" s="23" t="s">
        <v>23818</v>
      </c>
      <c r="B8651" s="24" t="s">
        <v>9472</v>
      </c>
      <c r="C8651" s="24" t="s">
        <v>1672</v>
      </c>
      <c r="D8651" s="25" t="s">
        <v>23819</v>
      </c>
      <c r="E8651" s="25" t="s">
        <v>23820</v>
      </c>
      <c r="F8651" s="26" t="n">
        <v>57</v>
      </c>
      <c r="G8651" s="23" t="s">
        <v>634</v>
      </c>
      <c r="H8651" s="23" t="s">
        <v>187</v>
      </c>
      <c r="I8651" s="23" t="s">
        <v>26</v>
      </c>
      <c r="J8651" s="23"/>
    </row>
    <row r="8652" s="27" customFormat="true" ht="12" hidden="true" customHeight="false" outlineLevel="3" collapsed="false">
      <c r="A8652" s="23" t="s">
        <v>23821</v>
      </c>
      <c r="B8652" s="24" t="s">
        <v>9472</v>
      </c>
      <c r="C8652" s="24" t="s">
        <v>3050</v>
      </c>
      <c r="D8652" s="25" t="s">
        <v>23822</v>
      </c>
      <c r="E8652" s="25" t="s">
        <v>23823</v>
      </c>
      <c r="F8652" s="26" t="n">
        <v>42</v>
      </c>
      <c r="G8652" s="23" t="s">
        <v>634</v>
      </c>
      <c r="H8652" s="23" t="s">
        <v>25</v>
      </c>
      <c r="I8652" s="23" t="s">
        <v>26</v>
      </c>
      <c r="J8652" s="23"/>
    </row>
    <row r="8653" s="27" customFormat="true" ht="12" hidden="false" customHeight="false" outlineLevel="3" collapsed="false">
      <c r="A8653" s="23" t="s">
        <v>23824</v>
      </c>
      <c r="B8653" s="24" t="s">
        <v>9472</v>
      </c>
      <c r="C8653" s="24" t="s">
        <v>1672</v>
      </c>
      <c r="D8653" s="25" t="s">
        <v>23825</v>
      </c>
      <c r="E8653" s="25" t="s">
        <v>23826</v>
      </c>
      <c r="F8653" s="26" t="n">
        <v>60</v>
      </c>
      <c r="G8653" s="23" t="s">
        <v>634</v>
      </c>
      <c r="H8653" s="23" t="s">
        <v>187</v>
      </c>
      <c r="I8653" s="23" t="s">
        <v>26</v>
      </c>
      <c r="J8653" s="23"/>
    </row>
    <row r="8654" s="27" customFormat="true" ht="12" hidden="false" customHeight="false" outlineLevel="3" collapsed="false">
      <c r="A8654" s="23" t="s">
        <v>23827</v>
      </c>
      <c r="B8654" s="24" t="s">
        <v>9472</v>
      </c>
      <c r="C8654" s="24" t="s">
        <v>1672</v>
      </c>
      <c r="D8654" s="25" t="s">
        <v>23828</v>
      </c>
      <c r="E8654" s="25" t="s">
        <v>23829</v>
      </c>
      <c r="F8654" s="26" t="n">
        <v>60</v>
      </c>
      <c r="G8654" s="23" t="s">
        <v>634</v>
      </c>
      <c r="H8654" s="23" t="s">
        <v>187</v>
      </c>
      <c r="I8654" s="23" t="s">
        <v>26</v>
      </c>
      <c r="J8654" s="23"/>
    </row>
    <row r="8655" s="27" customFormat="true" ht="12" hidden="true" customHeight="false" outlineLevel="3" collapsed="false">
      <c r="A8655" s="23" t="s">
        <v>23830</v>
      </c>
      <c r="B8655" s="24" t="s">
        <v>9472</v>
      </c>
      <c r="C8655" s="24" t="s">
        <v>1672</v>
      </c>
      <c r="D8655" s="25" t="s">
        <v>23831</v>
      </c>
      <c r="E8655" s="25" t="s">
        <v>23832</v>
      </c>
      <c r="F8655" s="26" t="n">
        <v>87</v>
      </c>
      <c r="G8655" s="23" t="s">
        <v>634</v>
      </c>
      <c r="H8655" s="23" t="s">
        <v>25</v>
      </c>
      <c r="I8655" s="23" t="s">
        <v>26</v>
      </c>
      <c r="J8655" s="23"/>
    </row>
    <row r="8656" s="27" customFormat="true" ht="12" hidden="false" customHeight="false" outlineLevel="3" collapsed="false">
      <c r="A8656" s="23" t="s">
        <v>23833</v>
      </c>
      <c r="B8656" s="24" t="s">
        <v>9472</v>
      </c>
      <c r="C8656" s="24" t="s">
        <v>1672</v>
      </c>
      <c r="D8656" s="25" t="s">
        <v>23834</v>
      </c>
      <c r="E8656" s="25" t="s">
        <v>23835</v>
      </c>
      <c r="F8656" s="26" t="n">
        <v>77</v>
      </c>
      <c r="G8656" s="23" t="s">
        <v>634</v>
      </c>
      <c r="H8656" s="23" t="s">
        <v>187</v>
      </c>
      <c r="I8656" s="23" t="s">
        <v>26</v>
      </c>
      <c r="J8656" s="23"/>
    </row>
    <row r="8657" s="27" customFormat="true" ht="12" hidden="true" customHeight="false" outlineLevel="3" collapsed="false">
      <c r="A8657" s="23" t="s">
        <v>23836</v>
      </c>
      <c r="B8657" s="24" t="s">
        <v>9472</v>
      </c>
      <c r="C8657" s="24" t="s">
        <v>3050</v>
      </c>
      <c r="D8657" s="25" t="s">
        <v>23837</v>
      </c>
      <c r="E8657" s="25" t="s">
        <v>23835</v>
      </c>
      <c r="F8657" s="26" t="n">
        <v>48</v>
      </c>
      <c r="G8657" s="23" t="s">
        <v>634</v>
      </c>
      <c r="H8657" s="23" t="s">
        <v>25</v>
      </c>
      <c r="I8657" s="23" t="s">
        <v>26</v>
      </c>
      <c r="J8657" s="23"/>
    </row>
    <row r="8658" s="27" customFormat="true" ht="12" hidden="true" customHeight="false" outlineLevel="3" collapsed="false">
      <c r="A8658" s="23" t="s">
        <v>23838</v>
      </c>
      <c r="B8658" s="24" t="s">
        <v>9472</v>
      </c>
      <c r="C8658" s="24" t="s">
        <v>1082</v>
      </c>
      <c r="D8658" s="25" t="s">
        <v>23839</v>
      </c>
      <c r="E8658" s="25" t="s">
        <v>23840</v>
      </c>
      <c r="F8658" s="26" t="n">
        <v>48</v>
      </c>
      <c r="G8658" s="23" t="s">
        <v>634</v>
      </c>
      <c r="H8658" s="23" t="s">
        <v>25</v>
      </c>
      <c r="I8658" s="23" t="s">
        <v>26</v>
      </c>
      <c r="J8658" s="23"/>
    </row>
    <row r="8659" s="27" customFormat="true" ht="12" hidden="true" customHeight="false" outlineLevel="3" collapsed="false">
      <c r="A8659" s="23" t="s">
        <v>23841</v>
      </c>
      <c r="B8659" s="24" t="s">
        <v>9472</v>
      </c>
      <c r="C8659" s="24" t="s">
        <v>23842</v>
      </c>
      <c r="D8659" s="25" t="s">
        <v>23843</v>
      </c>
      <c r="E8659" s="25" t="s">
        <v>23840</v>
      </c>
      <c r="F8659" s="26" t="n">
        <v>63</v>
      </c>
      <c r="G8659" s="23" t="s">
        <v>634</v>
      </c>
      <c r="H8659" s="23" t="s">
        <v>25</v>
      </c>
      <c r="I8659" s="23" t="s">
        <v>26</v>
      </c>
      <c r="J8659" s="23"/>
    </row>
    <row r="8660" s="27" customFormat="true" ht="12" hidden="true" customHeight="false" outlineLevel="3" collapsed="false">
      <c r="A8660" s="23" t="s">
        <v>23844</v>
      </c>
      <c r="B8660" s="24" t="s">
        <v>9472</v>
      </c>
      <c r="C8660" s="24" t="s">
        <v>14559</v>
      </c>
      <c r="D8660" s="25" t="s">
        <v>23845</v>
      </c>
      <c r="E8660" s="25" t="s">
        <v>23840</v>
      </c>
      <c r="F8660" s="26" t="n">
        <v>51</v>
      </c>
      <c r="G8660" s="23" t="s">
        <v>634</v>
      </c>
      <c r="H8660" s="23" t="s">
        <v>25</v>
      </c>
      <c r="I8660" s="23" t="s">
        <v>26</v>
      </c>
      <c r="J8660" s="23"/>
    </row>
    <row r="8661" s="27" customFormat="true" ht="12" hidden="true" customHeight="false" outlineLevel="3" collapsed="false">
      <c r="A8661" s="23" t="s">
        <v>23846</v>
      </c>
      <c r="B8661" s="24" t="s">
        <v>9472</v>
      </c>
      <c r="C8661" s="24" t="s">
        <v>7166</v>
      </c>
      <c r="D8661" s="25" t="s">
        <v>23847</v>
      </c>
      <c r="E8661" s="25" t="s">
        <v>23840</v>
      </c>
      <c r="F8661" s="26" t="n">
        <v>71</v>
      </c>
      <c r="G8661" s="23" t="s">
        <v>634</v>
      </c>
      <c r="H8661" s="23" t="s">
        <v>25</v>
      </c>
      <c r="I8661" s="23" t="s">
        <v>26</v>
      </c>
      <c r="J8661" s="23"/>
    </row>
    <row r="8662" s="27" customFormat="true" ht="12" hidden="true" customHeight="false" outlineLevel="3" collapsed="false">
      <c r="A8662" s="23" t="s">
        <v>23848</v>
      </c>
      <c r="B8662" s="24" t="s">
        <v>9472</v>
      </c>
      <c r="C8662" s="24" t="s">
        <v>14199</v>
      </c>
      <c r="D8662" s="25" t="s">
        <v>23849</v>
      </c>
      <c r="E8662" s="25" t="s">
        <v>23840</v>
      </c>
      <c r="F8662" s="26" t="n">
        <v>87</v>
      </c>
      <c r="G8662" s="23" t="s">
        <v>634</v>
      </c>
      <c r="H8662" s="23" t="s">
        <v>25</v>
      </c>
      <c r="I8662" s="23" t="s">
        <v>26</v>
      </c>
      <c r="J8662" s="23"/>
    </row>
    <row r="8663" s="27" customFormat="true" ht="12" hidden="true" customHeight="false" outlineLevel="3" collapsed="false">
      <c r="A8663" s="23" t="s">
        <v>23850</v>
      </c>
      <c r="B8663" s="24" t="s">
        <v>9472</v>
      </c>
      <c r="C8663" s="24" t="s">
        <v>6374</v>
      </c>
      <c r="D8663" s="25" t="s">
        <v>23851</v>
      </c>
      <c r="E8663" s="25" t="s">
        <v>23852</v>
      </c>
      <c r="F8663" s="26" t="n">
        <v>815</v>
      </c>
      <c r="G8663" s="23" t="s">
        <v>634</v>
      </c>
      <c r="H8663" s="23" t="s">
        <v>25</v>
      </c>
      <c r="I8663" s="23" t="s">
        <v>26</v>
      </c>
      <c r="J8663" s="23"/>
    </row>
    <row r="8664" s="27" customFormat="true" ht="24" hidden="true" customHeight="false" outlineLevel="3" collapsed="false">
      <c r="A8664" s="23" t="s">
        <v>23853</v>
      </c>
      <c r="B8664" s="24" t="s">
        <v>9472</v>
      </c>
      <c r="C8664" s="24" t="s">
        <v>1672</v>
      </c>
      <c r="D8664" s="25" t="s">
        <v>23854</v>
      </c>
      <c r="E8664" s="25" t="s">
        <v>23855</v>
      </c>
      <c r="F8664" s="26" t="n">
        <v>92</v>
      </c>
      <c r="G8664" s="23" t="s">
        <v>634</v>
      </c>
      <c r="H8664" s="23" t="s">
        <v>25</v>
      </c>
      <c r="I8664" s="23" t="s">
        <v>26</v>
      </c>
      <c r="J8664" s="23"/>
    </row>
    <row r="8665" s="27" customFormat="true" ht="12" hidden="true" customHeight="false" outlineLevel="3" collapsed="false">
      <c r="A8665" s="23" t="s">
        <v>23856</v>
      </c>
      <c r="B8665" s="24" t="s">
        <v>9472</v>
      </c>
      <c r="C8665" s="24" t="s">
        <v>14559</v>
      </c>
      <c r="D8665" s="25" t="s">
        <v>23857</v>
      </c>
      <c r="E8665" s="25" t="s">
        <v>23858</v>
      </c>
      <c r="F8665" s="26" t="n">
        <v>91</v>
      </c>
      <c r="G8665" s="23" t="s">
        <v>634</v>
      </c>
      <c r="H8665" s="23" t="s">
        <v>25</v>
      </c>
      <c r="I8665" s="23" t="s">
        <v>26</v>
      </c>
      <c r="J8665" s="23"/>
    </row>
    <row r="8666" s="27" customFormat="true" ht="12" hidden="false" customHeight="false" outlineLevel="3" collapsed="false">
      <c r="A8666" s="23" t="s">
        <v>23859</v>
      </c>
      <c r="B8666" s="24" t="s">
        <v>9472</v>
      </c>
      <c r="C8666" s="24" t="s">
        <v>1672</v>
      </c>
      <c r="D8666" s="25" t="s">
        <v>23860</v>
      </c>
      <c r="E8666" s="25" t="s">
        <v>23861</v>
      </c>
      <c r="F8666" s="26" t="n">
        <v>154</v>
      </c>
      <c r="G8666" s="23" t="s">
        <v>634</v>
      </c>
      <c r="H8666" s="23" t="s">
        <v>187</v>
      </c>
      <c r="I8666" s="23" t="s">
        <v>26</v>
      </c>
      <c r="J8666" s="23"/>
    </row>
    <row r="8667" s="27" customFormat="true" ht="24" hidden="false" customHeight="false" outlineLevel="3" collapsed="false">
      <c r="A8667" s="23" t="s">
        <v>23862</v>
      </c>
      <c r="B8667" s="24" t="s">
        <v>9472</v>
      </c>
      <c r="C8667" s="24" t="s">
        <v>1672</v>
      </c>
      <c r="D8667" s="25" t="s">
        <v>23863</v>
      </c>
      <c r="E8667" s="25" t="s">
        <v>23864</v>
      </c>
      <c r="F8667" s="26" t="n">
        <v>76</v>
      </c>
      <c r="G8667" s="23" t="s">
        <v>634</v>
      </c>
      <c r="H8667" s="23" t="s">
        <v>187</v>
      </c>
      <c r="I8667" s="23" t="s">
        <v>26</v>
      </c>
      <c r="J8667" s="23"/>
    </row>
    <row r="8668" s="27" customFormat="true" ht="12" hidden="false" customHeight="false" outlineLevel="3" collapsed="false">
      <c r="A8668" s="23" t="s">
        <v>23865</v>
      </c>
      <c r="B8668" s="24" t="s">
        <v>9472</v>
      </c>
      <c r="C8668" s="24" t="s">
        <v>1672</v>
      </c>
      <c r="D8668" s="25" t="s">
        <v>23866</v>
      </c>
      <c r="E8668" s="25" t="s">
        <v>23867</v>
      </c>
      <c r="F8668" s="26" t="n">
        <v>94</v>
      </c>
      <c r="G8668" s="23" t="s">
        <v>634</v>
      </c>
      <c r="H8668" s="23" t="s">
        <v>187</v>
      </c>
      <c r="I8668" s="23" t="s">
        <v>26</v>
      </c>
      <c r="J8668" s="23"/>
    </row>
    <row r="8669" s="27" customFormat="true" ht="12" hidden="false" customHeight="false" outlineLevel="3" collapsed="false">
      <c r="A8669" s="23" t="s">
        <v>23868</v>
      </c>
      <c r="B8669" s="24" t="s">
        <v>9472</v>
      </c>
      <c r="C8669" s="24" t="s">
        <v>1672</v>
      </c>
      <c r="D8669" s="25" t="s">
        <v>23869</v>
      </c>
      <c r="E8669" s="25" t="s">
        <v>23870</v>
      </c>
      <c r="F8669" s="26" t="n">
        <v>104</v>
      </c>
      <c r="G8669" s="23" t="s">
        <v>634</v>
      </c>
      <c r="H8669" s="23" t="s">
        <v>187</v>
      </c>
      <c r="I8669" s="23" t="s">
        <v>26</v>
      </c>
      <c r="J8669" s="23"/>
    </row>
    <row r="8670" s="27" customFormat="true" ht="24" hidden="true" customHeight="false" outlineLevel="3" collapsed="false">
      <c r="A8670" s="23" t="s">
        <v>23871</v>
      </c>
      <c r="B8670" s="24" t="s">
        <v>9472</v>
      </c>
      <c r="C8670" s="24" t="s">
        <v>1672</v>
      </c>
      <c r="D8670" s="25" t="s">
        <v>23872</v>
      </c>
      <c r="E8670" s="25" t="s">
        <v>23873</v>
      </c>
      <c r="F8670" s="26" t="n">
        <v>111</v>
      </c>
      <c r="G8670" s="23" t="s">
        <v>634</v>
      </c>
      <c r="H8670" s="23" t="s">
        <v>25</v>
      </c>
      <c r="I8670" s="23" t="s">
        <v>26</v>
      </c>
      <c r="J8670" s="23"/>
    </row>
    <row r="8671" s="27" customFormat="true" ht="12" hidden="true" customHeight="false" outlineLevel="3" collapsed="false">
      <c r="A8671" s="23" t="s">
        <v>23874</v>
      </c>
      <c r="B8671" s="24" t="s">
        <v>9472</v>
      </c>
      <c r="C8671" s="24" t="s">
        <v>3050</v>
      </c>
      <c r="D8671" s="25" t="s">
        <v>23875</v>
      </c>
      <c r="E8671" s="25" t="s">
        <v>23876</v>
      </c>
      <c r="F8671" s="26" t="n">
        <v>51</v>
      </c>
      <c r="G8671" s="23" t="s">
        <v>634</v>
      </c>
      <c r="H8671" s="23" t="s">
        <v>25</v>
      </c>
      <c r="I8671" s="23" t="s">
        <v>26</v>
      </c>
      <c r="J8671" s="23"/>
    </row>
    <row r="8672" s="27" customFormat="true" ht="12" hidden="true" customHeight="false" outlineLevel="3" collapsed="false">
      <c r="A8672" s="23" t="s">
        <v>23877</v>
      </c>
      <c r="B8672" s="24" t="s">
        <v>9472</v>
      </c>
      <c r="C8672" s="24" t="s">
        <v>1672</v>
      </c>
      <c r="D8672" s="25" t="s">
        <v>23878</v>
      </c>
      <c r="E8672" s="25" t="s">
        <v>23879</v>
      </c>
      <c r="F8672" s="26" t="n">
        <v>174</v>
      </c>
      <c r="G8672" s="23" t="s">
        <v>634</v>
      </c>
      <c r="H8672" s="23" t="s">
        <v>25</v>
      </c>
      <c r="I8672" s="23" t="s">
        <v>26</v>
      </c>
      <c r="J8672" s="23"/>
    </row>
    <row r="8673" s="27" customFormat="true" ht="12" hidden="true" customHeight="false" outlineLevel="3" collapsed="false">
      <c r="A8673" s="23" t="s">
        <v>23880</v>
      </c>
      <c r="B8673" s="24" t="s">
        <v>9472</v>
      </c>
      <c r="C8673" s="24" t="s">
        <v>3050</v>
      </c>
      <c r="D8673" s="25" t="s">
        <v>23881</v>
      </c>
      <c r="E8673" s="25" t="s">
        <v>23882</v>
      </c>
      <c r="F8673" s="26" t="n">
        <v>87</v>
      </c>
      <c r="G8673" s="23" t="s">
        <v>634</v>
      </c>
      <c r="H8673" s="23" t="s">
        <v>25</v>
      </c>
      <c r="I8673" s="23" t="s">
        <v>26</v>
      </c>
      <c r="J8673" s="23"/>
    </row>
    <row r="8674" s="27" customFormat="true" ht="12" hidden="true" customHeight="false" outlineLevel="3" collapsed="false">
      <c r="A8674" s="23" t="s">
        <v>23883</v>
      </c>
      <c r="B8674" s="24" t="s">
        <v>9472</v>
      </c>
      <c r="C8674" s="24" t="s">
        <v>1672</v>
      </c>
      <c r="D8674" s="25" t="s">
        <v>23884</v>
      </c>
      <c r="E8674" s="25" t="s">
        <v>23885</v>
      </c>
      <c r="F8674" s="26" t="n">
        <v>82</v>
      </c>
      <c r="G8674" s="23" t="s">
        <v>634</v>
      </c>
      <c r="H8674" s="23" t="s">
        <v>25</v>
      </c>
      <c r="I8674" s="23" t="s">
        <v>26</v>
      </c>
      <c r="J8674" s="23"/>
    </row>
    <row r="8675" s="27" customFormat="true" ht="12" hidden="false" customHeight="false" outlineLevel="3" collapsed="false">
      <c r="A8675" s="23" t="s">
        <v>23886</v>
      </c>
      <c r="B8675" s="24" t="s">
        <v>9472</v>
      </c>
      <c r="C8675" s="24" t="s">
        <v>1672</v>
      </c>
      <c r="D8675" s="25" t="s">
        <v>23887</v>
      </c>
      <c r="E8675" s="25" t="s">
        <v>23888</v>
      </c>
      <c r="F8675" s="26" t="n">
        <v>134</v>
      </c>
      <c r="G8675" s="23" t="s">
        <v>634</v>
      </c>
      <c r="H8675" s="23" t="s">
        <v>187</v>
      </c>
      <c r="I8675" s="23" t="s">
        <v>26</v>
      </c>
      <c r="J8675" s="23"/>
    </row>
    <row r="8676" s="27" customFormat="true" ht="24" hidden="true" customHeight="false" outlineLevel="3" collapsed="false">
      <c r="A8676" s="23" t="s">
        <v>23889</v>
      </c>
      <c r="B8676" s="24" t="s">
        <v>9472</v>
      </c>
      <c r="C8676" s="24" t="s">
        <v>1672</v>
      </c>
      <c r="D8676" s="25" t="s">
        <v>23890</v>
      </c>
      <c r="E8676" s="25" t="s">
        <v>23891</v>
      </c>
      <c r="F8676" s="26" t="n">
        <v>144</v>
      </c>
      <c r="G8676" s="23" t="s">
        <v>634</v>
      </c>
      <c r="H8676" s="23" t="s">
        <v>25</v>
      </c>
      <c r="I8676" s="23" t="s">
        <v>26</v>
      </c>
      <c r="J8676" s="23"/>
    </row>
    <row r="8677" s="27" customFormat="true" ht="12" hidden="true" customHeight="false" outlineLevel="3" collapsed="false">
      <c r="A8677" s="23" t="s">
        <v>23892</v>
      </c>
      <c r="B8677" s="24" t="s">
        <v>9472</v>
      </c>
      <c r="C8677" s="24" t="s">
        <v>23893</v>
      </c>
      <c r="D8677" s="25" t="s">
        <v>23894</v>
      </c>
      <c r="E8677" s="25" t="s">
        <v>23895</v>
      </c>
      <c r="F8677" s="26" t="n">
        <v>157</v>
      </c>
      <c r="G8677" s="23" t="s">
        <v>634</v>
      </c>
      <c r="H8677" s="23" t="s">
        <v>25</v>
      </c>
      <c r="I8677" s="23" t="s">
        <v>26</v>
      </c>
      <c r="J8677" s="23"/>
    </row>
    <row r="8678" s="27" customFormat="true" ht="12" hidden="true" customHeight="false" outlineLevel="3" collapsed="false">
      <c r="A8678" s="23" t="s">
        <v>23896</v>
      </c>
      <c r="B8678" s="24" t="s">
        <v>9472</v>
      </c>
      <c r="C8678" s="24" t="s">
        <v>6339</v>
      </c>
      <c r="D8678" s="25" t="s">
        <v>23897</v>
      </c>
      <c r="E8678" s="25" t="s">
        <v>23898</v>
      </c>
      <c r="F8678" s="26" t="n">
        <v>88</v>
      </c>
      <c r="G8678" s="23" t="s">
        <v>634</v>
      </c>
      <c r="H8678" s="23" t="s">
        <v>25</v>
      </c>
      <c r="I8678" s="23" t="s">
        <v>26</v>
      </c>
      <c r="J8678" s="23"/>
    </row>
    <row r="8679" s="27" customFormat="true" ht="12" hidden="true" customHeight="false" outlineLevel="3" collapsed="false">
      <c r="A8679" s="23" t="s">
        <v>23899</v>
      </c>
      <c r="B8679" s="24" t="s">
        <v>9472</v>
      </c>
      <c r="C8679" s="24" t="s">
        <v>1082</v>
      </c>
      <c r="D8679" s="25" t="s">
        <v>23900</v>
      </c>
      <c r="E8679" s="25" t="s">
        <v>23901</v>
      </c>
      <c r="F8679" s="26" t="n">
        <v>109</v>
      </c>
      <c r="G8679" s="23" t="s">
        <v>634</v>
      </c>
      <c r="H8679" s="23" t="s">
        <v>25</v>
      </c>
      <c r="I8679" s="23" t="s">
        <v>26</v>
      </c>
      <c r="J8679" s="23"/>
    </row>
    <row r="8680" s="27" customFormat="true" ht="12" hidden="true" customHeight="false" outlineLevel="3" collapsed="false">
      <c r="A8680" s="23" t="s">
        <v>23902</v>
      </c>
      <c r="B8680" s="24" t="s">
        <v>9472</v>
      </c>
      <c r="C8680" s="24" t="s">
        <v>2222</v>
      </c>
      <c r="D8680" s="25" t="s">
        <v>23903</v>
      </c>
      <c r="E8680" s="25" t="s">
        <v>23904</v>
      </c>
      <c r="F8680" s="26" t="n">
        <v>105</v>
      </c>
      <c r="G8680" s="23" t="s">
        <v>634</v>
      </c>
      <c r="H8680" s="23" t="s">
        <v>25</v>
      </c>
      <c r="I8680" s="23" t="s">
        <v>26</v>
      </c>
      <c r="J8680" s="23"/>
    </row>
    <row r="8681" s="27" customFormat="true" ht="12" hidden="true" customHeight="false" outlineLevel="3" collapsed="false">
      <c r="A8681" s="23" t="s">
        <v>23905</v>
      </c>
      <c r="B8681" s="24" t="s">
        <v>9472</v>
      </c>
      <c r="C8681" s="24" t="s">
        <v>2222</v>
      </c>
      <c r="D8681" s="25" t="s">
        <v>23906</v>
      </c>
      <c r="E8681" s="25" t="s">
        <v>23907</v>
      </c>
      <c r="F8681" s="26" t="n">
        <v>137</v>
      </c>
      <c r="G8681" s="23" t="s">
        <v>634</v>
      </c>
      <c r="H8681" s="23" t="s">
        <v>25</v>
      </c>
      <c r="I8681" s="23" t="s">
        <v>26</v>
      </c>
      <c r="J8681" s="23"/>
    </row>
    <row r="8682" s="27" customFormat="true" ht="12" hidden="true" customHeight="false" outlineLevel="3" collapsed="false">
      <c r="A8682" s="23" t="s">
        <v>23908</v>
      </c>
      <c r="B8682" s="24" t="s">
        <v>9472</v>
      </c>
      <c r="C8682" s="24" t="s">
        <v>2263</v>
      </c>
      <c r="D8682" s="25" t="s">
        <v>23909</v>
      </c>
      <c r="E8682" s="25" t="s">
        <v>23910</v>
      </c>
      <c r="F8682" s="26" t="n">
        <v>137</v>
      </c>
      <c r="G8682" s="23" t="s">
        <v>634</v>
      </c>
      <c r="H8682" s="23" t="s">
        <v>25</v>
      </c>
      <c r="I8682" s="23" t="s">
        <v>26</v>
      </c>
      <c r="J8682" s="23"/>
    </row>
    <row r="8683" s="27" customFormat="true" ht="12" hidden="true" customHeight="false" outlineLevel="3" collapsed="false">
      <c r="A8683" s="23" t="s">
        <v>23911</v>
      </c>
      <c r="B8683" s="24" t="s">
        <v>9472</v>
      </c>
      <c r="C8683" s="24" t="s">
        <v>6339</v>
      </c>
      <c r="D8683" s="25" t="s">
        <v>23912</v>
      </c>
      <c r="E8683" s="25" t="s">
        <v>23913</v>
      </c>
      <c r="F8683" s="26" t="n">
        <v>121</v>
      </c>
      <c r="G8683" s="23" t="s">
        <v>634</v>
      </c>
      <c r="H8683" s="23" t="s">
        <v>25</v>
      </c>
      <c r="I8683" s="23" t="s">
        <v>26</v>
      </c>
      <c r="J8683" s="23"/>
    </row>
    <row r="8684" s="27" customFormat="true" ht="12" hidden="true" customHeight="false" outlineLevel="3" collapsed="false">
      <c r="A8684" s="23" t="s">
        <v>23914</v>
      </c>
      <c r="B8684" s="24" t="s">
        <v>9472</v>
      </c>
      <c r="C8684" s="24" t="s">
        <v>1672</v>
      </c>
      <c r="D8684" s="25" t="s">
        <v>23915</v>
      </c>
      <c r="E8684" s="25" t="s">
        <v>23916</v>
      </c>
      <c r="F8684" s="26" t="n">
        <v>194</v>
      </c>
      <c r="G8684" s="23" t="s">
        <v>634</v>
      </c>
      <c r="H8684" s="23" t="s">
        <v>25</v>
      </c>
      <c r="I8684" s="23" t="s">
        <v>26</v>
      </c>
      <c r="J8684" s="23"/>
    </row>
    <row r="8685" s="27" customFormat="true" ht="12" hidden="true" customHeight="false" outlineLevel="3" collapsed="false">
      <c r="A8685" s="23" t="s">
        <v>23917</v>
      </c>
      <c r="B8685" s="24" t="s">
        <v>9472</v>
      </c>
      <c r="C8685" s="24" t="s">
        <v>1672</v>
      </c>
      <c r="D8685" s="25" t="s">
        <v>23918</v>
      </c>
      <c r="E8685" s="25" t="s">
        <v>23919</v>
      </c>
      <c r="F8685" s="26" t="n">
        <v>107</v>
      </c>
      <c r="G8685" s="23" t="s">
        <v>634</v>
      </c>
      <c r="H8685" s="23" t="s">
        <v>25</v>
      </c>
      <c r="I8685" s="23" t="s">
        <v>26</v>
      </c>
      <c r="J8685" s="23"/>
    </row>
    <row r="8686" s="27" customFormat="true" ht="12" hidden="true" customHeight="false" outlineLevel="3" collapsed="false">
      <c r="A8686" s="23" t="s">
        <v>23920</v>
      </c>
      <c r="B8686" s="24" t="s">
        <v>9472</v>
      </c>
      <c r="C8686" s="24" t="s">
        <v>6339</v>
      </c>
      <c r="D8686" s="25" t="s">
        <v>23921</v>
      </c>
      <c r="E8686" s="25" t="s">
        <v>23919</v>
      </c>
      <c r="F8686" s="26" t="n">
        <v>73</v>
      </c>
      <c r="G8686" s="23" t="s">
        <v>634</v>
      </c>
      <c r="H8686" s="23" t="s">
        <v>25</v>
      </c>
      <c r="I8686" s="23" t="s">
        <v>26</v>
      </c>
      <c r="J8686" s="23"/>
    </row>
    <row r="8687" s="27" customFormat="true" ht="12" hidden="true" customHeight="false" outlineLevel="3" collapsed="false">
      <c r="A8687" s="23" t="s">
        <v>23922</v>
      </c>
      <c r="B8687" s="24" t="s">
        <v>9472</v>
      </c>
      <c r="C8687" s="24" t="s">
        <v>1672</v>
      </c>
      <c r="D8687" s="25" t="s">
        <v>23923</v>
      </c>
      <c r="E8687" s="25" t="s">
        <v>23919</v>
      </c>
      <c r="F8687" s="26" t="n">
        <v>79</v>
      </c>
      <c r="G8687" s="23" t="s">
        <v>634</v>
      </c>
      <c r="H8687" s="23" t="s">
        <v>25</v>
      </c>
      <c r="I8687" s="23" t="s">
        <v>26</v>
      </c>
      <c r="J8687" s="23"/>
    </row>
    <row r="8688" s="27" customFormat="true" ht="12" hidden="true" customHeight="false" outlineLevel="3" collapsed="false">
      <c r="A8688" s="23" t="s">
        <v>23924</v>
      </c>
      <c r="B8688" s="24" t="s">
        <v>9472</v>
      </c>
      <c r="C8688" s="24" t="s">
        <v>1046</v>
      </c>
      <c r="D8688" s="25" t="s">
        <v>26</v>
      </c>
      <c r="E8688" s="25" t="s">
        <v>23919</v>
      </c>
      <c r="F8688" s="26" t="n">
        <v>67</v>
      </c>
      <c r="G8688" s="23" t="s">
        <v>634</v>
      </c>
      <c r="H8688" s="23" t="s">
        <v>25</v>
      </c>
      <c r="I8688" s="23" t="s">
        <v>26</v>
      </c>
      <c r="J8688" s="23"/>
    </row>
    <row r="8689" s="27" customFormat="true" ht="12" hidden="true" customHeight="false" outlineLevel="3" collapsed="false">
      <c r="A8689" s="23" t="s">
        <v>23925</v>
      </c>
      <c r="B8689" s="24" t="s">
        <v>9472</v>
      </c>
      <c r="C8689" s="24" t="s">
        <v>13819</v>
      </c>
      <c r="D8689" s="25" t="s">
        <v>23926</v>
      </c>
      <c r="E8689" s="25" t="s">
        <v>23927</v>
      </c>
      <c r="F8689" s="26" t="n">
        <v>161</v>
      </c>
      <c r="G8689" s="23" t="s">
        <v>634</v>
      </c>
      <c r="H8689" s="23" t="s">
        <v>25</v>
      </c>
      <c r="I8689" s="23" t="s">
        <v>26</v>
      </c>
      <c r="J8689" s="23"/>
    </row>
    <row r="8690" s="27" customFormat="true" ht="12" hidden="true" customHeight="false" outlineLevel="3" collapsed="false">
      <c r="A8690" s="23" t="s">
        <v>23928</v>
      </c>
      <c r="B8690" s="24" t="s">
        <v>9472</v>
      </c>
      <c r="C8690" s="24" t="s">
        <v>1082</v>
      </c>
      <c r="D8690" s="25" t="s">
        <v>23929</v>
      </c>
      <c r="E8690" s="25" t="s">
        <v>23930</v>
      </c>
      <c r="F8690" s="26" t="n">
        <v>151</v>
      </c>
      <c r="G8690" s="23" t="s">
        <v>634</v>
      </c>
      <c r="H8690" s="23" t="s">
        <v>25</v>
      </c>
      <c r="I8690" s="23" t="s">
        <v>26</v>
      </c>
      <c r="J8690" s="23"/>
    </row>
    <row r="8691" s="27" customFormat="true" ht="24" hidden="true" customHeight="false" outlineLevel="3" collapsed="false">
      <c r="A8691" s="23" t="s">
        <v>23931</v>
      </c>
      <c r="B8691" s="24" t="s">
        <v>9472</v>
      </c>
      <c r="C8691" s="24" t="s">
        <v>1082</v>
      </c>
      <c r="D8691" s="25" t="s">
        <v>23932</v>
      </c>
      <c r="E8691" s="25" t="s">
        <v>23933</v>
      </c>
      <c r="F8691" s="26" t="n">
        <v>245</v>
      </c>
      <c r="G8691" s="23" t="s">
        <v>634</v>
      </c>
      <c r="H8691" s="23" t="s">
        <v>25</v>
      </c>
      <c r="I8691" s="23" t="s">
        <v>26</v>
      </c>
      <c r="J8691" s="23"/>
    </row>
    <row r="8692" s="27" customFormat="true" ht="12" hidden="true" customHeight="false" outlineLevel="3" collapsed="false">
      <c r="A8692" s="23" t="s">
        <v>23934</v>
      </c>
      <c r="B8692" s="24" t="s">
        <v>9472</v>
      </c>
      <c r="C8692" s="24" t="s">
        <v>1082</v>
      </c>
      <c r="D8692" s="25" t="s">
        <v>23935</v>
      </c>
      <c r="E8692" s="25" t="s">
        <v>23936</v>
      </c>
      <c r="F8692" s="26" t="n">
        <v>220</v>
      </c>
      <c r="G8692" s="23" t="s">
        <v>634</v>
      </c>
      <c r="H8692" s="23" t="s">
        <v>25</v>
      </c>
      <c r="I8692" s="23" t="s">
        <v>26</v>
      </c>
      <c r="J8692" s="23"/>
    </row>
    <row r="8693" s="27" customFormat="true" ht="12" hidden="true" customHeight="false" outlineLevel="3" collapsed="false">
      <c r="A8693" s="23" t="s">
        <v>23937</v>
      </c>
      <c r="B8693" s="24" t="s">
        <v>9472</v>
      </c>
      <c r="C8693" s="24" t="s">
        <v>1082</v>
      </c>
      <c r="D8693" s="25" t="s">
        <v>23938</v>
      </c>
      <c r="E8693" s="25" t="s">
        <v>23939</v>
      </c>
      <c r="F8693" s="26" t="n">
        <v>157</v>
      </c>
      <c r="G8693" s="23" t="s">
        <v>634</v>
      </c>
      <c r="H8693" s="23" t="s">
        <v>25</v>
      </c>
      <c r="I8693" s="23" t="s">
        <v>26</v>
      </c>
      <c r="J8693" s="23"/>
    </row>
    <row r="8694" s="27" customFormat="true" ht="12" hidden="true" customHeight="false" outlineLevel="3" collapsed="false">
      <c r="A8694" s="23" t="s">
        <v>23940</v>
      </c>
      <c r="B8694" s="24" t="s">
        <v>9472</v>
      </c>
      <c r="C8694" s="24" t="s">
        <v>2222</v>
      </c>
      <c r="D8694" s="25" t="s">
        <v>23941</v>
      </c>
      <c r="E8694" s="25" t="s">
        <v>23942</v>
      </c>
      <c r="F8694" s="26" t="n">
        <v>184</v>
      </c>
      <c r="G8694" s="23" t="s">
        <v>634</v>
      </c>
      <c r="H8694" s="23" t="s">
        <v>25</v>
      </c>
      <c r="I8694" s="23" t="s">
        <v>26</v>
      </c>
      <c r="J8694" s="23"/>
    </row>
    <row r="8695" s="27" customFormat="true" ht="12" hidden="true" customHeight="false" outlineLevel="3" collapsed="false">
      <c r="A8695" s="23" t="s">
        <v>23943</v>
      </c>
      <c r="B8695" s="24" t="s">
        <v>9472</v>
      </c>
      <c r="C8695" s="24" t="s">
        <v>1672</v>
      </c>
      <c r="D8695" s="25" t="s">
        <v>23944</v>
      </c>
      <c r="E8695" s="25" t="s">
        <v>23945</v>
      </c>
      <c r="F8695" s="26" t="n">
        <v>87</v>
      </c>
      <c r="G8695" s="23" t="s">
        <v>634</v>
      </c>
      <c r="H8695" s="23" t="s">
        <v>25</v>
      </c>
      <c r="I8695" s="23" t="s">
        <v>26</v>
      </c>
      <c r="J8695" s="23"/>
    </row>
    <row r="8696" s="27" customFormat="true" ht="12" hidden="true" customHeight="false" outlineLevel="3" collapsed="false">
      <c r="A8696" s="23" t="s">
        <v>23946</v>
      </c>
      <c r="B8696" s="24" t="s">
        <v>9472</v>
      </c>
      <c r="C8696" s="24" t="s">
        <v>1672</v>
      </c>
      <c r="D8696" s="25" t="s">
        <v>23947</v>
      </c>
      <c r="E8696" s="25" t="s">
        <v>23945</v>
      </c>
      <c r="F8696" s="26" t="n">
        <v>114</v>
      </c>
      <c r="G8696" s="23" t="s">
        <v>634</v>
      </c>
      <c r="H8696" s="23" t="s">
        <v>25</v>
      </c>
      <c r="I8696" s="23" t="s">
        <v>26</v>
      </c>
      <c r="J8696" s="23"/>
    </row>
    <row r="8697" s="27" customFormat="true" ht="12" hidden="true" customHeight="false" outlineLevel="3" collapsed="false">
      <c r="A8697" s="23" t="s">
        <v>23948</v>
      </c>
      <c r="B8697" s="24" t="s">
        <v>9472</v>
      </c>
      <c r="C8697" s="24" t="s">
        <v>1672</v>
      </c>
      <c r="D8697" s="25" t="s">
        <v>23949</v>
      </c>
      <c r="E8697" s="25" t="s">
        <v>23950</v>
      </c>
      <c r="F8697" s="26" t="n">
        <v>196</v>
      </c>
      <c r="G8697" s="23" t="s">
        <v>634</v>
      </c>
      <c r="H8697" s="23" t="s">
        <v>25</v>
      </c>
      <c r="I8697" s="23" t="s">
        <v>26</v>
      </c>
      <c r="J8697" s="23"/>
    </row>
    <row r="8698" s="27" customFormat="true" ht="12" hidden="true" customHeight="false" outlineLevel="3" collapsed="false">
      <c r="A8698" s="23" t="s">
        <v>23951</v>
      </c>
      <c r="B8698" s="24" t="s">
        <v>9472</v>
      </c>
      <c r="C8698" s="24" t="s">
        <v>1672</v>
      </c>
      <c r="D8698" s="25" t="s">
        <v>23952</v>
      </c>
      <c r="E8698" s="25" t="s">
        <v>23953</v>
      </c>
      <c r="F8698" s="26" t="n">
        <v>181</v>
      </c>
      <c r="G8698" s="23" t="s">
        <v>634</v>
      </c>
      <c r="H8698" s="23" t="s">
        <v>25</v>
      </c>
      <c r="I8698" s="23" t="s">
        <v>26</v>
      </c>
      <c r="J8698" s="23"/>
    </row>
    <row r="8699" s="27" customFormat="true" ht="12" hidden="true" customHeight="false" outlineLevel="3" collapsed="false">
      <c r="A8699" s="23" t="s">
        <v>23954</v>
      </c>
      <c r="B8699" s="24" t="s">
        <v>9472</v>
      </c>
      <c r="C8699" s="24" t="s">
        <v>2222</v>
      </c>
      <c r="D8699" s="25" t="s">
        <v>23955</v>
      </c>
      <c r="E8699" s="25" t="s">
        <v>23956</v>
      </c>
      <c r="F8699" s="26" t="n">
        <v>211</v>
      </c>
      <c r="G8699" s="23" t="s">
        <v>634</v>
      </c>
      <c r="H8699" s="23" t="s">
        <v>25</v>
      </c>
      <c r="I8699" s="23" t="s">
        <v>26</v>
      </c>
      <c r="J8699" s="23"/>
    </row>
    <row r="8700" s="27" customFormat="true" ht="12" hidden="true" customHeight="false" outlineLevel="3" collapsed="false">
      <c r="A8700" s="23" t="s">
        <v>23957</v>
      </c>
      <c r="B8700" s="24" t="s">
        <v>9472</v>
      </c>
      <c r="C8700" s="24" t="s">
        <v>2222</v>
      </c>
      <c r="D8700" s="25" t="s">
        <v>23958</v>
      </c>
      <c r="E8700" s="25" t="s">
        <v>23959</v>
      </c>
      <c r="F8700" s="26" t="n">
        <v>198</v>
      </c>
      <c r="G8700" s="23" t="s">
        <v>634</v>
      </c>
      <c r="H8700" s="23" t="s">
        <v>25</v>
      </c>
      <c r="I8700" s="23" t="s">
        <v>26</v>
      </c>
      <c r="J8700" s="23"/>
    </row>
    <row r="8701" s="27" customFormat="true" ht="12" hidden="true" customHeight="false" outlineLevel="3" collapsed="false">
      <c r="A8701" s="23" t="s">
        <v>23960</v>
      </c>
      <c r="B8701" s="24" t="s">
        <v>9472</v>
      </c>
      <c r="C8701" s="24" t="s">
        <v>2222</v>
      </c>
      <c r="D8701" s="25" t="s">
        <v>23961</v>
      </c>
      <c r="E8701" s="25" t="s">
        <v>23959</v>
      </c>
      <c r="F8701" s="26" t="n">
        <v>137</v>
      </c>
      <c r="G8701" s="23" t="s">
        <v>634</v>
      </c>
      <c r="H8701" s="23" t="s">
        <v>25</v>
      </c>
      <c r="I8701" s="23" t="s">
        <v>26</v>
      </c>
      <c r="J8701" s="23"/>
    </row>
    <row r="8702" s="27" customFormat="true" ht="12" hidden="true" customHeight="false" outlineLevel="3" collapsed="false">
      <c r="A8702" s="23" t="s">
        <v>23962</v>
      </c>
      <c r="B8702" s="24" t="s">
        <v>9472</v>
      </c>
      <c r="C8702" s="24" t="s">
        <v>2140</v>
      </c>
      <c r="D8702" s="25" t="s">
        <v>23963</v>
      </c>
      <c r="E8702" s="25" t="s">
        <v>23964</v>
      </c>
      <c r="F8702" s="26" t="n">
        <v>88</v>
      </c>
      <c r="G8702" s="23" t="s">
        <v>634</v>
      </c>
      <c r="H8702" s="23" t="s">
        <v>25</v>
      </c>
      <c r="I8702" s="23" t="s">
        <v>26</v>
      </c>
      <c r="J8702" s="23"/>
    </row>
    <row r="8703" s="27" customFormat="true" ht="12" hidden="true" customHeight="false" outlineLevel="3" collapsed="false">
      <c r="A8703" s="23" t="s">
        <v>23965</v>
      </c>
      <c r="B8703" s="24" t="s">
        <v>9472</v>
      </c>
      <c r="C8703" s="24" t="s">
        <v>1082</v>
      </c>
      <c r="D8703" s="25" t="s">
        <v>23966</v>
      </c>
      <c r="E8703" s="25" t="s">
        <v>23967</v>
      </c>
      <c r="F8703" s="26" t="n">
        <v>163</v>
      </c>
      <c r="G8703" s="23" t="s">
        <v>634</v>
      </c>
      <c r="H8703" s="23" t="s">
        <v>25</v>
      </c>
      <c r="I8703" s="23" t="s">
        <v>26</v>
      </c>
      <c r="J8703" s="23"/>
    </row>
    <row r="8704" s="27" customFormat="true" ht="12" hidden="false" customHeight="false" outlineLevel="3" collapsed="false">
      <c r="A8704" s="23" t="s">
        <v>23968</v>
      </c>
      <c r="B8704" s="24" t="s">
        <v>9472</v>
      </c>
      <c r="C8704" s="24" t="s">
        <v>1082</v>
      </c>
      <c r="D8704" s="25" t="s">
        <v>23969</v>
      </c>
      <c r="E8704" s="25" t="s">
        <v>23967</v>
      </c>
      <c r="F8704" s="26" t="n">
        <v>86</v>
      </c>
      <c r="G8704" s="23" t="s">
        <v>634</v>
      </c>
      <c r="H8704" s="23" t="s">
        <v>187</v>
      </c>
      <c r="I8704" s="23" t="s">
        <v>26</v>
      </c>
      <c r="J8704" s="23"/>
    </row>
    <row r="8705" s="27" customFormat="true" ht="12" hidden="false" customHeight="false" outlineLevel="3" collapsed="false">
      <c r="A8705" s="23" t="s">
        <v>23970</v>
      </c>
      <c r="B8705" s="24" t="s">
        <v>9472</v>
      </c>
      <c r="C8705" s="24" t="s">
        <v>1082</v>
      </c>
      <c r="D8705" s="25" t="s">
        <v>23971</v>
      </c>
      <c r="E8705" s="25" t="s">
        <v>23967</v>
      </c>
      <c r="F8705" s="26" t="n">
        <v>86</v>
      </c>
      <c r="G8705" s="23" t="s">
        <v>634</v>
      </c>
      <c r="H8705" s="23" t="s">
        <v>187</v>
      </c>
      <c r="I8705" s="23" t="s">
        <v>26</v>
      </c>
      <c r="J8705" s="23"/>
    </row>
    <row r="8706" s="27" customFormat="true" ht="12" hidden="true" customHeight="false" outlineLevel="3" collapsed="false">
      <c r="A8706" s="23" t="s">
        <v>23972</v>
      </c>
      <c r="B8706" s="24" t="s">
        <v>9472</v>
      </c>
      <c r="C8706" s="24" t="s">
        <v>1082</v>
      </c>
      <c r="D8706" s="25" t="s">
        <v>23973</v>
      </c>
      <c r="E8706" s="25" t="s">
        <v>23974</v>
      </c>
      <c r="F8706" s="26" t="n">
        <v>153</v>
      </c>
      <c r="G8706" s="23" t="s">
        <v>634</v>
      </c>
      <c r="H8706" s="23" t="s">
        <v>25</v>
      </c>
      <c r="I8706" s="23" t="s">
        <v>26</v>
      </c>
      <c r="J8706" s="23"/>
    </row>
    <row r="8707" s="27" customFormat="true" ht="12" hidden="false" customHeight="false" outlineLevel="3" collapsed="false">
      <c r="A8707" s="23" t="s">
        <v>23975</v>
      </c>
      <c r="B8707" s="24" t="s">
        <v>9472</v>
      </c>
      <c r="C8707" s="24" t="s">
        <v>6339</v>
      </c>
      <c r="D8707" s="25" t="s">
        <v>23976</v>
      </c>
      <c r="E8707" s="25" t="s">
        <v>23977</v>
      </c>
      <c r="F8707" s="26" t="n">
        <v>82</v>
      </c>
      <c r="G8707" s="23" t="s">
        <v>634</v>
      </c>
      <c r="H8707" s="23" t="s">
        <v>187</v>
      </c>
      <c r="I8707" s="23" t="s">
        <v>26</v>
      </c>
      <c r="J8707" s="23"/>
    </row>
    <row r="8708" s="27" customFormat="true" ht="12" hidden="true" customHeight="false" outlineLevel="3" collapsed="false">
      <c r="A8708" s="23" t="s">
        <v>23978</v>
      </c>
      <c r="B8708" s="24" t="s">
        <v>9472</v>
      </c>
      <c r="C8708" s="24" t="s">
        <v>1082</v>
      </c>
      <c r="D8708" s="25" t="s">
        <v>23979</v>
      </c>
      <c r="E8708" s="25" t="s">
        <v>23980</v>
      </c>
      <c r="F8708" s="26" t="n">
        <v>220</v>
      </c>
      <c r="G8708" s="23" t="s">
        <v>634</v>
      </c>
      <c r="H8708" s="23" t="s">
        <v>25</v>
      </c>
      <c r="I8708" s="23" t="s">
        <v>26</v>
      </c>
      <c r="J8708" s="23"/>
    </row>
    <row r="8709" s="27" customFormat="true" ht="24" hidden="true" customHeight="false" outlineLevel="3" collapsed="false">
      <c r="A8709" s="23" t="s">
        <v>23981</v>
      </c>
      <c r="B8709" s="24" t="s">
        <v>9472</v>
      </c>
      <c r="C8709" s="24" t="s">
        <v>2754</v>
      </c>
      <c r="D8709" s="25" t="s">
        <v>23982</v>
      </c>
      <c r="E8709" s="25" t="s">
        <v>23983</v>
      </c>
      <c r="F8709" s="26" t="n">
        <v>134</v>
      </c>
      <c r="G8709" s="23" t="s">
        <v>634</v>
      </c>
      <c r="H8709" s="23" t="s">
        <v>25</v>
      </c>
      <c r="I8709" s="23" t="s">
        <v>26</v>
      </c>
      <c r="J8709" s="23"/>
    </row>
    <row r="8710" s="27" customFormat="true" ht="12" hidden="true" customHeight="false" outlineLevel="3" collapsed="false">
      <c r="A8710" s="23" t="s">
        <v>23984</v>
      </c>
      <c r="B8710" s="24" t="s">
        <v>9472</v>
      </c>
      <c r="C8710" s="24" t="s">
        <v>2922</v>
      </c>
      <c r="D8710" s="25" t="s">
        <v>23985</v>
      </c>
      <c r="E8710" s="25" t="s">
        <v>23986</v>
      </c>
      <c r="F8710" s="26" t="n">
        <v>134</v>
      </c>
      <c r="G8710" s="23" t="s">
        <v>634</v>
      </c>
      <c r="H8710" s="23" t="s">
        <v>25</v>
      </c>
      <c r="I8710" s="23" t="s">
        <v>26</v>
      </c>
      <c r="J8710" s="23"/>
    </row>
    <row r="8711" s="27" customFormat="true" ht="12" hidden="true" customHeight="false" outlineLevel="3" collapsed="false">
      <c r="A8711" s="23" t="s">
        <v>23987</v>
      </c>
      <c r="B8711" s="24" t="s">
        <v>9472</v>
      </c>
      <c r="C8711" s="24" t="s">
        <v>2222</v>
      </c>
      <c r="D8711" s="25" t="s">
        <v>23988</v>
      </c>
      <c r="E8711" s="25" t="s">
        <v>23986</v>
      </c>
      <c r="F8711" s="26" t="n">
        <v>238</v>
      </c>
      <c r="G8711" s="23" t="s">
        <v>634</v>
      </c>
      <c r="H8711" s="23" t="s">
        <v>25</v>
      </c>
      <c r="I8711" s="23" t="s">
        <v>26</v>
      </c>
      <c r="J8711" s="23"/>
    </row>
    <row r="8712" s="27" customFormat="true" ht="12" hidden="true" customHeight="false" outlineLevel="3" collapsed="false">
      <c r="A8712" s="23" t="s">
        <v>23989</v>
      </c>
      <c r="B8712" s="24" t="s">
        <v>9472</v>
      </c>
      <c r="C8712" s="24" t="s">
        <v>2922</v>
      </c>
      <c r="D8712" s="25" t="s">
        <v>23990</v>
      </c>
      <c r="E8712" s="25" t="s">
        <v>23991</v>
      </c>
      <c r="F8712" s="26" t="n">
        <v>134</v>
      </c>
      <c r="G8712" s="23" t="s">
        <v>634</v>
      </c>
      <c r="H8712" s="23" t="s">
        <v>25</v>
      </c>
      <c r="I8712" s="23" t="s">
        <v>26</v>
      </c>
      <c r="J8712" s="23"/>
    </row>
    <row r="8713" s="27" customFormat="true" ht="12" hidden="true" customHeight="false" outlineLevel="3" collapsed="false">
      <c r="A8713" s="23" t="s">
        <v>23992</v>
      </c>
      <c r="B8713" s="24" t="s">
        <v>9472</v>
      </c>
      <c r="C8713" s="24" t="s">
        <v>2754</v>
      </c>
      <c r="D8713" s="25" t="s">
        <v>23993</v>
      </c>
      <c r="E8713" s="25" t="s">
        <v>23994</v>
      </c>
      <c r="F8713" s="26" t="n">
        <v>147</v>
      </c>
      <c r="G8713" s="23" t="s">
        <v>634</v>
      </c>
      <c r="H8713" s="23" t="s">
        <v>25</v>
      </c>
      <c r="I8713" s="23" t="s">
        <v>26</v>
      </c>
      <c r="J8713" s="23"/>
    </row>
    <row r="8714" s="27" customFormat="true" ht="12" hidden="false" customHeight="false" outlineLevel="3" collapsed="false">
      <c r="A8714" s="23" t="s">
        <v>23995</v>
      </c>
      <c r="B8714" s="24" t="s">
        <v>9472</v>
      </c>
      <c r="C8714" s="24" t="s">
        <v>3140</v>
      </c>
      <c r="D8714" s="25" t="s">
        <v>23996</v>
      </c>
      <c r="E8714" s="25" t="s">
        <v>23997</v>
      </c>
      <c r="F8714" s="26" t="n">
        <v>127</v>
      </c>
      <c r="G8714" s="23" t="s">
        <v>634</v>
      </c>
      <c r="H8714" s="23" t="s">
        <v>3152</v>
      </c>
      <c r="I8714" s="23" t="s">
        <v>26</v>
      </c>
      <c r="J8714" s="23"/>
    </row>
    <row r="8715" s="27" customFormat="true" ht="12" hidden="true" customHeight="false" outlineLevel="3" collapsed="false">
      <c r="A8715" s="23" t="s">
        <v>23998</v>
      </c>
      <c r="B8715" s="24" t="s">
        <v>9472</v>
      </c>
      <c r="C8715" s="24" t="s">
        <v>3140</v>
      </c>
      <c r="D8715" s="25" t="s">
        <v>23999</v>
      </c>
      <c r="E8715" s="25" t="s">
        <v>24000</v>
      </c>
      <c r="F8715" s="26" t="n">
        <v>125</v>
      </c>
      <c r="G8715" s="23" t="s">
        <v>634</v>
      </c>
      <c r="H8715" s="23" t="s">
        <v>25</v>
      </c>
      <c r="I8715" s="23" t="s">
        <v>26</v>
      </c>
      <c r="J8715" s="23"/>
    </row>
    <row r="8716" s="27" customFormat="true" ht="12" hidden="true" customHeight="false" outlineLevel="3" collapsed="false">
      <c r="A8716" s="23" t="s">
        <v>24001</v>
      </c>
      <c r="B8716" s="24" t="s">
        <v>9472</v>
      </c>
      <c r="C8716" s="24" t="s">
        <v>2222</v>
      </c>
      <c r="D8716" s="25" t="s">
        <v>24002</v>
      </c>
      <c r="E8716" s="25" t="s">
        <v>24003</v>
      </c>
      <c r="F8716" s="26" t="n">
        <v>191</v>
      </c>
      <c r="G8716" s="23" t="s">
        <v>634</v>
      </c>
      <c r="H8716" s="23" t="s">
        <v>25</v>
      </c>
      <c r="I8716" s="23" t="s">
        <v>26</v>
      </c>
      <c r="J8716" s="23"/>
    </row>
    <row r="8717" s="27" customFormat="true" ht="12" hidden="true" customHeight="false" outlineLevel="3" collapsed="false">
      <c r="A8717" s="23" t="s">
        <v>24004</v>
      </c>
      <c r="B8717" s="24" t="s">
        <v>9472</v>
      </c>
      <c r="C8717" s="24" t="s">
        <v>2222</v>
      </c>
      <c r="D8717" s="25" t="s">
        <v>24005</v>
      </c>
      <c r="E8717" s="25" t="s">
        <v>24006</v>
      </c>
      <c r="F8717" s="26" t="n">
        <v>188</v>
      </c>
      <c r="G8717" s="23" t="s">
        <v>634</v>
      </c>
      <c r="H8717" s="23" t="s">
        <v>25</v>
      </c>
      <c r="I8717" s="23" t="s">
        <v>26</v>
      </c>
      <c r="J8717" s="23"/>
    </row>
    <row r="8718" s="27" customFormat="true" ht="12" hidden="true" customHeight="false" outlineLevel="3" collapsed="false">
      <c r="A8718" s="23" t="s">
        <v>24007</v>
      </c>
      <c r="B8718" s="24" t="s">
        <v>9472</v>
      </c>
      <c r="C8718" s="24" t="s">
        <v>2222</v>
      </c>
      <c r="D8718" s="25" t="s">
        <v>24008</v>
      </c>
      <c r="E8718" s="25" t="s">
        <v>24009</v>
      </c>
      <c r="F8718" s="26" t="n">
        <v>191</v>
      </c>
      <c r="G8718" s="23" t="s">
        <v>634</v>
      </c>
      <c r="H8718" s="23" t="s">
        <v>25</v>
      </c>
      <c r="I8718" s="23" t="s">
        <v>26</v>
      </c>
      <c r="J8718" s="23"/>
    </row>
    <row r="8719" s="27" customFormat="true" ht="12" hidden="true" customHeight="false" outlineLevel="3" collapsed="false">
      <c r="A8719" s="23" t="s">
        <v>24010</v>
      </c>
      <c r="B8719" s="24" t="s">
        <v>9472</v>
      </c>
      <c r="C8719" s="24" t="s">
        <v>2222</v>
      </c>
      <c r="D8719" s="25" t="s">
        <v>24011</v>
      </c>
      <c r="E8719" s="25" t="s">
        <v>24012</v>
      </c>
      <c r="F8719" s="26" t="n">
        <v>204</v>
      </c>
      <c r="G8719" s="23" t="s">
        <v>634</v>
      </c>
      <c r="H8719" s="23" t="s">
        <v>25</v>
      </c>
      <c r="I8719" s="23" t="s">
        <v>26</v>
      </c>
      <c r="J8719" s="23"/>
    </row>
    <row r="8720" s="27" customFormat="true" ht="12" hidden="true" customHeight="false" outlineLevel="3" collapsed="false">
      <c r="A8720" s="23" t="s">
        <v>24013</v>
      </c>
      <c r="B8720" s="24" t="s">
        <v>9472</v>
      </c>
      <c r="C8720" s="24" t="s">
        <v>703</v>
      </c>
      <c r="D8720" s="25" t="s">
        <v>24014</v>
      </c>
      <c r="E8720" s="25" t="s">
        <v>24015</v>
      </c>
      <c r="F8720" s="26" t="n">
        <v>324</v>
      </c>
      <c r="G8720" s="23" t="s">
        <v>634</v>
      </c>
      <c r="H8720" s="23" t="s">
        <v>25</v>
      </c>
      <c r="I8720" s="23" t="s">
        <v>26</v>
      </c>
      <c r="J8720" s="23"/>
    </row>
    <row r="8721" s="27" customFormat="true" ht="12" hidden="true" customHeight="false" outlineLevel="3" collapsed="false">
      <c r="A8721" s="23" t="s">
        <v>24016</v>
      </c>
      <c r="B8721" s="24" t="s">
        <v>9472</v>
      </c>
      <c r="C8721" s="24" t="s">
        <v>2222</v>
      </c>
      <c r="D8721" s="25" t="s">
        <v>24017</v>
      </c>
      <c r="E8721" s="25" t="s">
        <v>24018</v>
      </c>
      <c r="F8721" s="26" t="n">
        <v>191</v>
      </c>
      <c r="G8721" s="23" t="s">
        <v>634</v>
      </c>
      <c r="H8721" s="23" t="s">
        <v>25</v>
      </c>
      <c r="I8721" s="23" t="s">
        <v>26</v>
      </c>
      <c r="J8721" s="23"/>
    </row>
    <row r="8722" s="27" customFormat="true" ht="12" hidden="true" customHeight="false" outlineLevel="3" collapsed="false">
      <c r="A8722" s="23" t="s">
        <v>24019</v>
      </c>
      <c r="B8722" s="24" t="s">
        <v>9472</v>
      </c>
      <c r="C8722" s="24" t="s">
        <v>2222</v>
      </c>
      <c r="D8722" s="25" t="s">
        <v>24020</v>
      </c>
      <c r="E8722" s="25" t="s">
        <v>24021</v>
      </c>
      <c r="F8722" s="26" t="n">
        <v>194</v>
      </c>
      <c r="G8722" s="23" t="s">
        <v>634</v>
      </c>
      <c r="H8722" s="23" t="s">
        <v>25</v>
      </c>
      <c r="I8722" s="23" t="s">
        <v>26</v>
      </c>
      <c r="J8722" s="23"/>
    </row>
    <row r="8723" s="27" customFormat="true" ht="12" hidden="true" customHeight="false" outlineLevel="3" collapsed="false">
      <c r="A8723" s="23" t="s">
        <v>24022</v>
      </c>
      <c r="B8723" s="24" t="s">
        <v>9472</v>
      </c>
      <c r="C8723" s="24" t="s">
        <v>1082</v>
      </c>
      <c r="D8723" s="25" t="s">
        <v>24023</v>
      </c>
      <c r="E8723" s="25" t="s">
        <v>24024</v>
      </c>
      <c r="F8723" s="26" t="n">
        <v>245</v>
      </c>
      <c r="G8723" s="23" t="s">
        <v>634</v>
      </c>
      <c r="H8723" s="23" t="s">
        <v>25</v>
      </c>
      <c r="I8723" s="23" t="s">
        <v>26</v>
      </c>
      <c r="J8723" s="23"/>
    </row>
    <row r="8724" s="27" customFormat="true" ht="12" hidden="true" customHeight="false" outlineLevel="3" collapsed="false">
      <c r="A8724" s="23" t="s">
        <v>24025</v>
      </c>
      <c r="B8724" s="24" t="s">
        <v>9472</v>
      </c>
      <c r="C8724" s="24" t="s">
        <v>2222</v>
      </c>
      <c r="D8724" s="25" t="s">
        <v>24026</v>
      </c>
      <c r="E8724" s="25" t="s">
        <v>24027</v>
      </c>
      <c r="F8724" s="26" t="n">
        <v>188</v>
      </c>
      <c r="G8724" s="23" t="s">
        <v>634</v>
      </c>
      <c r="H8724" s="23" t="s">
        <v>25</v>
      </c>
      <c r="I8724" s="23" t="s">
        <v>26</v>
      </c>
      <c r="J8724" s="23"/>
    </row>
    <row r="8725" s="27" customFormat="true" ht="12" hidden="true" customHeight="false" outlineLevel="3" collapsed="false">
      <c r="A8725" s="23" t="s">
        <v>24028</v>
      </c>
      <c r="B8725" s="24" t="s">
        <v>9472</v>
      </c>
      <c r="C8725" s="24" t="s">
        <v>1082</v>
      </c>
      <c r="D8725" s="25" t="s">
        <v>24029</v>
      </c>
      <c r="E8725" s="25" t="s">
        <v>24030</v>
      </c>
      <c r="F8725" s="26" t="n">
        <v>163</v>
      </c>
      <c r="G8725" s="23" t="s">
        <v>634</v>
      </c>
      <c r="H8725" s="23" t="s">
        <v>25</v>
      </c>
      <c r="I8725" s="23" t="s">
        <v>26</v>
      </c>
      <c r="J8725" s="23"/>
    </row>
    <row r="8726" s="27" customFormat="true" ht="12" hidden="true" customHeight="false" outlineLevel="3" collapsed="false">
      <c r="A8726" s="23" t="s">
        <v>24031</v>
      </c>
      <c r="B8726" s="24" t="s">
        <v>9472</v>
      </c>
      <c r="C8726" s="24" t="s">
        <v>1082</v>
      </c>
      <c r="D8726" s="25" t="s">
        <v>24032</v>
      </c>
      <c r="E8726" s="25" t="s">
        <v>24033</v>
      </c>
      <c r="F8726" s="26" t="n">
        <v>192</v>
      </c>
      <c r="G8726" s="23" t="s">
        <v>634</v>
      </c>
      <c r="H8726" s="23" t="s">
        <v>25</v>
      </c>
      <c r="I8726" s="23" t="s">
        <v>26</v>
      </c>
      <c r="J8726" s="23"/>
    </row>
    <row r="8727" s="27" customFormat="true" ht="12" hidden="true" customHeight="false" outlineLevel="3" collapsed="false">
      <c r="A8727" s="23" t="s">
        <v>24034</v>
      </c>
      <c r="B8727" s="24" t="s">
        <v>9472</v>
      </c>
      <c r="C8727" s="24" t="s">
        <v>2218</v>
      </c>
      <c r="D8727" s="25" t="s">
        <v>24035</v>
      </c>
      <c r="E8727" s="25" t="s">
        <v>24036</v>
      </c>
      <c r="F8727" s="26" t="n">
        <v>119</v>
      </c>
      <c r="G8727" s="23" t="s">
        <v>634</v>
      </c>
      <c r="H8727" s="23" t="s">
        <v>25</v>
      </c>
      <c r="I8727" s="23" t="s">
        <v>26</v>
      </c>
      <c r="J8727" s="23"/>
    </row>
    <row r="8728" s="27" customFormat="true" ht="12" hidden="true" customHeight="false" outlineLevel="3" collapsed="false">
      <c r="A8728" s="23" t="s">
        <v>24037</v>
      </c>
      <c r="B8728" s="24" t="s">
        <v>9472</v>
      </c>
      <c r="C8728" s="24" t="s">
        <v>6339</v>
      </c>
      <c r="D8728" s="25" t="s">
        <v>24038</v>
      </c>
      <c r="E8728" s="25" t="s">
        <v>24039</v>
      </c>
      <c r="F8728" s="26" t="n">
        <v>89</v>
      </c>
      <c r="G8728" s="23" t="s">
        <v>634</v>
      </c>
      <c r="H8728" s="23" t="s">
        <v>25</v>
      </c>
      <c r="I8728" s="23" t="s">
        <v>26</v>
      </c>
      <c r="J8728" s="23"/>
    </row>
    <row r="8729" s="27" customFormat="true" ht="12" hidden="true" customHeight="false" outlineLevel="3" collapsed="false">
      <c r="A8729" s="23" t="s">
        <v>24040</v>
      </c>
      <c r="B8729" s="24" t="s">
        <v>9472</v>
      </c>
      <c r="C8729" s="24" t="s">
        <v>7166</v>
      </c>
      <c r="D8729" s="25" t="s">
        <v>24041</v>
      </c>
      <c r="E8729" s="25" t="s">
        <v>24039</v>
      </c>
      <c r="F8729" s="26" t="n">
        <v>67</v>
      </c>
      <c r="G8729" s="23" t="s">
        <v>634</v>
      </c>
      <c r="H8729" s="23" t="s">
        <v>25</v>
      </c>
      <c r="I8729" s="23" t="s">
        <v>26</v>
      </c>
      <c r="J8729" s="23"/>
    </row>
    <row r="8730" s="27" customFormat="true" ht="12" hidden="true" customHeight="false" outlineLevel="3" collapsed="false">
      <c r="A8730" s="23" t="s">
        <v>24042</v>
      </c>
      <c r="B8730" s="24" t="s">
        <v>9472</v>
      </c>
      <c r="C8730" s="24" t="s">
        <v>2263</v>
      </c>
      <c r="D8730" s="25" t="s">
        <v>24043</v>
      </c>
      <c r="E8730" s="25" t="s">
        <v>24039</v>
      </c>
      <c r="F8730" s="26" t="n">
        <v>154</v>
      </c>
      <c r="G8730" s="23" t="s">
        <v>634</v>
      </c>
      <c r="H8730" s="23" t="s">
        <v>25</v>
      </c>
      <c r="I8730" s="23" t="s">
        <v>26</v>
      </c>
      <c r="J8730" s="23"/>
    </row>
    <row r="8731" s="27" customFormat="true" ht="12" hidden="true" customHeight="false" outlineLevel="3" collapsed="false">
      <c r="A8731" s="23" t="s">
        <v>24044</v>
      </c>
      <c r="B8731" s="24" t="s">
        <v>9472</v>
      </c>
      <c r="C8731" s="24" t="s">
        <v>1672</v>
      </c>
      <c r="D8731" s="25" t="s">
        <v>24045</v>
      </c>
      <c r="E8731" s="25" t="s">
        <v>24046</v>
      </c>
      <c r="F8731" s="26" t="n">
        <v>134</v>
      </c>
      <c r="G8731" s="23" t="s">
        <v>634</v>
      </c>
      <c r="H8731" s="23" t="s">
        <v>25</v>
      </c>
      <c r="I8731" s="23" t="s">
        <v>26</v>
      </c>
      <c r="J8731" s="23"/>
    </row>
    <row r="8732" s="27" customFormat="true" ht="12" hidden="true" customHeight="false" outlineLevel="3" collapsed="false">
      <c r="A8732" s="23" t="s">
        <v>24047</v>
      </c>
      <c r="B8732" s="24" t="s">
        <v>9472</v>
      </c>
      <c r="C8732" s="24" t="s">
        <v>6339</v>
      </c>
      <c r="D8732" s="25" t="s">
        <v>24048</v>
      </c>
      <c r="E8732" s="25" t="s">
        <v>24049</v>
      </c>
      <c r="F8732" s="26" t="n">
        <v>110</v>
      </c>
      <c r="G8732" s="23" t="s">
        <v>634</v>
      </c>
      <c r="H8732" s="23" t="s">
        <v>25</v>
      </c>
      <c r="I8732" s="23" t="s">
        <v>26</v>
      </c>
      <c r="J8732" s="23"/>
    </row>
    <row r="8733" s="27" customFormat="true" ht="12" hidden="false" customHeight="false" outlineLevel="3" collapsed="false">
      <c r="A8733" s="23" t="s">
        <v>24050</v>
      </c>
      <c r="B8733" s="24" t="s">
        <v>9472</v>
      </c>
      <c r="C8733" s="24" t="s">
        <v>3050</v>
      </c>
      <c r="D8733" s="25" t="s">
        <v>24051</v>
      </c>
      <c r="E8733" s="25" t="s">
        <v>24052</v>
      </c>
      <c r="F8733" s="26" t="n">
        <v>101</v>
      </c>
      <c r="G8733" s="23" t="s">
        <v>634</v>
      </c>
      <c r="H8733" s="23" t="s">
        <v>187</v>
      </c>
      <c r="I8733" s="23" t="s">
        <v>26</v>
      </c>
      <c r="J8733" s="23"/>
    </row>
    <row r="8734" s="27" customFormat="true" ht="12" hidden="true" customHeight="false" outlineLevel="3" collapsed="false">
      <c r="A8734" s="23" t="s">
        <v>24053</v>
      </c>
      <c r="B8734" s="24" t="s">
        <v>9472</v>
      </c>
      <c r="C8734" s="24" t="s">
        <v>1672</v>
      </c>
      <c r="D8734" s="25" t="s">
        <v>24054</v>
      </c>
      <c r="E8734" s="25" t="s">
        <v>24055</v>
      </c>
      <c r="F8734" s="26" t="n">
        <v>157</v>
      </c>
      <c r="G8734" s="23" t="s">
        <v>634</v>
      </c>
      <c r="H8734" s="23" t="s">
        <v>25</v>
      </c>
      <c r="I8734" s="23" t="s">
        <v>26</v>
      </c>
      <c r="J8734" s="23"/>
    </row>
    <row r="8735" s="27" customFormat="true" ht="12" hidden="true" customHeight="false" outlineLevel="3" collapsed="false">
      <c r="A8735" s="23" t="s">
        <v>24056</v>
      </c>
      <c r="B8735" s="24" t="s">
        <v>9472</v>
      </c>
      <c r="C8735" s="24" t="s">
        <v>2218</v>
      </c>
      <c r="D8735" s="25" t="s">
        <v>24057</v>
      </c>
      <c r="E8735" s="25" t="s">
        <v>24058</v>
      </c>
      <c r="F8735" s="26" t="n">
        <v>111</v>
      </c>
      <c r="G8735" s="23" t="s">
        <v>634</v>
      </c>
      <c r="H8735" s="23" t="s">
        <v>25</v>
      </c>
      <c r="I8735" s="23" t="s">
        <v>26</v>
      </c>
      <c r="J8735" s="23"/>
    </row>
    <row r="8736" s="27" customFormat="true" ht="12" hidden="true" customHeight="false" outlineLevel="3" collapsed="false">
      <c r="A8736" s="23" t="s">
        <v>24059</v>
      </c>
      <c r="B8736" s="24" t="s">
        <v>9472</v>
      </c>
      <c r="C8736" s="24" t="s">
        <v>2222</v>
      </c>
      <c r="D8736" s="25" t="s">
        <v>24060</v>
      </c>
      <c r="E8736" s="25" t="s">
        <v>24061</v>
      </c>
      <c r="F8736" s="26" t="n">
        <v>231</v>
      </c>
      <c r="G8736" s="23" t="s">
        <v>634</v>
      </c>
      <c r="H8736" s="23" t="s">
        <v>25</v>
      </c>
      <c r="I8736" s="23" t="s">
        <v>26</v>
      </c>
      <c r="J8736" s="23"/>
    </row>
    <row r="8737" s="27" customFormat="true" ht="12" hidden="true" customHeight="false" outlineLevel="3" collapsed="false">
      <c r="A8737" s="23" t="s">
        <v>24062</v>
      </c>
      <c r="B8737" s="24" t="s">
        <v>9472</v>
      </c>
      <c r="C8737" s="24" t="s">
        <v>1672</v>
      </c>
      <c r="D8737" s="25" t="s">
        <v>24063</v>
      </c>
      <c r="E8737" s="25" t="s">
        <v>24064</v>
      </c>
      <c r="F8737" s="26" t="n">
        <v>145</v>
      </c>
      <c r="G8737" s="23" t="s">
        <v>634</v>
      </c>
      <c r="H8737" s="23" t="s">
        <v>25</v>
      </c>
      <c r="I8737" s="23" t="s">
        <v>26</v>
      </c>
      <c r="J8737" s="23"/>
    </row>
    <row r="8738" s="27" customFormat="true" ht="12" hidden="true" customHeight="false" outlineLevel="3" collapsed="false">
      <c r="A8738" s="23" t="s">
        <v>24065</v>
      </c>
      <c r="B8738" s="24" t="s">
        <v>9472</v>
      </c>
      <c r="C8738" s="24" t="s">
        <v>1046</v>
      </c>
      <c r="D8738" s="25" t="s">
        <v>24066</v>
      </c>
      <c r="E8738" s="25" t="s">
        <v>24067</v>
      </c>
      <c r="F8738" s="26" t="n">
        <v>167</v>
      </c>
      <c r="G8738" s="23" t="s">
        <v>634</v>
      </c>
      <c r="H8738" s="23" t="s">
        <v>25</v>
      </c>
      <c r="I8738" s="23" t="s">
        <v>26</v>
      </c>
      <c r="J8738" s="23"/>
    </row>
    <row r="8739" s="27" customFormat="true" ht="12" hidden="false" customHeight="false" outlineLevel="3" collapsed="false">
      <c r="A8739" s="23" t="s">
        <v>24068</v>
      </c>
      <c r="B8739" s="24" t="s">
        <v>9472</v>
      </c>
      <c r="C8739" s="24" t="s">
        <v>1672</v>
      </c>
      <c r="D8739" s="25" t="s">
        <v>24069</v>
      </c>
      <c r="E8739" s="25" t="s">
        <v>24070</v>
      </c>
      <c r="F8739" s="26" t="n">
        <v>61</v>
      </c>
      <c r="G8739" s="23" t="s">
        <v>634</v>
      </c>
      <c r="H8739" s="23" t="s">
        <v>187</v>
      </c>
      <c r="I8739" s="23" t="s">
        <v>26</v>
      </c>
      <c r="J8739" s="23"/>
    </row>
    <row r="8740" s="27" customFormat="true" ht="12" hidden="false" customHeight="false" outlineLevel="3" collapsed="false">
      <c r="A8740" s="23" t="s">
        <v>24071</v>
      </c>
      <c r="B8740" s="24" t="s">
        <v>9472</v>
      </c>
      <c r="C8740" s="24" t="s">
        <v>1082</v>
      </c>
      <c r="D8740" s="25" t="s">
        <v>24072</v>
      </c>
      <c r="E8740" s="25" t="s">
        <v>24073</v>
      </c>
      <c r="F8740" s="26" t="n">
        <v>109</v>
      </c>
      <c r="G8740" s="23" t="s">
        <v>634</v>
      </c>
      <c r="H8740" s="23" t="s">
        <v>187</v>
      </c>
      <c r="I8740" s="23" t="s">
        <v>26</v>
      </c>
      <c r="J8740" s="23"/>
    </row>
    <row r="8741" s="27" customFormat="true" ht="12" hidden="true" customHeight="false" outlineLevel="3" collapsed="false">
      <c r="A8741" s="23" t="s">
        <v>24074</v>
      </c>
      <c r="B8741" s="24" t="s">
        <v>9472</v>
      </c>
      <c r="C8741" s="24" t="s">
        <v>2222</v>
      </c>
      <c r="D8741" s="25" t="s">
        <v>24075</v>
      </c>
      <c r="E8741" s="25" t="s">
        <v>24076</v>
      </c>
      <c r="F8741" s="26" t="n">
        <v>101</v>
      </c>
      <c r="G8741" s="23" t="s">
        <v>634</v>
      </c>
      <c r="H8741" s="23" t="s">
        <v>25</v>
      </c>
      <c r="I8741" s="23" t="s">
        <v>26</v>
      </c>
      <c r="J8741" s="23"/>
    </row>
    <row r="8742" s="27" customFormat="true" ht="12" hidden="true" customHeight="false" outlineLevel="3" collapsed="false">
      <c r="A8742" s="23" t="s">
        <v>24077</v>
      </c>
      <c r="B8742" s="24" t="s">
        <v>9472</v>
      </c>
      <c r="C8742" s="24" t="s">
        <v>2222</v>
      </c>
      <c r="D8742" s="25" t="s">
        <v>24078</v>
      </c>
      <c r="E8742" s="25" t="s">
        <v>24079</v>
      </c>
      <c r="F8742" s="26" t="n">
        <v>157</v>
      </c>
      <c r="G8742" s="23" t="s">
        <v>634</v>
      </c>
      <c r="H8742" s="23" t="s">
        <v>25</v>
      </c>
      <c r="I8742" s="23" t="s">
        <v>26</v>
      </c>
      <c r="J8742" s="23"/>
    </row>
    <row r="8743" s="27" customFormat="true" ht="12" hidden="true" customHeight="false" outlineLevel="3" collapsed="false">
      <c r="A8743" s="23" t="s">
        <v>24080</v>
      </c>
      <c r="B8743" s="24" t="s">
        <v>9472</v>
      </c>
      <c r="C8743" s="24" t="s">
        <v>2222</v>
      </c>
      <c r="D8743" s="25" t="s">
        <v>24081</v>
      </c>
      <c r="E8743" s="25" t="s">
        <v>24082</v>
      </c>
      <c r="F8743" s="26" t="n">
        <v>105</v>
      </c>
      <c r="G8743" s="23" t="s">
        <v>634</v>
      </c>
      <c r="H8743" s="23" t="s">
        <v>25</v>
      </c>
      <c r="I8743" s="23" t="s">
        <v>26</v>
      </c>
      <c r="J8743" s="23"/>
    </row>
    <row r="8744" s="27" customFormat="true" ht="12" hidden="true" customHeight="false" outlineLevel="3" collapsed="false">
      <c r="A8744" s="23" t="s">
        <v>24083</v>
      </c>
      <c r="B8744" s="24" t="s">
        <v>9472</v>
      </c>
      <c r="C8744" s="24" t="s">
        <v>1672</v>
      </c>
      <c r="D8744" s="25" t="s">
        <v>24084</v>
      </c>
      <c r="E8744" s="25" t="s">
        <v>24085</v>
      </c>
      <c r="F8744" s="26" t="n">
        <v>91</v>
      </c>
      <c r="G8744" s="23" t="s">
        <v>634</v>
      </c>
      <c r="H8744" s="23" t="s">
        <v>25</v>
      </c>
      <c r="I8744" s="23" t="s">
        <v>26</v>
      </c>
      <c r="J8744" s="23"/>
    </row>
    <row r="8745" s="27" customFormat="true" ht="12" hidden="true" customHeight="false" outlineLevel="3" collapsed="false">
      <c r="A8745" s="23" t="s">
        <v>24086</v>
      </c>
      <c r="B8745" s="24" t="s">
        <v>9472</v>
      </c>
      <c r="C8745" s="24" t="s">
        <v>1082</v>
      </c>
      <c r="D8745" s="25" t="s">
        <v>24087</v>
      </c>
      <c r="E8745" s="25" t="s">
        <v>24088</v>
      </c>
      <c r="F8745" s="26" t="n">
        <v>426</v>
      </c>
      <c r="G8745" s="23" t="s">
        <v>634</v>
      </c>
      <c r="H8745" s="23" t="s">
        <v>25</v>
      </c>
      <c r="I8745" s="23" t="s">
        <v>26</v>
      </c>
      <c r="J8745" s="23"/>
    </row>
    <row r="8746" s="27" customFormat="true" ht="12" hidden="true" customHeight="false" outlineLevel="3" collapsed="false">
      <c r="A8746" s="23" t="s">
        <v>24089</v>
      </c>
      <c r="B8746" s="24" t="s">
        <v>9472</v>
      </c>
      <c r="C8746" s="24" t="s">
        <v>3173</v>
      </c>
      <c r="D8746" s="25" t="s">
        <v>26</v>
      </c>
      <c r="E8746" s="25" t="s">
        <v>24090</v>
      </c>
      <c r="F8746" s="26" t="n">
        <v>82</v>
      </c>
      <c r="G8746" s="23" t="s">
        <v>634</v>
      </c>
      <c r="H8746" s="23" t="s">
        <v>25</v>
      </c>
      <c r="I8746" s="23" t="s">
        <v>26</v>
      </c>
      <c r="J8746" s="23"/>
    </row>
    <row r="8747" s="27" customFormat="true" ht="12" hidden="true" customHeight="false" outlineLevel="3" collapsed="false">
      <c r="A8747" s="23" t="s">
        <v>24091</v>
      </c>
      <c r="B8747" s="24" t="s">
        <v>9472</v>
      </c>
      <c r="C8747" s="24" t="s">
        <v>23735</v>
      </c>
      <c r="D8747" s="25" t="s">
        <v>24092</v>
      </c>
      <c r="E8747" s="25" t="s">
        <v>24090</v>
      </c>
      <c r="F8747" s="26" t="n">
        <v>88</v>
      </c>
      <c r="G8747" s="23" t="s">
        <v>634</v>
      </c>
      <c r="H8747" s="23" t="s">
        <v>25</v>
      </c>
      <c r="I8747" s="23" t="s">
        <v>26</v>
      </c>
      <c r="J8747" s="23"/>
    </row>
    <row r="8748" s="27" customFormat="true" ht="12" hidden="true" customHeight="false" outlineLevel="3" collapsed="false">
      <c r="A8748" s="23" t="s">
        <v>24093</v>
      </c>
      <c r="B8748" s="24" t="s">
        <v>9472</v>
      </c>
      <c r="C8748" s="24" t="s">
        <v>6339</v>
      </c>
      <c r="D8748" s="25" t="s">
        <v>24094</v>
      </c>
      <c r="E8748" s="25" t="s">
        <v>24090</v>
      </c>
      <c r="F8748" s="26" t="n">
        <v>88</v>
      </c>
      <c r="G8748" s="23" t="s">
        <v>634</v>
      </c>
      <c r="H8748" s="23" t="s">
        <v>25</v>
      </c>
      <c r="I8748" s="23" t="s">
        <v>26</v>
      </c>
      <c r="J8748" s="23"/>
    </row>
    <row r="8749" s="27" customFormat="true" ht="12" hidden="true" customHeight="false" outlineLevel="3" collapsed="false">
      <c r="A8749" s="23" t="s">
        <v>24095</v>
      </c>
      <c r="B8749" s="24" t="s">
        <v>9472</v>
      </c>
      <c r="C8749" s="24" t="s">
        <v>1029</v>
      </c>
      <c r="D8749" s="25" t="s">
        <v>24096</v>
      </c>
      <c r="E8749" s="25" t="s">
        <v>24090</v>
      </c>
      <c r="F8749" s="26" t="n">
        <v>188</v>
      </c>
      <c r="G8749" s="23" t="s">
        <v>634</v>
      </c>
      <c r="H8749" s="23" t="s">
        <v>25</v>
      </c>
      <c r="I8749" s="23" t="s">
        <v>26</v>
      </c>
      <c r="J8749" s="23"/>
    </row>
    <row r="8750" s="27" customFormat="true" ht="12" hidden="true" customHeight="false" outlineLevel="3" collapsed="false">
      <c r="A8750" s="23" t="s">
        <v>24097</v>
      </c>
      <c r="B8750" s="24" t="s">
        <v>9472</v>
      </c>
      <c r="C8750" s="24" t="s">
        <v>2222</v>
      </c>
      <c r="D8750" s="25" t="s">
        <v>24098</v>
      </c>
      <c r="E8750" s="25" t="s">
        <v>24090</v>
      </c>
      <c r="F8750" s="26" t="n">
        <v>101</v>
      </c>
      <c r="G8750" s="23" t="s">
        <v>634</v>
      </c>
      <c r="H8750" s="23" t="s">
        <v>25</v>
      </c>
      <c r="I8750" s="23" t="s">
        <v>26</v>
      </c>
      <c r="J8750" s="23"/>
    </row>
    <row r="8751" s="27" customFormat="true" ht="12" hidden="true" customHeight="false" outlineLevel="3" collapsed="false">
      <c r="A8751" s="23" t="s">
        <v>24099</v>
      </c>
      <c r="B8751" s="24" t="s">
        <v>9472</v>
      </c>
      <c r="C8751" s="24" t="s">
        <v>17031</v>
      </c>
      <c r="D8751" s="25" t="s">
        <v>24100</v>
      </c>
      <c r="E8751" s="25" t="s">
        <v>24101</v>
      </c>
      <c r="F8751" s="26" t="n">
        <v>408</v>
      </c>
      <c r="G8751" s="23" t="s">
        <v>634</v>
      </c>
      <c r="H8751" s="23" t="s">
        <v>25</v>
      </c>
      <c r="I8751" s="23" t="s">
        <v>26</v>
      </c>
      <c r="J8751" s="23"/>
    </row>
    <row r="8752" s="27" customFormat="true" ht="12" hidden="true" customHeight="false" outlineLevel="3" collapsed="false">
      <c r="A8752" s="23" t="s">
        <v>24102</v>
      </c>
      <c r="B8752" s="24" t="s">
        <v>9472</v>
      </c>
      <c r="C8752" s="24" t="s">
        <v>23842</v>
      </c>
      <c r="D8752" s="25" t="s">
        <v>24103</v>
      </c>
      <c r="E8752" s="25" t="s">
        <v>24104</v>
      </c>
      <c r="F8752" s="26" t="n">
        <v>76</v>
      </c>
      <c r="G8752" s="23" t="s">
        <v>634</v>
      </c>
      <c r="H8752" s="23" t="s">
        <v>25</v>
      </c>
      <c r="I8752" s="23" t="s">
        <v>26</v>
      </c>
      <c r="J8752" s="23"/>
    </row>
    <row r="8753" s="27" customFormat="true" ht="12" hidden="true" customHeight="false" outlineLevel="3" collapsed="false">
      <c r="A8753" s="23" t="s">
        <v>24105</v>
      </c>
      <c r="B8753" s="24" t="s">
        <v>9472</v>
      </c>
      <c r="C8753" s="24" t="s">
        <v>1082</v>
      </c>
      <c r="D8753" s="25" t="s">
        <v>24106</v>
      </c>
      <c r="E8753" s="25" t="s">
        <v>24107</v>
      </c>
      <c r="F8753" s="26" t="n">
        <v>94</v>
      </c>
      <c r="G8753" s="23" t="s">
        <v>634</v>
      </c>
      <c r="H8753" s="23" t="s">
        <v>25</v>
      </c>
      <c r="I8753" s="23" t="s">
        <v>26</v>
      </c>
      <c r="J8753" s="23"/>
    </row>
    <row r="8754" s="27" customFormat="true" ht="12" hidden="true" customHeight="false" outlineLevel="3" collapsed="false">
      <c r="A8754" s="23" t="s">
        <v>24108</v>
      </c>
      <c r="B8754" s="24" t="s">
        <v>9472</v>
      </c>
      <c r="C8754" s="24" t="s">
        <v>1082</v>
      </c>
      <c r="D8754" s="25" t="s">
        <v>24109</v>
      </c>
      <c r="E8754" s="25" t="s">
        <v>24110</v>
      </c>
      <c r="F8754" s="26" t="n">
        <v>82</v>
      </c>
      <c r="G8754" s="23" t="s">
        <v>634</v>
      </c>
      <c r="H8754" s="23" t="s">
        <v>25</v>
      </c>
      <c r="I8754" s="23" t="s">
        <v>26</v>
      </c>
      <c r="J8754" s="23"/>
    </row>
    <row r="8755" s="27" customFormat="true" ht="24" hidden="true" customHeight="false" outlineLevel="3" collapsed="false">
      <c r="A8755" s="23" t="s">
        <v>24111</v>
      </c>
      <c r="B8755" s="24" t="s">
        <v>9472</v>
      </c>
      <c r="C8755" s="24" t="s">
        <v>1672</v>
      </c>
      <c r="D8755" s="25" t="s">
        <v>24112</v>
      </c>
      <c r="E8755" s="25" t="s">
        <v>24113</v>
      </c>
      <c r="F8755" s="26" t="n">
        <v>151</v>
      </c>
      <c r="G8755" s="23" t="s">
        <v>634</v>
      </c>
      <c r="H8755" s="23" t="s">
        <v>25</v>
      </c>
      <c r="I8755" s="23" t="s">
        <v>26</v>
      </c>
      <c r="J8755" s="23"/>
    </row>
    <row r="8756" s="27" customFormat="true" ht="12" hidden="true" customHeight="false" outlineLevel="3" collapsed="false">
      <c r="A8756" s="23" t="s">
        <v>24114</v>
      </c>
      <c r="B8756" s="24" t="s">
        <v>9472</v>
      </c>
      <c r="C8756" s="24" t="s">
        <v>1672</v>
      </c>
      <c r="D8756" s="25" t="s">
        <v>24115</v>
      </c>
      <c r="E8756" s="25" t="s">
        <v>24116</v>
      </c>
      <c r="F8756" s="26" t="n">
        <v>138</v>
      </c>
      <c r="G8756" s="23" t="s">
        <v>634</v>
      </c>
      <c r="H8756" s="23" t="s">
        <v>25</v>
      </c>
      <c r="I8756" s="23" t="s">
        <v>26</v>
      </c>
      <c r="J8756" s="23"/>
    </row>
    <row r="8757" s="27" customFormat="true" ht="12" hidden="false" customHeight="false" outlineLevel="3" collapsed="false">
      <c r="A8757" s="23" t="s">
        <v>24117</v>
      </c>
      <c r="B8757" s="24" t="s">
        <v>9472</v>
      </c>
      <c r="C8757" s="24" t="s">
        <v>1082</v>
      </c>
      <c r="D8757" s="25" t="s">
        <v>24118</v>
      </c>
      <c r="E8757" s="25" t="s">
        <v>24119</v>
      </c>
      <c r="F8757" s="26" t="n">
        <v>82</v>
      </c>
      <c r="G8757" s="23" t="s">
        <v>634</v>
      </c>
      <c r="H8757" s="23" t="s">
        <v>187</v>
      </c>
      <c r="I8757" s="23" t="s">
        <v>26</v>
      </c>
      <c r="J8757" s="23"/>
    </row>
    <row r="8758" s="27" customFormat="true" ht="24" hidden="true" customHeight="false" outlineLevel="3" collapsed="false">
      <c r="A8758" s="23" t="s">
        <v>24120</v>
      </c>
      <c r="B8758" s="24" t="s">
        <v>9472</v>
      </c>
      <c r="C8758" s="24" t="s">
        <v>1672</v>
      </c>
      <c r="D8758" s="25" t="s">
        <v>24121</v>
      </c>
      <c r="E8758" s="25" t="s">
        <v>24119</v>
      </c>
      <c r="F8758" s="26" t="n">
        <v>147</v>
      </c>
      <c r="G8758" s="23" t="s">
        <v>634</v>
      </c>
      <c r="H8758" s="23" t="s">
        <v>25</v>
      </c>
      <c r="I8758" s="23" t="s">
        <v>26</v>
      </c>
      <c r="J8758" s="23"/>
    </row>
    <row r="8759" s="27" customFormat="true" ht="12" hidden="true" customHeight="false" outlineLevel="3" collapsed="false">
      <c r="A8759" s="23" t="s">
        <v>24122</v>
      </c>
      <c r="B8759" s="24" t="s">
        <v>9472</v>
      </c>
      <c r="C8759" s="24" t="s">
        <v>1672</v>
      </c>
      <c r="D8759" s="25" t="s">
        <v>24123</v>
      </c>
      <c r="E8759" s="25" t="s">
        <v>24124</v>
      </c>
      <c r="F8759" s="26" t="n">
        <v>138</v>
      </c>
      <c r="G8759" s="23" t="s">
        <v>634</v>
      </c>
      <c r="H8759" s="23" t="s">
        <v>25</v>
      </c>
      <c r="I8759" s="23" t="s">
        <v>26</v>
      </c>
      <c r="J8759" s="23"/>
    </row>
    <row r="8760" s="27" customFormat="true" ht="12" hidden="true" customHeight="false" outlineLevel="3" collapsed="false">
      <c r="A8760" s="23" t="s">
        <v>24125</v>
      </c>
      <c r="B8760" s="24" t="s">
        <v>9472</v>
      </c>
      <c r="C8760" s="24" t="s">
        <v>2140</v>
      </c>
      <c r="D8760" s="25" t="s">
        <v>24126</v>
      </c>
      <c r="E8760" s="25" t="s">
        <v>24127</v>
      </c>
      <c r="F8760" s="26" t="n">
        <v>94</v>
      </c>
      <c r="G8760" s="23" t="s">
        <v>634</v>
      </c>
      <c r="H8760" s="23" t="s">
        <v>25</v>
      </c>
      <c r="I8760" s="23" t="s">
        <v>26</v>
      </c>
      <c r="J8760" s="23"/>
    </row>
    <row r="8761" s="27" customFormat="true" ht="12" hidden="true" customHeight="false" outlineLevel="3" collapsed="false">
      <c r="A8761" s="23" t="s">
        <v>24128</v>
      </c>
      <c r="B8761" s="24" t="s">
        <v>9472</v>
      </c>
      <c r="C8761" s="24" t="s">
        <v>1672</v>
      </c>
      <c r="D8761" s="25" t="s">
        <v>24129</v>
      </c>
      <c r="E8761" s="25" t="s">
        <v>24130</v>
      </c>
      <c r="F8761" s="26" t="n">
        <v>143</v>
      </c>
      <c r="G8761" s="23" t="s">
        <v>634</v>
      </c>
      <c r="H8761" s="23" t="s">
        <v>25</v>
      </c>
      <c r="I8761" s="23" t="s">
        <v>26</v>
      </c>
      <c r="J8761" s="23"/>
    </row>
    <row r="8762" s="27" customFormat="true" ht="12" hidden="true" customHeight="false" outlineLevel="3" collapsed="false">
      <c r="A8762" s="23" t="s">
        <v>24131</v>
      </c>
      <c r="B8762" s="24" t="s">
        <v>9472</v>
      </c>
      <c r="C8762" s="24" t="s">
        <v>2222</v>
      </c>
      <c r="D8762" s="25" t="s">
        <v>24132</v>
      </c>
      <c r="E8762" s="25" t="s">
        <v>24130</v>
      </c>
      <c r="F8762" s="26" t="n">
        <v>127</v>
      </c>
      <c r="G8762" s="23" t="s">
        <v>634</v>
      </c>
      <c r="H8762" s="23" t="s">
        <v>25</v>
      </c>
      <c r="I8762" s="23" t="s">
        <v>26</v>
      </c>
      <c r="J8762" s="23"/>
    </row>
    <row r="8763" s="27" customFormat="true" ht="12" hidden="true" customHeight="false" outlineLevel="3" collapsed="false">
      <c r="A8763" s="23" t="s">
        <v>24133</v>
      </c>
      <c r="B8763" s="24" t="s">
        <v>9472</v>
      </c>
      <c r="C8763" s="24" t="s">
        <v>1082</v>
      </c>
      <c r="D8763" s="25" t="s">
        <v>24134</v>
      </c>
      <c r="E8763" s="25" t="s">
        <v>24135</v>
      </c>
      <c r="F8763" s="26" t="n">
        <v>201</v>
      </c>
      <c r="G8763" s="23" t="s">
        <v>634</v>
      </c>
      <c r="H8763" s="23" t="s">
        <v>25</v>
      </c>
      <c r="I8763" s="23" t="s">
        <v>26</v>
      </c>
      <c r="J8763" s="23"/>
    </row>
    <row r="8764" s="27" customFormat="true" ht="12" hidden="false" customHeight="false" outlineLevel="3" collapsed="false">
      <c r="A8764" s="23" t="s">
        <v>24136</v>
      </c>
      <c r="B8764" s="24" t="s">
        <v>9472</v>
      </c>
      <c r="C8764" s="24" t="s">
        <v>1092</v>
      </c>
      <c r="D8764" s="25" t="s">
        <v>24137</v>
      </c>
      <c r="E8764" s="25" t="s">
        <v>24135</v>
      </c>
      <c r="F8764" s="26" t="n">
        <v>147</v>
      </c>
      <c r="G8764" s="23" t="s">
        <v>634</v>
      </c>
      <c r="H8764" s="23" t="s">
        <v>187</v>
      </c>
      <c r="I8764" s="23" t="s">
        <v>26</v>
      </c>
      <c r="J8764" s="23"/>
    </row>
    <row r="8765" s="27" customFormat="true" ht="12" hidden="true" customHeight="false" outlineLevel="3" collapsed="false">
      <c r="A8765" s="23" t="s">
        <v>24138</v>
      </c>
      <c r="B8765" s="24" t="s">
        <v>9472</v>
      </c>
      <c r="C8765" s="24" t="s">
        <v>1092</v>
      </c>
      <c r="D8765" s="25" t="s">
        <v>24139</v>
      </c>
      <c r="E8765" s="25" t="s">
        <v>24140</v>
      </c>
      <c r="F8765" s="26" t="n">
        <v>151</v>
      </c>
      <c r="G8765" s="23" t="s">
        <v>634</v>
      </c>
      <c r="H8765" s="23" t="s">
        <v>25</v>
      </c>
      <c r="I8765" s="23" t="s">
        <v>26</v>
      </c>
      <c r="J8765" s="23"/>
    </row>
    <row r="8766" s="27" customFormat="true" ht="12" hidden="true" customHeight="false" outlineLevel="3" collapsed="false">
      <c r="A8766" s="23" t="s">
        <v>24141</v>
      </c>
      <c r="B8766" s="24" t="s">
        <v>9472</v>
      </c>
      <c r="C8766" s="24" t="s">
        <v>1082</v>
      </c>
      <c r="D8766" s="25" t="s">
        <v>24142</v>
      </c>
      <c r="E8766" s="25" t="s">
        <v>24143</v>
      </c>
      <c r="F8766" s="26" t="n">
        <v>109</v>
      </c>
      <c r="G8766" s="23" t="s">
        <v>634</v>
      </c>
      <c r="H8766" s="23" t="s">
        <v>25</v>
      </c>
      <c r="I8766" s="23" t="s">
        <v>26</v>
      </c>
      <c r="J8766" s="23"/>
    </row>
    <row r="8767" s="27" customFormat="true" ht="24" hidden="true" customHeight="false" outlineLevel="3" collapsed="false">
      <c r="A8767" s="23" t="s">
        <v>24144</v>
      </c>
      <c r="B8767" s="24" t="s">
        <v>9472</v>
      </c>
      <c r="C8767" s="24" t="s">
        <v>1672</v>
      </c>
      <c r="D8767" s="25" t="s">
        <v>24145</v>
      </c>
      <c r="E8767" s="25" t="s">
        <v>24146</v>
      </c>
      <c r="F8767" s="26" t="n">
        <v>121</v>
      </c>
      <c r="G8767" s="23" t="s">
        <v>634</v>
      </c>
      <c r="H8767" s="23" t="s">
        <v>25</v>
      </c>
      <c r="I8767" s="23" t="s">
        <v>26</v>
      </c>
      <c r="J8767" s="23"/>
    </row>
    <row r="8768" s="27" customFormat="true" ht="12" hidden="true" customHeight="false" outlineLevel="3" collapsed="false">
      <c r="A8768" s="23" t="s">
        <v>24147</v>
      </c>
      <c r="B8768" s="24" t="s">
        <v>9472</v>
      </c>
      <c r="C8768" s="24" t="s">
        <v>2222</v>
      </c>
      <c r="D8768" s="25" t="s">
        <v>24148</v>
      </c>
      <c r="E8768" s="25" t="s">
        <v>24149</v>
      </c>
      <c r="F8768" s="26" t="n">
        <v>165</v>
      </c>
      <c r="G8768" s="23" t="s">
        <v>634</v>
      </c>
      <c r="H8768" s="23" t="s">
        <v>25</v>
      </c>
      <c r="I8768" s="23" t="s">
        <v>26</v>
      </c>
      <c r="J8768" s="23"/>
    </row>
    <row r="8769" s="27" customFormat="true" ht="12" hidden="true" customHeight="false" outlineLevel="3" collapsed="false">
      <c r="A8769" s="23" t="s">
        <v>24150</v>
      </c>
      <c r="B8769" s="24" t="s">
        <v>9472</v>
      </c>
      <c r="C8769" s="24" t="s">
        <v>2222</v>
      </c>
      <c r="D8769" s="25" t="s">
        <v>24151</v>
      </c>
      <c r="E8769" s="25" t="s">
        <v>24152</v>
      </c>
      <c r="F8769" s="26" t="n">
        <v>211</v>
      </c>
      <c r="G8769" s="23" t="s">
        <v>634</v>
      </c>
      <c r="H8769" s="23" t="s">
        <v>25</v>
      </c>
      <c r="I8769" s="23" t="s">
        <v>26</v>
      </c>
      <c r="J8769" s="23"/>
    </row>
    <row r="8770" s="27" customFormat="true" ht="12" hidden="true" customHeight="false" outlineLevel="3" collapsed="false">
      <c r="A8770" s="23" t="s">
        <v>24153</v>
      </c>
      <c r="B8770" s="24" t="s">
        <v>9472</v>
      </c>
      <c r="C8770" s="24" t="s">
        <v>2222</v>
      </c>
      <c r="D8770" s="25" t="s">
        <v>24154</v>
      </c>
      <c r="E8770" s="25" t="s">
        <v>24155</v>
      </c>
      <c r="F8770" s="26" t="n">
        <v>211</v>
      </c>
      <c r="G8770" s="23" t="s">
        <v>634</v>
      </c>
      <c r="H8770" s="23" t="s">
        <v>25</v>
      </c>
      <c r="I8770" s="23" t="s">
        <v>26</v>
      </c>
      <c r="J8770" s="23"/>
    </row>
    <row r="8771" s="27" customFormat="true" ht="24" hidden="true" customHeight="false" outlineLevel="3" collapsed="false">
      <c r="A8771" s="23" t="s">
        <v>24156</v>
      </c>
      <c r="B8771" s="24" t="s">
        <v>9472</v>
      </c>
      <c r="C8771" s="24" t="s">
        <v>1672</v>
      </c>
      <c r="D8771" s="25" t="s">
        <v>24157</v>
      </c>
      <c r="E8771" s="25" t="s">
        <v>24158</v>
      </c>
      <c r="F8771" s="26" t="n">
        <v>121</v>
      </c>
      <c r="G8771" s="23" t="s">
        <v>634</v>
      </c>
      <c r="H8771" s="23" t="s">
        <v>25</v>
      </c>
      <c r="I8771" s="23" t="s">
        <v>26</v>
      </c>
      <c r="J8771" s="23"/>
    </row>
    <row r="8772" s="27" customFormat="true" ht="12" hidden="true" customHeight="false" outlineLevel="3" collapsed="false">
      <c r="A8772" s="23" t="s">
        <v>24159</v>
      </c>
      <c r="B8772" s="24" t="s">
        <v>9472</v>
      </c>
      <c r="C8772" s="24" t="s">
        <v>2222</v>
      </c>
      <c r="D8772" s="25" t="s">
        <v>24160</v>
      </c>
      <c r="E8772" s="25" t="s">
        <v>24161</v>
      </c>
      <c r="F8772" s="26" t="n">
        <v>165</v>
      </c>
      <c r="G8772" s="23" t="s">
        <v>634</v>
      </c>
      <c r="H8772" s="23" t="s">
        <v>25</v>
      </c>
      <c r="I8772" s="23" t="s">
        <v>26</v>
      </c>
      <c r="J8772" s="23"/>
    </row>
    <row r="8773" s="27" customFormat="true" ht="12" hidden="false" customHeight="false" outlineLevel="3" collapsed="false">
      <c r="A8773" s="23" t="s">
        <v>24162</v>
      </c>
      <c r="B8773" s="24" t="s">
        <v>9472</v>
      </c>
      <c r="C8773" s="24" t="s">
        <v>1672</v>
      </c>
      <c r="D8773" s="25" t="s">
        <v>24163</v>
      </c>
      <c r="E8773" s="25" t="s">
        <v>24164</v>
      </c>
      <c r="F8773" s="26" t="n">
        <v>51</v>
      </c>
      <c r="G8773" s="23" t="s">
        <v>634</v>
      </c>
      <c r="H8773" s="23" t="s">
        <v>187</v>
      </c>
      <c r="I8773" s="23" t="s">
        <v>26</v>
      </c>
      <c r="J8773" s="23"/>
    </row>
    <row r="8774" s="27" customFormat="true" ht="12" hidden="true" customHeight="false" outlineLevel="3" collapsed="false">
      <c r="A8774" s="23" t="s">
        <v>24165</v>
      </c>
      <c r="B8774" s="24" t="s">
        <v>9472</v>
      </c>
      <c r="C8774" s="24" t="s">
        <v>1029</v>
      </c>
      <c r="D8774" s="25" t="s">
        <v>24166</v>
      </c>
      <c r="E8774" s="25" t="s">
        <v>24164</v>
      </c>
      <c r="F8774" s="26" t="n">
        <v>157</v>
      </c>
      <c r="G8774" s="23" t="s">
        <v>634</v>
      </c>
      <c r="H8774" s="23" t="s">
        <v>25</v>
      </c>
      <c r="I8774" s="23" t="s">
        <v>26</v>
      </c>
      <c r="J8774" s="23"/>
    </row>
    <row r="8775" s="27" customFormat="true" ht="12" hidden="true" customHeight="false" outlineLevel="3" collapsed="false">
      <c r="A8775" s="23" t="s">
        <v>24167</v>
      </c>
      <c r="B8775" s="24" t="s">
        <v>9472</v>
      </c>
      <c r="C8775" s="24" t="s">
        <v>2222</v>
      </c>
      <c r="D8775" s="25" t="s">
        <v>24168</v>
      </c>
      <c r="E8775" s="25" t="s">
        <v>24169</v>
      </c>
      <c r="F8775" s="26" t="n">
        <v>104</v>
      </c>
      <c r="G8775" s="23" t="s">
        <v>634</v>
      </c>
      <c r="H8775" s="23" t="s">
        <v>25</v>
      </c>
      <c r="I8775" s="23" t="s">
        <v>26</v>
      </c>
      <c r="J8775" s="23"/>
    </row>
    <row r="8776" s="27" customFormat="true" ht="12" hidden="true" customHeight="false" outlineLevel="3" collapsed="false">
      <c r="A8776" s="23" t="s">
        <v>24170</v>
      </c>
      <c r="B8776" s="24" t="s">
        <v>9472</v>
      </c>
      <c r="C8776" s="24" t="s">
        <v>2222</v>
      </c>
      <c r="D8776" s="25" t="s">
        <v>24171</v>
      </c>
      <c r="E8776" s="25" t="s">
        <v>24172</v>
      </c>
      <c r="F8776" s="26" t="n">
        <v>176</v>
      </c>
      <c r="G8776" s="23" t="s">
        <v>634</v>
      </c>
      <c r="H8776" s="23" t="s">
        <v>25</v>
      </c>
      <c r="I8776" s="23" t="s">
        <v>26</v>
      </c>
      <c r="J8776" s="23"/>
    </row>
    <row r="8777" s="27" customFormat="true" ht="12" hidden="true" customHeight="false" outlineLevel="3" collapsed="false">
      <c r="A8777" s="23" t="s">
        <v>24173</v>
      </c>
      <c r="B8777" s="24" t="s">
        <v>9472</v>
      </c>
      <c r="C8777" s="24" t="s">
        <v>2218</v>
      </c>
      <c r="D8777" s="25" t="s">
        <v>24174</v>
      </c>
      <c r="E8777" s="25" t="s">
        <v>24175</v>
      </c>
      <c r="F8777" s="26" t="n">
        <v>89</v>
      </c>
      <c r="G8777" s="23" t="s">
        <v>634</v>
      </c>
      <c r="H8777" s="23" t="s">
        <v>25</v>
      </c>
      <c r="I8777" s="23" t="s">
        <v>26</v>
      </c>
      <c r="J8777" s="23"/>
    </row>
    <row r="8778" s="27" customFormat="true" ht="12" hidden="true" customHeight="false" outlineLevel="3" collapsed="false">
      <c r="A8778" s="23" t="s">
        <v>24176</v>
      </c>
      <c r="B8778" s="24" t="s">
        <v>9472</v>
      </c>
      <c r="C8778" s="24" t="s">
        <v>2218</v>
      </c>
      <c r="D8778" s="25" t="s">
        <v>24174</v>
      </c>
      <c r="E8778" s="25" t="s">
        <v>24177</v>
      </c>
      <c r="F8778" s="26" t="n">
        <v>89</v>
      </c>
      <c r="G8778" s="23" t="s">
        <v>634</v>
      </c>
      <c r="H8778" s="23" t="s">
        <v>25</v>
      </c>
      <c r="I8778" s="23" t="s">
        <v>26</v>
      </c>
      <c r="J8778" s="23"/>
    </row>
    <row r="8779" s="27" customFormat="true" ht="12" hidden="true" customHeight="false" outlineLevel="3" collapsed="false">
      <c r="A8779" s="23" t="s">
        <v>24178</v>
      </c>
      <c r="B8779" s="24" t="s">
        <v>9472</v>
      </c>
      <c r="C8779" s="24" t="s">
        <v>2218</v>
      </c>
      <c r="D8779" s="25" t="s">
        <v>24179</v>
      </c>
      <c r="E8779" s="25" t="s">
        <v>24180</v>
      </c>
      <c r="F8779" s="26" t="n">
        <v>119</v>
      </c>
      <c r="G8779" s="23" t="s">
        <v>634</v>
      </c>
      <c r="H8779" s="23" t="s">
        <v>25</v>
      </c>
      <c r="I8779" s="23" t="s">
        <v>26</v>
      </c>
      <c r="J8779" s="23"/>
    </row>
    <row r="8780" s="27" customFormat="true" ht="12" hidden="true" customHeight="false" outlineLevel="3" collapsed="false">
      <c r="A8780" s="23" t="s">
        <v>24181</v>
      </c>
      <c r="B8780" s="24" t="s">
        <v>9472</v>
      </c>
      <c r="C8780" s="24" t="s">
        <v>1672</v>
      </c>
      <c r="D8780" s="25" t="s">
        <v>24182</v>
      </c>
      <c r="E8780" s="25" t="s">
        <v>24183</v>
      </c>
      <c r="F8780" s="26" t="n">
        <v>157</v>
      </c>
      <c r="G8780" s="23" t="s">
        <v>634</v>
      </c>
      <c r="H8780" s="23" t="s">
        <v>25</v>
      </c>
      <c r="I8780" s="23" t="s">
        <v>26</v>
      </c>
      <c r="J8780" s="23"/>
    </row>
    <row r="8781" s="27" customFormat="true" ht="12" hidden="true" customHeight="false" outlineLevel="3" collapsed="false">
      <c r="A8781" s="23" t="s">
        <v>24184</v>
      </c>
      <c r="B8781" s="24" t="s">
        <v>9472</v>
      </c>
      <c r="C8781" s="24" t="s">
        <v>1672</v>
      </c>
      <c r="D8781" s="25" t="s">
        <v>24185</v>
      </c>
      <c r="E8781" s="25" t="s">
        <v>24186</v>
      </c>
      <c r="F8781" s="26" t="n">
        <v>167</v>
      </c>
      <c r="G8781" s="23" t="s">
        <v>634</v>
      </c>
      <c r="H8781" s="23" t="s">
        <v>25</v>
      </c>
      <c r="I8781" s="23" t="s">
        <v>26</v>
      </c>
      <c r="J8781" s="23"/>
    </row>
    <row r="8782" s="27" customFormat="true" ht="12" hidden="true" customHeight="false" outlineLevel="3" collapsed="false">
      <c r="A8782" s="23" t="s">
        <v>24187</v>
      </c>
      <c r="B8782" s="24" t="s">
        <v>9472</v>
      </c>
      <c r="C8782" s="24" t="s">
        <v>2218</v>
      </c>
      <c r="D8782" s="25" t="s">
        <v>24174</v>
      </c>
      <c r="E8782" s="25" t="s">
        <v>24188</v>
      </c>
      <c r="F8782" s="26" t="n">
        <v>111</v>
      </c>
      <c r="G8782" s="23" t="s">
        <v>634</v>
      </c>
      <c r="H8782" s="23" t="s">
        <v>25</v>
      </c>
      <c r="I8782" s="23" t="s">
        <v>26</v>
      </c>
      <c r="J8782" s="23"/>
    </row>
    <row r="8783" s="27" customFormat="true" ht="12" hidden="true" customHeight="false" outlineLevel="3" collapsed="false">
      <c r="A8783" s="23" t="s">
        <v>24189</v>
      </c>
      <c r="B8783" s="24" t="s">
        <v>9472</v>
      </c>
      <c r="C8783" s="24" t="s">
        <v>2222</v>
      </c>
      <c r="D8783" s="25" t="s">
        <v>24190</v>
      </c>
      <c r="E8783" s="25" t="s">
        <v>24191</v>
      </c>
      <c r="F8783" s="26" t="n">
        <v>271</v>
      </c>
      <c r="G8783" s="23" t="s">
        <v>634</v>
      </c>
      <c r="H8783" s="23" t="s">
        <v>25</v>
      </c>
      <c r="I8783" s="23" t="s">
        <v>26</v>
      </c>
      <c r="J8783" s="23"/>
    </row>
    <row r="8784" s="27" customFormat="true" ht="12" hidden="true" customHeight="false" outlineLevel="3" collapsed="false">
      <c r="A8784" s="23" t="s">
        <v>24192</v>
      </c>
      <c r="B8784" s="24" t="s">
        <v>9472</v>
      </c>
      <c r="C8784" s="24" t="s">
        <v>1672</v>
      </c>
      <c r="D8784" s="25" t="s">
        <v>24193</v>
      </c>
      <c r="E8784" s="25" t="s">
        <v>24194</v>
      </c>
      <c r="F8784" s="26" t="n">
        <v>59</v>
      </c>
      <c r="G8784" s="23" t="s">
        <v>634</v>
      </c>
      <c r="H8784" s="23" t="s">
        <v>25</v>
      </c>
      <c r="I8784" s="23" t="s">
        <v>26</v>
      </c>
      <c r="J8784" s="23"/>
    </row>
    <row r="8785" s="27" customFormat="true" ht="12" hidden="true" customHeight="false" outlineLevel="3" collapsed="false">
      <c r="A8785" s="23" t="s">
        <v>24195</v>
      </c>
      <c r="B8785" s="24" t="s">
        <v>9472</v>
      </c>
      <c r="C8785" s="24" t="s">
        <v>1672</v>
      </c>
      <c r="D8785" s="25" t="s">
        <v>24196</v>
      </c>
      <c r="E8785" s="25" t="s">
        <v>24197</v>
      </c>
      <c r="F8785" s="26" t="n">
        <v>88</v>
      </c>
      <c r="G8785" s="23" t="s">
        <v>634</v>
      </c>
      <c r="H8785" s="23" t="s">
        <v>25</v>
      </c>
      <c r="I8785" s="23" t="s">
        <v>26</v>
      </c>
      <c r="J8785" s="23"/>
    </row>
    <row r="8786" s="27" customFormat="true" ht="12" hidden="true" customHeight="false" outlineLevel="3" collapsed="false">
      <c r="A8786" s="23" t="s">
        <v>24198</v>
      </c>
      <c r="B8786" s="24" t="s">
        <v>9472</v>
      </c>
      <c r="C8786" s="24" t="s">
        <v>3050</v>
      </c>
      <c r="D8786" s="25" t="s">
        <v>24199</v>
      </c>
      <c r="E8786" s="25" t="s">
        <v>24200</v>
      </c>
      <c r="F8786" s="26" t="n">
        <v>101</v>
      </c>
      <c r="G8786" s="23" t="s">
        <v>634</v>
      </c>
      <c r="H8786" s="23" t="s">
        <v>25</v>
      </c>
      <c r="I8786" s="23" t="s">
        <v>26</v>
      </c>
      <c r="J8786" s="23"/>
    </row>
    <row r="8787" s="27" customFormat="true" ht="12" hidden="true" customHeight="false" outlineLevel="3" collapsed="false">
      <c r="A8787" s="23" t="s">
        <v>24201</v>
      </c>
      <c r="B8787" s="24" t="s">
        <v>9472</v>
      </c>
      <c r="C8787" s="24" t="s">
        <v>1672</v>
      </c>
      <c r="D8787" s="25" t="s">
        <v>24202</v>
      </c>
      <c r="E8787" s="25" t="s">
        <v>24203</v>
      </c>
      <c r="F8787" s="26" t="n">
        <v>154</v>
      </c>
      <c r="G8787" s="23" t="s">
        <v>634</v>
      </c>
      <c r="H8787" s="23" t="s">
        <v>25</v>
      </c>
      <c r="I8787" s="23" t="s">
        <v>26</v>
      </c>
      <c r="J8787" s="23"/>
    </row>
    <row r="8788" s="27" customFormat="true" ht="12" hidden="false" customHeight="false" outlineLevel="3" collapsed="false">
      <c r="A8788" s="23" t="s">
        <v>24204</v>
      </c>
      <c r="B8788" s="24" t="s">
        <v>9472</v>
      </c>
      <c r="C8788" s="24" t="s">
        <v>1672</v>
      </c>
      <c r="D8788" s="25" t="s">
        <v>24205</v>
      </c>
      <c r="E8788" s="25" t="s">
        <v>24206</v>
      </c>
      <c r="F8788" s="26" t="n">
        <v>67</v>
      </c>
      <c r="G8788" s="23" t="s">
        <v>634</v>
      </c>
      <c r="H8788" s="23" t="s">
        <v>187</v>
      </c>
      <c r="I8788" s="23" t="s">
        <v>26</v>
      </c>
      <c r="J8788" s="23"/>
    </row>
    <row r="8789" s="27" customFormat="true" ht="12" hidden="true" customHeight="false" outlineLevel="3" collapsed="false">
      <c r="A8789" s="23" t="s">
        <v>24207</v>
      </c>
      <c r="B8789" s="24" t="s">
        <v>9472</v>
      </c>
      <c r="C8789" s="24" t="s">
        <v>1672</v>
      </c>
      <c r="D8789" s="25" t="s">
        <v>24208</v>
      </c>
      <c r="E8789" s="25" t="s">
        <v>24209</v>
      </c>
      <c r="F8789" s="26" t="n">
        <v>191</v>
      </c>
      <c r="G8789" s="23" t="s">
        <v>634</v>
      </c>
      <c r="H8789" s="23" t="s">
        <v>25</v>
      </c>
      <c r="I8789" s="23" t="s">
        <v>26</v>
      </c>
      <c r="J8789" s="23"/>
    </row>
    <row r="8790" s="27" customFormat="true" ht="12" hidden="true" customHeight="false" outlineLevel="3" collapsed="false">
      <c r="A8790" s="23" t="s">
        <v>24210</v>
      </c>
      <c r="B8790" s="24" t="s">
        <v>9472</v>
      </c>
      <c r="C8790" s="24" t="s">
        <v>2140</v>
      </c>
      <c r="D8790" s="25" t="s">
        <v>24211</v>
      </c>
      <c r="E8790" s="25" t="s">
        <v>24212</v>
      </c>
      <c r="F8790" s="26" t="n">
        <v>94</v>
      </c>
      <c r="G8790" s="23" t="s">
        <v>634</v>
      </c>
      <c r="H8790" s="23" t="s">
        <v>25</v>
      </c>
      <c r="I8790" s="23" t="s">
        <v>26</v>
      </c>
      <c r="J8790" s="23"/>
    </row>
    <row r="8791" s="27" customFormat="true" ht="12" hidden="true" customHeight="false" outlineLevel="3" collapsed="false">
      <c r="A8791" s="23" t="s">
        <v>24213</v>
      </c>
      <c r="B8791" s="24" t="s">
        <v>9472</v>
      </c>
      <c r="C8791" s="24" t="s">
        <v>2140</v>
      </c>
      <c r="D8791" s="25" t="s">
        <v>24214</v>
      </c>
      <c r="E8791" s="25" t="s">
        <v>24215</v>
      </c>
      <c r="F8791" s="26" t="n">
        <v>124</v>
      </c>
      <c r="G8791" s="23" t="s">
        <v>634</v>
      </c>
      <c r="H8791" s="23" t="s">
        <v>25</v>
      </c>
      <c r="I8791" s="23" t="s">
        <v>26</v>
      </c>
      <c r="J8791" s="23"/>
    </row>
    <row r="8792" s="27" customFormat="true" ht="12" hidden="true" customHeight="false" outlineLevel="3" collapsed="false">
      <c r="A8792" s="23" t="s">
        <v>24216</v>
      </c>
      <c r="B8792" s="24" t="s">
        <v>9472</v>
      </c>
      <c r="C8792" s="24" t="s">
        <v>2140</v>
      </c>
      <c r="D8792" s="25" t="s">
        <v>24217</v>
      </c>
      <c r="E8792" s="25" t="s">
        <v>24218</v>
      </c>
      <c r="F8792" s="26" t="n">
        <v>87</v>
      </c>
      <c r="G8792" s="23" t="s">
        <v>634</v>
      </c>
      <c r="H8792" s="23" t="s">
        <v>25</v>
      </c>
      <c r="I8792" s="23" t="s">
        <v>26</v>
      </c>
      <c r="J8792" s="23"/>
    </row>
    <row r="8793" s="27" customFormat="true" ht="12" hidden="true" customHeight="false" outlineLevel="3" collapsed="false">
      <c r="A8793" s="23" t="s">
        <v>24219</v>
      </c>
      <c r="B8793" s="24" t="s">
        <v>9472</v>
      </c>
      <c r="C8793" s="24" t="s">
        <v>2140</v>
      </c>
      <c r="D8793" s="25" t="s">
        <v>24220</v>
      </c>
      <c r="E8793" s="25" t="s">
        <v>24221</v>
      </c>
      <c r="F8793" s="26" t="n">
        <v>94</v>
      </c>
      <c r="G8793" s="23" t="s">
        <v>634</v>
      </c>
      <c r="H8793" s="23" t="s">
        <v>25</v>
      </c>
      <c r="I8793" s="23" t="s">
        <v>26</v>
      </c>
      <c r="J8793" s="23"/>
    </row>
    <row r="8794" s="27" customFormat="true" ht="12" hidden="true" customHeight="false" outlineLevel="3" collapsed="false">
      <c r="A8794" s="23" t="s">
        <v>24222</v>
      </c>
      <c r="B8794" s="24" t="s">
        <v>9472</v>
      </c>
      <c r="C8794" s="24" t="s">
        <v>2159</v>
      </c>
      <c r="D8794" s="25" t="s">
        <v>24223</v>
      </c>
      <c r="E8794" s="25" t="s">
        <v>24224</v>
      </c>
      <c r="F8794" s="26" t="n">
        <v>94</v>
      </c>
      <c r="G8794" s="23" t="s">
        <v>634</v>
      </c>
      <c r="H8794" s="23" t="s">
        <v>25</v>
      </c>
      <c r="I8794" s="23" t="s">
        <v>26</v>
      </c>
      <c r="J8794" s="23"/>
    </row>
    <row r="8795" s="27" customFormat="true" ht="12" hidden="true" customHeight="false" outlineLevel="3" collapsed="false">
      <c r="A8795" s="23" t="s">
        <v>24225</v>
      </c>
      <c r="B8795" s="24" t="s">
        <v>9472</v>
      </c>
      <c r="C8795" s="24" t="s">
        <v>2140</v>
      </c>
      <c r="D8795" s="25" t="s">
        <v>24226</v>
      </c>
      <c r="E8795" s="25" t="s">
        <v>24227</v>
      </c>
      <c r="F8795" s="26" t="n">
        <v>63</v>
      </c>
      <c r="G8795" s="23" t="s">
        <v>634</v>
      </c>
      <c r="H8795" s="23" t="s">
        <v>25</v>
      </c>
      <c r="I8795" s="23" t="s">
        <v>26</v>
      </c>
      <c r="J8795" s="23"/>
    </row>
    <row r="8796" s="27" customFormat="true" ht="12" hidden="true" customHeight="false" outlineLevel="3" collapsed="false">
      <c r="A8796" s="23" t="s">
        <v>24228</v>
      </c>
      <c r="B8796" s="24" t="s">
        <v>9472</v>
      </c>
      <c r="C8796" s="24" t="s">
        <v>1672</v>
      </c>
      <c r="D8796" s="25" t="s">
        <v>24229</v>
      </c>
      <c r="E8796" s="25" t="s">
        <v>24230</v>
      </c>
      <c r="F8796" s="26" t="n">
        <v>167</v>
      </c>
      <c r="G8796" s="23" t="s">
        <v>634</v>
      </c>
      <c r="H8796" s="23" t="s">
        <v>25</v>
      </c>
      <c r="I8796" s="23" t="s">
        <v>26</v>
      </c>
      <c r="J8796" s="23"/>
    </row>
    <row r="8797" s="27" customFormat="true" ht="12" hidden="true" customHeight="false" outlineLevel="3" collapsed="false">
      <c r="A8797" s="23" t="s">
        <v>24231</v>
      </c>
      <c r="B8797" s="24" t="s">
        <v>9472</v>
      </c>
      <c r="C8797" s="24" t="s">
        <v>1672</v>
      </c>
      <c r="D8797" s="25" t="s">
        <v>24232</v>
      </c>
      <c r="E8797" s="25" t="s">
        <v>24233</v>
      </c>
      <c r="F8797" s="26" t="n">
        <v>164</v>
      </c>
      <c r="G8797" s="23" t="s">
        <v>634</v>
      </c>
      <c r="H8797" s="23" t="s">
        <v>25</v>
      </c>
      <c r="I8797" s="23" t="s">
        <v>26</v>
      </c>
      <c r="J8797" s="23"/>
    </row>
    <row r="8798" s="27" customFormat="true" ht="12" hidden="true" customHeight="false" outlineLevel="3" collapsed="false">
      <c r="A8798" s="23" t="s">
        <v>24234</v>
      </c>
      <c r="B8798" s="24" t="s">
        <v>9472</v>
      </c>
      <c r="C8798" s="24" t="s">
        <v>2754</v>
      </c>
      <c r="D8798" s="25" t="s">
        <v>24235</v>
      </c>
      <c r="E8798" s="25" t="s">
        <v>24236</v>
      </c>
      <c r="F8798" s="26" t="n">
        <v>147</v>
      </c>
      <c r="G8798" s="23" t="s">
        <v>634</v>
      </c>
      <c r="H8798" s="23" t="s">
        <v>25</v>
      </c>
      <c r="I8798" s="23" t="s">
        <v>26</v>
      </c>
      <c r="J8798" s="23"/>
    </row>
    <row r="8799" s="27" customFormat="true" ht="12" hidden="true" customHeight="false" outlineLevel="3" collapsed="false">
      <c r="A8799" s="23" t="s">
        <v>24237</v>
      </c>
      <c r="B8799" s="24" t="s">
        <v>9472</v>
      </c>
      <c r="C8799" s="24" t="s">
        <v>2140</v>
      </c>
      <c r="D8799" s="25" t="s">
        <v>24238</v>
      </c>
      <c r="E8799" s="25" t="s">
        <v>24239</v>
      </c>
      <c r="F8799" s="26" t="n">
        <v>94</v>
      </c>
      <c r="G8799" s="23" t="s">
        <v>634</v>
      </c>
      <c r="H8799" s="23" t="s">
        <v>25</v>
      </c>
      <c r="I8799" s="23" t="s">
        <v>26</v>
      </c>
      <c r="J8799" s="23"/>
    </row>
    <row r="8800" s="27" customFormat="true" ht="12" hidden="true" customHeight="false" outlineLevel="3" collapsed="false">
      <c r="A8800" s="23" t="s">
        <v>24240</v>
      </c>
      <c r="B8800" s="24" t="s">
        <v>9472</v>
      </c>
      <c r="C8800" s="24" t="s">
        <v>1082</v>
      </c>
      <c r="D8800" s="25" t="s">
        <v>24241</v>
      </c>
      <c r="E8800" s="25" t="s">
        <v>24242</v>
      </c>
      <c r="F8800" s="26" t="n">
        <v>142</v>
      </c>
      <c r="G8800" s="23" t="s">
        <v>634</v>
      </c>
      <c r="H8800" s="23" t="s">
        <v>25</v>
      </c>
      <c r="I8800" s="23" t="s">
        <v>26</v>
      </c>
      <c r="J8800" s="23"/>
    </row>
    <row r="8801" s="27" customFormat="true" ht="12" hidden="true" customHeight="false" outlineLevel="3" collapsed="false">
      <c r="A8801" s="23" t="s">
        <v>24243</v>
      </c>
      <c r="B8801" s="24" t="s">
        <v>9472</v>
      </c>
      <c r="C8801" s="24" t="s">
        <v>2222</v>
      </c>
      <c r="D8801" s="25" t="s">
        <v>24244</v>
      </c>
      <c r="E8801" s="25" t="s">
        <v>24245</v>
      </c>
      <c r="F8801" s="26" t="n">
        <v>157</v>
      </c>
      <c r="G8801" s="23" t="s">
        <v>634</v>
      </c>
      <c r="H8801" s="23" t="s">
        <v>25</v>
      </c>
      <c r="I8801" s="23" t="s">
        <v>26</v>
      </c>
      <c r="J8801" s="23"/>
    </row>
    <row r="8802" s="27" customFormat="true" ht="12" hidden="true" customHeight="false" outlineLevel="3" collapsed="false">
      <c r="A8802" s="23" t="s">
        <v>24246</v>
      </c>
      <c r="B8802" s="24" t="s">
        <v>9472</v>
      </c>
      <c r="C8802" s="24" t="s">
        <v>2222</v>
      </c>
      <c r="D8802" s="25" t="s">
        <v>24247</v>
      </c>
      <c r="E8802" s="25" t="s">
        <v>24248</v>
      </c>
      <c r="F8802" s="26" t="n">
        <v>101</v>
      </c>
      <c r="G8802" s="23" t="s">
        <v>634</v>
      </c>
      <c r="H8802" s="23" t="s">
        <v>25</v>
      </c>
      <c r="I8802" s="23" t="s">
        <v>26</v>
      </c>
      <c r="J8802" s="23"/>
    </row>
    <row r="8803" s="27" customFormat="true" ht="12" hidden="true" customHeight="false" outlineLevel="3" collapsed="false">
      <c r="A8803" s="23" t="s">
        <v>24249</v>
      </c>
      <c r="B8803" s="24" t="s">
        <v>9472</v>
      </c>
      <c r="C8803" s="24" t="s">
        <v>2222</v>
      </c>
      <c r="D8803" s="25" t="s">
        <v>24250</v>
      </c>
      <c r="E8803" s="25" t="s">
        <v>24251</v>
      </c>
      <c r="F8803" s="26" t="n">
        <v>105</v>
      </c>
      <c r="G8803" s="23" t="s">
        <v>634</v>
      </c>
      <c r="H8803" s="23" t="s">
        <v>25</v>
      </c>
      <c r="I8803" s="23" t="s">
        <v>26</v>
      </c>
      <c r="J8803" s="23"/>
    </row>
    <row r="8804" s="27" customFormat="true" ht="24" hidden="true" customHeight="false" outlineLevel="3" collapsed="false">
      <c r="A8804" s="23" t="s">
        <v>24252</v>
      </c>
      <c r="B8804" s="24" t="s">
        <v>9472</v>
      </c>
      <c r="C8804" s="24" t="s">
        <v>1672</v>
      </c>
      <c r="D8804" s="25" t="s">
        <v>24253</v>
      </c>
      <c r="E8804" s="25" t="s">
        <v>24254</v>
      </c>
      <c r="F8804" s="26" t="n">
        <v>32</v>
      </c>
      <c r="G8804" s="23" t="s">
        <v>634</v>
      </c>
      <c r="H8804" s="23" t="s">
        <v>25</v>
      </c>
      <c r="I8804" s="23" t="s">
        <v>26</v>
      </c>
      <c r="J8804" s="23"/>
    </row>
    <row r="8805" s="27" customFormat="true" ht="12" hidden="true" customHeight="false" outlineLevel="3" collapsed="false">
      <c r="A8805" s="23" t="s">
        <v>24255</v>
      </c>
      <c r="B8805" s="24" t="s">
        <v>9472</v>
      </c>
      <c r="C8805" s="24" t="s">
        <v>3050</v>
      </c>
      <c r="D8805" s="25" t="s">
        <v>24256</v>
      </c>
      <c r="E8805" s="25" t="s">
        <v>24254</v>
      </c>
      <c r="F8805" s="26" t="n">
        <v>32</v>
      </c>
      <c r="G8805" s="23" t="s">
        <v>634</v>
      </c>
      <c r="H8805" s="23" t="s">
        <v>25</v>
      </c>
      <c r="I8805" s="23" t="s">
        <v>26</v>
      </c>
      <c r="J8805" s="23"/>
    </row>
    <row r="8806" s="27" customFormat="true" ht="12" hidden="true" customHeight="false" outlineLevel="3" collapsed="false">
      <c r="A8806" s="23" t="s">
        <v>24257</v>
      </c>
      <c r="B8806" s="24" t="s">
        <v>9472</v>
      </c>
      <c r="C8806" s="24" t="s">
        <v>1672</v>
      </c>
      <c r="D8806" s="25" t="s">
        <v>24258</v>
      </c>
      <c r="E8806" s="25" t="s">
        <v>24259</v>
      </c>
      <c r="F8806" s="26" t="n">
        <v>51</v>
      </c>
      <c r="G8806" s="23" t="s">
        <v>634</v>
      </c>
      <c r="H8806" s="23" t="s">
        <v>25</v>
      </c>
      <c r="I8806" s="23" t="s">
        <v>26</v>
      </c>
      <c r="J8806" s="23"/>
    </row>
    <row r="8807" s="27" customFormat="true" ht="12" hidden="true" customHeight="false" outlineLevel="3" collapsed="false">
      <c r="A8807" s="23" t="s">
        <v>24260</v>
      </c>
      <c r="B8807" s="24" t="s">
        <v>9472</v>
      </c>
      <c r="C8807" s="24" t="s">
        <v>2218</v>
      </c>
      <c r="D8807" s="25" t="s">
        <v>24261</v>
      </c>
      <c r="E8807" s="25" t="s">
        <v>24262</v>
      </c>
      <c r="F8807" s="26" t="n">
        <v>83</v>
      </c>
      <c r="G8807" s="23" t="s">
        <v>634</v>
      </c>
      <c r="H8807" s="23" t="s">
        <v>25</v>
      </c>
      <c r="I8807" s="23" t="s">
        <v>26</v>
      </c>
      <c r="J8807" s="23"/>
    </row>
    <row r="8808" s="27" customFormat="true" ht="12" hidden="true" customHeight="false" outlineLevel="3" collapsed="false">
      <c r="A8808" s="23" t="s">
        <v>24263</v>
      </c>
      <c r="B8808" s="24" t="s">
        <v>9472</v>
      </c>
      <c r="C8808" s="24" t="s">
        <v>1964</v>
      </c>
      <c r="D8808" s="25" t="s">
        <v>24264</v>
      </c>
      <c r="E8808" s="25" t="s">
        <v>24265</v>
      </c>
      <c r="F8808" s="26" t="n">
        <v>76</v>
      </c>
      <c r="G8808" s="23" t="s">
        <v>634</v>
      </c>
      <c r="H8808" s="23" t="s">
        <v>25</v>
      </c>
      <c r="I8808" s="23" t="s">
        <v>26</v>
      </c>
      <c r="J8808" s="23"/>
    </row>
    <row r="8809" s="27" customFormat="true" ht="12" hidden="true" customHeight="false" outlineLevel="3" collapsed="false">
      <c r="A8809" s="23" t="s">
        <v>24266</v>
      </c>
      <c r="B8809" s="24" t="s">
        <v>9472</v>
      </c>
      <c r="C8809" s="24" t="s">
        <v>1964</v>
      </c>
      <c r="D8809" s="25" t="s">
        <v>24267</v>
      </c>
      <c r="E8809" s="25" t="s">
        <v>24265</v>
      </c>
      <c r="F8809" s="26" t="n">
        <v>57</v>
      </c>
      <c r="G8809" s="23" t="s">
        <v>634</v>
      </c>
      <c r="H8809" s="23" t="s">
        <v>25</v>
      </c>
      <c r="I8809" s="23" t="s">
        <v>26</v>
      </c>
      <c r="J8809" s="23"/>
    </row>
    <row r="8810" s="27" customFormat="true" ht="12" hidden="true" customHeight="false" outlineLevel="3" collapsed="false">
      <c r="A8810" s="23" t="s">
        <v>24268</v>
      </c>
      <c r="B8810" s="24" t="s">
        <v>9472</v>
      </c>
      <c r="C8810" s="24" t="s">
        <v>3050</v>
      </c>
      <c r="D8810" s="25" t="s">
        <v>24269</v>
      </c>
      <c r="E8810" s="25" t="s">
        <v>24265</v>
      </c>
      <c r="F8810" s="26" t="n">
        <v>41</v>
      </c>
      <c r="G8810" s="23" t="s">
        <v>634</v>
      </c>
      <c r="H8810" s="23" t="s">
        <v>25</v>
      </c>
      <c r="I8810" s="23" t="s">
        <v>26</v>
      </c>
      <c r="J8810" s="23"/>
    </row>
    <row r="8811" s="27" customFormat="true" ht="24" hidden="true" customHeight="false" outlineLevel="3" collapsed="false">
      <c r="A8811" s="23" t="s">
        <v>24270</v>
      </c>
      <c r="B8811" s="24" t="s">
        <v>9472</v>
      </c>
      <c r="C8811" s="24" t="s">
        <v>1672</v>
      </c>
      <c r="D8811" s="25" t="s">
        <v>24271</v>
      </c>
      <c r="E8811" s="25" t="s">
        <v>24272</v>
      </c>
      <c r="F8811" s="26" t="n">
        <v>49</v>
      </c>
      <c r="G8811" s="23" t="s">
        <v>634</v>
      </c>
      <c r="H8811" s="23" t="s">
        <v>25</v>
      </c>
      <c r="I8811" s="23" t="s">
        <v>26</v>
      </c>
      <c r="J8811" s="23"/>
    </row>
    <row r="8812" s="27" customFormat="true" ht="12" hidden="true" customHeight="false" outlineLevel="3" collapsed="false">
      <c r="A8812" s="23" t="s">
        <v>24273</v>
      </c>
      <c r="B8812" s="24" t="s">
        <v>9472</v>
      </c>
      <c r="C8812" s="24" t="s">
        <v>6339</v>
      </c>
      <c r="D8812" s="25" t="s">
        <v>24274</v>
      </c>
      <c r="E8812" s="25" t="s">
        <v>24275</v>
      </c>
      <c r="F8812" s="26" t="n">
        <v>92</v>
      </c>
      <c r="G8812" s="23" t="s">
        <v>634</v>
      </c>
      <c r="H8812" s="23" t="s">
        <v>25</v>
      </c>
      <c r="I8812" s="23" t="s">
        <v>26</v>
      </c>
      <c r="J8812" s="23"/>
    </row>
    <row r="8813" s="27" customFormat="true" ht="12" hidden="true" customHeight="false" outlineLevel="3" collapsed="false">
      <c r="A8813" s="23" t="s">
        <v>24276</v>
      </c>
      <c r="B8813" s="24" t="s">
        <v>9472</v>
      </c>
      <c r="C8813" s="24" t="s">
        <v>2816</v>
      </c>
      <c r="D8813" s="25" t="s">
        <v>24277</v>
      </c>
      <c r="E8813" s="25" t="s">
        <v>24278</v>
      </c>
      <c r="F8813" s="26" t="n">
        <v>194</v>
      </c>
      <c r="G8813" s="23" t="s">
        <v>634</v>
      </c>
      <c r="H8813" s="23" t="s">
        <v>25</v>
      </c>
      <c r="I8813" s="23" t="s">
        <v>26</v>
      </c>
      <c r="J8813" s="23"/>
    </row>
    <row r="8814" s="27" customFormat="true" ht="12" hidden="true" customHeight="false" outlineLevel="3" collapsed="false">
      <c r="A8814" s="23" t="s">
        <v>24279</v>
      </c>
      <c r="B8814" s="24" t="s">
        <v>9472</v>
      </c>
      <c r="C8814" s="24" t="s">
        <v>2816</v>
      </c>
      <c r="D8814" s="25" t="s">
        <v>24280</v>
      </c>
      <c r="E8814" s="25" t="s">
        <v>24281</v>
      </c>
      <c r="F8814" s="26" t="n">
        <v>194</v>
      </c>
      <c r="G8814" s="23" t="s">
        <v>634</v>
      </c>
      <c r="H8814" s="23" t="s">
        <v>25</v>
      </c>
      <c r="I8814" s="23" t="s">
        <v>26</v>
      </c>
      <c r="J8814" s="23"/>
    </row>
    <row r="8815" s="27" customFormat="true" ht="12" hidden="true" customHeight="false" outlineLevel="3" collapsed="false">
      <c r="A8815" s="23" t="s">
        <v>24282</v>
      </c>
      <c r="B8815" s="24" t="s">
        <v>9472</v>
      </c>
      <c r="C8815" s="24" t="s">
        <v>2816</v>
      </c>
      <c r="D8815" s="25" t="s">
        <v>24283</v>
      </c>
      <c r="E8815" s="25" t="s">
        <v>24284</v>
      </c>
      <c r="F8815" s="26" t="n">
        <v>194</v>
      </c>
      <c r="G8815" s="23" t="s">
        <v>634</v>
      </c>
      <c r="H8815" s="23" t="s">
        <v>25</v>
      </c>
      <c r="I8815" s="23" t="s">
        <v>26</v>
      </c>
      <c r="J8815" s="23"/>
    </row>
    <row r="8816" s="27" customFormat="true" ht="24" hidden="true" customHeight="false" outlineLevel="3" collapsed="false">
      <c r="A8816" s="23" t="s">
        <v>24285</v>
      </c>
      <c r="B8816" s="24" t="s">
        <v>9472</v>
      </c>
      <c r="C8816" s="24" t="s">
        <v>1672</v>
      </c>
      <c r="D8816" s="25" t="s">
        <v>24286</v>
      </c>
      <c r="E8816" s="25" t="s">
        <v>24287</v>
      </c>
      <c r="F8816" s="26" t="n">
        <v>81</v>
      </c>
      <c r="G8816" s="23" t="s">
        <v>634</v>
      </c>
      <c r="H8816" s="23" t="s">
        <v>25</v>
      </c>
      <c r="I8816" s="23" t="s">
        <v>26</v>
      </c>
      <c r="J8816" s="23"/>
    </row>
    <row r="8817" s="27" customFormat="true" ht="24" hidden="true" customHeight="false" outlineLevel="3" collapsed="false">
      <c r="A8817" s="23" t="s">
        <v>24288</v>
      </c>
      <c r="B8817" s="24" t="s">
        <v>9472</v>
      </c>
      <c r="C8817" s="24" t="s">
        <v>1672</v>
      </c>
      <c r="D8817" s="25" t="s">
        <v>24289</v>
      </c>
      <c r="E8817" s="25" t="s">
        <v>24290</v>
      </c>
      <c r="F8817" s="26" t="n">
        <v>101</v>
      </c>
      <c r="G8817" s="23" t="s">
        <v>634</v>
      </c>
      <c r="H8817" s="23" t="s">
        <v>25</v>
      </c>
      <c r="I8817" s="23" t="s">
        <v>26</v>
      </c>
      <c r="J8817" s="23"/>
    </row>
    <row r="8818" s="27" customFormat="true" ht="12" hidden="true" customHeight="false" outlineLevel="3" collapsed="false">
      <c r="A8818" s="23" t="s">
        <v>24291</v>
      </c>
      <c r="B8818" s="24" t="s">
        <v>9472</v>
      </c>
      <c r="C8818" s="24" t="s">
        <v>1046</v>
      </c>
      <c r="D8818" s="25" t="s">
        <v>26</v>
      </c>
      <c r="E8818" s="25" t="s">
        <v>24292</v>
      </c>
      <c r="F8818" s="26" t="n">
        <v>54</v>
      </c>
      <c r="G8818" s="23" t="s">
        <v>634</v>
      </c>
      <c r="H8818" s="23" t="s">
        <v>25</v>
      </c>
      <c r="I8818" s="23" t="s">
        <v>26</v>
      </c>
      <c r="J8818" s="23"/>
    </row>
    <row r="8819" s="27" customFormat="true" ht="12" hidden="true" customHeight="false" outlineLevel="3" collapsed="false">
      <c r="A8819" s="23" t="s">
        <v>24293</v>
      </c>
      <c r="B8819" s="24" t="s">
        <v>9472</v>
      </c>
      <c r="C8819" s="24" t="s">
        <v>19950</v>
      </c>
      <c r="D8819" s="25" t="s">
        <v>24294</v>
      </c>
      <c r="E8819" s="25" t="s">
        <v>24292</v>
      </c>
      <c r="F8819" s="26" t="n">
        <v>271</v>
      </c>
      <c r="G8819" s="23" t="s">
        <v>634</v>
      </c>
      <c r="H8819" s="23" t="s">
        <v>25</v>
      </c>
      <c r="I8819" s="23" t="s">
        <v>26</v>
      </c>
      <c r="J8819" s="23"/>
    </row>
    <row r="8820" s="27" customFormat="true" ht="12" hidden="true" customHeight="false" outlineLevel="3" collapsed="false">
      <c r="A8820" s="23" t="s">
        <v>24295</v>
      </c>
      <c r="B8820" s="24" t="s">
        <v>9472</v>
      </c>
      <c r="C8820" s="24" t="s">
        <v>19950</v>
      </c>
      <c r="D8820" s="25" t="s">
        <v>24296</v>
      </c>
      <c r="E8820" s="25" t="s">
        <v>24292</v>
      </c>
      <c r="F8820" s="26" t="n">
        <v>238</v>
      </c>
      <c r="G8820" s="23" t="s">
        <v>634</v>
      </c>
      <c r="H8820" s="23" t="s">
        <v>25</v>
      </c>
      <c r="I8820" s="23" t="s">
        <v>26</v>
      </c>
      <c r="J8820" s="23"/>
    </row>
    <row r="8821" s="27" customFormat="true" ht="24" hidden="true" customHeight="false" outlineLevel="3" collapsed="false">
      <c r="A8821" s="23" t="s">
        <v>24297</v>
      </c>
      <c r="B8821" s="24" t="s">
        <v>9472</v>
      </c>
      <c r="C8821" s="24" t="s">
        <v>1672</v>
      </c>
      <c r="D8821" s="25" t="s">
        <v>24298</v>
      </c>
      <c r="E8821" s="25" t="s">
        <v>24299</v>
      </c>
      <c r="F8821" s="26" t="n">
        <v>51</v>
      </c>
      <c r="G8821" s="23" t="s">
        <v>634</v>
      </c>
      <c r="H8821" s="23" t="s">
        <v>25</v>
      </c>
      <c r="I8821" s="23" t="s">
        <v>26</v>
      </c>
      <c r="J8821" s="23"/>
    </row>
    <row r="8822" s="27" customFormat="true" ht="12" hidden="true" customHeight="false" outlineLevel="3" collapsed="false">
      <c r="A8822" s="23" t="s">
        <v>24300</v>
      </c>
      <c r="B8822" s="24" t="s">
        <v>9472</v>
      </c>
      <c r="C8822" s="24" t="s">
        <v>3173</v>
      </c>
      <c r="D8822" s="25" t="s">
        <v>26</v>
      </c>
      <c r="E8822" s="25" t="s">
        <v>24299</v>
      </c>
      <c r="F8822" s="26" t="n">
        <v>46</v>
      </c>
      <c r="G8822" s="23" t="s">
        <v>634</v>
      </c>
      <c r="H8822" s="23" t="s">
        <v>25</v>
      </c>
      <c r="I8822" s="23" t="s">
        <v>26</v>
      </c>
      <c r="J8822" s="23"/>
    </row>
    <row r="8823" s="27" customFormat="true" ht="12" hidden="true" customHeight="false" outlineLevel="3" collapsed="false">
      <c r="A8823" s="23" t="s">
        <v>24301</v>
      </c>
      <c r="B8823" s="24" t="s">
        <v>9472</v>
      </c>
      <c r="C8823" s="24" t="s">
        <v>2222</v>
      </c>
      <c r="D8823" s="25" t="s">
        <v>24302</v>
      </c>
      <c r="E8823" s="25" t="s">
        <v>24299</v>
      </c>
      <c r="F8823" s="26" t="n">
        <v>66</v>
      </c>
      <c r="G8823" s="23" t="s">
        <v>634</v>
      </c>
      <c r="H8823" s="23" t="s">
        <v>25</v>
      </c>
      <c r="I8823" s="23" t="s">
        <v>26</v>
      </c>
      <c r="J8823" s="23"/>
    </row>
    <row r="8824" s="27" customFormat="true" ht="12" hidden="true" customHeight="false" outlineLevel="3" collapsed="false">
      <c r="A8824" s="23" t="s">
        <v>24303</v>
      </c>
      <c r="B8824" s="24" t="s">
        <v>9472</v>
      </c>
      <c r="C8824" s="24" t="s">
        <v>2222</v>
      </c>
      <c r="D8824" s="25" t="s">
        <v>24304</v>
      </c>
      <c r="E8824" s="25" t="s">
        <v>24299</v>
      </c>
      <c r="F8824" s="26" t="n">
        <v>117</v>
      </c>
      <c r="G8824" s="23" t="s">
        <v>634</v>
      </c>
      <c r="H8824" s="23" t="s">
        <v>25</v>
      </c>
      <c r="I8824" s="23" t="s">
        <v>26</v>
      </c>
      <c r="J8824" s="23"/>
    </row>
    <row r="8825" s="27" customFormat="true" ht="12" hidden="true" customHeight="false" outlineLevel="3" collapsed="false">
      <c r="A8825" s="23" t="s">
        <v>24305</v>
      </c>
      <c r="B8825" s="24" t="s">
        <v>9472</v>
      </c>
      <c r="C8825" s="24" t="s">
        <v>3050</v>
      </c>
      <c r="D8825" s="25" t="s">
        <v>24306</v>
      </c>
      <c r="E8825" s="25" t="s">
        <v>24307</v>
      </c>
      <c r="F8825" s="26" t="n">
        <v>63</v>
      </c>
      <c r="G8825" s="23" t="s">
        <v>634</v>
      </c>
      <c r="H8825" s="23" t="s">
        <v>25</v>
      </c>
      <c r="I8825" s="23" t="s">
        <v>26</v>
      </c>
      <c r="J8825" s="23"/>
    </row>
    <row r="8826" s="27" customFormat="true" ht="12" hidden="true" customHeight="false" outlineLevel="3" collapsed="false">
      <c r="A8826" s="23" t="s">
        <v>24308</v>
      </c>
      <c r="B8826" s="24" t="s">
        <v>9472</v>
      </c>
      <c r="C8826" s="24" t="s">
        <v>6374</v>
      </c>
      <c r="D8826" s="25" t="s">
        <v>24309</v>
      </c>
      <c r="E8826" s="25" t="s">
        <v>24310</v>
      </c>
      <c r="F8826" s="26" t="n">
        <v>126</v>
      </c>
      <c r="G8826" s="23" t="s">
        <v>634</v>
      </c>
      <c r="H8826" s="23" t="s">
        <v>25</v>
      </c>
      <c r="I8826" s="23" t="s">
        <v>26</v>
      </c>
      <c r="J8826" s="23"/>
    </row>
    <row r="8827" s="27" customFormat="true" ht="12" hidden="true" customHeight="false" outlineLevel="3" collapsed="false">
      <c r="A8827" s="23" t="s">
        <v>24311</v>
      </c>
      <c r="B8827" s="24" t="s">
        <v>9472</v>
      </c>
      <c r="C8827" s="24" t="s">
        <v>1672</v>
      </c>
      <c r="D8827" s="25" t="s">
        <v>24312</v>
      </c>
      <c r="E8827" s="25" t="s">
        <v>24310</v>
      </c>
      <c r="F8827" s="26" t="n">
        <v>63</v>
      </c>
      <c r="G8827" s="23" t="s">
        <v>634</v>
      </c>
      <c r="H8827" s="23" t="s">
        <v>25</v>
      </c>
      <c r="I8827" s="23" t="s">
        <v>26</v>
      </c>
      <c r="J8827" s="23"/>
    </row>
    <row r="8828" s="27" customFormat="true" ht="12" hidden="true" customHeight="false" outlineLevel="3" collapsed="false">
      <c r="A8828" s="23" t="s">
        <v>24313</v>
      </c>
      <c r="B8828" s="24" t="s">
        <v>9472</v>
      </c>
      <c r="C8828" s="24" t="s">
        <v>1672</v>
      </c>
      <c r="D8828" s="25" t="s">
        <v>24314</v>
      </c>
      <c r="E8828" s="25" t="s">
        <v>24315</v>
      </c>
      <c r="F8828" s="26" t="n">
        <v>36</v>
      </c>
      <c r="G8828" s="23" t="s">
        <v>634</v>
      </c>
      <c r="H8828" s="23" t="s">
        <v>25</v>
      </c>
      <c r="I8828" s="23" t="s">
        <v>26</v>
      </c>
      <c r="J8828" s="23"/>
    </row>
    <row r="8829" s="27" customFormat="true" ht="12" hidden="true" customHeight="false" outlineLevel="3" collapsed="false">
      <c r="A8829" s="23" t="s">
        <v>24316</v>
      </c>
      <c r="B8829" s="24" t="s">
        <v>9472</v>
      </c>
      <c r="C8829" s="24" t="s">
        <v>1029</v>
      </c>
      <c r="D8829" s="25" t="s">
        <v>24317</v>
      </c>
      <c r="E8829" s="25" t="s">
        <v>24318</v>
      </c>
      <c r="F8829" s="26" t="n">
        <v>113</v>
      </c>
      <c r="G8829" s="23" t="s">
        <v>634</v>
      </c>
      <c r="H8829" s="23" t="s">
        <v>25</v>
      </c>
      <c r="I8829" s="23" t="s">
        <v>26</v>
      </c>
      <c r="J8829" s="23"/>
    </row>
    <row r="8830" s="27" customFormat="true" ht="12" hidden="true" customHeight="false" outlineLevel="3" collapsed="false">
      <c r="A8830" s="23" t="s">
        <v>24319</v>
      </c>
      <c r="B8830" s="24" t="s">
        <v>9472</v>
      </c>
      <c r="C8830" s="24" t="s">
        <v>1029</v>
      </c>
      <c r="D8830" s="25" t="s">
        <v>24320</v>
      </c>
      <c r="E8830" s="25" t="s">
        <v>24321</v>
      </c>
      <c r="F8830" s="26" t="n">
        <v>113</v>
      </c>
      <c r="G8830" s="23" t="s">
        <v>634</v>
      </c>
      <c r="H8830" s="23" t="s">
        <v>25</v>
      </c>
      <c r="I8830" s="23" t="s">
        <v>26</v>
      </c>
      <c r="J8830" s="23"/>
    </row>
    <row r="8831" s="27" customFormat="true" ht="12" hidden="true" customHeight="false" outlineLevel="3" collapsed="false">
      <c r="A8831" s="23" t="s">
        <v>24322</v>
      </c>
      <c r="B8831" s="24" t="s">
        <v>9472</v>
      </c>
      <c r="C8831" s="24" t="s">
        <v>2159</v>
      </c>
      <c r="D8831" s="25" t="s">
        <v>24323</v>
      </c>
      <c r="E8831" s="25" t="s">
        <v>24324</v>
      </c>
      <c r="F8831" s="26" t="n">
        <v>271</v>
      </c>
      <c r="G8831" s="23" t="s">
        <v>634</v>
      </c>
      <c r="H8831" s="23" t="s">
        <v>25</v>
      </c>
      <c r="I8831" s="23" t="s">
        <v>26</v>
      </c>
      <c r="J8831" s="23"/>
    </row>
    <row r="8832" s="27" customFormat="true" ht="12" hidden="true" customHeight="false" outlineLevel="3" collapsed="false">
      <c r="A8832" s="23" t="s">
        <v>24325</v>
      </c>
      <c r="B8832" s="24" t="s">
        <v>9472</v>
      </c>
      <c r="C8832" s="24" t="s">
        <v>23842</v>
      </c>
      <c r="D8832" s="25" t="s">
        <v>24326</v>
      </c>
      <c r="E8832" s="25" t="s">
        <v>24327</v>
      </c>
      <c r="F8832" s="26" t="n">
        <v>63</v>
      </c>
      <c r="G8832" s="23" t="s">
        <v>634</v>
      </c>
      <c r="H8832" s="23" t="s">
        <v>25</v>
      </c>
      <c r="I8832" s="23" t="s">
        <v>26</v>
      </c>
      <c r="J8832" s="23"/>
    </row>
    <row r="8833" s="27" customFormat="true" ht="12" hidden="true" customHeight="false" outlineLevel="3" collapsed="false">
      <c r="A8833" s="23" t="s">
        <v>24328</v>
      </c>
      <c r="B8833" s="24" t="s">
        <v>9472</v>
      </c>
      <c r="C8833" s="24" t="s">
        <v>1082</v>
      </c>
      <c r="D8833" s="25" t="s">
        <v>24329</v>
      </c>
      <c r="E8833" s="25" t="s">
        <v>24330</v>
      </c>
      <c r="F8833" s="26" t="n">
        <v>142</v>
      </c>
      <c r="G8833" s="23" t="s">
        <v>634</v>
      </c>
      <c r="H8833" s="23" t="s">
        <v>25</v>
      </c>
      <c r="I8833" s="23" t="s">
        <v>26</v>
      </c>
      <c r="J8833" s="23"/>
    </row>
    <row r="8834" s="27" customFormat="true" ht="12" hidden="true" customHeight="false" outlineLevel="3" collapsed="false">
      <c r="A8834" s="23" t="s">
        <v>24331</v>
      </c>
      <c r="B8834" s="24" t="s">
        <v>9472</v>
      </c>
      <c r="C8834" s="24" t="s">
        <v>1082</v>
      </c>
      <c r="D8834" s="25" t="s">
        <v>24332</v>
      </c>
      <c r="E8834" s="25" t="s">
        <v>24333</v>
      </c>
      <c r="F8834" s="26" t="n">
        <v>51</v>
      </c>
      <c r="G8834" s="23" t="s">
        <v>634</v>
      </c>
      <c r="H8834" s="23" t="s">
        <v>25</v>
      </c>
      <c r="I8834" s="23" t="s">
        <v>26</v>
      </c>
      <c r="J8834" s="23"/>
    </row>
    <row r="8835" s="27" customFormat="true" ht="12" hidden="true" customHeight="false" outlineLevel="3" collapsed="false">
      <c r="A8835" s="23" t="s">
        <v>24334</v>
      </c>
      <c r="B8835" s="24" t="s">
        <v>9472</v>
      </c>
      <c r="C8835" s="24" t="s">
        <v>1082</v>
      </c>
      <c r="D8835" s="25" t="s">
        <v>24335</v>
      </c>
      <c r="E8835" s="25" t="s">
        <v>24333</v>
      </c>
      <c r="F8835" s="26" t="n">
        <v>63</v>
      </c>
      <c r="G8835" s="23" t="s">
        <v>634</v>
      </c>
      <c r="H8835" s="23" t="s">
        <v>25</v>
      </c>
      <c r="I8835" s="23" t="s">
        <v>26</v>
      </c>
      <c r="J8835" s="23"/>
    </row>
    <row r="8836" s="27" customFormat="true" ht="12" hidden="true" customHeight="false" outlineLevel="3" collapsed="false">
      <c r="A8836" s="23" t="s">
        <v>24336</v>
      </c>
      <c r="B8836" s="24" t="s">
        <v>9472</v>
      </c>
      <c r="C8836" s="24" t="s">
        <v>1082</v>
      </c>
      <c r="D8836" s="25" t="s">
        <v>24337</v>
      </c>
      <c r="E8836" s="25" t="s">
        <v>24338</v>
      </c>
      <c r="F8836" s="26" t="n">
        <v>51</v>
      </c>
      <c r="G8836" s="23" t="s">
        <v>634</v>
      </c>
      <c r="H8836" s="23" t="s">
        <v>25</v>
      </c>
      <c r="I8836" s="23" t="s">
        <v>26</v>
      </c>
      <c r="J8836" s="23"/>
    </row>
    <row r="8837" s="27" customFormat="true" ht="24" hidden="true" customHeight="false" outlineLevel="3" collapsed="false">
      <c r="A8837" s="23" t="s">
        <v>24339</v>
      </c>
      <c r="B8837" s="24" t="s">
        <v>9472</v>
      </c>
      <c r="C8837" s="24" t="s">
        <v>1672</v>
      </c>
      <c r="D8837" s="25" t="s">
        <v>24340</v>
      </c>
      <c r="E8837" s="25" t="s">
        <v>24341</v>
      </c>
      <c r="F8837" s="26" t="n">
        <v>67</v>
      </c>
      <c r="G8837" s="23" t="s">
        <v>634</v>
      </c>
      <c r="H8837" s="23" t="s">
        <v>25</v>
      </c>
      <c r="I8837" s="23" t="s">
        <v>26</v>
      </c>
      <c r="J8837" s="23"/>
    </row>
    <row r="8838" s="27" customFormat="true" ht="12" hidden="true" customHeight="false" outlineLevel="3" collapsed="false">
      <c r="A8838" s="23" t="s">
        <v>24342</v>
      </c>
      <c r="B8838" s="24" t="s">
        <v>9472</v>
      </c>
      <c r="C8838" s="24" t="s">
        <v>1082</v>
      </c>
      <c r="D8838" s="25" t="s">
        <v>24343</v>
      </c>
      <c r="E8838" s="25" t="s">
        <v>24344</v>
      </c>
      <c r="F8838" s="26" t="n">
        <v>126</v>
      </c>
      <c r="G8838" s="23" t="s">
        <v>634</v>
      </c>
      <c r="H8838" s="23" t="s">
        <v>25</v>
      </c>
      <c r="I8838" s="23" t="s">
        <v>26</v>
      </c>
      <c r="J8838" s="23"/>
    </row>
    <row r="8839" s="27" customFormat="true" ht="12" hidden="true" customHeight="false" outlineLevel="3" collapsed="false">
      <c r="A8839" s="23" t="s">
        <v>24345</v>
      </c>
      <c r="B8839" s="24" t="s">
        <v>9472</v>
      </c>
      <c r="C8839" s="24" t="s">
        <v>1082</v>
      </c>
      <c r="D8839" s="25" t="s">
        <v>24346</v>
      </c>
      <c r="E8839" s="25" t="s">
        <v>24347</v>
      </c>
      <c r="F8839" s="26" t="n">
        <v>126</v>
      </c>
      <c r="G8839" s="23" t="s">
        <v>634</v>
      </c>
      <c r="H8839" s="23" t="s">
        <v>25</v>
      </c>
      <c r="I8839" s="23" t="s">
        <v>26</v>
      </c>
      <c r="J8839" s="23"/>
    </row>
    <row r="8840" s="27" customFormat="true" ht="12" hidden="true" customHeight="false" outlineLevel="3" collapsed="false">
      <c r="A8840" s="23" t="s">
        <v>24348</v>
      </c>
      <c r="B8840" s="24" t="s">
        <v>9472</v>
      </c>
      <c r="C8840" s="24" t="s">
        <v>1082</v>
      </c>
      <c r="D8840" s="25" t="s">
        <v>24349</v>
      </c>
      <c r="E8840" s="25" t="s">
        <v>24347</v>
      </c>
      <c r="F8840" s="26" t="n">
        <v>126</v>
      </c>
      <c r="G8840" s="23" t="s">
        <v>634</v>
      </c>
      <c r="H8840" s="23" t="s">
        <v>25</v>
      </c>
      <c r="I8840" s="23" t="s">
        <v>26</v>
      </c>
      <c r="J8840" s="23"/>
    </row>
    <row r="8841" s="27" customFormat="true" ht="12" hidden="true" customHeight="false" outlineLevel="3" collapsed="false">
      <c r="A8841" s="23" t="s">
        <v>24350</v>
      </c>
      <c r="B8841" s="24" t="s">
        <v>9472</v>
      </c>
      <c r="C8841" s="24" t="s">
        <v>1082</v>
      </c>
      <c r="D8841" s="25" t="s">
        <v>24351</v>
      </c>
      <c r="E8841" s="25" t="s">
        <v>24347</v>
      </c>
      <c r="F8841" s="26" t="n">
        <v>126</v>
      </c>
      <c r="G8841" s="23" t="s">
        <v>634</v>
      </c>
      <c r="H8841" s="23" t="s">
        <v>25</v>
      </c>
      <c r="I8841" s="23" t="s">
        <v>26</v>
      </c>
      <c r="J8841" s="23"/>
    </row>
    <row r="8842" s="27" customFormat="true" ht="24" hidden="true" customHeight="false" outlineLevel="3" collapsed="false">
      <c r="A8842" s="23" t="s">
        <v>24352</v>
      </c>
      <c r="B8842" s="24" t="s">
        <v>9472</v>
      </c>
      <c r="C8842" s="24" t="s">
        <v>1082</v>
      </c>
      <c r="D8842" s="25" t="s">
        <v>24353</v>
      </c>
      <c r="E8842" s="25" t="s">
        <v>24354</v>
      </c>
      <c r="F8842" s="26" t="n">
        <v>245</v>
      </c>
      <c r="G8842" s="23" t="s">
        <v>634</v>
      </c>
      <c r="H8842" s="23" t="s">
        <v>25</v>
      </c>
      <c r="I8842" s="23" t="s">
        <v>26</v>
      </c>
      <c r="J8842" s="23"/>
    </row>
    <row r="8843" s="27" customFormat="true" ht="12" hidden="true" customHeight="false" outlineLevel="3" collapsed="false">
      <c r="A8843" s="23" t="s">
        <v>24355</v>
      </c>
      <c r="B8843" s="24" t="s">
        <v>9472</v>
      </c>
      <c r="C8843" s="24" t="s">
        <v>1082</v>
      </c>
      <c r="D8843" s="25" t="s">
        <v>24356</v>
      </c>
      <c r="E8843" s="25" t="s">
        <v>24357</v>
      </c>
      <c r="F8843" s="26" t="n">
        <v>220</v>
      </c>
      <c r="G8843" s="23" t="s">
        <v>634</v>
      </c>
      <c r="H8843" s="23" t="s">
        <v>25</v>
      </c>
      <c r="I8843" s="23" t="s">
        <v>26</v>
      </c>
      <c r="J8843" s="23"/>
    </row>
    <row r="8844" s="27" customFormat="true" ht="12" hidden="true" customHeight="false" outlineLevel="3" collapsed="false">
      <c r="A8844" s="23" t="s">
        <v>24358</v>
      </c>
      <c r="B8844" s="24" t="s">
        <v>9472</v>
      </c>
      <c r="C8844" s="24" t="s">
        <v>1082</v>
      </c>
      <c r="D8844" s="25" t="s">
        <v>24359</v>
      </c>
      <c r="E8844" s="25" t="s">
        <v>24360</v>
      </c>
      <c r="F8844" s="26" t="n">
        <v>126</v>
      </c>
      <c r="G8844" s="23" t="s">
        <v>634</v>
      </c>
      <c r="H8844" s="23" t="s">
        <v>25</v>
      </c>
      <c r="I8844" s="23" t="s">
        <v>26</v>
      </c>
      <c r="J8844" s="23"/>
    </row>
    <row r="8845" s="27" customFormat="true" ht="12" hidden="true" customHeight="false" outlineLevel="3" collapsed="false">
      <c r="A8845" s="23" t="s">
        <v>24361</v>
      </c>
      <c r="B8845" s="24" t="s">
        <v>9472</v>
      </c>
      <c r="C8845" s="24" t="s">
        <v>1672</v>
      </c>
      <c r="D8845" s="25" t="s">
        <v>24362</v>
      </c>
      <c r="E8845" s="25" t="s">
        <v>24363</v>
      </c>
      <c r="F8845" s="26" t="n">
        <v>81</v>
      </c>
      <c r="G8845" s="23" t="s">
        <v>634</v>
      </c>
      <c r="H8845" s="23" t="s">
        <v>25</v>
      </c>
      <c r="I8845" s="23" t="s">
        <v>26</v>
      </c>
      <c r="J8845" s="23"/>
    </row>
    <row r="8846" s="27" customFormat="true" ht="24" hidden="true" customHeight="false" outlineLevel="3" collapsed="false">
      <c r="A8846" s="23" t="s">
        <v>24364</v>
      </c>
      <c r="B8846" s="24" t="s">
        <v>9472</v>
      </c>
      <c r="C8846" s="24" t="s">
        <v>1672</v>
      </c>
      <c r="D8846" s="25" t="s">
        <v>24365</v>
      </c>
      <c r="E8846" s="25" t="s">
        <v>24366</v>
      </c>
      <c r="F8846" s="26" t="n">
        <v>94</v>
      </c>
      <c r="G8846" s="23" t="s">
        <v>634</v>
      </c>
      <c r="H8846" s="23" t="s">
        <v>25</v>
      </c>
      <c r="I8846" s="23" t="s">
        <v>26</v>
      </c>
      <c r="J8846" s="23"/>
    </row>
    <row r="8847" s="27" customFormat="true" ht="24" hidden="true" customHeight="false" outlineLevel="3" collapsed="false">
      <c r="A8847" s="23" t="s">
        <v>24367</v>
      </c>
      <c r="B8847" s="24" t="s">
        <v>9472</v>
      </c>
      <c r="C8847" s="24" t="s">
        <v>1672</v>
      </c>
      <c r="D8847" s="25" t="s">
        <v>24368</v>
      </c>
      <c r="E8847" s="25" t="s">
        <v>24369</v>
      </c>
      <c r="F8847" s="26" t="n">
        <v>67</v>
      </c>
      <c r="G8847" s="23" t="s">
        <v>634</v>
      </c>
      <c r="H8847" s="23" t="s">
        <v>25</v>
      </c>
      <c r="I8847" s="23" t="s">
        <v>26</v>
      </c>
      <c r="J8847" s="23"/>
    </row>
    <row r="8848" s="27" customFormat="true" ht="12" hidden="true" customHeight="false" outlineLevel="3" collapsed="false">
      <c r="A8848" s="23" t="s">
        <v>24370</v>
      </c>
      <c r="B8848" s="24" t="s">
        <v>9472</v>
      </c>
      <c r="C8848" s="24" t="s">
        <v>2140</v>
      </c>
      <c r="D8848" s="25" t="s">
        <v>24371</v>
      </c>
      <c r="E8848" s="25" t="s">
        <v>24372</v>
      </c>
      <c r="F8848" s="26" t="n">
        <v>77</v>
      </c>
      <c r="G8848" s="23" t="s">
        <v>634</v>
      </c>
      <c r="H8848" s="23" t="s">
        <v>25</v>
      </c>
      <c r="I8848" s="23" t="s">
        <v>26</v>
      </c>
      <c r="J8848" s="23"/>
    </row>
    <row r="8849" s="27" customFormat="true" ht="12" hidden="true" customHeight="false" outlineLevel="3" collapsed="false">
      <c r="A8849" s="23" t="s">
        <v>24373</v>
      </c>
      <c r="B8849" s="24" t="s">
        <v>9472</v>
      </c>
      <c r="C8849" s="24" t="s">
        <v>2140</v>
      </c>
      <c r="D8849" s="25" t="s">
        <v>24374</v>
      </c>
      <c r="E8849" s="25" t="s">
        <v>24375</v>
      </c>
      <c r="F8849" s="26" t="n">
        <v>94</v>
      </c>
      <c r="G8849" s="23" t="s">
        <v>634</v>
      </c>
      <c r="H8849" s="23" t="s">
        <v>25</v>
      </c>
      <c r="I8849" s="23" t="s">
        <v>26</v>
      </c>
      <c r="J8849" s="23"/>
    </row>
    <row r="8850" s="27" customFormat="true" ht="12" hidden="true" customHeight="false" outlineLevel="3" collapsed="false">
      <c r="A8850" s="23" t="s">
        <v>24376</v>
      </c>
      <c r="B8850" s="24" t="s">
        <v>9472</v>
      </c>
      <c r="C8850" s="24" t="s">
        <v>2159</v>
      </c>
      <c r="D8850" s="25" t="s">
        <v>24377</v>
      </c>
      <c r="E8850" s="25" t="s">
        <v>24378</v>
      </c>
      <c r="F8850" s="26" t="n">
        <v>81</v>
      </c>
      <c r="G8850" s="23" t="s">
        <v>634</v>
      </c>
      <c r="H8850" s="23" t="s">
        <v>25</v>
      </c>
      <c r="I8850" s="23" t="s">
        <v>26</v>
      </c>
      <c r="J8850" s="23"/>
    </row>
    <row r="8851" s="27" customFormat="true" ht="12" hidden="true" customHeight="false" outlineLevel="3" collapsed="false">
      <c r="A8851" s="23" t="s">
        <v>24379</v>
      </c>
      <c r="B8851" s="24" t="s">
        <v>9472</v>
      </c>
      <c r="C8851" s="24" t="s">
        <v>2140</v>
      </c>
      <c r="D8851" s="25" t="s">
        <v>24380</v>
      </c>
      <c r="E8851" s="25" t="s">
        <v>24381</v>
      </c>
      <c r="F8851" s="26" t="n">
        <v>49</v>
      </c>
      <c r="G8851" s="23" t="s">
        <v>634</v>
      </c>
      <c r="H8851" s="23" t="s">
        <v>25</v>
      </c>
      <c r="I8851" s="23" t="s">
        <v>26</v>
      </c>
      <c r="J8851" s="23"/>
    </row>
    <row r="8852" s="27" customFormat="true" ht="12" hidden="true" customHeight="false" outlineLevel="3" collapsed="false">
      <c r="A8852" s="23" t="s">
        <v>24382</v>
      </c>
      <c r="B8852" s="24" t="s">
        <v>9472</v>
      </c>
      <c r="C8852" s="24" t="s">
        <v>2140</v>
      </c>
      <c r="D8852" s="25" t="s">
        <v>24383</v>
      </c>
      <c r="E8852" s="25" t="s">
        <v>24384</v>
      </c>
      <c r="F8852" s="26" t="n">
        <v>74</v>
      </c>
      <c r="G8852" s="23" t="s">
        <v>634</v>
      </c>
      <c r="H8852" s="23" t="s">
        <v>25</v>
      </c>
      <c r="I8852" s="23" t="s">
        <v>26</v>
      </c>
      <c r="J8852" s="23"/>
    </row>
    <row r="8853" s="27" customFormat="true" ht="12" hidden="true" customHeight="false" outlineLevel="3" collapsed="false">
      <c r="A8853" s="23" t="s">
        <v>24385</v>
      </c>
      <c r="B8853" s="24" t="s">
        <v>9472</v>
      </c>
      <c r="C8853" s="24" t="s">
        <v>1672</v>
      </c>
      <c r="D8853" s="25" t="s">
        <v>24386</v>
      </c>
      <c r="E8853" s="25" t="s">
        <v>24387</v>
      </c>
      <c r="F8853" s="26" t="n">
        <v>157</v>
      </c>
      <c r="G8853" s="23" t="s">
        <v>634</v>
      </c>
      <c r="H8853" s="23" t="s">
        <v>25</v>
      </c>
      <c r="I8853" s="23" t="s">
        <v>26</v>
      </c>
      <c r="J8853" s="23"/>
    </row>
    <row r="8854" s="27" customFormat="true" ht="12" hidden="true" customHeight="false" outlineLevel="3" collapsed="false">
      <c r="A8854" s="23" t="s">
        <v>24388</v>
      </c>
      <c r="B8854" s="24" t="s">
        <v>9472</v>
      </c>
      <c r="C8854" s="24" t="s">
        <v>1672</v>
      </c>
      <c r="D8854" s="25" t="s">
        <v>24389</v>
      </c>
      <c r="E8854" s="25" t="s">
        <v>24390</v>
      </c>
      <c r="F8854" s="26" t="n">
        <v>151</v>
      </c>
      <c r="G8854" s="23" t="s">
        <v>634</v>
      </c>
      <c r="H8854" s="23" t="s">
        <v>25</v>
      </c>
      <c r="I8854" s="23" t="s">
        <v>26</v>
      </c>
      <c r="J8854" s="23"/>
    </row>
    <row r="8855" s="27" customFormat="true" ht="12" hidden="true" customHeight="false" outlineLevel="3" collapsed="false">
      <c r="A8855" s="23" t="s">
        <v>24391</v>
      </c>
      <c r="B8855" s="24" t="s">
        <v>9472</v>
      </c>
      <c r="C8855" s="24" t="s">
        <v>1672</v>
      </c>
      <c r="D8855" s="25" t="s">
        <v>24392</v>
      </c>
      <c r="E8855" s="25" t="s">
        <v>24393</v>
      </c>
      <c r="F8855" s="26" t="n">
        <v>126</v>
      </c>
      <c r="G8855" s="23" t="s">
        <v>634</v>
      </c>
      <c r="H8855" s="23" t="s">
        <v>25</v>
      </c>
      <c r="I8855" s="23" t="s">
        <v>26</v>
      </c>
      <c r="J8855" s="23"/>
    </row>
    <row r="8856" s="27" customFormat="true" ht="12" hidden="true" customHeight="false" outlineLevel="3" collapsed="false">
      <c r="A8856" s="23" t="s">
        <v>24394</v>
      </c>
      <c r="B8856" s="24" t="s">
        <v>9472</v>
      </c>
      <c r="C8856" s="24" t="s">
        <v>1672</v>
      </c>
      <c r="D8856" s="25" t="s">
        <v>24395</v>
      </c>
      <c r="E8856" s="25" t="s">
        <v>24393</v>
      </c>
      <c r="F8856" s="26" t="n">
        <v>101</v>
      </c>
      <c r="G8856" s="23" t="s">
        <v>634</v>
      </c>
      <c r="H8856" s="23" t="s">
        <v>25</v>
      </c>
      <c r="I8856" s="23" t="s">
        <v>26</v>
      </c>
      <c r="J8856" s="23"/>
    </row>
    <row r="8857" s="27" customFormat="true" ht="12" hidden="true" customHeight="false" outlineLevel="3" collapsed="false">
      <c r="A8857" s="23" t="s">
        <v>24396</v>
      </c>
      <c r="B8857" s="24" t="s">
        <v>9472</v>
      </c>
      <c r="C8857" s="24" t="s">
        <v>1672</v>
      </c>
      <c r="D8857" s="25" t="s">
        <v>24397</v>
      </c>
      <c r="E8857" s="25" t="s">
        <v>24398</v>
      </c>
      <c r="F8857" s="26" t="n">
        <v>74</v>
      </c>
      <c r="G8857" s="23" t="s">
        <v>634</v>
      </c>
      <c r="H8857" s="23" t="s">
        <v>25</v>
      </c>
      <c r="I8857" s="23" t="s">
        <v>26</v>
      </c>
      <c r="J8857" s="23"/>
    </row>
    <row r="8858" s="27" customFormat="true" ht="12" hidden="false" customHeight="false" outlineLevel="3" collapsed="false">
      <c r="A8858" s="23" t="s">
        <v>24399</v>
      </c>
      <c r="B8858" s="24" t="s">
        <v>9472</v>
      </c>
      <c r="C8858" s="24" t="s">
        <v>1672</v>
      </c>
      <c r="D8858" s="25" t="s">
        <v>24400</v>
      </c>
      <c r="E8858" s="25" t="s">
        <v>24398</v>
      </c>
      <c r="F8858" s="26" t="n">
        <v>74</v>
      </c>
      <c r="G8858" s="23" t="s">
        <v>634</v>
      </c>
      <c r="H8858" s="23" t="s">
        <v>187</v>
      </c>
      <c r="I8858" s="23" t="s">
        <v>26</v>
      </c>
      <c r="J8858" s="23"/>
    </row>
    <row r="8859" s="27" customFormat="true" ht="12" hidden="true" customHeight="false" outlineLevel="3" collapsed="false">
      <c r="A8859" s="23" t="s">
        <v>24401</v>
      </c>
      <c r="B8859" s="24" t="s">
        <v>9472</v>
      </c>
      <c r="C8859" s="24" t="s">
        <v>1672</v>
      </c>
      <c r="D8859" s="25" t="s">
        <v>24402</v>
      </c>
      <c r="E8859" s="25" t="s">
        <v>24398</v>
      </c>
      <c r="F8859" s="26" t="n">
        <v>154</v>
      </c>
      <c r="G8859" s="23" t="s">
        <v>634</v>
      </c>
      <c r="H8859" s="23" t="s">
        <v>25</v>
      </c>
      <c r="I8859" s="23" t="s">
        <v>26</v>
      </c>
      <c r="J8859" s="23"/>
    </row>
    <row r="8860" s="27" customFormat="true" ht="12" hidden="true" customHeight="false" outlineLevel="3" collapsed="false">
      <c r="A8860" s="23" t="s">
        <v>24403</v>
      </c>
      <c r="B8860" s="24" t="s">
        <v>9472</v>
      </c>
      <c r="C8860" s="24" t="s">
        <v>1672</v>
      </c>
      <c r="D8860" s="25" t="s">
        <v>24404</v>
      </c>
      <c r="E8860" s="25" t="s">
        <v>24398</v>
      </c>
      <c r="F8860" s="26" t="n">
        <v>74</v>
      </c>
      <c r="G8860" s="23" t="s">
        <v>634</v>
      </c>
      <c r="H8860" s="23" t="s">
        <v>25</v>
      </c>
      <c r="I8860" s="23" t="s">
        <v>26</v>
      </c>
      <c r="J8860" s="23"/>
    </row>
    <row r="8861" s="27" customFormat="true" ht="12" hidden="false" customHeight="false" outlineLevel="3" collapsed="false">
      <c r="A8861" s="23" t="s">
        <v>24405</v>
      </c>
      <c r="B8861" s="24" t="s">
        <v>9472</v>
      </c>
      <c r="C8861" s="24" t="s">
        <v>1672</v>
      </c>
      <c r="D8861" s="25" t="s">
        <v>24406</v>
      </c>
      <c r="E8861" s="25" t="s">
        <v>24398</v>
      </c>
      <c r="F8861" s="26" t="n">
        <v>74</v>
      </c>
      <c r="G8861" s="23" t="s">
        <v>634</v>
      </c>
      <c r="H8861" s="23" t="s">
        <v>187</v>
      </c>
      <c r="I8861" s="23" t="s">
        <v>26</v>
      </c>
      <c r="J8861" s="23"/>
    </row>
    <row r="8862" s="27" customFormat="true" ht="12" hidden="true" customHeight="false" outlineLevel="3" collapsed="false">
      <c r="A8862" s="23" t="s">
        <v>24407</v>
      </c>
      <c r="B8862" s="24" t="s">
        <v>9472</v>
      </c>
      <c r="C8862" s="24" t="s">
        <v>2140</v>
      </c>
      <c r="D8862" s="25" t="s">
        <v>24408</v>
      </c>
      <c r="E8862" s="25" t="s">
        <v>24409</v>
      </c>
      <c r="F8862" s="26" t="n">
        <v>49</v>
      </c>
      <c r="G8862" s="23" t="s">
        <v>634</v>
      </c>
      <c r="H8862" s="23" t="s">
        <v>25</v>
      </c>
      <c r="I8862" s="23" t="s">
        <v>26</v>
      </c>
      <c r="J8862" s="23"/>
    </row>
    <row r="8863" s="27" customFormat="true" ht="12" hidden="true" customHeight="false" outlineLevel="3" collapsed="false">
      <c r="A8863" s="23" t="s">
        <v>24410</v>
      </c>
      <c r="B8863" s="24" t="s">
        <v>9472</v>
      </c>
      <c r="C8863" s="24" t="s">
        <v>2222</v>
      </c>
      <c r="D8863" s="25" t="s">
        <v>24411</v>
      </c>
      <c r="E8863" s="25" t="s">
        <v>24412</v>
      </c>
      <c r="F8863" s="26" t="n">
        <v>87</v>
      </c>
      <c r="G8863" s="23" t="s">
        <v>634</v>
      </c>
      <c r="H8863" s="23" t="s">
        <v>25</v>
      </c>
      <c r="I8863" s="23" t="s">
        <v>26</v>
      </c>
      <c r="J8863" s="23"/>
    </row>
    <row r="8864" s="27" customFormat="true" ht="12" hidden="true" customHeight="false" outlineLevel="3" collapsed="false">
      <c r="A8864" s="23" t="s">
        <v>24413</v>
      </c>
      <c r="B8864" s="24" t="s">
        <v>9472</v>
      </c>
      <c r="C8864" s="24" t="s">
        <v>2159</v>
      </c>
      <c r="D8864" s="25" t="s">
        <v>24414</v>
      </c>
      <c r="E8864" s="25" t="s">
        <v>24409</v>
      </c>
      <c r="F8864" s="26" t="n">
        <v>61</v>
      </c>
      <c r="G8864" s="23" t="s">
        <v>634</v>
      </c>
      <c r="H8864" s="23" t="s">
        <v>25</v>
      </c>
      <c r="I8864" s="23" t="s">
        <v>26</v>
      </c>
      <c r="J8864" s="23"/>
    </row>
    <row r="8865" s="27" customFormat="true" ht="12" hidden="false" customHeight="false" outlineLevel="3" collapsed="false">
      <c r="A8865" s="23" t="s">
        <v>24415</v>
      </c>
      <c r="B8865" s="24" t="s">
        <v>9472</v>
      </c>
      <c r="C8865" s="24" t="s">
        <v>1082</v>
      </c>
      <c r="D8865" s="25" t="s">
        <v>24416</v>
      </c>
      <c r="E8865" s="25" t="s">
        <v>24417</v>
      </c>
      <c r="F8865" s="26" t="n">
        <v>86</v>
      </c>
      <c r="G8865" s="23" t="s">
        <v>634</v>
      </c>
      <c r="H8865" s="23" t="s">
        <v>187</v>
      </c>
      <c r="I8865" s="23" t="s">
        <v>26</v>
      </c>
      <c r="J8865" s="23"/>
    </row>
    <row r="8866" s="27" customFormat="true" ht="12" hidden="false" customHeight="false" outlineLevel="3" collapsed="false">
      <c r="A8866" s="23" t="s">
        <v>24418</v>
      </c>
      <c r="B8866" s="24" t="s">
        <v>9472</v>
      </c>
      <c r="C8866" s="24" t="s">
        <v>1082</v>
      </c>
      <c r="D8866" s="25" t="s">
        <v>24419</v>
      </c>
      <c r="E8866" s="25" t="s">
        <v>24420</v>
      </c>
      <c r="F8866" s="26" t="n">
        <v>71</v>
      </c>
      <c r="G8866" s="23" t="s">
        <v>634</v>
      </c>
      <c r="H8866" s="23" t="s">
        <v>187</v>
      </c>
      <c r="I8866" s="23" t="s">
        <v>26</v>
      </c>
      <c r="J8866" s="23"/>
    </row>
    <row r="8867" s="27" customFormat="true" ht="12" hidden="true" customHeight="false" outlineLevel="3" collapsed="false">
      <c r="A8867" s="23" t="s">
        <v>24421</v>
      </c>
      <c r="B8867" s="24" t="s">
        <v>9472</v>
      </c>
      <c r="C8867" s="24" t="s">
        <v>1082</v>
      </c>
      <c r="D8867" s="25" t="s">
        <v>24422</v>
      </c>
      <c r="E8867" s="25" t="s">
        <v>24423</v>
      </c>
      <c r="F8867" s="26" t="n">
        <v>163</v>
      </c>
      <c r="G8867" s="23" t="s">
        <v>634</v>
      </c>
      <c r="H8867" s="23" t="s">
        <v>25</v>
      </c>
      <c r="I8867" s="23" t="s">
        <v>26</v>
      </c>
      <c r="J8867" s="23"/>
    </row>
    <row r="8868" s="27" customFormat="true" ht="12" hidden="true" customHeight="false" outlineLevel="3" collapsed="false">
      <c r="A8868" s="23" t="s">
        <v>24424</v>
      </c>
      <c r="B8868" s="24" t="s">
        <v>9472</v>
      </c>
      <c r="C8868" s="24" t="s">
        <v>1082</v>
      </c>
      <c r="D8868" s="25" t="s">
        <v>24425</v>
      </c>
      <c r="E8868" s="25" t="s">
        <v>24423</v>
      </c>
      <c r="F8868" s="26" t="n">
        <v>178</v>
      </c>
      <c r="G8868" s="23" t="s">
        <v>634</v>
      </c>
      <c r="H8868" s="23" t="s">
        <v>25</v>
      </c>
      <c r="I8868" s="23" t="s">
        <v>26</v>
      </c>
      <c r="J8868" s="23"/>
    </row>
    <row r="8869" s="27" customFormat="true" ht="24" hidden="true" customHeight="false" outlineLevel="3" collapsed="false">
      <c r="A8869" s="23" t="s">
        <v>24426</v>
      </c>
      <c r="B8869" s="24" t="s">
        <v>9472</v>
      </c>
      <c r="C8869" s="24" t="s">
        <v>1082</v>
      </c>
      <c r="D8869" s="25" t="s">
        <v>24427</v>
      </c>
      <c r="E8869" s="25" t="s">
        <v>24428</v>
      </c>
      <c r="F8869" s="26" t="n">
        <v>163</v>
      </c>
      <c r="G8869" s="23" t="s">
        <v>634</v>
      </c>
      <c r="H8869" s="23" t="s">
        <v>25</v>
      </c>
      <c r="I8869" s="23" t="s">
        <v>26</v>
      </c>
      <c r="J8869" s="23"/>
    </row>
    <row r="8870" s="27" customFormat="true" ht="12" hidden="true" customHeight="false" outlineLevel="3" collapsed="false">
      <c r="A8870" s="23" t="s">
        <v>24429</v>
      </c>
      <c r="B8870" s="24" t="s">
        <v>9472</v>
      </c>
      <c r="C8870" s="24" t="s">
        <v>2754</v>
      </c>
      <c r="D8870" s="25" t="s">
        <v>24430</v>
      </c>
      <c r="E8870" s="25" t="s">
        <v>24431</v>
      </c>
      <c r="F8870" s="26" t="n">
        <v>121</v>
      </c>
      <c r="G8870" s="23" t="s">
        <v>634</v>
      </c>
      <c r="H8870" s="23" t="s">
        <v>25</v>
      </c>
      <c r="I8870" s="23" t="s">
        <v>26</v>
      </c>
      <c r="J8870" s="23"/>
    </row>
    <row r="8871" s="27" customFormat="true" ht="12" hidden="true" customHeight="false" outlineLevel="3" collapsed="false">
      <c r="A8871" s="23" t="s">
        <v>24432</v>
      </c>
      <c r="B8871" s="24" t="s">
        <v>9472</v>
      </c>
      <c r="C8871" s="24" t="s">
        <v>2222</v>
      </c>
      <c r="D8871" s="25" t="s">
        <v>24433</v>
      </c>
      <c r="E8871" s="25" t="s">
        <v>24434</v>
      </c>
      <c r="F8871" s="26" t="n">
        <v>150</v>
      </c>
      <c r="G8871" s="23" t="s">
        <v>634</v>
      </c>
      <c r="H8871" s="23" t="s">
        <v>25</v>
      </c>
      <c r="I8871" s="23" t="s">
        <v>26</v>
      </c>
      <c r="J8871" s="23"/>
    </row>
    <row r="8872" s="27" customFormat="true" ht="12" hidden="true" customHeight="false" outlineLevel="3" collapsed="false">
      <c r="A8872" s="23" t="s">
        <v>24435</v>
      </c>
      <c r="B8872" s="24" t="s">
        <v>9472</v>
      </c>
      <c r="C8872" s="24" t="s">
        <v>1672</v>
      </c>
      <c r="D8872" s="25" t="s">
        <v>24436</v>
      </c>
      <c r="E8872" s="25" t="s">
        <v>24437</v>
      </c>
      <c r="F8872" s="26" t="n">
        <v>51</v>
      </c>
      <c r="G8872" s="23" t="s">
        <v>634</v>
      </c>
      <c r="H8872" s="23" t="s">
        <v>25</v>
      </c>
      <c r="I8872" s="23" t="s">
        <v>26</v>
      </c>
      <c r="J8872" s="23"/>
    </row>
    <row r="8873" s="27" customFormat="true" ht="12" hidden="true" customHeight="false" outlineLevel="3" collapsed="false">
      <c r="A8873" s="23" t="s">
        <v>24438</v>
      </c>
      <c r="B8873" s="24" t="s">
        <v>9472</v>
      </c>
      <c r="C8873" s="24" t="s">
        <v>2222</v>
      </c>
      <c r="D8873" s="25" t="s">
        <v>24439</v>
      </c>
      <c r="E8873" s="25" t="s">
        <v>24440</v>
      </c>
      <c r="F8873" s="26" t="n">
        <v>134</v>
      </c>
      <c r="G8873" s="23" t="s">
        <v>634</v>
      </c>
      <c r="H8873" s="23" t="s">
        <v>25</v>
      </c>
      <c r="I8873" s="23" t="s">
        <v>26</v>
      </c>
      <c r="J8873" s="23"/>
    </row>
    <row r="8874" s="27" customFormat="true" ht="12" hidden="true" customHeight="false" outlineLevel="3" collapsed="false">
      <c r="A8874" s="23" t="s">
        <v>24441</v>
      </c>
      <c r="B8874" s="24" t="s">
        <v>9472</v>
      </c>
      <c r="C8874" s="24" t="s">
        <v>3050</v>
      </c>
      <c r="D8874" s="25" t="s">
        <v>24442</v>
      </c>
      <c r="E8874" s="25" t="s">
        <v>24443</v>
      </c>
      <c r="F8874" s="26" t="n">
        <v>51</v>
      </c>
      <c r="G8874" s="23" t="s">
        <v>634</v>
      </c>
      <c r="H8874" s="23" t="s">
        <v>25</v>
      </c>
      <c r="I8874" s="23" t="s">
        <v>26</v>
      </c>
      <c r="J8874" s="23"/>
    </row>
    <row r="8875" s="27" customFormat="true" ht="12" hidden="true" customHeight="false" outlineLevel="3" collapsed="false">
      <c r="A8875" s="23" t="s">
        <v>24444</v>
      </c>
      <c r="B8875" s="24" t="s">
        <v>9472</v>
      </c>
      <c r="C8875" s="24" t="s">
        <v>2222</v>
      </c>
      <c r="D8875" s="25" t="s">
        <v>24445</v>
      </c>
      <c r="E8875" s="25" t="s">
        <v>24446</v>
      </c>
      <c r="F8875" s="26" t="n">
        <v>176</v>
      </c>
      <c r="G8875" s="23" t="s">
        <v>634</v>
      </c>
      <c r="H8875" s="23" t="s">
        <v>25</v>
      </c>
      <c r="I8875" s="23" t="s">
        <v>26</v>
      </c>
      <c r="J8875" s="23"/>
    </row>
    <row r="8876" s="27" customFormat="true" ht="12" hidden="true" customHeight="false" outlineLevel="3" collapsed="false">
      <c r="A8876" s="23" t="s">
        <v>24447</v>
      </c>
      <c r="B8876" s="24" t="s">
        <v>9472</v>
      </c>
      <c r="C8876" s="24" t="s">
        <v>2222</v>
      </c>
      <c r="D8876" s="25" t="s">
        <v>24448</v>
      </c>
      <c r="E8876" s="25" t="s">
        <v>24449</v>
      </c>
      <c r="F8876" s="26" t="n">
        <v>171</v>
      </c>
      <c r="G8876" s="23" t="s">
        <v>634</v>
      </c>
      <c r="H8876" s="23" t="s">
        <v>25</v>
      </c>
      <c r="I8876" s="23" t="s">
        <v>26</v>
      </c>
      <c r="J8876" s="23"/>
    </row>
    <row r="8877" s="27" customFormat="true" ht="12" hidden="true" customHeight="false" outlineLevel="3" collapsed="false">
      <c r="A8877" s="23" t="s">
        <v>24450</v>
      </c>
      <c r="B8877" s="24" t="s">
        <v>9472</v>
      </c>
      <c r="C8877" s="24" t="s">
        <v>2222</v>
      </c>
      <c r="D8877" s="25" t="s">
        <v>24451</v>
      </c>
      <c r="E8877" s="25" t="s">
        <v>24452</v>
      </c>
      <c r="F8877" s="26" t="n">
        <v>151</v>
      </c>
      <c r="G8877" s="23" t="s">
        <v>634</v>
      </c>
      <c r="H8877" s="23" t="s">
        <v>25</v>
      </c>
      <c r="I8877" s="23" t="s">
        <v>26</v>
      </c>
      <c r="J8877" s="23"/>
    </row>
    <row r="8878" s="27" customFormat="true" ht="12" hidden="true" customHeight="false" outlineLevel="3" collapsed="false">
      <c r="A8878" s="23" t="s">
        <v>24453</v>
      </c>
      <c r="B8878" s="24" t="s">
        <v>9472</v>
      </c>
      <c r="C8878" s="24" t="s">
        <v>3050</v>
      </c>
      <c r="D8878" s="25" t="s">
        <v>24454</v>
      </c>
      <c r="E8878" s="25" t="s">
        <v>24455</v>
      </c>
      <c r="F8878" s="26" t="n">
        <v>48</v>
      </c>
      <c r="G8878" s="23" t="s">
        <v>634</v>
      </c>
      <c r="H8878" s="23" t="s">
        <v>25</v>
      </c>
      <c r="I8878" s="23" t="s">
        <v>26</v>
      </c>
      <c r="J8878" s="23"/>
    </row>
    <row r="8879" s="27" customFormat="true" ht="12" hidden="true" customHeight="false" outlineLevel="3" collapsed="false">
      <c r="A8879" s="23" t="s">
        <v>24456</v>
      </c>
      <c r="B8879" s="24" t="s">
        <v>9472</v>
      </c>
      <c r="C8879" s="24" t="s">
        <v>3050</v>
      </c>
      <c r="D8879" s="25" t="s">
        <v>24457</v>
      </c>
      <c r="E8879" s="25" t="s">
        <v>24455</v>
      </c>
      <c r="F8879" s="26" t="n">
        <v>35</v>
      </c>
      <c r="G8879" s="23" t="s">
        <v>634</v>
      </c>
      <c r="H8879" s="23" t="s">
        <v>25</v>
      </c>
      <c r="I8879" s="23" t="s">
        <v>26</v>
      </c>
      <c r="J8879" s="23"/>
    </row>
    <row r="8880" s="27" customFormat="true" ht="12" hidden="true" customHeight="false" outlineLevel="3" collapsed="false">
      <c r="A8880" s="23" t="s">
        <v>24458</v>
      </c>
      <c r="B8880" s="24" t="s">
        <v>9472</v>
      </c>
      <c r="C8880" s="24" t="s">
        <v>2218</v>
      </c>
      <c r="D8880" s="25" t="s">
        <v>24261</v>
      </c>
      <c r="E8880" s="25" t="s">
        <v>24459</v>
      </c>
      <c r="F8880" s="26" t="n">
        <v>89</v>
      </c>
      <c r="G8880" s="23" t="s">
        <v>634</v>
      </c>
      <c r="H8880" s="23" t="s">
        <v>25</v>
      </c>
      <c r="I8880" s="23" t="s">
        <v>26</v>
      </c>
      <c r="J8880" s="23"/>
    </row>
    <row r="8881" s="27" customFormat="true" ht="12" hidden="true" customHeight="false" outlineLevel="3" collapsed="false">
      <c r="A8881" s="23" t="s">
        <v>24460</v>
      </c>
      <c r="B8881" s="24" t="s">
        <v>9472</v>
      </c>
      <c r="C8881" s="24" t="s">
        <v>2218</v>
      </c>
      <c r="D8881" s="25" t="s">
        <v>24261</v>
      </c>
      <c r="E8881" s="25" t="s">
        <v>24461</v>
      </c>
      <c r="F8881" s="26" t="n">
        <v>89</v>
      </c>
      <c r="G8881" s="23" t="s">
        <v>634</v>
      </c>
      <c r="H8881" s="23" t="s">
        <v>25</v>
      </c>
      <c r="I8881" s="23" t="s">
        <v>26</v>
      </c>
      <c r="J8881" s="23"/>
    </row>
    <row r="8882" s="27" customFormat="true" ht="12" hidden="true" customHeight="false" outlineLevel="3" collapsed="false">
      <c r="A8882" s="23" t="s">
        <v>24462</v>
      </c>
      <c r="B8882" s="24" t="s">
        <v>9472</v>
      </c>
      <c r="C8882" s="24" t="s">
        <v>2218</v>
      </c>
      <c r="D8882" s="25" t="s">
        <v>24463</v>
      </c>
      <c r="E8882" s="25" t="s">
        <v>24464</v>
      </c>
      <c r="F8882" s="26" t="n">
        <v>111</v>
      </c>
      <c r="G8882" s="23" t="s">
        <v>634</v>
      </c>
      <c r="H8882" s="23" t="s">
        <v>25</v>
      </c>
      <c r="I8882" s="23" t="s">
        <v>26</v>
      </c>
      <c r="J8882" s="23"/>
    </row>
    <row r="8883" s="27" customFormat="true" ht="12" hidden="true" customHeight="false" outlineLevel="3" collapsed="false">
      <c r="A8883" s="23" t="s">
        <v>24465</v>
      </c>
      <c r="B8883" s="24" t="s">
        <v>9472</v>
      </c>
      <c r="C8883" s="24" t="s">
        <v>2218</v>
      </c>
      <c r="D8883" s="25" t="s">
        <v>24466</v>
      </c>
      <c r="E8883" s="25" t="s">
        <v>24467</v>
      </c>
      <c r="F8883" s="26" t="n">
        <v>111</v>
      </c>
      <c r="G8883" s="23" t="s">
        <v>634</v>
      </c>
      <c r="H8883" s="23" t="s">
        <v>25</v>
      </c>
      <c r="I8883" s="23" t="s">
        <v>26</v>
      </c>
      <c r="J8883" s="23"/>
    </row>
    <row r="8884" s="27" customFormat="true" ht="24" hidden="true" customHeight="false" outlineLevel="3" collapsed="false">
      <c r="A8884" s="23" t="s">
        <v>24468</v>
      </c>
      <c r="B8884" s="24" t="s">
        <v>9472</v>
      </c>
      <c r="C8884" s="24" t="s">
        <v>2218</v>
      </c>
      <c r="D8884" s="25" t="s">
        <v>24469</v>
      </c>
      <c r="E8884" s="25" t="s">
        <v>24470</v>
      </c>
      <c r="F8884" s="26" t="n">
        <v>161</v>
      </c>
      <c r="G8884" s="23" t="s">
        <v>634</v>
      </c>
      <c r="H8884" s="23" t="s">
        <v>25</v>
      </c>
      <c r="I8884" s="23" t="s">
        <v>26</v>
      </c>
      <c r="J8884" s="23"/>
    </row>
    <row r="8885" s="27" customFormat="true" ht="12" hidden="false" customHeight="false" outlineLevel="3" collapsed="false">
      <c r="A8885" s="23" t="s">
        <v>24471</v>
      </c>
      <c r="B8885" s="24" t="s">
        <v>9472</v>
      </c>
      <c r="C8885" s="24" t="s">
        <v>6374</v>
      </c>
      <c r="D8885" s="25" t="s">
        <v>24472</v>
      </c>
      <c r="E8885" s="25" t="s">
        <v>24473</v>
      </c>
      <c r="F8885" s="26" t="n">
        <v>76</v>
      </c>
      <c r="G8885" s="23" t="s">
        <v>634</v>
      </c>
      <c r="H8885" s="23" t="s">
        <v>187</v>
      </c>
      <c r="I8885" s="23" t="s">
        <v>26</v>
      </c>
      <c r="J8885" s="23"/>
    </row>
    <row r="8886" s="27" customFormat="true" ht="12" hidden="true" customHeight="false" outlineLevel="3" collapsed="false">
      <c r="A8886" s="23" t="s">
        <v>24474</v>
      </c>
      <c r="B8886" s="24" t="s">
        <v>9472</v>
      </c>
      <c r="C8886" s="24" t="s">
        <v>2126</v>
      </c>
      <c r="D8886" s="25" t="s">
        <v>24475</v>
      </c>
      <c r="E8886" s="25" t="s">
        <v>24476</v>
      </c>
      <c r="F8886" s="26" t="n">
        <v>69</v>
      </c>
      <c r="G8886" s="23" t="s">
        <v>634</v>
      </c>
      <c r="H8886" s="23" t="s">
        <v>25</v>
      </c>
      <c r="I8886" s="23" t="s">
        <v>26</v>
      </c>
      <c r="J8886" s="23"/>
    </row>
    <row r="8887" s="27" customFormat="true" ht="12" hidden="true" customHeight="false" outlineLevel="3" collapsed="false">
      <c r="A8887" s="23" t="s">
        <v>24477</v>
      </c>
      <c r="B8887" s="24" t="s">
        <v>9472</v>
      </c>
      <c r="C8887" s="24" t="s">
        <v>6374</v>
      </c>
      <c r="D8887" s="25" t="s">
        <v>24478</v>
      </c>
      <c r="E8887" s="25" t="s">
        <v>24479</v>
      </c>
      <c r="F8887" s="26" t="n">
        <v>101</v>
      </c>
      <c r="G8887" s="23" t="s">
        <v>634</v>
      </c>
      <c r="H8887" s="23" t="s">
        <v>25</v>
      </c>
      <c r="I8887" s="23" t="s">
        <v>26</v>
      </c>
      <c r="J8887" s="23"/>
    </row>
    <row r="8888" s="27" customFormat="true" ht="24" hidden="true" customHeight="false" outlineLevel="3" collapsed="false">
      <c r="A8888" s="23" t="s">
        <v>24480</v>
      </c>
      <c r="B8888" s="24" t="s">
        <v>9472</v>
      </c>
      <c r="C8888" s="24" t="s">
        <v>1672</v>
      </c>
      <c r="D8888" s="25" t="s">
        <v>24481</v>
      </c>
      <c r="E8888" s="25" t="s">
        <v>24482</v>
      </c>
      <c r="F8888" s="26" t="n">
        <v>76</v>
      </c>
      <c r="G8888" s="23" t="s">
        <v>634</v>
      </c>
      <c r="H8888" s="23" t="s">
        <v>25</v>
      </c>
      <c r="I8888" s="23" t="s">
        <v>26</v>
      </c>
      <c r="J8888" s="23"/>
    </row>
    <row r="8889" s="27" customFormat="true" ht="12" hidden="true" customHeight="false" outlineLevel="3" collapsed="false">
      <c r="A8889" s="23" t="s">
        <v>24483</v>
      </c>
      <c r="B8889" s="24" t="s">
        <v>9472</v>
      </c>
      <c r="C8889" s="24" t="s">
        <v>1082</v>
      </c>
      <c r="D8889" s="25" t="s">
        <v>24484</v>
      </c>
      <c r="E8889" s="25" t="s">
        <v>24485</v>
      </c>
      <c r="F8889" s="26" t="n">
        <v>69</v>
      </c>
      <c r="G8889" s="23" t="s">
        <v>634</v>
      </c>
      <c r="H8889" s="23" t="s">
        <v>25</v>
      </c>
      <c r="I8889" s="23" t="s">
        <v>26</v>
      </c>
      <c r="J8889" s="23"/>
    </row>
    <row r="8890" s="27" customFormat="true" ht="12" hidden="true" customHeight="false" outlineLevel="3" collapsed="false">
      <c r="A8890" s="23" t="s">
        <v>24486</v>
      </c>
      <c r="B8890" s="24" t="s">
        <v>9472</v>
      </c>
      <c r="C8890" s="24" t="s">
        <v>3050</v>
      </c>
      <c r="D8890" s="25" t="s">
        <v>24487</v>
      </c>
      <c r="E8890" s="25" t="s">
        <v>24488</v>
      </c>
      <c r="F8890" s="26" t="n">
        <v>51</v>
      </c>
      <c r="G8890" s="23" t="s">
        <v>634</v>
      </c>
      <c r="H8890" s="23" t="s">
        <v>25</v>
      </c>
      <c r="I8890" s="23" t="s">
        <v>26</v>
      </c>
      <c r="J8890" s="23"/>
    </row>
    <row r="8891" s="27" customFormat="true" ht="12" hidden="true" customHeight="false" outlineLevel="3" collapsed="false">
      <c r="A8891" s="23" t="s">
        <v>24489</v>
      </c>
      <c r="B8891" s="24" t="s">
        <v>9472</v>
      </c>
      <c r="C8891" s="24" t="s">
        <v>1672</v>
      </c>
      <c r="D8891" s="25" t="s">
        <v>24490</v>
      </c>
      <c r="E8891" s="25" t="s">
        <v>24491</v>
      </c>
      <c r="F8891" s="26" t="n">
        <v>76</v>
      </c>
      <c r="G8891" s="23" t="s">
        <v>634</v>
      </c>
      <c r="H8891" s="23" t="s">
        <v>25</v>
      </c>
      <c r="I8891" s="23" t="s">
        <v>26</v>
      </c>
      <c r="J8891" s="23"/>
    </row>
    <row r="8892" s="27" customFormat="true" ht="12" hidden="true" customHeight="false" outlineLevel="3" collapsed="false">
      <c r="A8892" s="23" t="s">
        <v>24492</v>
      </c>
      <c r="B8892" s="24" t="s">
        <v>9472</v>
      </c>
      <c r="C8892" s="24" t="s">
        <v>1672</v>
      </c>
      <c r="D8892" s="25" t="s">
        <v>24493</v>
      </c>
      <c r="E8892" s="25" t="s">
        <v>24494</v>
      </c>
      <c r="F8892" s="26" t="n">
        <v>107</v>
      </c>
      <c r="G8892" s="23" t="s">
        <v>634</v>
      </c>
      <c r="H8892" s="23" t="s">
        <v>25</v>
      </c>
      <c r="I8892" s="23" t="s">
        <v>26</v>
      </c>
      <c r="J8892" s="23"/>
    </row>
    <row r="8893" s="27" customFormat="true" ht="24" hidden="true" customHeight="false" outlineLevel="3" collapsed="false">
      <c r="A8893" s="23" t="s">
        <v>24495</v>
      </c>
      <c r="B8893" s="24" t="s">
        <v>9472</v>
      </c>
      <c r="C8893" s="24" t="s">
        <v>1672</v>
      </c>
      <c r="D8893" s="25" t="s">
        <v>24496</v>
      </c>
      <c r="E8893" s="25" t="s">
        <v>24497</v>
      </c>
      <c r="F8893" s="26" t="n">
        <v>107</v>
      </c>
      <c r="G8893" s="23" t="s">
        <v>634</v>
      </c>
      <c r="H8893" s="23" t="s">
        <v>25</v>
      </c>
      <c r="I8893" s="23" t="s">
        <v>26</v>
      </c>
      <c r="J8893" s="23"/>
    </row>
    <row r="8894" s="27" customFormat="true" ht="24" hidden="true" customHeight="false" outlineLevel="3" collapsed="false">
      <c r="A8894" s="23" t="s">
        <v>24498</v>
      </c>
      <c r="B8894" s="24" t="s">
        <v>9472</v>
      </c>
      <c r="C8894" s="24" t="s">
        <v>1672</v>
      </c>
      <c r="D8894" s="25" t="s">
        <v>24499</v>
      </c>
      <c r="E8894" s="25" t="s">
        <v>24500</v>
      </c>
      <c r="F8894" s="26" t="n">
        <v>111</v>
      </c>
      <c r="G8894" s="23" t="s">
        <v>634</v>
      </c>
      <c r="H8894" s="23" t="s">
        <v>25</v>
      </c>
      <c r="I8894" s="23" t="s">
        <v>26</v>
      </c>
      <c r="J8894" s="23"/>
    </row>
    <row r="8895" s="27" customFormat="true" ht="24" hidden="true" customHeight="false" outlineLevel="3" collapsed="false">
      <c r="A8895" s="23" t="s">
        <v>24501</v>
      </c>
      <c r="B8895" s="24" t="s">
        <v>9472</v>
      </c>
      <c r="C8895" s="24" t="s">
        <v>1672</v>
      </c>
      <c r="D8895" s="25" t="s">
        <v>24502</v>
      </c>
      <c r="E8895" s="25" t="s">
        <v>24503</v>
      </c>
      <c r="F8895" s="26" t="n">
        <v>63</v>
      </c>
      <c r="G8895" s="23" t="s">
        <v>634</v>
      </c>
      <c r="H8895" s="23" t="s">
        <v>25</v>
      </c>
      <c r="I8895" s="23" t="s">
        <v>26</v>
      </c>
      <c r="J8895" s="23"/>
    </row>
    <row r="8896" s="27" customFormat="true" ht="12" hidden="true" customHeight="false" outlineLevel="3" collapsed="false">
      <c r="A8896" s="23" t="s">
        <v>24504</v>
      </c>
      <c r="B8896" s="24" t="s">
        <v>9472</v>
      </c>
      <c r="C8896" s="24" t="s">
        <v>6339</v>
      </c>
      <c r="D8896" s="25" t="s">
        <v>24505</v>
      </c>
      <c r="E8896" s="25" t="s">
        <v>24506</v>
      </c>
      <c r="F8896" s="26" t="n">
        <v>127</v>
      </c>
      <c r="G8896" s="23" t="s">
        <v>634</v>
      </c>
      <c r="H8896" s="23" t="s">
        <v>25</v>
      </c>
      <c r="I8896" s="23" t="s">
        <v>26</v>
      </c>
      <c r="J8896" s="23"/>
    </row>
    <row r="8897" s="27" customFormat="true" ht="12" hidden="true" customHeight="false" outlineLevel="3" collapsed="false">
      <c r="A8897" s="23" t="s">
        <v>24507</v>
      </c>
      <c r="B8897" s="24" t="s">
        <v>9472</v>
      </c>
      <c r="C8897" s="24" t="s">
        <v>1672</v>
      </c>
      <c r="D8897" s="25" t="s">
        <v>24508</v>
      </c>
      <c r="E8897" s="25" t="s">
        <v>24509</v>
      </c>
      <c r="F8897" s="26" t="n">
        <v>88</v>
      </c>
      <c r="G8897" s="23" t="s">
        <v>634</v>
      </c>
      <c r="H8897" s="23" t="s">
        <v>25</v>
      </c>
      <c r="I8897" s="23" t="s">
        <v>26</v>
      </c>
      <c r="J8897" s="23"/>
    </row>
    <row r="8898" s="27" customFormat="true" ht="24" hidden="true" customHeight="false" outlineLevel="3" collapsed="false">
      <c r="A8898" s="23" t="s">
        <v>24510</v>
      </c>
      <c r="B8898" s="24" t="s">
        <v>9472</v>
      </c>
      <c r="C8898" s="24" t="s">
        <v>1672</v>
      </c>
      <c r="D8898" s="25" t="s">
        <v>24511</v>
      </c>
      <c r="E8898" s="25" t="s">
        <v>24512</v>
      </c>
      <c r="F8898" s="26" t="n">
        <v>87</v>
      </c>
      <c r="G8898" s="23" t="s">
        <v>634</v>
      </c>
      <c r="H8898" s="23" t="s">
        <v>25</v>
      </c>
      <c r="I8898" s="23" t="s">
        <v>26</v>
      </c>
      <c r="J8898" s="23"/>
    </row>
    <row r="8899" s="27" customFormat="true" ht="24" hidden="true" customHeight="false" outlineLevel="3" collapsed="false">
      <c r="A8899" s="23" t="s">
        <v>24513</v>
      </c>
      <c r="B8899" s="24" t="s">
        <v>9472</v>
      </c>
      <c r="C8899" s="24" t="s">
        <v>1672</v>
      </c>
      <c r="D8899" s="25" t="s">
        <v>24514</v>
      </c>
      <c r="E8899" s="25" t="s">
        <v>24515</v>
      </c>
      <c r="F8899" s="26" t="n">
        <v>100</v>
      </c>
      <c r="G8899" s="23" t="s">
        <v>634</v>
      </c>
      <c r="H8899" s="23" t="s">
        <v>25</v>
      </c>
      <c r="I8899" s="23" t="s">
        <v>26</v>
      </c>
      <c r="J8899" s="23"/>
    </row>
    <row r="8900" s="27" customFormat="true" ht="12" hidden="true" customHeight="false" outlineLevel="3" collapsed="false">
      <c r="A8900" s="23" t="s">
        <v>24516</v>
      </c>
      <c r="B8900" s="24" t="s">
        <v>9472</v>
      </c>
      <c r="C8900" s="24" t="s">
        <v>2816</v>
      </c>
      <c r="D8900" s="25" t="s">
        <v>24517</v>
      </c>
      <c r="E8900" s="25" t="s">
        <v>24518</v>
      </c>
      <c r="F8900" s="26" t="n">
        <v>194</v>
      </c>
      <c r="G8900" s="23" t="s">
        <v>855</v>
      </c>
      <c r="H8900" s="23" t="s">
        <v>25</v>
      </c>
      <c r="I8900" s="23" t="s">
        <v>26</v>
      </c>
      <c r="J8900" s="23"/>
    </row>
    <row r="8901" s="27" customFormat="true" ht="12" hidden="true" customHeight="false" outlineLevel="3" collapsed="false">
      <c r="A8901" s="23" t="s">
        <v>24519</v>
      </c>
      <c r="B8901" s="24" t="s">
        <v>9472</v>
      </c>
      <c r="C8901" s="24" t="s">
        <v>2816</v>
      </c>
      <c r="D8901" s="25" t="s">
        <v>24520</v>
      </c>
      <c r="E8901" s="25" t="s">
        <v>24521</v>
      </c>
      <c r="F8901" s="26" t="n">
        <v>263</v>
      </c>
      <c r="G8901" s="23" t="s">
        <v>634</v>
      </c>
      <c r="H8901" s="23" t="s">
        <v>25</v>
      </c>
      <c r="I8901" s="23" t="s">
        <v>26</v>
      </c>
      <c r="J8901" s="23"/>
    </row>
    <row r="8902" s="27" customFormat="true" ht="24" hidden="true" customHeight="false" outlineLevel="3" collapsed="false">
      <c r="A8902" s="23" t="s">
        <v>24522</v>
      </c>
      <c r="B8902" s="24" t="s">
        <v>9472</v>
      </c>
      <c r="C8902" s="24" t="s">
        <v>1672</v>
      </c>
      <c r="D8902" s="25" t="s">
        <v>24523</v>
      </c>
      <c r="E8902" s="25" t="s">
        <v>24524</v>
      </c>
      <c r="F8902" s="26" t="n">
        <v>100</v>
      </c>
      <c r="G8902" s="23" t="s">
        <v>634</v>
      </c>
      <c r="H8902" s="23" t="s">
        <v>25</v>
      </c>
      <c r="I8902" s="23" t="s">
        <v>26</v>
      </c>
      <c r="J8902" s="23"/>
    </row>
    <row r="8903" s="27" customFormat="true" ht="24" hidden="true" customHeight="false" outlineLevel="3" collapsed="false">
      <c r="A8903" s="23" t="s">
        <v>24525</v>
      </c>
      <c r="B8903" s="24" t="s">
        <v>9472</v>
      </c>
      <c r="C8903" s="24" t="s">
        <v>1672</v>
      </c>
      <c r="D8903" s="25" t="s">
        <v>24526</v>
      </c>
      <c r="E8903" s="25" t="s">
        <v>24527</v>
      </c>
      <c r="F8903" s="26" t="n">
        <v>100</v>
      </c>
      <c r="G8903" s="23" t="s">
        <v>634</v>
      </c>
      <c r="H8903" s="23" t="s">
        <v>25</v>
      </c>
      <c r="I8903" s="23" t="s">
        <v>26</v>
      </c>
      <c r="J8903" s="23"/>
    </row>
    <row r="8904" s="27" customFormat="true" ht="24" hidden="false" customHeight="false" outlineLevel="3" collapsed="false">
      <c r="A8904" s="23" t="s">
        <v>24528</v>
      </c>
      <c r="B8904" s="24" t="s">
        <v>9472</v>
      </c>
      <c r="C8904" s="24" t="s">
        <v>1672</v>
      </c>
      <c r="D8904" s="25" t="s">
        <v>24529</v>
      </c>
      <c r="E8904" s="25" t="s">
        <v>24530</v>
      </c>
      <c r="F8904" s="26" t="n">
        <v>81</v>
      </c>
      <c r="G8904" s="23" t="s">
        <v>634</v>
      </c>
      <c r="H8904" s="23" t="s">
        <v>187</v>
      </c>
      <c r="I8904" s="23" t="s">
        <v>26</v>
      </c>
      <c r="J8904" s="23"/>
    </row>
    <row r="8905" s="27" customFormat="true" ht="24" hidden="true" customHeight="false" outlineLevel="3" collapsed="false">
      <c r="A8905" s="23" t="s">
        <v>24531</v>
      </c>
      <c r="B8905" s="24" t="s">
        <v>9472</v>
      </c>
      <c r="C8905" s="24" t="s">
        <v>1672</v>
      </c>
      <c r="D8905" s="25" t="s">
        <v>24532</v>
      </c>
      <c r="E8905" s="25" t="s">
        <v>24533</v>
      </c>
      <c r="F8905" s="26" t="n">
        <v>157</v>
      </c>
      <c r="G8905" s="23" t="s">
        <v>634</v>
      </c>
      <c r="H8905" s="23" t="s">
        <v>25</v>
      </c>
      <c r="I8905" s="23" t="s">
        <v>26</v>
      </c>
      <c r="J8905" s="23"/>
    </row>
    <row r="8906" s="27" customFormat="true" ht="12" hidden="true" customHeight="false" outlineLevel="3" collapsed="false">
      <c r="A8906" s="23" t="s">
        <v>24534</v>
      </c>
      <c r="B8906" s="24" t="s">
        <v>9472</v>
      </c>
      <c r="C8906" s="24" t="s">
        <v>1672</v>
      </c>
      <c r="D8906" s="25" t="s">
        <v>24535</v>
      </c>
      <c r="E8906" s="25" t="s">
        <v>24536</v>
      </c>
      <c r="F8906" s="26" t="n">
        <v>157</v>
      </c>
      <c r="G8906" s="23" t="s">
        <v>634</v>
      </c>
      <c r="H8906" s="23" t="s">
        <v>25</v>
      </c>
      <c r="I8906" s="23" t="s">
        <v>26</v>
      </c>
      <c r="J8906" s="23"/>
    </row>
    <row r="8907" s="27" customFormat="true" ht="12" hidden="true" customHeight="false" outlineLevel="3" collapsed="false">
      <c r="A8907" s="23" t="s">
        <v>24537</v>
      </c>
      <c r="B8907" s="24" t="s">
        <v>9472</v>
      </c>
      <c r="C8907" s="24" t="s">
        <v>2218</v>
      </c>
      <c r="D8907" s="25" t="s">
        <v>24261</v>
      </c>
      <c r="E8907" s="25" t="s">
        <v>24538</v>
      </c>
      <c r="F8907" s="26" t="n">
        <v>111</v>
      </c>
      <c r="G8907" s="23" t="s">
        <v>634</v>
      </c>
      <c r="H8907" s="23" t="s">
        <v>25</v>
      </c>
      <c r="I8907" s="23" t="s">
        <v>26</v>
      </c>
      <c r="J8907" s="23"/>
    </row>
    <row r="8908" s="27" customFormat="true" ht="12" hidden="true" customHeight="false" outlineLevel="3" collapsed="false">
      <c r="A8908" s="23" t="s">
        <v>24539</v>
      </c>
      <c r="B8908" s="24" t="s">
        <v>9472</v>
      </c>
      <c r="C8908" s="24" t="s">
        <v>2218</v>
      </c>
      <c r="D8908" s="25" t="s">
        <v>24261</v>
      </c>
      <c r="E8908" s="25" t="s">
        <v>24540</v>
      </c>
      <c r="F8908" s="26" t="n">
        <v>111</v>
      </c>
      <c r="G8908" s="23" t="s">
        <v>634</v>
      </c>
      <c r="H8908" s="23" t="s">
        <v>25</v>
      </c>
      <c r="I8908" s="23" t="s">
        <v>26</v>
      </c>
      <c r="J8908" s="23"/>
    </row>
    <row r="8909" s="27" customFormat="true" ht="12" hidden="true" customHeight="false" outlineLevel="3" collapsed="false">
      <c r="A8909" s="23" t="s">
        <v>24541</v>
      </c>
      <c r="B8909" s="24" t="s">
        <v>9472</v>
      </c>
      <c r="C8909" s="24" t="s">
        <v>2222</v>
      </c>
      <c r="D8909" s="25" t="s">
        <v>24542</v>
      </c>
      <c r="E8909" s="25" t="s">
        <v>24543</v>
      </c>
      <c r="F8909" s="26" t="n">
        <v>191</v>
      </c>
      <c r="G8909" s="23" t="s">
        <v>634</v>
      </c>
      <c r="H8909" s="23" t="s">
        <v>25</v>
      </c>
      <c r="I8909" s="23" t="s">
        <v>26</v>
      </c>
      <c r="J8909" s="23"/>
    </row>
    <row r="8910" s="27" customFormat="true" ht="12" hidden="true" customHeight="false" outlineLevel="3" collapsed="false">
      <c r="A8910" s="23" t="s">
        <v>24544</v>
      </c>
      <c r="B8910" s="24" t="s">
        <v>9472</v>
      </c>
      <c r="C8910" s="24" t="s">
        <v>2222</v>
      </c>
      <c r="D8910" s="25" t="s">
        <v>24545</v>
      </c>
      <c r="E8910" s="25" t="s">
        <v>24546</v>
      </c>
      <c r="F8910" s="26" t="n">
        <v>191</v>
      </c>
      <c r="G8910" s="23" t="s">
        <v>634</v>
      </c>
      <c r="H8910" s="23" t="s">
        <v>25</v>
      </c>
      <c r="I8910" s="23" t="s">
        <v>26</v>
      </c>
      <c r="J8910" s="23"/>
    </row>
    <row r="8911" s="27" customFormat="true" ht="12" hidden="true" customHeight="false" outlineLevel="3" collapsed="false">
      <c r="A8911" s="23" t="s">
        <v>24547</v>
      </c>
      <c r="B8911" s="24" t="s">
        <v>9472</v>
      </c>
      <c r="C8911" s="24" t="s">
        <v>1672</v>
      </c>
      <c r="D8911" s="25" t="s">
        <v>24548</v>
      </c>
      <c r="E8911" s="25" t="s">
        <v>24549</v>
      </c>
      <c r="F8911" s="26" t="n">
        <v>91</v>
      </c>
      <c r="G8911" s="23" t="s">
        <v>634</v>
      </c>
      <c r="H8911" s="23" t="s">
        <v>25</v>
      </c>
      <c r="I8911" s="23" t="s">
        <v>26</v>
      </c>
      <c r="J8911" s="23"/>
    </row>
    <row r="8912" s="27" customFormat="true" ht="12" hidden="true" customHeight="false" outlineLevel="3" collapsed="false">
      <c r="A8912" s="23" t="s">
        <v>24550</v>
      </c>
      <c r="B8912" s="24" t="s">
        <v>9472</v>
      </c>
      <c r="C8912" s="24" t="s">
        <v>2159</v>
      </c>
      <c r="D8912" s="25" t="s">
        <v>24551</v>
      </c>
      <c r="E8912" s="25" t="s">
        <v>24552</v>
      </c>
      <c r="F8912" s="26" t="n">
        <v>81</v>
      </c>
      <c r="G8912" s="23" t="s">
        <v>634</v>
      </c>
      <c r="H8912" s="23" t="s">
        <v>25</v>
      </c>
      <c r="I8912" s="23" t="s">
        <v>26</v>
      </c>
      <c r="J8912" s="23"/>
    </row>
    <row r="8913" s="27" customFormat="true" ht="24" hidden="true" customHeight="false" outlineLevel="3" collapsed="false">
      <c r="A8913" s="23" t="s">
        <v>24553</v>
      </c>
      <c r="B8913" s="24" t="s">
        <v>9472</v>
      </c>
      <c r="C8913" s="24" t="s">
        <v>1672</v>
      </c>
      <c r="D8913" s="25" t="s">
        <v>24554</v>
      </c>
      <c r="E8913" s="25" t="s">
        <v>24555</v>
      </c>
      <c r="F8913" s="26" t="n">
        <v>51</v>
      </c>
      <c r="G8913" s="23" t="s">
        <v>634</v>
      </c>
      <c r="H8913" s="23" t="s">
        <v>25</v>
      </c>
      <c r="I8913" s="23" t="s">
        <v>26</v>
      </c>
      <c r="J8913" s="23"/>
    </row>
    <row r="8914" s="27" customFormat="true" ht="12" hidden="true" customHeight="false" outlineLevel="3" collapsed="false">
      <c r="A8914" s="23" t="s">
        <v>24556</v>
      </c>
      <c r="B8914" s="24" t="s">
        <v>9472</v>
      </c>
      <c r="C8914" s="24" t="s">
        <v>3173</v>
      </c>
      <c r="D8914" s="25" t="s">
        <v>26</v>
      </c>
      <c r="E8914" s="25" t="s">
        <v>24557</v>
      </c>
      <c r="F8914" s="26" t="n">
        <v>227</v>
      </c>
      <c r="G8914" s="23" t="s">
        <v>634</v>
      </c>
      <c r="H8914" s="23" t="s">
        <v>25</v>
      </c>
      <c r="I8914" s="23" t="s">
        <v>26</v>
      </c>
      <c r="J8914" s="23"/>
    </row>
    <row r="8915" s="27" customFormat="true" ht="12" hidden="true" customHeight="false" outlineLevel="3" collapsed="false">
      <c r="A8915" s="23" t="s">
        <v>24558</v>
      </c>
      <c r="B8915" s="24" t="s">
        <v>9472</v>
      </c>
      <c r="C8915" s="24" t="s">
        <v>3173</v>
      </c>
      <c r="D8915" s="25" t="s">
        <v>26</v>
      </c>
      <c r="E8915" s="25" t="s">
        <v>24559</v>
      </c>
      <c r="F8915" s="26" t="n">
        <v>227</v>
      </c>
      <c r="G8915" s="23" t="s">
        <v>634</v>
      </c>
      <c r="H8915" s="23" t="s">
        <v>25</v>
      </c>
      <c r="I8915" s="23" t="s">
        <v>26</v>
      </c>
      <c r="J8915" s="23"/>
    </row>
    <row r="8916" s="27" customFormat="true" ht="12" hidden="true" customHeight="false" outlineLevel="3" collapsed="false">
      <c r="A8916" s="23" t="s">
        <v>24560</v>
      </c>
      <c r="B8916" s="24" t="s">
        <v>9472</v>
      </c>
      <c r="C8916" s="24" t="s">
        <v>2222</v>
      </c>
      <c r="D8916" s="25" t="s">
        <v>24561</v>
      </c>
      <c r="E8916" s="25" t="s">
        <v>24562</v>
      </c>
      <c r="F8916" s="26" t="n">
        <v>168</v>
      </c>
      <c r="G8916" s="23" t="s">
        <v>634</v>
      </c>
      <c r="H8916" s="23" t="s">
        <v>25</v>
      </c>
      <c r="I8916" s="23" t="s">
        <v>26</v>
      </c>
      <c r="J8916" s="23"/>
    </row>
    <row r="8917" s="27" customFormat="true" ht="12" hidden="true" customHeight="false" outlineLevel="3" collapsed="false">
      <c r="A8917" s="23" t="s">
        <v>24563</v>
      </c>
      <c r="B8917" s="24" t="s">
        <v>9472</v>
      </c>
      <c r="C8917" s="24" t="s">
        <v>1672</v>
      </c>
      <c r="D8917" s="25" t="s">
        <v>24564</v>
      </c>
      <c r="E8917" s="25" t="s">
        <v>24565</v>
      </c>
      <c r="F8917" s="26" t="n">
        <v>176</v>
      </c>
      <c r="G8917" s="23" t="s">
        <v>634</v>
      </c>
      <c r="H8917" s="23" t="s">
        <v>25</v>
      </c>
      <c r="I8917" s="23" t="s">
        <v>26</v>
      </c>
      <c r="J8917" s="23"/>
    </row>
    <row r="8918" s="27" customFormat="true" ht="12" hidden="true" customHeight="false" outlineLevel="3" collapsed="false">
      <c r="A8918" s="23" t="s">
        <v>24566</v>
      </c>
      <c r="B8918" s="24" t="s">
        <v>9472</v>
      </c>
      <c r="C8918" s="24" t="s">
        <v>2617</v>
      </c>
      <c r="D8918" s="25" t="s">
        <v>24567</v>
      </c>
      <c r="E8918" s="25" t="s">
        <v>24568</v>
      </c>
      <c r="F8918" s="26" t="n">
        <v>206</v>
      </c>
      <c r="G8918" s="23" t="s">
        <v>634</v>
      </c>
      <c r="H8918" s="23" t="s">
        <v>25</v>
      </c>
      <c r="I8918" s="23" t="s">
        <v>26</v>
      </c>
      <c r="J8918" s="23"/>
    </row>
    <row r="8919" s="27" customFormat="true" ht="12" hidden="true" customHeight="false" outlineLevel="3" collapsed="false">
      <c r="A8919" s="23" t="s">
        <v>24569</v>
      </c>
      <c r="B8919" s="24" t="s">
        <v>9472</v>
      </c>
      <c r="C8919" s="24" t="s">
        <v>2222</v>
      </c>
      <c r="D8919" s="25" t="s">
        <v>24570</v>
      </c>
      <c r="E8919" s="25" t="s">
        <v>24571</v>
      </c>
      <c r="F8919" s="26" t="n">
        <v>239</v>
      </c>
      <c r="G8919" s="23" t="s">
        <v>634</v>
      </c>
      <c r="H8919" s="23" t="s">
        <v>25</v>
      </c>
      <c r="I8919" s="23" t="s">
        <v>26</v>
      </c>
      <c r="J8919" s="23"/>
    </row>
    <row r="8920" s="27" customFormat="true" ht="12" hidden="true" customHeight="false" outlineLevel="3" collapsed="false">
      <c r="A8920" s="23" t="s">
        <v>24572</v>
      </c>
      <c r="B8920" s="24" t="s">
        <v>9472</v>
      </c>
      <c r="C8920" s="24" t="s">
        <v>1672</v>
      </c>
      <c r="D8920" s="25" t="s">
        <v>24573</v>
      </c>
      <c r="E8920" s="25" t="s">
        <v>24574</v>
      </c>
      <c r="F8920" s="26" t="n">
        <v>107</v>
      </c>
      <c r="G8920" s="23" t="s">
        <v>634</v>
      </c>
      <c r="H8920" s="23" t="s">
        <v>25</v>
      </c>
      <c r="I8920" s="23" t="s">
        <v>26</v>
      </c>
      <c r="J8920" s="23"/>
    </row>
    <row r="8921" s="27" customFormat="true" ht="12" hidden="false" customHeight="false" outlineLevel="3" collapsed="false">
      <c r="A8921" s="23" t="s">
        <v>24575</v>
      </c>
      <c r="B8921" s="24" t="s">
        <v>9472</v>
      </c>
      <c r="C8921" s="24" t="s">
        <v>1672</v>
      </c>
      <c r="D8921" s="25" t="s">
        <v>24576</v>
      </c>
      <c r="E8921" s="25" t="s">
        <v>24577</v>
      </c>
      <c r="F8921" s="26" t="n">
        <v>34</v>
      </c>
      <c r="G8921" s="23" t="s">
        <v>634</v>
      </c>
      <c r="H8921" s="23" t="s">
        <v>187</v>
      </c>
      <c r="I8921" s="23" t="s">
        <v>26</v>
      </c>
      <c r="J8921" s="23"/>
    </row>
    <row r="8922" s="27" customFormat="true" ht="12" hidden="false" customHeight="false" outlineLevel="3" collapsed="false">
      <c r="A8922" s="23" t="s">
        <v>24578</v>
      </c>
      <c r="B8922" s="24" t="s">
        <v>9472</v>
      </c>
      <c r="C8922" s="24" t="s">
        <v>1672</v>
      </c>
      <c r="D8922" s="25" t="s">
        <v>24579</v>
      </c>
      <c r="E8922" s="25" t="s">
        <v>24580</v>
      </c>
      <c r="F8922" s="26" t="n">
        <v>34</v>
      </c>
      <c r="G8922" s="23" t="s">
        <v>634</v>
      </c>
      <c r="H8922" s="23" t="s">
        <v>187</v>
      </c>
      <c r="I8922" s="23" t="s">
        <v>26</v>
      </c>
      <c r="J8922" s="23"/>
    </row>
    <row r="8923" s="27" customFormat="true" ht="12" hidden="true" customHeight="false" outlineLevel="3" collapsed="false">
      <c r="A8923" s="23" t="s">
        <v>24581</v>
      </c>
      <c r="B8923" s="24" t="s">
        <v>9472</v>
      </c>
      <c r="C8923" s="24" t="s">
        <v>1672</v>
      </c>
      <c r="D8923" s="25" t="s">
        <v>24582</v>
      </c>
      <c r="E8923" s="25" t="s">
        <v>24583</v>
      </c>
      <c r="F8923" s="26" t="n">
        <v>32</v>
      </c>
      <c r="G8923" s="23" t="s">
        <v>634</v>
      </c>
      <c r="H8923" s="23" t="s">
        <v>25</v>
      </c>
      <c r="I8923" s="23" t="s">
        <v>26</v>
      </c>
      <c r="J8923" s="23"/>
    </row>
    <row r="8924" s="27" customFormat="true" ht="12" hidden="true" customHeight="false" outlineLevel="3" collapsed="false">
      <c r="A8924" s="23" t="s">
        <v>24584</v>
      </c>
      <c r="B8924" s="24" t="s">
        <v>9472</v>
      </c>
      <c r="C8924" s="24" t="s">
        <v>6339</v>
      </c>
      <c r="D8924" s="25" t="s">
        <v>24585</v>
      </c>
      <c r="E8924" s="25" t="s">
        <v>24586</v>
      </c>
      <c r="F8924" s="26" t="n">
        <v>38</v>
      </c>
      <c r="G8924" s="23" t="s">
        <v>634</v>
      </c>
      <c r="H8924" s="23" t="s">
        <v>25</v>
      </c>
      <c r="I8924" s="23" t="s">
        <v>26</v>
      </c>
      <c r="J8924" s="23"/>
    </row>
    <row r="8925" s="27" customFormat="true" ht="12" hidden="true" customHeight="false" outlineLevel="3" collapsed="false">
      <c r="A8925" s="23" t="s">
        <v>24587</v>
      </c>
      <c r="B8925" s="24" t="s">
        <v>9472</v>
      </c>
      <c r="C8925" s="24" t="s">
        <v>6339</v>
      </c>
      <c r="D8925" s="25" t="s">
        <v>24588</v>
      </c>
      <c r="E8925" s="25" t="s">
        <v>24586</v>
      </c>
      <c r="F8925" s="26" t="n">
        <v>107</v>
      </c>
      <c r="G8925" s="23" t="s">
        <v>634</v>
      </c>
      <c r="H8925" s="23" t="s">
        <v>25</v>
      </c>
      <c r="I8925" s="23" t="s">
        <v>26</v>
      </c>
      <c r="J8925" s="23"/>
    </row>
    <row r="8926" s="27" customFormat="true" ht="12" hidden="true" customHeight="false" outlineLevel="3" collapsed="false">
      <c r="A8926" s="23" t="s">
        <v>24589</v>
      </c>
      <c r="B8926" s="24" t="s">
        <v>9472</v>
      </c>
      <c r="C8926" s="24" t="s">
        <v>6374</v>
      </c>
      <c r="D8926" s="25" t="s">
        <v>24590</v>
      </c>
      <c r="E8926" s="25" t="s">
        <v>24591</v>
      </c>
      <c r="F8926" s="26" t="n">
        <v>88</v>
      </c>
      <c r="G8926" s="23" t="s">
        <v>634</v>
      </c>
      <c r="H8926" s="23" t="s">
        <v>25</v>
      </c>
      <c r="I8926" s="23" t="s">
        <v>26</v>
      </c>
      <c r="J8926" s="23"/>
    </row>
    <row r="8927" s="27" customFormat="true" ht="12" hidden="true" customHeight="false" outlineLevel="3" collapsed="false">
      <c r="A8927" s="23" t="s">
        <v>24592</v>
      </c>
      <c r="B8927" s="24" t="s">
        <v>9472</v>
      </c>
      <c r="C8927" s="24" t="s">
        <v>1672</v>
      </c>
      <c r="D8927" s="25" t="s">
        <v>24593</v>
      </c>
      <c r="E8927" s="25" t="s">
        <v>24591</v>
      </c>
      <c r="F8927" s="26" t="n">
        <v>81</v>
      </c>
      <c r="G8927" s="23" t="s">
        <v>634</v>
      </c>
      <c r="H8927" s="23" t="s">
        <v>25</v>
      </c>
      <c r="I8927" s="23" t="s">
        <v>26</v>
      </c>
      <c r="J8927" s="23"/>
    </row>
    <row r="8928" s="27" customFormat="true" ht="12" hidden="false" customHeight="false" outlineLevel="3" collapsed="false">
      <c r="A8928" s="23" t="s">
        <v>24594</v>
      </c>
      <c r="B8928" s="24" t="s">
        <v>9472</v>
      </c>
      <c r="C8928" s="24" t="s">
        <v>6339</v>
      </c>
      <c r="D8928" s="25" t="s">
        <v>24595</v>
      </c>
      <c r="E8928" s="25" t="s">
        <v>24591</v>
      </c>
      <c r="F8928" s="26" t="n">
        <v>134</v>
      </c>
      <c r="G8928" s="23" t="s">
        <v>634</v>
      </c>
      <c r="H8928" s="23" t="s">
        <v>187</v>
      </c>
      <c r="I8928" s="23" t="s">
        <v>26</v>
      </c>
      <c r="J8928" s="23"/>
    </row>
    <row r="8929" s="27" customFormat="true" ht="12" hidden="true" customHeight="false" outlineLevel="3" collapsed="false">
      <c r="A8929" s="23" t="s">
        <v>24596</v>
      </c>
      <c r="B8929" s="24" t="s">
        <v>9472</v>
      </c>
      <c r="C8929" s="24" t="s">
        <v>1672</v>
      </c>
      <c r="D8929" s="25" t="s">
        <v>24597</v>
      </c>
      <c r="E8929" s="25" t="s">
        <v>24598</v>
      </c>
      <c r="F8929" s="26" t="n">
        <v>67</v>
      </c>
      <c r="G8929" s="23" t="s">
        <v>634</v>
      </c>
      <c r="H8929" s="23" t="s">
        <v>25</v>
      </c>
      <c r="I8929" s="23" t="s">
        <v>26</v>
      </c>
      <c r="J8929" s="23"/>
    </row>
    <row r="8930" s="27" customFormat="true" ht="12" hidden="false" customHeight="false" outlineLevel="3" collapsed="false">
      <c r="A8930" s="23" t="s">
        <v>24599</v>
      </c>
      <c r="B8930" s="24" t="s">
        <v>9472</v>
      </c>
      <c r="C8930" s="24" t="s">
        <v>6339</v>
      </c>
      <c r="D8930" s="25" t="s">
        <v>24600</v>
      </c>
      <c r="E8930" s="25" t="s">
        <v>24598</v>
      </c>
      <c r="F8930" s="26" t="n">
        <v>63</v>
      </c>
      <c r="G8930" s="23" t="s">
        <v>634</v>
      </c>
      <c r="H8930" s="23" t="s">
        <v>187</v>
      </c>
      <c r="I8930" s="23" t="s">
        <v>26</v>
      </c>
      <c r="J8930" s="23"/>
    </row>
    <row r="8931" s="27" customFormat="true" ht="12" hidden="true" customHeight="false" outlineLevel="3" collapsed="false">
      <c r="A8931" s="23" t="s">
        <v>24601</v>
      </c>
      <c r="B8931" s="24" t="s">
        <v>9472</v>
      </c>
      <c r="C8931" s="24" t="s">
        <v>6374</v>
      </c>
      <c r="D8931" s="25" t="s">
        <v>24602</v>
      </c>
      <c r="E8931" s="25" t="s">
        <v>24603</v>
      </c>
      <c r="F8931" s="26" t="n">
        <v>94</v>
      </c>
      <c r="G8931" s="23" t="s">
        <v>634</v>
      </c>
      <c r="H8931" s="23" t="s">
        <v>25</v>
      </c>
      <c r="I8931" s="23" t="s">
        <v>26</v>
      </c>
      <c r="J8931" s="23"/>
    </row>
    <row r="8932" s="27" customFormat="true" ht="12" hidden="false" customHeight="false" outlineLevel="3" collapsed="false">
      <c r="A8932" s="23" t="s">
        <v>24604</v>
      </c>
      <c r="B8932" s="24" t="s">
        <v>9472</v>
      </c>
      <c r="C8932" s="24" t="s">
        <v>1672</v>
      </c>
      <c r="D8932" s="25" t="s">
        <v>24605</v>
      </c>
      <c r="E8932" s="25" t="s">
        <v>24603</v>
      </c>
      <c r="F8932" s="26" t="n">
        <v>94</v>
      </c>
      <c r="G8932" s="23" t="s">
        <v>634</v>
      </c>
      <c r="H8932" s="23" t="s">
        <v>187</v>
      </c>
      <c r="I8932" s="23" t="s">
        <v>26</v>
      </c>
      <c r="J8932" s="23"/>
    </row>
    <row r="8933" s="27" customFormat="true" ht="12" hidden="true" customHeight="false" outlineLevel="3" collapsed="false">
      <c r="A8933" s="23" t="s">
        <v>24606</v>
      </c>
      <c r="B8933" s="24" t="s">
        <v>9472</v>
      </c>
      <c r="C8933" s="24" t="s">
        <v>1046</v>
      </c>
      <c r="D8933" s="25" t="s">
        <v>24607</v>
      </c>
      <c r="E8933" s="25" t="s">
        <v>24608</v>
      </c>
      <c r="F8933" s="26" t="n">
        <v>57</v>
      </c>
      <c r="G8933" s="23" t="s">
        <v>634</v>
      </c>
      <c r="H8933" s="23" t="s">
        <v>25</v>
      </c>
      <c r="I8933" s="23" t="s">
        <v>26</v>
      </c>
      <c r="J8933" s="23"/>
    </row>
    <row r="8934" s="27" customFormat="true" ht="12" hidden="false" customHeight="false" outlineLevel="3" collapsed="false">
      <c r="A8934" s="23" t="s">
        <v>24609</v>
      </c>
      <c r="B8934" s="24" t="s">
        <v>9472</v>
      </c>
      <c r="C8934" s="24" t="s">
        <v>6339</v>
      </c>
      <c r="D8934" s="25" t="s">
        <v>24610</v>
      </c>
      <c r="E8934" s="25" t="s">
        <v>24611</v>
      </c>
      <c r="F8934" s="26" t="n">
        <v>74</v>
      </c>
      <c r="G8934" s="23" t="s">
        <v>634</v>
      </c>
      <c r="H8934" s="23" t="s">
        <v>187</v>
      </c>
      <c r="I8934" s="23" t="s">
        <v>26</v>
      </c>
      <c r="J8934" s="23"/>
    </row>
    <row r="8935" s="27" customFormat="true" ht="12" hidden="true" customHeight="false" outlineLevel="3" collapsed="false">
      <c r="A8935" s="23" t="s">
        <v>24612</v>
      </c>
      <c r="B8935" s="24" t="s">
        <v>9472</v>
      </c>
      <c r="C8935" s="24" t="s">
        <v>12858</v>
      </c>
      <c r="D8935" s="25" t="s">
        <v>24613</v>
      </c>
      <c r="E8935" s="25" t="s">
        <v>24611</v>
      </c>
      <c r="F8935" s="26" t="n">
        <v>134</v>
      </c>
      <c r="G8935" s="23" t="s">
        <v>634</v>
      </c>
      <c r="H8935" s="23" t="s">
        <v>25</v>
      </c>
      <c r="I8935" s="23" t="s">
        <v>26</v>
      </c>
      <c r="J8935" s="23"/>
    </row>
    <row r="8936" s="27" customFormat="true" ht="12" hidden="false" customHeight="false" outlineLevel="3" collapsed="false">
      <c r="A8936" s="23" t="s">
        <v>24614</v>
      </c>
      <c r="B8936" s="24" t="s">
        <v>9472</v>
      </c>
      <c r="C8936" s="24" t="s">
        <v>1672</v>
      </c>
      <c r="D8936" s="25" t="s">
        <v>24615</v>
      </c>
      <c r="E8936" s="25" t="s">
        <v>24616</v>
      </c>
      <c r="F8936" s="26" t="n">
        <v>81</v>
      </c>
      <c r="G8936" s="23" t="s">
        <v>634</v>
      </c>
      <c r="H8936" s="23" t="s">
        <v>187</v>
      </c>
      <c r="I8936" s="23" t="s">
        <v>26</v>
      </c>
      <c r="J8936" s="23"/>
    </row>
    <row r="8937" s="27" customFormat="true" ht="24" hidden="true" customHeight="false" outlineLevel="3" collapsed="false">
      <c r="A8937" s="23" t="s">
        <v>24617</v>
      </c>
      <c r="B8937" s="24" t="s">
        <v>9472</v>
      </c>
      <c r="C8937" s="24" t="s">
        <v>3050</v>
      </c>
      <c r="D8937" s="25" t="s">
        <v>24618</v>
      </c>
      <c r="E8937" s="25" t="s">
        <v>24619</v>
      </c>
      <c r="F8937" s="26" t="n">
        <v>248</v>
      </c>
      <c r="G8937" s="23" t="s">
        <v>634</v>
      </c>
      <c r="H8937" s="23" t="s">
        <v>25</v>
      </c>
      <c r="I8937" s="23" t="s">
        <v>26</v>
      </c>
      <c r="J8937" s="23"/>
    </row>
    <row r="8938" s="27" customFormat="true" ht="12" hidden="false" customHeight="false" outlineLevel="3" collapsed="false">
      <c r="A8938" s="23" t="s">
        <v>24620</v>
      </c>
      <c r="B8938" s="24" t="s">
        <v>9472</v>
      </c>
      <c r="C8938" s="24" t="s">
        <v>6339</v>
      </c>
      <c r="D8938" s="25" t="s">
        <v>24621</v>
      </c>
      <c r="E8938" s="25" t="s">
        <v>24622</v>
      </c>
      <c r="F8938" s="26" t="n">
        <v>101</v>
      </c>
      <c r="G8938" s="23" t="s">
        <v>634</v>
      </c>
      <c r="H8938" s="23" t="s">
        <v>187</v>
      </c>
      <c r="I8938" s="23" t="s">
        <v>26</v>
      </c>
      <c r="J8938" s="23"/>
    </row>
    <row r="8939" s="27" customFormat="true" ht="12" hidden="false" customHeight="false" outlineLevel="3" collapsed="false">
      <c r="A8939" s="23" t="s">
        <v>24623</v>
      </c>
      <c r="B8939" s="24" t="s">
        <v>9472</v>
      </c>
      <c r="C8939" s="24" t="s">
        <v>1082</v>
      </c>
      <c r="D8939" s="25" t="s">
        <v>24624</v>
      </c>
      <c r="E8939" s="25" t="s">
        <v>24625</v>
      </c>
      <c r="F8939" s="26" t="n">
        <v>201</v>
      </c>
      <c r="G8939" s="23" t="s">
        <v>634</v>
      </c>
      <c r="H8939" s="23" t="s">
        <v>187</v>
      </c>
      <c r="I8939" s="23" t="s">
        <v>26</v>
      </c>
      <c r="J8939" s="23"/>
    </row>
    <row r="8940" s="27" customFormat="true" ht="12" hidden="true" customHeight="false" outlineLevel="3" collapsed="false">
      <c r="A8940" s="23" t="s">
        <v>24626</v>
      </c>
      <c r="B8940" s="24" t="s">
        <v>9472</v>
      </c>
      <c r="C8940" s="24" t="s">
        <v>1082</v>
      </c>
      <c r="D8940" s="25" t="s">
        <v>24627</v>
      </c>
      <c r="E8940" s="25" t="s">
        <v>24628</v>
      </c>
      <c r="F8940" s="26" t="n">
        <v>134</v>
      </c>
      <c r="G8940" s="23" t="s">
        <v>634</v>
      </c>
      <c r="H8940" s="23" t="s">
        <v>25</v>
      </c>
      <c r="I8940" s="23" t="s">
        <v>26</v>
      </c>
      <c r="J8940" s="23"/>
    </row>
    <row r="8941" s="27" customFormat="true" ht="12" hidden="false" customHeight="false" outlineLevel="3" collapsed="false">
      <c r="A8941" s="23" t="s">
        <v>24629</v>
      </c>
      <c r="B8941" s="24" t="s">
        <v>9472</v>
      </c>
      <c r="C8941" s="24" t="s">
        <v>1082</v>
      </c>
      <c r="D8941" s="25" t="s">
        <v>24630</v>
      </c>
      <c r="E8941" s="25" t="s">
        <v>24631</v>
      </c>
      <c r="F8941" s="26" t="n">
        <v>141</v>
      </c>
      <c r="G8941" s="23" t="s">
        <v>634</v>
      </c>
      <c r="H8941" s="23" t="s">
        <v>187</v>
      </c>
      <c r="I8941" s="23" t="s">
        <v>26</v>
      </c>
      <c r="J8941" s="23"/>
    </row>
    <row r="8942" s="27" customFormat="true" ht="12" hidden="true" customHeight="false" outlineLevel="3" collapsed="false">
      <c r="A8942" s="23" t="s">
        <v>24632</v>
      </c>
      <c r="B8942" s="24" t="s">
        <v>9472</v>
      </c>
      <c r="C8942" s="24" t="s">
        <v>2196</v>
      </c>
      <c r="D8942" s="25" t="s">
        <v>24633</v>
      </c>
      <c r="E8942" s="25" t="s">
        <v>24634</v>
      </c>
      <c r="F8942" s="26" t="n">
        <v>244</v>
      </c>
      <c r="G8942" s="23" t="s">
        <v>634</v>
      </c>
      <c r="H8942" s="23" t="s">
        <v>25</v>
      </c>
      <c r="I8942" s="23" t="s">
        <v>26</v>
      </c>
      <c r="J8942" s="23"/>
    </row>
    <row r="8943" s="27" customFormat="true" ht="12" hidden="true" customHeight="false" outlineLevel="3" collapsed="false">
      <c r="A8943" s="23" t="s">
        <v>24635</v>
      </c>
      <c r="B8943" s="24" t="s">
        <v>9472</v>
      </c>
      <c r="C8943" s="24" t="s">
        <v>2222</v>
      </c>
      <c r="D8943" s="25" t="s">
        <v>24636</v>
      </c>
      <c r="E8943" s="25" t="s">
        <v>24637</v>
      </c>
      <c r="F8943" s="26" t="n">
        <v>251</v>
      </c>
      <c r="G8943" s="23" t="s">
        <v>634</v>
      </c>
      <c r="H8943" s="23" t="s">
        <v>25</v>
      </c>
      <c r="I8943" s="23" t="s">
        <v>26</v>
      </c>
      <c r="J8943" s="23"/>
    </row>
    <row r="8944" s="27" customFormat="true" ht="12" hidden="false" customHeight="false" outlineLevel="3" collapsed="false">
      <c r="A8944" s="23" t="s">
        <v>24638</v>
      </c>
      <c r="B8944" s="24" t="s">
        <v>9472</v>
      </c>
      <c r="C8944" s="24" t="s">
        <v>1082</v>
      </c>
      <c r="D8944" s="25" t="s">
        <v>24639</v>
      </c>
      <c r="E8944" s="25" t="s">
        <v>24640</v>
      </c>
      <c r="F8944" s="26" t="n">
        <v>134</v>
      </c>
      <c r="G8944" s="23" t="s">
        <v>634</v>
      </c>
      <c r="H8944" s="23" t="s">
        <v>187</v>
      </c>
      <c r="I8944" s="23" t="s">
        <v>26</v>
      </c>
      <c r="J8944" s="23"/>
    </row>
    <row r="8945" s="27" customFormat="true" ht="12" hidden="true" customHeight="false" outlineLevel="3" collapsed="false">
      <c r="A8945" s="23" t="s">
        <v>24641</v>
      </c>
      <c r="B8945" s="24" t="s">
        <v>9472</v>
      </c>
      <c r="C8945" s="24" t="s">
        <v>24642</v>
      </c>
      <c r="D8945" s="25" t="s">
        <v>24643</v>
      </c>
      <c r="E8945" s="25" t="s">
        <v>24644</v>
      </c>
      <c r="F8945" s="26" t="n">
        <v>234</v>
      </c>
      <c r="G8945" s="23" t="s">
        <v>634</v>
      </c>
      <c r="H8945" s="23" t="s">
        <v>25</v>
      </c>
      <c r="I8945" s="23" t="s">
        <v>26</v>
      </c>
      <c r="J8945" s="23"/>
    </row>
    <row r="8946" s="27" customFormat="true" ht="24" hidden="true" customHeight="false" outlineLevel="3" collapsed="false">
      <c r="A8946" s="23" t="s">
        <v>24645</v>
      </c>
      <c r="B8946" s="24" t="s">
        <v>9472</v>
      </c>
      <c r="C8946" s="24" t="s">
        <v>1672</v>
      </c>
      <c r="D8946" s="25" t="s">
        <v>24646</v>
      </c>
      <c r="E8946" s="25" t="s">
        <v>24647</v>
      </c>
      <c r="F8946" s="26" t="n">
        <v>181</v>
      </c>
      <c r="G8946" s="23" t="s">
        <v>634</v>
      </c>
      <c r="H8946" s="23" t="s">
        <v>25</v>
      </c>
      <c r="I8946" s="23" t="s">
        <v>26</v>
      </c>
      <c r="J8946" s="23"/>
    </row>
    <row r="8947" s="27" customFormat="true" ht="12" hidden="true" customHeight="false" outlineLevel="3" collapsed="false">
      <c r="A8947" s="23" t="s">
        <v>24648</v>
      </c>
      <c r="B8947" s="24" t="s">
        <v>9472</v>
      </c>
      <c r="C8947" s="24" t="s">
        <v>1082</v>
      </c>
      <c r="D8947" s="25" t="s">
        <v>24649</v>
      </c>
      <c r="E8947" s="25" t="s">
        <v>24650</v>
      </c>
      <c r="F8947" s="26" t="n">
        <v>201</v>
      </c>
      <c r="G8947" s="23" t="s">
        <v>634</v>
      </c>
      <c r="H8947" s="23" t="s">
        <v>25</v>
      </c>
      <c r="I8947" s="23" t="s">
        <v>26</v>
      </c>
      <c r="J8947" s="23"/>
    </row>
    <row r="8948" s="27" customFormat="true" ht="12" hidden="true" customHeight="false" outlineLevel="3" collapsed="false">
      <c r="A8948" s="23" t="s">
        <v>24651</v>
      </c>
      <c r="B8948" s="24" t="s">
        <v>9472</v>
      </c>
      <c r="C8948" s="24" t="s">
        <v>1286</v>
      </c>
      <c r="D8948" s="25" t="s">
        <v>24652</v>
      </c>
      <c r="E8948" s="25" t="s">
        <v>24653</v>
      </c>
      <c r="F8948" s="26" t="n">
        <v>198</v>
      </c>
      <c r="G8948" s="23" t="s">
        <v>634</v>
      </c>
      <c r="H8948" s="23" t="s">
        <v>25</v>
      </c>
      <c r="I8948" s="23" t="s">
        <v>26</v>
      </c>
      <c r="J8948" s="23"/>
    </row>
    <row r="8949" s="27" customFormat="true" ht="12" hidden="false" customHeight="false" outlineLevel="3" collapsed="false">
      <c r="A8949" s="23" t="s">
        <v>24654</v>
      </c>
      <c r="B8949" s="24" t="s">
        <v>9472</v>
      </c>
      <c r="C8949" s="24" t="s">
        <v>24642</v>
      </c>
      <c r="D8949" s="25" t="s">
        <v>24655</v>
      </c>
      <c r="E8949" s="25" t="s">
        <v>24656</v>
      </c>
      <c r="F8949" s="26" t="n">
        <v>181</v>
      </c>
      <c r="G8949" s="23" t="s">
        <v>634</v>
      </c>
      <c r="H8949" s="23" t="s">
        <v>187</v>
      </c>
      <c r="I8949" s="23" t="s">
        <v>26</v>
      </c>
      <c r="J8949" s="23"/>
    </row>
    <row r="8950" s="27" customFormat="true" ht="12" hidden="true" customHeight="false" outlineLevel="3" collapsed="false">
      <c r="A8950" s="23" t="s">
        <v>24657</v>
      </c>
      <c r="B8950" s="24" t="s">
        <v>9472</v>
      </c>
      <c r="C8950" s="24" t="s">
        <v>6339</v>
      </c>
      <c r="D8950" s="25" t="s">
        <v>24658</v>
      </c>
      <c r="E8950" s="25" t="s">
        <v>24659</v>
      </c>
      <c r="F8950" s="26" t="n">
        <v>134</v>
      </c>
      <c r="G8950" s="23" t="s">
        <v>634</v>
      </c>
      <c r="H8950" s="23" t="s">
        <v>25</v>
      </c>
      <c r="I8950" s="23" t="s">
        <v>26</v>
      </c>
      <c r="J8950" s="23"/>
    </row>
    <row r="8951" s="27" customFormat="true" ht="12" hidden="true" customHeight="false" outlineLevel="3" collapsed="false">
      <c r="A8951" s="23" t="s">
        <v>24660</v>
      </c>
      <c r="B8951" s="24" t="s">
        <v>9472</v>
      </c>
      <c r="C8951" s="24" t="s">
        <v>24642</v>
      </c>
      <c r="D8951" s="25" t="s">
        <v>24661</v>
      </c>
      <c r="E8951" s="25" t="s">
        <v>24662</v>
      </c>
      <c r="F8951" s="26" t="n">
        <v>304</v>
      </c>
      <c r="G8951" s="23" t="s">
        <v>634</v>
      </c>
      <c r="H8951" s="23" t="s">
        <v>25</v>
      </c>
      <c r="I8951" s="23" t="s">
        <v>26</v>
      </c>
      <c r="J8951" s="23"/>
    </row>
    <row r="8952" s="27" customFormat="true" ht="12" hidden="false" customHeight="false" outlineLevel="3" collapsed="false">
      <c r="A8952" s="23" t="s">
        <v>24663</v>
      </c>
      <c r="B8952" s="24" t="s">
        <v>9472</v>
      </c>
      <c r="C8952" s="24" t="s">
        <v>24642</v>
      </c>
      <c r="D8952" s="25" t="s">
        <v>24664</v>
      </c>
      <c r="E8952" s="25" t="s">
        <v>24665</v>
      </c>
      <c r="F8952" s="26" t="n">
        <v>254</v>
      </c>
      <c r="G8952" s="23" t="s">
        <v>634</v>
      </c>
      <c r="H8952" s="23" t="s">
        <v>187</v>
      </c>
      <c r="I8952" s="23" t="s">
        <v>26</v>
      </c>
      <c r="J8952" s="23"/>
    </row>
    <row r="8953" s="27" customFormat="true" ht="12" hidden="true" customHeight="false" outlineLevel="3" collapsed="false">
      <c r="A8953" s="23" t="s">
        <v>24666</v>
      </c>
      <c r="B8953" s="24" t="s">
        <v>9472</v>
      </c>
      <c r="C8953" s="24" t="s">
        <v>3140</v>
      </c>
      <c r="D8953" s="25" t="s">
        <v>24667</v>
      </c>
      <c r="E8953" s="25" t="s">
        <v>24668</v>
      </c>
      <c r="F8953" s="26" t="n">
        <v>141</v>
      </c>
      <c r="G8953" s="23" t="s">
        <v>634</v>
      </c>
      <c r="H8953" s="23" t="s">
        <v>25</v>
      </c>
      <c r="I8953" s="23" t="s">
        <v>26</v>
      </c>
      <c r="J8953" s="23"/>
    </row>
    <row r="8954" s="27" customFormat="true" ht="12" hidden="true" customHeight="false" outlineLevel="3" collapsed="false">
      <c r="A8954" s="23" t="s">
        <v>24669</v>
      </c>
      <c r="B8954" s="24" t="s">
        <v>9472</v>
      </c>
      <c r="C8954" s="24" t="s">
        <v>1672</v>
      </c>
      <c r="D8954" s="25" t="s">
        <v>24670</v>
      </c>
      <c r="E8954" s="25" t="s">
        <v>24671</v>
      </c>
      <c r="F8954" s="26" t="n">
        <v>92</v>
      </c>
      <c r="G8954" s="23" t="s">
        <v>634</v>
      </c>
      <c r="H8954" s="23" t="s">
        <v>25</v>
      </c>
      <c r="I8954" s="23" t="s">
        <v>26</v>
      </c>
      <c r="J8954" s="23"/>
    </row>
    <row r="8955" s="27" customFormat="true" ht="12" hidden="false" customHeight="false" outlineLevel="3" collapsed="false">
      <c r="A8955" s="23" t="s">
        <v>24672</v>
      </c>
      <c r="B8955" s="24" t="s">
        <v>9472</v>
      </c>
      <c r="C8955" s="24" t="s">
        <v>1672</v>
      </c>
      <c r="D8955" s="25" t="s">
        <v>24673</v>
      </c>
      <c r="E8955" s="25" t="s">
        <v>24674</v>
      </c>
      <c r="F8955" s="26" t="n">
        <v>147</v>
      </c>
      <c r="G8955" s="23" t="s">
        <v>634</v>
      </c>
      <c r="H8955" s="23" t="s">
        <v>187</v>
      </c>
      <c r="I8955" s="23" t="s">
        <v>26</v>
      </c>
      <c r="J8955" s="23"/>
    </row>
    <row r="8956" s="27" customFormat="true" ht="12" hidden="false" customHeight="false" outlineLevel="3" collapsed="false">
      <c r="A8956" s="23" t="s">
        <v>24675</v>
      </c>
      <c r="B8956" s="24" t="s">
        <v>9472</v>
      </c>
      <c r="C8956" s="24" t="s">
        <v>1672</v>
      </c>
      <c r="D8956" s="25" t="s">
        <v>24676</v>
      </c>
      <c r="E8956" s="25" t="s">
        <v>24677</v>
      </c>
      <c r="F8956" s="26" t="n">
        <v>154</v>
      </c>
      <c r="G8956" s="23" t="s">
        <v>634</v>
      </c>
      <c r="H8956" s="23" t="s">
        <v>187</v>
      </c>
      <c r="I8956" s="23" t="s">
        <v>26</v>
      </c>
      <c r="J8956" s="23"/>
    </row>
    <row r="8957" s="27" customFormat="true" ht="12" hidden="false" customHeight="false" outlineLevel="3" collapsed="false">
      <c r="A8957" s="23" t="s">
        <v>24678</v>
      </c>
      <c r="B8957" s="24" t="s">
        <v>9472</v>
      </c>
      <c r="C8957" s="24" t="s">
        <v>3050</v>
      </c>
      <c r="D8957" s="25" t="s">
        <v>24679</v>
      </c>
      <c r="E8957" s="25" t="s">
        <v>24680</v>
      </c>
      <c r="F8957" s="26" t="n">
        <v>105</v>
      </c>
      <c r="G8957" s="23" t="s">
        <v>634</v>
      </c>
      <c r="H8957" s="23" t="s">
        <v>187</v>
      </c>
      <c r="I8957" s="23" t="s">
        <v>26</v>
      </c>
      <c r="J8957" s="23"/>
    </row>
    <row r="8958" s="27" customFormat="true" ht="12" hidden="true" customHeight="false" outlineLevel="3" collapsed="false">
      <c r="A8958" s="23" t="s">
        <v>24681</v>
      </c>
      <c r="B8958" s="24" t="s">
        <v>9472</v>
      </c>
      <c r="C8958" s="24" t="s">
        <v>6374</v>
      </c>
      <c r="D8958" s="25" t="s">
        <v>24682</v>
      </c>
      <c r="E8958" s="25" t="s">
        <v>24683</v>
      </c>
      <c r="F8958" s="26" t="n">
        <v>94</v>
      </c>
      <c r="G8958" s="23" t="s">
        <v>634</v>
      </c>
      <c r="H8958" s="23" t="s">
        <v>25</v>
      </c>
      <c r="I8958" s="23" t="s">
        <v>26</v>
      </c>
      <c r="J8958" s="23"/>
    </row>
    <row r="8959" s="27" customFormat="true" ht="12" hidden="true" customHeight="false" outlineLevel="3" collapsed="false">
      <c r="A8959" s="23" t="s">
        <v>24684</v>
      </c>
      <c r="B8959" s="24" t="s">
        <v>9472</v>
      </c>
      <c r="C8959" s="24" t="s">
        <v>1672</v>
      </c>
      <c r="D8959" s="25" t="s">
        <v>24685</v>
      </c>
      <c r="E8959" s="25" t="s">
        <v>24686</v>
      </c>
      <c r="F8959" s="26" t="n">
        <v>57</v>
      </c>
      <c r="G8959" s="23" t="s">
        <v>634</v>
      </c>
      <c r="H8959" s="23" t="s">
        <v>25</v>
      </c>
      <c r="I8959" s="23" t="s">
        <v>26</v>
      </c>
      <c r="J8959" s="23"/>
    </row>
    <row r="8960" s="27" customFormat="true" ht="12" hidden="false" customHeight="false" outlineLevel="3" collapsed="false">
      <c r="A8960" s="23" t="s">
        <v>24687</v>
      </c>
      <c r="B8960" s="24" t="s">
        <v>9472</v>
      </c>
      <c r="C8960" s="24" t="s">
        <v>6339</v>
      </c>
      <c r="D8960" s="25" t="s">
        <v>24688</v>
      </c>
      <c r="E8960" s="25" t="s">
        <v>24686</v>
      </c>
      <c r="F8960" s="26" t="n">
        <v>236</v>
      </c>
      <c r="G8960" s="23" t="s">
        <v>634</v>
      </c>
      <c r="H8960" s="23" t="s">
        <v>187</v>
      </c>
      <c r="I8960" s="23" t="s">
        <v>26</v>
      </c>
      <c r="J8960" s="23"/>
    </row>
    <row r="8961" s="27" customFormat="true" ht="12" hidden="true" customHeight="false" outlineLevel="3" collapsed="false">
      <c r="A8961" s="23" t="s">
        <v>24689</v>
      </c>
      <c r="B8961" s="24" t="s">
        <v>9472</v>
      </c>
      <c r="C8961" s="24" t="s">
        <v>1672</v>
      </c>
      <c r="D8961" s="25" t="s">
        <v>24690</v>
      </c>
      <c r="E8961" s="25" t="s">
        <v>24691</v>
      </c>
      <c r="F8961" s="26" t="n">
        <v>63</v>
      </c>
      <c r="G8961" s="23" t="s">
        <v>634</v>
      </c>
      <c r="H8961" s="23" t="s">
        <v>25</v>
      </c>
      <c r="I8961" s="23" t="s">
        <v>26</v>
      </c>
      <c r="J8961" s="23"/>
    </row>
    <row r="8962" s="27" customFormat="true" ht="12" hidden="false" customHeight="false" outlineLevel="3" collapsed="false">
      <c r="A8962" s="23" t="s">
        <v>24692</v>
      </c>
      <c r="B8962" s="24" t="s">
        <v>9472</v>
      </c>
      <c r="C8962" s="24" t="s">
        <v>6339</v>
      </c>
      <c r="D8962" s="25" t="s">
        <v>24693</v>
      </c>
      <c r="E8962" s="25" t="s">
        <v>24691</v>
      </c>
      <c r="F8962" s="26" t="n">
        <v>261</v>
      </c>
      <c r="G8962" s="23" t="s">
        <v>634</v>
      </c>
      <c r="H8962" s="23" t="s">
        <v>187</v>
      </c>
      <c r="I8962" s="23" t="s">
        <v>26</v>
      </c>
      <c r="J8962" s="23"/>
    </row>
    <row r="8963" s="27" customFormat="true" ht="12" hidden="false" customHeight="false" outlineLevel="3" collapsed="false">
      <c r="A8963" s="23" t="s">
        <v>24694</v>
      </c>
      <c r="B8963" s="24" t="s">
        <v>9472</v>
      </c>
      <c r="C8963" s="24" t="s">
        <v>3031</v>
      </c>
      <c r="D8963" s="25" t="s">
        <v>24695</v>
      </c>
      <c r="E8963" s="25" t="s">
        <v>24696</v>
      </c>
      <c r="F8963" s="26" t="n">
        <v>134</v>
      </c>
      <c r="G8963" s="23" t="s">
        <v>634</v>
      </c>
      <c r="H8963" s="23" t="s">
        <v>187</v>
      </c>
      <c r="I8963" s="23" t="s">
        <v>26</v>
      </c>
      <c r="J8963" s="23"/>
    </row>
    <row r="8964" s="27" customFormat="true" ht="12" hidden="true" customHeight="false" outlineLevel="3" collapsed="false">
      <c r="A8964" s="23" t="s">
        <v>24697</v>
      </c>
      <c r="B8964" s="24" t="s">
        <v>9472</v>
      </c>
      <c r="C8964" s="24" t="s">
        <v>1672</v>
      </c>
      <c r="D8964" s="25" t="s">
        <v>24698</v>
      </c>
      <c r="E8964" s="25" t="s">
        <v>24699</v>
      </c>
      <c r="F8964" s="26" t="n">
        <v>132</v>
      </c>
      <c r="G8964" s="23" t="s">
        <v>634</v>
      </c>
      <c r="H8964" s="23" t="s">
        <v>25</v>
      </c>
      <c r="I8964" s="23" t="s">
        <v>26</v>
      </c>
      <c r="J8964" s="23"/>
    </row>
    <row r="8965" s="27" customFormat="true" ht="12" hidden="true" customHeight="false" outlineLevel="3" collapsed="false">
      <c r="A8965" s="23" t="s">
        <v>24700</v>
      </c>
      <c r="B8965" s="24" t="s">
        <v>9472</v>
      </c>
      <c r="C8965" s="24" t="s">
        <v>3140</v>
      </c>
      <c r="D8965" s="25" t="s">
        <v>24701</v>
      </c>
      <c r="E8965" s="25" t="s">
        <v>24702</v>
      </c>
      <c r="F8965" s="26" t="n">
        <v>181</v>
      </c>
      <c r="G8965" s="23" t="s">
        <v>634</v>
      </c>
      <c r="H8965" s="23" t="s">
        <v>25</v>
      </c>
      <c r="I8965" s="23" t="s">
        <v>26</v>
      </c>
      <c r="J8965" s="23"/>
    </row>
    <row r="8966" s="27" customFormat="true" ht="12" hidden="true" customHeight="false" outlineLevel="3" collapsed="false">
      <c r="A8966" s="23" t="s">
        <v>24703</v>
      </c>
      <c r="B8966" s="24" t="s">
        <v>9472</v>
      </c>
      <c r="C8966" s="24" t="s">
        <v>3140</v>
      </c>
      <c r="D8966" s="25" t="s">
        <v>24704</v>
      </c>
      <c r="E8966" s="25" t="s">
        <v>24705</v>
      </c>
      <c r="F8966" s="26" t="n">
        <v>167</v>
      </c>
      <c r="G8966" s="23" t="s">
        <v>634</v>
      </c>
      <c r="H8966" s="23" t="s">
        <v>25</v>
      </c>
      <c r="I8966" s="23" t="s">
        <v>26</v>
      </c>
      <c r="J8966" s="23"/>
    </row>
    <row r="8967" s="27" customFormat="true" ht="12" hidden="true" customHeight="false" outlineLevel="3" collapsed="false">
      <c r="A8967" s="23" t="s">
        <v>24706</v>
      </c>
      <c r="B8967" s="24" t="s">
        <v>9472</v>
      </c>
      <c r="C8967" s="24" t="s">
        <v>1082</v>
      </c>
      <c r="D8967" s="25" t="s">
        <v>24707</v>
      </c>
      <c r="E8967" s="25" t="s">
        <v>24708</v>
      </c>
      <c r="F8967" s="26" t="n">
        <v>207</v>
      </c>
      <c r="G8967" s="23" t="s">
        <v>634</v>
      </c>
      <c r="H8967" s="23" t="s">
        <v>25</v>
      </c>
      <c r="I8967" s="23" t="s">
        <v>26</v>
      </c>
      <c r="J8967" s="23"/>
    </row>
    <row r="8968" s="27" customFormat="true" ht="12" hidden="true" customHeight="false" outlineLevel="3" collapsed="false">
      <c r="A8968" s="23" t="s">
        <v>24709</v>
      </c>
      <c r="B8968" s="24" t="s">
        <v>9472</v>
      </c>
      <c r="C8968" s="24" t="s">
        <v>1672</v>
      </c>
      <c r="D8968" s="25" t="s">
        <v>24710</v>
      </c>
      <c r="E8968" s="25" t="s">
        <v>24711</v>
      </c>
      <c r="F8968" s="26" t="n">
        <v>121</v>
      </c>
      <c r="G8968" s="23" t="s">
        <v>634</v>
      </c>
      <c r="H8968" s="23" t="s">
        <v>25</v>
      </c>
      <c r="I8968" s="23" t="s">
        <v>26</v>
      </c>
      <c r="J8968" s="23"/>
    </row>
    <row r="8969" s="27" customFormat="true" ht="12" hidden="true" customHeight="false" outlineLevel="3" collapsed="false">
      <c r="A8969" s="23" t="s">
        <v>24712</v>
      </c>
      <c r="B8969" s="24" t="s">
        <v>9472</v>
      </c>
      <c r="C8969" s="24" t="s">
        <v>1672</v>
      </c>
      <c r="D8969" s="25" t="s">
        <v>24713</v>
      </c>
      <c r="E8969" s="25" t="s">
        <v>24714</v>
      </c>
      <c r="F8969" s="26" t="n">
        <v>181</v>
      </c>
      <c r="G8969" s="23" t="s">
        <v>634</v>
      </c>
      <c r="H8969" s="23" t="s">
        <v>25</v>
      </c>
      <c r="I8969" s="23" t="s">
        <v>26</v>
      </c>
      <c r="J8969" s="23"/>
    </row>
    <row r="8970" s="27" customFormat="true" ht="12" hidden="false" customHeight="false" outlineLevel="3" collapsed="false">
      <c r="A8970" s="23" t="s">
        <v>24715</v>
      </c>
      <c r="B8970" s="24" t="s">
        <v>9472</v>
      </c>
      <c r="C8970" s="24" t="s">
        <v>3140</v>
      </c>
      <c r="D8970" s="25" t="s">
        <v>24716</v>
      </c>
      <c r="E8970" s="25" t="s">
        <v>24717</v>
      </c>
      <c r="F8970" s="26" t="n">
        <v>201</v>
      </c>
      <c r="G8970" s="23" t="s">
        <v>634</v>
      </c>
      <c r="H8970" s="23" t="s">
        <v>3152</v>
      </c>
      <c r="I8970" s="23" t="s">
        <v>26</v>
      </c>
      <c r="J8970" s="23"/>
    </row>
    <row r="8971" s="27" customFormat="true" ht="12" hidden="true" customHeight="false" outlineLevel="3" collapsed="false">
      <c r="A8971" s="23" t="s">
        <v>24718</v>
      </c>
      <c r="B8971" s="24" t="s">
        <v>9472</v>
      </c>
      <c r="C8971" s="24" t="s">
        <v>1672</v>
      </c>
      <c r="D8971" s="25" t="s">
        <v>24719</v>
      </c>
      <c r="E8971" s="25" t="s">
        <v>24720</v>
      </c>
      <c r="F8971" s="26" t="n">
        <v>220</v>
      </c>
      <c r="G8971" s="23" t="s">
        <v>634</v>
      </c>
      <c r="H8971" s="23" t="s">
        <v>25</v>
      </c>
      <c r="I8971" s="23" t="s">
        <v>26</v>
      </c>
      <c r="J8971" s="23"/>
    </row>
    <row r="8972" s="27" customFormat="true" ht="12" hidden="true" customHeight="false" outlineLevel="3" collapsed="false">
      <c r="A8972" s="23" t="s">
        <v>24721</v>
      </c>
      <c r="B8972" s="24" t="s">
        <v>9472</v>
      </c>
      <c r="C8972" s="24" t="s">
        <v>1672</v>
      </c>
      <c r="D8972" s="25" t="s">
        <v>24722</v>
      </c>
      <c r="E8972" s="25" t="s">
        <v>24723</v>
      </c>
      <c r="F8972" s="26" t="n">
        <v>221</v>
      </c>
      <c r="G8972" s="23" t="s">
        <v>634</v>
      </c>
      <c r="H8972" s="23" t="s">
        <v>25</v>
      </c>
      <c r="I8972" s="23" t="s">
        <v>26</v>
      </c>
      <c r="J8972" s="23"/>
    </row>
    <row r="8973" s="27" customFormat="true" ht="24" hidden="false" customHeight="false" outlineLevel="3" collapsed="false">
      <c r="A8973" s="23" t="s">
        <v>24724</v>
      </c>
      <c r="B8973" s="24" t="s">
        <v>9472</v>
      </c>
      <c r="C8973" s="24" t="s">
        <v>1672</v>
      </c>
      <c r="D8973" s="25" t="s">
        <v>24725</v>
      </c>
      <c r="E8973" s="25" t="s">
        <v>24726</v>
      </c>
      <c r="F8973" s="26" t="n">
        <v>114</v>
      </c>
      <c r="G8973" s="23" t="s">
        <v>634</v>
      </c>
      <c r="H8973" s="23" t="s">
        <v>187</v>
      </c>
      <c r="I8973" s="23" t="s">
        <v>26</v>
      </c>
      <c r="J8973" s="23"/>
    </row>
    <row r="8974" s="27" customFormat="true" ht="12" hidden="false" customHeight="false" outlineLevel="3" collapsed="false">
      <c r="A8974" s="23" t="s">
        <v>24727</v>
      </c>
      <c r="B8974" s="24" t="s">
        <v>9472</v>
      </c>
      <c r="C8974" s="24" t="s">
        <v>6339</v>
      </c>
      <c r="D8974" s="25" t="s">
        <v>24728</v>
      </c>
      <c r="E8974" s="25" t="s">
        <v>24729</v>
      </c>
      <c r="F8974" s="26" t="n">
        <v>174</v>
      </c>
      <c r="G8974" s="23" t="s">
        <v>634</v>
      </c>
      <c r="H8974" s="23" t="s">
        <v>187</v>
      </c>
      <c r="I8974" s="23" t="s">
        <v>26</v>
      </c>
      <c r="J8974" s="23"/>
    </row>
    <row r="8975" s="27" customFormat="true" ht="12" hidden="true" customHeight="false" outlineLevel="3" collapsed="false">
      <c r="A8975" s="23" t="s">
        <v>24730</v>
      </c>
      <c r="B8975" s="24" t="s">
        <v>9472</v>
      </c>
      <c r="C8975" s="24" t="s">
        <v>1964</v>
      </c>
      <c r="D8975" s="25" t="s">
        <v>24731</v>
      </c>
      <c r="E8975" s="25" t="s">
        <v>24732</v>
      </c>
      <c r="F8975" s="26" t="n">
        <v>170</v>
      </c>
      <c r="G8975" s="23" t="s">
        <v>634</v>
      </c>
      <c r="H8975" s="23" t="s">
        <v>25</v>
      </c>
      <c r="I8975" s="23" t="s">
        <v>26</v>
      </c>
      <c r="J8975" s="23"/>
    </row>
    <row r="8976" s="27" customFormat="true" ht="12" hidden="true" customHeight="false" outlineLevel="3" collapsed="false">
      <c r="A8976" s="23" t="s">
        <v>24733</v>
      </c>
      <c r="B8976" s="24" t="s">
        <v>9472</v>
      </c>
      <c r="C8976" s="24" t="s">
        <v>6374</v>
      </c>
      <c r="D8976" s="25" t="s">
        <v>24734</v>
      </c>
      <c r="E8976" s="25" t="s">
        <v>24735</v>
      </c>
      <c r="F8976" s="26" t="n">
        <v>220</v>
      </c>
      <c r="G8976" s="23" t="s">
        <v>634</v>
      </c>
      <c r="H8976" s="23" t="s">
        <v>25</v>
      </c>
      <c r="I8976" s="23" t="s">
        <v>26</v>
      </c>
      <c r="J8976" s="23"/>
    </row>
    <row r="8977" s="27" customFormat="true" ht="12" hidden="true" customHeight="false" outlineLevel="3" collapsed="false">
      <c r="A8977" s="23" t="s">
        <v>24736</v>
      </c>
      <c r="B8977" s="24" t="s">
        <v>9472</v>
      </c>
      <c r="C8977" s="24" t="s">
        <v>3127</v>
      </c>
      <c r="D8977" s="25" t="s">
        <v>24737</v>
      </c>
      <c r="E8977" s="25" t="s">
        <v>24735</v>
      </c>
      <c r="F8977" s="26" t="n">
        <v>188</v>
      </c>
      <c r="G8977" s="23" t="s">
        <v>634</v>
      </c>
      <c r="H8977" s="23" t="s">
        <v>25</v>
      </c>
      <c r="I8977" s="23" t="s">
        <v>26</v>
      </c>
      <c r="J8977" s="23"/>
    </row>
    <row r="8978" s="27" customFormat="true" ht="12" hidden="false" customHeight="false" outlineLevel="3" collapsed="false">
      <c r="A8978" s="23" t="s">
        <v>24738</v>
      </c>
      <c r="B8978" s="24" t="s">
        <v>9472</v>
      </c>
      <c r="C8978" s="24" t="s">
        <v>6339</v>
      </c>
      <c r="D8978" s="25" t="s">
        <v>24739</v>
      </c>
      <c r="E8978" s="25" t="s">
        <v>24740</v>
      </c>
      <c r="F8978" s="26" t="n">
        <v>218</v>
      </c>
      <c r="G8978" s="23" t="s">
        <v>634</v>
      </c>
      <c r="H8978" s="23" t="s">
        <v>187</v>
      </c>
      <c r="I8978" s="23" t="s">
        <v>26</v>
      </c>
      <c r="J8978" s="23"/>
    </row>
    <row r="8979" s="27" customFormat="true" ht="12" hidden="true" customHeight="false" outlineLevel="3" collapsed="false">
      <c r="A8979" s="23" t="s">
        <v>24741</v>
      </c>
      <c r="B8979" s="24" t="s">
        <v>9472</v>
      </c>
      <c r="C8979" s="24" t="s">
        <v>1672</v>
      </c>
      <c r="D8979" s="25" t="s">
        <v>24742</v>
      </c>
      <c r="E8979" s="25" t="s">
        <v>24743</v>
      </c>
      <c r="F8979" s="26" t="n">
        <v>261</v>
      </c>
      <c r="G8979" s="23" t="s">
        <v>634</v>
      </c>
      <c r="H8979" s="23" t="s">
        <v>25</v>
      </c>
      <c r="I8979" s="23" t="s">
        <v>26</v>
      </c>
      <c r="J8979" s="23"/>
    </row>
    <row r="8980" s="27" customFormat="true" ht="12" hidden="false" customHeight="false" outlineLevel="3" collapsed="false">
      <c r="A8980" s="23" t="s">
        <v>24744</v>
      </c>
      <c r="B8980" s="24" t="s">
        <v>9472</v>
      </c>
      <c r="C8980" s="24" t="s">
        <v>1672</v>
      </c>
      <c r="D8980" s="25" t="s">
        <v>24745</v>
      </c>
      <c r="E8980" s="25" t="s">
        <v>24746</v>
      </c>
      <c r="F8980" s="26" t="n">
        <v>134</v>
      </c>
      <c r="G8980" s="23" t="s">
        <v>634</v>
      </c>
      <c r="H8980" s="23" t="s">
        <v>187</v>
      </c>
      <c r="I8980" s="23" t="s">
        <v>26</v>
      </c>
      <c r="J8980" s="23"/>
    </row>
    <row r="8981" s="27" customFormat="true" ht="12" hidden="true" customHeight="false" outlineLevel="3" collapsed="false">
      <c r="A8981" s="23" t="s">
        <v>24747</v>
      </c>
      <c r="B8981" s="24" t="s">
        <v>9472</v>
      </c>
      <c r="C8981" s="24" t="s">
        <v>3140</v>
      </c>
      <c r="D8981" s="25" t="s">
        <v>24748</v>
      </c>
      <c r="E8981" s="25" t="s">
        <v>24749</v>
      </c>
      <c r="F8981" s="26" t="n">
        <v>268</v>
      </c>
      <c r="G8981" s="23" t="s">
        <v>634</v>
      </c>
      <c r="H8981" s="23" t="s">
        <v>25</v>
      </c>
      <c r="I8981" s="23" t="s">
        <v>26</v>
      </c>
      <c r="J8981" s="23"/>
    </row>
    <row r="8982" s="27" customFormat="true" ht="12" hidden="true" customHeight="false" outlineLevel="3" collapsed="false">
      <c r="A8982" s="23" t="s">
        <v>24750</v>
      </c>
      <c r="B8982" s="24" t="s">
        <v>9472</v>
      </c>
      <c r="C8982" s="24" t="s">
        <v>3140</v>
      </c>
      <c r="D8982" s="25" t="s">
        <v>24751</v>
      </c>
      <c r="E8982" s="25" t="s">
        <v>24752</v>
      </c>
      <c r="F8982" s="26" t="n">
        <v>294</v>
      </c>
      <c r="G8982" s="23" t="s">
        <v>634</v>
      </c>
      <c r="H8982" s="23" t="s">
        <v>25</v>
      </c>
      <c r="I8982" s="23" t="s">
        <v>26</v>
      </c>
      <c r="J8982" s="23"/>
    </row>
    <row r="8983" s="27" customFormat="true" ht="12" hidden="true" customHeight="false" outlineLevel="3" collapsed="false">
      <c r="A8983" s="23" t="s">
        <v>24753</v>
      </c>
      <c r="B8983" s="24" t="s">
        <v>9472</v>
      </c>
      <c r="C8983" s="24" t="s">
        <v>2222</v>
      </c>
      <c r="D8983" s="25" t="s">
        <v>24754</v>
      </c>
      <c r="E8983" s="25" t="s">
        <v>24755</v>
      </c>
      <c r="F8983" s="26" t="n">
        <v>151</v>
      </c>
      <c r="G8983" s="23" t="s">
        <v>634</v>
      </c>
      <c r="H8983" s="23" t="s">
        <v>25</v>
      </c>
      <c r="I8983" s="23" t="s">
        <v>26</v>
      </c>
      <c r="J8983" s="23"/>
    </row>
    <row r="8984" s="27" customFormat="true" ht="12" hidden="true" customHeight="false" outlineLevel="3" collapsed="false">
      <c r="A8984" s="23" t="s">
        <v>24756</v>
      </c>
      <c r="B8984" s="24" t="s">
        <v>9472</v>
      </c>
      <c r="C8984" s="24" t="s">
        <v>17031</v>
      </c>
      <c r="D8984" s="25" t="s">
        <v>24757</v>
      </c>
      <c r="E8984" s="25" t="s">
        <v>24758</v>
      </c>
      <c r="F8984" s="26" t="n">
        <v>1670</v>
      </c>
      <c r="G8984" s="23" t="s">
        <v>634</v>
      </c>
      <c r="H8984" s="23" t="s">
        <v>25</v>
      </c>
      <c r="I8984" s="23" t="s">
        <v>26</v>
      </c>
      <c r="J8984" s="23"/>
    </row>
    <row r="8985" s="27" customFormat="true" ht="12" hidden="true" customHeight="false" outlineLevel="3" collapsed="false">
      <c r="A8985" s="23" t="s">
        <v>24759</v>
      </c>
      <c r="B8985" s="24" t="s">
        <v>9472</v>
      </c>
      <c r="C8985" s="24" t="s">
        <v>1082</v>
      </c>
      <c r="D8985" s="25" t="s">
        <v>24760</v>
      </c>
      <c r="E8985" s="25" t="s">
        <v>24761</v>
      </c>
      <c r="F8985" s="26" t="n">
        <v>127</v>
      </c>
      <c r="G8985" s="23" t="s">
        <v>634</v>
      </c>
      <c r="H8985" s="23" t="s">
        <v>25</v>
      </c>
      <c r="I8985" s="23" t="s">
        <v>26</v>
      </c>
      <c r="J8985" s="23"/>
    </row>
    <row r="8986" s="27" customFormat="true" ht="12" hidden="true" customHeight="false" outlineLevel="3" collapsed="false">
      <c r="A8986" s="23" t="s">
        <v>24762</v>
      </c>
      <c r="B8986" s="24" t="s">
        <v>9472</v>
      </c>
      <c r="C8986" s="24" t="s">
        <v>1082</v>
      </c>
      <c r="D8986" s="25" t="s">
        <v>24763</v>
      </c>
      <c r="E8986" s="25" t="s">
        <v>24764</v>
      </c>
      <c r="F8986" s="26" t="n">
        <v>201</v>
      </c>
      <c r="G8986" s="23" t="s">
        <v>634</v>
      </c>
      <c r="H8986" s="23" t="s">
        <v>25</v>
      </c>
      <c r="I8986" s="23" t="s">
        <v>26</v>
      </c>
      <c r="J8986" s="23"/>
    </row>
    <row r="8987" s="27" customFormat="true" ht="12" hidden="true" customHeight="false" outlineLevel="3" collapsed="false">
      <c r="A8987" s="23" t="s">
        <v>24765</v>
      </c>
      <c r="B8987" s="24" t="s">
        <v>9472</v>
      </c>
      <c r="C8987" s="24" t="s">
        <v>2222</v>
      </c>
      <c r="D8987" s="25" t="s">
        <v>24766</v>
      </c>
      <c r="E8987" s="25" t="s">
        <v>24767</v>
      </c>
      <c r="F8987" s="26" t="n">
        <v>368</v>
      </c>
      <c r="G8987" s="23" t="s">
        <v>634</v>
      </c>
      <c r="H8987" s="23" t="s">
        <v>25</v>
      </c>
      <c r="I8987" s="23" t="s">
        <v>26</v>
      </c>
      <c r="J8987" s="23"/>
    </row>
    <row r="8988" s="27" customFormat="true" ht="12" hidden="false" customHeight="false" outlineLevel="3" collapsed="false">
      <c r="A8988" s="23" t="s">
        <v>24768</v>
      </c>
      <c r="B8988" s="24" t="s">
        <v>9472</v>
      </c>
      <c r="C8988" s="24" t="s">
        <v>1082</v>
      </c>
      <c r="D8988" s="25" t="s">
        <v>24769</v>
      </c>
      <c r="E8988" s="25" t="s">
        <v>24770</v>
      </c>
      <c r="F8988" s="26" t="n">
        <v>127</v>
      </c>
      <c r="G8988" s="23" t="s">
        <v>634</v>
      </c>
      <c r="H8988" s="23" t="s">
        <v>187</v>
      </c>
      <c r="I8988" s="23" t="s">
        <v>26</v>
      </c>
      <c r="J8988" s="23"/>
    </row>
    <row r="8989" s="27" customFormat="true" ht="12" hidden="true" customHeight="false" outlineLevel="3" collapsed="false">
      <c r="A8989" s="23" t="s">
        <v>24771</v>
      </c>
      <c r="B8989" s="24" t="s">
        <v>9472</v>
      </c>
      <c r="C8989" s="24" t="s">
        <v>1082</v>
      </c>
      <c r="D8989" s="25" t="s">
        <v>24772</v>
      </c>
      <c r="E8989" s="25" t="s">
        <v>24773</v>
      </c>
      <c r="F8989" s="26" t="n">
        <v>201</v>
      </c>
      <c r="G8989" s="23" t="s">
        <v>634</v>
      </c>
      <c r="H8989" s="23" t="s">
        <v>25</v>
      </c>
      <c r="I8989" s="23" t="s">
        <v>26</v>
      </c>
      <c r="J8989" s="23"/>
    </row>
    <row r="8990" s="27" customFormat="true" ht="12" hidden="false" customHeight="false" outlineLevel="3" collapsed="false">
      <c r="A8990" s="23" t="s">
        <v>24774</v>
      </c>
      <c r="B8990" s="24" t="s">
        <v>9472</v>
      </c>
      <c r="C8990" s="24" t="s">
        <v>2159</v>
      </c>
      <c r="D8990" s="25" t="s">
        <v>24775</v>
      </c>
      <c r="E8990" s="25" t="s">
        <v>24773</v>
      </c>
      <c r="F8990" s="26" t="n">
        <v>121</v>
      </c>
      <c r="G8990" s="23" t="s">
        <v>634</v>
      </c>
      <c r="H8990" s="23" t="s">
        <v>187</v>
      </c>
      <c r="I8990" s="23" t="s">
        <v>26</v>
      </c>
      <c r="J8990" s="23"/>
    </row>
    <row r="8991" s="27" customFormat="true" ht="12" hidden="true" customHeight="false" outlineLevel="3" collapsed="false">
      <c r="A8991" s="23" t="s">
        <v>24776</v>
      </c>
      <c r="B8991" s="24" t="s">
        <v>9472</v>
      </c>
      <c r="C8991" s="24" t="s">
        <v>2222</v>
      </c>
      <c r="D8991" s="25" t="s">
        <v>24777</v>
      </c>
      <c r="E8991" s="25" t="s">
        <v>24778</v>
      </c>
      <c r="F8991" s="26" t="n">
        <v>435</v>
      </c>
      <c r="G8991" s="23" t="s">
        <v>634</v>
      </c>
      <c r="H8991" s="23" t="s">
        <v>25</v>
      </c>
      <c r="I8991" s="23" t="s">
        <v>26</v>
      </c>
      <c r="J8991" s="23"/>
    </row>
    <row r="8992" s="27" customFormat="true" ht="12" hidden="true" customHeight="false" outlineLevel="3" collapsed="false">
      <c r="A8992" s="23" t="s">
        <v>24779</v>
      </c>
      <c r="B8992" s="24" t="s">
        <v>9472</v>
      </c>
      <c r="C8992" s="24" t="s">
        <v>2754</v>
      </c>
      <c r="D8992" s="25" t="s">
        <v>24780</v>
      </c>
      <c r="E8992" s="25" t="s">
        <v>24781</v>
      </c>
      <c r="F8992" s="26" t="n">
        <v>201</v>
      </c>
      <c r="G8992" s="23" t="s">
        <v>634</v>
      </c>
      <c r="H8992" s="23" t="s">
        <v>25</v>
      </c>
      <c r="I8992" s="23" t="s">
        <v>26</v>
      </c>
      <c r="J8992" s="23"/>
    </row>
    <row r="8993" s="27" customFormat="true" ht="12" hidden="true" customHeight="false" outlineLevel="3" collapsed="false">
      <c r="A8993" s="23" t="s">
        <v>24782</v>
      </c>
      <c r="B8993" s="24" t="s">
        <v>9472</v>
      </c>
      <c r="C8993" s="24" t="s">
        <v>1672</v>
      </c>
      <c r="D8993" s="25" t="s">
        <v>24783</v>
      </c>
      <c r="E8993" s="25" t="s">
        <v>24784</v>
      </c>
      <c r="F8993" s="26" t="n">
        <v>238</v>
      </c>
      <c r="G8993" s="23" t="s">
        <v>634</v>
      </c>
      <c r="H8993" s="23" t="s">
        <v>25</v>
      </c>
      <c r="I8993" s="23" t="s">
        <v>26</v>
      </c>
      <c r="J8993" s="23"/>
    </row>
    <row r="8994" s="27" customFormat="true" ht="12" hidden="true" customHeight="false" outlineLevel="3" collapsed="false">
      <c r="A8994" s="23" t="s">
        <v>24785</v>
      </c>
      <c r="B8994" s="24" t="s">
        <v>9472</v>
      </c>
      <c r="C8994" s="24" t="s">
        <v>3140</v>
      </c>
      <c r="D8994" s="25" t="s">
        <v>24786</v>
      </c>
      <c r="E8994" s="25" t="s">
        <v>24787</v>
      </c>
      <c r="F8994" s="26" t="n">
        <v>268</v>
      </c>
      <c r="G8994" s="23" t="s">
        <v>634</v>
      </c>
      <c r="H8994" s="23" t="s">
        <v>25</v>
      </c>
      <c r="I8994" s="23" t="s">
        <v>26</v>
      </c>
      <c r="J8994" s="23"/>
    </row>
    <row r="8995" s="27" customFormat="true" ht="12" hidden="true" customHeight="false" outlineLevel="3" collapsed="false">
      <c r="A8995" s="23" t="s">
        <v>24788</v>
      </c>
      <c r="B8995" s="24" t="s">
        <v>9472</v>
      </c>
      <c r="C8995" s="24" t="s">
        <v>3140</v>
      </c>
      <c r="D8995" s="25" t="s">
        <v>24789</v>
      </c>
      <c r="E8995" s="25" t="s">
        <v>24790</v>
      </c>
      <c r="F8995" s="26" t="n">
        <v>308</v>
      </c>
      <c r="G8995" s="23" t="s">
        <v>634</v>
      </c>
      <c r="H8995" s="23" t="s">
        <v>25</v>
      </c>
      <c r="I8995" s="23" t="s">
        <v>26</v>
      </c>
      <c r="J8995" s="23"/>
    </row>
    <row r="8996" s="27" customFormat="true" ht="12" hidden="true" customHeight="false" outlineLevel="3" collapsed="false">
      <c r="A8996" s="23" t="s">
        <v>24791</v>
      </c>
      <c r="B8996" s="24" t="s">
        <v>9472</v>
      </c>
      <c r="C8996" s="24" t="s">
        <v>1092</v>
      </c>
      <c r="D8996" s="25" t="s">
        <v>24792</v>
      </c>
      <c r="E8996" s="25" t="s">
        <v>24793</v>
      </c>
      <c r="F8996" s="26" t="n">
        <v>268</v>
      </c>
      <c r="G8996" s="23" t="s">
        <v>634</v>
      </c>
      <c r="H8996" s="23" t="s">
        <v>25</v>
      </c>
      <c r="I8996" s="23" t="s">
        <v>26</v>
      </c>
      <c r="J8996" s="23"/>
    </row>
    <row r="8997" s="27" customFormat="true" ht="12" hidden="true" customHeight="false" outlineLevel="3" collapsed="false">
      <c r="A8997" s="23" t="s">
        <v>24794</v>
      </c>
      <c r="B8997" s="24" t="s">
        <v>9472</v>
      </c>
      <c r="C8997" s="24" t="s">
        <v>1092</v>
      </c>
      <c r="D8997" s="25" t="s">
        <v>24795</v>
      </c>
      <c r="E8997" s="25" t="s">
        <v>24796</v>
      </c>
      <c r="F8997" s="26" t="n">
        <v>568</v>
      </c>
      <c r="G8997" s="23" t="s">
        <v>634</v>
      </c>
      <c r="H8997" s="23" t="s">
        <v>25</v>
      </c>
      <c r="I8997" s="23" t="s">
        <v>26</v>
      </c>
      <c r="J8997" s="23"/>
    </row>
    <row r="8998" s="27" customFormat="true" ht="12" hidden="true" customHeight="false" outlineLevel="3" collapsed="false">
      <c r="A8998" s="23" t="s">
        <v>24797</v>
      </c>
      <c r="B8998" s="24" t="s">
        <v>9472</v>
      </c>
      <c r="C8998" s="24" t="s">
        <v>1092</v>
      </c>
      <c r="D8998" s="25" t="s">
        <v>24798</v>
      </c>
      <c r="E8998" s="25" t="s">
        <v>24799</v>
      </c>
      <c r="F8998" s="26" t="n">
        <v>294</v>
      </c>
      <c r="G8998" s="23" t="s">
        <v>634</v>
      </c>
      <c r="H8998" s="23" t="s">
        <v>25</v>
      </c>
      <c r="I8998" s="23" t="s">
        <v>26</v>
      </c>
      <c r="J8998" s="23"/>
    </row>
    <row r="8999" s="27" customFormat="true" ht="12" hidden="true" customHeight="false" outlineLevel="3" collapsed="false">
      <c r="A8999" s="23" t="s">
        <v>24800</v>
      </c>
      <c r="B8999" s="24" t="s">
        <v>9472</v>
      </c>
      <c r="C8999" s="24" t="s">
        <v>23893</v>
      </c>
      <c r="D8999" s="25" t="s">
        <v>24801</v>
      </c>
      <c r="E8999" s="25" t="s">
        <v>24802</v>
      </c>
      <c r="F8999" s="26" t="n">
        <v>602</v>
      </c>
      <c r="G8999" s="23" t="s">
        <v>634</v>
      </c>
      <c r="H8999" s="23" t="s">
        <v>25</v>
      </c>
      <c r="I8999" s="23" t="s">
        <v>26</v>
      </c>
      <c r="J8999" s="23"/>
    </row>
    <row r="9000" s="27" customFormat="true" ht="12" hidden="true" customHeight="false" outlineLevel="3" collapsed="false">
      <c r="A9000" s="23" t="s">
        <v>24803</v>
      </c>
      <c r="B9000" s="24" t="s">
        <v>9472</v>
      </c>
      <c r="C9000" s="24" t="s">
        <v>1082</v>
      </c>
      <c r="D9000" s="25" t="s">
        <v>24804</v>
      </c>
      <c r="E9000" s="25" t="s">
        <v>24805</v>
      </c>
      <c r="F9000" s="26" t="n">
        <v>441</v>
      </c>
      <c r="G9000" s="23" t="s">
        <v>634</v>
      </c>
      <c r="H9000" s="23" t="s">
        <v>25</v>
      </c>
      <c r="I9000" s="23" t="s">
        <v>26</v>
      </c>
      <c r="J9000" s="23"/>
    </row>
    <row r="9001" s="27" customFormat="true" ht="12" hidden="true" customHeight="false" outlineLevel="3" collapsed="false">
      <c r="A9001" s="23" t="s">
        <v>24806</v>
      </c>
      <c r="B9001" s="24" t="s">
        <v>9472</v>
      </c>
      <c r="C9001" s="24" t="s">
        <v>1672</v>
      </c>
      <c r="D9001" s="25" t="s">
        <v>24807</v>
      </c>
      <c r="E9001" s="25" t="s">
        <v>24808</v>
      </c>
      <c r="F9001" s="26" t="n">
        <v>381</v>
      </c>
      <c r="G9001" s="23" t="s">
        <v>634</v>
      </c>
      <c r="H9001" s="23" t="s">
        <v>25</v>
      </c>
      <c r="I9001" s="23" t="s">
        <v>26</v>
      </c>
      <c r="J9001" s="23"/>
    </row>
    <row r="9002" s="27" customFormat="true" ht="12" hidden="true" customHeight="false" outlineLevel="3" collapsed="false">
      <c r="A9002" s="23" t="s">
        <v>24809</v>
      </c>
      <c r="B9002" s="24" t="s">
        <v>9472</v>
      </c>
      <c r="C9002" s="24" t="s">
        <v>2754</v>
      </c>
      <c r="D9002" s="25" t="s">
        <v>24810</v>
      </c>
      <c r="E9002" s="25" t="s">
        <v>24811</v>
      </c>
      <c r="F9002" s="26" t="n">
        <v>268</v>
      </c>
      <c r="G9002" s="23" t="s">
        <v>634</v>
      </c>
      <c r="H9002" s="23" t="s">
        <v>25</v>
      </c>
      <c r="I9002" s="23" t="s">
        <v>26</v>
      </c>
      <c r="J9002" s="23"/>
    </row>
    <row r="9003" s="27" customFormat="true" ht="12" hidden="true" customHeight="false" outlineLevel="3" collapsed="false">
      <c r="A9003" s="23" t="s">
        <v>24812</v>
      </c>
      <c r="B9003" s="24" t="s">
        <v>9472</v>
      </c>
      <c r="C9003" s="24" t="s">
        <v>24642</v>
      </c>
      <c r="D9003" s="25" t="s">
        <v>24813</v>
      </c>
      <c r="E9003" s="25" t="s">
        <v>24814</v>
      </c>
      <c r="F9003" s="26" t="n">
        <v>468</v>
      </c>
      <c r="G9003" s="23" t="s">
        <v>634</v>
      </c>
      <c r="H9003" s="23" t="s">
        <v>25</v>
      </c>
      <c r="I9003" s="23" t="s">
        <v>26</v>
      </c>
      <c r="J9003" s="23"/>
    </row>
    <row r="9004" s="27" customFormat="true" ht="24" hidden="true" customHeight="false" outlineLevel="3" collapsed="false">
      <c r="A9004" s="23" t="s">
        <v>24815</v>
      </c>
      <c r="B9004" s="24" t="s">
        <v>9472</v>
      </c>
      <c r="C9004" s="24" t="s">
        <v>1672</v>
      </c>
      <c r="D9004" s="25" t="s">
        <v>24816</v>
      </c>
      <c r="E9004" s="25" t="s">
        <v>24817</v>
      </c>
      <c r="F9004" s="26" t="n">
        <v>501</v>
      </c>
      <c r="G9004" s="23" t="s">
        <v>634</v>
      </c>
      <c r="H9004" s="23" t="s">
        <v>25</v>
      </c>
      <c r="I9004" s="23" t="s">
        <v>26</v>
      </c>
      <c r="J9004" s="23"/>
    </row>
    <row r="9005" s="27" customFormat="true" ht="12" hidden="false" customHeight="false" outlineLevel="3" collapsed="false">
      <c r="A9005" s="23" t="s">
        <v>24818</v>
      </c>
      <c r="B9005" s="24" t="s">
        <v>9472</v>
      </c>
      <c r="C9005" s="24" t="s">
        <v>24642</v>
      </c>
      <c r="D9005" s="25" t="s">
        <v>24819</v>
      </c>
      <c r="E9005" s="25" t="s">
        <v>24820</v>
      </c>
      <c r="F9005" s="26" t="n">
        <v>668</v>
      </c>
      <c r="G9005" s="23" t="s">
        <v>634</v>
      </c>
      <c r="H9005" s="23" t="s">
        <v>187</v>
      </c>
      <c r="I9005" s="23" t="s">
        <v>26</v>
      </c>
      <c r="J9005" s="23"/>
    </row>
    <row r="9006" s="27" customFormat="true" ht="12" hidden="true" customHeight="false" outlineLevel="3" collapsed="false">
      <c r="A9006" s="23" t="s">
        <v>24821</v>
      </c>
      <c r="B9006" s="24" t="s">
        <v>9472</v>
      </c>
      <c r="C9006" s="24" t="s">
        <v>1672</v>
      </c>
      <c r="D9006" s="25" t="s">
        <v>24822</v>
      </c>
      <c r="E9006" s="25" t="s">
        <v>24823</v>
      </c>
      <c r="F9006" s="26" t="n">
        <v>35</v>
      </c>
      <c r="G9006" s="23" t="s">
        <v>634</v>
      </c>
      <c r="H9006" s="23" t="s">
        <v>25</v>
      </c>
      <c r="I9006" s="23" t="s">
        <v>26</v>
      </c>
      <c r="J9006" s="23"/>
    </row>
    <row r="9007" s="27" customFormat="true" ht="12" hidden="false" customHeight="false" outlineLevel="3" collapsed="false">
      <c r="A9007" s="23" t="s">
        <v>24824</v>
      </c>
      <c r="B9007" s="24" t="s">
        <v>9472</v>
      </c>
      <c r="C9007" s="24" t="s">
        <v>6339</v>
      </c>
      <c r="D9007" s="25" t="s">
        <v>24825</v>
      </c>
      <c r="E9007" s="25" t="s">
        <v>24826</v>
      </c>
      <c r="F9007" s="26" t="n">
        <v>49</v>
      </c>
      <c r="G9007" s="23" t="s">
        <v>634</v>
      </c>
      <c r="H9007" s="23" t="s">
        <v>187</v>
      </c>
      <c r="I9007" s="23" t="s">
        <v>26</v>
      </c>
      <c r="J9007" s="23"/>
    </row>
    <row r="9008" s="27" customFormat="true" ht="12" hidden="true" customHeight="false" outlineLevel="3" collapsed="false">
      <c r="A9008" s="23" t="s">
        <v>24827</v>
      </c>
      <c r="B9008" s="24" t="s">
        <v>9472</v>
      </c>
      <c r="C9008" s="24" t="s">
        <v>2494</v>
      </c>
      <c r="D9008" s="25" t="s">
        <v>24828</v>
      </c>
      <c r="E9008" s="25" t="s">
        <v>24829</v>
      </c>
      <c r="F9008" s="26" t="n">
        <v>595</v>
      </c>
      <c r="G9008" s="23" t="s">
        <v>634</v>
      </c>
      <c r="H9008" s="23" t="s">
        <v>25</v>
      </c>
      <c r="I9008" s="23" t="s">
        <v>26</v>
      </c>
      <c r="J9008" s="23"/>
    </row>
    <row r="9009" s="27" customFormat="true" ht="12" hidden="true" customHeight="false" outlineLevel="3" collapsed="false">
      <c r="A9009" s="23" t="s">
        <v>24830</v>
      </c>
      <c r="B9009" s="24" t="s">
        <v>9472</v>
      </c>
      <c r="C9009" s="24" t="s">
        <v>2159</v>
      </c>
      <c r="D9009" s="25" t="s">
        <v>24831</v>
      </c>
      <c r="E9009" s="25" t="s">
        <v>24832</v>
      </c>
      <c r="F9009" s="26" t="n">
        <v>121</v>
      </c>
      <c r="G9009" s="23" t="s">
        <v>634</v>
      </c>
      <c r="H9009" s="23" t="s">
        <v>25</v>
      </c>
      <c r="I9009" s="23" t="s">
        <v>26</v>
      </c>
      <c r="J9009" s="23"/>
    </row>
    <row r="9010" s="27" customFormat="true" ht="12" hidden="true" customHeight="false" outlineLevel="3" collapsed="false">
      <c r="A9010" s="23" t="s">
        <v>24833</v>
      </c>
      <c r="B9010" s="24" t="s">
        <v>9472</v>
      </c>
      <c r="C9010" s="24" t="s">
        <v>1672</v>
      </c>
      <c r="D9010" s="25" t="s">
        <v>24834</v>
      </c>
      <c r="E9010" s="25" t="s">
        <v>24835</v>
      </c>
      <c r="F9010" s="26" t="n">
        <v>188</v>
      </c>
      <c r="G9010" s="23" t="s">
        <v>634</v>
      </c>
      <c r="H9010" s="23" t="s">
        <v>25</v>
      </c>
      <c r="I9010" s="23" t="s">
        <v>26</v>
      </c>
      <c r="J9010" s="23"/>
    </row>
    <row r="9011" s="27" customFormat="true" ht="12" hidden="true" customHeight="false" outlineLevel="3" collapsed="false">
      <c r="A9011" s="23" t="s">
        <v>24836</v>
      </c>
      <c r="B9011" s="24" t="s">
        <v>9472</v>
      </c>
      <c r="C9011" s="24" t="s">
        <v>2140</v>
      </c>
      <c r="D9011" s="25" t="s">
        <v>24837</v>
      </c>
      <c r="E9011" s="25" t="s">
        <v>24838</v>
      </c>
      <c r="F9011" s="26" t="n">
        <v>94</v>
      </c>
      <c r="G9011" s="23" t="s">
        <v>634</v>
      </c>
      <c r="H9011" s="23" t="s">
        <v>25</v>
      </c>
      <c r="I9011" s="23" t="s">
        <v>26</v>
      </c>
      <c r="J9011" s="23"/>
    </row>
    <row r="9012" s="27" customFormat="true" ht="12" hidden="true" customHeight="false" outlineLevel="3" collapsed="false">
      <c r="A9012" s="23" t="s">
        <v>24839</v>
      </c>
      <c r="B9012" s="24" t="s">
        <v>9472</v>
      </c>
      <c r="C9012" s="24" t="s">
        <v>2159</v>
      </c>
      <c r="D9012" s="25" t="s">
        <v>24840</v>
      </c>
      <c r="E9012" s="25" t="s">
        <v>24841</v>
      </c>
      <c r="F9012" s="26" t="n">
        <v>134</v>
      </c>
      <c r="G9012" s="23" t="s">
        <v>634</v>
      </c>
      <c r="H9012" s="23" t="s">
        <v>25</v>
      </c>
      <c r="I9012" s="23" t="s">
        <v>26</v>
      </c>
      <c r="J9012" s="23"/>
    </row>
    <row r="9013" s="27" customFormat="true" ht="12" hidden="true" customHeight="false" outlineLevel="3" collapsed="false">
      <c r="A9013" s="23" t="s">
        <v>24842</v>
      </c>
      <c r="B9013" s="24" t="s">
        <v>9472</v>
      </c>
      <c r="C9013" s="24" t="s">
        <v>1672</v>
      </c>
      <c r="D9013" s="25" t="s">
        <v>24843</v>
      </c>
      <c r="E9013" s="25" t="s">
        <v>24844</v>
      </c>
      <c r="F9013" s="26" t="n">
        <v>408</v>
      </c>
      <c r="G9013" s="23" t="s">
        <v>634</v>
      </c>
      <c r="H9013" s="23" t="s">
        <v>25</v>
      </c>
      <c r="I9013" s="23" t="s">
        <v>26</v>
      </c>
      <c r="J9013" s="23"/>
    </row>
    <row r="9014" s="27" customFormat="true" ht="12" hidden="true" customHeight="false" outlineLevel="3" collapsed="false">
      <c r="A9014" s="23" t="s">
        <v>24845</v>
      </c>
      <c r="B9014" s="24" t="s">
        <v>9472</v>
      </c>
      <c r="C9014" s="24" t="s">
        <v>14199</v>
      </c>
      <c r="D9014" s="25" t="s">
        <v>24846</v>
      </c>
      <c r="E9014" s="25" t="s">
        <v>24847</v>
      </c>
      <c r="F9014" s="26" t="n">
        <v>417</v>
      </c>
      <c r="G9014" s="23" t="s">
        <v>634</v>
      </c>
      <c r="H9014" s="23" t="s">
        <v>25</v>
      </c>
      <c r="I9014" s="23" t="s">
        <v>26</v>
      </c>
      <c r="J9014" s="23"/>
    </row>
    <row r="9015" s="27" customFormat="true" ht="12" hidden="true" customHeight="false" outlineLevel="3" collapsed="false">
      <c r="A9015" s="23" t="s">
        <v>24848</v>
      </c>
      <c r="B9015" s="24" t="s">
        <v>9472</v>
      </c>
      <c r="C9015" s="24" t="s">
        <v>2222</v>
      </c>
      <c r="D9015" s="25" t="s">
        <v>24849</v>
      </c>
      <c r="E9015" s="25" t="s">
        <v>24847</v>
      </c>
      <c r="F9015" s="26" t="n">
        <v>251</v>
      </c>
      <c r="G9015" s="23" t="s">
        <v>634</v>
      </c>
      <c r="H9015" s="23" t="s">
        <v>25</v>
      </c>
      <c r="I9015" s="23" t="s">
        <v>26</v>
      </c>
      <c r="J9015" s="23"/>
    </row>
    <row r="9016" s="27" customFormat="true" ht="12" hidden="false" customHeight="false" outlineLevel="3" collapsed="false">
      <c r="A9016" s="23" t="s">
        <v>24850</v>
      </c>
      <c r="B9016" s="24" t="s">
        <v>9472</v>
      </c>
      <c r="C9016" s="24" t="s">
        <v>1672</v>
      </c>
      <c r="D9016" s="25" t="s">
        <v>24851</v>
      </c>
      <c r="E9016" s="25" t="s">
        <v>24852</v>
      </c>
      <c r="F9016" s="26" t="n">
        <v>188</v>
      </c>
      <c r="G9016" s="23" t="s">
        <v>634</v>
      </c>
      <c r="H9016" s="23" t="s">
        <v>187</v>
      </c>
      <c r="I9016" s="23" t="s">
        <v>26</v>
      </c>
      <c r="J9016" s="23"/>
    </row>
    <row r="9017" s="27" customFormat="true" ht="12" hidden="true" customHeight="false" outlineLevel="3" collapsed="false">
      <c r="A9017" s="23" t="s">
        <v>24853</v>
      </c>
      <c r="B9017" s="24" t="s">
        <v>9472</v>
      </c>
      <c r="C9017" s="24" t="s">
        <v>1096</v>
      </c>
      <c r="D9017" s="25" t="s">
        <v>24854</v>
      </c>
      <c r="E9017" s="25" t="s">
        <v>24855</v>
      </c>
      <c r="F9017" s="26" t="n">
        <v>194</v>
      </c>
      <c r="G9017" s="23" t="s">
        <v>634</v>
      </c>
      <c r="H9017" s="23" t="s">
        <v>25</v>
      </c>
      <c r="I9017" s="23" t="s">
        <v>26</v>
      </c>
      <c r="J9017" s="23"/>
    </row>
    <row r="9018" s="27" customFormat="true" ht="12" hidden="true" customHeight="false" outlineLevel="3" collapsed="false">
      <c r="A9018" s="23" t="s">
        <v>24856</v>
      </c>
      <c r="B9018" s="24" t="s">
        <v>9472</v>
      </c>
      <c r="C9018" s="24" t="s">
        <v>2140</v>
      </c>
      <c r="D9018" s="25" t="s">
        <v>24857</v>
      </c>
      <c r="E9018" s="25" t="s">
        <v>24855</v>
      </c>
      <c r="F9018" s="26" t="n">
        <v>107</v>
      </c>
      <c r="G9018" s="23" t="s">
        <v>634</v>
      </c>
      <c r="H9018" s="23" t="s">
        <v>25</v>
      </c>
      <c r="I9018" s="23" t="s">
        <v>26</v>
      </c>
      <c r="J9018" s="23"/>
    </row>
    <row r="9019" s="27" customFormat="true" ht="12" hidden="true" customHeight="false" outlineLevel="3" collapsed="false">
      <c r="A9019" s="23" t="s">
        <v>24858</v>
      </c>
      <c r="B9019" s="24" t="s">
        <v>9472</v>
      </c>
      <c r="C9019" s="24" t="s">
        <v>2159</v>
      </c>
      <c r="D9019" s="25" t="s">
        <v>24859</v>
      </c>
      <c r="E9019" s="25" t="s">
        <v>24860</v>
      </c>
      <c r="F9019" s="26" t="n">
        <v>107</v>
      </c>
      <c r="G9019" s="23" t="s">
        <v>634</v>
      </c>
      <c r="H9019" s="23" t="s">
        <v>25</v>
      </c>
      <c r="I9019" s="23" t="s">
        <v>26</v>
      </c>
      <c r="J9019" s="23"/>
    </row>
    <row r="9020" s="27" customFormat="true" ht="12" hidden="true" customHeight="false" outlineLevel="3" collapsed="false">
      <c r="A9020" s="23" t="s">
        <v>24861</v>
      </c>
      <c r="B9020" s="24" t="s">
        <v>9472</v>
      </c>
      <c r="C9020" s="24" t="s">
        <v>2159</v>
      </c>
      <c r="D9020" s="25" t="s">
        <v>24862</v>
      </c>
      <c r="E9020" s="25" t="s">
        <v>24863</v>
      </c>
      <c r="F9020" s="26" t="n">
        <v>107</v>
      </c>
      <c r="G9020" s="23" t="s">
        <v>634</v>
      </c>
      <c r="H9020" s="23" t="s">
        <v>25</v>
      </c>
      <c r="I9020" s="23" t="s">
        <v>26</v>
      </c>
      <c r="J9020" s="23"/>
    </row>
    <row r="9021" s="27" customFormat="true" ht="12" hidden="true" customHeight="false" outlineLevel="3" collapsed="false">
      <c r="A9021" s="23" t="s">
        <v>24864</v>
      </c>
      <c r="B9021" s="24" t="s">
        <v>9472</v>
      </c>
      <c r="C9021" s="24" t="s">
        <v>1672</v>
      </c>
      <c r="D9021" s="25" t="s">
        <v>24865</v>
      </c>
      <c r="E9021" s="25" t="s">
        <v>24866</v>
      </c>
      <c r="F9021" s="26" t="n">
        <v>238</v>
      </c>
      <c r="G9021" s="23" t="s">
        <v>634</v>
      </c>
      <c r="H9021" s="23" t="s">
        <v>25</v>
      </c>
      <c r="I9021" s="23" t="s">
        <v>26</v>
      </c>
      <c r="J9021" s="23"/>
    </row>
    <row r="9022" s="27" customFormat="true" ht="12" hidden="true" customHeight="false" outlineLevel="3" collapsed="false">
      <c r="A9022" s="23" t="s">
        <v>24867</v>
      </c>
      <c r="B9022" s="24" t="s">
        <v>9472</v>
      </c>
      <c r="C9022" s="24" t="s">
        <v>1096</v>
      </c>
      <c r="D9022" s="25" t="s">
        <v>24868</v>
      </c>
      <c r="E9022" s="25" t="s">
        <v>24869</v>
      </c>
      <c r="F9022" s="26" t="n">
        <v>182</v>
      </c>
      <c r="G9022" s="23" t="s">
        <v>634</v>
      </c>
      <c r="H9022" s="23" t="s">
        <v>25</v>
      </c>
      <c r="I9022" s="23" t="s">
        <v>26</v>
      </c>
      <c r="J9022" s="23"/>
    </row>
    <row r="9023" s="27" customFormat="true" ht="12" hidden="true" customHeight="false" outlineLevel="3" collapsed="false">
      <c r="A9023" s="23" t="s">
        <v>24870</v>
      </c>
      <c r="B9023" s="24" t="s">
        <v>9472</v>
      </c>
      <c r="C9023" s="24" t="s">
        <v>2140</v>
      </c>
      <c r="D9023" s="25" t="s">
        <v>24871</v>
      </c>
      <c r="E9023" s="25" t="s">
        <v>24869</v>
      </c>
      <c r="F9023" s="26" t="n">
        <v>107</v>
      </c>
      <c r="G9023" s="23" t="s">
        <v>634</v>
      </c>
      <c r="H9023" s="23" t="s">
        <v>25</v>
      </c>
      <c r="I9023" s="23" t="s">
        <v>26</v>
      </c>
      <c r="J9023" s="23"/>
    </row>
    <row r="9024" s="27" customFormat="true" ht="12" hidden="true" customHeight="false" outlineLevel="3" collapsed="false">
      <c r="A9024" s="23" t="s">
        <v>24872</v>
      </c>
      <c r="B9024" s="24" t="s">
        <v>9472</v>
      </c>
      <c r="C9024" s="24" t="s">
        <v>1672</v>
      </c>
      <c r="D9024" s="25" t="s">
        <v>24873</v>
      </c>
      <c r="E9024" s="25" t="s">
        <v>24874</v>
      </c>
      <c r="F9024" s="26" t="n">
        <v>648</v>
      </c>
      <c r="G9024" s="23" t="s">
        <v>634</v>
      </c>
      <c r="H9024" s="23" t="s">
        <v>25</v>
      </c>
      <c r="I9024" s="23" t="s">
        <v>26</v>
      </c>
      <c r="J9024" s="23"/>
    </row>
    <row r="9025" s="27" customFormat="true" ht="12" hidden="true" customHeight="false" outlineLevel="3" collapsed="false">
      <c r="A9025" s="23" t="s">
        <v>24875</v>
      </c>
      <c r="B9025" s="24" t="s">
        <v>9472</v>
      </c>
      <c r="C9025" s="24" t="s">
        <v>1672</v>
      </c>
      <c r="D9025" s="25" t="s">
        <v>24876</v>
      </c>
      <c r="E9025" s="25" t="s">
        <v>24877</v>
      </c>
      <c r="F9025" s="26" t="n">
        <v>76</v>
      </c>
      <c r="G9025" s="23" t="s">
        <v>634</v>
      </c>
      <c r="H9025" s="23" t="s">
        <v>25</v>
      </c>
      <c r="I9025" s="23" t="s">
        <v>26</v>
      </c>
      <c r="J9025" s="23"/>
    </row>
    <row r="9026" s="27" customFormat="true" ht="12" hidden="true" customHeight="false" outlineLevel="3" collapsed="false">
      <c r="A9026" s="23" t="s">
        <v>24878</v>
      </c>
      <c r="B9026" s="24" t="s">
        <v>9472</v>
      </c>
      <c r="C9026" s="24" t="s">
        <v>1672</v>
      </c>
      <c r="D9026" s="25" t="s">
        <v>24879</v>
      </c>
      <c r="E9026" s="25" t="s">
        <v>24880</v>
      </c>
      <c r="F9026" s="26" t="n">
        <v>88</v>
      </c>
      <c r="G9026" s="23" t="s">
        <v>634</v>
      </c>
      <c r="H9026" s="23" t="s">
        <v>25</v>
      </c>
      <c r="I9026" s="23" t="s">
        <v>26</v>
      </c>
      <c r="J9026" s="23"/>
    </row>
    <row r="9027" s="27" customFormat="true" ht="24" hidden="true" customHeight="false" outlineLevel="3" collapsed="false">
      <c r="A9027" s="23" t="s">
        <v>24881</v>
      </c>
      <c r="B9027" s="24" t="s">
        <v>9472</v>
      </c>
      <c r="C9027" s="24" t="s">
        <v>1672</v>
      </c>
      <c r="D9027" s="25" t="s">
        <v>24882</v>
      </c>
      <c r="E9027" s="25" t="s">
        <v>24883</v>
      </c>
      <c r="F9027" s="26" t="n">
        <v>54</v>
      </c>
      <c r="G9027" s="23" t="s">
        <v>634</v>
      </c>
      <c r="H9027" s="23" t="s">
        <v>25</v>
      </c>
      <c r="I9027" s="23" t="s">
        <v>26</v>
      </c>
      <c r="J9027" s="23"/>
    </row>
    <row r="9028" s="27" customFormat="true" ht="12" hidden="true" customHeight="false" outlineLevel="3" collapsed="false">
      <c r="A9028" s="23" t="s">
        <v>24884</v>
      </c>
      <c r="B9028" s="24" t="s">
        <v>9472</v>
      </c>
      <c r="C9028" s="24" t="s">
        <v>1672</v>
      </c>
      <c r="D9028" s="25" t="s">
        <v>24885</v>
      </c>
      <c r="E9028" s="25" t="s">
        <v>24886</v>
      </c>
      <c r="F9028" s="26" t="n">
        <v>87</v>
      </c>
      <c r="G9028" s="23" t="s">
        <v>634</v>
      </c>
      <c r="H9028" s="23" t="s">
        <v>25</v>
      </c>
      <c r="I9028" s="23" t="s">
        <v>26</v>
      </c>
      <c r="J9028" s="23"/>
    </row>
    <row r="9029" s="27" customFormat="true" ht="12" hidden="true" customHeight="false" outlineLevel="3" collapsed="false">
      <c r="A9029" s="23" t="s">
        <v>24887</v>
      </c>
      <c r="B9029" s="24" t="s">
        <v>9472</v>
      </c>
      <c r="C9029" s="24" t="s">
        <v>1672</v>
      </c>
      <c r="D9029" s="25" t="s">
        <v>24888</v>
      </c>
      <c r="E9029" s="25" t="s">
        <v>24889</v>
      </c>
      <c r="F9029" s="26" t="n">
        <v>114</v>
      </c>
      <c r="G9029" s="23" t="s">
        <v>634</v>
      </c>
      <c r="H9029" s="23" t="s">
        <v>25</v>
      </c>
      <c r="I9029" s="23" t="s">
        <v>26</v>
      </c>
      <c r="J9029" s="23"/>
    </row>
    <row r="9030" s="27" customFormat="true" ht="12" hidden="true" customHeight="false" outlineLevel="3" collapsed="false">
      <c r="A9030" s="23" t="s">
        <v>24890</v>
      </c>
      <c r="B9030" s="24" t="s">
        <v>9472</v>
      </c>
      <c r="C9030" s="24" t="s">
        <v>1672</v>
      </c>
      <c r="D9030" s="25" t="s">
        <v>24891</v>
      </c>
      <c r="E9030" s="25" t="s">
        <v>24892</v>
      </c>
      <c r="F9030" s="26" t="n">
        <v>154</v>
      </c>
      <c r="G9030" s="23" t="s">
        <v>634</v>
      </c>
      <c r="H9030" s="23" t="s">
        <v>25</v>
      </c>
      <c r="I9030" s="23" t="s">
        <v>26</v>
      </c>
      <c r="J9030" s="23"/>
    </row>
    <row r="9031" s="27" customFormat="true" ht="12" hidden="true" customHeight="false" outlineLevel="3" collapsed="false">
      <c r="A9031" s="23" t="s">
        <v>24893</v>
      </c>
      <c r="B9031" s="24" t="s">
        <v>9472</v>
      </c>
      <c r="C9031" s="24" t="s">
        <v>3050</v>
      </c>
      <c r="D9031" s="25" t="s">
        <v>24894</v>
      </c>
      <c r="E9031" s="25" t="s">
        <v>24895</v>
      </c>
      <c r="F9031" s="26" t="n">
        <v>38</v>
      </c>
      <c r="G9031" s="23" t="s">
        <v>634</v>
      </c>
      <c r="H9031" s="23" t="s">
        <v>25</v>
      </c>
      <c r="I9031" s="23" t="s">
        <v>26</v>
      </c>
      <c r="J9031" s="23"/>
    </row>
    <row r="9032" s="27" customFormat="true" ht="12" hidden="true" customHeight="false" outlineLevel="3" collapsed="false">
      <c r="A9032" s="23" t="s">
        <v>24896</v>
      </c>
      <c r="B9032" s="24" t="s">
        <v>9472</v>
      </c>
      <c r="C9032" s="24" t="s">
        <v>6374</v>
      </c>
      <c r="D9032" s="25" t="s">
        <v>24897</v>
      </c>
      <c r="E9032" s="25" t="s">
        <v>24898</v>
      </c>
      <c r="F9032" s="26" t="n">
        <v>86</v>
      </c>
      <c r="G9032" s="23" t="s">
        <v>634</v>
      </c>
      <c r="H9032" s="23" t="s">
        <v>25</v>
      </c>
      <c r="I9032" s="23" t="s">
        <v>26</v>
      </c>
      <c r="J9032" s="23"/>
    </row>
    <row r="9033" s="27" customFormat="true" ht="12" hidden="true" customHeight="false" outlineLevel="3" collapsed="false">
      <c r="A9033" s="23" t="s">
        <v>24899</v>
      </c>
      <c r="B9033" s="24" t="s">
        <v>9472</v>
      </c>
      <c r="C9033" s="24" t="s">
        <v>23842</v>
      </c>
      <c r="D9033" s="25" t="s">
        <v>24900</v>
      </c>
      <c r="E9033" s="25" t="s">
        <v>24898</v>
      </c>
      <c r="F9033" s="26" t="n">
        <v>63</v>
      </c>
      <c r="G9033" s="23" t="s">
        <v>634</v>
      </c>
      <c r="H9033" s="23" t="s">
        <v>25</v>
      </c>
      <c r="I9033" s="23" t="s">
        <v>26</v>
      </c>
      <c r="J9033" s="23"/>
    </row>
    <row r="9034" s="27" customFormat="true" ht="12" hidden="true" customHeight="false" outlineLevel="3" collapsed="false">
      <c r="A9034" s="23" t="s">
        <v>24901</v>
      </c>
      <c r="B9034" s="24" t="s">
        <v>9472</v>
      </c>
      <c r="C9034" s="24" t="s">
        <v>7166</v>
      </c>
      <c r="D9034" s="25" t="s">
        <v>24902</v>
      </c>
      <c r="E9034" s="25" t="s">
        <v>24898</v>
      </c>
      <c r="F9034" s="26" t="n">
        <v>87</v>
      </c>
      <c r="G9034" s="23" t="s">
        <v>634</v>
      </c>
      <c r="H9034" s="23" t="s">
        <v>25</v>
      </c>
      <c r="I9034" s="23" t="s">
        <v>26</v>
      </c>
      <c r="J9034" s="23"/>
    </row>
    <row r="9035" s="27" customFormat="true" ht="12" hidden="true" customHeight="false" outlineLevel="3" collapsed="false">
      <c r="A9035" s="23" t="s">
        <v>24903</v>
      </c>
      <c r="B9035" s="24" t="s">
        <v>9472</v>
      </c>
      <c r="C9035" s="24" t="s">
        <v>14559</v>
      </c>
      <c r="D9035" s="25" t="s">
        <v>24904</v>
      </c>
      <c r="E9035" s="25" t="s">
        <v>24898</v>
      </c>
      <c r="F9035" s="26" t="n">
        <v>51</v>
      </c>
      <c r="G9035" s="23" t="s">
        <v>634</v>
      </c>
      <c r="H9035" s="23" t="s">
        <v>25</v>
      </c>
      <c r="I9035" s="23" t="s">
        <v>26</v>
      </c>
      <c r="J9035" s="23"/>
    </row>
    <row r="9036" s="27" customFormat="true" ht="12" hidden="false" customHeight="false" outlineLevel="3" collapsed="false">
      <c r="A9036" s="23" t="s">
        <v>24905</v>
      </c>
      <c r="B9036" s="24" t="s">
        <v>9472</v>
      </c>
      <c r="C9036" s="24" t="s">
        <v>1672</v>
      </c>
      <c r="D9036" s="25" t="s">
        <v>24906</v>
      </c>
      <c r="E9036" s="25" t="s">
        <v>24907</v>
      </c>
      <c r="F9036" s="26" t="n">
        <v>67</v>
      </c>
      <c r="G9036" s="23" t="s">
        <v>634</v>
      </c>
      <c r="H9036" s="23" t="s">
        <v>187</v>
      </c>
      <c r="I9036" s="23" t="s">
        <v>26</v>
      </c>
      <c r="J9036" s="23"/>
    </row>
    <row r="9037" s="27" customFormat="true" ht="12" hidden="true" customHeight="false" outlineLevel="3" collapsed="false">
      <c r="A9037" s="23" t="s">
        <v>24908</v>
      </c>
      <c r="B9037" s="24" t="s">
        <v>9472</v>
      </c>
      <c r="C9037" s="24" t="s">
        <v>1672</v>
      </c>
      <c r="D9037" s="25" t="s">
        <v>24909</v>
      </c>
      <c r="E9037" s="25" t="s">
        <v>24910</v>
      </c>
      <c r="F9037" s="26" t="n">
        <v>60</v>
      </c>
      <c r="G9037" s="23" t="s">
        <v>634</v>
      </c>
      <c r="H9037" s="23" t="s">
        <v>25</v>
      </c>
      <c r="I9037" s="23" t="s">
        <v>26</v>
      </c>
      <c r="J9037" s="23"/>
    </row>
    <row r="9038" s="27" customFormat="true" ht="24" hidden="true" customHeight="false" outlineLevel="3" collapsed="false">
      <c r="A9038" s="23" t="s">
        <v>24911</v>
      </c>
      <c r="B9038" s="24" t="s">
        <v>9472</v>
      </c>
      <c r="C9038" s="24" t="s">
        <v>1672</v>
      </c>
      <c r="D9038" s="25" t="s">
        <v>24912</v>
      </c>
      <c r="E9038" s="25" t="s">
        <v>24910</v>
      </c>
      <c r="F9038" s="26" t="n">
        <v>44</v>
      </c>
      <c r="G9038" s="23" t="s">
        <v>634</v>
      </c>
      <c r="H9038" s="23" t="s">
        <v>25</v>
      </c>
      <c r="I9038" s="23" t="s">
        <v>26</v>
      </c>
      <c r="J9038" s="23"/>
    </row>
    <row r="9039" s="27" customFormat="true" ht="12" hidden="true" customHeight="false" outlineLevel="3" collapsed="false">
      <c r="A9039" s="23" t="s">
        <v>24913</v>
      </c>
      <c r="B9039" s="24" t="s">
        <v>9472</v>
      </c>
      <c r="C9039" s="24" t="s">
        <v>3050</v>
      </c>
      <c r="D9039" s="25" t="s">
        <v>24914</v>
      </c>
      <c r="E9039" s="25" t="s">
        <v>24910</v>
      </c>
      <c r="F9039" s="26" t="n">
        <v>51</v>
      </c>
      <c r="G9039" s="23" t="s">
        <v>634</v>
      </c>
      <c r="H9039" s="23" t="s">
        <v>25</v>
      </c>
      <c r="I9039" s="23" t="s">
        <v>26</v>
      </c>
      <c r="J9039" s="23"/>
    </row>
    <row r="9040" s="27" customFormat="true" ht="12" hidden="true" customHeight="false" outlineLevel="3" collapsed="false">
      <c r="A9040" s="23" t="s">
        <v>24915</v>
      </c>
      <c r="B9040" s="24" t="s">
        <v>9472</v>
      </c>
      <c r="C9040" s="24" t="s">
        <v>6374</v>
      </c>
      <c r="D9040" s="25" t="s">
        <v>24916</v>
      </c>
      <c r="E9040" s="25" t="s">
        <v>24917</v>
      </c>
      <c r="F9040" s="26" t="n">
        <v>646</v>
      </c>
      <c r="G9040" s="23" t="s">
        <v>634</v>
      </c>
      <c r="H9040" s="23" t="s">
        <v>25</v>
      </c>
      <c r="I9040" s="23" t="s">
        <v>26</v>
      </c>
      <c r="J9040" s="23"/>
    </row>
    <row r="9041" s="27" customFormat="true" ht="12" hidden="true" customHeight="false" outlineLevel="3" collapsed="false">
      <c r="A9041" s="23" t="s">
        <v>24918</v>
      </c>
      <c r="B9041" s="24" t="s">
        <v>9472</v>
      </c>
      <c r="C9041" s="24" t="s">
        <v>1672</v>
      </c>
      <c r="D9041" s="25" t="s">
        <v>24919</v>
      </c>
      <c r="E9041" s="25" t="s">
        <v>24917</v>
      </c>
      <c r="F9041" s="26" t="n">
        <v>542</v>
      </c>
      <c r="G9041" s="23" t="s">
        <v>634</v>
      </c>
      <c r="H9041" s="23" t="s">
        <v>25</v>
      </c>
      <c r="I9041" s="23" t="s">
        <v>26</v>
      </c>
      <c r="J9041" s="23"/>
    </row>
    <row r="9042" s="27" customFormat="true" ht="12" hidden="true" customHeight="false" outlineLevel="3" collapsed="false">
      <c r="A9042" s="23" t="s">
        <v>24920</v>
      </c>
      <c r="B9042" s="24" t="s">
        <v>9472</v>
      </c>
      <c r="C9042" s="24" t="s">
        <v>6374</v>
      </c>
      <c r="D9042" s="25" t="s">
        <v>24921</v>
      </c>
      <c r="E9042" s="25" t="s">
        <v>24922</v>
      </c>
      <c r="F9042" s="26" t="n">
        <v>1159</v>
      </c>
      <c r="G9042" s="23" t="s">
        <v>634</v>
      </c>
      <c r="H9042" s="23" t="s">
        <v>25</v>
      </c>
      <c r="I9042" s="23" t="s">
        <v>26</v>
      </c>
      <c r="J9042" s="23"/>
    </row>
    <row r="9043" s="27" customFormat="true" ht="12" hidden="true" customHeight="false" outlineLevel="3" collapsed="false">
      <c r="A9043" s="23" t="s">
        <v>24923</v>
      </c>
      <c r="B9043" s="24" t="s">
        <v>9472</v>
      </c>
      <c r="C9043" s="24" t="s">
        <v>1672</v>
      </c>
      <c r="D9043" s="25" t="s">
        <v>24924</v>
      </c>
      <c r="E9043" s="25" t="s">
        <v>24922</v>
      </c>
      <c r="F9043" s="26" t="n">
        <v>689</v>
      </c>
      <c r="G9043" s="23" t="s">
        <v>634</v>
      </c>
      <c r="H9043" s="23" t="s">
        <v>25</v>
      </c>
      <c r="I9043" s="23" t="s">
        <v>26</v>
      </c>
      <c r="J9043" s="23"/>
    </row>
    <row r="9044" s="27" customFormat="true" ht="12" hidden="true" customHeight="false" outlineLevel="3" collapsed="false">
      <c r="A9044" s="23" t="s">
        <v>24925</v>
      </c>
      <c r="B9044" s="24" t="s">
        <v>9472</v>
      </c>
      <c r="C9044" s="24" t="s">
        <v>6374</v>
      </c>
      <c r="D9044" s="25" t="s">
        <v>24926</v>
      </c>
      <c r="E9044" s="25" t="s">
        <v>24927</v>
      </c>
      <c r="F9044" s="26" t="n">
        <v>1378</v>
      </c>
      <c r="G9044" s="23" t="s">
        <v>634</v>
      </c>
      <c r="H9044" s="23" t="s">
        <v>25</v>
      </c>
      <c r="I9044" s="23" t="s">
        <v>26</v>
      </c>
      <c r="J9044" s="23"/>
    </row>
    <row r="9045" s="27" customFormat="true" ht="12" hidden="true" customHeight="false" outlineLevel="3" collapsed="false">
      <c r="A9045" s="23" t="s">
        <v>24928</v>
      </c>
      <c r="B9045" s="24" t="s">
        <v>9472</v>
      </c>
      <c r="C9045" s="24" t="s">
        <v>6374</v>
      </c>
      <c r="D9045" s="25" t="s">
        <v>24929</v>
      </c>
      <c r="E9045" s="25" t="s">
        <v>24930</v>
      </c>
      <c r="F9045" s="26" t="n">
        <v>1764</v>
      </c>
      <c r="G9045" s="23" t="s">
        <v>634</v>
      </c>
      <c r="H9045" s="23" t="s">
        <v>25</v>
      </c>
      <c r="I9045" s="23" t="s">
        <v>26</v>
      </c>
      <c r="J9045" s="23"/>
    </row>
    <row r="9046" s="27" customFormat="true" ht="12" hidden="true" customHeight="false" outlineLevel="3" collapsed="false">
      <c r="A9046" s="23" t="s">
        <v>24931</v>
      </c>
      <c r="B9046" s="24" t="s">
        <v>9472</v>
      </c>
      <c r="C9046" s="24" t="s">
        <v>1046</v>
      </c>
      <c r="D9046" s="25" t="s">
        <v>26</v>
      </c>
      <c r="E9046" s="25" t="s">
        <v>24932</v>
      </c>
      <c r="F9046" s="26" t="n">
        <v>51</v>
      </c>
      <c r="G9046" s="23" t="s">
        <v>634</v>
      </c>
      <c r="H9046" s="23" t="s">
        <v>25</v>
      </c>
      <c r="I9046" s="23" t="s">
        <v>26</v>
      </c>
      <c r="J9046" s="23"/>
    </row>
    <row r="9047" s="27" customFormat="true" ht="12" hidden="true" customHeight="false" outlineLevel="3" collapsed="false">
      <c r="A9047" s="23" t="s">
        <v>24933</v>
      </c>
      <c r="B9047" s="24" t="s">
        <v>9472</v>
      </c>
      <c r="C9047" s="24" t="s">
        <v>6374</v>
      </c>
      <c r="D9047" s="25" t="s">
        <v>24934</v>
      </c>
      <c r="E9047" s="25" t="s">
        <v>24932</v>
      </c>
      <c r="F9047" s="26" t="n">
        <v>94</v>
      </c>
      <c r="G9047" s="23" t="s">
        <v>634</v>
      </c>
      <c r="H9047" s="23" t="s">
        <v>25</v>
      </c>
      <c r="I9047" s="23" t="s">
        <v>26</v>
      </c>
      <c r="J9047" s="23"/>
    </row>
    <row r="9048" s="27" customFormat="true" ht="12" hidden="true" customHeight="false" outlineLevel="3" collapsed="false">
      <c r="A9048" s="23" t="s">
        <v>24935</v>
      </c>
      <c r="B9048" s="24" t="s">
        <v>9472</v>
      </c>
      <c r="C9048" s="24" t="s">
        <v>14559</v>
      </c>
      <c r="D9048" s="25" t="s">
        <v>24936</v>
      </c>
      <c r="E9048" s="25" t="s">
        <v>24932</v>
      </c>
      <c r="F9048" s="26" t="n">
        <v>91</v>
      </c>
      <c r="G9048" s="23" t="s">
        <v>634</v>
      </c>
      <c r="H9048" s="23" t="s">
        <v>25</v>
      </c>
      <c r="I9048" s="23" t="s">
        <v>26</v>
      </c>
      <c r="J9048" s="23"/>
    </row>
    <row r="9049" s="27" customFormat="true" ht="12" hidden="false" customHeight="false" outlineLevel="3" collapsed="false">
      <c r="A9049" s="23" t="s">
        <v>24937</v>
      </c>
      <c r="B9049" s="24" t="s">
        <v>9472</v>
      </c>
      <c r="C9049" s="24" t="s">
        <v>1672</v>
      </c>
      <c r="D9049" s="25" t="s">
        <v>24938</v>
      </c>
      <c r="E9049" s="25" t="s">
        <v>24939</v>
      </c>
      <c r="F9049" s="26" t="n">
        <v>81</v>
      </c>
      <c r="G9049" s="23" t="s">
        <v>634</v>
      </c>
      <c r="H9049" s="23" t="s">
        <v>187</v>
      </c>
      <c r="I9049" s="23" t="s">
        <v>26</v>
      </c>
      <c r="J9049" s="23"/>
    </row>
    <row r="9050" s="27" customFormat="true" ht="12" hidden="true" customHeight="false" outlineLevel="3" collapsed="false">
      <c r="A9050" s="23" t="s">
        <v>24940</v>
      </c>
      <c r="B9050" s="24" t="s">
        <v>9472</v>
      </c>
      <c r="C9050" s="24" t="s">
        <v>1672</v>
      </c>
      <c r="D9050" s="25" t="s">
        <v>24941</v>
      </c>
      <c r="E9050" s="25" t="s">
        <v>24942</v>
      </c>
      <c r="F9050" s="26" t="n">
        <v>76</v>
      </c>
      <c r="G9050" s="23" t="s">
        <v>634</v>
      </c>
      <c r="H9050" s="23" t="s">
        <v>25</v>
      </c>
      <c r="I9050" s="23" t="s">
        <v>26</v>
      </c>
      <c r="J9050" s="23"/>
    </row>
    <row r="9051" s="27" customFormat="true" ht="24" hidden="true" customHeight="false" outlineLevel="3" collapsed="false">
      <c r="A9051" s="23" t="s">
        <v>24943</v>
      </c>
      <c r="B9051" s="24" t="s">
        <v>9472</v>
      </c>
      <c r="C9051" s="24" t="s">
        <v>1672</v>
      </c>
      <c r="D9051" s="25" t="s">
        <v>24944</v>
      </c>
      <c r="E9051" s="25" t="s">
        <v>24942</v>
      </c>
      <c r="F9051" s="26" t="n">
        <v>58</v>
      </c>
      <c r="G9051" s="23" t="s">
        <v>634</v>
      </c>
      <c r="H9051" s="23" t="s">
        <v>25</v>
      </c>
      <c r="I9051" s="23" t="s">
        <v>26</v>
      </c>
      <c r="J9051" s="23"/>
    </row>
    <row r="9052" s="27" customFormat="true" ht="12" hidden="false" customHeight="false" outlineLevel="3" collapsed="false">
      <c r="A9052" s="23" t="s">
        <v>24945</v>
      </c>
      <c r="B9052" s="24" t="s">
        <v>9472</v>
      </c>
      <c r="C9052" s="24" t="s">
        <v>3050</v>
      </c>
      <c r="D9052" s="25" t="s">
        <v>24946</v>
      </c>
      <c r="E9052" s="25" t="s">
        <v>24942</v>
      </c>
      <c r="F9052" s="26" t="n">
        <v>77</v>
      </c>
      <c r="G9052" s="23" t="s">
        <v>634</v>
      </c>
      <c r="H9052" s="23" t="s">
        <v>187</v>
      </c>
      <c r="I9052" s="23" t="s">
        <v>26</v>
      </c>
      <c r="J9052" s="23"/>
    </row>
    <row r="9053" s="27" customFormat="true" ht="12" hidden="true" customHeight="false" outlineLevel="3" collapsed="false">
      <c r="A9053" s="23" t="s">
        <v>24947</v>
      </c>
      <c r="B9053" s="24" t="s">
        <v>9472</v>
      </c>
      <c r="C9053" s="24" t="s">
        <v>1672</v>
      </c>
      <c r="D9053" s="25" t="s">
        <v>24948</v>
      </c>
      <c r="E9053" s="25" t="s">
        <v>24949</v>
      </c>
      <c r="F9053" s="26" t="n">
        <v>82</v>
      </c>
      <c r="G9053" s="23" t="s">
        <v>634</v>
      </c>
      <c r="H9053" s="23" t="s">
        <v>25</v>
      </c>
      <c r="I9053" s="23" t="s">
        <v>26</v>
      </c>
      <c r="J9053" s="23"/>
    </row>
    <row r="9054" s="27" customFormat="true" ht="12" hidden="false" customHeight="false" outlineLevel="3" collapsed="false">
      <c r="A9054" s="23" t="s">
        <v>24950</v>
      </c>
      <c r="B9054" s="24" t="s">
        <v>9472</v>
      </c>
      <c r="C9054" s="24" t="s">
        <v>1672</v>
      </c>
      <c r="D9054" s="25" t="s">
        <v>24951</v>
      </c>
      <c r="E9054" s="25" t="s">
        <v>24952</v>
      </c>
      <c r="F9054" s="26" t="n">
        <v>101</v>
      </c>
      <c r="G9054" s="23" t="s">
        <v>634</v>
      </c>
      <c r="H9054" s="23" t="s">
        <v>187</v>
      </c>
      <c r="I9054" s="23" t="s">
        <v>26</v>
      </c>
      <c r="J9054" s="23"/>
    </row>
    <row r="9055" s="27" customFormat="true" ht="12" hidden="true" customHeight="false" outlineLevel="3" collapsed="false">
      <c r="A9055" s="23" t="s">
        <v>24953</v>
      </c>
      <c r="B9055" s="24" t="s">
        <v>9472</v>
      </c>
      <c r="C9055" s="24" t="s">
        <v>2126</v>
      </c>
      <c r="D9055" s="25" t="s">
        <v>24954</v>
      </c>
      <c r="E9055" s="25" t="s">
        <v>24955</v>
      </c>
      <c r="F9055" s="26" t="n">
        <v>88</v>
      </c>
      <c r="G9055" s="23" t="s">
        <v>634</v>
      </c>
      <c r="H9055" s="23" t="s">
        <v>25</v>
      </c>
      <c r="I9055" s="23" t="s">
        <v>26</v>
      </c>
      <c r="J9055" s="23"/>
    </row>
    <row r="9056" s="27" customFormat="true" ht="12" hidden="true" customHeight="false" outlineLevel="3" collapsed="false">
      <c r="A9056" s="23" t="s">
        <v>24956</v>
      </c>
      <c r="B9056" s="24" t="s">
        <v>9472</v>
      </c>
      <c r="C9056" s="24" t="s">
        <v>1672</v>
      </c>
      <c r="D9056" s="25" t="s">
        <v>24957</v>
      </c>
      <c r="E9056" s="25" t="s">
        <v>24955</v>
      </c>
      <c r="F9056" s="26" t="n">
        <v>101</v>
      </c>
      <c r="G9056" s="23" t="s">
        <v>634</v>
      </c>
      <c r="H9056" s="23" t="s">
        <v>25</v>
      </c>
      <c r="I9056" s="23" t="s">
        <v>26</v>
      </c>
      <c r="J9056" s="23"/>
    </row>
    <row r="9057" s="27" customFormat="true" ht="12" hidden="true" customHeight="false" outlineLevel="3" collapsed="false">
      <c r="A9057" s="23" t="s">
        <v>24958</v>
      </c>
      <c r="B9057" s="24" t="s">
        <v>9472</v>
      </c>
      <c r="C9057" s="24" t="s">
        <v>6374</v>
      </c>
      <c r="D9057" s="25" t="s">
        <v>24959</v>
      </c>
      <c r="E9057" s="25" t="s">
        <v>24960</v>
      </c>
      <c r="F9057" s="26" t="n">
        <v>119</v>
      </c>
      <c r="G9057" s="23" t="s">
        <v>634</v>
      </c>
      <c r="H9057" s="23" t="s">
        <v>25</v>
      </c>
      <c r="I9057" s="23" t="s">
        <v>26</v>
      </c>
      <c r="J9057" s="23"/>
    </row>
    <row r="9058" s="27" customFormat="true" ht="12" hidden="false" customHeight="false" outlineLevel="3" collapsed="false">
      <c r="A9058" s="23" t="s">
        <v>24961</v>
      </c>
      <c r="B9058" s="24" t="s">
        <v>9472</v>
      </c>
      <c r="C9058" s="24" t="s">
        <v>6339</v>
      </c>
      <c r="D9058" s="25" t="s">
        <v>24962</v>
      </c>
      <c r="E9058" s="25" t="s">
        <v>24963</v>
      </c>
      <c r="F9058" s="26" t="n">
        <v>174</v>
      </c>
      <c r="G9058" s="23" t="s">
        <v>634</v>
      </c>
      <c r="H9058" s="23" t="s">
        <v>187</v>
      </c>
      <c r="I9058" s="23" t="s">
        <v>26</v>
      </c>
      <c r="J9058" s="23"/>
    </row>
    <row r="9059" s="27" customFormat="true" ht="12" hidden="true" customHeight="false" outlineLevel="3" collapsed="false">
      <c r="A9059" s="23" t="s">
        <v>24964</v>
      </c>
      <c r="B9059" s="24" t="s">
        <v>9472</v>
      </c>
      <c r="C9059" s="24" t="s">
        <v>6374</v>
      </c>
      <c r="D9059" s="25" t="s">
        <v>24965</v>
      </c>
      <c r="E9059" s="25" t="s">
        <v>24966</v>
      </c>
      <c r="F9059" s="26" t="n">
        <v>188</v>
      </c>
      <c r="G9059" s="23" t="s">
        <v>634</v>
      </c>
      <c r="H9059" s="23" t="s">
        <v>25</v>
      </c>
      <c r="I9059" s="23" t="s">
        <v>26</v>
      </c>
      <c r="J9059" s="23"/>
    </row>
    <row r="9060" s="27" customFormat="true" ht="12" hidden="false" customHeight="false" outlineLevel="3" collapsed="false">
      <c r="A9060" s="23" t="s">
        <v>24967</v>
      </c>
      <c r="B9060" s="24" t="s">
        <v>9472</v>
      </c>
      <c r="C9060" s="24" t="s">
        <v>6339</v>
      </c>
      <c r="D9060" s="25" t="s">
        <v>24968</v>
      </c>
      <c r="E9060" s="25" t="s">
        <v>24969</v>
      </c>
      <c r="F9060" s="26" t="n">
        <v>214</v>
      </c>
      <c r="G9060" s="23" t="s">
        <v>634</v>
      </c>
      <c r="H9060" s="23" t="s">
        <v>187</v>
      </c>
      <c r="I9060" s="23" t="s">
        <v>26</v>
      </c>
      <c r="J9060" s="23"/>
    </row>
    <row r="9061" s="27" customFormat="true" ht="12" hidden="false" customHeight="false" outlineLevel="3" collapsed="false">
      <c r="A9061" s="23" t="s">
        <v>24970</v>
      </c>
      <c r="B9061" s="24" t="s">
        <v>9472</v>
      </c>
      <c r="C9061" s="24" t="s">
        <v>1672</v>
      </c>
      <c r="D9061" s="25" t="s">
        <v>24971</v>
      </c>
      <c r="E9061" s="25" t="s">
        <v>24972</v>
      </c>
      <c r="F9061" s="26" t="n">
        <v>154</v>
      </c>
      <c r="G9061" s="23" t="s">
        <v>634</v>
      </c>
      <c r="H9061" s="23" t="s">
        <v>187</v>
      </c>
      <c r="I9061" s="23" t="s">
        <v>26</v>
      </c>
      <c r="J9061" s="23"/>
    </row>
    <row r="9062" s="27" customFormat="true" ht="12" hidden="true" customHeight="false" outlineLevel="3" collapsed="false">
      <c r="A9062" s="23" t="s">
        <v>24973</v>
      </c>
      <c r="B9062" s="24" t="s">
        <v>9472</v>
      </c>
      <c r="C9062" s="24" t="s">
        <v>6374</v>
      </c>
      <c r="D9062" s="25" t="s">
        <v>24974</v>
      </c>
      <c r="E9062" s="25" t="s">
        <v>24975</v>
      </c>
      <c r="F9062" s="26" t="n">
        <v>2138</v>
      </c>
      <c r="G9062" s="23" t="s">
        <v>634</v>
      </c>
      <c r="H9062" s="23" t="s">
        <v>25</v>
      </c>
      <c r="I9062" s="23" t="s">
        <v>26</v>
      </c>
      <c r="J9062" s="23"/>
    </row>
    <row r="9063" s="27" customFormat="true" ht="12" hidden="false" customHeight="false" outlineLevel="3" collapsed="false">
      <c r="A9063" s="23" t="s">
        <v>24976</v>
      </c>
      <c r="B9063" s="24" t="s">
        <v>9472</v>
      </c>
      <c r="C9063" s="24" t="s">
        <v>6339</v>
      </c>
      <c r="D9063" s="25" t="s">
        <v>24977</v>
      </c>
      <c r="E9063" s="25" t="s">
        <v>24978</v>
      </c>
      <c r="F9063" s="26" t="n">
        <v>270</v>
      </c>
      <c r="G9063" s="23" t="s">
        <v>634</v>
      </c>
      <c r="H9063" s="23" t="s">
        <v>187</v>
      </c>
      <c r="I9063" s="23" t="s">
        <v>26</v>
      </c>
      <c r="J9063" s="23"/>
    </row>
    <row r="9064" s="27" customFormat="true" ht="12" hidden="true" customHeight="false" outlineLevel="3" collapsed="false">
      <c r="A9064" s="23" t="s">
        <v>24979</v>
      </c>
      <c r="B9064" s="24" t="s">
        <v>9472</v>
      </c>
      <c r="C9064" s="24" t="s">
        <v>1672</v>
      </c>
      <c r="D9064" s="25" t="s">
        <v>24980</v>
      </c>
      <c r="E9064" s="25" t="s">
        <v>24981</v>
      </c>
      <c r="F9064" s="26" t="n">
        <v>194</v>
      </c>
      <c r="G9064" s="23" t="s">
        <v>634</v>
      </c>
      <c r="H9064" s="23" t="s">
        <v>25</v>
      </c>
      <c r="I9064" s="23" t="s">
        <v>26</v>
      </c>
      <c r="J9064" s="23"/>
    </row>
    <row r="9065" s="27" customFormat="true" ht="12" hidden="true" customHeight="false" outlineLevel="3" collapsed="false">
      <c r="A9065" s="23" t="s">
        <v>24982</v>
      </c>
      <c r="B9065" s="24" t="s">
        <v>9472</v>
      </c>
      <c r="C9065" s="24" t="s">
        <v>6374</v>
      </c>
      <c r="D9065" s="25" t="s">
        <v>24983</v>
      </c>
      <c r="E9065" s="25" t="s">
        <v>24984</v>
      </c>
      <c r="F9065" s="26" t="n">
        <v>733</v>
      </c>
      <c r="G9065" s="23" t="s">
        <v>634</v>
      </c>
      <c r="H9065" s="23" t="s">
        <v>25</v>
      </c>
      <c r="I9065" s="23" t="s">
        <v>26</v>
      </c>
      <c r="J9065" s="23"/>
    </row>
    <row r="9066" s="1" customFormat="true" ht="12" hidden="false" customHeight="false" outlineLevel="1" collapsed="true">
      <c r="A9066" s="19"/>
      <c r="B9066" s="20" t="s">
        <v>24985</v>
      </c>
      <c r="C9066" s="21"/>
      <c r="D9066" s="21"/>
      <c r="E9066" s="22"/>
    </row>
    <row r="9067" s="27" customFormat="true" ht="12" hidden="false" customHeight="false" outlineLevel="3" collapsed="false">
      <c r="A9067" s="23" t="s">
        <v>24986</v>
      </c>
      <c r="B9067" s="24" t="s">
        <v>6507</v>
      </c>
      <c r="C9067" s="24" t="s">
        <v>2494</v>
      </c>
      <c r="D9067" s="25" t="s">
        <v>24987</v>
      </c>
      <c r="E9067" s="25" t="s">
        <v>24988</v>
      </c>
      <c r="F9067" s="26" t="n">
        <v>497</v>
      </c>
      <c r="G9067" s="23" t="s">
        <v>78</v>
      </c>
      <c r="H9067" s="23" t="s">
        <v>187</v>
      </c>
      <c r="I9067" s="23" t="s">
        <v>26</v>
      </c>
      <c r="J9067" s="23"/>
    </row>
    <row r="9068" s="27" customFormat="true" ht="24" hidden="true" customHeight="false" outlineLevel="3" collapsed="false">
      <c r="A9068" s="23" t="s">
        <v>24989</v>
      </c>
      <c r="B9068" s="24" t="s">
        <v>6507</v>
      </c>
      <c r="C9068" s="24" t="s">
        <v>2494</v>
      </c>
      <c r="D9068" s="25" t="s">
        <v>24990</v>
      </c>
      <c r="E9068" s="25" t="s">
        <v>24991</v>
      </c>
      <c r="F9068" s="26" t="n">
        <v>1103</v>
      </c>
      <c r="G9068" s="23" t="s">
        <v>78</v>
      </c>
      <c r="H9068" s="23" t="s">
        <v>25</v>
      </c>
      <c r="I9068" s="23" t="s">
        <v>26</v>
      </c>
      <c r="J9068" s="23"/>
    </row>
    <row r="9069" s="27" customFormat="true" ht="12" hidden="true" customHeight="false" outlineLevel="3" collapsed="false">
      <c r="A9069" s="23" t="s">
        <v>24992</v>
      </c>
      <c r="B9069" s="24" t="s">
        <v>6507</v>
      </c>
      <c r="C9069" s="24" t="s">
        <v>1672</v>
      </c>
      <c r="D9069" s="25" t="s">
        <v>24993</v>
      </c>
      <c r="E9069" s="25" t="s">
        <v>24994</v>
      </c>
      <c r="F9069" s="26" t="n">
        <v>1017</v>
      </c>
      <c r="G9069" s="23" t="s">
        <v>78</v>
      </c>
      <c r="H9069" s="23" t="s">
        <v>25</v>
      </c>
      <c r="I9069" s="23" t="s">
        <v>26</v>
      </c>
      <c r="J9069" s="23"/>
    </row>
    <row r="9070" s="27" customFormat="true" ht="12" hidden="true" customHeight="false" outlineLevel="3" collapsed="false">
      <c r="A9070" s="23" t="s">
        <v>24995</v>
      </c>
      <c r="B9070" s="24" t="s">
        <v>6507</v>
      </c>
      <c r="C9070" s="24" t="s">
        <v>1672</v>
      </c>
      <c r="D9070" s="25" t="s">
        <v>24996</v>
      </c>
      <c r="E9070" s="25" t="s">
        <v>24997</v>
      </c>
      <c r="F9070" s="26" t="n">
        <v>1270</v>
      </c>
      <c r="G9070" s="23" t="s">
        <v>78</v>
      </c>
      <c r="H9070" s="23" t="s">
        <v>25</v>
      </c>
      <c r="I9070" s="23" t="s">
        <v>26</v>
      </c>
      <c r="J9070" s="23"/>
    </row>
    <row r="9071" s="27" customFormat="true" ht="12" hidden="true" customHeight="false" outlineLevel="3" collapsed="false">
      <c r="A9071" s="23" t="s">
        <v>24998</v>
      </c>
      <c r="B9071" s="24" t="s">
        <v>6507</v>
      </c>
      <c r="C9071" s="24" t="s">
        <v>1672</v>
      </c>
      <c r="D9071" s="25" t="s">
        <v>24999</v>
      </c>
      <c r="E9071" s="25" t="s">
        <v>25000</v>
      </c>
      <c r="F9071" s="26" t="n">
        <v>2286</v>
      </c>
      <c r="G9071" s="23" t="s">
        <v>24</v>
      </c>
      <c r="H9071" s="23" t="s">
        <v>25</v>
      </c>
      <c r="I9071" s="23" t="s">
        <v>26</v>
      </c>
      <c r="J9071" s="23"/>
    </row>
    <row r="9072" s="27" customFormat="true" ht="12" hidden="true" customHeight="false" outlineLevel="3" collapsed="false">
      <c r="A9072" s="23" t="s">
        <v>25001</v>
      </c>
      <c r="B9072" s="24" t="s">
        <v>6507</v>
      </c>
      <c r="C9072" s="24" t="s">
        <v>2494</v>
      </c>
      <c r="D9072" s="25" t="s">
        <v>25002</v>
      </c>
      <c r="E9072" s="25" t="s">
        <v>25003</v>
      </c>
      <c r="F9072" s="26" t="n">
        <v>149</v>
      </c>
      <c r="G9072" s="23" t="s">
        <v>78</v>
      </c>
      <c r="H9072" s="23" t="s">
        <v>25</v>
      </c>
      <c r="I9072" s="23" t="s">
        <v>26</v>
      </c>
      <c r="J9072" s="23"/>
    </row>
    <row r="9073" s="27" customFormat="true" ht="12" hidden="true" customHeight="false" outlineLevel="3" collapsed="false">
      <c r="A9073" s="23" t="s">
        <v>25004</v>
      </c>
      <c r="B9073" s="24" t="s">
        <v>6507</v>
      </c>
      <c r="C9073" s="24" t="s">
        <v>1937</v>
      </c>
      <c r="D9073" s="25" t="s">
        <v>25005</v>
      </c>
      <c r="E9073" s="25" t="s">
        <v>25006</v>
      </c>
      <c r="F9073" s="26" t="n">
        <v>451</v>
      </c>
      <c r="G9073" s="23" t="s">
        <v>918</v>
      </c>
      <c r="H9073" s="23" t="s">
        <v>25</v>
      </c>
      <c r="I9073" s="23" t="s">
        <v>26</v>
      </c>
      <c r="J9073" s="23"/>
    </row>
    <row r="9074" s="27" customFormat="true" ht="12" hidden="true" customHeight="false" outlineLevel="3" collapsed="false">
      <c r="A9074" s="23" t="s">
        <v>25007</v>
      </c>
      <c r="B9074" s="24" t="s">
        <v>6507</v>
      </c>
      <c r="C9074" s="24" t="s">
        <v>6374</v>
      </c>
      <c r="D9074" s="25" t="s">
        <v>25008</v>
      </c>
      <c r="E9074" s="25" t="s">
        <v>25009</v>
      </c>
      <c r="F9074" s="26" t="n">
        <v>328</v>
      </c>
      <c r="G9074" s="23" t="s">
        <v>918</v>
      </c>
      <c r="H9074" s="23" t="s">
        <v>25</v>
      </c>
      <c r="I9074" s="23" t="s">
        <v>26</v>
      </c>
      <c r="J9074" s="23"/>
    </row>
    <row r="9075" s="27" customFormat="true" ht="12" hidden="true" customHeight="false" outlineLevel="3" collapsed="false">
      <c r="A9075" s="23" t="s">
        <v>25010</v>
      </c>
      <c r="B9075" s="24" t="s">
        <v>6507</v>
      </c>
      <c r="C9075" s="24" t="s">
        <v>6374</v>
      </c>
      <c r="D9075" s="25" t="s">
        <v>25011</v>
      </c>
      <c r="E9075" s="25" t="s">
        <v>25012</v>
      </c>
      <c r="F9075" s="26" t="n">
        <v>347</v>
      </c>
      <c r="G9075" s="23" t="s">
        <v>918</v>
      </c>
      <c r="H9075" s="23" t="s">
        <v>25</v>
      </c>
      <c r="I9075" s="23" t="s">
        <v>26</v>
      </c>
      <c r="J9075" s="23"/>
    </row>
    <row r="9076" s="27" customFormat="true" ht="12" hidden="true" customHeight="false" outlineLevel="3" collapsed="false">
      <c r="A9076" s="23" t="s">
        <v>25013</v>
      </c>
      <c r="B9076" s="24" t="s">
        <v>6507</v>
      </c>
      <c r="C9076" s="24" t="s">
        <v>6374</v>
      </c>
      <c r="D9076" s="25" t="s">
        <v>25014</v>
      </c>
      <c r="E9076" s="25" t="s">
        <v>25015</v>
      </c>
      <c r="F9076" s="26" t="n">
        <v>372</v>
      </c>
      <c r="G9076" s="23" t="s">
        <v>918</v>
      </c>
      <c r="H9076" s="23" t="s">
        <v>25</v>
      </c>
      <c r="I9076" s="23" t="s">
        <v>26</v>
      </c>
      <c r="J9076" s="23"/>
    </row>
    <row r="9077" s="27" customFormat="true" ht="12" hidden="true" customHeight="false" outlineLevel="3" collapsed="false">
      <c r="A9077" s="23" t="s">
        <v>25016</v>
      </c>
      <c r="B9077" s="24" t="s">
        <v>6507</v>
      </c>
      <c r="C9077" s="24" t="s">
        <v>6374</v>
      </c>
      <c r="D9077" s="25" t="s">
        <v>25017</v>
      </c>
      <c r="E9077" s="25" t="s">
        <v>25018</v>
      </c>
      <c r="F9077" s="26" t="n">
        <v>1303</v>
      </c>
      <c r="G9077" s="23" t="s">
        <v>78</v>
      </c>
      <c r="H9077" s="23" t="s">
        <v>25</v>
      </c>
      <c r="I9077" s="23" t="s">
        <v>26</v>
      </c>
      <c r="J9077" s="23"/>
    </row>
    <row r="9078" s="27" customFormat="true" ht="12" hidden="false" customHeight="false" outlineLevel="3" collapsed="false">
      <c r="A9078" s="23" t="s">
        <v>25019</v>
      </c>
      <c r="B9078" s="24" t="s">
        <v>6507</v>
      </c>
      <c r="C9078" s="24" t="s">
        <v>2494</v>
      </c>
      <c r="D9078" s="25" t="s">
        <v>25020</v>
      </c>
      <c r="E9078" s="25" t="s">
        <v>25021</v>
      </c>
      <c r="F9078" s="26" t="n">
        <v>188</v>
      </c>
      <c r="G9078" s="23" t="s">
        <v>918</v>
      </c>
      <c r="H9078" s="23" t="s">
        <v>187</v>
      </c>
      <c r="I9078" s="23" t="s">
        <v>26</v>
      </c>
      <c r="J9078" s="23"/>
    </row>
    <row r="9079" s="27" customFormat="true" ht="12" hidden="false" customHeight="false" outlineLevel="3" collapsed="false">
      <c r="A9079" s="23" t="s">
        <v>25022</v>
      </c>
      <c r="B9079" s="24" t="s">
        <v>6507</v>
      </c>
      <c r="C9079" s="24" t="s">
        <v>1672</v>
      </c>
      <c r="D9079" s="25" t="s">
        <v>25023</v>
      </c>
      <c r="E9079" s="25" t="s">
        <v>25024</v>
      </c>
      <c r="F9079" s="26" t="n">
        <v>334</v>
      </c>
      <c r="G9079" s="23" t="s">
        <v>918</v>
      </c>
      <c r="H9079" s="23" t="s">
        <v>187</v>
      </c>
      <c r="I9079" s="23" t="s">
        <v>26</v>
      </c>
      <c r="J9079" s="23"/>
    </row>
    <row r="9080" s="27" customFormat="true" ht="12" hidden="true" customHeight="false" outlineLevel="3" collapsed="false">
      <c r="A9080" s="23" t="s">
        <v>25025</v>
      </c>
      <c r="B9080" s="24" t="s">
        <v>6507</v>
      </c>
      <c r="C9080" s="24" t="s">
        <v>6374</v>
      </c>
      <c r="D9080" s="25" t="s">
        <v>25026</v>
      </c>
      <c r="E9080" s="25" t="s">
        <v>25027</v>
      </c>
      <c r="F9080" s="26" t="n">
        <v>405</v>
      </c>
      <c r="G9080" s="23" t="s">
        <v>918</v>
      </c>
      <c r="H9080" s="23" t="s">
        <v>25</v>
      </c>
      <c r="I9080" s="23" t="s">
        <v>26</v>
      </c>
      <c r="J9080" s="23"/>
    </row>
    <row r="9081" s="27" customFormat="true" ht="12" hidden="false" customHeight="false" outlineLevel="3" collapsed="false">
      <c r="A9081" s="23" t="s">
        <v>25028</v>
      </c>
      <c r="B9081" s="24" t="s">
        <v>6507</v>
      </c>
      <c r="C9081" s="24" t="s">
        <v>2494</v>
      </c>
      <c r="D9081" s="25" t="s">
        <v>25029</v>
      </c>
      <c r="E9081" s="25" t="s">
        <v>25030</v>
      </c>
      <c r="F9081" s="26" t="n">
        <v>422</v>
      </c>
      <c r="G9081" s="23" t="s">
        <v>78</v>
      </c>
      <c r="H9081" s="23" t="s">
        <v>187</v>
      </c>
      <c r="I9081" s="23" t="s">
        <v>26</v>
      </c>
      <c r="J9081" s="23"/>
    </row>
    <row r="9082" s="27" customFormat="true" ht="12" hidden="true" customHeight="false" outlineLevel="3" collapsed="false">
      <c r="A9082" s="23" t="s">
        <v>25031</v>
      </c>
      <c r="B9082" s="24" t="s">
        <v>6507</v>
      </c>
      <c r="C9082" s="24" t="s">
        <v>6374</v>
      </c>
      <c r="D9082" s="25" t="s">
        <v>25032</v>
      </c>
      <c r="E9082" s="25" t="s">
        <v>25033</v>
      </c>
      <c r="F9082" s="26" t="n">
        <v>464</v>
      </c>
      <c r="G9082" s="23" t="s">
        <v>918</v>
      </c>
      <c r="H9082" s="23" t="s">
        <v>25</v>
      </c>
      <c r="I9082" s="23" t="s">
        <v>26</v>
      </c>
      <c r="J9082" s="23"/>
    </row>
    <row r="9083" s="27" customFormat="true" ht="12" hidden="false" customHeight="false" outlineLevel="3" collapsed="false">
      <c r="A9083" s="23" t="s">
        <v>25034</v>
      </c>
      <c r="B9083" s="24" t="s">
        <v>6507</v>
      </c>
      <c r="C9083" s="24" t="s">
        <v>1046</v>
      </c>
      <c r="D9083" s="25" t="s">
        <v>25035</v>
      </c>
      <c r="E9083" s="25" t="s">
        <v>25036</v>
      </c>
      <c r="F9083" s="26" t="n">
        <v>101</v>
      </c>
      <c r="G9083" s="23" t="s">
        <v>1258</v>
      </c>
      <c r="H9083" s="23" t="s">
        <v>187</v>
      </c>
      <c r="I9083" s="23" t="s">
        <v>26</v>
      </c>
      <c r="J9083" s="23"/>
    </row>
    <row r="9084" s="27" customFormat="true" ht="12" hidden="false" customHeight="false" outlineLevel="3" collapsed="false">
      <c r="A9084" s="23" t="s">
        <v>25037</v>
      </c>
      <c r="B9084" s="24" t="s">
        <v>6507</v>
      </c>
      <c r="C9084" s="24" t="s">
        <v>1046</v>
      </c>
      <c r="D9084" s="25" t="s">
        <v>25038</v>
      </c>
      <c r="E9084" s="25" t="s">
        <v>25039</v>
      </c>
      <c r="F9084" s="26" t="n">
        <v>101</v>
      </c>
      <c r="G9084" s="23" t="s">
        <v>1258</v>
      </c>
      <c r="H9084" s="23" t="s">
        <v>187</v>
      </c>
      <c r="I9084" s="23" t="s">
        <v>26</v>
      </c>
      <c r="J9084" s="23"/>
    </row>
    <row r="9085" s="27" customFormat="true" ht="12" hidden="false" customHeight="false" outlineLevel="3" collapsed="false">
      <c r="A9085" s="23" t="s">
        <v>25040</v>
      </c>
      <c r="B9085" s="24" t="s">
        <v>6507</v>
      </c>
      <c r="C9085" s="24" t="s">
        <v>1046</v>
      </c>
      <c r="D9085" s="25" t="s">
        <v>25041</v>
      </c>
      <c r="E9085" s="25" t="s">
        <v>25042</v>
      </c>
      <c r="F9085" s="26" t="n">
        <v>167</v>
      </c>
      <c r="G9085" s="23" t="s">
        <v>1258</v>
      </c>
      <c r="H9085" s="23" t="s">
        <v>187</v>
      </c>
      <c r="I9085" s="23" t="s">
        <v>26</v>
      </c>
      <c r="J9085" s="23"/>
    </row>
    <row r="9086" s="27" customFormat="true" ht="12" hidden="true" customHeight="false" outlineLevel="3" collapsed="false">
      <c r="A9086" s="23" t="s">
        <v>25043</v>
      </c>
      <c r="B9086" s="24" t="s">
        <v>6507</v>
      </c>
      <c r="C9086" s="24" t="s">
        <v>2494</v>
      </c>
      <c r="D9086" s="25" t="s">
        <v>25044</v>
      </c>
      <c r="E9086" s="25" t="s">
        <v>25045</v>
      </c>
      <c r="F9086" s="26" t="n">
        <v>368</v>
      </c>
      <c r="G9086" s="23" t="s">
        <v>78</v>
      </c>
      <c r="H9086" s="23" t="s">
        <v>25</v>
      </c>
      <c r="I9086" s="23" t="s">
        <v>26</v>
      </c>
      <c r="J9086" s="23"/>
    </row>
    <row r="9087" s="27" customFormat="true" ht="12" hidden="true" customHeight="false" outlineLevel="3" collapsed="false">
      <c r="A9087" s="23" t="s">
        <v>25046</v>
      </c>
      <c r="B9087" s="24" t="s">
        <v>6507</v>
      </c>
      <c r="C9087" s="24" t="s">
        <v>1046</v>
      </c>
      <c r="D9087" s="25" t="s">
        <v>25047</v>
      </c>
      <c r="E9087" s="25" t="s">
        <v>25045</v>
      </c>
      <c r="F9087" s="26" t="n">
        <v>368</v>
      </c>
      <c r="G9087" s="23" t="s">
        <v>1258</v>
      </c>
      <c r="H9087" s="23" t="s">
        <v>25</v>
      </c>
      <c r="I9087" s="23" t="s">
        <v>26</v>
      </c>
      <c r="J9087" s="23"/>
    </row>
    <row r="9088" s="27" customFormat="true" ht="12" hidden="true" customHeight="false" outlineLevel="3" collapsed="false">
      <c r="A9088" s="23" t="s">
        <v>25048</v>
      </c>
      <c r="B9088" s="24" t="s">
        <v>6507</v>
      </c>
      <c r="C9088" s="24" t="s">
        <v>3050</v>
      </c>
      <c r="D9088" s="25" t="s">
        <v>25049</v>
      </c>
      <c r="E9088" s="25" t="s">
        <v>25045</v>
      </c>
      <c r="F9088" s="26" t="n">
        <v>368</v>
      </c>
      <c r="G9088" s="23" t="s">
        <v>78</v>
      </c>
      <c r="H9088" s="23" t="s">
        <v>25</v>
      </c>
      <c r="I9088" s="23" t="s">
        <v>26</v>
      </c>
      <c r="J9088" s="23"/>
    </row>
    <row r="9089" s="27" customFormat="true" ht="12" hidden="false" customHeight="false" outlineLevel="3" collapsed="false">
      <c r="A9089" s="23" t="s">
        <v>25050</v>
      </c>
      <c r="B9089" s="24" t="s">
        <v>6507</v>
      </c>
      <c r="C9089" s="24" t="s">
        <v>1046</v>
      </c>
      <c r="D9089" s="25" t="s">
        <v>25051</v>
      </c>
      <c r="E9089" s="25" t="s">
        <v>25052</v>
      </c>
      <c r="F9089" s="26" t="n">
        <v>188</v>
      </c>
      <c r="G9089" s="23" t="s">
        <v>1258</v>
      </c>
      <c r="H9089" s="23" t="s">
        <v>187</v>
      </c>
      <c r="I9089" s="23" t="s">
        <v>26</v>
      </c>
      <c r="J9089" s="23"/>
    </row>
    <row r="9090" s="27" customFormat="true" ht="12" hidden="true" customHeight="false" outlineLevel="3" collapsed="false">
      <c r="A9090" s="23" t="s">
        <v>25053</v>
      </c>
      <c r="B9090" s="24" t="s">
        <v>6507</v>
      </c>
      <c r="C9090" s="24" t="s">
        <v>2494</v>
      </c>
      <c r="D9090" s="25" t="s">
        <v>25054</v>
      </c>
      <c r="E9090" s="25" t="s">
        <v>25055</v>
      </c>
      <c r="F9090" s="26" t="n">
        <v>159</v>
      </c>
      <c r="G9090" s="23" t="s">
        <v>918</v>
      </c>
      <c r="H9090" s="23" t="s">
        <v>25</v>
      </c>
      <c r="I9090" s="23" t="s">
        <v>26</v>
      </c>
      <c r="J9090" s="23"/>
    </row>
    <row r="9091" s="27" customFormat="true" ht="12" hidden="true" customHeight="false" outlineLevel="3" collapsed="false">
      <c r="A9091" s="23" t="s">
        <v>25056</v>
      </c>
      <c r="B9091" s="24" t="s">
        <v>6507</v>
      </c>
      <c r="C9091" s="24" t="s">
        <v>6339</v>
      </c>
      <c r="D9091" s="25" t="s">
        <v>25057</v>
      </c>
      <c r="E9091" s="25" t="s">
        <v>25058</v>
      </c>
      <c r="F9091" s="26" t="n">
        <v>270</v>
      </c>
      <c r="G9091" s="23" t="s">
        <v>918</v>
      </c>
      <c r="H9091" s="23" t="s">
        <v>25</v>
      </c>
      <c r="I9091" s="23" t="s">
        <v>26</v>
      </c>
      <c r="J9091" s="23"/>
    </row>
    <row r="9092" s="27" customFormat="true" ht="12" hidden="true" customHeight="false" outlineLevel="3" collapsed="false">
      <c r="A9092" s="23" t="s">
        <v>25059</v>
      </c>
      <c r="B9092" s="24" t="s">
        <v>6507</v>
      </c>
      <c r="C9092" s="24" t="s">
        <v>2494</v>
      </c>
      <c r="D9092" s="25" t="s">
        <v>25060</v>
      </c>
      <c r="E9092" s="25" t="s">
        <v>25061</v>
      </c>
      <c r="F9092" s="26" t="n">
        <v>218</v>
      </c>
      <c r="G9092" s="23" t="s">
        <v>918</v>
      </c>
      <c r="H9092" s="23" t="s">
        <v>25</v>
      </c>
      <c r="I9092" s="23" t="s">
        <v>26</v>
      </c>
      <c r="J9092" s="23"/>
    </row>
    <row r="9093" s="27" customFormat="true" ht="12" hidden="false" customHeight="false" outlineLevel="3" collapsed="false">
      <c r="A9093" s="23" t="s">
        <v>25062</v>
      </c>
      <c r="B9093" s="24" t="s">
        <v>6507</v>
      </c>
      <c r="C9093" s="24" t="s">
        <v>1672</v>
      </c>
      <c r="D9093" s="25" t="s">
        <v>25063</v>
      </c>
      <c r="E9093" s="25" t="s">
        <v>25064</v>
      </c>
      <c r="F9093" s="26" t="n">
        <v>289</v>
      </c>
      <c r="G9093" s="23" t="s">
        <v>918</v>
      </c>
      <c r="H9093" s="23" t="s">
        <v>187</v>
      </c>
      <c r="I9093" s="23" t="s">
        <v>26</v>
      </c>
      <c r="J9093" s="23"/>
    </row>
    <row r="9094" s="27" customFormat="true" ht="12" hidden="true" customHeight="false" outlineLevel="3" collapsed="false">
      <c r="A9094" s="23" t="s">
        <v>25065</v>
      </c>
      <c r="B9094" s="24" t="s">
        <v>6507</v>
      </c>
      <c r="C9094" s="24" t="s">
        <v>6374</v>
      </c>
      <c r="D9094" s="25" t="s">
        <v>25066</v>
      </c>
      <c r="E9094" s="25" t="s">
        <v>25067</v>
      </c>
      <c r="F9094" s="26" t="n">
        <v>877</v>
      </c>
      <c r="G9094" s="23" t="s">
        <v>918</v>
      </c>
      <c r="H9094" s="23" t="s">
        <v>25</v>
      </c>
      <c r="I9094" s="23" t="s">
        <v>26</v>
      </c>
      <c r="J9094" s="23"/>
    </row>
    <row r="9095" s="27" customFormat="true" ht="12" hidden="true" customHeight="false" outlineLevel="3" collapsed="false">
      <c r="A9095" s="23" t="s">
        <v>25068</v>
      </c>
      <c r="B9095" s="24" t="s">
        <v>6507</v>
      </c>
      <c r="C9095" s="24" t="s">
        <v>1672</v>
      </c>
      <c r="D9095" s="25" t="s">
        <v>25069</v>
      </c>
      <c r="E9095" s="25" t="s">
        <v>25070</v>
      </c>
      <c r="F9095" s="26" t="n">
        <v>230</v>
      </c>
      <c r="G9095" s="23" t="s">
        <v>918</v>
      </c>
      <c r="H9095" s="23" t="s">
        <v>25</v>
      </c>
      <c r="I9095" s="23" t="s">
        <v>26</v>
      </c>
      <c r="J9095" s="23"/>
    </row>
    <row r="9096" s="27" customFormat="true" ht="12" hidden="true" customHeight="false" outlineLevel="3" collapsed="false">
      <c r="A9096" s="23" t="s">
        <v>25071</v>
      </c>
      <c r="B9096" s="24" t="s">
        <v>6507</v>
      </c>
      <c r="C9096" s="24" t="s">
        <v>6126</v>
      </c>
      <c r="D9096" s="25" t="s">
        <v>25072</v>
      </c>
      <c r="E9096" s="25" t="s">
        <v>25073</v>
      </c>
      <c r="F9096" s="26" t="n">
        <v>159</v>
      </c>
      <c r="G9096" s="23" t="s">
        <v>918</v>
      </c>
      <c r="H9096" s="23" t="s">
        <v>25</v>
      </c>
      <c r="I9096" s="23" t="s">
        <v>26</v>
      </c>
      <c r="J9096" s="23"/>
    </row>
    <row r="9097" s="27" customFormat="true" ht="12" hidden="true" customHeight="false" outlineLevel="3" collapsed="false">
      <c r="A9097" s="23" t="s">
        <v>25074</v>
      </c>
      <c r="B9097" s="24" t="s">
        <v>6507</v>
      </c>
      <c r="C9097" s="24" t="s">
        <v>1937</v>
      </c>
      <c r="D9097" s="25" t="s">
        <v>25075</v>
      </c>
      <c r="E9097" s="25" t="s">
        <v>25076</v>
      </c>
      <c r="F9097" s="26" t="n">
        <v>702</v>
      </c>
      <c r="G9097" s="23" t="s">
        <v>918</v>
      </c>
      <c r="H9097" s="23" t="s">
        <v>25</v>
      </c>
      <c r="I9097" s="23" t="s">
        <v>26</v>
      </c>
      <c r="J9097" s="23"/>
    </row>
    <row r="9098" s="27" customFormat="true" ht="12" hidden="false" customHeight="false" outlineLevel="3" collapsed="false">
      <c r="A9098" s="23" t="s">
        <v>25077</v>
      </c>
      <c r="B9098" s="24" t="s">
        <v>6507</v>
      </c>
      <c r="C9098" s="24" t="s">
        <v>1672</v>
      </c>
      <c r="D9098" s="25" t="s">
        <v>25078</v>
      </c>
      <c r="E9098" s="25" t="s">
        <v>25079</v>
      </c>
      <c r="F9098" s="26" t="n">
        <v>497</v>
      </c>
      <c r="G9098" s="23" t="s">
        <v>78</v>
      </c>
      <c r="H9098" s="23" t="s">
        <v>187</v>
      </c>
      <c r="I9098" s="23" t="s">
        <v>26</v>
      </c>
      <c r="J9098" s="23"/>
    </row>
    <row r="9099" s="27" customFormat="true" ht="12" hidden="false" customHeight="false" outlineLevel="3" collapsed="false">
      <c r="A9099" s="23" t="s">
        <v>25080</v>
      </c>
      <c r="B9099" s="24" t="s">
        <v>6507</v>
      </c>
      <c r="C9099" s="24" t="s">
        <v>2494</v>
      </c>
      <c r="D9099" s="25" t="s">
        <v>25081</v>
      </c>
      <c r="E9099" s="25" t="s">
        <v>25082</v>
      </c>
      <c r="F9099" s="26" t="n">
        <v>702</v>
      </c>
      <c r="G9099" s="23" t="s">
        <v>78</v>
      </c>
      <c r="H9099" s="23" t="s">
        <v>187</v>
      </c>
      <c r="I9099" s="23" t="s">
        <v>26</v>
      </c>
      <c r="J9099" s="23"/>
    </row>
    <row r="9100" s="27" customFormat="true" ht="12" hidden="true" customHeight="false" outlineLevel="3" collapsed="false">
      <c r="A9100" s="23" t="s">
        <v>25083</v>
      </c>
      <c r="B9100" s="24" t="s">
        <v>6507</v>
      </c>
      <c r="C9100" s="24" t="s">
        <v>2494</v>
      </c>
      <c r="D9100" s="25" t="s">
        <v>25084</v>
      </c>
      <c r="E9100" s="25" t="s">
        <v>25085</v>
      </c>
      <c r="F9100" s="26" t="n">
        <v>497</v>
      </c>
      <c r="G9100" s="23" t="s">
        <v>78</v>
      </c>
      <c r="H9100" s="23" t="s">
        <v>25</v>
      </c>
      <c r="I9100" s="23" t="s">
        <v>26</v>
      </c>
      <c r="J9100" s="23"/>
    </row>
    <row r="9101" s="27" customFormat="true" ht="12" hidden="true" customHeight="false" outlineLevel="3" collapsed="false">
      <c r="A9101" s="23" t="s">
        <v>25086</v>
      </c>
      <c r="B9101" s="24" t="s">
        <v>6507</v>
      </c>
      <c r="C9101" s="24" t="s">
        <v>6374</v>
      </c>
      <c r="D9101" s="25" t="s">
        <v>25087</v>
      </c>
      <c r="E9101" s="25" t="s">
        <v>25088</v>
      </c>
      <c r="F9101" s="26" t="n">
        <v>994</v>
      </c>
      <c r="G9101" s="23" t="s">
        <v>918</v>
      </c>
      <c r="H9101" s="23" t="s">
        <v>25</v>
      </c>
      <c r="I9101" s="23" t="s">
        <v>26</v>
      </c>
      <c r="J9101" s="23"/>
    </row>
    <row r="9102" s="27" customFormat="true" ht="12" hidden="true" customHeight="false" outlineLevel="3" collapsed="false">
      <c r="A9102" s="23" t="s">
        <v>25089</v>
      </c>
      <c r="B9102" s="24" t="s">
        <v>6507</v>
      </c>
      <c r="C9102" s="24" t="s">
        <v>6374</v>
      </c>
      <c r="D9102" s="25" t="s">
        <v>25090</v>
      </c>
      <c r="E9102" s="25" t="s">
        <v>25088</v>
      </c>
      <c r="F9102" s="26" t="n">
        <v>965</v>
      </c>
      <c r="G9102" s="23" t="s">
        <v>918</v>
      </c>
      <c r="H9102" s="23" t="s">
        <v>25</v>
      </c>
      <c r="I9102" s="23" t="s">
        <v>26</v>
      </c>
      <c r="J9102" s="23"/>
    </row>
    <row r="9103" s="27" customFormat="true" ht="12" hidden="true" customHeight="false" outlineLevel="3" collapsed="false">
      <c r="A9103" s="23" t="s">
        <v>25091</v>
      </c>
      <c r="B9103" s="24" t="s">
        <v>6507</v>
      </c>
      <c r="C9103" s="24" t="s">
        <v>6126</v>
      </c>
      <c r="D9103" s="25" t="s">
        <v>25092</v>
      </c>
      <c r="E9103" s="25" t="s">
        <v>25093</v>
      </c>
      <c r="F9103" s="26" t="n">
        <v>341</v>
      </c>
      <c r="G9103" s="23" t="s">
        <v>918</v>
      </c>
      <c r="H9103" s="23" t="s">
        <v>25</v>
      </c>
      <c r="I9103" s="23" t="s">
        <v>26</v>
      </c>
      <c r="J9103" s="23"/>
    </row>
    <row r="9104" s="27" customFormat="true" ht="12" hidden="true" customHeight="false" outlineLevel="3" collapsed="false">
      <c r="A9104" s="23" t="s">
        <v>25094</v>
      </c>
      <c r="B9104" s="24" t="s">
        <v>6507</v>
      </c>
      <c r="C9104" s="24" t="s">
        <v>6126</v>
      </c>
      <c r="D9104" s="25" t="s">
        <v>25095</v>
      </c>
      <c r="E9104" s="25" t="s">
        <v>25096</v>
      </c>
      <c r="F9104" s="26" t="n">
        <v>848</v>
      </c>
      <c r="G9104" s="23" t="s">
        <v>918</v>
      </c>
      <c r="H9104" s="23" t="s">
        <v>25</v>
      </c>
      <c r="I9104" s="23" t="s">
        <v>26</v>
      </c>
      <c r="J9104" s="23"/>
    </row>
    <row r="9105" s="27" customFormat="true" ht="12" hidden="true" customHeight="false" outlineLevel="3" collapsed="false">
      <c r="A9105" s="23" t="s">
        <v>25097</v>
      </c>
      <c r="B9105" s="24" t="s">
        <v>6507</v>
      </c>
      <c r="C9105" s="24" t="s">
        <v>6126</v>
      </c>
      <c r="D9105" s="25" t="s">
        <v>25098</v>
      </c>
      <c r="E9105" s="25" t="s">
        <v>25096</v>
      </c>
      <c r="F9105" s="26" t="n">
        <v>673</v>
      </c>
      <c r="G9105" s="23" t="s">
        <v>918</v>
      </c>
      <c r="H9105" s="23" t="s">
        <v>25</v>
      </c>
      <c r="I9105" s="23" t="s">
        <v>26</v>
      </c>
      <c r="J9105" s="23"/>
    </row>
    <row r="9106" s="27" customFormat="true" ht="12" hidden="true" customHeight="false" outlineLevel="3" collapsed="false">
      <c r="A9106" s="23" t="s">
        <v>25099</v>
      </c>
      <c r="B9106" s="24" t="s">
        <v>6507</v>
      </c>
      <c r="C9106" s="24" t="s">
        <v>1937</v>
      </c>
      <c r="D9106" s="25" t="s">
        <v>25100</v>
      </c>
      <c r="E9106" s="25" t="s">
        <v>25101</v>
      </c>
      <c r="F9106" s="26" t="n">
        <v>756</v>
      </c>
      <c r="G9106" s="23" t="s">
        <v>918</v>
      </c>
      <c r="H9106" s="23" t="s">
        <v>25</v>
      </c>
      <c r="I9106" s="23" t="s">
        <v>26</v>
      </c>
      <c r="J9106" s="23"/>
    </row>
    <row r="9107" s="27" customFormat="true" ht="12" hidden="false" customHeight="false" outlineLevel="3" collapsed="false">
      <c r="A9107" s="23" t="s">
        <v>25102</v>
      </c>
      <c r="B9107" s="24" t="s">
        <v>6507</v>
      </c>
      <c r="C9107" s="24" t="s">
        <v>1672</v>
      </c>
      <c r="D9107" s="25" t="s">
        <v>25103</v>
      </c>
      <c r="E9107" s="25" t="s">
        <v>25104</v>
      </c>
      <c r="F9107" s="26" t="n">
        <v>668</v>
      </c>
      <c r="G9107" s="23" t="s">
        <v>78</v>
      </c>
      <c r="H9107" s="23" t="s">
        <v>187</v>
      </c>
      <c r="I9107" s="23" t="s">
        <v>26</v>
      </c>
      <c r="J9107" s="23"/>
    </row>
    <row r="9108" s="27" customFormat="true" ht="12" hidden="false" customHeight="false" outlineLevel="3" collapsed="false">
      <c r="A9108" s="23" t="s">
        <v>25105</v>
      </c>
      <c r="B9108" s="24" t="s">
        <v>6507</v>
      </c>
      <c r="C9108" s="24" t="s">
        <v>2494</v>
      </c>
      <c r="D9108" s="25" t="s">
        <v>25106</v>
      </c>
      <c r="E9108" s="25" t="s">
        <v>25107</v>
      </c>
      <c r="F9108" s="26" t="n">
        <v>614</v>
      </c>
      <c r="G9108" s="23" t="s">
        <v>78</v>
      </c>
      <c r="H9108" s="23" t="s">
        <v>187</v>
      </c>
      <c r="I9108" s="23" t="s">
        <v>26</v>
      </c>
      <c r="J9108" s="23"/>
    </row>
    <row r="9109" s="27" customFormat="true" ht="12" hidden="true" customHeight="false" outlineLevel="3" collapsed="false">
      <c r="A9109" s="23" t="s">
        <v>25108</v>
      </c>
      <c r="B9109" s="24" t="s">
        <v>6507</v>
      </c>
      <c r="C9109" s="24" t="s">
        <v>1672</v>
      </c>
      <c r="D9109" s="25" t="s">
        <v>25109</v>
      </c>
      <c r="E9109" s="25" t="s">
        <v>25110</v>
      </c>
      <c r="F9109" s="26" t="n">
        <v>702</v>
      </c>
      <c r="G9109" s="23" t="s">
        <v>78</v>
      </c>
      <c r="H9109" s="23" t="s">
        <v>25</v>
      </c>
      <c r="I9109" s="23" t="s">
        <v>26</v>
      </c>
      <c r="J9109" s="23"/>
    </row>
    <row r="9110" s="27" customFormat="true" ht="12" hidden="true" customHeight="false" outlineLevel="3" collapsed="false">
      <c r="A9110" s="23" t="s">
        <v>25111</v>
      </c>
      <c r="B9110" s="24" t="s">
        <v>6507</v>
      </c>
      <c r="C9110" s="24" t="s">
        <v>2140</v>
      </c>
      <c r="D9110" s="25" t="s">
        <v>25112</v>
      </c>
      <c r="E9110" s="25" t="s">
        <v>25113</v>
      </c>
      <c r="F9110" s="26" t="n">
        <v>468</v>
      </c>
      <c r="G9110" s="23" t="s">
        <v>24</v>
      </c>
      <c r="H9110" s="23" t="s">
        <v>25</v>
      </c>
      <c r="I9110" s="23" t="s">
        <v>26</v>
      </c>
      <c r="J9110" s="23"/>
    </row>
    <row r="9111" s="27" customFormat="true" ht="12" hidden="true" customHeight="false" outlineLevel="3" collapsed="false">
      <c r="A9111" s="23" t="s">
        <v>25114</v>
      </c>
      <c r="B9111" s="24" t="s">
        <v>6507</v>
      </c>
      <c r="C9111" s="24" t="s">
        <v>21</v>
      </c>
      <c r="D9111" s="25" t="s">
        <v>25115</v>
      </c>
      <c r="E9111" s="25" t="s">
        <v>25116</v>
      </c>
      <c r="F9111" s="26" t="n">
        <v>735</v>
      </c>
      <c r="G9111" s="23" t="s">
        <v>78</v>
      </c>
      <c r="H9111" s="23" t="s">
        <v>25</v>
      </c>
      <c r="I9111" s="23" t="s">
        <v>26</v>
      </c>
      <c r="J9111" s="23"/>
    </row>
    <row r="9112" s="27" customFormat="true" ht="24" hidden="false" customHeight="false" outlineLevel="3" collapsed="false">
      <c r="A9112" s="23" t="s">
        <v>25117</v>
      </c>
      <c r="B9112" s="24" t="s">
        <v>6507</v>
      </c>
      <c r="C9112" s="24" t="s">
        <v>2494</v>
      </c>
      <c r="D9112" s="25" t="s">
        <v>24990</v>
      </c>
      <c r="E9112" s="25" t="s">
        <v>25118</v>
      </c>
      <c r="F9112" s="26" t="n">
        <v>869</v>
      </c>
      <c r="G9112" s="23" t="s">
        <v>24</v>
      </c>
      <c r="H9112" s="23" t="s">
        <v>187</v>
      </c>
      <c r="I9112" s="23" t="s">
        <v>26</v>
      </c>
      <c r="J9112" s="23"/>
    </row>
    <row r="9113" s="27" customFormat="true" ht="12" hidden="true" customHeight="false" outlineLevel="3" collapsed="false">
      <c r="A9113" s="23" t="s">
        <v>25119</v>
      </c>
      <c r="B9113" s="24" t="s">
        <v>6507</v>
      </c>
      <c r="C9113" s="24" t="s">
        <v>1046</v>
      </c>
      <c r="D9113" s="25" t="s">
        <v>26</v>
      </c>
      <c r="E9113" s="25" t="s">
        <v>25120</v>
      </c>
      <c r="F9113" s="26" t="n">
        <v>161</v>
      </c>
      <c r="G9113" s="23" t="s">
        <v>1258</v>
      </c>
      <c r="H9113" s="23" t="s">
        <v>25</v>
      </c>
      <c r="I9113" s="23" t="s">
        <v>26</v>
      </c>
      <c r="J9113" s="23"/>
    </row>
    <row r="9114" s="27" customFormat="true" ht="12" hidden="false" customHeight="false" outlineLevel="3" collapsed="false">
      <c r="A9114" s="23" t="s">
        <v>25121</v>
      </c>
      <c r="B9114" s="24" t="s">
        <v>6507</v>
      </c>
      <c r="C9114" s="24" t="s">
        <v>3050</v>
      </c>
      <c r="D9114" s="25" t="s">
        <v>25122</v>
      </c>
      <c r="E9114" s="25" t="s">
        <v>25123</v>
      </c>
      <c r="F9114" s="26" t="n">
        <v>802</v>
      </c>
      <c r="G9114" s="23" t="s">
        <v>78</v>
      </c>
      <c r="H9114" s="23" t="s">
        <v>187</v>
      </c>
      <c r="I9114" s="23" t="s">
        <v>26</v>
      </c>
      <c r="J9114" s="23"/>
    </row>
    <row r="9115" s="1" customFormat="true" ht="12" hidden="false" customHeight="false" outlineLevel="1" collapsed="true">
      <c r="A9115" s="19"/>
      <c r="B9115" s="20" t="s">
        <v>25124</v>
      </c>
      <c r="C9115" s="21"/>
      <c r="D9115" s="21"/>
      <c r="E9115" s="22"/>
    </row>
    <row r="9116" s="27" customFormat="true" ht="24" hidden="true" customHeight="false" outlineLevel="3" collapsed="false">
      <c r="A9116" s="23" t="s">
        <v>25125</v>
      </c>
      <c r="B9116" s="24" t="s">
        <v>6326</v>
      </c>
      <c r="C9116" s="24" t="s">
        <v>1672</v>
      </c>
      <c r="D9116" s="25" t="s">
        <v>25126</v>
      </c>
      <c r="E9116" s="25" t="s">
        <v>25127</v>
      </c>
      <c r="F9116" s="26" t="n">
        <v>2940</v>
      </c>
      <c r="G9116" s="23" t="s">
        <v>24</v>
      </c>
      <c r="H9116" s="23" t="s">
        <v>25</v>
      </c>
      <c r="I9116" s="23" t="s">
        <v>26</v>
      </c>
      <c r="J9116" s="23"/>
    </row>
    <row r="9117" s="27" customFormat="true" ht="12" hidden="true" customHeight="false" outlineLevel="3" collapsed="false">
      <c r="A9117" s="23" t="s">
        <v>25128</v>
      </c>
      <c r="B9117" s="24" t="s">
        <v>6326</v>
      </c>
      <c r="C9117" s="24" t="s">
        <v>23735</v>
      </c>
      <c r="D9117" s="25" t="s">
        <v>25129</v>
      </c>
      <c r="E9117" s="25" t="s">
        <v>25130</v>
      </c>
      <c r="F9117" s="26" t="n">
        <v>230</v>
      </c>
      <c r="G9117" s="23" t="s">
        <v>78</v>
      </c>
      <c r="H9117" s="23" t="s">
        <v>25</v>
      </c>
      <c r="I9117" s="23" t="s">
        <v>26</v>
      </c>
      <c r="J9117" s="23"/>
    </row>
    <row r="9118" s="27" customFormat="true" ht="12" hidden="true" customHeight="false" outlineLevel="3" collapsed="false">
      <c r="A9118" s="23" t="s">
        <v>25131</v>
      </c>
      <c r="B9118" s="24" t="s">
        <v>6326</v>
      </c>
      <c r="C9118" s="24" t="s">
        <v>1672</v>
      </c>
      <c r="D9118" s="25" t="s">
        <v>25132</v>
      </c>
      <c r="E9118" s="25" t="s">
        <v>25133</v>
      </c>
      <c r="F9118" s="26" t="n">
        <v>485</v>
      </c>
      <c r="G9118" s="23" t="s">
        <v>78</v>
      </c>
      <c r="H9118" s="23" t="s">
        <v>25</v>
      </c>
      <c r="I9118" s="23" t="s">
        <v>26</v>
      </c>
      <c r="J9118" s="23"/>
    </row>
    <row r="9119" s="27" customFormat="true" ht="12" hidden="true" customHeight="false" outlineLevel="3" collapsed="false">
      <c r="A9119" s="23" t="s">
        <v>25134</v>
      </c>
      <c r="B9119" s="24" t="s">
        <v>6326</v>
      </c>
      <c r="C9119" s="24" t="s">
        <v>1672</v>
      </c>
      <c r="D9119" s="25" t="s">
        <v>25135</v>
      </c>
      <c r="E9119" s="25" t="s">
        <v>25136</v>
      </c>
      <c r="F9119" s="26" t="n">
        <v>180</v>
      </c>
      <c r="G9119" s="23" t="s">
        <v>78</v>
      </c>
      <c r="H9119" s="23" t="s">
        <v>25</v>
      </c>
      <c r="I9119" s="23" t="s">
        <v>26</v>
      </c>
      <c r="J9119" s="23"/>
    </row>
    <row r="9120" s="27" customFormat="true" ht="12" hidden="true" customHeight="false" outlineLevel="3" collapsed="false">
      <c r="A9120" s="23" t="s">
        <v>25137</v>
      </c>
      <c r="B9120" s="24" t="s">
        <v>6326</v>
      </c>
      <c r="C9120" s="24" t="s">
        <v>1672</v>
      </c>
      <c r="D9120" s="25" t="s">
        <v>25138</v>
      </c>
      <c r="E9120" s="25" t="s">
        <v>25139</v>
      </c>
      <c r="F9120" s="26" t="n">
        <v>130</v>
      </c>
      <c r="G9120" s="23" t="s">
        <v>78</v>
      </c>
      <c r="H9120" s="23" t="s">
        <v>25</v>
      </c>
      <c r="I9120" s="23" t="s">
        <v>26</v>
      </c>
      <c r="J9120" s="23"/>
    </row>
    <row r="9121" s="27" customFormat="true" ht="12" hidden="true" customHeight="false" outlineLevel="3" collapsed="false">
      <c r="A9121" s="23" t="s">
        <v>25140</v>
      </c>
      <c r="B9121" s="24" t="s">
        <v>6326</v>
      </c>
      <c r="C9121" s="24" t="s">
        <v>23735</v>
      </c>
      <c r="D9121" s="25" t="s">
        <v>25141</v>
      </c>
      <c r="E9121" s="25" t="s">
        <v>25142</v>
      </c>
      <c r="F9121" s="26" t="n">
        <v>151</v>
      </c>
      <c r="G9121" s="23" t="s">
        <v>78</v>
      </c>
      <c r="H9121" s="23" t="s">
        <v>25</v>
      </c>
      <c r="I9121" s="23" t="s">
        <v>26</v>
      </c>
      <c r="J9121" s="23"/>
    </row>
    <row r="9122" s="27" customFormat="true" ht="12" hidden="true" customHeight="false" outlineLevel="3" collapsed="false">
      <c r="A9122" s="23" t="s">
        <v>25143</v>
      </c>
      <c r="B9122" s="24" t="s">
        <v>6326</v>
      </c>
      <c r="C9122" s="24" t="s">
        <v>6339</v>
      </c>
      <c r="D9122" s="25" t="s">
        <v>25144</v>
      </c>
      <c r="E9122" s="25" t="s">
        <v>25145</v>
      </c>
      <c r="F9122" s="26" t="n">
        <v>184</v>
      </c>
      <c r="G9122" s="23" t="s">
        <v>78</v>
      </c>
      <c r="H9122" s="23" t="s">
        <v>25</v>
      </c>
      <c r="I9122" s="23" t="s">
        <v>26</v>
      </c>
      <c r="J9122" s="23"/>
    </row>
    <row r="9123" s="27" customFormat="true" ht="12" hidden="true" customHeight="false" outlineLevel="3" collapsed="false">
      <c r="A9123" s="23" t="s">
        <v>25146</v>
      </c>
      <c r="B9123" s="24" t="s">
        <v>6326</v>
      </c>
      <c r="C9123" s="24" t="s">
        <v>6374</v>
      </c>
      <c r="D9123" s="25" t="s">
        <v>25147</v>
      </c>
      <c r="E9123" s="25" t="s">
        <v>25148</v>
      </c>
      <c r="F9123" s="26" t="n">
        <v>689</v>
      </c>
      <c r="G9123" s="23" t="s">
        <v>78</v>
      </c>
      <c r="H9123" s="23" t="s">
        <v>25</v>
      </c>
      <c r="I9123" s="23" t="s">
        <v>26</v>
      </c>
      <c r="J9123" s="23"/>
    </row>
    <row r="9124" s="27" customFormat="true" ht="12" hidden="true" customHeight="false" outlineLevel="3" collapsed="false">
      <c r="A9124" s="23" t="s">
        <v>25149</v>
      </c>
      <c r="B9124" s="24" t="s">
        <v>6326</v>
      </c>
      <c r="C9124" s="24" t="s">
        <v>6374</v>
      </c>
      <c r="D9124" s="25" t="s">
        <v>25150</v>
      </c>
      <c r="E9124" s="25" t="s">
        <v>25151</v>
      </c>
      <c r="F9124" s="26" t="n">
        <v>689</v>
      </c>
      <c r="G9124" s="23" t="s">
        <v>78</v>
      </c>
      <c r="H9124" s="23" t="s">
        <v>25</v>
      </c>
      <c r="I9124" s="23" t="s">
        <v>26</v>
      </c>
      <c r="J9124" s="23"/>
    </row>
    <row r="9125" s="27" customFormat="true" ht="12" hidden="true" customHeight="false" outlineLevel="3" collapsed="false">
      <c r="A9125" s="23" t="s">
        <v>25152</v>
      </c>
      <c r="B9125" s="24" t="s">
        <v>6326</v>
      </c>
      <c r="C9125" s="24" t="s">
        <v>2494</v>
      </c>
      <c r="D9125" s="25" t="s">
        <v>25153</v>
      </c>
      <c r="E9125" s="25" t="s">
        <v>25151</v>
      </c>
      <c r="F9125" s="26" t="n">
        <v>255</v>
      </c>
      <c r="G9125" s="23" t="s">
        <v>78</v>
      </c>
      <c r="H9125" s="23" t="s">
        <v>25</v>
      </c>
      <c r="I9125" s="23" t="s">
        <v>26</v>
      </c>
      <c r="J9125" s="23"/>
    </row>
    <row r="9126" s="27" customFormat="true" ht="12" hidden="true" customHeight="false" outlineLevel="3" collapsed="false">
      <c r="A9126" s="23" t="s">
        <v>25154</v>
      </c>
      <c r="B9126" s="24" t="s">
        <v>6326</v>
      </c>
      <c r="C9126" s="24" t="s">
        <v>1082</v>
      </c>
      <c r="D9126" s="25" t="s">
        <v>25155</v>
      </c>
      <c r="E9126" s="25" t="s">
        <v>25156</v>
      </c>
      <c r="F9126" s="26" t="n">
        <v>435</v>
      </c>
      <c r="G9126" s="23" t="s">
        <v>78</v>
      </c>
      <c r="H9126" s="23" t="s">
        <v>25</v>
      </c>
      <c r="I9126" s="23" t="s">
        <v>26</v>
      </c>
      <c r="J9126" s="23"/>
    </row>
    <row r="9127" s="27" customFormat="true" ht="12" hidden="true" customHeight="false" outlineLevel="3" collapsed="false">
      <c r="A9127" s="23" t="s">
        <v>25157</v>
      </c>
      <c r="B9127" s="24" t="s">
        <v>6326</v>
      </c>
      <c r="C9127" s="24" t="s">
        <v>1082</v>
      </c>
      <c r="D9127" s="25" t="s">
        <v>25158</v>
      </c>
      <c r="E9127" s="25" t="s">
        <v>25159</v>
      </c>
      <c r="F9127" s="26" t="n">
        <v>205</v>
      </c>
      <c r="G9127" s="23" t="s">
        <v>78</v>
      </c>
      <c r="H9127" s="23" t="s">
        <v>25</v>
      </c>
      <c r="I9127" s="23" t="s">
        <v>26</v>
      </c>
      <c r="J9127" s="23"/>
    </row>
    <row r="9128" s="27" customFormat="true" ht="12" hidden="true" customHeight="false" outlineLevel="3" collapsed="false">
      <c r="A9128" s="23" t="s">
        <v>25160</v>
      </c>
      <c r="B9128" s="24" t="s">
        <v>6326</v>
      </c>
      <c r="C9128" s="24" t="s">
        <v>1082</v>
      </c>
      <c r="D9128" s="25" t="s">
        <v>25161</v>
      </c>
      <c r="E9128" s="25" t="s">
        <v>25159</v>
      </c>
      <c r="F9128" s="26" t="n">
        <v>272</v>
      </c>
      <c r="G9128" s="23" t="s">
        <v>78</v>
      </c>
      <c r="H9128" s="23" t="s">
        <v>25</v>
      </c>
      <c r="I9128" s="23" t="s">
        <v>26</v>
      </c>
      <c r="J9128" s="23"/>
    </row>
    <row r="9129" s="27" customFormat="true" ht="12" hidden="true" customHeight="false" outlineLevel="3" collapsed="false">
      <c r="A9129" s="23" t="s">
        <v>25162</v>
      </c>
      <c r="B9129" s="24" t="s">
        <v>6326</v>
      </c>
      <c r="C9129" s="24" t="s">
        <v>2126</v>
      </c>
      <c r="D9129" s="25" t="s">
        <v>25163</v>
      </c>
      <c r="E9129" s="25" t="s">
        <v>25159</v>
      </c>
      <c r="F9129" s="26" t="n">
        <v>222</v>
      </c>
      <c r="G9129" s="23" t="s">
        <v>78</v>
      </c>
      <c r="H9129" s="23" t="s">
        <v>25</v>
      </c>
      <c r="I9129" s="23" t="s">
        <v>26</v>
      </c>
      <c r="J9129" s="23"/>
    </row>
    <row r="9130" s="27" customFormat="true" ht="12" hidden="true" customHeight="false" outlineLevel="3" collapsed="false">
      <c r="A9130" s="23" t="s">
        <v>25164</v>
      </c>
      <c r="B9130" s="24" t="s">
        <v>6326</v>
      </c>
      <c r="C9130" s="24" t="s">
        <v>1574</v>
      </c>
      <c r="D9130" s="25" t="s">
        <v>25165</v>
      </c>
      <c r="E9130" s="25" t="s">
        <v>25159</v>
      </c>
      <c r="F9130" s="26" t="n">
        <v>190</v>
      </c>
      <c r="G9130" s="23" t="s">
        <v>78</v>
      </c>
      <c r="H9130" s="23" t="s">
        <v>25</v>
      </c>
      <c r="I9130" s="23" t="s">
        <v>26</v>
      </c>
      <c r="J9130" s="23"/>
    </row>
    <row r="9131" s="27" customFormat="true" ht="12" hidden="true" customHeight="false" outlineLevel="3" collapsed="false">
      <c r="A9131" s="23" t="s">
        <v>25166</v>
      </c>
      <c r="B9131" s="24" t="s">
        <v>6326</v>
      </c>
      <c r="C9131" s="24" t="s">
        <v>6374</v>
      </c>
      <c r="D9131" s="25" t="s">
        <v>25167</v>
      </c>
      <c r="E9131" s="25" t="s">
        <v>25159</v>
      </c>
      <c r="F9131" s="26" t="n">
        <v>222</v>
      </c>
      <c r="G9131" s="23" t="s">
        <v>78</v>
      </c>
      <c r="H9131" s="23" t="s">
        <v>25</v>
      </c>
      <c r="I9131" s="23" t="s">
        <v>26</v>
      </c>
      <c r="J9131" s="23"/>
    </row>
    <row r="9132" s="27" customFormat="true" ht="12" hidden="true" customHeight="false" outlineLevel="3" collapsed="false">
      <c r="A9132" s="23" t="s">
        <v>25168</v>
      </c>
      <c r="B9132" s="24" t="s">
        <v>6326</v>
      </c>
      <c r="C9132" s="24" t="s">
        <v>1672</v>
      </c>
      <c r="D9132" s="25" t="s">
        <v>25169</v>
      </c>
      <c r="E9132" s="25" t="s">
        <v>25159</v>
      </c>
      <c r="F9132" s="26" t="n">
        <v>159</v>
      </c>
      <c r="G9132" s="23" t="s">
        <v>78</v>
      </c>
      <c r="H9132" s="23" t="s">
        <v>25</v>
      </c>
      <c r="I9132" s="23" t="s">
        <v>26</v>
      </c>
      <c r="J9132" s="23"/>
    </row>
    <row r="9133" s="27" customFormat="true" ht="12" hidden="false" customHeight="false" outlineLevel="3" collapsed="false">
      <c r="A9133" s="23" t="s">
        <v>25170</v>
      </c>
      <c r="B9133" s="24" t="s">
        <v>6326</v>
      </c>
      <c r="C9133" s="24" t="s">
        <v>23735</v>
      </c>
      <c r="D9133" s="25" t="s">
        <v>25171</v>
      </c>
      <c r="E9133" s="25" t="s">
        <v>25159</v>
      </c>
      <c r="F9133" s="26" t="n">
        <v>180</v>
      </c>
      <c r="G9133" s="23" t="s">
        <v>78</v>
      </c>
      <c r="H9133" s="23" t="s">
        <v>187</v>
      </c>
      <c r="I9133" s="23" t="s">
        <v>26</v>
      </c>
      <c r="J9133" s="23"/>
    </row>
    <row r="9134" s="27" customFormat="true" ht="12" hidden="true" customHeight="false" outlineLevel="3" collapsed="false">
      <c r="A9134" s="23" t="s">
        <v>25172</v>
      </c>
      <c r="B9134" s="24" t="s">
        <v>6326</v>
      </c>
      <c r="C9134" s="24" t="s">
        <v>1082</v>
      </c>
      <c r="D9134" s="25" t="s">
        <v>25173</v>
      </c>
      <c r="E9134" s="25" t="s">
        <v>25159</v>
      </c>
      <c r="F9134" s="26" t="n">
        <v>238</v>
      </c>
      <c r="G9134" s="23" t="s">
        <v>78</v>
      </c>
      <c r="H9134" s="23" t="s">
        <v>25</v>
      </c>
      <c r="I9134" s="23" t="s">
        <v>26</v>
      </c>
      <c r="J9134" s="23"/>
    </row>
    <row r="9135" s="27" customFormat="true" ht="12" hidden="false" customHeight="false" outlineLevel="3" collapsed="false">
      <c r="A9135" s="23" t="s">
        <v>25174</v>
      </c>
      <c r="B9135" s="24" t="s">
        <v>6326</v>
      </c>
      <c r="C9135" s="24" t="s">
        <v>1672</v>
      </c>
      <c r="D9135" s="25" t="s">
        <v>25175</v>
      </c>
      <c r="E9135" s="25" t="s">
        <v>25159</v>
      </c>
      <c r="F9135" s="26" t="n">
        <v>138</v>
      </c>
      <c r="G9135" s="23" t="s">
        <v>78</v>
      </c>
      <c r="H9135" s="23" t="s">
        <v>187</v>
      </c>
      <c r="I9135" s="23" t="s">
        <v>26</v>
      </c>
      <c r="J9135" s="23"/>
    </row>
    <row r="9136" s="27" customFormat="true" ht="12" hidden="false" customHeight="false" outlineLevel="3" collapsed="false">
      <c r="A9136" s="23" t="s">
        <v>25176</v>
      </c>
      <c r="B9136" s="24" t="s">
        <v>6326</v>
      </c>
      <c r="C9136" s="24" t="s">
        <v>1672</v>
      </c>
      <c r="D9136" s="25" t="s">
        <v>25177</v>
      </c>
      <c r="E9136" s="25" t="s">
        <v>25159</v>
      </c>
      <c r="F9136" s="26" t="n">
        <v>176</v>
      </c>
      <c r="G9136" s="23" t="s">
        <v>78</v>
      </c>
      <c r="H9136" s="23" t="s">
        <v>187</v>
      </c>
      <c r="I9136" s="23" t="s">
        <v>26</v>
      </c>
      <c r="J9136" s="23"/>
    </row>
    <row r="9137" s="27" customFormat="true" ht="12" hidden="true" customHeight="false" outlineLevel="3" collapsed="false">
      <c r="A9137" s="23" t="s">
        <v>25178</v>
      </c>
      <c r="B9137" s="24" t="s">
        <v>6326</v>
      </c>
      <c r="C9137" s="24" t="s">
        <v>23735</v>
      </c>
      <c r="D9137" s="25" t="s">
        <v>25179</v>
      </c>
      <c r="E9137" s="25" t="s">
        <v>25180</v>
      </c>
      <c r="F9137" s="26" t="n">
        <v>309</v>
      </c>
      <c r="G9137" s="23" t="s">
        <v>78</v>
      </c>
      <c r="H9137" s="23" t="s">
        <v>25</v>
      </c>
      <c r="I9137" s="23" t="s">
        <v>26</v>
      </c>
      <c r="J9137" s="23"/>
    </row>
    <row r="9138" s="27" customFormat="true" ht="12" hidden="false" customHeight="false" outlineLevel="3" collapsed="false">
      <c r="A9138" s="23" t="s">
        <v>25181</v>
      </c>
      <c r="B9138" s="24" t="s">
        <v>6326</v>
      </c>
      <c r="C9138" s="24" t="s">
        <v>23735</v>
      </c>
      <c r="D9138" s="25" t="s">
        <v>25182</v>
      </c>
      <c r="E9138" s="25" t="s">
        <v>25183</v>
      </c>
      <c r="F9138" s="26" t="n">
        <v>205</v>
      </c>
      <c r="G9138" s="23" t="s">
        <v>78</v>
      </c>
      <c r="H9138" s="23" t="s">
        <v>187</v>
      </c>
      <c r="I9138" s="23" t="s">
        <v>26</v>
      </c>
      <c r="J9138" s="23"/>
    </row>
    <row r="9139" s="27" customFormat="true" ht="12" hidden="true" customHeight="false" outlineLevel="3" collapsed="false">
      <c r="A9139" s="23" t="s">
        <v>25184</v>
      </c>
      <c r="B9139" s="24" t="s">
        <v>6326</v>
      </c>
      <c r="C9139" s="24" t="s">
        <v>1672</v>
      </c>
      <c r="D9139" s="25" t="s">
        <v>25185</v>
      </c>
      <c r="E9139" s="25" t="s">
        <v>25186</v>
      </c>
      <c r="F9139" s="26" t="n">
        <v>172</v>
      </c>
      <c r="G9139" s="23" t="s">
        <v>78</v>
      </c>
      <c r="H9139" s="23" t="s">
        <v>25</v>
      </c>
      <c r="I9139" s="23" t="s">
        <v>26</v>
      </c>
      <c r="J9139" s="23"/>
    </row>
    <row r="9140" s="27" customFormat="true" ht="12" hidden="false" customHeight="false" outlineLevel="3" collapsed="false">
      <c r="A9140" s="23" t="s">
        <v>25187</v>
      </c>
      <c r="B9140" s="24" t="s">
        <v>6326</v>
      </c>
      <c r="C9140" s="24" t="s">
        <v>1672</v>
      </c>
      <c r="D9140" s="25" t="s">
        <v>25188</v>
      </c>
      <c r="E9140" s="25" t="s">
        <v>25186</v>
      </c>
      <c r="F9140" s="26" t="n">
        <v>172</v>
      </c>
      <c r="G9140" s="23" t="s">
        <v>78</v>
      </c>
      <c r="H9140" s="23" t="s">
        <v>187</v>
      </c>
      <c r="I9140" s="23" t="s">
        <v>26</v>
      </c>
      <c r="J9140" s="23"/>
    </row>
    <row r="9141" s="27" customFormat="true" ht="12" hidden="true" customHeight="false" outlineLevel="3" collapsed="false">
      <c r="A9141" s="23" t="s">
        <v>25189</v>
      </c>
      <c r="B9141" s="24" t="s">
        <v>6326</v>
      </c>
      <c r="C9141" s="24" t="s">
        <v>1672</v>
      </c>
      <c r="D9141" s="25" t="s">
        <v>25190</v>
      </c>
      <c r="E9141" s="25" t="s">
        <v>25191</v>
      </c>
      <c r="F9141" s="26" t="n">
        <v>243</v>
      </c>
      <c r="G9141" s="23" t="s">
        <v>78</v>
      </c>
      <c r="H9141" s="23" t="s">
        <v>25</v>
      </c>
      <c r="I9141" s="23" t="s">
        <v>26</v>
      </c>
      <c r="J9141" s="23"/>
    </row>
    <row r="9142" s="27" customFormat="true" ht="12" hidden="true" customHeight="false" outlineLevel="3" collapsed="false">
      <c r="A9142" s="23" t="s">
        <v>25192</v>
      </c>
      <c r="B9142" s="24" t="s">
        <v>6326</v>
      </c>
      <c r="C9142" s="24" t="s">
        <v>1672</v>
      </c>
      <c r="D9142" s="25" t="s">
        <v>25193</v>
      </c>
      <c r="E9142" s="25" t="s">
        <v>25191</v>
      </c>
      <c r="F9142" s="26" t="n">
        <v>218</v>
      </c>
      <c r="G9142" s="23" t="s">
        <v>78</v>
      </c>
      <c r="H9142" s="23" t="s">
        <v>25</v>
      </c>
      <c r="I9142" s="23" t="s">
        <v>26</v>
      </c>
      <c r="J9142" s="23"/>
    </row>
    <row r="9143" s="27" customFormat="true" ht="12" hidden="true" customHeight="false" outlineLevel="3" collapsed="false">
      <c r="A9143" s="23" t="s">
        <v>25194</v>
      </c>
      <c r="B9143" s="24" t="s">
        <v>6326</v>
      </c>
      <c r="C9143" s="24" t="s">
        <v>1672</v>
      </c>
      <c r="D9143" s="25" t="s">
        <v>25195</v>
      </c>
      <c r="E9143" s="25" t="s">
        <v>25196</v>
      </c>
      <c r="F9143" s="26" t="n">
        <v>222</v>
      </c>
      <c r="G9143" s="23" t="s">
        <v>78</v>
      </c>
      <c r="H9143" s="23" t="s">
        <v>25</v>
      </c>
      <c r="I9143" s="23" t="s">
        <v>26</v>
      </c>
      <c r="J9143" s="23"/>
    </row>
    <row r="9144" s="27" customFormat="true" ht="12" hidden="true" customHeight="false" outlineLevel="3" collapsed="false">
      <c r="A9144" s="23" t="s">
        <v>25197</v>
      </c>
      <c r="B9144" s="24" t="s">
        <v>6326</v>
      </c>
      <c r="C9144" s="24" t="s">
        <v>6374</v>
      </c>
      <c r="D9144" s="25" t="s">
        <v>25198</v>
      </c>
      <c r="E9144" s="25" t="s">
        <v>25199</v>
      </c>
      <c r="F9144" s="26" t="n">
        <v>222</v>
      </c>
      <c r="G9144" s="23" t="s">
        <v>78</v>
      </c>
      <c r="H9144" s="23" t="s">
        <v>25</v>
      </c>
      <c r="I9144" s="23" t="s">
        <v>26</v>
      </c>
      <c r="J9144" s="23"/>
    </row>
    <row r="9145" s="27" customFormat="true" ht="12" hidden="true" customHeight="false" outlineLevel="3" collapsed="false">
      <c r="A9145" s="23" t="s">
        <v>25200</v>
      </c>
      <c r="B9145" s="24" t="s">
        <v>6326</v>
      </c>
      <c r="C9145" s="24" t="s">
        <v>14559</v>
      </c>
      <c r="D9145" s="25" t="s">
        <v>25201</v>
      </c>
      <c r="E9145" s="25" t="s">
        <v>25202</v>
      </c>
      <c r="F9145" s="26" t="n">
        <v>510</v>
      </c>
      <c r="G9145" s="23" t="s">
        <v>78</v>
      </c>
      <c r="H9145" s="23" t="s">
        <v>25</v>
      </c>
      <c r="I9145" s="23" t="s">
        <v>26</v>
      </c>
      <c r="J9145" s="23"/>
    </row>
    <row r="9146" s="27" customFormat="true" ht="12" hidden="false" customHeight="false" outlineLevel="3" collapsed="false">
      <c r="A9146" s="23" t="s">
        <v>25203</v>
      </c>
      <c r="B9146" s="24" t="s">
        <v>6326</v>
      </c>
      <c r="C9146" s="24" t="s">
        <v>23735</v>
      </c>
      <c r="D9146" s="25" t="s">
        <v>25204</v>
      </c>
      <c r="E9146" s="25" t="s">
        <v>25205</v>
      </c>
      <c r="F9146" s="26" t="n">
        <v>205</v>
      </c>
      <c r="G9146" s="23" t="s">
        <v>78</v>
      </c>
      <c r="H9146" s="23" t="s">
        <v>187</v>
      </c>
      <c r="I9146" s="23" t="s">
        <v>26</v>
      </c>
      <c r="J9146" s="23"/>
    </row>
    <row r="9147" s="27" customFormat="true" ht="12" hidden="true" customHeight="false" outlineLevel="3" collapsed="false">
      <c r="A9147" s="23" t="s">
        <v>25206</v>
      </c>
      <c r="B9147" s="24" t="s">
        <v>6326</v>
      </c>
      <c r="C9147" s="24" t="s">
        <v>6374</v>
      </c>
      <c r="D9147" s="25" t="s">
        <v>25207</v>
      </c>
      <c r="E9147" s="25" t="s">
        <v>25208</v>
      </c>
      <c r="F9147" s="26" t="n">
        <v>209</v>
      </c>
      <c r="G9147" s="23" t="s">
        <v>78</v>
      </c>
      <c r="H9147" s="23" t="s">
        <v>25</v>
      </c>
      <c r="I9147" s="23" t="s">
        <v>26</v>
      </c>
      <c r="J9147" s="23"/>
    </row>
    <row r="9148" s="27" customFormat="true" ht="12" hidden="true" customHeight="false" outlineLevel="3" collapsed="false">
      <c r="A9148" s="23" t="s">
        <v>25209</v>
      </c>
      <c r="B9148" s="24" t="s">
        <v>6326</v>
      </c>
      <c r="C9148" s="24" t="s">
        <v>6515</v>
      </c>
      <c r="D9148" s="25" t="s">
        <v>25210</v>
      </c>
      <c r="E9148" s="25" t="s">
        <v>25211</v>
      </c>
      <c r="F9148" s="26" t="n">
        <v>1153</v>
      </c>
      <c r="G9148" s="23" t="s">
        <v>78</v>
      </c>
      <c r="H9148" s="23" t="s">
        <v>25</v>
      </c>
      <c r="I9148" s="23" t="s">
        <v>26</v>
      </c>
      <c r="J9148" s="23"/>
    </row>
    <row r="9149" s="27" customFormat="true" ht="12" hidden="true" customHeight="false" outlineLevel="3" collapsed="false">
      <c r="A9149" s="23" t="s">
        <v>25212</v>
      </c>
      <c r="B9149" s="24" t="s">
        <v>6326</v>
      </c>
      <c r="C9149" s="24" t="s">
        <v>1082</v>
      </c>
      <c r="D9149" s="25" t="s">
        <v>25213</v>
      </c>
      <c r="E9149" s="25" t="s">
        <v>25214</v>
      </c>
      <c r="F9149" s="26" t="n">
        <v>739</v>
      </c>
      <c r="G9149" s="23" t="s">
        <v>78</v>
      </c>
      <c r="H9149" s="23" t="s">
        <v>25</v>
      </c>
      <c r="I9149" s="23" t="s">
        <v>26</v>
      </c>
      <c r="J9149" s="23"/>
    </row>
    <row r="9150" s="27" customFormat="true" ht="12" hidden="false" customHeight="false" outlineLevel="3" collapsed="false">
      <c r="A9150" s="23" t="s">
        <v>25215</v>
      </c>
      <c r="B9150" s="24" t="s">
        <v>6326</v>
      </c>
      <c r="C9150" s="24" t="s">
        <v>23735</v>
      </c>
      <c r="D9150" s="25" t="s">
        <v>25216</v>
      </c>
      <c r="E9150" s="25" t="s">
        <v>25214</v>
      </c>
      <c r="F9150" s="26" t="n">
        <v>347</v>
      </c>
      <c r="G9150" s="23" t="s">
        <v>78</v>
      </c>
      <c r="H9150" s="23" t="s">
        <v>187</v>
      </c>
      <c r="I9150" s="23" t="s">
        <v>26</v>
      </c>
      <c r="J9150" s="23"/>
    </row>
    <row r="9151" s="27" customFormat="true" ht="12" hidden="true" customHeight="false" outlineLevel="3" collapsed="false">
      <c r="A9151" s="23" t="s">
        <v>25217</v>
      </c>
      <c r="B9151" s="24" t="s">
        <v>6326</v>
      </c>
      <c r="C9151" s="24" t="s">
        <v>1672</v>
      </c>
      <c r="D9151" s="25" t="s">
        <v>25218</v>
      </c>
      <c r="E9151" s="25" t="s">
        <v>25219</v>
      </c>
      <c r="F9151" s="26" t="n">
        <v>297</v>
      </c>
      <c r="G9151" s="23" t="s">
        <v>78</v>
      </c>
      <c r="H9151" s="23" t="s">
        <v>25</v>
      </c>
      <c r="I9151" s="23" t="s">
        <v>26</v>
      </c>
      <c r="J9151" s="23"/>
    </row>
    <row r="9152" s="27" customFormat="true" ht="12" hidden="true" customHeight="false" outlineLevel="3" collapsed="false">
      <c r="A9152" s="23" t="s">
        <v>25220</v>
      </c>
      <c r="B9152" s="24" t="s">
        <v>6326</v>
      </c>
      <c r="C9152" s="24" t="s">
        <v>6374</v>
      </c>
      <c r="D9152" s="25" t="s">
        <v>25221</v>
      </c>
      <c r="E9152" s="25" t="s">
        <v>25222</v>
      </c>
      <c r="F9152" s="26" t="n">
        <v>639</v>
      </c>
      <c r="G9152" s="23" t="s">
        <v>78</v>
      </c>
      <c r="H9152" s="23" t="s">
        <v>25</v>
      </c>
      <c r="I9152" s="23" t="s">
        <v>26</v>
      </c>
      <c r="J9152" s="23"/>
    </row>
    <row r="9153" s="27" customFormat="true" ht="12" hidden="true" customHeight="false" outlineLevel="3" collapsed="false">
      <c r="A9153" s="23" t="s">
        <v>25223</v>
      </c>
      <c r="B9153" s="24" t="s">
        <v>6326</v>
      </c>
      <c r="C9153" s="24" t="s">
        <v>6339</v>
      </c>
      <c r="D9153" s="25" t="s">
        <v>25224</v>
      </c>
      <c r="E9153" s="25" t="s">
        <v>25225</v>
      </c>
      <c r="F9153" s="26" t="n">
        <v>334</v>
      </c>
      <c r="G9153" s="23" t="s">
        <v>78</v>
      </c>
      <c r="H9153" s="23" t="s">
        <v>25</v>
      </c>
      <c r="I9153" s="23" t="s">
        <v>26</v>
      </c>
      <c r="J9153" s="23"/>
    </row>
    <row r="9154" s="27" customFormat="true" ht="12" hidden="true" customHeight="false" outlineLevel="3" collapsed="false">
      <c r="A9154" s="23" t="s">
        <v>25226</v>
      </c>
      <c r="B9154" s="24" t="s">
        <v>6326</v>
      </c>
      <c r="C9154" s="24" t="s">
        <v>6374</v>
      </c>
      <c r="D9154" s="25" t="s">
        <v>25227</v>
      </c>
      <c r="E9154" s="25" t="s">
        <v>25228</v>
      </c>
      <c r="F9154" s="26" t="n">
        <v>765</v>
      </c>
      <c r="G9154" s="23" t="s">
        <v>78</v>
      </c>
      <c r="H9154" s="23" t="s">
        <v>25</v>
      </c>
      <c r="I9154" s="23" t="s">
        <v>26</v>
      </c>
      <c r="J9154" s="23"/>
    </row>
    <row r="9155" s="27" customFormat="true" ht="12" hidden="true" customHeight="false" outlineLevel="3" collapsed="false">
      <c r="A9155" s="23" t="s">
        <v>25229</v>
      </c>
      <c r="B9155" s="24" t="s">
        <v>6326</v>
      </c>
      <c r="C9155" s="24" t="s">
        <v>1672</v>
      </c>
      <c r="D9155" s="25" t="s">
        <v>25230</v>
      </c>
      <c r="E9155" s="25" t="s">
        <v>25228</v>
      </c>
      <c r="F9155" s="26" t="n">
        <v>439</v>
      </c>
      <c r="G9155" s="23" t="s">
        <v>78</v>
      </c>
      <c r="H9155" s="23" t="s">
        <v>25</v>
      </c>
      <c r="I9155" s="23" t="s">
        <v>26</v>
      </c>
      <c r="J9155" s="23"/>
    </row>
    <row r="9156" s="27" customFormat="true" ht="12" hidden="false" customHeight="false" outlineLevel="3" collapsed="false">
      <c r="A9156" s="23" t="s">
        <v>25231</v>
      </c>
      <c r="B9156" s="24" t="s">
        <v>6326</v>
      </c>
      <c r="C9156" s="24" t="s">
        <v>1672</v>
      </c>
      <c r="D9156" s="25" t="s">
        <v>25232</v>
      </c>
      <c r="E9156" s="25" t="s">
        <v>25228</v>
      </c>
      <c r="F9156" s="26" t="n">
        <v>410</v>
      </c>
      <c r="G9156" s="23" t="s">
        <v>78</v>
      </c>
      <c r="H9156" s="23" t="s">
        <v>187</v>
      </c>
      <c r="I9156" s="23" t="s">
        <v>26</v>
      </c>
      <c r="J9156" s="23"/>
    </row>
    <row r="9157" s="27" customFormat="true" ht="12" hidden="true" customHeight="false" outlineLevel="3" collapsed="false">
      <c r="A9157" s="23" t="s">
        <v>25233</v>
      </c>
      <c r="B9157" s="24" t="s">
        <v>6326</v>
      </c>
      <c r="C9157" s="24" t="s">
        <v>6126</v>
      </c>
      <c r="D9157" s="25" t="s">
        <v>25234</v>
      </c>
      <c r="E9157" s="25" t="s">
        <v>25235</v>
      </c>
      <c r="F9157" s="26" t="n">
        <v>343</v>
      </c>
      <c r="G9157" s="23" t="s">
        <v>78</v>
      </c>
      <c r="H9157" s="23" t="s">
        <v>25</v>
      </c>
      <c r="I9157" s="23" t="s">
        <v>26</v>
      </c>
      <c r="J9157" s="23"/>
    </row>
    <row r="9158" s="27" customFormat="true" ht="12" hidden="true" customHeight="false" outlineLevel="3" collapsed="false">
      <c r="A9158" s="23" t="s">
        <v>25236</v>
      </c>
      <c r="B9158" s="24" t="s">
        <v>6326</v>
      </c>
      <c r="C9158" s="24" t="s">
        <v>6126</v>
      </c>
      <c r="D9158" s="25" t="s">
        <v>25237</v>
      </c>
      <c r="E9158" s="25" t="s">
        <v>25235</v>
      </c>
      <c r="F9158" s="26" t="n">
        <v>309</v>
      </c>
      <c r="G9158" s="23" t="s">
        <v>78</v>
      </c>
      <c r="H9158" s="23" t="s">
        <v>25</v>
      </c>
      <c r="I9158" s="23" t="s">
        <v>26</v>
      </c>
      <c r="J9158" s="23"/>
    </row>
    <row r="9159" s="27" customFormat="true" ht="12" hidden="true" customHeight="false" outlineLevel="3" collapsed="false">
      <c r="A9159" s="23" t="s">
        <v>25238</v>
      </c>
      <c r="B9159" s="24" t="s">
        <v>6326</v>
      </c>
      <c r="C9159" s="24" t="s">
        <v>6126</v>
      </c>
      <c r="D9159" s="25" t="s">
        <v>25239</v>
      </c>
      <c r="E9159" s="25" t="s">
        <v>25235</v>
      </c>
      <c r="F9159" s="26" t="n">
        <v>360</v>
      </c>
      <c r="G9159" s="23" t="s">
        <v>24</v>
      </c>
      <c r="H9159" s="23" t="s">
        <v>25</v>
      </c>
      <c r="I9159" s="23" t="s">
        <v>26</v>
      </c>
      <c r="J9159" s="23"/>
    </row>
    <row r="9160" s="27" customFormat="true" ht="12" hidden="true" customHeight="false" outlineLevel="3" collapsed="false">
      <c r="A9160" s="23" t="s">
        <v>25240</v>
      </c>
      <c r="B9160" s="24" t="s">
        <v>6326</v>
      </c>
      <c r="C9160" s="24" t="s">
        <v>1082</v>
      </c>
      <c r="D9160" s="25" t="s">
        <v>25241</v>
      </c>
      <c r="E9160" s="25" t="s">
        <v>25235</v>
      </c>
      <c r="F9160" s="26" t="n">
        <v>435</v>
      </c>
      <c r="G9160" s="23" t="s">
        <v>78</v>
      </c>
      <c r="H9160" s="23" t="s">
        <v>25</v>
      </c>
      <c r="I9160" s="23" t="s">
        <v>26</v>
      </c>
      <c r="J9160" s="23"/>
    </row>
    <row r="9161" s="27" customFormat="true" ht="12" hidden="true" customHeight="false" outlineLevel="3" collapsed="false">
      <c r="A9161" s="23" t="s">
        <v>25242</v>
      </c>
      <c r="B9161" s="24" t="s">
        <v>6326</v>
      </c>
      <c r="C9161" s="24" t="s">
        <v>3050</v>
      </c>
      <c r="D9161" s="25" t="s">
        <v>25243</v>
      </c>
      <c r="E9161" s="25" t="s">
        <v>25244</v>
      </c>
      <c r="F9161" s="26" t="n">
        <v>380</v>
      </c>
      <c r="G9161" s="23" t="s">
        <v>78</v>
      </c>
      <c r="H9161" s="23" t="s">
        <v>25</v>
      </c>
      <c r="I9161" s="23" t="s">
        <v>26</v>
      </c>
      <c r="J9161" s="23"/>
    </row>
    <row r="9162" s="27" customFormat="true" ht="12" hidden="true" customHeight="false" outlineLevel="3" collapsed="false">
      <c r="A9162" s="23" t="s">
        <v>25245</v>
      </c>
      <c r="B9162" s="24" t="s">
        <v>6326</v>
      </c>
      <c r="C9162" s="24" t="s">
        <v>1082</v>
      </c>
      <c r="D9162" s="25" t="s">
        <v>25246</v>
      </c>
      <c r="E9162" s="25" t="s">
        <v>25247</v>
      </c>
      <c r="F9162" s="26" t="n">
        <v>255</v>
      </c>
      <c r="G9162" s="23" t="s">
        <v>78</v>
      </c>
      <c r="H9162" s="23" t="s">
        <v>25</v>
      </c>
      <c r="I9162" s="23" t="s">
        <v>26</v>
      </c>
      <c r="J9162" s="23"/>
    </row>
    <row r="9163" s="27" customFormat="true" ht="12" hidden="true" customHeight="false" outlineLevel="3" collapsed="false">
      <c r="A9163" s="23" t="s">
        <v>25248</v>
      </c>
      <c r="B9163" s="24" t="s">
        <v>6326</v>
      </c>
      <c r="C9163" s="24" t="s">
        <v>1082</v>
      </c>
      <c r="D9163" s="25" t="s">
        <v>25249</v>
      </c>
      <c r="E9163" s="25" t="s">
        <v>25247</v>
      </c>
      <c r="F9163" s="26" t="n">
        <v>255</v>
      </c>
      <c r="G9163" s="23" t="s">
        <v>78</v>
      </c>
      <c r="H9163" s="23" t="s">
        <v>25</v>
      </c>
      <c r="I9163" s="23" t="s">
        <v>26</v>
      </c>
      <c r="J9163" s="23"/>
    </row>
    <row r="9164" s="27" customFormat="true" ht="12" hidden="true" customHeight="false" outlineLevel="3" collapsed="false">
      <c r="A9164" s="23" t="s">
        <v>25250</v>
      </c>
      <c r="B9164" s="24" t="s">
        <v>6326</v>
      </c>
      <c r="C9164" s="24" t="s">
        <v>1082</v>
      </c>
      <c r="D9164" s="25" t="s">
        <v>25251</v>
      </c>
      <c r="E9164" s="25" t="s">
        <v>25247</v>
      </c>
      <c r="F9164" s="26" t="n">
        <v>334</v>
      </c>
      <c r="G9164" s="23" t="s">
        <v>78</v>
      </c>
      <c r="H9164" s="23" t="s">
        <v>25</v>
      </c>
      <c r="I9164" s="23" t="s">
        <v>26</v>
      </c>
      <c r="J9164" s="23"/>
    </row>
    <row r="9165" s="27" customFormat="true" ht="12" hidden="false" customHeight="false" outlineLevel="3" collapsed="false">
      <c r="A9165" s="23" t="s">
        <v>25252</v>
      </c>
      <c r="B9165" s="24" t="s">
        <v>6326</v>
      </c>
      <c r="C9165" s="24" t="s">
        <v>2494</v>
      </c>
      <c r="D9165" s="25" t="s">
        <v>25253</v>
      </c>
      <c r="E9165" s="25" t="s">
        <v>25254</v>
      </c>
      <c r="F9165" s="26" t="n">
        <v>255</v>
      </c>
      <c r="G9165" s="23" t="s">
        <v>78</v>
      </c>
      <c r="H9165" s="23" t="s">
        <v>187</v>
      </c>
      <c r="I9165" s="23" t="s">
        <v>26</v>
      </c>
      <c r="J9165" s="23"/>
    </row>
    <row r="9166" s="27" customFormat="true" ht="12" hidden="true" customHeight="false" outlineLevel="3" collapsed="false">
      <c r="A9166" s="23" t="s">
        <v>25255</v>
      </c>
      <c r="B9166" s="24" t="s">
        <v>6326</v>
      </c>
      <c r="C9166" s="24" t="s">
        <v>2494</v>
      </c>
      <c r="D9166" s="25" t="s">
        <v>25256</v>
      </c>
      <c r="E9166" s="25" t="s">
        <v>25257</v>
      </c>
      <c r="F9166" s="26" t="n">
        <v>456</v>
      </c>
      <c r="G9166" s="23" t="s">
        <v>78</v>
      </c>
      <c r="H9166" s="23" t="s">
        <v>25</v>
      </c>
      <c r="I9166" s="23" t="s">
        <v>26</v>
      </c>
      <c r="J9166" s="23"/>
    </row>
    <row r="9167" s="27" customFormat="true" ht="12" hidden="true" customHeight="false" outlineLevel="3" collapsed="false">
      <c r="A9167" s="23" t="s">
        <v>25258</v>
      </c>
      <c r="B9167" s="24" t="s">
        <v>6326</v>
      </c>
      <c r="C9167" s="24" t="s">
        <v>1937</v>
      </c>
      <c r="D9167" s="25" t="s">
        <v>25259</v>
      </c>
      <c r="E9167" s="25" t="s">
        <v>25260</v>
      </c>
      <c r="F9167" s="26" t="n">
        <v>844</v>
      </c>
      <c r="G9167" s="23" t="s">
        <v>78</v>
      </c>
      <c r="H9167" s="23" t="s">
        <v>25</v>
      </c>
      <c r="I9167" s="23" t="s">
        <v>26</v>
      </c>
      <c r="J9167" s="23"/>
    </row>
    <row r="9168" s="27" customFormat="true" ht="12" hidden="true" customHeight="false" outlineLevel="3" collapsed="false">
      <c r="A9168" s="23" t="s">
        <v>25261</v>
      </c>
      <c r="B9168" s="24" t="s">
        <v>6326</v>
      </c>
      <c r="C9168" s="24" t="s">
        <v>1082</v>
      </c>
      <c r="D9168" s="25" t="s">
        <v>25262</v>
      </c>
      <c r="E9168" s="25" t="s">
        <v>25263</v>
      </c>
      <c r="F9168" s="26" t="n">
        <v>418</v>
      </c>
      <c r="G9168" s="23" t="s">
        <v>78</v>
      </c>
      <c r="H9168" s="23" t="s">
        <v>25</v>
      </c>
      <c r="I9168" s="23" t="s">
        <v>26</v>
      </c>
      <c r="J9168" s="23"/>
    </row>
    <row r="9169" s="27" customFormat="true" ht="12" hidden="true" customHeight="false" outlineLevel="3" collapsed="false">
      <c r="A9169" s="23" t="s">
        <v>25264</v>
      </c>
      <c r="B9169" s="24" t="s">
        <v>6326</v>
      </c>
      <c r="C9169" s="24" t="s">
        <v>1082</v>
      </c>
      <c r="D9169" s="25" t="s">
        <v>25265</v>
      </c>
      <c r="E9169" s="25" t="s">
        <v>25263</v>
      </c>
      <c r="F9169" s="26" t="n">
        <v>418</v>
      </c>
      <c r="G9169" s="23" t="s">
        <v>78</v>
      </c>
      <c r="H9169" s="23" t="s">
        <v>25</v>
      </c>
      <c r="I9169" s="23" t="s">
        <v>26</v>
      </c>
      <c r="J9169" s="23"/>
    </row>
    <row r="9170" s="27" customFormat="true" ht="12" hidden="true" customHeight="false" outlineLevel="3" collapsed="false">
      <c r="A9170" s="23" t="s">
        <v>25266</v>
      </c>
      <c r="B9170" s="24" t="s">
        <v>6326</v>
      </c>
      <c r="C9170" s="24" t="s">
        <v>1082</v>
      </c>
      <c r="D9170" s="25" t="s">
        <v>25267</v>
      </c>
      <c r="E9170" s="25" t="s">
        <v>25263</v>
      </c>
      <c r="F9170" s="26" t="n">
        <v>460</v>
      </c>
      <c r="G9170" s="23" t="s">
        <v>78</v>
      </c>
      <c r="H9170" s="23" t="s">
        <v>25</v>
      </c>
      <c r="I9170" s="23" t="s">
        <v>26</v>
      </c>
      <c r="J9170" s="23"/>
    </row>
    <row r="9171" s="27" customFormat="true" ht="12" hidden="false" customHeight="false" outlineLevel="3" collapsed="false">
      <c r="A9171" s="23" t="s">
        <v>25268</v>
      </c>
      <c r="B9171" s="24" t="s">
        <v>6326</v>
      </c>
      <c r="C9171" s="24" t="s">
        <v>1082</v>
      </c>
      <c r="D9171" s="25" t="s">
        <v>25269</v>
      </c>
      <c r="E9171" s="25" t="s">
        <v>25263</v>
      </c>
      <c r="F9171" s="26" t="n">
        <v>485</v>
      </c>
      <c r="G9171" s="23" t="s">
        <v>78</v>
      </c>
      <c r="H9171" s="23" t="s">
        <v>187</v>
      </c>
      <c r="I9171" s="23" t="s">
        <v>26</v>
      </c>
      <c r="J9171" s="23"/>
    </row>
    <row r="9172" s="27" customFormat="true" ht="12" hidden="true" customHeight="false" outlineLevel="3" collapsed="false">
      <c r="A9172" s="23" t="s">
        <v>25270</v>
      </c>
      <c r="B9172" s="24" t="s">
        <v>6326</v>
      </c>
      <c r="C9172" s="24" t="s">
        <v>23735</v>
      </c>
      <c r="D9172" s="25" t="s">
        <v>25271</v>
      </c>
      <c r="E9172" s="25" t="s">
        <v>25272</v>
      </c>
      <c r="F9172" s="26" t="n">
        <v>460</v>
      </c>
      <c r="G9172" s="23" t="s">
        <v>78</v>
      </c>
      <c r="H9172" s="23" t="s">
        <v>25</v>
      </c>
      <c r="I9172" s="23" t="s">
        <v>26</v>
      </c>
      <c r="J9172" s="23"/>
    </row>
    <row r="9173" s="27" customFormat="true" ht="12" hidden="true" customHeight="false" outlineLevel="3" collapsed="false">
      <c r="A9173" s="23" t="s">
        <v>25273</v>
      </c>
      <c r="B9173" s="24" t="s">
        <v>6326</v>
      </c>
      <c r="C9173" s="24" t="s">
        <v>3050</v>
      </c>
      <c r="D9173" s="25" t="s">
        <v>25274</v>
      </c>
      <c r="E9173" s="25" t="s">
        <v>25272</v>
      </c>
      <c r="F9173" s="26" t="n">
        <v>435</v>
      </c>
      <c r="G9173" s="23" t="s">
        <v>78</v>
      </c>
      <c r="H9173" s="23" t="s">
        <v>25</v>
      </c>
      <c r="I9173" s="23" t="s">
        <v>26</v>
      </c>
      <c r="J9173" s="23"/>
    </row>
    <row r="9174" s="27" customFormat="true" ht="12" hidden="true" customHeight="false" outlineLevel="3" collapsed="false">
      <c r="A9174" s="23" t="s">
        <v>25275</v>
      </c>
      <c r="B9174" s="24" t="s">
        <v>6326</v>
      </c>
      <c r="C9174" s="24" t="s">
        <v>23735</v>
      </c>
      <c r="D9174" s="25" t="s">
        <v>25276</v>
      </c>
      <c r="E9174" s="25" t="s">
        <v>25277</v>
      </c>
      <c r="F9174" s="26" t="n">
        <v>572</v>
      </c>
      <c r="G9174" s="23" t="s">
        <v>78</v>
      </c>
      <c r="H9174" s="23" t="s">
        <v>25</v>
      </c>
      <c r="I9174" s="23" t="s">
        <v>26</v>
      </c>
      <c r="J9174" s="23"/>
    </row>
    <row r="9175" s="27" customFormat="true" ht="12" hidden="true" customHeight="false" outlineLevel="3" collapsed="false">
      <c r="A9175" s="23" t="s">
        <v>25278</v>
      </c>
      <c r="B9175" s="24" t="s">
        <v>6326</v>
      </c>
      <c r="C9175" s="24" t="s">
        <v>6374</v>
      </c>
      <c r="D9175" s="25" t="s">
        <v>25279</v>
      </c>
      <c r="E9175" s="25" t="s">
        <v>25280</v>
      </c>
      <c r="F9175" s="26" t="n">
        <v>1236</v>
      </c>
      <c r="G9175" s="23" t="s">
        <v>78</v>
      </c>
      <c r="H9175" s="23" t="s">
        <v>25</v>
      </c>
      <c r="I9175" s="23" t="s">
        <v>26</v>
      </c>
      <c r="J9175" s="23"/>
    </row>
    <row r="9176" s="27" customFormat="true" ht="12" hidden="true" customHeight="false" outlineLevel="3" collapsed="false">
      <c r="A9176" s="23" t="s">
        <v>25281</v>
      </c>
      <c r="B9176" s="24" t="s">
        <v>6326</v>
      </c>
      <c r="C9176" s="24" t="s">
        <v>6126</v>
      </c>
      <c r="D9176" s="25" t="s">
        <v>25282</v>
      </c>
      <c r="E9176" s="25" t="s">
        <v>25283</v>
      </c>
      <c r="F9176" s="26" t="n">
        <v>468</v>
      </c>
      <c r="G9176" s="23" t="s">
        <v>78</v>
      </c>
      <c r="H9176" s="23" t="s">
        <v>25</v>
      </c>
      <c r="I9176" s="23" t="s">
        <v>26</v>
      </c>
      <c r="J9176" s="23"/>
    </row>
    <row r="9177" s="27" customFormat="true" ht="12" hidden="true" customHeight="false" outlineLevel="3" collapsed="false">
      <c r="A9177" s="23" t="s">
        <v>25284</v>
      </c>
      <c r="B9177" s="24" t="s">
        <v>6326</v>
      </c>
      <c r="C9177" s="24" t="s">
        <v>6126</v>
      </c>
      <c r="D9177" s="25" t="s">
        <v>25285</v>
      </c>
      <c r="E9177" s="25" t="s">
        <v>25283</v>
      </c>
      <c r="F9177" s="26" t="n">
        <v>435</v>
      </c>
      <c r="G9177" s="23" t="s">
        <v>78</v>
      </c>
      <c r="H9177" s="23" t="s">
        <v>25</v>
      </c>
      <c r="I9177" s="23" t="s">
        <v>26</v>
      </c>
      <c r="J9177" s="23"/>
    </row>
    <row r="9178" s="27" customFormat="true" ht="12" hidden="true" customHeight="false" outlineLevel="3" collapsed="false">
      <c r="A9178" s="23" t="s">
        <v>25286</v>
      </c>
      <c r="B9178" s="24" t="s">
        <v>6326</v>
      </c>
      <c r="C9178" s="24" t="s">
        <v>3050</v>
      </c>
      <c r="D9178" s="25" t="s">
        <v>25287</v>
      </c>
      <c r="E9178" s="25" t="s">
        <v>25288</v>
      </c>
      <c r="F9178" s="26" t="n">
        <v>385</v>
      </c>
      <c r="G9178" s="23" t="s">
        <v>78</v>
      </c>
      <c r="H9178" s="23" t="s">
        <v>25</v>
      </c>
      <c r="I9178" s="23" t="s">
        <v>26</v>
      </c>
      <c r="J9178" s="23"/>
    </row>
    <row r="9179" s="27" customFormat="true" ht="12" hidden="false" customHeight="false" outlineLevel="3" collapsed="false">
      <c r="A9179" s="23" t="s">
        <v>25289</v>
      </c>
      <c r="B9179" s="24" t="s">
        <v>6326</v>
      </c>
      <c r="C9179" s="24" t="s">
        <v>3050</v>
      </c>
      <c r="D9179" s="25" t="s">
        <v>25290</v>
      </c>
      <c r="E9179" s="25" t="s">
        <v>25291</v>
      </c>
      <c r="F9179" s="26" t="n">
        <v>435</v>
      </c>
      <c r="G9179" s="23" t="s">
        <v>78</v>
      </c>
      <c r="H9179" s="23" t="s">
        <v>187</v>
      </c>
      <c r="I9179" s="23" t="s">
        <v>26</v>
      </c>
      <c r="J9179" s="23"/>
    </row>
    <row r="9180" s="27" customFormat="true" ht="12" hidden="true" customHeight="false" outlineLevel="3" collapsed="false">
      <c r="A9180" s="23" t="s">
        <v>25292</v>
      </c>
      <c r="B9180" s="24" t="s">
        <v>6326</v>
      </c>
      <c r="C9180" s="24" t="s">
        <v>3050</v>
      </c>
      <c r="D9180" s="25" t="s">
        <v>25293</v>
      </c>
      <c r="E9180" s="25" t="s">
        <v>25294</v>
      </c>
      <c r="F9180" s="26" t="n">
        <v>689</v>
      </c>
      <c r="G9180" s="23" t="s">
        <v>78</v>
      </c>
      <c r="H9180" s="23" t="s">
        <v>25</v>
      </c>
      <c r="I9180" s="23" t="s">
        <v>26</v>
      </c>
      <c r="J9180" s="23"/>
    </row>
    <row r="9181" s="27" customFormat="true" ht="12" hidden="true" customHeight="false" outlineLevel="3" collapsed="false">
      <c r="A9181" s="23" t="s">
        <v>25295</v>
      </c>
      <c r="B9181" s="24" t="s">
        <v>6326</v>
      </c>
      <c r="C9181" s="24" t="s">
        <v>1672</v>
      </c>
      <c r="D9181" s="25" t="s">
        <v>25296</v>
      </c>
      <c r="E9181" s="25" t="s">
        <v>25297</v>
      </c>
      <c r="F9181" s="26" t="n">
        <v>218</v>
      </c>
      <c r="G9181" s="23" t="s">
        <v>24</v>
      </c>
      <c r="H9181" s="23" t="s">
        <v>25</v>
      </c>
      <c r="I9181" s="23" t="s">
        <v>26</v>
      </c>
      <c r="J9181" s="23"/>
    </row>
    <row r="9182" s="27" customFormat="true" ht="12" hidden="false" customHeight="false" outlineLevel="3" collapsed="false">
      <c r="A9182" s="23" t="s">
        <v>25298</v>
      </c>
      <c r="B9182" s="24" t="s">
        <v>6326</v>
      </c>
      <c r="C9182" s="24" t="s">
        <v>1672</v>
      </c>
      <c r="D9182" s="25" t="s">
        <v>25299</v>
      </c>
      <c r="E9182" s="25" t="s">
        <v>25297</v>
      </c>
      <c r="F9182" s="26" t="n">
        <v>180</v>
      </c>
      <c r="G9182" s="23" t="s">
        <v>78</v>
      </c>
      <c r="H9182" s="23" t="s">
        <v>187</v>
      </c>
      <c r="I9182" s="23" t="s">
        <v>26</v>
      </c>
      <c r="J9182" s="23"/>
    </row>
    <row r="9183" s="27" customFormat="true" ht="12" hidden="true" customHeight="false" outlineLevel="3" collapsed="false">
      <c r="A9183" s="23" t="s">
        <v>25300</v>
      </c>
      <c r="B9183" s="24" t="s">
        <v>6326</v>
      </c>
      <c r="C9183" s="24" t="s">
        <v>3050</v>
      </c>
      <c r="D9183" s="25" t="s">
        <v>25301</v>
      </c>
      <c r="E9183" s="25" t="s">
        <v>25302</v>
      </c>
      <c r="F9183" s="26" t="n">
        <v>293</v>
      </c>
      <c r="G9183" s="23" t="s">
        <v>78</v>
      </c>
      <c r="H9183" s="23" t="s">
        <v>25</v>
      </c>
      <c r="I9183" s="23" t="s">
        <v>26</v>
      </c>
      <c r="J9183" s="23"/>
    </row>
    <row r="9184" s="27" customFormat="true" ht="12" hidden="false" customHeight="false" outlineLevel="3" collapsed="false">
      <c r="A9184" s="23" t="s">
        <v>25303</v>
      </c>
      <c r="B9184" s="24" t="s">
        <v>6326</v>
      </c>
      <c r="C9184" s="24" t="s">
        <v>1672</v>
      </c>
      <c r="D9184" s="25" t="s">
        <v>25304</v>
      </c>
      <c r="E9184" s="25" t="s">
        <v>25305</v>
      </c>
      <c r="F9184" s="26" t="n">
        <v>309</v>
      </c>
      <c r="G9184" s="23" t="s">
        <v>78</v>
      </c>
      <c r="H9184" s="23" t="s">
        <v>187</v>
      </c>
      <c r="I9184" s="23" t="s">
        <v>26</v>
      </c>
      <c r="J9184" s="23"/>
    </row>
    <row r="9185" s="27" customFormat="true" ht="12" hidden="false" customHeight="false" outlineLevel="3" collapsed="false">
      <c r="A9185" s="23" t="s">
        <v>25306</v>
      </c>
      <c r="B9185" s="24" t="s">
        <v>6326</v>
      </c>
      <c r="C9185" s="24" t="s">
        <v>1672</v>
      </c>
      <c r="D9185" s="25" t="s">
        <v>25307</v>
      </c>
      <c r="E9185" s="25" t="s">
        <v>25308</v>
      </c>
      <c r="F9185" s="26" t="n">
        <v>460</v>
      </c>
      <c r="G9185" s="23" t="s">
        <v>78</v>
      </c>
      <c r="H9185" s="23" t="s">
        <v>187</v>
      </c>
      <c r="I9185" s="23" t="s">
        <v>26</v>
      </c>
      <c r="J9185" s="23"/>
    </row>
    <row r="9186" s="1" customFormat="true" ht="12" hidden="false" customHeight="false" outlineLevel="1" collapsed="true">
      <c r="A9186" s="19"/>
      <c r="B9186" s="20" t="s">
        <v>25309</v>
      </c>
      <c r="C9186" s="21"/>
      <c r="D9186" s="21"/>
      <c r="E9186" s="22"/>
    </row>
    <row r="9187" s="27" customFormat="true" ht="12" hidden="true" customHeight="false" outlineLevel="3" collapsed="false">
      <c r="A9187" s="23" t="s">
        <v>25310</v>
      </c>
      <c r="B9187" s="24" t="s">
        <v>25311</v>
      </c>
      <c r="C9187" s="24" t="s">
        <v>1937</v>
      </c>
      <c r="D9187" s="25" t="s">
        <v>25312</v>
      </c>
      <c r="E9187" s="25" t="s">
        <v>25313</v>
      </c>
      <c r="F9187" s="26" t="n">
        <v>226</v>
      </c>
      <c r="G9187" s="23" t="s">
        <v>78</v>
      </c>
      <c r="H9187" s="23" t="s">
        <v>25</v>
      </c>
      <c r="I9187" s="23" t="s">
        <v>26</v>
      </c>
      <c r="J9187" s="23"/>
    </row>
    <row r="9188" s="27" customFormat="true" ht="12" hidden="true" customHeight="false" outlineLevel="3" collapsed="false">
      <c r="A9188" s="23" t="s">
        <v>25314</v>
      </c>
      <c r="B9188" s="24" t="s">
        <v>25311</v>
      </c>
      <c r="C9188" s="24" t="s">
        <v>1082</v>
      </c>
      <c r="D9188" s="25" t="s">
        <v>25315</v>
      </c>
      <c r="E9188" s="25" t="s">
        <v>25316</v>
      </c>
      <c r="F9188" s="26" t="n">
        <v>155</v>
      </c>
      <c r="G9188" s="23" t="s">
        <v>78</v>
      </c>
      <c r="H9188" s="23" t="s">
        <v>25</v>
      </c>
      <c r="I9188" s="23" t="s">
        <v>26</v>
      </c>
      <c r="J9188" s="23"/>
    </row>
    <row r="9189" s="27" customFormat="true" ht="12" hidden="true" customHeight="false" outlineLevel="3" collapsed="false">
      <c r="A9189" s="23" t="s">
        <v>25317</v>
      </c>
      <c r="B9189" s="24" t="s">
        <v>25311</v>
      </c>
      <c r="C9189" s="24" t="s">
        <v>1082</v>
      </c>
      <c r="D9189" s="25" t="s">
        <v>25318</v>
      </c>
      <c r="E9189" s="25" t="s">
        <v>25316</v>
      </c>
      <c r="F9189" s="26" t="n">
        <v>205</v>
      </c>
      <c r="G9189" s="23" t="s">
        <v>78</v>
      </c>
      <c r="H9189" s="23" t="s">
        <v>25</v>
      </c>
      <c r="I9189" s="23" t="s">
        <v>26</v>
      </c>
      <c r="J9189" s="23"/>
    </row>
    <row r="9190" s="27" customFormat="true" ht="12" hidden="true" customHeight="false" outlineLevel="3" collapsed="false">
      <c r="A9190" s="23" t="s">
        <v>25319</v>
      </c>
      <c r="B9190" s="24" t="s">
        <v>25311</v>
      </c>
      <c r="C9190" s="24" t="s">
        <v>1937</v>
      </c>
      <c r="D9190" s="25" t="s">
        <v>25320</v>
      </c>
      <c r="E9190" s="25" t="s">
        <v>25321</v>
      </c>
      <c r="F9190" s="26" t="n">
        <v>130</v>
      </c>
      <c r="G9190" s="23" t="s">
        <v>78</v>
      </c>
      <c r="H9190" s="23" t="s">
        <v>25</v>
      </c>
      <c r="I9190" s="23" t="s">
        <v>26</v>
      </c>
      <c r="J9190" s="23"/>
    </row>
    <row r="9191" s="27" customFormat="true" ht="12" hidden="true" customHeight="false" outlineLevel="3" collapsed="false">
      <c r="A9191" s="23" t="s">
        <v>25322</v>
      </c>
      <c r="B9191" s="24" t="s">
        <v>25311</v>
      </c>
      <c r="C9191" s="24" t="s">
        <v>1937</v>
      </c>
      <c r="D9191" s="25" t="s">
        <v>25323</v>
      </c>
      <c r="E9191" s="25" t="s">
        <v>25324</v>
      </c>
      <c r="F9191" s="26" t="n">
        <v>255</v>
      </c>
      <c r="G9191" s="23" t="s">
        <v>78</v>
      </c>
      <c r="H9191" s="23" t="s">
        <v>25</v>
      </c>
      <c r="I9191" s="23" t="s">
        <v>26</v>
      </c>
      <c r="J9191" s="23"/>
    </row>
    <row r="9192" s="27" customFormat="true" ht="12" hidden="false" customHeight="false" outlineLevel="3" collapsed="false">
      <c r="A9192" s="23" t="s">
        <v>25325</v>
      </c>
      <c r="B9192" s="24" t="s">
        <v>25311</v>
      </c>
      <c r="C9192" s="24" t="s">
        <v>1937</v>
      </c>
      <c r="D9192" s="25" t="s">
        <v>25326</v>
      </c>
      <c r="E9192" s="25" t="s">
        <v>25327</v>
      </c>
      <c r="F9192" s="26" t="n">
        <v>180</v>
      </c>
      <c r="G9192" s="23" t="s">
        <v>78</v>
      </c>
      <c r="H9192" s="23" t="s">
        <v>187</v>
      </c>
      <c r="I9192" s="23" t="s">
        <v>26</v>
      </c>
      <c r="J9192" s="23"/>
    </row>
    <row r="9193" s="27" customFormat="true" ht="12" hidden="true" customHeight="false" outlineLevel="3" collapsed="false">
      <c r="A9193" s="23" t="s">
        <v>25328</v>
      </c>
      <c r="B9193" s="24" t="s">
        <v>25311</v>
      </c>
      <c r="C9193" s="24" t="s">
        <v>6339</v>
      </c>
      <c r="D9193" s="25" t="s">
        <v>25329</v>
      </c>
      <c r="E9193" s="25" t="s">
        <v>25327</v>
      </c>
      <c r="F9193" s="26" t="n">
        <v>259</v>
      </c>
      <c r="G9193" s="23" t="s">
        <v>78</v>
      </c>
      <c r="H9193" s="23" t="s">
        <v>25</v>
      </c>
      <c r="I9193" s="23" t="s">
        <v>26</v>
      </c>
      <c r="J9193" s="23"/>
    </row>
    <row r="9194" s="27" customFormat="true" ht="12" hidden="true" customHeight="false" outlineLevel="3" collapsed="false">
      <c r="A9194" s="23" t="s">
        <v>25330</v>
      </c>
      <c r="B9194" s="24" t="s">
        <v>25311</v>
      </c>
      <c r="C9194" s="24" t="s">
        <v>1082</v>
      </c>
      <c r="D9194" s="25" t="s">
        <v>25331</v>
      </c>
      <c r="E9194" s="25" t="s">
        <v>25332</v>
      </c>
      <c r="F9194" s="26" t="n">
        <v>360</v>
      </c>
      <c r="G9194" s="23" t="s">
        <v>78</v>
      </c>
      <c r="H9194" s="23" t="s">
        <v>25</v>
      </c>
      <c r="I9194" s="23" t="s">
        <v>26</v>
      </c>
      <c r="J9194" s="23"/>
    </row>
    <row r="9195" s="27" customFormat="true" ht="12" hidden="true" customHeight="false" outlineLevel="3" collapsed="false">
      <c r="A9195" s="23" t="s">
        <v>25333</v>
      </c>
      <c r="B9195" s="24" t="s">
        <v>25311</v>
      </c>
      <c r="C9195" s="24" t="s">
        <v>6339</v>
      </c>
      <c r="D9195" s="25" t="s">
        <v>25334</v>
      </c>
      <c r="E9195" s="25" t="s">
        <v>25335</v>
      </c>
      <c r="F9195" s="26" t="n">
        <v>280</v>
      </c>
      <c r="G9195" s="23" t="s">
        <v>78</v>
      </c>
      <c r="H9195" s="23" t="s">
        <v>25</v>
      </c>
      <c r="I9195" s="23" t="s">
        <v>26</v>
      </c>
      <c r="J9195" s="23"/>
    </row>
    <row r="9196" s="27" customFormat="true" ht="12" hidden="true" customHeight="false" outlineLevel="3" collapsed="false">
      <c r="A9196" s="23" t="s">
        <v>25336</v>
      </c>
      <c r="B9196" s="24" t="s">
        <v>25311</v>
      </c>
      <c r="C9196" s="24" t="s">
        <v>1937</v>
      </c>
      <c r="D9196" s="25" t="s">
        <v>25337</v>
      </c>
      <c r="E9196" s="25" t="s">
        <v>25335</v>
      </c>
      <c r="F9196" s="26" t="n">
        <v>230</v>
      </c>
      <c r="G9196" s="23" t="s">
        <v>78</v>
      </c>
      <c r="H9196" s="23" t="s">
        <v>25</v>
      </c>
      <c r="I9196" s="23" t="s">
        <v>26</v>
      </c>
      <c r="J9196" s="23"/>
    </row>
    <row r="9197" s="27" customFormat="true" ht="12" hidden="false" customHeight="false" outlineLevel="3" collapsed="false">
      <c r="A9197" s="23" t="s">
        <v>25338</v>
      </c>
      <c r="B9197" s="24" t="s">
        <v>25311</v>
      </c>
      <c r="C9197" s="24" t="s">
        <v>1937</v>
      </c>
      <c r="D9197" s="25" t="s">
        <v>25339</v>
      </c>
      <c r="E9197" s="25" t="s">
        <v>25340</v>
      </c>
      <c r="F9197" s="26" t="n">
        <v>309</v>
      </c>
      <c r="G9197" s="23" t="s">
        <v>78</v>
      </c>
      <c r="H9197" s="23" t="s">
        <v>187</v>
      </c>
      <c r="I9197" s="23" t="s">
        <v>26</v>
      </c>
      <c r="J9197" s="23"/>
    </row>
    <row r="9198" s="27" customFormat="true" ht="12" hidden="false" customHeight="false" outlineLevel="3" collapsed="false">
      <c r="A9198" s="23" t="s">
        <v>25341</v>
      </c>
      <c r="B9198" s="24" t="s">
        <v>25311</v>
      </c>
      <c r="C9198" s="24" t="s">
        <v>1937</v>
      </c>
      <c r="D9198" s="25" t="s">
        <v>25342</v>
      </c>
      <c r="E9198" s="25" t="s">
        <v>25340</v>
      </c>
      <c r="F9198" s="26" t="n">
        <v>309</v>
      </c>
      <c r="G9198" s="23" t="s">
        <v>78</v>
      </c>
      <c r="H9198" s="23" t="s">
        <v>187</v>
      </c>
      <c r="I9198" s="23" t="s">
        <v>26</v>
      </c>
      <c r="J9198" s="23"/>
    </row>
    <row r="9199" s="1" customFormat="true" ht="12" hidden="false" customHeight="false" outlineLevel="1" collapsed="true">
      <c r="A9199" s="19"/>
      <c r="B9199" s="20" t="s">
        <v>25343</v>
      </c>
      <c r="C9199" s="21"/>
      <c r="D9199" s="21"/>
      <c r="E9199" s="22"/>
    </row>
    <row r="9200" s="27" customFormat="true" ht="12" hidden="true" customHeight="false" outlineLevel="3" collapsed="false">
      <c r="A9200" s="23" t="s">
        <v>25344</v>
      </c>
      <c r="B9200" s="24" t="s">
        <v>767</v>
      </c>
      <c r="C9200" s="24" t="s">
        <v>1393</v>
      </c>
      <c r="D9200" s="25" t="s">
        <v>25345</v>
      </c>
      <c r="E9200" s="25" t="s">
        <v>25346</v>
      </c>
      <c r="F9200" s="26" t="n">
        <v>326</v>
      </c>
      <c r="G9200" s="23" t="s">
        <v>1258</v>
      </c>
      <c r="H9200" s="23" t="s">
        <v>25</v>
      </c>
      <c r="I9200" s="23" t="s">
        <v>26</v>
      </c>
      <c r="J9200" s="23"/>
    </row>
    <row r="9201" s="27" customFormat="true" ht="12" hidden="true" customHeight="false" outlineLevel="3" collapsed="false">
      <c r="A9201" s="23" t="s">
        <v>25347</v>
      </c>
      <c r="B9201" s="24" t="s">
        <v>767</v>
      </c>
      <c r="C9201" s="24" t="s">
        <v>1046</v>
      </c>
      <c r="D9201" s="25" t="s">
        <v>26</v>
      </c>
      <c r="E9201" s="25" t="s">
        <v>25348</v>
      </c>
      <c r="F9201" s="26" t="n">
        <v>151</v>
      </c>
      <c r="G9201" s="23" t="s">
        <v>1258</v>
      </c>
      <c r="H9201" s="23" t="s">
        <v>25</v>
      </c>
      <c r="I9201" s="23" t="s">
        <v>26</v>
      </c>
      <c r="J9201" s="23"/>
    </row>
    <row r="9202" s="27" customFormat="true" ht="12" hidden="true" customHeight="false" outlineLevel="3" collapsed="false">
      <c r="A9202" s="23" t="s">
        <v>25349</v>
      </c>
      <c r="B9202" s="24" t="s">
        <v>767</v>
      </c>
      <c r="C9202" s="24" t="s">
        <v>1046</v>
      </c>
      <c r="D9202" s="25" t="s">
        <v>26</v>
      </c>
      <c r="E9202" s="25" t="s">
        <v>25350</v>
      </c>
      <c r="F9202" s="26" t="n">
        <v>151</v>
      </c>
      <c r="G9202" s="23" t="s">
        <v>1258</v>
      </c>
      <c r="H9202" s="23" t="s">
        <v>25</v>
      </c>
      <c r="I9202" s="23" t="s">
        <v>26</v>
      </c>
      <c r="J9202" s="23"/>
    </row>
    <row r="9203" s="27" customFormat="true" ht="12" hidden="false" customHeight="false" outlineLevel="3" collapsed="false">
      <c r="A9203" s="23" t="s">
        <v>25351</v>
      </c>
      <c r="B9203" s="24" t="s">
        <v>767</v>
      </c>
      <c r="C9203" s="24" t="s">
        <v>1046</v>
      </c>
      <c r="D9203" s="25" t="s">
        <v>26</v>
      </c>
      <c r="E9203" s="25" t="s">
        <v>25352</v>
      </c>
      <c r="F9203" s="26" t="n">
        <v>151</v>
      </c>
      <c r="G9203" s="23" t="s">
        <v>1258</v>
      </c>
      <c r="H9203" s="23" t="s">
        <v>187</v>
      </c>
      <c r="I9203" s="23" t="s">
        <v>26</v>
      </c>
      <c r="J9203" s="23"/>
    </row>
    <row r="9204" s="27" customFormat="true" ht="12" hidden="true" customHeight="false" outlineLevel="3" collapsed="false">
      <c r="A9204" s="23" t="s">
        <v>25353</v>
      </c>
      <c r="B9204" s="24" t="s">
        <v>767</v>
      </c>
      <c r="C9204" s="24" t="s">
        <v>1082</v>
      </c>
      <c r="D9204" s="25" t="s">
        <v>25354</v>
      </c>
      <c r="E9204" s="25" t="s">
        <v>25355</v>
      </c>
      <c r="F9204" s="26" t="n">
        <v>76</v>
      </c>
      <c r="G9204" s="23" t="s">
        <v>78</v>
      </c>
      <c r="H9204" s="23" t="s">
        <v>25</v>
      </c>
      <c r="I9204" s="23" t="s">
        <v>26</v>
      </c>
      <c r="J9204" s="23"/>
    </row>
    <row r="9205" s="27" customFormat="true" ht="12" hidden="true" customHeight="false" outlineLevel="3" collapsed="false">
      <c r="A9205" s="23" t="s">
        <v>25356</v>
      </c>
      <c r="B9205" s="24" t="s">
        <v>767</v>
      </c>
      <c r="C9205" s="24" t="s">
        <v>1672</v>
      </c>
      <c r="D9205" s="25" t="s">
        <v>25357</v>
      </c>
      <c r="E9205" s="25" t="s">
        <v>25358</v>
      </c>
      <c r="F9205" s="26" t="n">
        <v>46</v>
      </c>
      <c r="G9205" s="23" t="s">
        <v>78</v>
      </c>
      <c r="H9205" s="23" t="s">
        <v>25</v>
      </c>
      <c r="I9205" s="23" t="s">
        <v>26</v>
      </c>
      <c r="J9205" s="23"/>
    </row>
    <row r="9206" s="27" customFormat="true" ht="12" hidden="true" customHeight="false" outlineLevel="3" collapsed="false">
      <c r="A9206" s="23" t="s">
        <v>25359</v>
      </c>
      <c r="B9206" s="24" t="s">
        <v>767</v>
      </c>
      <c r="C9206" s="24" t="s">
        <v>1672</v>
      </c>
      <c r="D9206" s="25" t="s">
        <v>25360</v>
      </c>
      <c r="E9206" s="25" t="s">
        <v>25361</v>
      </c>
      <c r="F9206" s="26" t="n">
        <v>46</v>
      </c>
      <c r="G9206" s="23" t="s">
        <v>78</v>
      </c>
      <c r="H9206" s="23" t="s">
        <v>25</v>
      </c>
      <c r="I9206" s="23" t="s">
        <v>26</v>
      </c>
      <c r="J9206" s="23"/>
    </row>
    <row r="9207" s="27" customFormat="true" ht="12" hidden="true" customHeight="false" outlineLevel="3" collapsed="false">
      <c r="A9207" s="23" t="s">
        <v>25362</v>
      </c>
      <c r="B9207" s="24" t="s">
        <v>767</v>
      </c>
      <c r="C9207" s="24" t="s">
        <v>1672</v>
      </c>
      <c r="D9207" s="25" t="s">
        <v>25363</v>
      </c>
      <c r="E9207" s="25" t="s">
        <v>25364</v>
      </c>
      <c r="F9207" s="26" t="n">
        <v>51</v>
      </c>
      <c r="G9207" s="23" t="s">
        <v>78</v>
      </c>
      <c r="H9207" s="23" t="s">
        <v>25</v>
      </c>
      <c r="I9207" s="23" t="s">
        <v>26</v>
      </c>
      <c r="J9207" s="23"/>
    </row>
    <row r="9208" s="27" customFormat="true" ht="12" hidden="true" customHeight="false" outlineLevel="3" collapsed="false">
      <c r="A9208" s="23" t="s">
        <v>25365</v>
      </c>
      <c r="B9208" s="24" t="s">
        <v>767</v>
      </c>
      <c r="C9208" s="24" t="s">
        <v>1672</v>
      </c>
      <c r="D9208" s="25" t="s">
        <v>25366</v>
      </c>
      <c r="E9208" s="25" t="s">
        <v>25367</v>
      </c>
      <c r="F9208" s="26" t="n">
        <v>46</v>
      </c>
      <c r="G9208" s="23" t="s">
        <v>78</v>
      </c>
      <c r="H9208" s="23" t="s">
        <v>25</v>
      </c>
      <c r="I9208" s="23" t="s">
        <v>26</v>
      </c>
      <c r="J9208" s="23"/>
    </row>
    <row r="9209" s="27" customFormat="true" ht="12" hidden="true" customHeight="false" outlineLevel="3" collapsed="false">
      <c r="A9209" s="23" t="s">
        <v>25368</v>
      </c>
      <c r="B9209" s="24" t="s">
        <v>767</v>
      </c>
      <c r="C9209" s="24" t="s">
        <v>1672</v>
      </c>
      <c r="D9209" s="25" t="s">
        <v>25369</v>
      </c>
      <c r="E9209" s="25" t="s">
        <v>25370</v>
      </c>
      <c r="F9209" s="26" t="n">
        <v>51</v>
      </c>
      <c r="G9209" s="23" t="s">
        <v>78</v>
      </c>
      <c r="H9209" s="23" t="s">
        <v>25</v>
      </c>
      <c r="I9209" s="23" t="s">
        <v>26</v>
      </c>
      <c r="J9209" s="23"/>
    </row>
    <row r="9210" s="27" customFormat="true" ht="12" hidden="true" customHeight="false" outlineLevel="3" collapsed="false">
      <c r="A9210" s="23" t="s">
        <v>25371</v>
      </c>
      <c r="B9210" s="24" t="s">
        <v>767</v>
      </c>
      <c r="C9210" s="24" t="s">
        <v>1672</v>
      </c>
      <c r="D9210" s="25" t="s">
        <v>25372</v>
      </c>
      <c r="E9210" s="25" t="s">
        <v>25373</v>
      </c>
      <c r="F9210" s="26" t="n">
        <v>51</v>
      </c>
      <c r="G9210" s="23" t="s">
        <v>78</v>
      </c>
      <c r="H9210" s="23" t="s">
        <v>25</v>
      </c>
      <c r="I9210" s="23" t="s">
        <v>26</v>
      </c>
      <c r="J9210" s="23"/>
    </row>
    <row r="9211" s="27" customFormat="true" ht="12" hidden="true" customHeight="false" outlineLevel="3" collapsed="false">
      <c r="A9211" s="23" t="s">
        <v>25374</v>
      </c>
      <c r="B9211" s="24" t="s">
        <v>767</v>
      </c>
      <c r="C9211" s="24" t="s">
        <v>1672</v>
      </c>
      <c r="D9211" s="25" t="s">
        <v>25375</v>
      </c>
      <c r="E9211" s="25" t="s">
        <v>25376</v>
      </c>
      <c r="F9211" s="26" t="n">
        <v>51</v>
      </c>
      <c r="G9211" s="23" t="s">
        <v>78</v>
      </c>
      <c r="H9211" s="23" t="s">
        <v>25</v>
      </c>
      <c r="I9211" s="23" t="s">
        <v>26</v>
      </c>
      <c r="J9211" s="23"/>
    </row>
    <row r="9212" s="27" customFormat="true" ht="12" hidden="true" customHeight="false" outlineLevel="3" collapsed="false">
      <c r="A9212" s="23" t="s">
        <v>25377</v>
      </c>
      <c r="B9212" s="24" t="s">
        <v>9472</v>
      </c>
      <c r="C9212" s="24" t="s">
        <v>2126</v>
      </c>
      <c r="D9212" s="25" t="s">
        <v>26</v>
      </c>
      <c r="E9212" s="25" t="s">
        <v>25378</v>
      </c>
      <c r="F9212" s="26" t="n">
        <v>94</v>
      </c>
      <c r="G9212" s="23" t="s">
        <v>634</v>
      </c>
      <c r="H9212" s="23" t="s">
        <v>25</v>
      </c>
      <c r="I9212" s="23" t="s">
        <v>26</v>
      </c>
      <c r="J9212" s="23"/>
    </row>
    <row r="9213" s="27" customFormat="true" ht="12" hidden="true" customHeight="false" outlineLevel="3" collapsed="false">
      <c r="A9213" s="23" t="s">
        <v>25379</v>
      </c>
      <c r="B9213" s="24" t="s">
        <v>9472</v>
      </c>
      <c r="C9213" s="24" t="s">
        <v>6339</v>
      </c>
      <c r="D9213" s="25" t="s">
        <v>25380</v>
      </c>
      <c r="E9213" s="25" t="s">
        <v>25378</v>
      </c>
      <c r="F9213" s="26" t="n">
        <v>88</v>
      </c>
      <c r="G9213" s="23" t="s">
        <v>634</v>
      </c>
      <c r="H9213" s="23" t="s">
        <v>25</v>
      </c>
      <c r="I9213" s="23" t="s">
        <v>26</v>
      </c>
      <c r="J9213" s="23"/>
    </row>
    <row r="9214" s="27" customFormat="true" ht="12" hidden="false" customHeight="false" outlineLevel="3" collapsed="false">
      <c r="A9214" s="23" t="s">
        <v>25381</v>
      </c>
      <c r="B9214" s="24" t="s">
        <v>9472</v>
      </c>
      <c r="C9214" s="24" t="s">
        <v>6339</v>
      </c>
      <c r="D9214" s="25" t="s">
        <v>25382</v>
      </c>
      <c r="E9214" s="25" t="s">
        <v>25383</v>
      </c>
      <c r="F9214" s="26" t="n">
        <v>170</v>
      </c>
      <c r="G9214" s="23" t="s">
        <v>634</v>
      </c>
      <c r="H9214" s="23" t="s">
        <v>187</v>
      </c>
      <c r="I9214" s="23" t="s">
        <v>26</v>
      </c>
      <c r="J9214" s="23"/>
    </row>
    <row r="9215" s="27" customFormat="true" ht="12" hidden="false" customHeight="false" outlineLevel="3" collapsed="false">
      <c r="A9215" s="23" t="s">
        <v>25384</v>
      </c>
      <c r="B9215" s="24" t="s">
        <v>9472</v>
      </c>
      <c r="C9215" s="24" t="s">
        <v>6339</v>
      </c>
      <c r="D9215" s="25" t="s">
        <v>25385</v>
      </c>
      <c r="E9215" s="25" t="s">
        <v>25386</v>
      </c>
      <c r="F9215" s="26" t="n">
        <v>251</v>
      </c>
      <c r="G9215" s="23" t="s">
        <v>634</v>
      </c>
      <c r="H9215" s="23" t="s">
        <v>187</v>
      </c>
      <c r="I9215" s="23" t="s">
        <v>26</v>
      </c>
      <c r="J9215" s="23"/>
    </row>
    <row r="9216" s="15" customFormat="true" ht="12" hidden="false" customHeight="false" outlineLevel="0" collapsed="true">
      <c r="A9216" s="16" t="s">
        <v>25387</v>
      </c>
      <c r="B9216" s="17"/>
      <c r="C9216" s="17"/>
      <c r="D9216" s="17"/>
      <c r="E9216" s="18"/>
    </row>
    <row r="9217" s="1" customFormat="true" ht="12" hidden="false" customHeight="false" outlineLevel="1" collapsed="false">
      <c r="A9217" s="19"/>
      <c r="B9217" s="20" t="s">
        <v>25388</v>
      </c>
      <c r="C9217" s="21"/>
      <c r="D9217" s="21"/>
      <c r="E9217" s="22"/>
    </row>
    <row r="9218" s="27" customFormat="true" ht="12" hidden="false" customHeight="false" outlineLevel="3" collapsed="false">
      <c r="A9218" s="23" t="s">
        <v>25389</v>
      </c>
      <c r="B9218" s="24" t="s">
        <v>6507</v>
      </c>
      <c r="C9218" s="24" t="s">
        <v>6339</v>
      </c>
      <c r="D9218" s="25" t="s">
        <v>25390</v>
      </c>
      <c r="E9218" s="25" t="s">
        <v>25391</v>
      </c>
      <c r="F9218" s="26" t="n">
        <v>49</v>
      </c>
      <c r="G9218" s="23" t="s">
        <v>634</v>
      </c>
      <c r="H9218" s="23" t="s">
        <v>187</v>
      </c>
      <c r="I9218" s="23" t="s">
        <v>26</v>
      </c>
      <c r="J9218" s="23"/>
    </row>
    <row r="9219" s="27" customFormat="true" ht="12" hidden="true" customHeight="false" outlineLevel="3" collapsed="false">
      <c r="A9219" s="23" t="s">
        <v>25392</v>
      </c>
      <c r="B9219" s="24" t="s">
        <v>6507</v>
      </c>
      <c r="C9219" s="24" t="s">
        <v>1046</v>
      </c>
      <c r="D9219" s="25" t="s">
        <v>26</v>
      </c>
      <c r="E9219" s="25" t="s">
        <v>25393</v>
      </c>
      <c r="F9219" s="26" t="n">
        <v>43</v>
      </c>
      <c r="G9219" s="23" t="s">
        <v>634</v>
      </c>
      <c r="H9219" s="23" t="s">
        <v>25</v>
      </c>
      <c r="I9219" s="23" t="s">
        <v>26</v>
      </c>
      <c r="J9219" s="23"/>
    </row>
    <row r="9220" s="27" customFormat="true" ht="12" hidden="true" customHeight="false" outlineLevel="3" collapsed="false">
      <c r="A9220" s="23" t="s">
        <v>25394</v>
      </c>
      <c r="B9220" s="24" t="s">
        <v>6507</v>
      </c>
      <c r="C9220" s="24" t="s">
        <v>6339</v>
      </c>
      <c r="D9220" s="25" t="s">
        <v>25395</v>
      </c>
      <c r="E9220" s="25" t="s">
        <v>25396</v>
      </c>
      <c r="F9220" s="26" t="n">
        <v>17</v>
      </c>
      <c r="G9220" s="23" t="s">
        <v>634</v>
      </c>
      <c r="H9220" s="23" t="s">
        <v>25</v>
      </c>
      <c r="I9220" s="23" t="s">
        <v>26</v>
      </c>
      <c r="J9220" s="23"/>
    </row>
    <row r="9221" s="27" customFormat="true" ht="12" hidden="true" customHeight="false" outlineLevel="3" collapsed="false">
      <c r="A9221" s="23" t="s">
        <v>25397</v>
      </c>
      <c r="B9221" s="24" t="s">
        <v>9472</v>
      </c>
      <c r="C9221" s="24" t="s">
        <v>1672</v>
      </c>
      <c r="D9221" s="25" t="s">
        <v>25398</v>
      </c>
      <c r="E9221" s="25" t="s">
        <v>25399</v>
      </c>
      <c r="F9221" s="26" t="n">
        <v>54</v>
      </c>
      <c r="G9221" s="23" t="s">
        <v>634</v>
      </c>
      <c r="H9221" s="23" t="s">
        <v>25</v>
      </c>
      <c r="I9221" s="23" t="s">
        <v>26</v>
      </c>
      <c r="J9221" s="23"/>
    </row>
    <row r="9222" s="27" customFormat="true" ht="24" hidden="false" customHeight="false" outlineLevel="3" collapsed="false">
      <c r="A9222" s="23" t="s">
        <v>25400</v>
      </c>
      <c r="B9222" s="24" t="s">
        <v>9472</v>
      </c>
      <c r="C9222" s="24" t="s">
        <v>1672</v>
      </c>
      <c r="D9222" s="25" t="s">
        <v>25401</v>
      </c>
      <c r="E9222" s="25" t="s">
        <v>25402</v>
      </c>
      <c r="F9222" s="26" t="n">
        <v>121</v>
      </c>
      <c r="G9222" s="23" t="s">
        <v>634</v>
      </c>
      <c r="H9222" s="23" t="s">
        <v>187</v>
      </c>
      <c r="I9222" s="23" t="s">
        <v>26</v>
      </c>
      <c r="J9222" s="23"/>
    </row>
    <row r="9223" s="27" customFormat="true" ht="12" hidden="false" customHeight="false" outlineLevel="3" collapsed="false">
      <c r="A9223" s="23" t="s">
        <v>25403</v>
      </c>
      <c r="B9223" s="24" t="s">
        <v>9472</v>
      </c>
      <c r="C9223" s="24" t="s">
        <v>1672</v>
      </c>
      <c r="D9223" s="25" t="s">
        <v>25404</v>
      </c>
      <c r="E9223" s="25" t="s">
        <v>25405</v>
      </c>
      <c r="F9223" s="26" t="n">
        <v>81</v>
      </c>
      <c r="G9223" s="23" t="s">
        <v>634</v>
      </c>
      <c r="H9223" s="23" t="s">
        <v>187</v>
      </c>
      <c r="I9223" s="23" t="s">
        <v>26</v>
      </c>
      <c r="J9223" s="23"/>
    </row>
    <row r="9224" s="27" customFormat="true" ht="24" hidden="true" customHeight="false" outlineLevel="3" collapsed="false">
      <c r="A9224" s="23" t="s">
        <v>25406</v>
      </c>
      <c r="B9224" s="24" t="s">
        <v>9472</v>
      </c>
      <c r="C9224" s="24" t="s">
        <v>1672</v>
      </c>
      <c r="D9224" s="25" t="s">
        <v>25407</v>
      </c>
      <c r="E9224" s="25" t="s">
        <v>25408</v>
      </c>
      <c r="F9224" s="26" t="n">
        <v>81</v>
      </c>
      <c r="G9224" s="23" t="s">
        <v>634</v>
      </c>
      <c r="H9224" s="23" t="s">
        <v>25</v>
      </c>
      <c r="I9224" s="23" t="s">
        <v>26</v>
      </c>
      <c r="J9224" s="23"/>
    </row>
    <row r="9225" s="27" customFormat="true" ht="12" hidden="false" customHeight="false" outlineLevel="3" collapsed="false">
      <c r="A9225" s="23" t="s">
        <v>25409</v>
      </c>
      <c r="B9225" s="24" t="s">
        <v>9472</v>
      </c>
      <c r="C9225" s="24" t="s">
        <v>1672</v>
      </c>
      <c r="D9225" s="25" t="s">
        <v>25410</v>
      </c>
      <c r="E9225" s="25" t="s">
        <v>25411</v>
      </c>
      <c r="F9225" s="26" t="n">
        <v>94</v>
      </c>
      <c r="G9225" s="23" t="s">
        <v>634</v>
      </c>
      <c r="H9225" s="23" t="s">
        <v>187</v>
      </c>
      <c r="I9225" s="23" t="s">
        <v>26</v>
      </c>
      <c r="J9225" s="23"/>
    </row>
    <row r="9226" s="27" customFormat="true" ht="12" hidden="true" customHeight="false" outlineLevel="3" collapsed="false">
      <c r="A9226" s="23" t="s">
        <v>25412</v>
      </c>
      <c r="B9226" s="24" t="s">
        <v>9472</v>
      </c>
      <c r="C9226" s="24" t="s">
        <v>1672</v>
      </c>
      <c r="D9226" s="25" t="s">
        <v>25413</v>
      </c>
      <c r="E9226" s="25" t="s">
        <v>25414</v>
      </c>
      <c r="F9226" s="26" t="n">
        <v>74</v>
      </c>
      <c r="G9226" s="23" t="s">
        <v>634</v>
      </c>
      <c r="H9226" s="23" t="s">
        <v>25</v>
      </c>
      <c r="I9226" s="23" t="s">
        <v>26</v>
      </c>
      <c r="J9226" s="23"/>
    </row>
    <row r="9227" s="27" customFormat="true" ht="12" hidden="true" customHeight="false" outlineLevel="3" collapsed="false">
      <c r="A9227" s="23" t="s">
        <v>25415</v>
      </c>
      <c r="B9227" s="24" t="s">
        <v>9472</v>
      </c>
      <c r="C9227" s="24" t="s">
        <v>6339</v>
      </c>
      <c r="D9227" s="25" t="s">
        <v>25416</v>
      </c>
      <c r="E9227" s="25" t="s">
        <v>25414</v>
      </c>
      <c r="F9227" s="26" t="n">
        <v>74</v>
      </c>
      <c r="G9227" s="23" t="s">
        <v>634</v>
      </c>
      <c r="H9227" s="23" t="s">
        <v>25</v>
      </c>
      <c r="I9227" s="23" t="s">
        <v>26</v>
      </c>
      <c r="J9227" s="23"/>
    </row>
    <row r="9228" s="27" customFormat="true" ht="12" hidden="true" customHeight="false" outlineLevel="3" collapsed="false">
      <c r="A9228" s="23" t="s">
        <v>25417</v>
      </c>
      <c r="B9228" s="24" t="s">
        <v>9472</v>
      </c>
      <c r="C9228" s="24" t="s">
        <v>1672</v>
      </c>
      <c r="D9228" s="25" t="s">
        <v>25418</v>
      </c>
      <c r="E9228" s="25" t="s">
        <v>25419</v>
      </c>
      <c r="F9228" s="26" t="n">
        <v>4</v>
      </c>
      <c r="G9228" s="23" t="s">
        <v>634</v>
      </c>
      <c r="H9228" s="23" t="s">
        <v>25</v>
      </c>
      <c r="I9228" s="23" t="s">
        <v>26</v>
      </c>
      <c r="J9228" s="23"/>
    </row>
    <row r="9229" s="27" customFormat="true" ht="12" hidden="true" customHeight="false" outlineLevel="3" collapsed="false">
      <c r="A9229" s="23" t="s">
        <v>25420</v>
      </c>
      <c r="B9229" s="24" t="s">
        <v>9472</v>
      </c>
      <c r="C9229" s="24" t="s">
        <v>1672</v>
      </c>
      <c r="D9229" s="25" t="s">
        <v>25421</v>
      </c>
      <c r="E9229" s="25" t="s">
        <v>25422</v>
      </c>
      <c r="F9229" s="26" t="n">
        <v>63</v>
      </c>
      <c r="G9229" s="23" t="s">
        <v>634</v>
      </c>
      <c r="H9229" s="23" t="s">
        <v>25</v>
      </c>
      <c r="I9229" s="23" t="s">
        <v>26</v>
      </c>
      <c r="J9229" s="23"/>
    </row>
    <row r="9230" s="27" customFormat="true" ht="12" hidden="false" customHeight="false" outlineLevel="3" collapsed="false">
      <c r="A9230" s="23" t="s">
        <v>25423</v>
      </c>
      <c r="B9230" s="24" t="s">
        <v>9472</v>
      </c>
      <c r="C9230" s="24" t="s">
        <v>6339</v>
      </c>
      <c r="D9230" s="25" t="s">
        <v>25424</v>
      </c>
      <c r="E9230" s="25" t="s">
        <v>25425</v>
      </c>
      <c r="F9230" s="26" t="n">
        <v>67</v>
      </c>
      <c r="G9230" s="23" t="s">
        <v>634</v>
      </c>
      <c r="H9230" s="23" t="s">
        <v>187</v>
      </c>
      <c r="I9230" s="23" t="s">
        <v>26</v>
      </c>
      <c r="J9230" s="23"/>
    </row>
    <row r="9231" s="27" customFormat="true" ht="12" hidden="true" customHeight="false" outlineLevel="3" collapsed="false">
      <c r="A9231" s="23" t="s">
        <v>25426</v>
      </c>
      <c r="B9231" s="24" t="s">
        <v>9472</v>
      </c>
      <c r="C9231" s="24" t="s">
        <v>1029</v>
      </c>
      <c r="D9231" s="25" t="s">
        <v>25427</v>
      </c>
      <c r="E9231" s="25" t="s">
        <v>25425</v>
      </c>
      <c r="F9231" s="26" t="n">
        <v>54</v>
      </c>
      <c r="G9231" s="23" t="s">
        <v>634</v>
      </c>
      <c r="H9231" s="23" t="s">
        <v>25</v>
      </c>
      <c r="I9231" s="23" t="s">
        <v>26</v>
      </c>
      <c r="J9231" s="23"/>
    </row>
    <row r="9232" s="27" customFormat="true" ht="12" hidden="true" customHeight="false" outlineLevel="3" collapsed="false">
      <c r="A9232" s="23" t="s">
        <v>25428</v>
      </c>
      <c r="B9232" s="24" t="s">
        <v>9472</v>
      </c>
      <c r="C9232" s="24" t="s">
        <v>1672</v>
      </c>
      <c r="D9232" s="25" t="s">
        <v>25429</v>
      </c>
      <c r="E9232" s="25" t="s">
        <v>25430</v>
      </c>
      <c r="F9232" s="26" t="n">
        <v>66</v>
      </c>
      <c r="G9232" s="23" t="s">
        <v>634</v>
      </c>
      <c r="H9232" s="23" t="s">
        <v>25</v>
      </c>
      <c r="I9232" s="23" t="s">
        <v>26</v>
      </c>
      <c r="J9232" s="23"/>
    </row>
    <row r="9233" s="27" customFormat="true" ht="12" hidden="true" customHeight="false" outlineLevel="3" collapsed="false">
      <c r="A9233" s="23" t="s">
        <v>25431</v>
      </c>
      <c r="B9233" s="24" t="s">
        <v>9472</v>
      </c>
      <c r="C9233" s="24" t="s">
        <v>1672</v>
      </c>
      <c r="D9233" s="25" t="s">
        <v>25432</v>
      </c>
      <c r="E9233" s="25" t="s">
        <v>25433</v>
      </c>
      <c r="F9233" s="26" t="n">
        <v>208</v>
      </c>
      <c r="G9233" s="23" t="s">
        <v>634</v>
      </c>
      <c r="H9233" s="23" t="s">
        <v>25</v>
      </c>
      <c r="I9233" s="23" t="s">
        <v>26</v>
      </c>
      <c r="J9233" s="23"/>
    </row>
    <row r="9234" s="27" customFormat="true" ht="12" hidden="true" customHeight="false" outlineLevel="3" collapsed="false">
      <c r="A9234" s="23" t="s">
        <v>25434</v>
      </c>
      <c r="B9234" s="24" t="s">
        <v>9472</v>
      </c>
      <c r="C9234" s="24" t="s">
        <v>1672</v>
      </c>
      <c r="D9234" s="25" t="s">
        <v>25435</v>
      </c>
      <c r="E9234" s="25" t="s">
        <v>25436</v>
      </c>
      <c r="F9234" s="26" t="n">
        <v>127</v>
      </c>
      <c r="G9234" s="23" t="s">
        <v>634</v>
      </c>
      <c r="H9234" s="23" t="s">
        <v>25</v>
      </c>
      <c r="I9234" s="23" t="s">
        <v>26</v>
      </c>
      <c r="J9234" s="23"/>
    </row>
    <row r="9235" s="27" customFormat="true" ht="12" hidden="true" customHeight="false" outlineLevel="3" collapsed="false">
      <c r="A9235" s="23" t="s">
        <v>25437</v>
      </c>
      <c r="B9235" s="24" t="s">
        <v>9472</v>
      </c>
      <c r="C9235" s="24" t="s">
        <v>3050</v>
      </c>
      <c r="D9235" s="25" t="s">
        <v>25438</v>
      </c>
      <c r="E9235" s="25" t="s">
        <v>25436</v>
      </c>
      <c r="F9235" s="26" t="n">
        <v>74</v>
      </c>
      <c r="G9235" s="23" t="s">
        <v>634</v>
      </c>
      <c r="H9235" s="23" t="s">
        <v>25</v>
      </c>
      <c r="I9235" s="23" t="s">
        <v>26</v>
      </c>
      <c r="J9235" s="23"/>
    </row>
    <row r="9236" s="27" customFormat="true" ht="12" hidden="true" customHeight="false" outlineLevel="3" collapsed="false">
      <c r="A9236" s="23" t="s">
        <v>25439</v>
      </c>
      <c r="B9236" s="24" t="s">
        <v>9472</v>
      </c>
      <c r="C9236" s="24" t="s">
        <v>1672</v>
      </c>
      <c r="D9236" s="25" t="s">
        <v>25440</v>
      </c>
      <c r="E9236" s="25" t="s">
        <v>25436</v>
      </c>
      <c r="F9236" s="26" t="n">
        <v>47</v>
      </c>
      <c r="G9236" s="23" t="s">
        <v>634</v>
      </c>
      <c r="H9236" s="23" t="s">
        <v>25</v>
      </c>
      <c r="I9236" s="23" t="s">
        <v>26</v>
      </c>
      <c r="J9236" s="23"/>
    </row>
    <row r="9237" s="27" customFormat="true" ht="12" hidden="true" customHeight="false" outlineLevel="3" collapsed="false">
      <c r="A9237" s="23" t="s">
        <v>25441</v>
      </c>
      <c r="B9237" s="24" t="s">
        <v>9472</v>
      </c>
      <c r="C9237" s="24" t="s">
        <v>1672</v>
      </c>
      <c r="D9237" s="25" t="s">
        <v>25442</v>
      </c>
      <c r="E9237" s="25" t="s">
        <v>25443</v>
      </c>
      <c r="F9237" s="26" t="n">
        <v>141</v>
      </c>
      <c r="G9237" s="23" t="s">
        <v>634</v>
      </c>
      <c r="H9237" s="23" t="s">
        <v>25</v>
      </c>
      <c r="I9237" s="23" t="s">
        <v>26</v>
      </c>
      <c r="J9237" s="23"/>
    </row>
    <row r="9238" s="27" customFormat="true" ht="12" hidden="false" customHeight="false" outlineLevel="3" collapsed="false">
      <c r="A9238" s="23" t="s">
        <v>25444</v>
      </c>
      <c r="B9238" s="24" t="s">
        <v>9472</v>
      </c>
      <c r="C9238" s="24" t="s">
        <v>6339</v>
      </c>
      <c r="D9238" s="25" t="s">
        <v>25445</v>
      </c>
      <c r="E9238" s="25" t="s">
        <v>25443</v>
      </c>
      <c r="F9238" s="26" t="n">
        <v>84</v>
      </c>
      <c r="G9238" s="23" t="s">
        <v>634</v>
      </c>
      <c r="H9238" s="23" t="s">
        <v>187</v>
      </c>
      <c r="I9238" s="23" t="s">
        <v>26</v>
      </c>
      <c r="J9238" s="23"/>
    </row>
    <row r="9239" s="27" customFormat="true" ht="12" hidden="true" customHeight="false" outlineLevel="3" collapsed="false">
      <c r="A9239" s="23" t="s">
        <v>25446</v>
      </c>
      <c r="B9239" s="24" t="s">
        <v>9472</v>
      </c>
      <c r="C9239" s="24" t="s">
        <v>1672</v>
      </c>
      <c r="D9239" s="25" t="s">
        <v>25447</v>
      </c>
      <c r="E9239" s="25" t="s">
        <v>25448</v>
      </c>
      <c r="F9239" s="26" t="n">
        <v>167</v>
      </c>
      <c r="G9239" s="23" t="s">
        <v>634</v>
      </c>
      <c r="H9239" s="23" t="s">
        <v>25</v>
      </c>
      <c r="I9239" s="23" t="s">
        <v>26</v>
      </c>
      <c r="J9239" s="23"/>
    </row>
    <row r="9240" s="27" customFormat="true" ht="12" hidden="false" customHeight="false" outlineLevel="3" collapsed="false">
      <c r="A9240" s="23" t="s">
        <v>25449</v>
      </c>
      <c r="B9240" s="24" t="s">
        <v>9472</v>
      </c>
      <c r="C9240" s="24" t="s">
        <v>6339</v>
      </c>
      <c r="D9240" s="25" t="s">
        <v>25450</v>
      </c>
      <c r="E9240" s="25" t="s">
        <v>25448</v>
      </c>
      <c r="F9240" s="26" t="n">
        <v>97</v>
      </c>
      <c r="G9240" s="23" t="s">
        <v>634</v>
      </c>
      <c r="H9240" s="23" t="s">
        <v>187</v>
      </c>
      <c r="I9240" s="23" t="s">
        <v>26</v>
      </c>
      <c r="J9240" s="23"/>
    </row>
    <row r="9241" s="27" customFormat="true" ht="12" hidden="true" customHeight="false" outlineLevel="3" collapsed="false">
      <c r="A9241" s="23" t="s">
        <v>25451</v>
      </c>
      <c r="B9241" s="24" t="s">
        <v>9472</v>
      </c>
      <c r="C9241" s="24" t="s">
        <v>1835</v>
      </c>
      <c r="D9241" s="25" t="s">
        <v>25452</v>
      </c>
      <c r="E9241" s="25" t="s">
        <v>25448</v>
      </c>
      <c r="F9241" s="26" t="n">
        <v>117</v>
      </c>
      <c r="G9241" s="23" t="s">
        <v>634</v>
      </c>
      <c r="H9241" s="23" t="s">
        <v>25</v>
      </c>
      <c r="I9241" s="23" t="s">
        <v>26</v>
      </c>
      <c r="J9241" s="23"/>
    </row>
    <row r="9242" s="27" customFormat="true" ht="12" hidden="true" customHeight="false" outlineLevel="3" collapsed="false">
      <c r="A9242" s="23" t="s">
        <v>25453</v>
      </c>
      <c r="B9242" s="24" t="s">
        <v>9472</v>
      </c>
      <c r="C9242" s="24" t="s">
        <v>1672</v>
      </c>
      <c r="D9242" s="25" t="s">
        <v>25454</v>
      </c>
      <c r="E9242" s="25" t="s">
        <v>25455</v>
      </c>
      <c r="F9242" s="26" t="n">
        <v>105</v>
      </c>
      <c r="G9242" s="23" t="s">
        <v>634</v>
      </c>
      <c r="H9242" s="23" t="s">
        <v>25</v>
      </c>
      <c r="I9242" s="23" t="s">
        <v>26</v>
      </c>
      <c r="J9242" s="23"/>
    </row>
    <row r="9243" s="27" customFormat="true" ht="12" hidden="true" customHeight="false" outlineLevel="3" collapsed="false">
      <c r="A9243" s="23" t="s">
        <v>25456</v>
      </c>
      <c r="B9243" s="24" t="s">
        <v>9472</v>
      </c>
      <c r="C9243" s="24" t="s">
        <v>1672</v>
      </c>
      <c r="D9243" s="25" t="s">
        <v>25457</v>
      </c>
      <c r="E9243" s="25" t="s">
        <v>25458</v>
      </c>
      <c r="F9243" s="26" t="n">
        <v>141</v>
      </c>
      <c r="G9243" s="23" t="s">
        <v>634</v>
      </c>
      <c r="H9243" s="23" t="s">
        <v>25</v>
      </c>
      <c r="I9243" s="23" t="s">
        <v>26</v>
      </c>
      <c r="J9243" s="23"/>
    </row>
    <row r="9244" s="27" customFormat="true" ht="12" hidden="false" customHeight="false" outlineLevel="3" collapsed="false">
      <c r="A9244" s="23" t="s">
        <v>25459</v>
      </c>
      <c r="B9244" s="24" t="s">
        <v>9472</v>
      </c>
      <c r="C9244" s="24" t="s">
        <v>6339</v>
      </c>
      <c r="D9244" s="25" t="s">
        <v>25460</v>
      </c>
      <c r="E9244" s="25" t="s">
        <v>25461</v>
      </c>
      <c r="F9244" s="26" t="n">
        <v>204</v>
      </c>
      <c r="G9244" s="23" t="s">
        <v>634</v>
      </c>
      <c r="H9244" s="23" t="s">
        <v>187</v>
      </c>
      <c r="I9244" s="23" t="s">
        <v>26</v>
      </c>
      <c r="J9244" s="23"/>
    </row>
    <row r="9245" s="27" customFormat="true" ht="12" hidden="true" customHeight="false" outlineLevel="3" collapsed="false">
      <c r="A9245" s="23" t="s">
        <v>25462</v>
      </c>
      <c r="B9245" s="24" t="s">
        <v>9472</v>
      </c>
      <c r="C9245" s="24" t="s">
        <v>1672</v>
      </c>
      <c r="D9245" s="25" t="s">
        <v>25463</v>
      </c>
      <c r="E9245" s="25" t="s">
        <v>25464</v>
      </c>
      <c r="F9245" s="26" t="n">
        <v>368</v>
      </c>
      <c r="G9245" s="23" t="s">
        <v>634</v>
      </c>
      <c r="H9245" s="23" t="s">
        <v>25</v>
      </c>
      <c r="I9245" s="23" t="s">
        <v>26</v>
      </c>
      <c r="J9245" s="23"/>
    </row>
    <row r="9246" s="27" customFormat="true" ht="12" hidden="true" customHeight="false" outlineLevel="3" collapsed="false">
      <c r="A9246" s="23" t="s">
        <v>25465</v>
      </c>
      <c r="B9246" s="24" t="s">
        <v>9472</v>
      </c>
      <c r="C9246" s="24" t="s">
        <v>1672</v>
      </c>
      <c r="D9246" s="25" t="s">
        <v>25466</v>
      </c>
      <c r="E9246" s="25" t="s">
        <v>25467</v>
      </c>
      <c r="F9246" s="26" t="n">
        <v>555</v>
      </c>
      <c r="G9246" s="23" t="s">
        <v>634</v>
      </c>
      <c r="H9246" s="23" t="s">
        <v>25</v>
      </c>
      <c r="I9246" s="23" t="s">
        <v>26</v>
      </c>
      <c r="J9246" s="23"/>
    </row>
    <row r="9247" s="27" customFormat="true" ht="12" hidden="true" customHeight="false" outlineLevel="3" collapsed="false">
      <c r="A9247" s="23" t="s">
        <v>25468</v>
      </c>
      <c r="B9247" s="24" t="s">
        <v>9472</v>
      </c>
      <c r="C9247" s="24" t="s">
        <v>6339</v>
      </c>
      <c r="D9247" s="25" t="s">
        <v>25469</v>
      </c>
      <c r="E9247" s="25" t="s">
        <v>25470</v>
      </c>
      <c r="F9247" s="26" t="n">
        <v>107</v>
      </c>
      <c r="G9247" s="23" t="s">
        <v>634</v>
      </c>
      <c r="H9247" s="23" t="s">
        <v>25</v>
      </c>
      <c r="I9247" s="23" t="s">
        <v>26</v>
      </c>
      <c r="J9247" s="23"/>
    </row>
    <row r="9248" s="27" customFormat="true" ht="12" hidden="true" customHeight="false" outlineLevel="3" collapsed="false">
      <c r="A9248" s="23" t="s">
        <v>25471</v>
      </c>
      <c r="B9248" s="24" t="s">
        <v>9472</v>
      </c>
      <c r="C9248" s="24" t="s">
        <v>1672</v>
      </c>
      <c r="D9248" s="25" t="s">
        <v>25472</v>
      </c>
      <c r="E9248" s="25" t="s">
        <v>25473</v>
      </c>
      <c r="F9248" s="26" t="n">
        <v>112</v>
      </c>
      <c r="G9248" s="23" t="s">
        <v>634</v>
      </c>
      <c r="H9248" s="23" t="s">
        <v>25</v>
      </c>
      <c r="I9248" s="23" t="s">
        <v>26</v>
      </c>
      <c r="J9248" s="23"/>
    </row>
    <row r="9249" s="27" customFormat="true" ht="12" hidden="true" customHeight="false" outlineLevel="3" collapsed="false">
      <c r="A9249" s="23" t="s">
        <v>25474</v>
      </c>
      <c r="B9249" s="24" t="s">
        <v>9472</v>
      </c>
      <c r="C9249" s="24" t="s">
        <v>1672</v>
      </c>
      <c r="D9249" s="25" t="s">
        <v>25475</v>
      </c>
      <c r="E9249" s="25" t="s">
        <v>25476</v>
      </c>
      <c r="F9249" s="26" t="n">
        <v>144</v>
      </c>
      <c r="G9249" s="23" t="s">
        <v>634</v>
      </c>
      <c r="H9249" s="23" t="s">
        <v>25</v>
      </c>
      <c r="I9249" s="23" t="s">
        <v>26</v>
      </c>
      <c r="J9249" s="23"/>
    </row>
    <row r="9250" s="27" customFormat="true" ht="12" hidden="true" customHeight="false" outlineLevel="3" collapsed="false">
      <c r="A9250" s="23" t="s">
        <v>25477</v>
      </c>
      <c r="B9250" s="24" t="s">
        <v>9472</v>
      </c>
      <c r="C9250" s="24" t="s">
        <v>1672</v>
      </c>
      <c r="D9250" s="25" t="s">
        <v>25478</v>
      </c>
      <c r="E9250" s="25" t="s">
        <v>25479</v>
      </c>
      <c r="F9250" s="26" t="n">
        <v>248</v>
      </c>
      <c r="G9250" s="23" t="s">
        <v>634</v>
      </c>
      <c r="H9250" s="23" t="s">
        <v>25</v>
      </c>
      <c r="I9250" s="23" t="s">
        <v>26</v>
      </c>
      <c r="J9250" s="23"/>
    </row>
    <row r="9251" s="27" customFormat="true" ht="12" hidden="false" customHeight="false" outlineLevel="3" collapsed="false">
      <c r="A9251" s="23" t="s">
        <v>25480</v>
      </c>
      <c r="B9251" s="24" t="s">
        <v>9472</v>
      </c>
      <c r="C9251" s="24" t="s">
        <v>6339</v>
      </c>
      <c r="D9251" s="25" t="s">
        <v>25481</v>
      </c>
      <c r="E9251" s="25" t="s">
        <v>25479</v>
      </c>
      <c r="F9251" s="26" t="n">
        <v>261</v>
      </c>
      <c r="G9251" s="23" t="s">
        <v>634</v>
      </c>
      <c r="H9251" s="23" t="s">
        <v>187</v>
      </c>
      <c r="I9251" s="23" t="s">
        <v>26</v>
      </c>
      <c r="J9251" s="23"/>
    </row>
    <row r="9252" s="27" customFormat="true" ht="12" hidden="true" customHeight="false" outlineLevel="3" collapsed="false">
      <c r="A9252" s="23" t="s">
        <v>25482</v>
      </c>
      <c r="B9252" s="24" t="s">
        <v>9472</v>
      </c>
      <c r="C9252" s="24" t="s">
        <v>1672</v>
      </c>
      <c r="D9252" s="25" t="s">
        <v>25483</v>
      </c>
      <c r="E9252" s="25" t="s">
        <v>25484</v>
      </c>
      <c r="F9252" s="26" t="n">
        <v>141</v>
      </c>
      <c r="G9252" s="23" t="s">
        <v>634</v>
      </c>
      <c r="H9252" s="23" t="s">
        <v>25</v>
      </c>
      <c r="I9252" s="23" t="s">
        <v>26</v>
      </c>
      <c r="J9252" s="23"/>
    </row>
    <row r="9253" s="27" customFormat="true" ht="12" hidden="true" customHeight="false" outlineLevel="3" collapsed="false">
      <c r="A9253" s="23" t="s">
        <v>25485</v>
      </c>
      <c r="B9253" s="24" t="s">
        <v>9472</v>
      </c>
      <c r="C9253" s="24" t="s">
        <v>1672</v>
      </c>
      <c r="D9253" s="25" t="s">
        <v>25486</v>
      </c>
      <c r="E9253" s="25" t="s">
        <v>25487</v>
      </c>
      <c r="F9253" s="26" t="n">
        <v>261</v>
      </c>
      <c r="G9253" s="23" t="s">
        <v>634</v>
      </c>
      <c r="H9253" s="23" t="s">
        <v>25</v>
      </c>
      <c r="I9253" s="23" t="s">
        <v>26</v>
      </c>
      <c r="J9253" s="23"/>
    </row>
    <row r="9254" s="27" customFormat="true" ht="12" hidden="true" customHeight="false" outlineLevel="3" collapsed="false">
      <c r="A9254" s="23" t="s">
        <v>25488</v>
      </c>
      <c r="B9254" s="24" t="s">
        <v>9472</v>
      </c>
      <c r="C9254" s="24" t="s">
        <v>3050</v>
      </c>
      <c r="D9254" s="25" t="s">
        <v>25489</v>
      </c>
      <c r="E9254" s="25" t="s">
        <v>25490</v>
      </c>
      <c r="F9254" s="26" t="n">
        <v>61</v>
      </c>
      <c r="G9254" s="23" t="s">
        <v>634</v>
      </c>
      <c r="H9254" s="23" t="s">
        <v>25</v>
      </c>
      <c r="I9254" s="23" t="s">
        <v>26</v>
      </c>
      <c r="J9254" s="23"/>
    </row>
    <row r="9255" s="27" customFormat="true" ht="12" hidden="false" customHeight="false" outlineLevel="3" collapsed="false">
      <c r="A9255" s="23" t="s">
        <v>25491</v>
      </c>
      <c r="B9255" s="24" t="s">
        <v>9472</v>
      </c>
      <c r="C9255" s="24" t="s">
        <v>1672</v>
      </c>
      <c r="D9255" s="25" t="s">
        <v>25492</v>
      </c>
      <c r="E9255" s="25" t="s">
        <v>25493</v>
      </c>
      <c r="F9255" s="26" t="n">
        <v>121</v>
      </c>
      <c r="G9255" s="23" t="s">
        <v>634</v>
      </c>
      <c r="H9255" s="23" t="s">
        <v>187</v>
      </c>
      <c r="I9255" s="23" t="s">
        <v>26</v>
      </c>
      <c r="J9255" s="23"/>
    </row>
    <row r="9256" s="27" customFormat="true" ht="12" hidden="false" customHeight="false" outlineLevel="3" collapsed="false">
      <c r="A9256" s="23" t="s">
        <v>25494</v>
      </c>
      <c r="B9256" s="24" t="s">
        <v>9472</v>
      </c>
      <c r="C9256" s="24" t="s">
        <v>1082</v>
      </c>
      <c r="D9256" s="25" t="s">
        <v>25495</v>
      </c>
      <c r="E9256" s="25" t="s">
        <v>25496</v>
      </c>
      <c r="F9256" s="26" t="n">
        <v>101</v>
      </c>
      <c r="G9256" s="23" t="s">
        <v>634</v>
      </c>
      <c r="H9256" s="23" t="s">
        <v>187</v>
      </c>
      <c r="I9256" s="23" t="s">
        <v>26</v>
      </c>
      <c r="J9256" s="23"/>
    </row>
    <row r="9257" s="27" customFormat="true" ht="12" hidden="false" customHeight="false" outlineLevel="3" collapsed="false">
      <c r="A9257" s="23" t="s">
        <v>25497</v>
      </c>
      <c r="B9257" s="24" t="s">
        <v>9472</v>
      </c>
      <c r="C9257" s="24" t="s">
        <v>1672</v>
      </c>
      <c r="D9257" s="25" t="s">
        <v>25498</v>
      </c>
      <c r="E9257" s="25" t="s">
        <v>25499</v>
      </c>
      <c r="F9257" s="26" t="n">
        <v>167</v>
      </c>
      <c r="G9257" s="23" t="s">
        <v>634</v>
      </c>
      <c r="H9257" s="23" t="s">
        <v>187</v>
      </c>
      <c r="I9257" s="23" t="s">
        <v>26</v>
      </c>
      <c r="J9257" s="23"/>
    </row>
    <row r="9258" s="27" customFormat="true" ht="12" hidden="false" customHeight="false" outlineLevel="3" collapsed="false">
      <c r="A9258" s="23" t="s">
        <v>25500</v>
      </c>
      <c r="B9258" s="24" t="s">
        <v>9472</v>
      </c>
      <c r="C9258" s="24" t="s">
        <v>6339</v>
      </c>
      <c r="D9258" s="25" t="s">
        <v>25501</v>
      </c>
      <c r="E9258" s="25" t="s">
        <v>25499</v>
      </c>
      <c r="F9258" s="26" t="n">
        <v>91</v>
      </c>
      <c r="G9258" s="23" t="s">
        <v>634</v>
      </c>
      <c r="H9258" s="23" t="s">
        <v>187</v>
      </c>
      <c r="I9258" s="23" t="s">
        <v>26</v>
      </c>
      <c r="J9258" s="23"/>
    </row>
    <row r="9259" s="27" customFormat="true" ht="12" hidden="false" customHeight="false" outlineLevel="3" collapsed="false">
      <c r="A9259" s="23" t="s">
        <v>25502</v>
      </c>
      <c r="B9259" s="24" t="s">
        <v>9472</v>
      </c>
      <c r="C9259" s="24" t="s">
        <v>1082</v>
      </c>
      <c r="D9259" s="25" t="s">
        <v>25503</v>
      </c>
      <c r="E9259" s="25" t="s">
        <v>25499</v>
      </c>
      <c r="F9259" s="26" t="n">
        <v>107</v>
      </c>
      <c r="G9259" s="23" t="s">
        <v>634</v>
      </c>
      <c r="H9259" s="23" t="s">
        <v>187</v>
      </c>
      <c r="I9259" s="23" t="s">
        <v>26</v>
      </c>
      <c r="J9259" s="23"/>
    </row>
    <row r="9260" s="27" customFormat="true" ht="12" hidden="true" customHeight="false" outlineLevel="3" collapsed="false">
      <c r="A9260" s="23" t="s">
        <v>25504</v>
      </c>
      <c r="B9260" s="24" t="s">
        <v>9472</v>
      </c>
      <c r="C9260" s="24" t="s">
        <v>1672</v>
      </c>
      <c r="D9260" s="25" t="s">
        <v>25505</v>
      </c>
      <c r="E9260" s="25" t="s">
        <v>25506</v>
      </c>
      <c r="F9260" s="26" t="n">
        <v>105</v>
      </c>
      <c r="G9260" s="23" t="s">
        <v>634</v>
      </c>
      <c r="H9260" s="23" t="s">
        <v>25</v>
      </c>
      <c r="I9260" s="23" t="s">
        <v>26</v>
      </c>
      <c r="J9260" s="23"/>
    </row>
    <row r="9261" s="27" customFormat="true" ht="12" hidden="true" customHeight="false" outlineLevel="3" collapsed="false">
      <c r="A9261" s="23" t="s">
        <v>25507</v>
      </c>
      <c r="B9261" s="24" t="s">
        <v>9472</v>
      </c>
      <c r="C9261" s="24" t="s">
        <v>1672</v>
      </c>
      <c r="D9261" s="25" t="s">
        <v>25508</v>
      </c>
      <c r="E9261" s="25" t="s">
        <v>25509</v>
      </c>
      <c r="F9261" s="26" t="n">
        <v>234</v>
      </c>
      <c r="G9261" s="23" t="s">
        <v>634</v>
      </c>
      <c r="H9261" s="23" t="s">
        <v>25</v>
      </c>
      <c r="I9261" s="23" t="s">
        <v>26</v>
      </c>
      <c r="J9261" s="23"/>
    </row>
    <row r="9262" s="27" customFormat="true" ht="12" hidden="true" customHeight="false" outlineLevel="3" collapsed="false">
      <c r="A9262" s="23" t="s">
        <v>25510</v>
      </c>
      <c r="B9262" s="24" t="s">
        <v>9472</v>
      </c>
      <c r="C9262" s="24" t="s">
        <v>1672</v>
      </c>
      <c r="D9262" s="25" t="s">
        <v>25511</v>
      </c>
      <c r="E9262" s="25" t="s">
        <v>25512</v>
      </c>
      <c r="F9262" s="26" t="n">
        <v>181</v>
      </c>
      <c r="G9262" s="23" t="s">
        <v>634</v>
      </c>
      <c r="H9262" s="23" t="s">
        <v>25</v>
      </c>
      <c r="I9262" s="23" t="s">
        <v>26</v>
      </c>
      <c r="J9262" s="23"/>
    </row>
    <row r="9263" s="27" customFormat="true" ht="12" hidden="false" customHeight="false" outlineLevel="3" collapsed="false">
      <c r="A9263" s="23" t="s">
        <v>25513</v>
      </c>
      <c r="B9263" s="24" t="s">
        <v>9472</v>
      </c>
      <c r="C9263" s="24" t="s">
        <v>6339</v>
      </c>
      <c r="D9263" s="25" t="s">
        <v>25514</v>
      </c>
      <c r="E9263" s="25" t="s">
        <v>25515</v>
      </c>
      <c r="F9263" s="26" t="n">
        <v>121</v>
      </c>
      <c r="G9263" s="23" t="s">
        <v>634</v>
      </c>
      <c r="H9263" s="23" t="s">
        <v>187</v>
      </c>
      <c r="I9263" s="23" t="s">
        <v>26</v>
      </c>
      <c r="J9263" s="23"/>
    </row>
    <row r="9264" s="27" customFormat="true" ht="12" hidden="false" customHeight="false" outlineLevel="3" collapsed="false">
      <c r="A9264" s="23" t="s">
        <v>25516</v>
      </c>
      <c r="B9264" s="24" t="s">
        <v>9472</v>
      </c>
      <c r="C9264" s="24" t="s">
        <v>1672</v>
      </c>
      <c r="D9264" s="25" t="s">
        <v>25517</v>
      </c>
      <c r="E9264" s="25" t="s">
        <v>25518</v>
      </c>
      <c r="F9264" s="26" t="n">
        <v>121</v>
      </c>
      <c r="G9264" s="23" t="s">
        <v>634</v>
      </c>
      <c r="H9264" s="23" t="s">
        <v>187</v>
      </c>
      <c r="I9264" s="23" t="s">
        <v>26</v>
      </c>
      <c r="J9264" s="23"/>
    </row>
    <row r="9265" s="27" customFormat="true" ht="12" hidden="false" customHeight="false" outlineLevel="3" collapsed="false">
      <c r="A9265" s="23" t="s">
        <v>25519</v>
      </c>
      <c r="B9265" s="24" t="s">
        <v>9472</v>
      </c>
      <c r="C9265" s="24" t="s">
        <v>1672</v>
      </c>
      <c r="D9265" s="25" t="s">
        <v>25520</v>
      </c>
      <c r="E9265" s="25" t="s">
        <v>25521</v>
      </c>
      <c r="F9265" s="26" t="n">
        <v>140</v>
      </c>
      <c r="G9265" s="23" t="s">
        <v>634</v>
      </c>
      <c r="H9265" s="23" t="s">
        <v>187</v>
      </c>
      <c r="I9265" s="23" t="s">
        <v>26</v>
      </c>
      <c r="J9265" s="23"/>
    </row>
    <row r="9266" s="27" customFormat="true" ht="12" hidden="true" customHeight="false" outlineLevel="3" collapsed="false">
      <c r="A9266" s="23" t="s">
        <v>25522</v>
      </c>
      <c r="B9266" s="24" t="s">
        <v>9472</v>
      </c>
      <c r="C9266" s="24" t="s">
        <v>6339</v>
      </c>
      <c r="D9266" s="25" t="s">
        <v>25523</v>
      </c>
      <c r="E9266" s="25" t="s">
        <v>25521</v>
      </c>
      <c r="F9266" s="26" t="n">
        <v>75</v>
      </c>
      <c r="G9266" s="23" t="s">
        <v>634</v>
      </c>
      <c r="H9266" s="23" t="s">
        <v>25</v>
      </c>
      <c r="I9266" s="23" t="s">
        <v>26</v>
      </c>
      <c r="J9266" s="23"/>
    </row>
    <row r="9267" s="27" customFormat="true" ht="12" hidden="false" customHeight="false" outlineLevel="3" collapsed="false">
      <c r="A9267" s="23" t="s">
        <v>25524</v>
      </c>
      <c r="B9267" s="24" t="s">
        <v>9472</v>
      </c>
      <c r="C9267" s="24" t="s">
        <v>3050</v>
      </c>
      <c r="D9267" s="25" t="s">
        <v>25525</v>
      </c>
      <c r="E9267" s="25" t="s">
        <v>25526</v>
      </c>
      <c r="F9267" s="26" t="n">
        <v>188</v>
      </c>
      <c r="G9267" s="23" t="s">
        <v>634</v>
      </c>
      <c r="H9267" s="23" t="s">
        <v>187</v>
      </c>
      <c r="I9267" s="23" t="s">
        <v>26</v>
      </c>
      <c r="J9267" s="23"/>
    </row>
    <row r="9268" s="27" customFormat="true" ht="12" hidden="false" customHeight="false" outlineLevel="3" collapsed="false">
      <c r="A9268" s="23" t="s">
        <v>25527</v>
      </c>
      <c r="B9268" s="24" t="s">
        <v>9472</v>
      </c>
      <c r="C9268" s="24" t="s">
        <v>1672</v>
      </c>
      <c r="D9268" s="25" t="s">
        <v>25528</v>
      </c>
      <c r="E9268" s="25" t="s">
        <v>25529</v>
      </c>
      <c r="F9268" s="26" t="n">
        <v>233</v>
      </c>
      <c r="G9268" s="23" t="s">
        <v>634</v>
      </c>
      <c r="H9268" s="23" t="s">
        <v>187</v>
      </c>
      <c r="I9268" s="23" t="s">
        <v>26</v>
      </c>
      <c r="J9268" s="23"/>
    </row>
    <row r="9269" s="27" customFormat="true" ht="12" hidden="true" customHeight="false" outlineLevel="3" collapsed="false">
      <c r="A9269" s="23" t="s">
        <v>25530</v>
      </c>
      <c r="B9269" s="24" t="s">
        <v>9472</v>
      </c>
      <c r="C9269" s="24" t="s">
        <v>1672</v>
      </c>
      <c r="D9269" s="25" t="s">
        <v>25531</v>
      </c>
      <c r="E9269" s="25" t="s">
        <v>25532</v>
      </c>
      <c r="F9269" s="26" t="n">
        <v>134</v>
      </c>
      <c r="G9269" s="23" t="s">
        <v>634</v>
      </c>
      <c r="H9269" s="23" t="s">
        <v>25</v>
      </c>
      <c r="I9269" s="23" t="s">
        <v>26</v>
      </c>
      <c r="J9269" s="23"/>
    </row>
    <row r="9270" s="27" customFormat="true" ht="12" hidden="true" customHeight="false" outlineLevel="3" collapsed="false">
      <c r="A9270" s="23" t="s">
        <v>25533</v>
      </c>
      <c r="B9270" s="24" t="s">
        <v>9472</v>
      </c>
      <c r="C9270" s="24" t="s">
        <v>1672</v>
      </c>
      <c r="D9270" s="25" t="s">
        <v>25534</v>
      </c>
      <c r="E9270" s="25" t="s">
        <v>25535</v>
      </c>
      <c r="F9270" s="26" t="n">
        <v>121</v>
      </c>
      <c r="G9270" s="23" t="s">
        <v>634</v>
      </c>
      <c r="H9270" s="23" t="s">
        <v>25</v>
      </c>
      <c r="I9270" s="23" t="s">
        <v>26</v>
      </c>
      <c r="J9270" s="23"/>
    </row>
    <row r="9271" s="27" customFormat="true" ht="12" hidden="true" customHeight="false" outlineLevel="3" collapsed="false">
      <c r="A9271" s="23" t="s">
        <v>25536</v>
      </c>
      <c r="B9271" s="24" t="s">
        <v>9472</v>
      </c>
      <c r="C9271" s="24" t="s">
        <v>1672</v>
      </c>
      <c r="D9271" s="25" t="s">
        <v>25537</v>
      </c>
      <c r="E9271" s="25" t="s">
        <v>25538</v>
      </c>
      <c r="F9271" s="26" t="n">
        <v>311</v>
      </c>
      <c r="G9271" s="23" t="s">
        <v>634</v>
      </c>
      <c r="H9271" s="23" t="s">
        <v>25</v>
      </c>
      <c r="I9271" s="23" t="s">
        <v>26</v>
      </c>
      <c r="J9271" s="23"/>
    </row>
    <row r="9272" s="1" customFormat="true" ht="12" hidden="false" customHeight="false" outlineLevel="1" collapsed="true">
      <c r="A9272" s="19"/>
      <c r="B9272" s="20" t="s">
        <v>25539</v>
      </c>
      <c r="C9272" s="21"/>
      <c r="D9272" s="21"/>
      <c r="E9272" s="22"/>
    </row>
    <row r="9273" s="27" customFormat="true" ht="12" hidden="true" customHeight="false" outlineLevel="3" collapsed="false">
      <c r="A9273" s="23" t="s">
        <v>25540</v>
      </c>
      <c r="B9273" s="24" t="s">
        <v>9472</v>
      </c>
      <c r="C9273" s="24" t="s">
        <v>1672</v>
      </c>
      <c r="D9273" s="25" t="s">
        <v>25541</v>
      </c>
      <c r="E9273" s="25" t="s">
        <v>25542</v>
      </c>
      <c r="F9273" s="26" t="n">
        <v>47</v>
      </c>
      <c r="G9273" s="23" t="s">
        <v>634</v>
      </c>
      <c r="H9273" s="23" t="s">
        <v>25</v>
      </c>
      <c r="I9273" s="23" t="s">
        <v>26</v>
      </c>
      <c r="J9273" s="23"/>
    </row>
    <row r="9274" s="27" customFormat="true" ht="12" hidden="true" customHeight="false" outlineLevel="3" collapsed="false">
      <c r="A9274" s="23" t="s">
        <v>25543</v>
      </c>
      <c r="B9274" s="24" t="s">
        <v>9472</v>
      </c>
      <c r="C9274" s="24" t="s">
        <v>1672</v>
      </c>
      <c r="D9274" s="25" t="s">
        <v>25544</v>
      </c>
      <c r="E9274" s="25" t="s">
        <v>25545</v>
      </c>
      <c r="F9274" s="26" t="n">
        <v>71</v>
      </c>
      <c r="G9274" s="23" t="s">
        <v>634</v>
      </c>
      <c r="H9274" s="23" t="s">
        <v>25</v>
      </c>
      <c r="I9274" s="23" t="s">
        <v>26</v>
      </c>
      <c r="J9274" s="23"/>
    </row>
    <row r="9275" s="27" customFormat="true" ht="12" hidden="true" customHeight="false" outlineLevel="3" collapsed="false">
      <c r="A9275" s="23" t="s">
        <v>25546</v>
      </c>
      <c r="B9275" s="24" t="s">
        <v>9472</v>
      </c>
      <c r="C9275" s="24" t="s">
        <v>1672</v>
      </c>
      <c r="D9275" s="25" t="s">
        <v>25547</v>
      </c>
      <c r="E9275" s="25" t="s">
        <v>25548</v>
      </c>
      <c r="F9275" s="26" t="n">
        <v>67</v>
      </c>
      <c r="G9275" s="23" t="s">
        <v>634</v>
      </c>
      <c r="H9275" s="23" t="s">
        <v>25</v>
      </c>
      <c r="I9275" s="23" t="s">
        <v>26</v>
      </c>
      <c r="J9275" s="23"/>
    </row>
    <row r="9276" s="1" customFormat="true" ht="12" hidden="false" customHeight="false" outlineLevel="1" collapsed="true">
      <c r="A9276" s="19"/>
      <c r="B9276" s="20" t="s">
        <v>25549</v>
      </c>
      <c r="C9276" s="21"/>
      <c r="D9276" s="21"/>
      <c r="E9276" s="22"/>
    </row>
    <row r="9277" s="27" customFormat="true" ht="12" hidden="false" customHeight="false" outlineLevel="3" collapsed="false">
      <c r="A9277" s="23" t="s">
        <v>25550</v>
      </c>
      <c r="B9277" s="24" t="s">
        <v>6507</v>
      </c>
      <c r="C9277" s="24" t="s">
        <v>1672</v>
      </c>
      <c r="D9277" s="25" t="s">
        <v>25551</v>
      </c>
      <c r="E9277" s="25" t="s">
        <v>25552</v>
      </c>
      <c r="F9277" s="26" t="n">
        <v>322</v>
      </c>
      <c r="G9277" s="23" t="s">
        <v>78</v>
      </c>
      <c r="H9277" s="23" t="s">
        <v>187</v>
      </c>
      <c r="I9277" s="23" t="s">
        <v>26</v>
      </c>
      <c r="J9277" s="23"/>
    </row>
    <row r="9278" s="27" customFormat="true" ht="12" hidden="false" customHeight="false" outlineLevel="3" collapsed="false">
      <c r="A9278" s="23" t="s">
        <v>25553</v>
      </c>
      <c r="B9278" s="24" t="s">
        <v>6507</v>
      </c>
      <c r="C9278" s="24" t="s">
        <v>1937</v>
      </c>
      <c r="D9278" s="25" t="s">
        <v>25554</v>
      </c>
      <c r="E9278" s="25" t="s">
        <v>25555</v>
      </c>
      <c r="F9278" s="26" t="n">
        <v>268</v>
      </c>
      <c r="G9278" s="23" t="s">
        <v>78</v>
      </c>
      <c r="H9278" s="23" t="s">
        <v>187</v>
      </c>
      <c r="I9278" s="23" t="s">
        <v>26</v>
      </c>
      <c r="J9278" s="23"/>
    </row>
    <row r="9279" s="27" customFormat="true" ht="12" hidden="false" customHeight="false" outlineLevel="3" collapsed="false">
      <c r="A9279" s="23" t="s">
        <v>25556</v>
      </c>
      <c r="B9279" s="24" t="s">
        <v>6507</v>
      </c>
      <c r="C9279" s="24" t="s">
        <v>1937</v>
      </c>
      <c r="D9279" s="25" t="s">
        <v>25557</v>
      </c>
      <c r="E9279" s="25" t="s">
        <v>25558</v>
      </c>
      <c r="F9279" s="26" t="n">
        <v>282</v>
      </c>
      <c r="G9279" s="23" t="s">
        <v>78</v>
      </c>
      <c r="H9279" s="23" t="s">
        <v>187</v>
      </c>
      <c r="I9279" s="23" t="s">
        <v>26</v>
      </c>
      <c r="J9279" s="23"/>
    </row>
    <row r="9280" s="27" customFormat="true" ht="12" hidden="true" customHeight="false" outlineLevel="3" collapsed="false">
      <c r="A9280" s="23" t="s">
        <v>25559</v>
      </c>
      <c r="B9280" s="24" t="s">
        <v>6507</v>
      </c>
      <c r="C9280" s="24" t="s">
        <v>1672</v>
      </c>
      <c r="D9280" s="25" t="s">
        <v>25560</v>
      </c>
      <c r="E9280" s="25" t="s">
        <v>25561</v>
      </c>
      <c r="F9280" s="26" t="n">
        <v>255</v>
      </c>
      <c r="G9280" s="23" t="s">
        <v>78</v>
      </c>
      <c r="H9280" s="23" t="s">
        <v>25</v>
      </c>
      <c r="I9280" s="23" t="s">
        <v>26</v>
      </c>
      <c r="J9280" s="23"/>
    </row>
    <row r="9281" s="27" customFormat="true" ht="12" hidden="false" customHeight="false" outlineLevel="3" collapsed="false">
      <c r="A9281" s="23" t="s">
        <v>25562</v>
      </c>
      <c r="B9281" s="24" t="s">
        <v>6507</v>
      </c>
      <c r="C9281" s="24" t="s">
        <v>1937</v>
      </c>
      <c r="D9281" s="25" t="s">
        <v>25563</v>
      </c>
      <c r="E9281" s="25" t="s">
        <v>25564</v>
      </c>
      <c r="F9281" s="26" t="n">
        <v>309</v>
      </c>
      <c r="G9281" s="23" t="s">
        <v>78</v>
      </c>
      <c r="H9281" s="23" t="s">
        <v>187</v>
      </c>
      <c r="I9281" s="23" t="s">
        <v>26</v>
      </c>
      <c r="J9281" s="23"/>
    </row>
    <row r="9282" s="27" customFormat="true" ht="12" hidden="true" customHeight="false" outlineLevel="3" collapsed="false">
      <c r="A9282" s="23" t="s">
        <v>25565</v>
      </c>
      <c r="B9282" s="24" t="s">
        <v>6507</v>
      </c>
      <c r="C9282" s="24" t="s">
        <v>1672</v>
      </c>
      <c r="D9282" s="25" t="s">
        <v>25566</v>
      </c>
      <c r="E9282" s="25" t="s">
        <v>25567</v>
      </c>
      <c r="F9282" s="26" t="n">
        <v>251</v>
      </c>
      <c r="G9282" s="23" t="s">
        <v>78</v>
      </c>
      <c r="H9282" s="23" t="s">
        <v>25</v>
      </c>
      <c r="I9282" s="23" t="s">
        <v>26</v>
      </c>
      <c r="J9282" s="23"/>
    </row>
    <row r="9283" s="27" customFormat="true" ht="12" hidden="true" customHeight="false" outlineLevel="3" collapsed="false">
      <c r="A9283" s="23" t="s">
        <v>25568</v>
      </c>
      <c r="B9283" s="24" t="s">
        <v>6507</v>
      </c>
      <c r="C9283" s="24" t="s">
        <v>1672</v>
      </c>
      <c r="D9283" s="25" t="s">
        <v>25569</v>
      </c>
      <c r="E9283" s="25" t="s">
        <v>25570</v>
      </c>
      <c r="F9283" s="26" t="n">
        <v>251</v>
      </c>
      <c r="G9283" s="23" t="s">
        <v>78</v>
      </c>
      <c r="H9283" s="23" t="s">
        <v>25</v>
      </c>
      <c r="I9283" s="23" t="s">
        <v>26</v>
      </c>
      <c r="J9283" s="23"/>
    </row>
    <row r="9284" s="27" customFormat="true" ht="12" hidden="true" customHeight="false" outlineLevel="3" collapsed="false">
      <c r="A9284" s="23" t="s">
        <v>25571</v>
      </c>
      <c r="B9284" s="24" t="s">
        <v>6507</v>
      </c>
      <c r="C9284" s="24" t="s">
        <v>6374</v>
      </c>
      <c r="D9284" s="25" t="s">
        <v>25572</v>
      </c>
      <c r="E9284" s="25" t="s">
        <v>25573</v>
      </c>
      <c r="F9284" s="26" t="n">
        <v>115</v>
      </c>
      <c r="G9284" s="23" t="s">
        <v>634</v>
      </c>
      <c r="H9284" s="23" t="s">
        <v>25</v>
      </c>
      <c r="I9284" s="23" t="s">
        <v>26</v>
      </c>
      <c r="J9284" s="23"/>
    </row>
    <row r="9285" s="27" customFormat="true" ht="12" hidden="true" customHeight="false" outlineLevel="3" collapsed="false">
      <c r="A9285" s="23" t="s">
        <v>25574</v>
      </c>
      <c r="B9285" s="24" t="s">
        <v>6507</v>
      </c>
      <c r="C9285" s="24" t="s">
        <v>6374</v>
      </c>
      <c r="D9285" s="25" t="s">
        <v>25575</v>
      </c>
      <c r="E9285" s="25" t="s">
        <v>25576</v>
      </c>
      <c r="F9285" s="26" t="n">
        <v>115</v>
      </c>
      <c r="G9285" s="23" t="s">
        <v>634</v>
      </c>
      <c r="H9285" s="23" t="s">
        <v>25</v>
      </c>
      <c r="I9285" s="23" t="s">
        <v>26</v>
      </c>
      <c r="J9285" s="23"/>
    </row>
    <row r="9286" s="27" customFormat="true" ht="12" hidden="true" customHeight="false" outlineLevel="3" collapsed="false">
      <c r="A9286" s="23" t="s">
        <v>25577</v>
      </c>
      <c r="B9286" s="24" t="s">
        <v>6507</v>
      </c>
      <c r="C9286" s="24" t="s">
        <v>6374</v>
      </c>
      <c r="D9286" s="25" t="s">
        <v>25578</v>
      </c>
      <c r="E9286" s="25" t="s">
        <v>25576</v>
      </c>
      <c r="F9286" s="26" t="n">
        <v>115</v>
      </c>
      <c r="G9286" s="23" t="s">
        <v>634</v>
      </c>
      <c r="H9286" s="23" t="s">
        <v>25</v>
      </c>
      <c r="I9286" s="23" t="s">
        <v>26</v>
      </c>
      <c r="J9286" s="23"/>
    </row>
    <row r="9287" s="27" customFormat="true" ht="12" hidden="false" customHeight="false" outlineLevel="3" collapsed="false">
      <c r="A9287" s="23" t="s">
        <v>25579</v>
      </c>
      <c r="B9287" s="24" t="s">
        <v>6507</v>
      </c>
      <c r="C9287" s="24" t="s">
        <v>1672</v>
      </c>
      <c r="D9287" s="25" t="s">
        <v>25580</v>
      </c>
      <c r="E9287" s="25" t="s">
        <v>25581</v>
      </c>
      <c r="F9287" s="26" t="n">
        <v>55</v>
      </c>
      <c r="G9287" s="23" t="s">
        <v>634</v>
      </c>
      <c r="H9287" s="23" t="s">
        <v>187</v>
      </c>
      <c r="I9287" s="23" t="s">
        <v>26</v>
      </c>
      <c r="J9287" s="23"/>
    </row>
    <row r="9288" s="27" customFormat="true" ht="12" hidden="false" customHeight="false" outlineLevel="3" collapsed="false">
      <c r="A9288" s="23" t="s">
        <v>25582</v>
      </c>
      <c r="B9288" s="24" t="s">
        <v>6507</v>
      </c>
      <c r="C9288" s="24" t="s">
        <v>1672</v>
      </c>
      <c r="D9288" s="25" t="s">
        <v>25583</v>
      </c>
      <c r="E9288" s="25" t="s">
        <v>25584</v>
      </c>
      <c r="F9288" s="26" t="n">
        <v>55</v>
      </c>
      <c r="G9288" s="23" t="s">
        <v>634</v>
      </c>
      <c r="H9288" s="23" t="s">
        <v>187</v>
      </c>
      <c r="I9288" s="23" t="s">
        <v>26</v>
      </c>
      <c r="J9288" s="23"/>
    </row>
    <row r="9289" s="27" customFormat="true" ht="12" hidden="true" customHeight="false" outlineLevel="3" collapsed="false">
      <c r="A9289" s="23" t="s">
        <v>25585</v>
      </c>
      <c r="B9289" s="24" t="s">
        <v>6507</v>
      </c>
      <c r="C9289" s="24" t="s">
        <v>6339</v>
      </c>
      <c r="D9289" s="25" t="s">
        <v>25586</v>
      </c>
      <c r="E9289" s="25" t="s">
        <v>25587</v>
      </c>
      <c r="F9289" s="26" t="n">
        <v>55</v>
      </c>
      <c r="G9289" s="23" t="s">
        <v>634</v>
      </c>
      <c r="H9289" s="23" t="s">
        <v>25</v>
      </c>
      <c r="I9289" s="23" t="s">
        <v>26</v>
      </c>
      <c r="J9289" s="23"/>
    </row>
    <row r="9290" s="27" customFormat="true" ht="12" hidden="true" customHeight="false" outlineLevel="3" collapsed="false">
      <c r="A9290" s="23" t="s">
        <v>25588</v>
      </c>
      <c r="B9290" s="24" t="s">
        <v>6507</v>
      </c>
      <c r="C9290" s="24" t="s">
        <v>6339</v>
      </c>
      <c r="D9290" s="25" t="s">
        <v>25589</v>
      </c>
      <c r="E9290" s="25" t="s">
        <v>25590</v>
      </c>
      <c r="F9290" s="26" t="n">
        <v>326</v>
      </c>
      <c r="G9290" s="23" t="s">
        <v>78</v>
      </c>
      <c r="H9290" s="23" t="s">
        <v>25</v>
      </c>
      <c r="I9290" s="23" t="s">
        <v>26</v>
      </c>
      <c r="J9290" s="23"/>
    </row>
    <row r="9291" s="27" customFormat="true" ht="12" hidden="false" customHeight="false" outlineLevel="3" collapsed="false">
      <c r="A9291" s="23" t="s">
        <v>25591</v>
      </c>
      <c r="B9291" s="24" t="s">
        <v>6507</v>
      </c>
      <c r="C9291" s="24" t="s">
        <v>1937</v>
      </c>
      <c r="D9291" s="25" t="s">
        <v>25592</v>
      </c>
      <c r="E9291" s="25" t="s">
        <v>25593</v>
      </c>
      <c r="F9291" s="26" t="n">
        <v>295</v>
      </c>
      <c r="G9291" s="23" t="s">
        <v>78</v>
      </c>
      <c r="H9291" s="23" t="s">
        <v>187</v>
      </c>
      <c r="I9291" s="23" t="s">
        <v>26</v>
      </c>
      <c r="J9291" s="23"/>
    </row>
    <row r="9292" s="27" customFormat="true" ht="12" hidden="true" customHeight="false" outlineLevel="3" collapsed="false">
      <c r="A9292" s="23" t="s">
        <v>25594</v>
      </c>
      <c r="B9292" s="24" t="s">
        <v>6507</v>
      </c>
      <c r="C9292" s="24" t="s">
        <v>1672</v>
      </c>
      <c r="D9292" s="25" t="s">
        <v>25595</v>
      </c>
      <c r="E9292" s="25" t="s">
        <v>25596</v>
      </c>
      <c r="F9292" s="26" t="n">
        <v>301</v>
      </c>
      <c r="G9292" s="23" t="s">
        <v>78</v>
      </c>
      <c r="H9292" s="23" t="s">
        <v>25</v>
      </c>
      <c r="I9292" s="23" t="s">
        <v>26</v>
      </c>
      <c r="J9292" s="23"/>
    </row>
    <row r="9293" s="27" customFormat="true" ht="12" hidden="false" customHeight="false" outlineLevel="3" collapsed="false">
      <c r="A9293" s="23" t="s">
        <v>25597</v>
      </c>
      <c r="B9293" s="24" t="s">
        <v>6507</v>
      </c>
      <c r="C9293" s="24" t="s">
        <v>1672</v>
      </c>
      <c r="D9293" s="25" t="s">
        <v>25598</v>
      </c>
      <c r="E9293" s="25" t="s">
        <v>25599</v>
      </c>
      <c r="F9293" s="26" t="n">
        <v>84</v>
      </c>
      <c r="G9293" s="23" t="s">
        <v>634</v>
      </c>
      <c r="H9293" s="23" t="s">
        <v>187</v>
      </c>
      <c r="I9293" s="23" t="s">
        <v>26</v>
      </c>
      <c r="J9293" s="23"/>
    </row>
    <row r="9294" s="27" customFormat="true" ht="12" hidden="false" customHeight="false" outlineLevel="3" collapsed="false">
      <c r="A9294" s="23" t="s">
        <v>25600</v>
      </c>
      <c r="B9294" s="24" t="s">
        <v>6507</v>
      </c>
      <c r="C9294" s="24" t="s">
        <v>1937</v>
      </c>
      <c r="D9294" s="25" t="s">
        <v>25601</v>
      </c>
      <c r="E9294" s="25" t="s">
        <v>25602</v>
      </c>
      <c r="F9294" s="26" t="n">
        <v>401</v>
      </c>
      <c r="G9294" s="23" t="s">
        <v>78</v>
      </c>
      <c r="H9294" s="23" t="s">
        <v>187</v>
      </c>
      <c r="I9294" s="23" t="s">
        <v>26</v>
      </c>
      <c r="J9294" s="23"/>
    </row>
    <row r="9295" s="27" customFormat="true" ht="12" hidden="true" customHeight="false" outlineLevel="3" collapsed="false">
      <c r="A9295" s="23" t="s">
        <v>25603</v>
      </c>
      <c r="B9295" s="24" t="s">
        <v>6507</v>
      </c>
      <c r="C9295" s="24" t="s">
        <v>1672</v>
      </c>
      <c r="D9295" s="25" t="s">
        <v>25604</v>
      </c>
      <c r="E9295" s="25" t="s">
        <v>25605</v>
      </c>
      <c r="F9295" s="26" t="n">
        <v>322</v>
      </c>
      <c r="G9295" s="23" t="s">
        <v>78</v>
      </c>
      <c r="H9295" s="23" t="s">
        <v>25</v>
      </c>
      <c r="I9295" s="23" t="s">
        <v>26</v>
      </c>
      <c r="J9295" s="23"/>
    </row>
    <row r="9296" s="27" customFormat="true" ht="12" hidden="true" customHeight="false" outlineLevel="3" collapsed="false">
      <c r="A9296" s="23" t="s">
        <v>25606</v>
      </c>
      <c r="B9296" s="24" t="s">
        <v>6507</v>
      </c>
      <c r="C9296" s="24" t="s">
        <v>1672</v>
      </c>
      <c r="D9296" s="25" t="s">
        <v>25607</v>
      </c>
      <c r="E9296" s="25" t="s">
        <v>25608</v>
      </c>
      <c r="F9296" s="26" t="n">
        <v>401</v>
      </c>
      <c r="G9296" s="23" t="s">
        <v>78</v>
      </c>
      <c r="H9296" s="23" t="s">
        <v>25</v>
      </c>
      <c r="I9296" s="23" t="s">
        <v>26</v>
      </c>
      <c r="J9296" s="23"/>
    </row>
    <row r="9297" s="27" customFormat="true" ht="12" hidden="true" customHeight="false" outlineLevel="3" collapsed="false">
      <c r="A9297" s="23" t="s">
        <v>25609</v>
      </c>
      <c r="B9297" s="24" t="s">
        <v>6507</v>
      </c>
      <c r="C9297" s="24" t="s">
        <v>1672</v>
      </c>
      <c r="D9297" s="25" t="s">
        <v>25610</v>
      </c>
      <c r="E9297" s="25" t="s">
        <v>25611</v>
      </c>
      <c r="F9297" s="26" t="n">
        <v>401</v>
      </c>
      <c r="G9297" s="23" t="s">
        <v>78</v>
      </c>
      <c r="H9297" s="23" t="s">
        <v>25</v>
      </c>
      <c r="I9297" s="23" t="s">
        <v>26</v>
      </c>
      <c r="J9297" s="23"/>
    </row>
    <row r="9298" s="27" customFormat="true" ht="12" hidden="false" customHeight="false" outlineLevel="3" collapsed="false">
      <c r="A9298" s="23" t="s">
        <v>25612</v>
      </c>
      <c r="B9298" s="24" t="s">
        <v>6507</v>
      </c>
      <c r="C9298" s="24" t="s">
        <v>1937</v>
      </c>
      <c r="D9298" s="25" t="s">
        <v>25613</v>
      </c>
      <c r="E9298" s="25" t="s">
        <v>25614</v>
      </c>
      <c r="F9298" s="26" t="n">
        <v>289</v>
      </c>
      <c r="G9298" s="23" t="s">
        <v>78</v>
      </c>
      <c r="H9298" s="23" t="s">
        <v>187</v>
      </c>
      <c r="I9298" s="23" t="s">
        <v>26</v>
      </c>
      <c r="J9298" s="23"/>
    </row>
    <row r="9299" s="27" customFormat="true" ht="12" hidden="false" customHeight="false" outlineLevel="3" collapsed="false">
      <c r="A9299" s="23" t="s">
        <v>25615</v>
      </c>
      <c r="B9299" s="24" t="s">
        <v>6507</v>
      </c>
      <c r="C9299" s="24" t="s">
        <v>1937</v>
      </c>
      <c r="D9299" s="25" t="s">
        <v>25616</v>
      </c>
      <c r="E9299" s="25" t="s">
        <v>25617</v>
      </c>
      <c r="F9299" s="26" t="n">
        <v>282</v>
      </c>
      <c r="G9299" s="23" t="s">
        <v>78</v>
      </c>
      <c r="H9299" s="23" t="s">
        <v>187</v>
      </c>
      <c r="I9299" s="23" t="s">
        <v>26</v>
      </c>
      <c r="J9299" s="23"/>
    </row>
    <row r="9300" s="27" customFormat="true" ht="12" hidden="false" customHeight="false" outlineLevel="3" collapsed="false">
      <c r="A9300" s="23" t="s">
        <v>25618</v>
      </c>
      <c r="B9300" s="24" t="s">
        <v>6507</v>
      </c>
      <c r="C9300" s="24" t="s">
        <v>1937</v>
      </c>
      <c r="D9300" s="25" t="s">
        <v>25619</v>
      </c>
      <c r="E9300" s="25" t="s">
        <v>25620</v>
      </c>
      <c r="F9300" s="26" t="n">
        <v>228</v>
      </c>
      <c r="G9300" s="23" t="s">
        <v>78</v>
      </c>
      <c r="H9300" s="23" t="s">
        <v>187</v>
      </c>
      <c r="I9300" s="23" t="s">
        <v>26</v>
      </c>
      <c r="J9300" s="23"/>
    </row>
    <row r="9301" s="27" customFormat="true" ht="12" hidden="false" customHeight="false" outlineLevel="3" collapsed="false">
      <c r="A9301" s="23" t="s">
        <v>25621</v>
      </c>
      <c r="B9301" s="24" t="s">
        <v>6507</v>
      </c>
      <c r="C9301" s="24" t="s">
        <v>1937</v>
      </c>
      <c r="D9301" s="25" t="s">
        <v>25622</v>
      </c>
      <c r="E9301" s="25" t="s">
        <v>25623</v>
      </c>
      <c r="F9301" s="26" t="n">
        <v>268</v>
      </c>
      <c r="G9301" s="23" t="s">
        <v>78</v>
      </c>
      <c r="H9301" s="23" t="s">
        <v>187</v>
      </c>
      <c r="I9301" s="23" t="s">
        <v>26</v>
      </c>
      <c r="J9301" s="23"/>
    </row>
    <row r="9302" s="27" customFormat="true" ht="12" hidden="false" customHeight="false" outlineLevel="3" collapsed="false">
      <c r="A9302" s="23" t="s">
        <v>25624</v>
      </c>
      <c r="B9302" s="24" t="s">
        <v>6507</v>
      </c>
      <c r="C9302" s="24" t="s">
        <v>1937</v>
      </c>
      <c r="D9302" s="25" t="s">
        <v>25625</v>
      </c>
      <c r="E9302" s="25" t="s">
        <v>25623</v>
      </c>
      <c r="F9302" s="26" t="n">
        <v>268</v>
      </c>
      <c r="G9302" s="23" t="s">
        <v>78</v>
      </c>
      <c r="H9302" s="23" t="s">
        <v>187</v>
      </c>
      <c r="I9302" s="23" t="s">
        <v>26</v>
      </c>
      <c r="J9302" s="23"/>
    </row>
    <row r="9303" s="27" customFormat="true" ht="12" hidden="true" customHeight="false" outlineLevel="3" collapsed="false">
      <c r="A9303" s="23" t="s">
        <v>25626</v>
      </c>
      <c r="B9303" s="24" t="s">
        <v>6507</v>
      </c>
      <c r="C9303" s="24" t="s">
        <v>1672</v>
      </c>
      <c r="D9303" s="25" t="s">
        <v>25627</v>
      </c>
      <c r="E9303" s="25" t="s">
        <v>25628</v>
      </c>
      <c r="F9303" s="26" t="n">
        <v>101</v>
      </c>
      <c r="G9303" s="23" t="s">
        <v>634</v>
      </c>
      <c r="H9303" s="23" t="s">
        <v>25</v>
      </c>
      <c r="I9303" s="23" t="s">
        <v>26</v>
      </c>
      <c r="J9303" s="23"/>
    </row>
    <row r="9304" s="27" customFormat="true" ht="12" hidden="true" customHeight="false" outlineLevel="3" collapsed="false">
      <c r="A9304" s="23" t="s">
        <v>25629</v>
      </c>
      <c r="B9304" s="24" t="s">
        <v>6507</v>
      </c>
      <c r="C9304" s="24" t="s">
        <v>6374</v>
      </c>
      <c r="D9304" s="25" t="s">
        <v>25630</v>
      </c>
      <c r="E9304" s="25" t="s">
        <v>25631</v>
      </c>
      <c r="F9304" s="26" t="n">
        <v>149</v>
      </c>
      <c r="G9304" s="23" t="s">
        <v>634</v>
      </c>
      <c r="H9304" s="23" t="s">
        <v>25</v>
      </c>
      <c r="I9304" s="23" t="s">
        <v>26</v>
      </c>
      <c r="J9304" s="23"/>
    </row>
    <row r="9305" s="27" customFormat="true" ht="12" hidden="true" customHeight="false" outlineLevel="3" collapsed="false">
      <c r="A9305" s="23" t="s">
        <v>25632</v>
      </c>
      <c r="B9305" s="24" t="s">
        <v>6507</v>
      </c>
      <c r="C9305" s="24" t="s">
        <v>6339</v>
      </c>
      <c r="D9305" s="25" t="s">
        <v>25633</v>
      </c>
      <c r="E9305" s="25" t="s">
        <v>25634</v>
      </c>
      <c r="F9305" s="26" t="n">
        <v>84</v>
      </c>
      <c r="G9305" s="23" t="s">
        <v>634</v>
      </c>
      <c r="H9305" s="23" t="s">
        <v>25</v>
      </c>
      <c r="I9305" s="23" t="s">
        <v>26</v>
      </c>
      <c r="J9305" s="23"/>
    </row>
    <row r="9306" s="27" customFormat="true" ht="12" hidden="true" customHeight="false" outlineLevel="3" collapsed="false">
      <c r="A9306" s="23" t="s">
        <v>25635</v>
      </c>
      <c r="B9306" s="24" t="s">
        <v>6507</v>
      </c>
      <c r="C9306" s="24" t="s">
        <v>6339</v>
      </c>
      <c r="D9306" s="25" t="s">
        <v>25636</v>
      </c>
      <c r="E9306" s="25" t="s">
        <v>25637</v>
      </c>
      <c r="F9306" s="26" t="n">
        <v>94</v>
      </c>
      <c r="G9306" s="23" t="s">
        <v>634</v>
      </c>
      <c r="H9306" s="23" t="s">
        <v>25</v>
      </c>
      <c r="I9306" s="23" t="s">
        <v>26</v>
      </c>
      <c r="J9306" s="23"/>
    </row>
    <row r="9307" s="27" customFormat="true" ht="12" hidden="true" customHeight="false" outlineLevel="3" collapsed="false">
      <c r="A9307" s="23" t="s">
        <v>25638</v>
      </c>
      <c r="B9307" s="24" t="s">
        <v>6507</v>
      </c>
      <c r="C9307" s="24" t="s">
        <v>1672</v>
      </c>
      <c r="D9307" s="25" t="s">
        <v>25639</v>
      </c>
      <c r="E9307" s="25" t="s">
        <v>25637</v>
      </c>
      <c r="F9307" s="26" t="n">
        <v>55</v>
      </c>
      <c r="G9307" s="23" t="s">
        <v>634</v>
      </c>
      <c r="H9307" s="23" t="s">
        <v>25</v>
      </c>
      <c r="I9307" s="23" t="s">
        <v>26</v>
      </c>
      <c r="J9307" s="23"/>
    </row>
    <row r="9308" s="27" customFormat="true" ht="12" hidden="false" customHeight="false" outlineLevel="3" collapsed="false">
      <c r="A9308" s="23" t="s">
        <v>25640</v>
      </c>
      <c r="B9308" s="24" t="s">
        <v>6507</v>
      </c>
      <c r="C9308" s="24" t="s">
        <v>1672</v>
      </c>
      <c r="D9308" s="25" t="s">
        <v>25641</v>
      </c>
      <c r="E9308" s="25" t="s">
        <v>25642</v>
      </c>
      <c r="F9308" s="26" t="n">
        <v>82</v>
      </c>
      <c r="G9308" s="23" t="s">
        <v>1258</v>
      </c>
      <c r="H9308" s="23" t="s">
        <v>187</v>
      </c>
      <c r="I9308" s="23" t="s">
        <v>26</v>
      </c>
      <c r="J9308" s="23"/>
    </row>
    <row r="9309" s="27" customFormat="true" ht="12" hidden="true" customHeight="false" outlineLevel="3" collapsed="false">
      <c r="A9309" s="23" t="s">
        <v>25643</v>
      </c>
      <c r="B9309" s="24" t="s">
        <v>6507</v>
      </c>
      <c r="C9309" s="24" t="s">
        <v>1672</v>
      </c>
      <c r="D9309" s="25" t="s">
        <v>25644</v>
      </c>
      <c r="E9309" s="25" t="s">
        <v>25645</v>
      </c>
      <c r="F9309" s="26" t="n">
        <v>1203</v>
      </c>
      <c r="G9309" s="23" t="s">
        <v>78</v>
      </c>
      <c r="H9309" s="23" t="s">
        <v>25</v>
      </c>
      <c r="I9309" s="23" t="s">
        <v>26</v>
      </c>
      <c r="J9309" s="23"/>
    </row>
    <row r="9310" s="27" customFormat="true" ht="12" hidden="true" customHeight="false" outlineLevel="3" collapsed="false">
      <c r="A9310" s="23" t="s">
        <v>25646</v>
      </c>
      <c r="B9310" s="24" t="s">
        <v>6507</v>
      </c>
      <c r="C9310" s="24" t="s">
        <v>1672</v>
      </c>
      <c r="D9310" s="25" t="s">
        <v>25647</v>
      </c>
      <c r="E9310" s="25" t="s">
        <v>25648</v>
      </c>
      <c r="F9310" s="26" t="n">
        <v>101</v>
      </c>
      <c r="G9310" s="23" t="s">
        <v>634</v>
      </c>
      <c r="H9310" s="23" t="s">
        <v>25</v>
      </c>
      <c r="I9310" s="23" t="s">
        <v>26</v>
      </c>
      <c r="J9310" s="23"/>
    </row>
    <row r="9311" s="27" customFormat="true" ht="12" hidden="false" customHeight="false" outlineLevel="3" collapsed="false">
      <c r="A9311" s="23" t="s">
        <v>25649</v>
      </c>
      <c r="B9311" s="24" t="s">
        <v>6507</v>
      </c>
      <c r="C9311" s="24" t="s">
        <v>1672</v>
      </c>
      <c r="D9311" s="25" t="s">
        <v>25650</v>
      </c>
      <c r="E9311" s="25" t="s">
        <v>25651</v>
      </c>
      <c r="F9311" s="26" t="n">
        <v>101</v>
      </c>
      <c r="G9311" s="23" t="s">
        <v>634</v>
      </c>
      <c r="H9311" s="23" t="s">
        <v>187</v>
      </c>
      <c r="I9311" s="23" t="s">
        <v>26</v>
      </c>
      <c r="J9311" s="23"/>
    </row>
    <row r="9312" s="27" customFormat="true" ht="12" hidden="true" customHeight="false" outlineLevel="3" collapsed="false">
      <c r="A9312" s="23" t="s">
        <v>25652</v>
      </c>
      <c r="B9312" s="24" t="s">
        <v>6507</v>
      </c>
      <c r="C9312" s="24" t="s">
        <v>6374</v>
      </c>
      <c r="D9312" s="25" t="s">
        <v>25653</v>
      </c>
      <c r="E9312" s="25" t="s">
        <v>25654</v>
      </c>
      <c r="F9312" s="26" t="n">
        <v>195</v>
      </c>
      <c r="G9312" s="23" t="s">
        <v>634</v>
      </c>
      <c r="H9312" s="23" t="s">
        <v>25</v>
      </c>
      <c r="I9312" s="23" t="s">
        <v>26</v>
      </c>
      <c r="J9312" s="23"/>
    </row>
    <row r="9313" s="27" customFormat="true" ht="12" hidden="false" customHeight="false" outlineLevel="3" collapsed="false">
      <c r="A9313" s="23" t="s">
        <v>25655</v>
      </c>
      <c r="B9313" s="24" t="s">
        <v>6507</v>
      </c>
      <c r="C9313" s="24" t="s">
        <v>1672</v>
      </c>
      <c r="D9313" s="25" t="s">
        <v>25656</v>
      </c>
      <c r="E9313" s="25" t="s">
        <v>25657</v>
      </c>
      <c r="F9313" s="26" t="n">
        <v>109</v>
      </c>
      <c r="G9313" s="23" t="s">
        <v>634</v>
      </c>
      <c r="H9313" s="23" t="s">
        <v>187</v>
      </c>
      <c r="I9313" s="23" t="s">
        <v>26</v>
      </c>
      <c r="J9313" s="23"/>
    </row>
    <row r="9314" s="27" customFormat="true" ht="12" hidden="true" customHeight="false" outlineLevel="3" collapsed="false">
      <c r="A9314" s="23" t="s">
        <v>25658</v>
      </c>
      <c r="B9314" s="24" t="s">
        <v>6507</v>
      </c>
      <c r="C9314" s="24" t="s">
        <v>1937</v>
      </c>
      <c r="D9314" s="25" t="s">
        <v>25659</v>
      </c>
      <c r="E9314" s="25" t="s">
        <v>25660</v>
      </c>
      <c r="F9314" s="26" t="n">
        <v>282</v>
      </c>
      <c r="G9314" s="23" t="s">
        <v>78</v>
      </c>
      <c r="H9314" s="23" t="s">
        <v>25</v>
      </c>
      <c r="I9314" s="23" t="s">
        <v>26</v>
      </c>
      <c r="J9314" s="23"/>
    </row>
    <row r="9315" s="27" customFormat="true" ht="12" hidden="false" customHeight="false" outlineLevel="3" collapsed="false">
      <c r="A9315" s="23" t="s">
        <v>25661</v>
      </c>
      <c r="B9315" s="24" t="s">
        <v>6507</v>
      </c>
      <c r="C9315" s="24" t="s">
        <v>1937</v>
      </c>
      <c r="D9315" s="25" t="s">
        <v>25662</v>
      </c>
      <c r="E9315" s="25" t="s">
        <v>25663</v>
      </c>
      <c r="F9315" s="26" t="n">
        <v>301</v>
      </c>
      <c r="G9315" s="23" t="s">
        <v>78</v>
      </c>
      <c r="H9315" s="23" t="s">
        <v>187</v>
      </c>
      <c r="I9315" s="23" t="s">
        <v>26</v>
      </c>
      <c r="J9315" s="23"/>
    </row>
    <row r="9316" s="27" customFormat="true" ht="12" hidden="true" customHeight="false" outlineLevel="3" collapsed="false">
      <c r="A9316" s="23" t="s">
        <v>25664</v>
      </c>
      <c r="B9316" s="24" t="s">
        <v>6507</v>
      </c>
      <c r="C9316" s="24" t="s">
        <v>23842</v>
      </c>
      <c r="D9316" s="25" t="s">
        <v>25665</v>
      </c>
      <c r="E9316" s="25" t="s">
        <v>25666</v>
      </c>
      <c r="F9316" s="26" t="n">
        <v>249</v>
      </c>
      <c r="G9316" s="23" t="s">
        <v>78</v>
      </c>
      <c r="H9316" s="23" t="s">
        <v>25</v>
      </c>
      <c r="I9316" s="23" t="s">
        <v>26</v>
      </c>
      <c r="J9316" s="23"/>
    </row>
    <row r="9317" s="27" customFormat="true" ht="12" hidden="true" customHeight="false" outlineLevel="3" collapsed="false">
      <c r="A9317" s="23" t="s">
        <v>25667</v>
      </c>
      <c r="B9317" s="24" t="s">
        <v>6507</v>
      </c>
      <c r="C9317" s="24" t="s">
        <v>6374</v>
      </c>
      <c r="D9317" s="25" t="s">
        <v>25668</v>
      </c>
      <c r="E9317" s="25" t="s">
        <v>25669</v>
      </c>
      <c r="F9317" s="26" t="n">
        <v>501</v>
      </c>
      <c r="G9317" s="23" t="s">
        <v>78</v>
      </c>
      <c r="H9317" s="23" t="s">
        <v>25</v>
      </c>
      <c r="I9317" s="23" t="s">
        <v>26</v>
      </c>
      <c r="J9317" s="23"/>
    </row>
    <row r="9318" s="27" customFormat="true" ht="12" hidden="true" customHeight="false" outlineLevel="3" collapsed="false">
      <c r="A9318" s="23" t="s">
        <v>25670</v>
      </c>
      <c r="B9318" s="24" t="s">
        <v>6507</v>
      </c>
      <c r="C9318" s="24" t="s">
        <v>1672</v>
      </c>
      <c r="D9318" s="25" t="s">
        <v>25671</v>
      </c>
      <c r="E9318" s="25" t="s">
        <v>25672</v>
      </c>
      <c r="F9318" s="26" t="n">
        <v>243</v>
      </c>
      <c r="G9318" s="23" t="s">
        <v>78</v>
      </c>
      <c r="H9318" s="23" t="s">
        <v>25</v>
      </c>
      <c r="I9318" s="23" t="s">
        <v>26</v>
      </c>
      <c r="J9318" s="23"/>
    </row>
    <row r="9319" s="27" customFormat="true" ht="12" hidden="true" customHeight="false" outlineLevel="3" collapsed="false">
      <c r="A9319" s="23" t="s">
        <v>25673</v>
      </c>
      <c r="B9319" s="24" t="s">
        <v>6507</v>
      </c>
      <c r="C9319" s="24" t="s">
        <v>1046</v>
      </c>
      <c r="D9319" s="25" t="s">
        <v>26</v>
      </c>
      <c r="E9319" s="25" t="s">
        <v>25674</v>
      </c>
      <c r="F9319" s="26" t="n">
        <v>384</v>
      </c>
      <c r="G9319" s="23" t="s">
        <v>918</v>
      </c>
      <c r="H9319" s="23" t="s">
        <v>25</v>
      </c>
      <c r="I9319" s="23" t="s">
        <v>26</v>
      </c>
      <c r="J9319" s="23"/>
    </row>
    <row r="9320" s="27" customFormat="true" ht="12" hidden="false" customHeight="false" outlineLevel="3" collapsed="false">
      <c r="A9320" s="23" t="s">
        <v>25675</v>
      </c>
      <c r="B9320" s="24" t="s">
        <v>6507</v>
      </c>
      <c r="C9320" s="24" t="s">
        <v>1672</v>
      </c>
      <c r="D9320" s="25" t="s">
        <v>25676</v>
      </c>
      <c r="E9320" s="25" t="s">
        <v>25677</v>
      </c>
      <c r="F9320" s="26" t="n">
        <v>334</v>
      </c>
      <c r="G9320" s="23" t="s">
        <v>78</v>
      </c>
      <c r="H9320" s="23" t="s">
        <v>187</v>
      </c>
      <c r="I9320" s="23" t="s">
        <v>26</v>
      </c>
      <c r="J9320" s="23"/>
    </row>
    <row r="9321" s="27" customFormat="true" ht="12" hidden="false" customHeight="false" outlineLevel="3" collapsed="false">
      <c r="A9321" s="23" t="s">
        <v>25678</v>
      </c>
      <c r="B9321" s="24" t="s">
        <v>6507</v>
      </c>
      <c r="C9321" s="24" t="s">
        <v>6374</v>
      </c>
      <c r="D9321" s="25" t="s">
        <v>25679</v>
      </c>
      <c r="E9321" s="25" t="s">
        <v>25680</v>
      </c>
      <c r="F9321" s="26" t="n">
        <v>401</v>
      </c>
      <c r="G9321" s="23" t="s">
        <v>78</v>
      </c>
      <c r="H9321" s="23" t="s">
        <v>187</v>
      </c>
      <c r="I9321" s="23" t="s">
        <v>26</v>
      </c>
      <c r="J9321" s="23"/>
    </row>
    <row r="9322" s="27" customFormat="true" ht="12" hidden="false" customHeight="false" outlineLevel="3" collapsed="false">
      <c r="A9322" s="23" t="s">
        <v>25681</v>
      </c>
      <c r="B9322" s="24" t="s">
        <v>6507</v>
      </c>
      <c r="C9322" s="24" t="s">
        <v>1672</v>
      </c>
      <c r="D9322" s="25" t="s">
        <v>25682</v>
      </c>
      <c r="E9322" s="25" t="s">
        <v>25683</v>
      </c>
      <c r="F9322" s="26" t="n">
        <v>334</v>
      </c>
      <c r="G9322" s="23" t="s">
        <v>78</v>
      </c>
      <c r="H9322" s="23" t="s">
        <v>187</v>
      </c>
      <c r="I9322" s="23" t="s">
        <v>26</v>
      </c>
      <c r="J9322" s="23"/>
    </row>
    <row r="9323" s="27" customFormat="true" ht="12" hidden="true" customHeight="false" outlineLevel="3" collapsed="false">
      <c r="A9323" s="23" t="s">
        <v>25684</v>
      </c>
      <c r="B9323" s="24" t="s">
        <v>6507</v>
      </c>
      <c r="C9323" s="24" t="s">
        <v>6339</v>
      </c>
      <c r="D9323" s="25" t="s">
        <v>25685</v>
      </c>
      <c r="E9323" s="25" t="s">
        <v>25686</v>
      </c>
      <c r="F9323" s="26" t="n">
        <v>969</v>
      </c>
      <c r="G9323" s="23" t="s">
        <v>78</v>
      </c>
      <c r="H9323" s="23" t="s">
        <v>25</v>
      </c>
      <c r="I9323" s="23" t="s">
        <v>26</v>
      </c>
      <c r="J9323" s="23"/>
    </row>
    <row r="9324" s="27" customFormat="true" ht="12" hidden="false" customHeight="false" outlineLevel="3" collapsed="false">
      <c r="A9324" s="23" t="s">
        <v>25687</v>
      </c>
      <c r="B9324" s="24" t="s">
        <v>6507</v>
      </c>
      <c r="C9324" s="24" t="s">
        <v>1672</v>
      </c>
      <c r="D9324" s="25" t="s">
        <v>25688</v>
      </c>
      <c r="E9324" s="25" t="s">
        <v>25689</v>
      </c>
      <c r="F9324" s="26" t="n">
        <v>702</v>
      </c>
      <c r="G9324" s="23" t="s">
        <v>78</v>
      </c>
      <c r="H9324" s="23" t="s">
        <v>187</v>
      </c>
      <c r="I9324" s="23" t="s">
        <v>26</v>
      </c>
      <c r="J9324" s="23"/>
    </row>
    <row r="9325" s="27" customFormat="true" ht="12" hidden="true" customHeight="false" outlineLevel="3" collapsed="false">
      <c r="A9325" s="23" t="s">
        <v>25690</v>
      </c>
      <c r="B9325" s="24" t="s">
        <v>6507</v>
      </c>
      <c r="C9325" s="24" t="s">
        <v>1672</v>
      </c>
      <c r="D9325" s="25" t="s">
        <v>25691</v>
      </c>
      <c r="E9325" s="25" t="s">
        <v>25689</v>
      </c>
      <c r="F9325" s="26" t="n">
        <v>721</v>
      </c>
      <c r="G9325" s="23" t="s">
        <v>78</v>
      </c>
      <c r="H9325" s="23" t="s">
        <v>25</v>
      </c>
      <c r="I9325" s="23" t="s">
        <v>26</v>
      </c>
      <c r="J9325" s="23"/>
    </row>
    <row r="9326" s="27" customFormat="true" ht="12" hidden="false" customHeight="false" outlineLevel="3" collapsed="false">
      <c r="A9326" s="23" t="s">
        <v>25692</v>
      </c>
      <c r="B9326" s="24" t="s">
        <v>6507</v>
      </c>
      <c r="C9326" s="24" t="s">
        <v>1672</v>
      </c>
      <c r="D9326" s="25" t="s">
        <v>25693</v>
      </c>
      <c r="E9326" s="25" t="s">
        <v>25694</v>
      </c>
      <c r="F9326" s="26" t="n">
        <v>51</v>
      </c>
      <c r="G9326" s="23" t="s">
        <v>634</v>
      </c>
      <c r="H9326" s="23" t="s">
        <v>187</v>
      </c>
      <c r="I9326" s="23" t="s">
        <v>26</v>
      </c>
      <c r="J9326" s="23"/>
    </row>
    <row r="9327" s="27" customFormat="true" ht="12" hidden="false" customHeight="false" outlineLevel="3" collapsed="false">
      <c r="A9327" s="23" t="s">
        <v>25695</v>
      </c>
      <c r="B9327" s="24" t="s">
        <v>6507</v>
      </c>
      <c r="C9327" s="24" t="s">
        <v>1672</v>
      </c>
      <c r="D9327" s="25" t="s">
        <v>25696</v>
      </c>
      <c r="E9327" s="25" t="s">
        <v>25697</v>
      </c>
      <c r="F9327" s="26" t="n">
        <v>51</v>
      </c>
      <c r="G9327" s="23" t="s">
        <v>634</v>
      </c>
      <c r="H9327" s="23" t="s">
        <v>187</v>
      </c>
      <c r="I9327" s="23" t="s">
        <v>26</v>
      </c>
      <c r="J9327" s="23"/>
    </row>
    <row r="9328" s="27" customFormat="true" ht="12" hidden="false" customHeight="false" outlineLevel="3" collapsed="false">
      <c r="A9328" s="23" t="s">
        <v>25698</v>
      </c>
      <c r="B9328" s="24" t="s">
        <v>9472</v>
      </c>
      <c r="C9328" s="24" t="s">
        <v>1672</v>
      </c>
      <c r="D9328" s="25" t="s">
        <v>25699</v>
      </c>
      <c r="E9328" s="25" t="s">
        <v>25700</v>
      </c>
      <c r="F9328" s="26" t="n">
        <v>228</v>
      </c>
      <c r="G9328" s="23" t="s">
        <v>634</v>
      </c>
      <c r="H9328" s="23" t="s">
        <v>187</v>
      </c>
      <c r="I9328" s="23" t="s">
        <v>26</v>
      </c>
      <c r="J9328" s="23"/>
    </row>
    <row r="9329" s="27" customFormat="true" ht="12" hidden="true" customHeight="false" outlineLevel="3" collapsed="false">
      <c r="A9329" s="23" t="s">
        <v>25701</v>
      </c>
      <c r="B9329" s="24" t="s">
        <v>9472</v>
      </c>
      <c r="C9329" s="24" t="s">
        <v>1672</v>
      </c>
      <c r="D9329" s="25" t="s">
        <v>25702</v>
      </c>
      <c r="E9329" s="25" t="s">
        <v>25703</v>
      </c>
      <c r="F9329" s="26" t="n">
        <v>268</v>
      </c>
      <c r="G9329" s="23" t="s">
        <v>634</v>
      </c>
      <c r="H9329" s="23" t="s">
        <v>25</v>
      </c>
      <c r="I9329" s="23" t="s">
        <v>26</v>
      </c>
      <c r="J9329" s="23"/>
    </row>
    <row r="9330" s="27" customFormat="true" ht="12" hidden="false" customHeight="false" outlineLevel="3" collapsed="false">
      <c r="A9330" s="23" t="s">
        <v>25704</v>
      </c>
      <c r="B9330" s="24" t="s">
        <v>9472</v>
      </c>
      <c r="C9330" s="24" t="s">
        <v>1672</v>
      </c>
      <c r="D9330" s="25" t="s">
        <v>25705</v>
      </c>
      <c r="E9330" s="25" t="s">
        <v>25706</v>
      </c>
      <c r="F9330" s="26" t="n">
        <v>268</v>
      </c>
      <c r="G9330" s="23" t="s">
        <v>634</v>
      </c>
      <c r="H9330" s="23" t="s">
        <v>187</v>
      </c>
      <c r="I9330" s="23" t="s">
        <v>26</v>
      </c>
      <c r="J9330" s="23"/>
    </row>
    <row r="9331" s="27" customFormat="true" ht="12" hidden="false" customHeight="false" outlineLevel="3" collapsed="false">
      <c r="A9331" s="23" t="s">
        <v>25707</v>
      </c>
      <c r="B9331" s="24" t="s">
        <v>9472</v>
      </c>
      <c r="C9331" s="24" t="s">
        <v>1672</v>
      </c>
      <c r="D9331" s="25" t="s">
        <v>25708</v>
      </c>
      <c r="E9331" s="25" t="s">
        <v>25709</v>
      </c>
      <c r="F9331" s="26" t="n">
        <v>268</v>
      </c>
      <c r="G9331" s="23" t="s">
        <v>634</v>
      </c>
      <c r="H9331" s="23" t="s">
        <v>187</v>
      </c>
      <c r="I9331" s="23" t="s">
        <v>26</v>
      </c>
      <c r="J9331" s="23"/>
    </row>
    <row r="9332" s="27" customFormat="true" ht="12" hidden="true" customHeight="false" outlineLevel="3" collapsed="false">
      <c r="A9332" s="23" t="s">
        <v>25710</v>
      </c>
      <c r="B9332" s="24" t="s">
        <v>9472</v>
      </c>
      <c r="C9332" s="24" t="s">
        <v>1672</v>
      </c>
      <c r="D9332" s="25" t="s">
        <v>25711</v>
      </c>
      <c r="E9332" s="25" t="s">
        <v>25712</v>
      </c>
      <c r="F9332" s="26" t="n">
        <v>388</v>
      </c>
      <c r="G9332" s="23" t="s">
        <v>634</v>
      </c>
      <c r="H9332" s="23" t="s">
        <v>25</v>
      </c>
      <c r="I9332" s="23" t="s">
        <v>26</v>
      </c>
      <c r="J9332" s="23"/>
    </row>
    <row r="9333" s="27" customFormat="true" ht="12" hidden="false" customHeight="false" outlineLevel="3" collapsed="false">
      <c r="A9333" s="23" t="s">
        <v>25713</v>
      </c>
      <c r="B9333" s="24" t="s">
        <v>9472</v>
      </c>
      <c r="C9333" s="24" t="s">
        <v>24642</v>
      </c>
      <c r="D9333" s="25" t="s">
        <v>25714</v>
      </c>
      <c r="E9333" s="25" t="s">
        <v>25715</v>
      </c>
      <c r="F9333" s="26" t="n">
        <v>602</v>
      </c>
      <c r="G9333" s="23" t="s">
        <v>634</v>
      </c>
      <c r="H9333" s="23" t="s">
        <v>187</v>
      </c>
      <c r="I9333" s="23" t="s">
        <v>26</v>
      </c>
      <c r="J9333" s="23"/>
    </row>
    <row r="9334" s="27" customFormat="true" ht="12" hidden="true" customHeight="false" outlineLevel="3" collapsed="false">
      <c r="A9334" s="23" t="s">
        <v>25716</v>
      </c>
      <c r="B9334" s="24" t="s">
        <v>9472</v>
      </c>
      <c r="C9334" s="24" t="s">
        <v>1672</v>
      </c>
      <c r="D9334" s="25" t="s">
        <v>25717</v>
      </c>
      <c r="E9334" s="25" t="s">
        <v>25718</v>
      </c>
      <c r="F9334" s="26" t="n">
        <v>355</v>
      </c>
      <c r="G9334" s="23" t="s">
        <v>634</v>
      </c>
      <c r="H9334" s="23" t="s">
        <v>25</v>
      </c>
      <c r="I9334" s="23" t="s">
        <v>26</v>
      </c>
      <c r="J9334" s="23"/>
    </row>
    <row r="9335" s="27" customFormat="true" ht="12" hidden="false" customHeight="false" outlineLevel="3" collapsed="false">
      <c r="A9335" s="23" t="s">
        <v>25719</v>
      </c>
      <c r="B9335" s="24" t="s">
        <v>9472</v>
      </c>
      <c r="C9335" s="24" t="s">
        <v>1672</v>
      </c>
      <c r="D9335" s="25" t="s">
        <v>25720</v>
      </c>
      <c r="E9335" s="25" t="s">
        <v>25721</v>
      </c>
      <c r="F9335" s="26" t="n">
        <v>314</v>
      </c>
      <c r="G9335" s="23" t="s">
        <v>634</v>
      </c>
      <c r="H9335" s="23" t="s">
        <v>187</v>
      </c>
      <c r="I9335" s="23" t="s">
        <v>26</v>
      </c>
      <c r="J9335" s="23"/>
    </row>
    <row r="9336" s="27" customFormat="true" ht="12" hidden="false" customHeight="false" outlineLevel="3" collapsed="false">
      <c r="A9336" s="23" t="s">
        <v>25722</v>
      </c>
      <c r="B9336" s="24" t="s">
        <v>9472</v>
      </c>
      <c r="C9336" s="24" t="s">
        <v>1672</v>
      </c>
      <c r="D9336" s="25" t="s">
        <v>25723</v>
      </c>
      <c r="E9336" s="25" t="s">
        <v>25724</v>
      </c>
      <c r="F9336" s="26" t="n">
        <v>455</v>
      </c>
      <c r="G9336" s="23" t="s">
        <v>634</v>
      </c>
      <c r="H9336" s="23" t="s">
        <v>187</v>
      </c>
      <c r="I9336" s="23" t="s">
        <v>26</v>
      </c>
      <c r="J9336" s="23"/>
    </row>
    <row r="9337" s="27" customFormat="true" ht="12" hidden="false" customHeight="false" outlineLevel="3" collapsed="false">
      <c r="A9337" s="23" t="s">
        <v>25725</v>
      </c>
      <c r="B9337" s="24" t="s">
        <v>9472</v>
      </c>
      <c r="C9337" s="24" t="s">
        <v>1672</v>
      </c>
      <c r="D9337" s="25" t="s">
        <v>25726</v>
      </c>
      <c r="E9337" s="25" t="s">
        <v>25727</v>
      </c>
      <c r="F9337" s="26" t="n">
        <v>308</v>
      </c>
      <c r="G9337" s="23" t="s">
        <v>634</v>
      </c>
      <c r="H9337" s="23" t="s">
        <v>187</v>
      </c>
      <c r="I9337" s="23" t="s">
        <v>26</v>
      </c>
      <c r="J9337" s="23"/>
    </row>
    <row r="9338" s="27" customFormat="true" ht="12" hidden="true" customHeight="false" outlineLevel="3" collapsed="false">
      <c r="A9338" s="23" t="s">
        <v>25728</v>
      </c>
      <c r="B9338" s="24" t="s">
        <v>9472</v>
      </c>
      <c r="C9338" s="24" t="s">
        <v>6339</v>
      </c>
      <c r="D9338" s="25" t="s">
        <v>25729</v>
      </c>
      <c r="E9338" s="25" t="s">
        <v>25730</v>
      </c>
      <c r="F9338" s="26" t="n">
        <v>334</v>
      </c>
      <c r="G9338" s="23" t="s">
        <v>634</v>
      </c>
      <c r="H9338" s="23" t="s">
        <v>25</v>
      </c>
      <c r="I9338" s="23" t="s">
        <v>26</v>
      </c>
      <c r="J9338" s="23"/>
    </row>
    <row r="9339" s="27" customFormat="true" ht="12" hidden="true" customHeight="false" outlineLevel="3" collapsed="false">
      <c r="A9339" s="23" t="s">
        <v>25731</v>
      </c>
      <c r="B9339" s="24" t="s">
        <v>9472</v>
      </c>
      <c r="C9339" s="24" t="s">
        <v>6374</v>
      </c>
      <c r="D9339" s="25" t="s">
        <v>25732</v>
      </c>
      <c r="E9339" s="25" t="s">
        <v>25730</v>
      </c>
      <c r="F9339" s="26" t="n">
        <v>371</v>
      </c>
      <c r="G9339" s="23" t="s">
        <v>634</v>
      </c>
      <c r="H9339" s="23" t="s">
        <v>25</v>
      </c>
      <c r="I9339" s="23" t="s">
        <v>26</v>
      </c>
      <c r="J9339" s="23"/>
    </row>
    <row r="9340" s="27" customFormat="true" ht="12" hidden="false" customHeight="false" outlineLevel="3" collapsed="false">
      <c r="A9340" s="23" t="s">
        <v>25733</v>
      </c>
      <c r="B9340" s="24" t="s">
        <v>9472</v>
      </c>
      <c r="C9340" s="24" t="s">
        <v>1672</v>
      </c>
      <c r="D9340" s="25" t="s">
        <v>25734</v>
      </c>
      <c r="E9340" s="25" t="s">
        <v>25730</v>
      </c>
      <c r="F9340" s="26" t="n">
        <v>368</v>
      </c>
      <c r="G9340" s="23" t="s">
        <v>634</v>
      </c>
      <c r="H9340" s="23" t="s">
        <v>187</v>
      </c>
      <c r="I9340" s="23" t="s">
        <v>26</v>
      </c>
      <c r="J9340" s="23"/>
    </row>
    <row r="9341" s="27" customFormat="true" ht="12" hidden="true" customHeight="false" outlineLevel="3" collapsed="false">
      <c r="A9341" s="23" t="s">
        <v>25735</v>
      </c>
      <c r="B9341" s="24" t="s">
        <v>9472</v>
      </c>
      <c r="C9341" s="24" t="s">
        <v>6374</v>
      </c>
      <c r="D9341" s="25" t="s">
        <v>25736</v>
      </c>
      <c r="E9341" s="25" t="s">
        <v>25737</v>
      </c>
      <c r="F9341" s="26" t="n">
        <v>375</v>
      </c>
      <c r="G9341" s="23" t="s">
        <v>634</v>
      </c>
      <c r="H9341" s="23" t="s">
        <v>25</v>
      </c>
      <c r="I9341" s="23" t="s">
        <v>26</v>
      </c>
      <c r="J9341" s="23"/>
    </row>
    <row r="9342" s="27" customFormat="true" ht="12" hidden="false" customHeight="false" outlineLevel="3" collapsed="false">
      <c r="A9342" s="23" t="s">
        <v>25738</v>
      </c>
      <c r="B9342" s="24" t="s">
        <v>9472</v>
      </c>
      <c r="C9342" s="24" t="s">
        <v>1672</v>
      </c>
      <c r="D9342" s="25" t="s">
        <v>25739</v>
      </c>
      <c r="E9342" s="25" t="s">
        <v>25740</v>
      </c>
      <c r="F9342" s="26" t="n">
        <v>485</v>
      </c>
      <c r="G9342" s="23" t="s">
        <v>634</v>
      </c>
      <c r="H9342" s="23" t="s">
        <v>187</v>
      </c>
      <c r="I9342" s="23" t="s">
        <v>26</v>
      </c>
      <c r="J9342" s="23"/>
    </row>
    <row r="9343" s="27" customFormat="true" ht="12" hidden="false" customHeight="false" outlineLevel="3" collapsed="false">
      <c r="A9343" s="23" t="s">
        <v>25741</v>
      </c>
      <c r="B9343" s="24" t="s">
        <v>9472</v>
      </c>
      <c r="C9343" s="24" t="s">
        <v>1672</v>
      </c>
      <c r="D9343" s="25" t="s">
        <v>25742</v>
      </c>
      <c r="E9343" s="25" t="s">
        <v>25743</v>
      </c>
      <c r="F9343" s="26" t="n">
        <v>301</v>
      </c>
      <c r="G9343" s="23" t="s">
        <v>634</v>
      </c>
      <c r="H9343" s="23" t="s">
        <v>187</v>
      </c>
      <c r="I9343" s="23" t="s">
        <v>26</v>
      </c>
      <c r="J9343" s="23"/>
    </row>
    <row r="9344" s="27" customFormat="true" ht="12" hidden="true" customHeight="false" outlineLevel="3" collapsed="false">
      <c r="A9344" s="23" t="s">
        <v>25744</v>
      </c>
      <c r="B9344" s="24" t="s">
        <v>9472</v>
      </c>
      <c r="C9344" s="24" t="s">
        <v>1672</v>
      </c>
      <c r="D9344" s="25" t="s">
        <v>25745</v>
      </c>
      <c r="E9344" s="25" t="s">
        <v>25746</v>
      </c>
      <c r="F9344" s="26" t="n">
        <v>334</v>
      </c>
      <c r="G9344" s="23" t="s">
        <v>634</v>
      </c>
      <c r="H9344" s="23" t="s">
        <v>25</v>
      </c>
      <c r="I9344" s="23" t="s">
        <v>26</v>
      </c>
      <c r="J9344" s="23"/>
    </row>
    <row r="9345" s="27" customFormat="true" ht="12" hidden="false" customHeight="false" outlineLevel="3" collapsed="false">
      <c r="A9345" s="23" t="s">
        <v>25747</v>
      </c>
      <c r="B9345" s="24" t="s">
        <v>9472</v>
      </c>
      <c r="C9345" s="24" t="s">
        <v>6374</v>
      </c>
      <c r="D9345" s="25" t="s">
        <v>25748</v>
      </c>
      <c r="E9345" s="25" t="s">
        <v>25749</v>
      </c>
      <c r="F9345" s="26" t="n">
        <v>301</v>
      </c>
      <c r="G9345" s="23" t="s">
        <v>634</v>
      </c>
      <c r="H9345" s="23" t="s">
        <v>187</v>
      </c>
      <c r="I9345" s="23" t="s">
        <v>26</v>
      </c>
      <c r="J9345" s="23"/>
    </row>
    <row r="9346" s="27" customFormat="true" ht="12" hidden="false" customHeight="false" outlineLevel="3" collapsed="false">
      <c r="A9346" s="23" t="s">
        <v>25750</v>
      </c>
      <c r="B9346" s="24" t="s">
        <v>9472</v>
      </c>
      <c r="C9346" s="24" t="s">
        <v>1672</v>
      </c>
      <c r="D9346" s="25" t="s">
        <v>25751</v>
      </c>
      <c r="E9346" s="25" t="s">
        <v>25752</v>
      </c>
      <c r="F9346" s="26" t="n">
        <v>328</v>
      </c>
      <c r="G9346" s="23" t="s">
        <v>634</v>
      </c>
      <c r="H9346" s="23" t="s">
        <v>187</v>
      </c>
      <c r="I9346" s="23" t="s">
        <v>26</v>
      </c>
      <c r="J9346" s="23"/>
    </row>
    <row r="9347" s="27" customFormat="true" ht="12" hidden="false" customHeight="false" outlineLevel="3" collapsed="false">
      <c r="A9347" s="23" t="s">
        <v>25753</v>
      </c>
      <c r="B9347" s="24" t="s">
        <v>9472</v>
      </c>
      <c r="C9347" s="24" t="s">
        <v>1672</v>
      </c>
      <c r="D9347" s="25" t="s">
        <v>25754</v>
      </c>
      <c r="E9347" s="25" t="s">
        <v>25755</v>
      </c>
      <c r="F9347" s="26" t="n">
        <v>562</v>
      </c>
      <c r="G9347" s="23" t="s">
        <v>634</v>
      </c>
      <c r="H9347" s="23" t="s">
        <v>187</v>
      </c>
      <c r="I9347" s="23" t="s">
        <v>26</v>
      </c>
      <c r="J9347" s="23"/>
    </row>
    <row r="9348" s="27" customFormat="true" ht="12" hidden="true" customHeight="false" outlineLevel="3" collapsed="false">
      <c r="A9348" s="23" t="s">
        <v>25756</v>
      </c>
      <c r="B9348" s="24" t="s">
        <v>9472</v>
      </c>
      <c r="C9348" s="24" t="s">
        <v>1672</v>
      </c>
      <c r="D9348" s="25" t="s">
        <v>25757</v>
      </c>
      <c r="E9348" s="25" t="s">
        <v>25758</v>
      </c>
      <c r="F9348" s="26" t="n">
        <v>214</v>
      </c>
      <c r="G9348" s="23" t="s">
        <v>634</v>
      </c>
      <c r="H9348" s="23" t="s">
        <v>25</v>
      </c>
      <c r="I9348" s="23" t="s">
        <v>26</v>
      </c>
      <c r="J9348" s="23"/>
    </row>
    <row r="9349" s="27" customFormat="true" ht="12" hidden="true" customHeight="false" outlineLevel="3" collapsed="false">
      <c r="A9349" s="23" t="s">
        <v>25759</v>
      </c>
      <c r="B9349" s="24" t="s">
        <v>9472</v>
      </c>
      <c r="C9349" s="24" t="s">
        <v>1672</v>
      </c>
      <c r="D9349" s="25" t="s">
        <v>25760</v>
      </c>
      <c r="E9349" s="25" t="s">
        <v>25761</v>
      </c>
      <c r="F9349" s="26" t="n">
        <v>234</v>
      </c>
      <c r="G9349" s="23" t="s">
        <v>634</v>
      </c>
      <c r="H9349" s="23" t="s">
        <v>25</v>
      </c>
      <c r="I9349" s="23" t="s">
        <v>26</v>
      </c>
      <c r="J9349" s="23"/>
    </row>
    <row r="9350" s="27" customFormat="true" ht="12" hidden="true" customHeight="false" outlineLevel="3" collapsed="false">
      <c r="A9350" s="23" t="s">
        <v>25762</v>
      </c>
      <c r="B9350" s="24" t="s">
        <v>9472</v>
      </c>
      <c r="C9350" s="24" t="s">
        <v>1672</v>
      </c>
      <c r="D9350" s="25" t="s">
        <v>25763</v>
      </c>
      <c r="E9350" s="25" t="s">
        <v>25764</v>
      </c>
      <c r="F9350" s="26" t="n">
        <v>281</v>
      </c>
      <c r="G9350" s="23" t="s">
        <v>634</v>
      </c>
      <c r="H9350" s="23" t="s">
        <v>25</v>
      </c>
      <c r="I9350" s="23" t="s">
        <v>26</v>
      </c>
      <c r="J9350" s="23"/>
    </row>
    <row r="9351" s="27" customFormat="true" ht="12" hidden="true" customHeight="false" outlineLevel="3" collapsed="false">
      <c r="A9351" s="23" t="s">
        <v>25765</v>
      </c>
      <c r="B9351" s="24" t="s">
        <v>9472</v>
      </c>
      <c r="C9351" s="24" t="s">
        <v>6374</v>
      </c>
      <c r="D9351" s="25" t="s">
        <v>25766</v>
      </c>
      <c r="E9351" s="25" t="s">
        <v>25764</v>
      </c>
      <c r="F9351" s="26" t="n">
        <v>254</v>
      </c>
      <c r="G9351" s="23" t="s">
        <v>634</v>
      </c>
      <c r="H9351" s="23" t="s">
        <v>25</v>
      </c>
      <c r="I9351" s="23" t="s">
        <v>26</v>
      </c>
      <c r="J9351" s="23"/>
    </row>
    <row r="9352" s="27" customFormat="true" ht="12" hidden="false" customHeight="false" outlineLevel="3" collapsed="false">
      <c r="A9352" s="23" t="s">
        <v>25767</v>
      </c>
      <c r="B9352" s="24" t="s">
        <v>9472</v>
      </c>
      <c r="C9352" s="24" t="s">
        <v>6339</v>
      </c>
      <c r="D9352" s="25" t="s">
        <v>25768</v>
      </c>
      <c r="E9352" s="25" t="s">
        <v>25764</v>
      </c>
      <c r="F9352" s="26" t="n">
        <v>301</v>
      </c>
      <c r="G9352" s="23" t="s">
        <v>634</v>
      </c>
      <c r="H9352" s="23" t="s">
        <v>187</v>
      </c>
      <c r="I9352" s="23" t="s">
        <v>26</v>
      </c>
      <c r="J9352" s="23"/>
    </row>
    <row r="9353" s="27" customFormat="true" ht="12" hidden="true" customHeight="false" outlineLevel="3" collapsed="false">
      <c r="A9353" s="23" t="s">
        <v>25769</v>
      </c>
      <c r="B9353" s="24" t="s">
        <v>9472</v>
      </c>
      <c r="C9353" s="24" t="s">
        <v>6374</v>
      </c>
      <c r="D9353" s="25" t="s">
        <v>25770</v>
      </c>
      <c r="E9353" s="25" t="s">
        <v>25764</v>
      </c>
      <c r="F9353" s="26" t="n">
        <v>268</v>
      </c>
      <c r="G9353" s="23" t="s">
        <v>634</v>
      </c>
      <c r="H9353" s="23" t="s">
        <v>25</v>
      </c>
      <c r="I9353" s="23" t="s">
        <v>26</v>
      </c>
      <c r="J9353" s="23"/>
    </row>
    <row r="9354" s="27" customFormat="true" ht="12" hidden="true" customHeight="false" outlineLevel="3" collapsed="false">
      <c r="A9354" s="23" t="s">
        <v>25771</v>
      </c>
      <c r="B9354" s="24" t="s">
        <v>9472</v>
      </c>
      <c r="C9354" s="24" t="s">
        <v>1672</v>
      </c>
      <c r="D9354" s="25" t="s">
        <v>25772</v>
      </c>
      <c r="E9354" s="25" t="s">
        <v>25764</v>
      </c>
      <c r="F9354" s="26" t="n">
        <v>281</v>
      </c>
      <c r="G9354" s="23" t="s">
        <v>634</v>
      </c>
      <c r="H9354" s="23" t="s">
        <v>25</v>
      </c>
      <c r="I9354" s="23" t="s">
        <v>26</v>
      </c>
      <c r="J9354" s="23"/>
    </row>
    <row r="9355" s="27" customFormat="true" ht="12" hidden="true" customHeight="false" outlineLevel="3" collapsed="false">
      <c r="A9355" s="23" t="s">
        <v>25773</v>
      </c>
      <c r="B9355" s="24" t="s">
        <v>9472</v>
      </c>
      <c r="C9355" s="24" t="s">
        <v>1672</v>
      </c>
      <c r="D9355" s="25" t="s">
        <v>25774</v>
      </c>
      <c r="E9355" s="25" t="s">
        <v>25764</v>
      </c>
      <c r="F9355" s="26" t="n">
        <v>281</v>
      </c>
      <c r="G9355" s="23" t="s">
        <v>634</v>
      </c>
      <c r="H9355" s="23" t="s">
        <v>25</v>
      </c>
      <c r="I9355" s="23" t="s">
        <v>26</v>
      </c>
      <c r="J9355" s="23"/>
    </row>
    <row r="9356" s="27" customFormat="true" ht="12" hidden="true" customHeight="false" outlineLevel="3" collapsed="false">
      <c r="A9356" s="23" t="s">
        <v>25775</v>
      </c>
      <c r="B9356" s="24" t="s">
        <v>9472</v>
      </c>
      <c r="C9356" s="24" t="s">
        <v>1672</v>
      </c>
      <c r="D9356" s="25" t="s">
        <v>25776</v>
      </c>
      <c r="E9356" s="25" t="s">
        <v>25777</v>
      </c>
      <c r="F9356" s="26" t="n">
        <v>976</v>
      </c>
      <c r="G9356" s="23" t="s">
        <v>634</v>
      </c>
      <c r="H9356" s="23" t="s">
        <v>25</v>
      </c>
      <c r="I9356" s="23" t="s">
        <v>26</v>
      </c>
      <c r="J9356" s="23"/>
    </row>
    <row r="9357" s="27" customFormat="true" ht="12" hidden="true" customHeight="false" outlineLevel="3" collapsed="false">
      <c r="A9357" s="23" t="s">
        <v>25778</v>
      </c>
      <c r="B9357" s="24" t="s">
        <v>9472</v>
      </c>
      <c r="C9357" s="24" t="s">
        <v>1672</v>
      </c>
      <c r="D9357" s="25" t="s">
        <v>25779</v>
      </c>
      <c r="E9357" s="25" t="s">
        <v>25780</v>
      </c>
      <c r="F9357" s="26" t="n">
        <v>341</v>
      </c>
      <c r="G9357" s="23" t="s">
        <v>634</v>
      </c>
      <c r="H9357" s="23" t="s">
        <v>25</v>
      </c>
      <c r="I9357" s="23" t="s">
        <v>26</v>
      </c>
      <c r="J9357" s="23"/>
    </row>
    <row r="9358" s="27" customFormat="true" ht="12" hidden="true" customHeight="false" outlineLevel="3" collapsed="false">
      <c r="A9358" s="23" t="s">
        <v>25781</v>
      </c>
      <c r="B9358" s="24" t="s">
        <v>9472</v>
      </c>
      <c r="C9358" s="24" t="s">
        <v>6374</v>
      </c>
      <c r="D9358" s="25" t="s">
        <v>25782</v>
      </c>
      <c r="E9358" s="25" t="s">
        <v>25780</v>
      </c>
      <c r="F9358" s="26" t="n">
        <v>334</v>
      </c>
      <c r="G9358" s="23" t="s">
        <v>634</v>
      </c>
      <c r="H9358" s="23" t="s">
        <v>25</v>
      </c>
      <c r="I9358" s="23" t="s">
        <v>26</v>
      </c>
      <c r="J9358" s="23"/>
    </row>
    <row r="9359" s="27" customFormat="true" ht="12" hidden="true" customHeight="false" outlineLevel="3" collapsed="false">
      <c r="A9359" s="23" t="s">
        <v>25783</v>
      </c>
      <c r="B9359" s="24" t="s">
        <v>9472</v>
      </c>
      <c r="C9359" s="24" t="s">
        <v>6374</v>
      </c>
      <c r="D9359" s="25" t="s">
        <v>25784</v>
      </c>
      <c r="E9359" s="25" t="s">
        <v>25780</v>
      </c>
      <c r="F9359" s="26" t="n">
        <v>308</v>
      </c>
      <c r="G9359" s="23" t="s">
        <v>634</v>
      </c>
      <c r="H9359" s="23" t="s">
        <v>25</v>
      </c>
      <c r="I9359" s="23" t="s">
        <v>26</v>
      </c>
      <c r="J9359" s="23"/>
    </row>
    <row r="9360" s="27" customFormat="true" ht="12" hidden="true" customHeight="false" outlineLevel="3" collapsed="false">
      <c r="A9360" s="23" t="s">
        <v>25785</v>
      </c>
      <c r="B9360" s="24" t="s">
        <v>9472</v>
      </c>
      <c r="C9360" s="24" t="s">
        <v>6339</v>
      </c>
      <c r="D9360" s="25" t="s">
        <v>25786</v>
      </c>
      <c r="E9360" s="25" t="s">
        <v>25780</v>
      </c>
      <c r="F9360" s="26" t="n">
        <v>355</v>
      </c>
      <c r="G9360" s="23" t="s">
        <v>634</v>
      </c>
      <c r="H9360" s="23" t="s">
        <v>25</v>
      </c>
      <c r="I9360" s="23" t="s">
        <v>26</v>
      </c>
      <c r="J9360" s="23"/>
    </row>
    <row r="9361" s="27" customFormat="true" ht="12" hidden="true" customHeight="false" outlineLevel="3" collapsed="false">
      <c r="A9361" s="23" t="s">
        <v>25787</v>
      </c>
      <c r="B9361" s="24" t="s">
        <v>9472</v>
      </c>
      <c r="C9361" s="24" t="s">
        <v>1672</v>
      </c>
      <c r="D9361" s="25" t="s">
        <v>25788</v>
      </c>
      <c r="E9361" s="25" t="s">
        <v>25780</v>
      </c>
      <c r="F9361" s="26" t="n">
        <v>380</v>
      </c>
      <c r="G9361" s="23" t="s">
        <v>634</v>
      </c>
      <c r="H9361" s="23" t="s">
        <v>25</v>
      </c>
      <c r="I9361" s="23" t="s">
        <v>26</v>
      </c>
      <c r="J9361" s="23"/>
    </row>
    <row r="9362" s="27" customFormat="true" ht="12" hidden="true" customHeight="false" outlineLevel="3" collapsed="false">
      <c r="A9362" s="23" t="s">
        <v>25789</v>
      </c>
      <c r="B9362" s="24" t="s">
        <v>9472</v>
      </c>
      <c r="C9362" s="24" t="s">
        <v>1672</v>
      </c>
      <c r="D9362" s="25" t="s">
        <v>25790</v>
      </c>
      <c r="E9362" s="25" t="s">
        <v>25791</v>
      </c>
      <c r="F9362" s="26" t="n">
        <v>375</v>
      </c>
      <c r="G9362" s="23" t="s">
        <v>634</v>
      </c>
      <c r="H9362" s="23" t="s">
        <v>25</v>
      </c>
      <c r="I9362" s="23" t="s">
        <v>26</v>
      </c>
      <c r="J9362" s="23"/>
    </row>
    <row r="9363" s="27" customFormat="true" ht="12" hidden="true" customHeight="false" outlineLevel="3" collapsed="false">
      <c r="A9363" s="23" t="s">
        <v>25792</v>
      </c>
      <c r="B9363" s="24" t="s">
        <v>9472</v>
      </c>
      <c r="C9363" s="24" t="s">
        <v>6339</v>
      </c>
      <c r="D9363" s="25" t="s">
        <v>25793</v>
      </c>
      <c r="E9363" s="25" t="s">
        <v>25794</v>
      </c>
      <c r="F9363" s="26" t="n">
        <v>401</v>
      </c>
      <c r="G9363" s="23" t="s">
        <v>634</v>
      </c>
      <c r="H9363" s="23" t="s">
        <v>25</v>
      </c>
      <c r="I9363" s="23" t="s">
        <v>26</v>
      </c>
      <c r="J9363" s="23"/>
    </row>
    <row r="9364" s="27" customFormat="true" ht="12" hidden="true" customHeight="false" outlineLevel="3" collapsed="false">
      <c r="A9364" s="23" t="s">
        <v>25795</v>
      </c>
      <c r="B9364" s="24" t="s">
        <v>9472</v>
      </c>
      <c r="C9364" s="24" t="s">
        <v>6339</v>
      </c>
      <c r="D9364" s="25" t="s">
        <v>25796</v>
      </c>
      <c r="E9364" s="25" t="s">
        <v>25797</v>
      </c>
      <c r="F9364" s="26" t="n">
        <v>201</v>
      </c>
      <c r="G9364" s="23" t="s">
        <v>634</v>
      </c>
      <c r="H9364" s="23" t="s">
        <v>25</v>
      </c>
      <c r="I9364" s="23" t="s">
        <v>26</v>
      </c>
      <c r="J9364" s="23"/>
    </row>
    <row r="9365" s="27" customFormat="true" ht="12" hidden="true" customHeight="false" outlineLevel="3" collapsed="false">
      <c r="A9365" s="23" t="s">
        <v>25798</v>
      </c>
      <c r="B9365" s="24" t="s">
        <v>9472</v>
      </c>
      <c r="C9365" s="24" t="s">
        <v>1672</v>
      </c>
      <c r="D9365" s="25" t="s">
        <v>25799</v>
      </c>
      <c r="E9365" s="25" t="s">
        <v>25800</v>
      </c>
      <c r="F9365" s="26" t="n">
        <v>117</v>
      </c>
      <c r="G9365" s="23" t="s">
        <v>634</v>
      </c>
      <c r="H9365" s="23" t="s">
        <v>25</v>
      </c>
      <c r="I9365" s="23" t="s">
        <v>26</v>
      </c>
      <c r="J9365" s="23"/>
    </row>
    <row r="9366" s="27" customFormat="true" ht="12" hidden="true" customHeight="false" outlineLevel="3" collapsed="false">
      <c r="A9366" s="23" t="s">
        <v>25801</v>
      </c>
      <c r="B9366" s="24" t="s">
        <v>9472</v>
      </c>
      <c r="C9366" s="24" t="s">
        <v>3050</v>
      </c>
      <c r="D9366" s="25" t="s">
        <v>25802</v>
      </c>
      <c r="E9366" s="25" t="s">
        <v>25803</v>
      </c>
      <c r="F9366" s="26" t="n">
        <v>147</v>
      </c>
      <c r="G9366" s="23" t="s">
        <v>634</v>
      </c>
      <c r="H9366" s="23" t="s">
        <v>25</v>
      </c>
      <c r="I9366" s="23" t="s">
        <v>26</v>
      </c>
      <c r="J9366" s="23"/>
    </row>
    <row r="9367" s="27" customFormat="true" ht="12" hidden="false" customHeight="false" outlineLevel="3" collapsed="false">
      <c r="A9367" s="23" t="s">
        <v>25804</v>
      </c>
      <c r="B9367" s="24" t="s">
        <v>9472</v>
      </c>
      <c r="C9367" s="24" t="s">
        <v>1672</v>
      </c>
      <c r="D9367" s="25" t="s">
        <v>25805</v>
      </c>
      <c r="E9367" s="25" t="s">
        <v>25806</v>
      </c>
      <c r="F9367" s="26" t="n">
        <v>181</v>
      </c>
      <c r="G9367" s="23" t="s">
        <v>634</v>
      </c>
      <c r="H9367" s="23" t="s">
        <v>187</v>
      </c>
      <c r="I9367" s="23" t="s">
        <v>26</v>
      </c>
      <c r="J9367" s="23"/>
    </row>
    <row r="9368" s="27" customFormat="true" ht="12" hidden="true" customHeight="false" outlineLevel="3" collapsed="false">
      <c r="A9368" s="23" t="s">
        <v>25807</v>
      </c>
      <c r="B9368" s="24" t="s">
        <v>9472</v>
      </c>
      <c r="C9368" s="24" t="s">
        <v>1672</v>
      </c>
      <c r="D9368" s="25" t="s">
        <v>25808</v>
      </c>
      <c r="E9368" s="25" t="s">
        <v>25809</v>
      </c>
      <c r="F9368" s="26" t="n">
        <v>468</v>
      </c>
      <c r="G9368" s="23" t="s">
        <v>634</v>
      </c>
      <c r="H9368" s="23" t="s">
        <v>25</v>
      </c>
      <c r="I9368" s="23" t="s">
        <v>26</v>
      </c>
      <c r="J9368" s="23"/>
    </row>
    <row r="9369" s="27" customFormat="true" ht="12" hidden="true" customHeight="false" outlineLevel="3" collapsed="false">
      <c r="A9369" s="23" t="s">
        <v>25810</v>
      </c>
      <c r="B9369" s="24" t="s">
        <v>9472</v>
      </c>
      <c r="C9369" s="24" t="s">
        <v>6374</v>
      </c>
      <c r="D9369" s="25" t="s">
        <v>25811</v>
      </c>
      <c r="E9369" s="25" t="s">
        <v>25812</v>
      </c>
      <c r="F9369" s="26" t="n">
        <v>268</v>
      </c>
      <c r="G9369" s="23" t="s">
        <v>634</v>
      </c>
      <c r="H9369" s="23" t="s">
        <v>25</v>
      </c>
      <c r="I9369" s="23" t="s">
        <v>26</v>
      </c>
      <c r="J9369" s="23"/>
    </row>
    <row r="9370" s="27" customFormat="true" ht="12" hidden="false" customHeight="false" outlineLevel="3" collapsed="false">
      <c r="A9370" s="23" t="s">
        <v>25813</v>
      </c>
      <c r="B9370" s="24" t="s">
        <v>9472</v>
      </c>
      <c r="C9370" s="24" t="s">
        <v>1672</v>
      </c>
      <c r="D9370" s="25" t="s">
        <v>25814</v>
      </c>
      <c r="E9370" s="25" t="s">
        <v>25815</v>
      </c>
      <c r="F9370" s="26" t="n">
        <v>221</v>
      </c>
      <c r="G9370" s="23" t="s">
        <v>634</v>
      </c>
      <c r="H9370" s="23" t="s">
        <v>187</v>
      </c>
      <c r="I9370" s="23" t="s">
        <v>26</v>
      </c>
      <c r="J9370" s="23"/>
    </row>
    <row r="9371" s="27" customFormat="true" ht="12" hidden="false" customHeight="false" outlineLevel="3" collapsed="false">
      <c r="A9371" s="23" t="s">
        <v>25816</v>
      </c>
      <c r="B9371" s="24" t="s">
        <v>9472</v>
      </c>
      <c r="C9371" s="24" t="s">
        <v>6374</v>
      </c>
      <c r="D9371" s="25" t="s">
        <v>25817</v>
      </c>
      <c r="E9371" s="25" t="s">
        <v>25815</v>
      </c>
      <c r="F9371" s="26" t="n">
        <v>321</v>
      </c>
      <c r="G9371" s="23" t="s">
        <v>634</v>
      </c>
      <c r="H9371" s="23" t="s">
        <v>187</v>
      </c>
      <c r="I9371" s="23" t="s">
        <v>26</v>
      </c>
      <c r="J9371" s="23"/>
    </row>
    <row r="9372" s="27" customFormat="true" ht="12" hidden="false" customHeight="false" outlineLevel="3" collapsed="false">
      <c r="A9372" s="23" t="s">
        <v>25818</v>
      </c>
      <c r="B9372" s="24" t="s">
        <v>9472</v>
      </c>
      <c r="C9372" s="24" t="s">
        <v>1672</v>
      </c>
      <c r="D9372" s="25" t="s">
        <v>25819</v>
      </c>
      <c r="E9372" s="25" t="s">
        <v>25820</v>
      </c>
      <c r="F9372" s="26" t="n">
        <v>274</v>
      </c>
      <c r="G9372" s="23" t="s">
        <v>634</v>
      </c>
      <c r="H9372" s="23" t="s">
        <v>187</v>
      </c>
      <c r="I9372" s="23" t="s">
        <v>26</v>
      </c>
      <c r="J9372" s="23"/>
    </row>
    <row r="9373" s="27" customFormat="true" ht="12" hidden="true" customHeight="false" outlineLevel="3" collapsed="false">
      <c r="A9373" s="23" t="s">
        <v>25821</v>
      </c>
      <c r="B9373" s="24" t="s">
        <v>9472</v>
      </c>
      <c r="C9373" s="24" t="s">
        <v>6374</v>
      </c>
      <c r="D9373" s="25" t="s">
        <v>25822</v>
      </c>
      <c r="E9373" s="25" t="s">
        <v>25823</v>
      </c>
      <c r="F9373" s="26" t="n">
        <v>428</v>
      </c>
      <c r="G9373" s="23" t="s">
        <v>634</v>
      </c>
      <c r="H9373" s="23" t="s">
        <v>25</v>
      </c>
      <c r="I9373" s="23" t="s">
        <v>26</v>
      </c>
      <c r="J9373" s="23"/>
    </row>
    <row r="9374" s="27" customFormat="true" ht="12" hidden="true" customHeight="false" outlineLevel="3" collapsed="false">
      <c r="A9374" s="23" t="s">
        <v>25824</v>
      </c>
      <c r="B9374" s="24" t="s">
        <v>9472</v>
      </c>
      <c r="C9374" s="24" t="s">
        <v>1672</v>
      </c>
      <c r="D9374" s="25" t="s">
        <v>25825</v>
      </c>
      <c r="E9374" s="25" t="s">
        <v>25826</v>
      </c>
      <c r="F9374" s="26" t="n">
        <v>348</v>
      </c>
      <c r="G9374" s="23" t="s">
        <v>634</v>
      </c>
      <c r="H9374" s="23" t="s">
        <v>25</v>
      </c>
      <c r="I9374" s="23" t="s">
        <v>26</v>
      </c>
      <c r="J9374" s="23"/>
    </row>
    <row r="9375" s="27" customFormat="true" ht="12" hidden="false" customHeight="false" outlineLevel="3" collapsed="false">
      <c r="A9375" s="23" t="s">
        <v>25827</v>
      </c>
      <c r="B9375" s="24" t="s">
        <v>9472</v>
      </c>
      <c r="C9375" s="24" t="s">
        <v>6339</v>
      </c>
      <c r="D9375" s="25" t="s">
        <v>25828</v>
      </c>
      <c r="E9375" s="25" t="s">
        <v>25829</v>
      </c>
      <c r="F9375" s="26" t="n">
        <v>261</v>
      </c>
      <c r="G9375" s="23" t="s">
        <v>634</v>
      </c>
      <c r="H9375" s="23" t="s">
        <v>187</v>
      </c>
      <c r="I9375" s="23" t="s">
        <v>26</v>
      </c>
      <c r="J9375" s="23"/>
    </row>
    <row r="9376" s="27" customFormat="true" ht="12" hidden="false" customHeight="false" outlineLevel="3" collapsed="false">
      <c r="A9376" s="23" t="s">
        <v>25830</v>
      </c>
      <c r="B9376" s="24" t="s">
        <v>9472</v>
      </c>
      <c r="C9376" s="24" t="s">
        <v>6339</v>
      </c>
      <c r="D9376" s="25" t="s">
        <v>25831</v>
      </c>
      <c r="E9376" s="25" t="s">
        <v>25832</v>
      </c>
      <c r="F9376" s="26" t="n">
        <v>355</v>
      </c>
      <c r="G9376" s="23" t="s">
        <v>634</v>
      </c>
      <c r="H9376" s="23" t="s">
        <v>187</v>
      </c>
      <c r="I9376" s="23" t="s">
        <v>26</v>
      </c>
      <c r="J9376" s="23"/>
    </row>
    <row r="9377" s="27" customFormat="true" ht="12" hidden="true" customHeight="false" outlineLevel="3" collapsed="false">
      <c r="A9377" s="23" t="s">
        <v>25833</v>
      </c>
      <c r="B9377" s="24" t="s">
        <v>9472</v>
      </c>
      <c r="C9377" s="24" t="s">
        <v>6339</v>
      </c>
      <c r="D9377" s="25" t="s">
        <v>25834</v>
      </c>
      <c r="E9377" s="25" t="s">
        <v>25835</v>
      </c>
      <c r="F9377" s="26" t="n">
        <v>468</v>
      </c>
      <c r="G9377" s="23" t="s">
        <v>634</v>
      </c>
      <c r="H9377" s="23" t="s">
        <v>25</v>
      </c>
      <c r="I9377" s="23" t="s">
        <v>26</v>
      </c>
      <c r="J9377" s="23"/>
    </row>
    <row r="9378" s="27" customFormat="true" ht="12" hidden="true" customHeight="false" outlineLevel="3" collapsed="false">
      <c r="A9378" s="23" t="s">
        <v>25836</v>
      </c>
      <c r="B9378" s="24" t="s">
        <v>9472</v>
      </c>
      <c r="C9378" s="24" t="s">
        <v>1672</v>
      </c>
      <c r="D9378" s="25" t="s">
        <v>25837</v>
      </c>
      <c r="E9378" s="25" t="s">
        <v>25838</v>
      </c>
      <c r="F9378" s="26" t="n">
        <v>74</v>
      </c>
      <c r="G9378" s="23" t="s">
        <v>634</v>
      </c>
      <c r="H9378" s="23" t="s">
        <v>25</v>
      </c>
      <c r="I9378" s="23" t="s">
        <v>26</v>
      </c>
      <c r="J9378" s="23"/>
    </row>
    <row r="9379" s="27" customFormat="true" ht="12" hidden="true" customHeight="false" outlineLevel="3" collapsed="false">
      <c r="A9379" s="23" t="s">
        <v>25839</v>
      </c>
      <c r="B9379" s="24" t="s">
        <v>9472</v>
      </c>
      <c r="C9379" s="24" t="s">
        <v>3050</v>
      </c>
      <c r="D9379" s="25" t="s">
        <v>25840</v>
      </c>
      <c r="E9379" s="25" t="s">
        <v>25838</v>
      </c>
      <c r="F9379" s="26" t="n">
        <v>61</v>
      </c>
      <c r="G9379" s="23" t="s">
        <v>634</v>
      </c>
      <c r="H9379" s="23" t="s">
        <v>25</v>
      </c>
      <c r="I9379" s="23" t="s">
        <v>26</v>
      </c>
      <c r="J9379" s="23"/>
    </row>
    <row r="9380" s="27" customFormat="true" ht="12" hidden="false" customHeight="false" outlineLevel="3" collapsed="false">
      <c r="A9380" s="23" t="s">
        <v>25841</v>
      </c>
      <c r="B9380" s="24" t="s">
        <v>9472</v>
      </c>
      <c r="C9380" s="24" t="s">
        <v>1672</v>
      </c>
      <c r="D9380" s="25" t="s">
        <v>25842</v>
      </c>
      <c r="E9380" s="25" t="s">
        <v>25843</v>
      </c>
      <c r="F9380" s="26" t="n">
        <v>74</v>
      </c>
      <c r="G9380" s="23" t="s">
        <v>634</v>
      </c>
      <c r="H9380" s="23" t="s">
        <v>187</v>
      </c>
      <c r="I9380" s="23" t="s">
        <v>26</v>
      </c>
      <c r="J9380" s="23"/>
    </row>
    <row r="9381" s="27" customFormat="true" ht="12" hidden="true" customHeight="false" outlineLevel="3" collapsed="false">
      <c r="A9381" s="23" t="s">
        <v>25844</v>
      </c>
      <c r="B9381" s="24" t="s">
        <v>9472</v>
      </c>
      <c r="C9381" s="24" t="s">
        <v>1672</v>
      </c>
      <c r="D9381" s="25" t="s">
        <v>25845</v>
      </c>
      <c r="E9381" s="25" t="s">
        <v>25846</v>
      </c>
      <c r="F9381" s="26" t="n">
        <v>67</v>
      </c>
      <c r="G9381" s="23" t="s">
        <v>634</v>
      </c>
      <c r="H9381" s="23" t="s">
        <v>25</v>
      </c>
      <c r="I9381" s="23" t="s">
        <v>26</v>
      </c>
      <c r="J9381" s="23"/>
    </row>
    <row r="9382" s="27" customFormat="true" ht="12" hidden="true" customHeight="false" outlineLevel="3" collapsed="false">
      <c r="A9382" s="23" t="s">
        <v>25847</v>
      </c>
      <c r="B9382" s="24" t="s">
        <v>9472</v>
      </c>
      <c r="C9382" s="24" t="s">
        <v>6339</v>
      </c>
      <c r="D9382" s="25" t="s">
        <v>25848</v>
      </c>
      <c r="E9382" s="25" t="s">
        <v>25846</v>
      </c>
      <c r="F9382" s="26" t="n">
        <v>101</v>
      </c>
      <c r="G9382" s="23" t="s">
        <v>634</v>
      </c>
      <c r="H9382" s="23" t="s">
        <v>25</v>
      </c>
      <c r="I9382" s="23" t="s">
        <v>26</v>
      </c>
      <c r="J9382" s="23"/>
    </row>
    <row r="9383" s="27" customFormat="true" ht="12" hidden="true" customHeight="false" outlineLevel="3" collapsed="false">
      <c r="A9383" s="23" t="s">
        <v>25849</v>
      </c>
      <c r="B9383" s="24" t="s">
        <v>9472</v>
      </c>
      <c r="C9383" s="24" t="s">
        <v>3050</v>
      </c>
      <c r="D9383" s="25" t="s">
        <v>25850</v>
      </c>
      <c r="E9383" s="25" t="s">
        <v>25846</v>
      </c>
      <c r="F9383" s="26" t="n">
        <v>67</v>
      </c>
      <c r="G9383" s="23" t="s">
        <v>634</v>
      </c>
      <c r="H9383" s="23" t="s">
        <v>25</v>
      </c>
      <c r="I9383" s="23" t="s">
        <v>26</v>
      </c>
      <c r="J9383" s="23"/>
    </row>
    <row r="9384" s="27" customFormat="true" ht="12" hidden="false" customHeight="false" outlineLevel="3" collapsed="false">
      <c r="A9384" s="23" t="s">
        <v>25851</v>
      </c>
      <c r="B9384" s="24" t="s">
        <v>9472</v>
      </c>
      <c r="C9384" s="24" t="s">
        <v>6339</v>
      </c>
      <c r="D9384" s="25" t="s">
        <v>25852</v>
      </c>
      <c r="E9384" s="25" t="s">
        <v>25846</v>
      </c>
      <c r="F9384" s="26" t="n">
        <v>77</v>
      </c>
      <c r="G9384" s="23" t="s">
        <v>634</v>
      </c>
      <c r="H9384" s="23" t="s">
        <v>187</v>
      </c>
      <c r="I9384" s="23" t="s">
        <v>26</v>
      </c>
      <c r="J9384" s="23"/>
    </row>
    <row r="9385" s="27" customFormat="true" ht="12" hidden="false" customHeight="false" outlineLevel="3" collapsed="false">
      <c r="A9385" s="23" t="s">
        <v>25853</v>
      </c>
      <c r="B9385" s="24" t="s">
        <v>9472</v>
      </c>
      <c r="C9385" s="24" t="s">
        <v>1672</v>
      </c>
      <c r="D9385" s="25" t="s">
        <v>25854</v>
      </c>
      <c r="E9385" s="25" t="s">
        <v>25855</v>
      </c>
      <c r="F9385" s="26" t="n">
        <v>101</v>
      </c>
      <c r="G9385" s="23" t="s">
        <v>634</v>
      </c>
      <c r="H9385" s="23" t="s">
        <v>187</v>
      </c>
      <c r="I9385" s="23" t="s">
        <v>26</v>
      </c>
      <c r="J9385" s="23"/>
    </row>
    <row r="9386" s="27" customFormat="true" ht="12" hidden="true" customHeight="false" outlineLevel="3" collapsed="false">
      <c r="A9386" s="23" t="s">
        <v>25856</v>
      </c>
      <c r="B9386" s="24" t="s">
        <v>9472</v>
      </c>
      <c r="C9386" s="24" t="s">
        <v>6339</v>
      </c>
      <c r="D9386" s="25" t="s">
        <v>25857</v>
      </c>
      <c r="E9386" s="25" t="s">
        <v>25855</v>
      </c>
      <c r="F9386" s="26" t="n">
        <v>131</v>
      </c>
      <c r="G9386" s="23" t="s">
        <v>634</v>
      </c>
      <c r="H9386" s="23" t="s">
        <v>25</v>
      </c>
      <c r="I9386" s="23" t="s">
        <v>26</v>
      </c>
      <c r="J9386" s="23"/>
    </row>
    <row r="9387" s="27" customFormat="true" ht="12" hidden="true" customHeight="false" outlineLevel="3" collapsed="false">
      <c r="A9387" s="23" t="s">
        <v>25858</v>
      </c>
      <c r="B9387" s="24" t="s">
        <v>9472</v>
      </c>
      <c r="C9387" s="24" t="s">
        <v>6339</v>
      </c>
      <c r="D9387" s="25" t="s">
        <v>25859</v>
      </c>
      <c r="E9387" s="25" t="s">
        <v>25855</v>
      </c>
      <c r="F9387" s="26" t="n">
        <v>154</v>
      </c>
      <c r="G9387" s="23" t="s">
        <v>634</v>
      </c>
      <c r="H9387" s="23" t="s">
        <v>25</v>
      </c>
      <c r="I9387" s="23" t="s">
        <v>26</v>
      </c>
      <c r="J9387" s="23"/>
    </row>
    <row r="9388" s="27" customFormat="true" ht="12" hidden="true" customHeight="false" outlineLevel="3" collapsed="false">
      <c r="A9388" s="23" t="s">
        <v>25860</v>
      </c>
      <c r="B9388" s="24" t="s">
        <v>9472</v>
      </c>
      <c r="C9388" s="24" t="s">
        <v>3050</v>
      </c>
      <c r="D9388" s="25" t="s">
        <v>25861</v>
      </c>
      <c r="E9388" s="25" t="s">
        <v>25855</v>
      </c>
      <c r="F9388" s="26" t="n">
        <v>97</v>
      </c>
      <c r="G9388" s="23" t="s">
        <v>634</v>
      </c>
      <c r="H9388" s="23" t="s">
        <v>25</v>
      </c>
      <c r="I9388" s="23" t="s">
        <v>26</v>
      </c>
      <c r="J9388" s="23"/>
    </row>
    <row r="9389" s="27" customFormat="true" ht="12" hidden="false" customHeight="false" outlineLevel="3" collapsed="false">
      <c r="A9389" s="23" t="s">
        <v>25862</v>
      </c>
      <c r="B9389" s="24" t="s">
        <v>9472</v>
      </c>
      <c r="C9389" s="24" t="s">
        <v>1672</v>
      </c>
      <c r="D9389" s="25" t="s">
        <v>25863</v>
      </c>
      <c r="E9389" s="25" t="s">
        <v>25864</v>
      </c>
      <c r="F9389" s="26" t="n">
        <v>91</v>
      </c>
      <c r="G9389" s="23" t="s">
        <v>634</v>
      </c>
      <c r="H9389" s="23" t="s">
        <v>187</v>
      </c>
      <c r="I9389" s="23" t="s">
        <v>26</v>
      </c>
      <c r="J9389" s="23"/>
    </row>
    <row r="9390" s="27" customFormat="true" ht="12" hidden="false" customHeight="false" outlineLevel="3" collapsed="false">
      <c r="A9390" s="23" t="s">
        <v>25865</v>
      </c>
      <c r="B9390" s="24" t="s">
        <v>9472</v>
      </c>
      <c r="C9390" s="24" t="s">
        <v>6339</v>
      </c>
      <c r="D9390" s="25" t="s">
        <v>25866</v>
      </c>
      <c r="E9390" s="25" t="s">
        <v>25867</v>
      </c>
      <c r="F9390" s="26" t="n">
        <v>81</v>
      </c>
      <c r="G9390" s="23" t="s">
        <v>634</v>
      </c>
      <c r="H9390" s="23" t="s">
        <v>187</v>
      </c>
      <c r="I9390" s="23" t="s">
        <v>26</v>
      </c>
      <c r="J9390" s="23"/>
    </row>
    <row r="9391" s="27" customFormat="true" ht="12" hidden="true" customHeight="false" outlineLevel="3" collapsed="false">
      <c r="A9391" s="23" t="s">
        <v>25868</v>
      </c>
      <c r="B9391" s="24" t="s">
        <v>9472</v>
      </c>
      <c r="C9391" s="24" t="s">
        <v>1082</v>
      </c>
      <c r="D9391" s="25" t="s">
        <v>25869</v>
      </c>
      <c r="E9391" s="25" t="s">
        <v>25870</v>
      </c>
      <c r="F9391" s="26" t="n">
        <v>188</v>
      </c>
      <c r="G9391" s="23" t="s">
        <v>634</v>
      </c>
      <c r="H9391" s="23" t="s">
        <v>25</v>
      </c>
      <c r="I9391" s="23" t="s">
        <v>26</v>
      </c>
      <c r="J9391" s="23"/>
    </row>
    <row r="9392" s="27" customFormat="true" ht="12" hidden="true" customHeight="false" outlineLevel="3" collapsed="false">
      <c r="A9392" s="23" t="s">
        <v>25871</v>
      </c>
      <c r="B9392" s="24" t="s">
        <v>9472</v>
      </c>
      <c r="C9392" s="24" t="s">
        <v>6374</v>
      </c>
      <c r="D9392" s="25" t="s">
        <v>25872</v>
      </c>
      <c r="E9392" s="25" t="s">
        <v>25873</v>
      </c>
      <c r="F9392" s="26" t="n">
        <v>188</v>
      </c>
      <c r="G9392" s="23" t="s">
        <v>634</v>
      </c>
      <c r="H9392" s="23" t="s">
        <v>25</v>
      </c>
      <c r="I9392" s="23" t="s">
        <v>26</v>
      </c>
      <c r="J9392" s="23"/>
    </row>
    <row r="9393" s="27" customFormat="true" ht="12" hidden="true" customHeight="false" outlineLevel="3" collapsed="false">
      <c r="A9393" s="23" t="s">
        <v>1550</v>
      </c>
      <c r="B9393" s="24" t="s">
        <v>9472</v>
      </c>
      <c r="C9393" s="24" t="s">
        <v>1672</v>
      </c>
      <c r="D9393" s="25" t="s">
        <v>25874</v>
      </c>
      <c r="E9393" s="25" t="s">
        <v>25873</v>
      </c>
      <c r="F9393" s="26" t="n">
        <v>81</v>
      </c>
      <c r="G9393" s="23" t="s">
        <v>634</v>
      </c>
      <c r="H9393" s="23" t="s">
        <v>25</v>
      </c>
      <c r="I9393" s="23" t="s">
        <v>26</v>
      </c>
      <c r="J9393" s="23"/>
    </row>
    <row r="9394" s="27" customFormat="true" ht="12" hidden="true" customHeight="false" outlineLevel="3" collapsed="false">
      <c r="A9394" s="23" t="s">
        <v>25875</v>
      </c>
      <c r="B9394" s="24" t="s">
        <v>9472</v>
      </c>
      <c r="C9394" s="24" t="s">
        <v>3050</v>
      </c>
      <c r="D9394" s="25" t="s">
        <v>25876</v>
      </c>
      <c r="E9394" s="25" t="s">
        <v>25873</v>
      </c>
      <c r="F9394" s="26" t="n">
        <v>67</v>
      </c>
      <c r="G9394" s="23" t="s">
        <v>634</v>
      </c>
      <c r="H9394" s="23" t="s">
        <v>25</v>
      </c>
      <c r="I9394" s="23" t="s">
        <v>26</v>
      </c>
      <c r="J9394" s="23"/>
    </row>
    <row r="9395" s="27" customFormat="true" ht="12" hidden="true" customHeight="false" outlineLevel="3" collapsed="false">
      <c r="A9395" s="23" t="s">
        <v>25877</v>
      </c>
      <c r="B9395" s="24" t="s">
        <v>9472</v>
      </c>
      <c r="C9395" s="24" t="s">
        <v>1672</v>
      </c>
      <c r="D9395" s="25" t="s">
        <v>25878</v>
      </c>
      <c r="E9395" s="25" t="s">
        <v>25879</v>
      </c>
      <c r="F9395" s="26" t="n">
        <v>147</v>
      </c>
      <c r="G9395" s="23" t="s">
        <v>634</v>
      </c>
      <c r="H9395" s="23" t="s">
        <v>25</v>
      </c>
      <c r="I9395" s="23" t="s">
        <v>26</v>
      </c>
      <c r="J9395" s="23"/>
    </row>
    <row r="9396" s="27" customFormat="true" ht="12" hidden="true" customHeight="false" outlineLevel="3" collapsed="false">
      <c r="A9396" s="23" t="s">
        <v>25880</v>
      </c>
      <c r="B9396" s="24" t="s">
        <v>9472</v>
      </c>
      <c r="C9396" s="24" t="s">
        <v>1672</v>
      </c>
      <c r="D9396" s="25" t="s">
        <v>25881</v>
      </c>
      <c r="E9396" s="25" t="s">
        <v>25882</v>
      </c>
      <c r="F9396" s="26" t="n">
        <v>123</v>
      </c>
      <c r="G9396" s="23" t="s">
        <v>634</v>
      </c>
      <c r="H9396" s="23" t="s">
        <v>25</v>
      </c>
      <c r="I9396" s="23" t="s">
        <v>26</v>
      </c>
      <c r="J9396" s="23"/>
    </row>
    <row r="9397" s="27" customFormat="true" ht="12" hidden="false" customHeight="false" outlineLevel="3" collapsed="false">
      <c r="A9397" s="23" t="s">
        <v>25883</v>
      </c>
      <c r="B9397" s="24" t="s">
        <v>9472</v>
      </c>
      <c r="C9397" s="24" t="s">
        <v>1672</v>
      </c>
      <c r="D9397" s="25" t="s">
        <v>25884</v>
      </c>
      <c r="E9397" s="25" t="s">
        <v>25885</v>
      </c>
      <c r="F9397" s="26" t="n">
        <v>154</v>
      </c>
      <c r="G9397" s="23" t="s">
        <v>634</v>
      </c>
      <c r="H9397" s="23" t="s">
        <v>187</v>
      </c>
      <c r="I9397" s="23" t="s">
        <v>26</v>
      </c>
      <c r="J9397" s="23"/>
    </row>
    <row r="9398" s="27" customFormat="true" ht="12" hidden="true" customHeight="false" outlineLevel="3" collapsed="false">
      <c r="A9398" s="23" t="s">
        <v>25886</v>
      </c>
      <c r="B9398" s="24" t="s">
        <v>9472</v>
      </c>
      <c r="C9398" s="24" t="s">
        <v>6339</v>
      </c>
      <c r="D9398" s="25" t="s">
        <v>25887</v>
      </c>
      <c r="E9398" s="25" t="s">
        <v>25888</v>
      </c>
      <c r="F9398" s="26" t="n">
        <v>802</v>
      </c>
      <c r="G9398" s="23" t="s">
        <v>634</v>
      </c>
      <c r="H9398" s="23" t="s">
        <v>25</v>
      </c>
      <c r="I9398" s="23" t="s">
        <v>26</v>
      </c>
      <c r="J9398" s="23"/>
    </row>
    <row r="9399" s="27" customFormat="true" ht="12" hidden="true" customHeight="false" outlineLevel="3" collapsed="false">
      <c r="A9399" s="23" t="s">
        <v>25889</v>
      </c>
      <c r="B9399" s="24" t="s">
        <v>9472</v>
      </c>
      <c r="C9399" s="24" t="s">
        <v>14199</v>
      </c>
      <c r="D9399" s="25" t="s">
        <v>25890</v>
      </c>
      <c r="E9399" s="25" t="s">
        <v>25888</v>
      </c>
      <c r="F9399" s="26" t="n">
        <v>562</v>
      </c>
      <c r="G9399" s="23" t="s">
        <v>634</v>
      </c>
      <c r="H9399" s="23" t="s">
        <v>25</v>
      </c>
      <c r="I9399" s="23" t="s">
        <v>26</v>
      </c>
      <c r="J9399" s="23"/>
    </row>
    <row r="9400" s="27" customFormat="true" ht="12" hidden="true" customHeight="false" outlineLevel="3" collapsed="false">
      <c r="A9400" s="23" t="s">
        <v>25891</v>
      </c>
      <c r="B9400" s="24" t="s">
        <v>9472</v>
      </c>
      <c r="C9400" s="24" t="s">
        <v>6339</v>
      </c>
      <c r="D9400" s="25" t="s">
        <v>25892</v>
      </c>
      <c r="E9400" s="25" t="s">
        <v>25888</v>
      </c>
      <c r="F9400" s="26" t="n">
        <v>695</v>
      </c>
      <c r="G9400" s="23" t="s">
        <v>634</v>
      </c>
      <c r="H9400" s="23" t="s">
        <v>25</v>
      </c>
      <c r="I9400" s="23" t="s">
        <v>26</v>
      </c>
      <c r="J9400" s="23"/>
    </row>
    <row r="9401" s="27" customFormat="true" ht="12" hidden="true" customHeight="false" outlineLevel="3" collapsed="false">
      <c r="A9401" s="23" t="s">
        <v>25893</v>
      </c>
      <c r="B9401" s="24" t="s">
        <v>9472</v>
      </c>
      <c r="C9401" s="24" t="s">
        <v>3173</v>
      </c>
      <c r="D9401" s="25" t="s">
        <v>25894</v>
      </c>
      <c r="E9401" s="25" t="s">
        <v>25888</v>
      </c>
      <c r="F9401" s="26" t="n">
        <v>388</v>
      </c>
      <c r="G9401" s="23" t="s">
        <v>634</v>
      </c>
      <c r="H9401" s="23" t="s">
        <v>25</v>
      </c>
      <c r="I9401" s="23" t="s">
        <v>26</v>
      </c>
      <c r="J9401" s="23"/>
    </row>
    <row r="9402" s="27" customFormat="true" ht="12" hidden="true" customHeight="false" outlineLevel="3" collapsed="false">
      <c r="A9402" s="23" t="s">
        <v>25895</v>
      </c>
      <c r="B9402" s="24" t="s">
        <v>9472</v>
      </c>
      <c r="C9402" s="24" t="s">
        <v>6374</v>
      </c>
      <c r="D9402" s="25" t="s">
        <v>25896</v>
      </c>
      <c r="E9402" s="25" t="s">
        <v>25897</v>
      </c>
      <c r="F9402" s="26" t="n">
        <v>689</v>
      </c>
      <c r="G9402" s="23" t="s">
        <v>634</v>
      </c>
      <c r="H9402" s="23" t="s">
        <v>25</v>
      </c>
      <c r="I9402" s="23" t="s">
        <v>26</v>
      </c>
      <c r="J9402" s="23"/>
    </row>
    <row r="9403" s="27" customFormat="true" ht="12" hidden="false" customHeight="false" outlineLevel="3" collapsed="false">
      <c r="A9403" s="23" t="s">
        <v>25898</v>
      </c>
      <c r="B9403" s="24" t="s">
        <v>9472</v>
      </c>
      <c r="C9403" s="24" t="s">
        <v>1672</v>
      </c>
      <c r="D9403" s="25" t="s">
        <v>25899</v>
      </c>
      <c r="E9403" s="25" t="s">
        <v>25900</v>
      </c>
      <c r="F9403" s="26" t="n">
        <v>535</v>
      </c>
      <c r="G9403" s="23" t="s">
        <v>634</v>
      </c>
      <c r="H9403" s="23" t="s">
        <v>187</v>
      </c>
      <c r="I9403" s="23" t="s">
        <v>26</v>
      </c>
      <c r="J9403" s="23"/>
    </row>
    <row r="9404" s="27" customFormat="true" ht="12" hidden="true" customHeight="false" outlineLevel="3" collapsed="false">
      <c r="A9404" s="23" t="s">
        <v>25901</v>
      </c>
      <c r="B9404" s="24" t="s">
        <v>9472</v>
      </c>
      <c r="C9404" s="24" t="s">
        <v>6339</v>
      </c>
      <c r="D9404" s="25" t="s">
        <v>25902</v>
      </c>
      <c r="E9404" s="25" t="s">
        <v>25900</v>
      </c>
      <c r="F9404" s="26" t="n">
        <v>542</v>
      </c>
      <c r="G9404" s="23" t="s">
        <v>634</v>
      </c>
      <c r="H9404" s="23" t="s">
        <v>25</v>
      </c>
      <c r="I9404" s="23" t="s">
        <v>26</v>
      </c>
      <c r="J9404" s="23"/>
    </row>
    <row r="9405" s="27" customFormat="true" ht="12" hidden="true" customHeight="false" outlineLevel="3" collapsed="false">
      <c r="A9405" s="23" t="s">
        <v>25903</v>
      </c>
      <c r="B9405" s="24" t="s">
        <v>9472</v>
      </c>
      <c r="C9405" s="24" t="s">
        <v>1672</v>
      </c>
      <c r="D9405" s="25" t="s">
        <v>25904</v>
      </c>
      <c r="E9405" s="25" t="s">
        <v>25905</v>
      </c>
      <c r="F9405" s="26" t="n">
        <v>1303</v>
      </c>
      <c r="G9405" s="23" t="s">
        <v>634</v>
      </c>
      <c r="H9405" s="23" t="s">
        <v>25</v>
      </c>
      <c r="I9405" s="23" t="s">
        <v>26</v>
      </c>
      <c r="J9405" s="23"/>
    </row>
    <row r="9406" s="27" customFormat="true" ht="12" hidden="true" customHeight="false" outlineLevel="3" collapsed="false">
      <c r="A9406" s="23" t="s">
        <v>25906</v>
      </c>
      <c r="B9406" s="24" t="s">
        <v>9472</v>
      </c>
      <c r="C9406" s="24" t="s">
        <v>6339</v>
      </c>
      <c r="D9406" s="25" t="s">
        <v>25907</v>
      </c>
      <c r="E9406" s="25" t="s">
        <v>25905</v>
      </c>
      <c r="F9406" s="26" t="n">
        <v>1129</v>
      </c>
      <c r="G9406" s="23" t="s">
        <v>634</v>
      </c>
      <c r="H9406" s="23" t="s">
        <v>25</v>
      </c>
      <c r="I9406" s="23" t="s">
        <v>26</v>
      </c>
      <c r="J9406" s="23"/>
    </row>
    <row r="9407" s="27" customFormat="true" ht="12" hidden="true" customHeight="false" outlineLevel="3" collapsed="false">
      <c r="A9407" s="23" t="s">
        <v>25908</v>
      </c>
      <c r="B9407" s="24" t="s">
        <v>9472</v>
      </c>
      <c r="C9407" s="24" t="s">
        <v>3173</v>
      </c>
      <c r="D9407" s="25" t="s">
        <v>25909</v>
      </c>
      <c r="E9407" s="25" t="s">
        <v>25905</v>
      </c>
      <c r="F9407" s="26" t="n">
        <v>769</v>
      </c>
      <c r="G9407" s="23" t="s">
        <v>634</v>
      </c>
      <c r="H9407" s="23" t="s">
        <v>25</v>
      </c>
      <c r="I9407" s="23" t="s">
        <v>26</v>
      </c>
      <c r="J9407" s="23"/>
    </row>
    <row r="9408" s="27" customFormat="true" ht="12" hidden="true" customHeight="false" outlineLevel="3" collapsed="false">
      <c r="A9408" s="23" t="s">
        <v>25910</v>
      </c>
      <c r="B9408" s="24" t="s">
        <v>9472</v>
      </c>
      <c r="C9408" s="24" t="s">
        <v>6339</v>
      </c>
      <c r="D9408" s="25" t="s">
        <v>25911</v>
      </c>
      <c r="E9408" s="25" t="s">
        <v>25912</v>
      </c>
      <c r="F9408" s="26" t="n">
        <v>1697</v>
      </c>
      <c r="G9408" s="23" t="s">
        <v>634</v>
      </c>
      <c r="H9408" s="23" t="s">
        <v>25</v>
      </c>
      <c r="I9408" s="23" t="s">
        <v>26</v>
      </c>
      <c r="J9408" s="23"/>
    </row>
    <row r="9409" s="27" customFormat="true" ht="12" hidden="false" customHeight="false" outlineLevel="3" collapsed="false">
      <c r="A9409" s="23" t="s">
        <v>25913</v>
      </c>
      <c r="B9409" s="24" t="s">
        <v>9472</v>
      </c>
      <c r="C9409" s="24" t="s">
        <v>6339</v>
      </c>
      <c r="D9409" s="25" t="s">
        <v>25914</v>
      </c>
      <c r="E9409" s="25" t="s">
        <v>25912</v>
      </c>
      <c r="F9409" s="26" t="n">
        <v>936</v>
      </c>
      <c r="G9409" s="23" t="s">
        <v>634</v>
      </c>
      <c r="H9409" s="23" t="s">
        <v>187</v>
      </c>
      <c r="I9409" s="23" t="s">
        <v>26</v>
      </c>
      <c r="J9409" s="23"/>
    </row>
    <row r="9410" s="27" customFormat="true" ht="12" hidden="true" customHeight="false" outlineLevel="3" collapsed="false">
      <c r="A9410" s="23" t="s">
        <v>25915</v>
      </c>
      <c r="B9410" s="24" t="s">
        <v>9472</v>
      </c>
      <c r="C9410" s="24" t="s">
        <v>1672</v>
      </c>
      <c r="D9410" s="25" t="s">
        <v>25916</v>
      </c>
      <c r="E9410" s="25" t="s">
        <v>25912</v>
      </c>
      <c r="F9410" s="26" t="n">
        <v>4089</v>
      </c>
      <c r="G9410" s="23" t="s">
        <v>634</v>
      </c>
      <c r="H9410" s="23" t="s">
        <v>25</v>
      </c>
      <c r="I9410" s="23" t="s">
        <v>26</v>
      </c>
      <c r="J9410" s="23"/>
    </row>
    <row r="9411" s="27" customFormat="true" ht="12" hidden="false" customHeight="false" outlineLevel="3" collapsed="false">
      <c r="A9411" s="23" t="s">
        <v>25917</v>
      </c>
      <c r="B9411" s="24" t="s">
        <v>9472</v>
      </c>
      <c r="C9411" s="24" t="s">
        <v>1672</v>
      </c>
      <c r="D9411" s="25" t="s">
        <v>25918</v>
      </c>
      <c r="E9411" s="25" t="s">
        <v>25919</v>
      </c>
      <c r="F9411" s="26" t="n">
        <v>234</v>
      </c>
      <c r="G9411" s="23" t="s">
        <v>634</v>
      </c>
      <c r="H9411" s="23" t="s">
        <v>187</v>
      </c>
      <c r="I9411" s="23" t="s">
        <v>26</v>
      </c>
      <c r="J9411" s="23"/>
    </row>
    <row r="9412" s="27" customFormat="true" ht="12" hidden="true" customHeight="false" outlineLevel="3" collapsed="false">
      <c r="A9412" s="23" t="s">
        <v>25920</v>
      </c>
      <c r="B9412" s="24" t="s">
        <v>9472</v>
      </c>
      <c r="C9412" s="24" t="s">
        <v>6339</v>
      </c>
      <c r="D9412" s="25" t="s">
        <v>25921</v>
      </c>
      <c r="E9412" s="25" t="s">
        <v>25922</v>
      </c>
      <c r="F9412" s="26" t="n">
        <v>161</v>
      </c>
      <c r="G9412" s="23" t="s">
        <v>634</v>
      </c>
      <c r="H9412" s="23" t="s">
        <v>25</v>
      </c>
      <c r="I9412" s="23" t="s">
        <v>26</v>
      </c>
      <c r="J9412" s="23"/>
    </row>
    <row r="9413" s="27" customFormat="true" ht="12" hidden="false" customHeight="false" outlineLevel="3" collapsed="false">
      <c r="A9413" s="23" t="s">
        <v>25923</v>
      </c>
      <c r="B9413" s="24" t="s">
        <v>9472</v>
      </c>
      <c r="C9413" s="24" t="s">
        <v>6339</v>
      </c>
      <c r="D9413" s="25" t="s">
        <v>25924</v>
      </c>
      <c r="E9413" s="25" t="s">
        <v>25922</v>
      </c>
      <c r="F9413" s="26" t="n">
        <v>114</v>
      </c>
      <c r="G9413" s="23" t="s">
        <v>634</v>
      </c>
      <c r="H9413" s="23" t="s">
        <v>187</v>
      </c>
      <c r="I9413" s="23" t="s">
        <v>26</v>
      </c>
      <c r="J9413" s="23"/>
    </row>
    <row r="9414" s="27" customFormat="true" ht="12" hidden="true" customHeight="false" outlineLevel="3" collapsed="false">
      <c r="A9414" s="23" t="s">
        <v>25925</v>
      </c>
      <c r="B9414" s="24" t="s">
        <v>9472</v>
      </c>
      <c r="C9414" s="24" t="s">
        <v>6339</v>
      </c>
      <c r="D9414" s="25" t="s">
        <v>25926</v>
      </c>
      <c r="E9414" s="25" t="s">
        <v>25927</v>
      </c>
      <c r="F9414" s="26" t="n">
        <v>194</v>
      </c>
      <c r="G9414" s="23" t="s">
        <v>634</v>
      </c>
      <c r="H9414" s="23" t="s">
        <v>25</v>
      </c>
      <c r="I9414" s="23" t="s">
        <v>26</v>
      </c>
      <c r="J9414" s="23"/>
    </row>
    <row r="9415" s="27" customFormat="true" ht="12" hidden="false" customHeight="false" outlineLevel="3" collapsed="false">
      <c r="A9415" s="23" t="s">
        <v>25928</v>
      </c>
      <c r="B9415" s="24" t="s">
        <v>9472</v>
      </c>
      <c r="C9415" s="24" t="s">
        <v>6339</v>
      </c>
      <c r="D9415" s="25" t="s">
        <v>25929</v>
      </c>
      <c r="E9415" s="25" t="s">
        <v>25927</v>
      </c>
      <c r="F9415" s="26" t="n">
        <v>164</v>
      </c>
      <c r="G9415" s="23" t="s">
        <v>634</v>
      </c>
      <c r="H9415" s="23" t="s">
        <v>187</v>
      </c>
      <c r="I9415" s="23" t="s">
        <v>26</v>
      </c>
      <c r="J9415" s="23"/>
    </row>
    <row r="9416" s="27" customFormat="true" ht="12" hidden="true" customHeight="false" outlineLevel="3" collapsed="false">
      <c r="A9416" s="23" t="s">
        <v>25930</v>
      </c>
      <c r="B9416" s="24" t="s">
        <v>9472</v>
      </c>
      <c r="C9416" s="24" t="s">
        <v>23842</v>
      </c>
      <c r="D9416" s="25" t="s">
        <v>25931</v>
      </c>
      <c r="E9416" s="25" t="s">
        <v>25927</v>
      </c>
      <c r="F9416" s="26" t="n">
        <v>154</v>
      </c>
      <c r="G9416" s="23" t="s">
        <v>634</v>
      </c>
      <c r="H9416" s="23" t="s">
        <v>25</v>
      </c>
      <c r="I9416" s="23" t="s">
        <v>26</v>
      </c>
      <c r="J9416" s="23"/>
    </row>
    <row r="9417" s="27" customFormat="true" ht="12" hidden="true" customHeight="false" outlineLevel="3" collapsed="false">
      <c r="A9417" s="23" t="s">
        <v>25932</v>
      </c>
      <c r="B9417" s="24" t="s">
        <v>9472</v>
      </c>
      <c r="C9417" s="24" t="s">
        <v>3050</v>
      </c>
      <c r="D9417" s="25" t="s">
        <v>25933</v>
      </c>
      <c r="E9417" s="25" t="s">
        <v>25927</v>
      </c>
      <c r="F9417" s="26" t="n">
        <v>111</v>
      </c>
      <c r="G9417" s="23" t="s">
        <v>634</v>
      </c>
      <c r="H9417" s="23" t="s">
        <v>25</v>
      </c>
      <c r="I9417" s="23" t="s">
        <v>26</v>
      </c>
      <c r="J9417" s="23"/>
    </row>
    <row r="9418" s="27" customFormat="true" ht="12" hidden="true" customHeight="false" outlineLevel="3" collapsed="false">
      <c r="A9418" s="23" t="s">
        <v>25934</v>
      </c>
      <c r="B9418" s="24" t="s">
        <v>9472</v>
      </c>
      <c r="C9418" s="24" t="s">
        <v>6374</v>
      </c>
      <c r="D9418" s="25" t="s">
        <v>25935</v>
      </c>
      <c r="E9418" s="25" t="s">
        <v>25936</v>
      </c>
      <c r="F9418" s="26" t="n">
        <v>2606</v>
      </c>
      <c r="G9418" s="23" t="s">
        <v>634</v>
      </c>
      <c r="H9418" s="23" t="s">
        <v>25</v>
      </c>
      <c r="I9418" s="23" t="s">
        <v>26</v>
      </c>
      <c r="J9418" s="23"/>
    </row>
    <row r="9419" s="27" customFormat="true" ht="12" hidden="true" customHeight="false" outlineLevel="3" collapsed="false">
      <c r="A9419" s="23" t="s">
        <v>25937</v>
      </c>
      <c r="B9419" s="24" t="s">
        <v>9472</v>
      </c>
      <c r="C9419" s="24" t="s">
        <v>6339</v>
      </c>
      <c r="D9419" s="25" t="s">
        <v>25938</v>
      </c>
      <c r="E9419" s="25" t="s">
        <v>25936</v>
      </c>
      <c r="F9419" s="26" t="n">
        <v>1250</v>
      </c>
      <c r="G9419" s="23" t="s">
        <v>634</v>
      </c>
      <c r="H9419" s="23" t="s">
        <v>25</v>
      </c>
      <c r="I9419" s="23" t="s">
        <v>26</v>
      </c>
      <c r="J9419" s="23"/>
    </row>
    <row r="9420" s="27" customFormat="true" ht="12" hidden="true" customHeight="false" outlineLevel="3" collapsed="false">
      <c r="A9420" s="23" t="s">
        <v>25939</v>
      </c>
      <c r="B9420" s="24" t="s">
        <v>9472</v>
      </c>
      <c r="C9420" s="24" t="s">
        <v>1672</v>
      </c>
      <c r="D9420" s="25" t="s">
        <v>25940</v>
      </c>
      <c r="E9420" s="25" t="s">
        <v>25936</v>
      </c>
      <c r="F9420" s="26" t="n">
        <v>1283</v>
      </c>
      <c r="G9420" s="23" t="s">
        <v>634</v>
      </c>
      <c r="H9420" s="23" t="s">
        <v>25</v>
      </c>
      <c r="I9420" s="23" t="s">
        <v>26</v>
      </c>
      <c r="J9420" s="23"/>
    </row>
    <row r="9421" s="27" customFormat="true" ht="12" hidden="true" customHeight="false" outlineLevel="3" collapsed="false">
      <c r="A9421" s="23" t="s">
        <v>25941</v>
      </c>
      <c r="B9421" s="24" t="s">
        <v>9472</v>
      </c>
      <c r="C9421" s="24" t="s">
        <v>6339</v>
      </c>
      <c r="D9421" s="25" t="s">
        <v>25942</v>
      </c>
      <c r="E9421" s="25" t="s">
        <v>25943</v>
      </c>
      <c r="F9421" s="26" t="n">
        <v>1737</v>
      </c>
      <c r="G9421" s="23" t="s">
        <v>634</v>
      </c>
      <c r="H9421" s="23" t="s">
        <v>25</v>
      </c>
      <c r="I9421" s="23" t="s">
        <v>26</v>
      </c>
      <c r="J9421" s="23"/>
    </row>
    <row r="9422" s="27" customFormat="true" ht="12" hidden="false" customHeight="false" outlineLevel="3" collapsed="false">
      <c r="A9422" s="23" t="s">
        <v>25944</v>
      </c>
      <c r="B9422" s="24" t="s">
        <v>9472</v>
      </c>
      <c r="C9422" s="24" t="s">
        <v>6339</v>
      </c>
      <c r="D9422" s="25" t="s">
        <v>25945</v>
      </c>
      <c r="E9422" s="25" t="s">
        <v>25943</v>
      </c>
      <c r="F9422" s="26" t="n">
        <v>1303</v>
      </c>
      <c r="G9422" s="23" t="s">
        <v>634</v>
      </c>
      <c r="H9422" s="23" t="s">
        <v>187</v>
      </c>
      <c r="I9422" s="23" t="s">
        <v>26</v>
      </c>
      <c r="J9422" s="23"/>
    </row>
    <row r="9423" s="27" customFormat="true" ht="12" hidden="false" customHeight="false" outlineLevel="3" collapsed="false">
      <c r="A9423" s="23" t="s">
        <v>25946</v>
      </c>
      <c r="B9423" s="24" t="s">
        <v>9472</v>
      </c>
      <c r="C9423" s="24" t="s">
        <v>1672</v>
      </c>
      <c r="D9423" s="25" t="s">
        <v>25947</v>
      </c>
      <c r="E9423" s="25" t="s">
        <v>25948</v>
      </c>
      <c r="F9423" s="26" t="n">
        <v>288</v>
      </c>
      <c r="G9423" s="23" t="s">
        <v>634</v>
      </c>
      <c r="H9423" s="23" t="s">
        <v>187</v>
      </c>
      <c r="I9423" s="23" t="s">
        <v>26</v>
      </c>
      <c r="J9423" s="23"/>
    </row>
    <row r="9424" s="27" customFormat="true" ht="12" hidden="true" customHeight="false" outlineLevel="3" collapsed="false">
      <c r="A9424" s="23" t="s">
        <v>25949</v>
      </c>
      <c r="B9424" s="24" t="s">
        <v>9472</v>
      </c>
      <c r="C9424" s="24" t="s">
        <v>6374</v>
      </c>
      <c r="D9424" s="25" t="s">
        <v>25950</v>
      </c>
      <c r="E9424" s="25" t="s">
        <v>25951</v>
      </c>
      <c r="F9424" s="26" t="n">
        <v>234</v>
      </c>
      <c r="G9424" s="23" t="s">
        <v>634</v>
      </c>
      <c r="H9424" s="23" t="s">
        <v>25</v>
      </c>
      <c r="I9424" s="23" t="s">
        <v>26</v>
      </c>
      <c r="J9424" s="23"/>
    </row>
    <row r="9425" s="27" customFormat="true" ht="12" hidden="true" customHeight="false" outlineLevel="3" collapsed="false">
      <c r="A9425" s="23" t="s">
        <v>25952</v>
      </c>
      <c r="B9425" s="24" t="s">
        <v>9472</v>
      </c>
      <c r="C9425" s="24" t="s">
        <v>6374</v>
      </c>
      <c r="D9425" s="25" t="s">
        <v>25953</v>
      </c>
      <c r="E9425" s="25" t="s">
        <v>25951</v>
      </c>
      <c r="F9425" s="26" t="n">
        <v>161</v>
      </c>
      <c r="G9425" s="23" t="s">
        <v>634</v>
      </c>
      <c r="H9425" s="23" t="s">
        <v>25</v>
      </c>
      <c r="I9425" s="23" t="s">
        <v>26</v>
      </c>
      <c r="J9425" s="23"/>
    </row>
    <row r="9426" s="27" customFormat="true" ht="12" hidden="true" customHeight="false" outlineLevel="3" collapsed="false">
      <c r="A9426" s="23" t="s">
        <v>25954</v>
      </c>
      <c r="B9426" s="24" t="s">
        <v>9472</v>
      </c>
      <c r="C9426" s="24" t="s">
        <v>1672</v>
      </c>
      <c r="D9426" s="25" t="s">
        <v>25955</v>
      </c>
      <c r="E9426" s="25" t="s">
        <v>25951</v>
      </c>
      <c r="F9426" s="26" t="n">
        <v>134</v>
      </c>
      <c r="G9426" s="23" t="s">
        <v>634</v>
      </c>
      <c r="H9426" s="23" t="s">
        <v>25</v>
      </c>
      <c r="I9426" s="23" t="s">
        <v>26</v>
      </c>
      <c r="J9426" s="23"/>
    </row>
    <row r="9427" s="27" customFormat="true" ht="12" hidden="true" customHeight="false" outlineLevel="3" collapsed="false">
      <c r="A9427" s="23" t="s">
        <v>25956</v>
      </c>
      <c r="B9427" s="24" t="s">
        <v>9472</v>
      </c>
      <c r="C9427" s="24" t="s">
        <v>3050</v>
      </c>
      <c r="D9427" s="25" t="s">
        <v>25957</v>
      </c>
      <c r="E9427" s="25" t="s">
        <v>25951</v>
      </c>
      <c r="F9427" s="26" t="n">
        <v>107</v>
      </c>
      <c r="G9427" s="23" t="s">
        <v>634</v>
      </c>
      <c r="H9427" s="23" t="s">
        <v>25</v>
      </c>
      <c r="I9427" s="23" t="s">
        <v>26</v>
      </c>
      <c r="J9427" s="23"/>
    </row>
    <row r="9428" s="27" customFormat="true" ht="12" hidden="true" customHeight="false" outlineLevel="3" collapsed="false">
      <c r="A9428" s="23" t="s">
        <v>25958</v>
      </c>
      <c r="B9428" s="24" t="s">
        <v>9472</v>
      </c>
      <c r="C9428" s="24" t="s">
        <v>6339</v>
      </c>
      <c r="D9428" s="25" t="s">
        <v>25959</v>
      </c>
      <c r="E9428" s="25" t="s">
        <v>25951</v>
      </c>
      <c r="F9428" s="26" t="n">
        <v>221</v>
      </c>
      <c r="G9428" s="23" t="s">
        <v>634</v>
      </c>
      <c r="H9428" s="23" t="s">
        <v>25</v>
      </c>
      <c r="I9428" s="23" t="s">
        <v>26</v>
      </c>
      <c r="J9428" s="23"/>
    </row>
    <row r="9429" s="27" customFormat="true" ht="12" hidden="true" customHeight="false" outlineLevel="3" collapsed="false">
      <c r="A9429" s="23" t="s">
        <v>25960</v>
      </c>
      <c r="B9429" s="24" t="s">
        <v>9472</v>
      </c>
      <c r="C9429" s="24" t="s">
        <v>1672</v>
      </c>
      <c r="D9429" s="25" t="s">
        <v>25961</v>
      </c>
      <c r="E9429" s="25" t="s">
        <v>25962</v>
      </c>
      <c r="F9429" s="26" t="n">
        <v>174</v>
      </c>
      <c r="G9429" s="23" t="s">
        <v>634</v>
      </c>
      <c r="H9429" s="23" t="s">
        <v>25</v>
      </c>
      <c r="I9429" s="23" t="s">
        <v>26</v>
      </c>
      <c r="J9429" s="23"/>
    </row>
    <row r="9430" s="27" customFormat="true" ht="12" hidden="true" customHeight="false" outlineLevel="3" collapsed="false">
      <c r="A9430" s="23" t="s">
        <v>25963</v>
      </c>
      <c r="B9430" s="24" t="s">
        <v>9472</v>
      </c>
      <c r="C9430" s="24" t="s">
        <v>6374</v>
      </c>
      <c r="D9430" s="25" t="s">
        <v>25964</v>
      </c>
      <c r="E9430" s="25" t="s">
        <v>25962</v>
      </c>
      <c r="F9430" s="26" t="n">
        <v>201</v>
      </c>
      <c r="G9430" s="23" t="s">
        <v>634</v>
      </c>
      <c r="H9430" s="23" t="s">
        <v>25</v>
      </c>
      <c r="I9430" s="23" t="s">
        <v>26</v>
      </c>
      <c r="J9430" s="23"/>
    </row>
    <row r="9431" s="27" customFormat="true" ht="12" hidden="true" customHeight="false" outlineLevel="3" collapsed="false">
      <c r="A9431" s="23" t="s">
        <v>25965</v>
      </c>
      <c r="B9431" s="24" t="s">
        <v>9472</v>
      </c>
      <c r="C9431" s="24" t="s">
        <v>6339</v>
      </c>
      <c r="D9431" s="25" t="s">
        <v>25966</v>
      </c>
      <c r="E9431" s="25" t="s">
        <v>25967</v>
      </c>
      <c r="F9431" s="26" t="n">
        <v>261</v>
      </c>
      <c r="G9431" s="23" t="s">
        <v>634</v>
      </c>
      <c r="H9431" s="23" t="s">
        <v>25</v>
      </c>
      <c r="I9431" s="23" t="s">
        <v>26</v>
      </c>
      <c r="J9431" s="23"/>
    </row>
    <row r="9432" s="27" customFormat="true" ht="12" hidden="false" customHeight="false" outlineLevel="3" collapsed="false">
      <c r="A9432" s="23" t="s">
        <v>25968</v>
      </c>
      <c r="B9432" s="24" t="s">
        <v>9472</v>
      </c>
      <c r="C9432" s="24" t="s">
        <v>1672</v>
      </c>
      <c r="D9432" s="25" t="s">
        <v>25969</v>
      </c>
      <c r="E9432" s="25" t="s">
        <v>25967</v>
      </c>
      <c r="F9432" s="26" t="n">
        <v>178</v>
      </c>
      <c r="G9432" s="23" t="s">
        <v>634</v>
      </c>
      <c r="H9432" s="23" t="s">
        <v>187</v>
      </c>
      <c r="I9432" s="23" t="s">
        <v>26</v>
      </c>
      <c r="J9432" s="23"/>
    </row>
    <row r="9433" s="27" customFormat="true" ht="12" hidden="false" customHeight="false" outlineLevel="3" collapsed="false">
      <c r="A9433" s="23" t="s">
        <v>25970</v>
      </c>
      <c r="B9433" s="24" t="s">
        <v>9472</v>
      </c>
      <c r="C9433" s="24" t="s">
        <v>6339</v>
      </c>
      <c r="D9433" s="25" t="s">
        <v>25971</v>
      </c>
      <c r="E9433" s="25" t="s">
        <v>25967</v>
      </c>
      <c r="F9433" s="26" t="n">
        <v>234</v>
      </c>
      <c r="G9433" s="23" t="s">
        <v>634</v>
      </c>
      <c r="H9433" s="23" t="s">
        <v>187</v>
      </c>
      <c r="I9433" s="23" t="s">
        <v>26</v>
      </c>
      <c r="J9433" s="23"/>
    </row>
    <row r="9434" s="27" customFormat="true" ht="12" hidden="true" customHeight="false" outlineLevel="3" collapsed="false">
      <c r="A9434" s="23" t="s">
        <v>25972</v>
      </c>
      <c r="B9434" s="24" t="s">
        <v>9472</v>
      </c>
      <c r="C9434" s="24" t="s">
        <v>1672</v>
      </c>
      <c r="D9434" s="25" t="s">
        <v>25973</v>
      </c>
      <c r="E9434" s="25" t="s">
        <v>25974</v>
      </c>
      <c r="F9434" s="26" t="n">
        <v>1670</v>
      </c>
      <c r="G9434" s="23" t="s">
        <v>634</v>
      </c>
      <c r="H9434" s="23" t="s">
        <v>25</v>
      </c>
      <c r="I9434" s="23" t="s">
        <v>26</v>
      </c>
      <c r="J9434" s="23"/>
    </row>
    <row r="9435" s="27" customFormat="true" ht="12" hidden="true" customHeight="false" outlineLevel="3" collapsed="false">
      <c r="A9435" s="23" t="s">
        <v>25975</v>
      </c>
      <c r="B9435" s="24" t="s">
        <v>9472</v>
      </c>
      <c r="C9435" s="24" t="s">
        <v>25976</v>
      </c>
      <c r="D9435" s="25" t="s">
        <v>25977</v>
      </c>
      <c r="E9435" s="25" t="s">
        <v>25974</v>
      </c>
      <c r="F9435" s="26" t="n">
        <v>5678</v>
      </c>
      <c r="G9435" s="23" t="s">
        <v>634</v>
      </c>
      <c r="H9435" s="23" t="s">
        <v>25</v>
      </c>
      <c r="I9435" s="23" t="s">
        <v>26</v>
      </c>
      <c r="J9435" s="23"/>
    </row>
    <row r="9436" s="27" customFormat="true" ht="12" hidden="true" customHeight="false" outlineLevel="3" collapsed="false">
      <c r="A9436" s="23" t="s">
        <v>25978</v>
      </c>
      <c r="B9436" s="24" t="s">
        <v>9472</v>
      </c>
      <c r="C9436" s="24" t="s">
        <v>3050</v>
      </c>
      <c r="D9436" s="25" t="s">
        <v>25979</v>
      </c>
      <c r="E9436" s="25" t="s">
        <v>25980</v>
      </c>
      <c r="F9436" s="26" t="n">
        <v>127</v>
      </c>
      <c r="G9436" s="23" t="s">
        <v>634</v>
      </c>
      <c r="H9436" s="23" t="s">
        <v>25</v>
      </c>
      <c r="I9436" s="23" t="s">
        <v>26</v>
      </c>
      <c r="J9436" s="23"/>
    </row>
    <row r="9437" s="27" customFormat="true" ht="12" hidden="true" customHeight="false" outlineLevel="3" collapsed="false">
      <c r="A9437" s="23" t="s">
        <v>25981</v>
      </c>
      <c r="B9437" s="24" t="s">
        <v>9472</v>
      </c>
      <c r="C9437" s="24" t="s">
        <v>1672</v>
      </c>
      <c r="D9437" s="25" t="s">
        <v>25982</v>
      </c>
      <c r="E9437" s="25" t="s">
        <v>25983</v>
      </c>
      <c r="F9437" s="26" t="n">
        <v>248</v>
      </c>
      <c r="G9437" s="23" t="s">
        <v>634</v>
      </c>
      <c r="H9437" s="23" t="s">
        <v>25</v>
      </c>
      <c r="I9437" s="23" t="s">
        <v>26</v>
      </c>
      <c r="J9437" s="23"/>
    </row>
    <row r="9438" s="27" customFormat="true" ht="12" hidden="true" customHeight="false" outlineLevel="3" collapsed="false">
      <c r="A9438" s="23" t="s">
        <v>25984</v>
      </c>
      <c r="B9438" s="24" t="s">
        <v>9472</v>
      </c>
      <c r="C9438" s="24" t="s">
        <v>1672</v>
      </c>
      <c r="D9438" s="25" t="s">
        <v>25985</v>
      </c>
      <c r="E9438" s="25" t="s">
        <v>25986</v>
      </c>
      <c r="F9438" s="26" t="n">
        <v>241</v>
      </c>
      <c r="G9438" s="23" t="s">
        <v>634</v>
      </c>
      <c r="H9438" s="23" t="s">
        <v>25</v>
      </c>
      <c r="I9438" s="23" t="s">
        <v>26</v>
      </c>
      <c r="J9438" s="23"/>
    </row>
    <row r="9439" s="27" customFormat="true" ht="12" hidden="false" customHeight="false" outlineLevel="3" collapsed="false">
      <c r="A9439" s="23" t="s">
        <v>25987</v>
      </c>
      <c r="B9439" s="24" t="s">
        <v>9472</v>
      </c>
      <c r="C9439" s="24" t="s">
        <v>1672</v>
      </c>
      <c r="D9439" s="25" t="s">
        <v>25988</v>
      </c>
      <c r="E9439" s="25" t="s">
        <v>25986</v>
      </c>
      <c r="F9439" s="26" t="n">
        <v>184</v>
      </c>
      <c r="G9439" s="23" t="s">
        <v>634</v>
      </c>
      <c r="H9439" s="23" t="s">
        <v>187</v>
      </c>
      <c r="I9439" s="23" t="s">
        <v>26</v>
      </c>
      <c r="J9439" s="23"/>
    </row>
    <row r="9440" s="27" customFormat="true" ht="12" hidden="true" customHeight="false" outlineLevel="3" collapsed="false">
      <c r="A9440" s="23" t="s">
        <v>25989</v>
      </c>
      <c r="B9440" s="24" t="s">
        <v>9472</v>
      </c>
      <c r="C9440" s="24" t="s">
        <v>1672</v>
      </c>
      <c r="D9440" s="25" t="s">
        <v>25990</v>
      </c>
      <c r="E9440" s="25" t="s">
        <v>25986</v>
      </c>
      <c r="F9440" s="26" t="n">
        <v>321</v>
      </c>
      <c r="G9440" s="23" t="s">
        <v>634</v>
      </c>
      <c r="H9440" s="23" t="s">
        <v>25</v>
      </c>
      <c r="I9440" s="23" t="s">
        <v>26</v>
      </c>
      <c r="J9440" s="23"/>
    </row>
    <row r="9441" s="27" customFormat="true" ht="12" hidden="true" customHeight="false" outlineLevel="3" collapsed="false">
      <c r="A9441" s="23" t="s">
        <v>25991</v>
      </c>
      <c r="B9441" s="24" t="s">
        <v>9472</v>
      </c>
      <c r="C9441" s="24" t="s">
        <v>6374</v>
      </c>
      <c r="D9441" s="25" t="s">
        <v>25992</v>
      </c>
      <c r="E9441" s="25" t="s">
        <v>25993</v>
      </c>
      <c r="F9441" s="26" t="n">
        <v>395</v>
      </c>
      <c r="G9441" s="23" t="s">
        <v>634</v>
      </c>
      <c r="H9441" s="23" t="s">
        <v>25</v>
      </c>
      <c r="I9441" s="23" t="s">
        <v>26</v>
      </c>
      <c r="J9441" s="23"/>
    </row>
    <row r="9442" s="27" customFormat="true" ht="12" hidden="true" customHeight="false" outlineLevel="3" collapsed="false">
      <c r="A9442" s="23" t="s">
        <v>25994</v>
      </c>
      <c r="B9442" s="24" t="s">
        <v>9472</v>
      </c>
      <c r="C9442" s="24" t="s">
        <v>6339</v>
      </c>
      <c r="D9442" s="25" t="s">
        <v>25995</v>
      </c>
      <c r="E9442" s="25" t="s">
        <v>25993</v>
      </c>
      <c r="F9442" s="26" t="n">
        <v>308</v>
      </c>
      <c r="G9442" s="23" t="s">
        <v>634</v>
      </c>
      <c r="H9442" s="23" t="s">
        <v>25</v>
      </c>
      <c r="I9442" s="23" t="s">
        <v>26</v>
      </c>
      <c r="J9442" s="23"/>
    </row>
    <row r="9443" s="27" customFormat="true" ht="12" hidden="true" customHeight="false" outlineLevel="3" collapsed="false">
      <c r="A9443" s="23" t="s">
        <v>25996</v>
      </c>
      <c r="B9443" s="24" t="s">
        <v>9472</v>
      </c>
      <c r="C9443" s="24" t="s">
        <v>6374</v>
      </c>
      <c r="D9443" s="25" t="s">
        <v>25997</v>
      </c>
      <c r="E9443" s="25" t="s">
        <v>25993</v>
      </c>
      <c r="F9443" s="26" t="n">
        <v>201</v>
      </c>
      <c r="G9443" s="23" t="s">
        <v>634</v>
      </c>
      <c r="H9443" s="23" t="s">
        <v>25</v>
      </c>
      <c r="I9443" s="23" t="s">
        <v>26</v>
      </c>
      <c r="J9443" s="23"/>
    </row>
    <row r="9444" s="27" customFormat="true" ht="12" hidden="true" customHeight="false" outlineLevel="3" collapsed="false">
      <c r="A9444" s="23" t="s">
        <v>25998</v>
      </c>
      <c r="B9444" s="24" t="s">
        <v>9472</v>
      </c>
      <c r="C9444" s="24" t="s">
        <v>6339</v>
      </c>
      <c r="D9444" s="25" t="s">
        <v>25999</v>
      </c>
      <c r="E9444" s="25" t="s">
        <v>26000</v>
      </c>
      <c r="F9444" s="26" t="n">
        <v>208</v>
      </c>
      <c r="G9444" s="23" t="s">
        <v>634</v>
      </c>
      <c r="H9444" s="23" t="s">
        <v>25</v>
      </c>
      <c r="I9444" s="23" t="s">
        <v>26</v>
      </c>
      <c r="J9444" s="23"/>
    </row>
    <row r="9445" s="27" customFormat="true" ht="12" hidden="true" customHeight="false" outlineLevel="3" collapsed="false">
      <c r="A9445" s="23" t="s">
        <v>26001</v>
      </c>
      <c r="B9445" s="24" t="s">
        <v>9472</v>
      </c>
      <c r="C9445" s="24" t="s">
        <v>6339</v>
      </c>
      <c r="D9445" s="25" t="s">
        <v>26002</v>
      </c>
      <c r="E9445" s="25" t="s">
        <v>26003</v>
      </c>
      <c r="F9445" s="26" t="n">
        <v>381</v>
      </c>
      <c r="G9445" s="23" t="s">
        <v>634</v>
      </c>
      <c r="H9445" s="23" t="s">
        <v>25</v>
      </c>
      <c r="I9445" s="23" t="s">
        <v>26</v>
      </c>
      <c r="J9445" s="23"/>
    </row>
    <row r="9446" s="27" customFormat="true" ht="12" hidden="true" customHeight="false" outlineLevel="3" collapsed="false">
      <c r="A9446" s="23" t="s">
        <v>26004</v>
      </c>
      <c r="B9446" s="24" t="s">
        <v>9472</v>
      </c>
      <c r="C9446" s="24" t="s">
        <v>1672</v>
      </c>
      <c r="D9446" s="25" t="s">
        <v>26005</v>
      </c>
      <c r="E9446" s="25" t="s">
        <v>26003</v>
      </c>
      <c r="F9446" s="26" t="n">
        <v>468</v>
      </c>
      <c r="G9446" s="23" t="s">
        <v>634</v>
      </c>
      <c r="H9446" s="23" t="s">
        <v>25</v>
      </c>
      <c r="I9446" s="23" t="s">
        <v>26</v>
      </c>
      <c r="J9446" s="23"/>
    </row>
    <row r="9447" s="27" customFormat="true" ht="12" hidden="false" customHeight="false" outlineLevel="3" collapsed="false">
      <c r="A9447" s="23" t="s">
        <v>26006</v>
      </c>
      <c r="B9447" s="24" t="s">
        <v>9472</v>
      </c>
      <c r="C9447" s="24" t="s">
        <v>6339</v>
      </c>
      <c r="D9447" s="25" t="s">
        <v>26007</v>
      </c>
      <c r="E9447" s="25" t="s">
        <v>26003</v>
      </c>
      <c r="F9447" s="26" t="n">
        <v>314</v>
      </c>
      <c r="G9447" s="23" t="s">
        <v>634</v>
      </c>
      <c r="H9447" s="23" t="s">
        <v>187</v>
      </c>
      <c r="I9447" s="23" t="s">
        <v>26</v>
      </c>
      <c r="J9447" s="23"/>
    </row>
    <row r="9448" s="27" customFormat="true" ht="12" hidden="true" customHeight="false" outlineLevel="3" collapsed="false">
      <c r="A9448" s="23" t="s">
        <v>26008</v>
      </c>
      <c r="B9448" s="24" t="s">
        <v>9472</v>
      </c>
      <c r="C9448" s="24" t="s">
        <v>1672</v>
      </c>
      <c r="D9448" s="25" t="s">
        <v>26009</v>
      </c>
      <c r="E9448" s="25" t="s">
        <v>26010</v>
      </c>
      <c r="F9448" s="26" t="n">
        <v>1169</v>
      </c>
      <c r="G9448" s="23" t="s">
        <v>634</v>
      </c>
      <c r="H9448" s="23" t="s">
        <v>25</v>
      </c>
      <c r="I9448" s="23" t="s">
        <v>26</v>
      </c>
      <c r="J9448" s="23"/>
    </row>
    <row r="9449" s="27" customFormat="true" ht="12" hidden="false" customHeight="false" outlineLevel="3" collapsed="false">
      <c r="A9449" s="23" t="s">
        <v>26011</v>
      </c>
      <c r="B9449" s="24" t="s">
        <v>9472</v>
      </c>
      <c r="C9449" s="24" t="s">
        <v>1672</v>
      </c>
      <c r="D9449" s="25" t="s">
        <v>26012</v>
      </c>
      <c r="E9449" s="25" t="s">
        <v>26013</v>
      </c>
      <c r="F9449" s="26" t="n">
        <v>488</v>
      </c>
      <c r="G9449" s="23" t="s">
        <v>634</v>
      </c>
      <c r="H9449" s="23" t="s">
        <v>187</v>
      </c>
      <c r="I9449" s="23" t="s">
        <v>26</v>
      </c>
      <c r="J9449" s="23"/>
    </row>
    <row r="9450" s="27" customFormat="true" ht="12" hidden="false" customHeight="false" outlineLevel="3" collapsed="false">
      <c r="A9450" s="23" t="s">
        <v>26014</v>
      </c>
      <c r="B9450" s="24" t="s">
        <v>9472</v>
      </c>
      <c r="C9450" s="24" t="s">
        <v>6339</v>
      </c>
      <c r="D9450" s="25" t="s">
        <v>26015</v>
      </c>
      <c r="E9450" s="25" t="s">
        <v>26016</v>
      </c>
      <c r="F9450" s="26" t="n">
        <v>201</v>
      </c>
      <c r="G9450" s="23" t="s">
        <v>634</v>
      </c>
      <c r="H9450" s="23" t="s">
        <v>187</v>
      </c>
      <c r="I9450" s="23" t="s">
        <v>26</v>
      </c>
      <c r="J9450" s="23"/>
    </row>
    <row r="9451" s="27" customFormat="true" ht="12" hidden="true" customHeight="false" outlineLevel="3" collapsed="false">
      <c r="A9451" s="23" t="s">
        <v>26017</v>
      </c>
      <c r="B9451" s="24" t="s">
        <v>9472</v>
      </c>
      <c r="C9451" s="24" t="s">
        <v>6374</v>
      </c>
      <c r="D9451" s="25" t="s">
        <v>26018</v>
      </c>
      <c r="E9451" s="25" t="s">
        <v>26019</v>
      </c>
      <c r="F9451" s="26" t="n">
        <v>228</v>
      </c>
      <c r="G9451" s="23" t="s">
        <v>634</v>
      </c>
      <c r="H9451" s="23" t="s">
        <v>25</v>
      </c>
      <c r="I9451" s="23" t="s">
        <v>26</v>
      </c>
      <c r="J9451" s="23"/>
    </row>
    <row r="9452" s="27" customFormat="true" ht="12" hidden="false" customHeight="false" outlineLevel="3" collapsed="false">
      <c r="A9452" s="23" t="s">
        <v>26020</v>
      </c>
      <c r="B9452" s="24" t="s">
        <v>9472</v>
      </c>
      <c r="C9452" s="24" t="s">
        <v>1672</v>
      </c>
      <c r="D9452" s="25" t="s">
        <v>26021</v>
      </c>
      <c r="E9452" s="25" t="s">
        <v>26019</v>
      </c>
      <c r="F9452" s="26" t="n">
        <v>201</v>
      </c>
      <c r="G9452" s="23" t="s">
        <v>634</v>
      </c>
      <c r="H9452" s="23" t="s">
        <v>187</v>
      </c>
      <c r="I9452" s="23" t="s">
        <v>26</v>
      </c>
      <c r="J9452" s="23"/>
    </row>
    <row r="9453" s="27" customFormat="true" ht="12" hidden="false" customHeight="false" outlineLevel="3" collapsed="false">
      <c r="A9453" s="23" t="s">
        <v>26022</v>
      </c>
      <c r="B9453" s="24" t="s">
        <v>9472</v>
      </c>
      <c r="C9453" s="24" t="s">
        <v>6339</v>
      </c>
      <c r="D9453" s="25" t="s">
        <v>26023</v>
      </c>
      <c r="E9453" s="25" t="s">
        <v>26024</v>
      </c>
      <c r="F9453" s="26" t="n">
        <v>251</v>
      </c>
      <c r="G9453" s="23" t="s">
        <v>634</v>
      </c>
      <c r="H9453" s="23" t="s">
        <v>187</v>
      </c>
      <c r="I9453" s="23" t="s">
        <v>26</v>
      </c>
      <c r="J9453" s="23"/>
    </row>
    <row r="9454" s="27" customFormat="true" ht="12" hidden="true" customHeight="false" outlineLevel="3" collapsed="false">
      <c r="A9454" s="23" t="s">
        <v>26025</v>
      </c>
      <c r="B9454" s="24" t="s">
        <v>9472</v>
      </c>
      <c r="C9454" s="24" t="s">
        <v>6339</v>
      </c>
      <c r="D9454" s="25" t="s">
        <v>26026</v>
      </c>
      <c r="E9454" s="25" t="s">
        <v>26027</v>
      </c>
      <c r="F9454" s="26" t="n">
        <v>321</v>
      </c>
      <c r="G9454" s="23" t="s">
        <v>634</v>
      </c>
      <c r="H9454" s="23" t="s">
        <v>25</v>
      </c>
      <c r="I9454" s="23" t="s">
        <v>26</v>
      </c>
      <c r="J9454" s="23"/>
    </row>
    <row r="9455" s="27" customFormat="true" ht="12" hidden="false" customHeight="false" outlineLevel="3" collapsed="false">
      <c r="A9455" s="23" t="s">
        <v>26028</v>
      </c>
      <c r="B9455" s="24" t="s">
        <v>9472</v>
      </c>
      <c r="C9455" s="24" t="s">
        <v>1672</v>
      </c>
      <c r="D9455" s="25" t="s">
        <v>26029</v>
      </c>
      <c r="E9455" s="25" t="s">
        <v>26030</v>
      </c>
      <c r="F9455" s="26" t="n">
        <v>221</v>
      </c>
      <c r="G9455" s="23" t="s">
        <v>634</v>
      </c>
      <c r="H9455" s="23" t="s">
        <v>187</v>
      </c>
      <c r="I9455" s="23" t="s">
        <v>26</v>
      </c>
      <c r="J9455" s="23"/>
    </row>
    <row r="9456" s="27" customFormat="true" ht="12" hidden="false" customHeight="false" outlineLevel="3" collapsed="false">
      <c r="A9456" s="23" t="s">
        <v>26031</v>
      </c>
      <c r="B9456" s="24" t="s">
        <v>9472</v>
      </c>
      <c r="C9456" s="24" t="s">
        <v>1672</v>
      </c>
      <c r="D9456" s="25" t="s">
        <v>26032</v>
      </c>
      <c r="E9456" s="25" t="s">
        <v>26033</v>
      </c>
      <c r="F9456" s="26" t="n">
        <v>334</v>
      </c>
      <c r="G9456" s="23" t="s">
        <v>634</v>
      </c>
      <c r="H9456" s="23" t="s">
        <v>187</v>
      </c>
      <c r="I9456" s="23" t="s">
        <v>26</v>
      </c>
      <c r="J9456" s="23"/>
    </row>
    <row r="9457" s="27" customFormat="true" ht="12" hidden="false" customHeight="false" outlineLevel="3" collapsed="false">
      <c r="A9457" s="23" t="s">
        <v>26034</v>
      </c>
      <c r="B9457" s="24" t="s">
        <v>9472</v>
      </c>
      <c r="C9457" s="24" t="s">
        <v>6339</v>
      </c>
      <c r="D9457" s="25" t="s">
        <v>26035</v>
      </c>
      <c r="E9457" s="25" t="s">
        <v>26036</v>
      </c>
      <c r="F9457" s="26" t="n">
        <v>208</v>
      </c>
      <c r="G9457" s="23" t="s">
        <v>634</v>
      </c>
      <c r="H9457" s="23" t="s">
        <v>187</v>
      </c>
      <c r="I9457" s="23" t="s">
        <v>26</v>
      </c>
      <c r="J9457" s="23"/>
    </row>
    <row r="9458" s="27" customFormat="true" ht="12" hidden="true" customHeight="false" outlineLevel="3" collapsed="false">
      <c r="A9458" s="23" t="s">
        <v>26037</v>
      </c>
      <c r="B9458" s="24" t="s">
        <v>9472</v>
      </c>
      <c r="C9458" s="24" t="s">
        <v>1672</v>
      </c>
      <c r="D9458" s="25" t="s">
        <v>26038</v>
      </c>
      <c r="E9458" s="25" t="s">
        <v>26039</v>
      </c>
      <c r="F9458" s="26" t="n">
        <v>188</v>
      </c>
      <c r="G9458" s="23" t="s">
        <v>634</v>
      </c>
      <c r="H9458" s="23" t="s">
        <v>25</v>
      </c>
      <c r="I9458" s="23" t="s">
        <v>26</v>
      </c>
      <c r="J9458" s="23"/>
    </row>
    <row r="9459" s="27" customFormat="true" ht="12" hidden="true" customHeight="false" outlineLevel="3" collapsed="false">
      <c r="A9459" s="23" t="s">
        <v>26040</v>
      </c>
      <c r="B9459" s="24" t="s">
        <v>9472</v>
      </c>
      <c r="C9459" s="24" t="s">
        <v>6374</v>
      </c>
      <c r="D9459" s="25" t="s">
        <v>26041</v>
      </c>
      <c r="E9459" s="25" t="s">
        <v>26042</v>
      </c>
      <c r="F9459" s="26" t="n">
        <v>174</v>
      </c>
      <c r="G9459" s="23" t="s">
        <v>634</v>
      </c>
      <c r="H9459" s="23" t="s">
        <v>25</v>
      </c>
      <c r="I9459" s="23" t="s">
        <v>26</v>
      </c>
      <c r="J9459" s="23"/>
    </row>
    <row r="9460" s="27" customFormat="true" ht="12" hidden="true" customHeight="false" outlineLevel="3" collapsed="false">
      <c r="A9460" s="23" t="s">
        <v>26043</v>
      </c>
      <c r="B9460" s="24" t="s">
        <v>9472</v>
      </c>
      <c r="C9460" s="24" t="s">
        <v>1672</v>
      </c>
      <c r="D9460" s="25" t="s">
        <v>26044</v>
      </c>
      <c r="E9460" s="25" t="s">
        <v>26042</v>
      </c>
      <c r="F9460" s="26" t="n">
        <v>154</v>
      </c>
      <c r="G9460" s="23" t="s">
        <v>634</v>
      </c>
      <c r="H9460" s="23" t="s">
        <v>25</v>
      </c>
      <c r="I9460" s="23" t="s">
        <v>26</v>
      </c>
      <c r="J9460" s="23"/>
    </row>
    <row r="9461" s="27" customFormat="true" ht="12" hidden="true" customHeight="false" outlineLevel="3" collapsed="false">
      <c r="A9461" s="23" t="s">
        <v>26045</v>
      </c>
      <c r="B9461" s="24" t="s">
        <v>9472</v>
      </c>
      <c r="C9461" s="24" t="s">
        <v>6339</v>
      </c>
      <c r="D9461" s="25" t="s">
        <v>26046</v>
      </c>
      <c r="E9461" s="25" t="s">
        <v>26047</v>
      </c>
      <c r="F9461" s="26" t="n">
        <v>234</v>
      </c>
      <c r="G9461" s="23" t="s">
        <v>634</v>
      </c>
      <c r="H9461" s="23" t="s">
        <v>25</v>
      </c>
      <c r="I9461" s="23" t="s">
        <v>26</v>
      </c>
      <c r="J9461" s="23"/>
    </row>
    <row r="9462" s="27" customFormat="true" ht="12" hidden="true" customHeight="false" outlineLevel="3" collapsed="false">
      <c r="A9462" s="23" t="s">
        <v>26048</v>
      </c>
      <c r="B9462" s="24" t="s">
        <v>9472</v>
      </c>
      <c r="C9462" s="24" t="s">
        <v>1672</v>
      </c>
      <c r="D9462" s="25" t="s">
        <v>26049</v>
      </c>
      <c r="E9462" s="25" t="s">
        <v>26050</v>
      </c>
      <c r="F9462" s="26" t="n">
        <v>308</v>
      </c>
      <c r="G9462" s="23" t="s">
        <v>634</v>
      </c>
      <c r="H9462" s="23" t="s">
        <v>25</v>
      </c>
      <c r="I9462" s="23" t="s">
        <v>26</v>
      </c>
      <c r="J9462" s="23"/>
    </row>
    <row r="9463" s="27" customFormat="true" ht="12" hidden="false" customHeight="false" outlineLevel="3" collapsed="false">
      <c r="A9463" s="23" t="s">
        <v>26051</v>
      </c>
      <c r="B9463" s="24" t="s">
        <v>9472</v>
      </c>
      <c r="C9463" s="24" t="s">
        <v>6339</v>
      </c>
      <c r="D9463" s="25" t="s">
        <v>26052</v>
      </c>
      <c r="E9463" s="25" t="s">
        <v>26050</v>
      </c>
      <c r="F9463" s="26" t="n">
        <v>328</v>
      </c>
      <c r="G9463" s="23" t="s">
        <v>634</v>
      </c>
      <c r="H9463" s="23" t="s">
        <v>187</v>
      </c>
      <c r="I9463" s="23" t="s">
        <v>26</v>
      </c>
      <c r="J9463" s="23"/>
    </row>
    <row r="9464" s="27" customFormat="true" ht="12" hidden="true" customHeight="false" outlineLevel="3" collapsed="false">
      <c r="A9464" s="23" t="s">
        <v>26053</v>
      </c>
      <c r="B9464" s="24" t="s">
        <v>9472</v>
      </c>
      <c r="C9464" s="24" t="s">
        <v>1672</v>
      </c>
      <c r="D9464" s="25" t="s">
        <v>26054</v>
      </c>
      <c r="E9464" s="25" t="s">
        <v>26055</v>
      </c>
      <c r="F9464" s="26" t="n">
        <v>234</v>
      </c>
      <c r="G9464" s="23" t="s">
        <v>634</v>
      </c>
      <c r="H9464" s="23" t="s">
        <v>25</v>
      </c>
      <c r="I9464" s="23" t="s">
        <v>26</v>
      </c>
      <c r="J9464" s="23"/>
    </row>
    <row r="9465" s="27" customFormat="true" ht="12" hidden="true" customHeight="false" outlineLevel="3" collapsed="false">
      <c r="A9465" s="23" t="s">
        <v>26056</v>
      </c>
      <c r="B9465" s="24" t="s">
        <v>9472</v>
      </c>
      <c r="C9465" s="24" t="s">
        <v>1672</v>
      </c>
      <c r="D9465" s="25" t="s">
        <v>26057</v>
      </c>
      <c r="E9465" s="25" t="s">
        <v>26058</v>
      </c>
      <c r="F9465" s="26" t="n">
        <v>401</v>
      </c>
      <c r="G9465" s="23" t="s">
        <v>634</v>
      </c>
      <c r="H9465" s="23" t="s">
        <v>25</v>
      </c>
      <c r="I9465" s="23" t="s">
        <v>26</v>
      </c>
      <c r="J9465" s="23"/>
    </row>
    <row r="9466" s="27" customFormat="true" ht="12" hidden="true" customHeight="false" outlineLevel="3" collapsed="false">
      <c r="A9466" s="23" t="s">
        <v>26059</v>
      </c>
      <c r="B9466" s="24" t="s">
        <v>9472</v>
      </c>
      <c r="C9466" s="24" t="s">
        <v>6339</v>
      </c>
      <c r="D9466" s="25" t="s">
        <v>26060</v>
      </c>
      <c r="E9466" s="25" t="s">
        <v>26061</v>
      </c>
      <c r="F9466" s="26" t="n">
        <v>401</v>
      </c>
      <c r="G9466" s="23" t="s">
        <v>634</v>
      </c>
      <c r="H9466" s="23" t="s">
        <v>25</v>
      </c>
      <c r="I9466" s="23" t="s">
        <v>26</v>
      </c>
      <c r="J9466" s="23"/>
    </row>
    <row r="9467" s="27" customFormat="true" ht="12" hidden="true" customHeight="false" outlineLevel="3" collapsed="false">
      <c r="A9467" s="23" t="s">
        <v>26062</v>
      </c>
      <c r="B9467" s="24" t="s">
        <v>9472</v>
      </c>
      <c r="C9467" s="24" t="s">
        <v>14199</v>
      </c>
      <c r="D9467" s="25" t="s">
        <v>26063</v>
      </c>
      <c r="E9467" s="25" t="s">
        <v>26064</v>
      </c>
      <c r="F9467" s="26" t="n">
        <v>175</v>
      </c>
      <c r="G9467" s="23" t="s">
        <v>634</v>
      </c>
      <c r="H9467" s="23" t="s">
        <v>25</v>
      </c>
      <c r="I9467" s="23" t="s">
        <v>26</v>
      </c>
      <c r="J9467" s="23"/>
    </row>
    <row r="9468" s="27" customFormat="true" ht="12" hidden="true" customHeight="false" outlineLevel="3" collapsed="false">
      <c r="A9468" s="23" t="s">
        <v>26065</v>
      </c>
      <c r="B9468" s="24" t="s">
        <v>9472</v>
      </c>
      <c r="C9468" s="24" t="s">
        <v>23842</v>
      </c>
      <c r="D9468" s="25" t="s">
        <v>26066</v>
      </c>
      <c r="E9468" s="25" t="s">
        <v>26067</v>
      </c>
      <c r="F9468" s="26" t="n">
        <v>194</v>
      </c>
      <c r="G9468" s="23" t="s">
        <v>634</v>
      </c>
      <c r="H9468" s="23" t="s">
        <v>25</v>
      </c>
      <c r="I9468" s="23" t="s">
        <v>26</v>
      </c>
      <c r="J9468" s="23"/>
    </row>
    <row r="9469" s="27" customFormat="true" ht="12" hidden="false" customHeight="false" outlineLevel="3" collapsed="false">
      <c r="A9469" s="23" t="s">
        <v>26068</v>
      </c>
      <c r="B9469" s="24" t="s">
        <v>9472</v>
      </c>
      <c r="C9469" s="24" t="s">
        <v>1672</v>
      </c>
      <c r="D9469" s="25" t="s">
        <v>26069</v>
      </c>
      <c r="E9469" s="25" t="s">
        <v>26070</v>
      </c>
      <c r="F9469" s="26" t="n">
        <v>268</v>
      </c>
      <c r="G9469" s="23" t="s">
        <v>634</v>
      </c>
      <c r="H9469" s="23" t="s">
        <v>187</v>
      </c>
      <c r="I9469" s="23" t="s">
        <v>26</v>
      </c>
      <c r="J9469" s="23"/>
    </row>
    <row r="9470" s="27" customFormat="true" ht="12" hidden="true" customHeight="false" outlineLevel="3" collapsed="false">
      <c r="A9470" s="23" t="s">
        <v>26071</v>
      </c>
      <c r="B9470" s="24" t="s">
        <v>9472</v>
      </c>
      <c r="C9470" s="24" t="s">
        <v>1672</v>
      </c>
      <c r="D9470" s="25" t="s">
        <v>26072</v>
      </c>
      <c r="E9470" s="25" t="s">
        <v>26073</v>
      </c>
      <c r="F9470" s="26" t="n">
        <v>515</v>
      </c>
      <c r="G9470" s="23" t="s">
        <v>634</v>
      </c>
      <c r="H9470" s="23" t="s">
        <v>25</v>
      </c>
      <c r="I9470" s="23" t="s">
        <v>26</v>
      </c>
      <c r="J9470" s="23"/>
    </row>
    <row r="9471" s="27" customFormat="true" ht="12" hidden="false" customHeight="false" outlineLevel="3" collapsed="false">
      <c r="A9471" s="23" t="s">
        <v>26074</v>
      </c>
      <c r="B9471" s="24" t="s">
        <v>9472</v>
      </c>
      <c r="C9471" s="24" t="s">
        <v>1672</v>
      </c>
      <c r="D9471" s="25" t="s">
        <v>26075</v>
      </c>
      <c r="E9471" s="25" t="s">
        <v>26076</v>
      </c>
      <c r="F9471" s="26" t="n">
        <v>268</v>
      </c>
      <c r="G9471" s="23" t="s">
        <v>634</v>
      </c>
      <c r="H9471" s="23" t="s">
        <v>187</v>
      </c>
      <c r="I9471" s="23" t="s">
        <v>26</v>
      </c>
      <c r="J9471" s="23"/>
    </row>
    <row r="9472" s="27" customFormat="true" ht="12" hidden="true" customHeight="false" outlineLevel="3" collapsed="false">
      <c r="A9472" s="23" t="s">
        <v>26077</v>
      </c>
      <c r="B9472" s="24" t="s">
        <v>9472</v>
      </c>
      <c r="C9472" s="24" t="s">
        <v>23842</v>
      </c>
      <c r="D9472" s="25" t="s">
        <v>26078</v>
      </c>
      <c r="E9472" s="25" t="s">
        <v>26079</v>
      </c>
      <c r="F9472" s="26" t="n">
        <v>288</v>
      </c>
      <c r="G9472" s="23" t="s">
        <v>634</v>
      </c>
      <c r="H9472" s="23" t="s">
        <v>25</v>
      </c>
      <c r="I9472" s="23" t="s">
        <v>26</v>
      </c>
      <c r="J9472" s="23"/>
    </row>
    <row r="9473" s="27" customFormat="true" ht="12" hidden="true" customHeight="false" outlineLevel="3" collapsed="false">
      <c r="A9473" s="23" t="s">
        <v>26080</v>
      </c>
      <c r="B9473" s="24" t="s">
        <v>9472</v>
      </c>
      <c r="C9473" s="24" t="s">
        <v>1672</v>
      </c>
      <c r="D9473" s="25" t="s">
        <v>26081</v>
      </c>
      <c r="E9473" s="25" t="s">
        <v>26082</v>
      </c>
      <c r="F9473" s="26" t="n">
        <v>191</v>
      </c>
      <c r="G9473" s="23" t="s">
        <v>634</v>
      </c>
      <c r="H9473" s="23" t="s">
        <v>25</v>
      </c>
      <c r="I9473" s="23" t="s">
        <v>26</v>
      </c>
      <c r="J9473" s="23"/>
    </row>
    <row r="9474" s="27" customFormat="true" ht="12" hidden="true" customHeight="false" outlineLevel="3" collapsed="false">
      <c r="A9474" s="23" t="s">
        <v>26083</v>
      </c>
      <c r="B9474" s="24" t="s">
        <v>9472</v>
      </c>
      <c r="C9474" s="24" t="s">
        <v>19510</v>
      </c>
      <c r="D9474" s="25" t="s">
        <v>26084</v>
      </c>
      <c r="E9474" s="25" t="s">
        <v>26085</v>
      </c>
      <c r="F9474" s="26" t="n">
        <v>448</v>
      </c>
      <c r="G9474" s="23" t="s">
        <v>634</v>
      </c>
      <c r="H9474" s="23" t="s">
        <v>25</v>
      </c>
      <c r="I9474" s="23" t="s">
        <v>26</v>
      </c>
      <c r="J9474" s="23"/>
    </row>
    <row r="9475" s="27" customFormat="true" ht="12" hidden="true" customHeight="false" outlineLevel="3" collapsed="false">
      <c r="A9475" s="23" t="s">
        <v>26086</v>
      </c>
      <c r="B9475" s="24" t="s">
        <v>9472</v>
      </c>
      <c r="C9475" s="24" t="s">
        <v>24642</v>
      </c>
      <c r="D9475" s="25" t="s">
        <v>26087</v>
      </c>
      <c r="E9475" s="25" t="s">
        <v>26088</v>
      </c>
      <c r="F9475" s="26" t="n">
        <v>535</v>
      </c>
      <c r="G9475" s="23" t="s">
        <v>634</v>
      </c>
      <c r="H9475" s="23" t="s">
        <v>25</v>
      </c>
      <c r="I9475" s="23" t="s">
        <v>26</v>
      </c>
      <c r="J9475" s="23"/>
    </row>
    <row r="9476" s="27" customFormat="true" ht="12" hidden="true" customHeight="false" outlineLevel="3" collapsed="false">
      <c r="A9476" s="23" t="s">
        <v>26089</v>
      </c>
      <c r="B9476" s="24" t="s">
        <v>9472</v>
      </c>
      <c r="C9476" s="24" t="s">
        <v>1672</v>
      </c>
      <c r="D9476" s="25" t="s">
        <v>26090</v>
      </c>
      <c r="E9476" s="25" t="s">
        <v>26091</v>
      </c>
      <c r="F9476" s="26" t="n">
        <v>877</v>
      </c>
      <c r="G9476" s="23" t="s">
        <v>634</v>
      </c>
      <c r="H9476" s="23" t="s">
        <v>25</v>
      </c>
      <c r="I9476" s="23" t="s">
        <v>26</v>
      </c>
      <c r="J9476" s="23"/>
    </row>
    <row r="9477" s="27" customFormat="true" ht="12" hidden="false" customHeight="false" outlineLevel="3" collapsed="false">
      <c r="A9477" s="23" t="s">
        <v>26092</v>
      </c>
      <c r="B9477" s="24" t="s">
        <v>9472</v>
      </c>
      <c r="C9477" s="24" t="s">
        <v>1672</v>
      </c>
      <c r="D9477" s="25" t="s">
        <v>26093</v>
      </c>
      <c r="E9477" s="25" t="s">
        <v>26094</v>
      </c>
      <c r="F9477" s="26" t="n">
        <v>190</v>
      </c>
      <c r="G9477" s="23" t="s">
        <v>634</v>
      </c>
      <c r="H9477" s="23" t="s">
        <v>187</v>
      </c>
      <c r="I9477" s="23" t="s">
        <v>26</v>
      </c>
      <c r="J9477" s="23"/>
    </row>
    <row r="9478" s="27" customFormat="true" ht="12" hidden="false" customHeight="false" outlineLevel="3" collapsed="false">
      <c r="A9478" s="23" t="s">
        <v>26095</v>
      </c>
      <c r="B9478" s="24" t="s">
        <v>9472</v>
      </c>
      <c r="C9478" s="24" t="s">
        <v>1672</v>
      </c>
      <c r="D9478" s="25" t="s">
        <v>26096</v>
      </c>
      <c r="E9478" s="25" t="s">
        <v>26097</v>
      </c>
      <c r="F9478" s="26" t="n">
        <v>228</v>
      </c>
      <c r="G9478" s="23" t="s">
        <v>634</v>
      </c>
      <c r="H9478" s="23" t="s">
        <v>187</v>
      </c>
      <c r="I9478" s="23" t="s">
        <v>26</v>
      </c>
      <c r="J9478" s="23"/>
    </row>
    <row r="9479" s="27" customFormat="true" ht="12" hidden="false" customHeight="false" outlineLevel="3" collapsed="false">
      <c r="A9479" s="23" t="s">
        <v>26098</v>
      </c>
      <c r="B9479" s="24" t="s">
        <v>9472</v>
      </c>
      <c r="C9479" s="24" t="s">
        <v>1672</v>
      </c>
      <c r="D9479" s="25" t="s">
        <v>26099</v>
      </c>
      <c r="E9479" s="25" t="s">
        <v>26100</v>
      </c>
      <c r="F9479" s="26" t="n">
        <v>284</v>
      </c>
      <c r="G9479" s="23" t="s">
        <v>634</v>
      </c>
      <c r="H9479" s="23" t="s">
        <v>187</v>
      </c>
      <c r="I9479" s="23" t="s">
        <v>26</v>
      </c>
      <c r="J9479" s="23"/>
    </row>
    <row r="9480" s="27" customFormat="true" ht="12" hidden="false" customHeight="false" outlineLevel="3" collapsed="false">
      <c r="A9480" s="23" t="s">
        <v>26101</v>
      </c>
      <c r="B9480" s="24" t="s">
        <v>6507</v>
      </c>
      <c r="C9480" s="24" t="s">
        <v>6339</v>
      </c>
      <c r="D9480" s="25" t="s">
        <v>26102</v>
      </c>
      <c r="E9480" s="25" t="s">
        <v>26103</v>
      </c>
      <c r="F9480" s="26" t="n">
        <v>936</v>
      </c>
      <c r="G9480" s="23" t="s">
        <v>634</v>
      </c>
      <c r="H9480" s="23" t="s">
        <v>187</v>
      </c>
      <c r="I9480" s="23" t="s">
        <v>26</v>
      </c>
      <c r="J9480" s="23"/>
    </row>
    <row r="9481" s="27" customFormat="true" ht="12" hidden="true" customHeight="false" outlineLevel="3" collapsed="false">
      <c r="A9481" s="23" t="s">
        <v>26104</v>
      </c>
      <c r="B9481" s="24" t="s">
        <v>6507</v>
      </c>
      <c r="C9481" s="24" t="s">
        <v>1672</v>
      </c>
      <c r="D9481" s="25" t="s">
        <v>26105</v>
      </c>
      <c r="E9481" s="25" t="s">
        <v>26106</v>
      </c>
      <c r="F9481" s="26" t="n">
        <v>1218</v>
      </c>
      <c r="G9481" s="23" t="s">
        <v>78</v>
      </c>
      <c r="H9481" s="23" t="s">
        <v>25</v>
      </c>
      <c r="I9481" s="23" t="s">
        <v>26</v>
      </c>
      <c r="J9481" s="23"/>
    </row>
    <row r="9482" s="1" customFormat="true" ht="12" hidden="false" customHeight="false" outlineLevel="1" collapsed="true">
      <c r="A9482" s="19"/>
      <c r="B9482" s="20" t="s">
        <v>26107</v>
      </c>
      <c r="C9482" s="21"/>
      <c r="D9482" s="21"/>
      <c r="E9482" s="22"/>
    </row>
    <row r="9483" s="27" customFormat="true" ht="12" hidden="false" customHeight="false" outlineLevel="3" collapsed="false">
      <c r="A9483" s="23" t="s">
        <v>26108</v>
      </c>
      <c r="B9483" s="24" t="s">
        <v>9472</v>
      </c>
      <c r="C9483" s="24" t="s">
        <v>6339</v>
      </c>
      <c r="D9483" s="25" t="s">
        <v>26109</v>
      </c>
      <c r="E9483" s="25" t="s">
        <v>26110</v>
      </c>
      <c r="F9483" s="26" t="n">
        <v>121</v>
      </c>
      <c r="G9483" s="23" t="s">
        <v>634</v>
      </c>
      <c r="H9483" s="23" t="s">
        <v>187</v>
      </c>
      <c r="I9483" s="23" t="s">
        <v>26</v>
      </c>
      <c r="J9483" s="23"/>
    </row>
    <row r="9484" s="27" customFormat="true" ht="12" hidden="true" customHeight="false" outlineLevel="3" collapsed="false">
      <c r="A9484" s="23" t="s">
        <v>26111</v>
      </c>
      <c r="B9484" s="24" t="s">
        <v>9472</v>
      </c>
      <c r="C9484" s="24" t="s">
        <v>1835</v>
      </c>
      <c r="D9484" s="25" t="s">
        <v>26112</v>
      </c>
      <c r="E9484" s="25" t="s">
        <v>26113</v>
      </c>
      <c r="F9484" s="26" t="n">
        <v>167</v>
      </c>
      <c r="G9484" s="23" t="s">
        <v>634</v>
      </c>
      <c r="H9484" s="23" t="s">
        <v>25</v>
      </c>
      <c r="I9484" s="23" t="s">
        <v>26</v>
      </c>
      <c r="J9484" s="23"/>
    </row>
    <row r="9485" s="27" customFormat="true" ht="12" hidden="true" customHeight="false" outlineLevel="3" collapsed="false">
      <c r="A9485" s="23" t="s">
        <v>26114</v>
      </c>
      <c r="B9485" s="24" t="s">
        <v>9472</v>
      </c>
      <c r="C9485" s="24" t="s">
        <v>3050</v>
      </c>
      <c r="D9485" s="25" t="s">
        <v>26115</v>
      </c>
      <c r="E9485" s="25" t="s">
        <v>26116</v>
      </c>
      <c r="F9485" s="26" t="n">
        <v>107</v>
      </c>
      <c r="G9485" s="23" t="s">
        <v>634</v>
      </c>
      <c r="H9485" s="23" t="s">
        <v>25</v>
      </c>
      <c r="I9485" s="23" t="s">
        <v>26</v>
      </c>
      <c r="J9485" s="23"/>
    </row>
    <row r="9486" s="27" customFormat="true" ht="12" hidden="true" customHeight="false" outlineLevel="3" collapsed="false">
      <c r="A9486" s="23" t="s">
        <v>26117</v>
      </c>
      <c r="B9486" s="24" t="s">
        <v>9472</v>
      </c>
      <c r="C9486" s="24" t="s">
        <v>3050</v>
      </c>
      <c r="D9486" s="25" t="s">
        <v>26118</v>
      </c>
      <c r="E9486" s="25" t="s">
        <v>26116</v>
      </c>
      <c r="F9486" s="26" t="n">
        <v>134</v>
      </c>
      <c r="G9486" s="23" t="s">
        <v>634</v>
      </c>
      <c r="H9486" s="23" t="s">
        <v>25</v>
      </c>
      <c r="I9486" s="23" t="s">
        <v>26</v>
      </c>
      <c r="J9486" s="23"/>
    </row>
    <row r="9487" s="27" customFormat="true" ht="12" hidden="true" customHeight="false" outlineLevel="3" collapsed="false">
      <c r="A9487" s="23" t="s">
        <v>26119</v>
      </c>
      <c r="B9487" s="24" t="s">
        <v>9472</v>
      </c>
      <c r="C9487" s="24" t="s">
        <v>1672</v>
      </c>
      <c r="D9487" s="25" t="s">
        <v>26120</v>
      </c>
      <c r="E9487" s="25" t="s">
        <v>26121</v>
      </c>
      <c r="F9487" s="26" t="n">
        <v>154</v>
      </c>
      <c r="G9487" s="23" t="s">
        <v>634</v>
      </c>
      <c r="H9487" s="23" t="s">
        <v>25</v>
      </c>
      <c r="I9487" s="23" t="s">
        <v>26</v>
      </c>
      <c r="J9487" s="23"/>
    </row>
    <row r="9488" s="27" customFormat="true" ht="12" hidden="false" customHeight="false" outlineLevel="3" collapsed="false">
      <c r="A9488" s="23" t="s">
        <v>26122</v>
      </c>
      <c r="B9488" s="24" t="s">
        <v>9472</v>
      </c>
      <c r="C9488" s="24" t="s">
        <v>1672</v>
      </c>
      <c r="D9488" s="25" t="s">
        <v>26123</v>
      </c>
      <c r="E9488" s="25" t="s">
        <v>26124</v>
      </c>
      <c r="F9488" s="26" t="n">
        <v>201</v>
      </c>
      <c r="G9488" s="23" t="s">
        <v>634</v>
      </c>
      <c r="H9488" s="23" t="s">
        <v>187</v>
      </c>
      <c r="I9488" s="23" t="s">
        <v>26</v>
      </c>
      <c r="J9488" s="23"/>
    </row>
    <row r="9489" s="27" customFormat="true" ht="12" hidden="true" customHeight="false" outlineLevel="3" collapsed="false">
      <c r="A9489" s="23" t="s">
        <v>26125</v>
      </c>
      <c r="B9489" s="24" t="s">
        <v>9472</v>
      </c>
      <c r="C9489" s="24" t="s">
        <v>6339</v>
      </c>
      <c r="D9489" s="25" t="s">
        <v>26126</v>
      </c>
      <c r="E9489" s="25" t="s">
        <v>26127</v>
      </c>
      <c r="F9489" s="26" t="n">
        <v>468</v>
      </c>
      <c r="G9489" s="23" t="s">
        <v>634</v>
      </c>
      <c r="H9489" s="23" t="s">
        <v>25</v>
      </c>
      <c r="I9489" s="23" t="s">
        <v>26</v>
      </c>
      <c r="J9489" s="23"/>
    </row>
    <row r="9490" s="27" customFormat="true" ht="12" hidden="true" customHeight="false" outlineLevel="3" collapsed="false">
      <c r="A9490" s="23" t="s">
        <v>26128</v>
      </c>
      <c r="B9490" s="24" t="s">
        <v>9472</v>
      </c>
      <c r="C9490" s="24" t="s">
        <v>1672</v>
      </c>
      <c r="D9490" s="25" t="s">
        <v>26129</v>
      </c>
      <c r="E9490" s="25" t="s">
        <v>26130</v>
      </c>
      <c r="F9490" s="26" t="n">
        <v>348</v>
      </c>
      <c r="G9490" s="23" t="s">
        <v>634</v>
      </c>
      <c r="H9490" s="23" t="s">
        <v>25</v>
      </c>
      <c r="I9490" s="23" t="s">
        <v>26</v>
      </c>
      <c r="J9490" s="23"/>
    </row>
    <row r="9491" s="27" customFormat="true" ht="12" hidden="true" customHeight="false" outlineLevel="3" collapsed="false">
      <c r="A9491" s="23" t="s">
        <v>26131</v>
      </c>
      <c r="B9491" s="24" t="s">
        <v>9472</v>
      </c>
      <c r="C9491" s="24" t="s">
        <v>1672</v>
      </c>
      <c r="D9491" s="25" t="s">
        <v>26132</v>
      </c>
      <c r="E9491" s="25" t="s">
        <v>26133</v>
      </c>
      <c r="F9491" s="26" t="n">
        <v>505</v>
      </c>
      <c r="G9491" s="23" t="s">
        <v>634</v>
      </c>
      <c r="H9491" s="23" t="s">
        <v>25</v>
      </c>
      <c r="I9491" s="23" t="s">
        <v>26</v>
      </c>
      <c r="J9491" s="23"/>
    </row>
    <row r="9492" s="27" customFormat="true" ht="12" hidden="true" customHeight="false" outlineLevel="3" collapsed="false">
      <c r="A9492" s="23" t="s">
        <v>26134</v>
      </c>
      <c r="B9492" s="24" t="s">
        <v>9472</v>
      </c>
      <c r="C9492" s="24" t="s">
        <v>6339</v>
      </c>
      <c r="D9492" s="25" t="s">
        <v>26135</v>
      </c>
      <c r="E9492" s="25" t="s">
        <v>26136</v>
      </c>
      <c r="F9492" s="26" t="n">
        <v>655</v>
      </c>
      <c r="G9492" s="23" t="s">
        <v>634</v>
      </c>
      <c r="H9492" s="23" t="s">
        <v>25</v>
      </c>
      <c r="I9492" s="23" t="s">
        <v>26</v>
      </c>
      <c r="J9492" s="23"/>
    </row>
    <row r="9493" s="27" customFormat="true" ht="12" hidden="true" customHeight="false" outlineLevel="3" collapsed="false">
      <c r="A9493" s="23" t="s">
        <v>26137</v>
      </c>
      <c r="B9493" s="24" t="s">
        <v>9472</v>
      </c>
      <c r="C9493" s="24" t="s">
        <v>1672</v>
      </c>
      <c r="D9493" s="25" t="s">
        <v>26138</v>
      </c>
      <c r="E9493" s="25" t="s">
        <v>26139</v>
      </c>
      <c r="F9493" s="26" t="n">
        <v>622</v>
      </c>
      <c r="G9493" s="23" t="s">
        <v>634</v>
      </c>
      <c r="H9493" s="23" t="s">
        <v>25</v>
      </c>
      <c r="I9493" s="23" t="s">
        <v>26</v>
      </c>
      <c r="J9493" s="23"/>
    </row>
    <row r="9494" s="27" customFormat="true" ht="12" hidden="true" customHeight="false" outlineLevel="3" collapsed="false">
      <c r="A9494" s="23" t="s">
        <v>26140</v>
      </c>
      <c r="B9494" s="24" t="s">
        <v>9472</v>
      </c>
      <c r="C9494" s="24" t="s">
        <v>1672</v>
      </c>
      <c r="D9494" s="25" t="s">
        <v>26141</v>
      </c>
      <c r="E9494" s="25" t="s">
        <v>26142</v>
      </c>
      <c r="F9494" s="26" t="n">
        <v>668</v>
      </c>
      <c r="G9494" s="23" t="s">
        <v>634</v>
      </c>
      <c r="H9494" s="23" t="s">
        <v>25</v>
      </c>
      <c r="I9494" s="23" t="s">
        <v>26</v>
      </c>
      <c r="J9494" s="23"/>
    </row>
    <row r="9495" s="27" customFormat="true" ht="12" hidden="true" customHeight="false" outlineLevel="3" collapsed="false">
      <c r="A9495" s="23" t="s">
        <v>26143</v>
      </c>
      <c r="B9495" s="24" t="s">
        <v>9472</v>
      </c>
      <c r="C9495" s="24" t="s">
        <v>1672</v>
      </c>
      <c r="D9495" s="25" t="s">
        <v>26144</v>
      </c>
      <c r="E9495" s="25" t="s">
        <v>26145</v>
      </c>
      <c r="F9495" s="26" t="n">
        <v>515</v>
      </c>
      <c r="G9495" s="23" t="s">
        <v>634</v>
      </c>
      <c r="H9495" s="23" t="s">
        <v>25</v>
      </c>
      <c r="I9495" s="23" t="s">
        <v>26</v>
      </c>
      <c r="J9495" s="23"/>
    </row>
    <row r="9496" s="27" customFormat="true" ht="12" hidden="true" customHeight="false" outlineLevel="3" collapsed="false">
      <c r="A9496" s="23" t="s">
        <v>26146</v>
      </c>
      <c r="B9496" s="24" t="s">
        <v>9472</v>
      </c>
      <c r="C9496" s="24" t="s">
        <v>6339</v>
      </c>
      <c r="D9496" s="25" t="s">
        <v>26147</v>
      </c>
      <c r="E9496" s="25" t="s">
        <v>26148</v>
      </c>
      <c r="F9496" s="26" t="n">
        <v>802</v>
      </c>
      <c r="G9496" s="23" t="s">
        <v>634</v>
      </c>
      <c r="H9496" s="23" t="s">
        <v>25</v>
      </c>
      <c r="I9496" s="23" t="s">
        <v>26</v>
      </c>
      <c r="J9496" s="23"/>
    </row>
    <row r="9497" s="27" customFormat="true" ht="12" hidden="true" customHeight="false" outlineLevel="3" collapsed="false">
      <c r="A9497" s="23" t="s">
        <v>26149</v>
      </c>
      <c r="B9497" s="24" t="s">
        <v>9472</v>
      </c>
      <c r="C9497" s="24" t="s">
        <v>3050</v>
      </c>
      <c r="D9497" s="25" t="s">
        <v>26150</v>
      </c>
      <c r="E9497" s="25" t="s">
        <v>26151</v>
      </c>
      <c r="F9497" s="26" t="n">
        <v>121</v>
      </c>
      <c r="G9497" s="23" t="s">
        <v>634</v>
      </c>
      <c r="H9497" s="23" t="s">
        <v>25</v>
      </c>
      <c r="I9497" s="23" t="s">
        <v>26</v>
      </c>
      <c r="J9497" s="23"/>
    </row>
    <row r="9498" s="27" customFormat="true" ht="12" hidden="true" customHeight="false" outlineLevel="3" collapsed="false">
      <c r="A9498" s="23" t="s">
        <v>26152</v>
      </c>
      <c r="B9498" s="24" t="s">
        <v>9472</v>
      </c>
      <c r="C9498" s="24" t="s">
        <v>1672</v>
      </c>
      <c r="D9498" s="25" t="s">
        <v>26153</v>
      </c>
      <c r="E9498" s="25" t="s">
        <v>26154</v>
      </c>
      <c r="F9498" s="26" t="n">
        <v>254</v>
      </c>
      <c r="G9498" s="23" t="s">
        <v>634</v>
      </c>
      <c r="H9498" s="23" t="s">
        <v>25</v>
      </c>
      <c r="I9498" s="23" t="s">
        <v>26</v>
      </c>
      <c r="J9498" s="23"/>
    </row>
    <row r="9499" s="27" customFormat="true" ht="12" hidden="true" customHeight="false" outlineLevel="3" collapsed="false">
      <c r="A9499" s="23" t="s">
        <v>26155</v>
      </c>
      <c r="B9499" s="24" t="s">
        <v>9472</v>
      </c>
      <c r="C9499" s="24" t="s">
        <v>1672</v>
      </c>
      <c r="D9499" s="25" t="s">
        <v>26156</v>
      </c>
      <c r="E9499" s="25" t="s">
        <v>26157</v>
      </c>
      <c r="F9499" s="26" t="n">
        <v>264</v>
      </c>
      <c r="G9499" s="23" t="s">
        <v>634</v>
      </c>
      <c r="H9499" s="23" t="s">
        <v>25</v>
      </c>
      <c r="I9499" s="23" t="s">
        <v>26</v>
      </c>
      <c r="J9499" s="23"/>
    </row>
    <row r="9500" s="27" customFormat="true" ht="12" hidden="true" customHeight="false" outlineLevel="3" collapsed="false">
      <c r="A9500" s="23" t="s">
        <v>26158</v>
      </c>
      <c r="B9500" s="24" t="s">
        <v>9472</v>
      </c>
      <c r="C9500" s="24" t="s">
        <v>1672</v>
      </c>
      <c r="D9500" s="25" t="s">
        <v>26159</v>
      </c>
      <c r="E9500" s="25" t="s">
        <v>26160</v>
      </c>
      <c r="F9500" s="26" t="n">
        <v>254</v>
      </c>
      <c r="G9500" s="23" t="s">
        <v>634</v>
      </c>
      <c r="H9500" s="23" t="s">
        <v>25</v>
      </c>
      <c r="I9500" s="23" t="s">
        <v>26</v>
      </c>
      <c r="J9500" s="23"/>
    </row>
    <row r="9501" s="27" customFormat="true" ht="12" hidden="true" customHeight="false" outlineLevel="3" collapsed="false">
      <c r="A9501" s="23" t="s">
        <v>26161</v>
      </c>
      <c r="B9501" s="24" t="s">
        <v>9472</v>
      </c>
      <c r="C9501" s="24" t="s">
        <v>1672</v>
      </c>
      <c r="D9501" s="25" t="s">
        <v>26162</v>
      </c>
      <c r="E9501" s="25" t="s">
        <v>26163</v>
      </c>
      <c r="F9501" s="26" t="n">
        <v>882</v>
      </c>
      <c r="G9501" s="23" t="s">
        <v>634</v>
      </c>
      <c r="H9501" s="23" t="s">
        <v>25</v>
      </c>
      <c r="I9501" s="23" t="s">
        <v>26</v>
      </c>
      <c r="J9501" s="23"/>
    </row>
    <row r="9502" s="27" customFormat="true" ht="12" hidden="true" customHeight="false" outlineLevel="3" collapsed="false">
      <c r="A9502" s="23" t="s">
        <v>26164</v>
      </c>
      <c r="B9502" s="24" t="s">
        <v>9472</v>
      </c>
      <c r="C9502" s="24" t="s">
        <v>1672</v>
      </c>
      <c r="D9502" s="25" t="s">
        <v>26165</v>
      </c>
      <c r="E9502" s="25" t="s">
        <v>26166</v>
      </c>
      <c r="F9502" s="26" t="n">
        <v>882</v>
      </c>
      <c r="G9502" s="23" t="s">
        <v>634</v>
      </c>
      <c r="H9502" s="23" t="s">
        <v>25</v>
      </c>
      <c r="I9502" s="23" t="s">
        <v>26</v>
      </c>
      <c r="J9502" s="23"/>
    </row>
    <row r="9503" s="27" customFormat="true" ht="12" hidden="false" customHeight="false" outlineLevel="3" collapsed="false">
      <c r="A9503" s="23" t="s">
        <v>26167</v>
      </c>
      <c r="B9503" s="24" t="s">
        <v>9472</v>
      </c>
      <c r="C9503" s="24" t="s">
        <v>6339</v>
      </c>
      <c r="D9503" s="25" t="s">
        <v>26168</v>
      </c>
      <c r="E9503" s="25" t="s">
        <v>26169</v>
      </c>
      <c r="F9503" s="26" t="n">
        <v>167</v>
      </c>
      <c r="G9503" s="23" t="s">
        <v>634</v>
      </c>
      <c r="H9503" s="23" t="s">
        <v>187</v>
      </c>
      <c r="I9503" s="23" t="s">
        <v>26</v>
      </c>
      <c r="J9503" s="23"/>
    </row>
    <row r="9504" s="27" customFormat="true" ht="12" hidden="true" customHeight="false" outlineLevel="3" collapsed="false">
      <c r="A9504" s="23" t="s">
        <v>26170</v>
      </c>
      <c r="B9504" s="24" t="s">
        <v>9472</v>
      </c>
      <c r="C9504" s="24" t="s">
        <v>1672</v>
      </c>
      <c r="D9504" s="25" t="s">
        <v>26171</v>
      </c>
      <c r="E9504" s="25" t="s">
        <v>26172</v>
      </c>
      <c r="F9504" s="26" t="n">
        <v>288</v>
      </c>
      <c r="G9504" s="23" t="s">
        <v>634</v>
      </c>
      <c r="H9504" s="23" t="s">
        <v>25</v>
      </c>
      <c r="I9504" s="23" t="s">
        <v>26</v>
      </c>
      <c r="J9504" s="23"/>
    </row>
    <row r="9505" s="27" customFormat="true" ht="12" hidden="true" customHeight="false" outlineLevel="3" collapsed="false">
      <c r="A9505" s="23" t="s">
        <v>26173</v>
      </c>
      <c r="B9505" s="24" t="s">
        <v>9472</v>
      </c>
      <c r="C9505" s="24" t="s">
        <v>1672</v>
      </c>
      <c r="D9505" s="25" t="s">
        <v>26174</v>
      </c>
      <c r="E9505" s="25" t="s">
        <v>26175</v>
      </c>
      <c r="F9505" s="26" t="n">
        <v>288</v>
      </c>
      <c r="G9505" s="23" t="s">
        <v>634</v>
      </c>
      <c r="H9505" s="23" t="s">
        <v>25</v>
      </c>
      <c r="I9505" s="23" t="s">
        <v>26</v>
      </c>
      <c r="J9505" s="23"/>
    </row>
    <row r="9506" s="27" customFormat="true" ht="12" hidden="true" customHeight="false" outlineLevel="3" collapsed="false">
      <c r="A9506" s="23" t="s">
        <v>26176</v>
      </c>
      <c r="B9506" s="24" t="s">
        <v>9472</v>
      </c>
      <c r="C9506" s="24" t="s">
        <v>6339</v>
      </c>
      <c r="D9506" s="25" t="s">
        <v>26177</v>
      </c>
      <c r="E9506" s="25" t="s">
        <v>26178</v>
      </c>
      <c r="F9506" s="26" t="n">
        <v>241</v>
      </c>
      <c r="G9506" s="23" t="s">
        <v>634</v>
      </c>
      <c r="H9506" s="23" t="s">
        <v>25</v>
      </c>
      <c r="I9506" s="23" t="s">
        <v>26</v>
      </c>
      <c r="J9506" s="23"/>
    </row>
    <row r="9507" s="27" customFormat="true" ht="12" hidden="true" customHeight="false" outlineLevel="3" collapsed="false">
      <c r="A9507" s="23" t="s">
        <v>26179</v>
      </c>
      <c r="B9507" s="24" t="s">
        <v>9472</v>
      </c>
      <c r="C9507" s="24" t="s">
        <v>1672</v>
      </c>
      <c r="D9507" s="25" t="s">
        <v>26180</v>
      </c>
      <c r="E9507" s="25" t="s">
        <v>26181</v>
      </c>
      <c r="F9507" s="26" t="n">
        <v>154</v>
      </c>
      <c r="G9507" s="23" t="s">
        <v>634</v>
      </c>
      <c r="H9507" s="23" t="s">
        <v>25</v>
      </c>
      <c r="I9507" s="23" t="s">
        <v>26</v>
      </c>
      <c r="J9507" s="23"/>
    </row>
    <row r="9508" s="27" customFormat="true" ht="12" hidden="true" customHeight="false" outlineLevel="3" collapsed="false">
      <c r="A9508" s="23" t="s">
        <v>26182</v>
      </c>
      <c r="B9508" s="24" t="s">
        <v>9472</v>
      </c>
      <c r="C9508" s="24" t="s">
        <v>1672</v>
      </c>
      <c r="D9508" s="25" t="s">
        <v>26183</v>
      </c>
      <c r="E9508" s="25" t="s">
        <v>26184</v>
      </c>
      <c r="F9508" s="26" t="n">
        <v>191</v>
      </c>
      <c r="G9508" s="23" t="s">
        <v>634</v>
      </c>
      <c r="H9508" s="23" t="s">
        <v>25</v>
      </c>
      <c r="I9508" s="23" t="s">
        <v>26</v>
      </c>
      <c r="J9508" s="23"/>
    </row>
    <row r="9509" s="27" customFormat="true" ht="12" hidden="true" customHeight="false" outlineLevel="3" collapsed="false">
      <c r="A9509" s="23" t="s">
        <v>26185</v>
      </c>
      <c r="B9509" s="24" t="s">
        <v>9472</v>
      </c>
      <c r="C9509" s="24" t="s">
        <v>1672</v>
      </c>
      <c r="D9509" s="25" t="s">
        <v>26186</v>
      </c>
      <c r="E9509" s="25" t="s">
        <v>26187</v>
      </c>
      <c r="F9509" s="26" t="n">
        <v>528</v>
      </c>
      <c r="G9509" s="23" t="s">
        <v>634</v>
      </c>
      <c r="H9509" s="23" t="s">
        <v>25</v>
      </c>
      <c r="I9509" s="23" t="s">
        <v>26</v>
      </c>
      <c r="J9509" s="23"/>
    </row>
    <row r="9510" s="27" customFormat="true" ht="12" hidden="true" customHeight="false" outlineLevel="3" collapsed="false">
      <c r="A9510" s="23" t="s">
        <v>26188</v>
      </c>
      <c r="B9510" s="24" t="s">
        <v>9472</v>
      </c>
      <c r="C9510" s="24" t="s">
        <v>1672</v>
      </c>
      <c r="D9510" s="25" t="s">
        <v>26189</v>
      </c>
      <c r="E9510" s="25" t="s">
        <v>26190</v>
      </c>
      <c r="F9510" s="26" t="n">
        <v>348</v>
      </c>
      <c r="G9510" s="23" t="s">
        <v>634</v>
      </c>
      <c r="H9510" s="23" t="s">
        <v>25</v>
      </c>
      <c r="I9510" s="23" t="s">
        <v>26</v>
      </c>
      <c r="J9510" s="23"/>
    </row>
    <row r="9511" s="27" customFormat="true" ht="12" hidden="true" customHeight="false" outlineLevel="3" collapsed="false">
      <c r="A9511" s="23" t="s">
        <v>26191</v>
      </c>
      <c r="B9511" s="24" t="s">
        <v>9472</v>
      </c>
      <c r="C9511" s="24" t="s">
        <v>1672</v>
      </c>
      <c r="D9511" s="25" t="s">
        <v>26192</v>
      </c>
      <c r="E9511" s="25" t="s">
        <v>26193</v>
      </c>
      <c r="F9511" s="26" t="n">
        <v>241</v>
      </c>
      <c r="G9511" s="23" t="s">
        <v>634</v>
      </c>
      <c r="H9511" s="23" t="s">
        <v>25</v>
      </c>
      <c r="I9511" s="23" t="s">
        <v>26</v>
      </c>
      <c r="J9511" s="23"/>
    </row>
    <row r="9512" s="27" customFormat="true" ht="12" hidden="true" customHeight="false" outlineLevel="3" collapsed="false">
      <c r="A9512" s="23" t="s">
        <v>26194</v>
      </c>
      <c r="B9512" s="24" t="s">
        <v>9472</v>
      </c>
      <c r="C9512" s="24" t="s">
        <v>1672</v>
      </c>
      <c r="D9512" s="25" t="s">
        <v>26195</v>
      </c>
      <c r="E9512" s="25" t="s">
        <v>26193</v>
      </c>
      <c r="F9512" s="26" t="n">
        <v>241</v>
      </c>
      <c r="G9512" s="23" t="s">
        <v>634</v>
      </c>
      <c r="H9512" s="23" t="s">
        <v>25</v>
      </c>
      <c r="I9512" s="23" t="s">
        <v>26</v>
      </c>
      <c r="J9512" s="23"/>
    </row>
    <row r="9513" s="27" customFormat="true" ht="12" hidden="true" customHeight="false" outlineLevel="3" collapsed="false">
      <c r="A9513" s="23" t="s">
        <v>26196</v>
      </c>
      <c r="B9513" s="24" t="s">
        <v>9472</v>
      </c>
      <c r="C9513" s="24" t="s">
        <v>1672</v>
      </c>
      <c r="D9513" s="25" t="s">
        <v>26197</v>
      </c>
      <c r="E9513" s="25" t="s">
        <v>26198</v>
      </c>
      <c r="F9513" s="26" t="n">
        <v>281</v>
      </c>
      <c r="G9513" s="23" t="s">
        <v>634</v>
      </c>
      <c r="H9513" s="23" t="s">
        <v>25</v>
      </c>
      <c r="I9513" s="23" t="s">
        <v>26</v>
      </c>
      <c r="J9513" s="23"/>
    </row>
    <row r="9514" s="27" customFormat="true" ht="12" hidden="false" customHeight="false" outlineLevel="3" collapsed="false">
      <c r="A9514" s="23" t="s">
        <v>26199</v>
      </c>
      <c r="B9514" s="24" t="s">
        <v>6507</v>
      </c>
      <c r="C9514" s="24" t="s">
        <v>1672</v>
      </c>
      <c r="D9514" s="25" t="s">
        <v>26200</v>
      </c>
      <c r="E9514" s="25" t="s">
        <v>26201</v>
      </c>
      <c r="F9514" s="26" t="n">
        <v>305</v>
      </c>
      <c r="G9514" s="23" t="s">
        <v>634</v>
      </c>
      <c r="H9514" s="23" t="s">
        <v>187</v>
      </c>
      <c r="I9514" s="23" t="s">
        <v>26</v>
      </c>
      <c r="J9514" s="23"/>
    </row>
    <row r="9515" s="1" customFormat="true" ht="12" hidden="false" customHeight="false" outlineLevel="1" collapsed="true">
      <c r="A9515" s="19"/>
      <c r="B9515" s="20" t="s">
        <v>26202</v>
      </c>
      <c r="C9515" s="21"/>
      <c r="D9515" s="21"/>
      <c r="E9515" s="22"/>
    </row>
    <row r="9516" s="27" customFormat="true" ht="12" hidden="true" customHeight="false" outlineLevel="3" collapsed="false">
      <c r="A9516" s="23" t="s">
        <v>26203</v>
      </c>
      <c r="B9516" s="24" t="s">
        <v>9472</v>
      </c>
      <c r="C9516" s="24" t="s">
        <v>6515</v>
      </c>
      <c r="D9516" s="25" t="s">
        <v>26204</v>
      </c>
      <c r="E9516" s="25" t="s">
        <v>26205</v>
      </c>
      <c r="F9516" s="26" t="n">
        <v>715</v>
      </c>
      <c r="G9516" s="23" t="s">
        <v>634</v>
      </c>
      <c r="H9516" s="23" t="s">
        <v>25</v>
      </c>
      <c r="I9516" s="23" t="s">
        <v>26</v>
      </c>
      <c r="J9516" s="23"/>
    </row>
    <row r="9517" s="27" customFormat="true" ht="12" hidden="true" customHeight="false" outlineLevel="3" collapsed="false">
      <c r="A9517" s="23" t="s">
        <v>26206</v>
      </c>
      <c r="B9517" s="24" t="s">
        <v>9472</v>
      </c>
      <c r="C9517" s="24" t="s">
        <v>6515</v>
      </c>
      <c r="D9517" s="25" t="s">
        <v>26207</v>
      </c>
      <c r="E9517" s="25" t="s">
        <v>26208</v>
      </c>
      <c r="F9517" s="26" t="n">
        <v>896</v>
      </c>
      <c r="G9517" s="23" t="s">
        <v>634</v>
      </c>
      <c r="H9517" s="23" t="s">
        <v>25</v>
      </c>
      <c r="I9517" s="23" t="s">
        <v>26</v>
      </c>
      <c r="J9517" s="23"/>
    </row>
    <row r="9518" s="27" customFormat="true" ht="12" hidden="true" customHeight="false" outlineLevel="3" collapsed="false">
      <c r="A9518" s="23" t="s">
        <v>26209</v>
      </c>
      <c r="B9518" s="24" t="s">
        <v>5518</v>
      </c>
      <c r="C9518" s="24" t="s">
        <v>6515</v>
      </c>
      <c r="D9518" s="25" t="s">
        <v>26210</v>
      </c>
      <c r="E9518" s="25" t="s">
        <v>26211</v>
      </c>
      <c r="F9518" s="26" t="n">
        <v>5511</v>
      </c>
      <c r="G9518" s="23" t="s">
        <v>24</v>
      </c>
      <c r="H9518" s="23" t="s">
        <v>25</v>
      </c>
      <c r="I9518" s="23" t="s">
        <v>26</v>
      </c>
      <c r="J9518" s="23"/>
    </row>
    <row r="9519" s="27" customFormat="true" ht="12" hidden="true" customHeight="false" outlineLevel="3" collapsed="false">
      <c r="A9519" s="23" t="s">
        <v>26212</v>
      </c>
      <c r="B9519" s="24" t="s">
        <v>5518</v>
      </c>
      <c r="C9519" s="24" t="s">
        <v>6515</v>
      </c>
      <c r="D9519" s="25" t="s">
        <v>26213</v>
      </c>
      <c r="E9519" s="25" t="s">
        <v>26214</v>
      </c>
      <c r="F9519" s="26" t="n">
        <v>1428</v>
      </c>
      <c r="G9519" s="23" t="s">
        <v>78</v>
      </c>
      <c r="H9519" s="23" t="s">
        <v>25</v>
      </c>
      <c r="I9519" s="23" t="s">
        <v>26</v>
      </c>
      <c r="J9519" s="23"/>
    </row>
    <row r="9520" s="27" customFormat="true" ht="12" hidden="true" customHeight="false" outlineLevel="3" collapsed="false">
      <c r="A9520" s="23" t="s">
        <v>26215</v>
      </c>
      <c r="B9520" s="24" t="s">
        <v>5518</v>
      </c>
      <c r="C9520" s="24" t="s">
        <v>6515</v>
      </c>
      <c r="D9520" s="25" t="s">
        <v>26216</v>
      </c>
      <c r="E9520" s="25" t="s">
        <v>26217</v>
      </c>
      <c r="F9520" s="26" t="n">
        <v>1639</v>
      </c>
      <c r="G9520" s="23" t="s">
        <v>78</v>
      </c>
      <c r="H9520" s="23" t="s">
        <v>25</v>
      </c>
      <c r="I9520" s="23" t="s">
        <v>26</v>
      </c>
      <c r="J9520" s="23"/>
    </row>
    <row r="9521" s="1" customFormat="true" ht="12" hidden="false" customHeight="false" outlineLevel="1" collapsed="true">
      <c r="A9521" s="19"/>
      <c r="B9521" s="20" t="s">
        <v>26218</v>
      </c>
      <c r="C9521" s="21"/>
      <c r="D9521" s="21"/>
      <c r="E9521" s="22"/>
    </row>
    <row r="9522" s="27" customFormat="true" ht="12" hidden="false" customHeight="false" outlineLevel="3" collapsed="false">
      <c r="A9522" s="23" t="s">
        <v>26219</v>
      </c>
      <c r="B9522" s="24" t="s">
        <v>5518</v>
      </c>
      <c r="C9522" s="24" t="s">
        <v>1672</v>
      </c>
      <c r="D9522" s="25" t="s">
        <v>26220</v>
      </c>
      <c r="E9522" s="25" t="s">
        <v>26221</v>
      </c>
      <c r="F9522" s="26" t="n">
        <v>351</v>
      </c>
      <c r="G9522" s="23" t="s">
        <v>78</v>
      </c>
      <c r="H9522" s="23" t="s">
        <v>3152</v>
      </c>
      <c r="I9522" s="23" t="s">
        <v>26</v>
      </c>
      <c r="J9522" s="23"/>
    </row>
    <row r="9523" s="27" customFormat="true" ht="12" hidden="true" customHeight="false" outlineLevel="3" collapsed="false">
      <c r="A9523" s="23" t="s">
        <v>26222</v>
      </c>
      <c r="B9523" s="24" t="s">
        <v>5518</v>
      </c>
      <c r="C9523" s="24" t="s">
        <v>1672</v>
      </c>
      <c r="D9523" s="25" t="s">
        <v>26223</v>
      </c>
      <c r="E9523" s="25" t="s">
        <v>26224</v>
      </c>
      <c r="F9523" s="26" t="n">
        <v>409.5</v>
      </c>
      <c r="G9523" s="23" t="s">
        <v>78</v>
      </c>
      <c r="H9523" s="23" t="s">
        <v>25</v>
      </c>
      <c r="I9523" s="23" t="s">
        <v>26</v>
      </c>
      <c r="J9523" s="23"/>
    </row>
    <row r="9524" s="27" customFormat="true" ht="12" hidden="true" customHeight="false" outlineLevel="3" collapsed="false">
      <c r="A9524" s="23" t="s">
        <v>26225</v>
      </c>
      <c r="B9524" s="24" t="s">
        <v>5518</v>
      </c>
      <c r="C9524" s="24" t="s">
        <v>22392</v>
      </c>
      <c r="D9524" s="25" t="s">
        <v>26226</v>
      </c>
      <c r="E9524" s="25" t="s">
        <v>26227</v>
      </c>
      <c r="F9524" s="26" t="n">
        <v>6613.5</v>
      </c>
      <c r="G9524" s="23" t="s">
        <v>918</v>
      </c>
      <c r="H9524" s="23" t="s">
        <v>25</v>
      </c>
      <c r="I9524" s="23" t="s">
        <v>26</v>
      </c>
      <c r="J9524" s="23"/>
    </row>
    <row r="9525" s="27" customFormat="true" ht="12" hidden="true" customHeight="false" outlineLevel="3" collapsed="false">
      <c r="A9525" s="23" t="s">
        <v>26228</v>
      </c>
      <c r="B9525" s="24" t="s">
        <v>5518</v>
      </c>
      <c r="C9525" s="24" t="s">
        <v>1672</v>
      </c>
      <c r="D9525" s="25" t="s">
        <v>26229</v>
      </c>
      <c r="E9525" s="25" t="s">
        <v>26230</v>
      </c>
      <c r="F9525" s="26" t="n">
        <v>175.5</v>
      </c>
      <c r="G9525" s="23" t="s">
        <v>78</v>
      </c>
      <c r="H9525" s="23" t="s">
        <v>25</v>
      </c>
      <c r="I9525" s="23" t="s">
        <v>26</v>
      </c>
      <c r="J9525" s="23"/>
    </row>
    <row r="9526" s="27" customFormat="true" ht="12" hidden="false" customHeight="false" outlineLevel="3" collapsed="false">
      <c r="A9526" s="23" t="s">
        <v>26231</v>
      </c>
      <c r="B9526" s="24" t="s">
        <v>5518</v>
      </c>
      <c r="C9526" s="24" t="s">
        <v>1672</v>
      </c>
      <c r="D9526" s="25" t="s">
        <v>26232</v>
      </c>
      <c r="E9526" s="25" t="s">
        <v>26230</v>
      </c>
      <c r="F9526" s="26" t="n">
        <v>175.5</v>
      </c>
      <c r="G9526" s="23" t="s">
        <v>78</v>
      </c>
      <c r="H9526" s="23" t="s">
        <v>187</v>
      </c>
      <c r="I9526" s="23" t="s">
        <v>26</v>
      </c>
      <c r="J9526" s="23"/>
    </row>
    <row r="9527" s="27" customFormat="true" ht="12" hidden="true" customHeight="false" outlineLevel="3" collapsed="false">
      <c r="A9527" s="23" t="s">
        <v>26233</v>
      </c>
      <c r="B9527" s="24" t="s">
        <v>5518</v>
      </c>
      <c r="C9527" s="24" t="s">
        <v>1672</v>
      </c>
      <c r="D9527" s="25" t="s">
        <v>26234</v>
      </c>
      <c r="E9527" s="25" t="s">
        <v>26235</v>
      </c>
      <c r="F9527" s="26" t="n">
        <v>564</v>
      </c>
      <c r="G9527" s="23" t="s">
        <v>78</v>
      </c>
      <c r="H9527" s="23" t="s">
        <v>25</v>
      </c>
      <c r="I9527" s="23" t="s">
        <v>26</v>
      </c>
      <c r="J9527" s="23"/>
    </row>
    <row r="9528" s="27" customFormat="true" ht="12" hidden="false" customHeight="false" outlineLevel="3" collapsed="false">
      <c r="A9528" s="23" t="s">
        <v>26236</v>
      </c>
      <c r="B9528" s="24" t="s">
        <v>5518</v>
      </c>
      <c r="C9528" s="24" t="s">
        <v>6339</v>
      </c>
      <c r="D9528" s="25" t="s">
        <v>26237</v>
      </c>
      <c r="E9528" s="25" t="s">
        <v>26238</v>
      </c>
      <c r="F9528" s="26" t="n">
        <v>1209</v>
      </c>
      <c r="G9528" s="23" t="s">
        <v>78</v>
      </c>
      <c r="H9528" s="23" t="s">
        <v>187</v>
      </c>
      <c r="I9528" s="23" t="s">
        <v>26</v>
      </c>
      <c r="J9528" s="23"/>
    </row>
    <row r="9529" s="27" customFormat="true" ht="12" hidden="true" customHeight="false" outlineLevel="3" collapsed="false">
      <c r="A9529" s="23" t="s">
        <v>26239</v>
      </c>
      <c r="B9529" s="24" t="s">
        <v>5518</v>
      </c>
      <c r="C9529" s="24" t="s">
        <v>6374</v>
      </c>
      <c r="D9529" s="25" t="s">
        <v>26240</v>
      </c>
      <c r="E9529" s="25" t="s">
        <v>26241</v>
      </c>
      <c r="F9529" s="26" t="n">
        <v>2305</v>
      </c>
      <c r="G9529" s="23" t="s">
        <v>78</v>
      </c>
      <c r="H9529" s="23" t="s">
        <v>25</v>
      </c>
      <c r="I9529" s="23" t="s">
        <v>26</v>
      </c>
      <c r="J9529" s="23"/>
    </row>
    <row r="9530" s="27" customFormat="true" ht="12" hidden="true" customHeight="false" outlineLevel="3" collapsed="false">
      <c r="A9530" s="23" t="s">
        <v>26242</v>
      </c>
      <c r="B9530" s="24" t="s">
        <v>5518</v>
      </c>
      <c r="C9530" s="24" t="s">
        <v>1672</v>
      </c>
      <c r="D9530" s="25" t="s">
        <v>26243</v>
      </c>
      <c r="E9530" s="25" t="s">
        <v>26244</v>
      </c>
      <c r="F9530" s="26" t="n">
        <v>1603.5</v>
      </c>
      <c r="G9530" s="23" t="s">
        <v>78</v>
      </c>
      <c r="H9530" s="23" t="s">
        <v>25</v>
      </c>
      <c r="I9530" s="23" t="s">
        <v>26</v>
      </c>
      <c r="J9530" s="23"/>
    </row>
    <row r="9531" s="27" customFormat="true" ht="12" hidden="true" customHeight="false" outlineLevel="3" collapsed="false">
      <c r="A9531" s="23" t="s">
        <v>26245</v>
      </c>
      <c r="B9531" s="24" t="s">
        <v>5518</v>
      </c>
      <c r="C9531" s="24" t="s">
        <v>1046</v>
      </c>
      <c r="D9531" s="25" t="s">
        <v>26246</v>
      </c>
      <c r="E9531" s="25" t="s">
        <v>26247</v>
      </c>
      <c r="F9531" s="26" t="n">
        <v>1703.5</v>
      </c>
      <c r="G9531" s="23" t="s">
        <v>78</v>
      </c>
      <c r="H9531" s="23" t="s">
        <v>25</v>
      </c>
      <c r="I9531" s="23" t="s">
        <v>26</v>
      </c>
      <c r="J9531" s="23"/>
    </row>
    <row r="9532" s="27" customFormat="true" ht="12" hidden="false" customHeight="false" outlineLevel="3" collapsed="false">
      <c r="A9532" s="23" t="s">
        <v>26248</v>
      </c>
      <c r="B9532" s="24" t="s">
        <v>5518</v>
      </c>
      <c r="C9532" s="24" t="s">
        <v>6339</v>
      </c>
      <c r="D9532" s="25" t="s">
        <v>26249</v>
      </c>
      <c r="E9532" s="25" t="s">
        <v>26250</v>
      </c>
      <c r="F9532" s="26" t="n">
        <v>2004</v>
      </c>
      <c r="G9532" s="23" t="s">
        <v>78</v>
      </c>
      <c r="H9532" s="23" t="s">
        <v>187</v>
      </c>
      <c r="I9532" s="23" t="s">
        <v>26</v>
      </c>
      <c r="J9532" s="23"/>
    </row>
    <row r="9533" s="27" customFormat="true" ht="12" hidden="true" customHeight="false" outlineLevel="3" collapsed="false">
      <c r="A9533" s="23" t="s">
        <v>26251</v>
      </c>
      <c r="B9533" s="24" t="s">
        <v>5518</v>
      </c>
      <c r="C9533" s="24" t="s">
        <v>1672</v>
      </c>
      <c r="D9533" s="25" t="s">
        <v>26252</v>
      </c>
      <c r="E9533" s="25" t="s">
        <v>26250</v>
      </c>
      <c r="F9533" s="26" t="n">
        <v>3156.5</v>
      </c>
      <c r="G9533" s="23" t="s">
        <v>78</v>
      </c>
      <c r="H9533" s="23" t="s">
        <v>25</v>
      </c>
      <c r="I9533" s="23" t="s">
        <v>26</v>
      </c>
      <c r="J9533" s="23"/>
    </row>
    <row r="9534" s="27" customFormat="true" ht="12" hidden="true" customHeight="false" outlineLevel="3" collapsed="false">
      <c r="A9534" s="23" t="s">
        <v>26253</v>
      </c>
      <c r="B9534" s="24" t="s">
        <v>5518</v>
      </c>
      <c r="C9534" s="24" t="s">
        <v>1672</v>
      </c>
      <c r="D9534" s="25" t="s">
        <v>26254</v>
      </c>
      <c r="E9534" s="25" t="s">
        <v>26255</v>
      </c>
      <c r="F9534" s="26" t="n">
        <v>887.5</v>
      </c>
      <c r="G9534" s="23" t="s">
        <v>78</v>
      </c>
      <c r="H9534" s="23" t="s">
        <v>25</v>
      </c>
      <c r="I9534" s="23" t="s">
        <v>26</v>
      </c>
      <c r="J9534" s="23"/>
    </row>
    <row r="9535" s="27" customFormat="true" ht="12" hidden="true" customHeight="false" outlineLevel="3" collapsed="false">
      <c r="A9535" s="23" t="s">
        <v>26256</v>
      </c>
      <c r="B9535" s="24" t="s">
        <v>5518</v>
      </c>
      <c r="C9535" s="24" t="s">
        <v>1964</v>
      </c>
      <c r="D9535" s="25" t="s">
        <v>26257</v>
      </c>
      <c r="E9535" s="25" t="s">
        <v>26258</v>
      </c>
      <c r="F9535" s="26" t="n">
        <v>651.5</v>
      </c>
      <c r="G9535" s="23" t="s">
        <v>78</v>
      </c>
      <c r="H9535" s="23" t="s">
        <v>25</v>
      </c>
      <c r="I9535" s="23" t="s">
        <v>26</v>
      </c>
      <c r="J9535" s="23"/>
    </row>
    <row r="9536" s="27" customFormat="true" ht="12" hidden="true" customHeight="false" outlineLevel="3" collapsed="false">
      <c r="A9536" s="23" t="s">
        <v>26259</v>
      </c>
      <c r="B9536" s="24" t="s">
        <v>5518</v>
      </c>
      <c r="C9536" s="24" t="s">
        <v>6374</v>
      </c>
      <c r="D9536" s="25" t="s">
        <v>26260</v>
      </c>
      <c r="E9536" s="25" t="s">
        <v>26261</v>
      </c>
      <c r="F9536" s="26" t="n">
        <v>1159</v>
      </c>
      <c r="G9536" s="23" t="s">
        <v>78</v>
      </c>
      <c r="H9536" s="23" t="s">
        <v>25</v>
      </c>
      <c r="I9536" s="23" t="s">
        <v>26</v>
      </c>
      <c r="J9536" s="23"/>
    </row>
    <row r="9537" s="27" customFormat="true" ht="12" hidden="true" customHeight="false" outlineLevel="3" collapsed="false">
      <c r="A9537" s="23" t="s">
        <v>26262</v>
      </c>
      <c r="B9537" s="24" t="s">
        <v>5518</v>
      </c>
      <c r="C9537" s="24" t="s">
        <v>1672</v>
      </c>
      <c r="D9537" s="25" t="s">
        <v>26263</v>
      </c>
      <c r="E9537" s="25" t="s">
        <v>26264</v>
      </c>
      <c r="F9537" s="26" t="n">
        <v>987.5</v>
      </c>
      <c r="G9537" s="23" t="s">
        <v>78</v>
      </c>
      <c r="H9537" s="23" t="s">
        <v>25</v>
      </c>
      <c r="I9537" s="23" t="s">
        <v>26</v>
      </c>
      <c r="J9537" s="23"/>
    </row>
    <row r="9538" s="27" customFormat="true" ht="12" hidden="true" customHeight="false" outlineLevel="3" collapsed="false">
      <c r="A9538" s="23" t="s">
        <v>26265</v>
      </c>
      <c r="B9538" s="24" t="s">
        <v>5518</v>
      </c>
      <c r="C9538" s="24" t="s">
        <v>1672</v>
      </c>
      <c r="D9538" s="25" t="s">
        <v>26266</v>
      </c>
      <c r="E9538" s="25" t="s">
        <v>26267</v>
      </c>
      <c r="F9538" s="26" t="n">
        <v>1528.5</v>
      </c>
      <c r="G9538" s="23" t="s">
        <v>78</v>
      </c>
      <c r="H9538" s="23" t="s">
        <v>25</v>
      </c>
      <c r="I9538" s="23" t="s">
        <v>26</v>
      </c>
      <c r="J9538" s="23"/>
    </row>
    <row r="9539" s="27" customFormat="true" ht="12" hidden="true" customHeight="false" outlineLevel="3" collapsed="false">
      <c r="A9539" s="23" t="s">
        <v>26268</v>
      </c>
      <c r="B9539" s="24" t="s">
        <v>5518</v>
      </c>
      <c r="C9539" s="24" t="s">
        <v>1964</v>
      </c>
      <c r="D9539" s="25" t="s">
        <v>26269</v>
      </c>
      <c r="E9539" s="25" t="s">
        <v>26270</v>
      </c>
      <c r="F9539" s="26" t="n">
        <v>2755.5</v>
      </c>
      <c r="G9539" s="23" t="s">
        <v>1258</v>
      </c>
      <c r="H9539" s="23" t="s">
        <v>25</v>
      </c>
      <c r="I9539" s="23" t="s">
        <v>26</v>
      </c>
      <c r="J9539" s="23"/>
    </row>
    <row r="9540" s="1" customFormat="true" ht="12" hidden="false" customHeight="false" outlineLevel="1" collapsed="true">
      <c r="A9540" s="19"/>
      <c r="B9540" s="20" t="s">
        <v>26271</v>
      </c>
      <c r="C9540" s="21"/>
      <c r="D9540" s="21"/>
      <c r="E9540" s="22"/>
    </row>
    <row r="9541" s="27" customFormat="true" ht="12" hidden="true" customHeight="false" outlineLevel="3" collapsed="false">
      <c r="A9541" s="23" t="s">
        <v>26272</v>
      </c>
      <c r="B9541" s="24" t="s">
        <v>9472</v>
      </c>
      <c r="C9541" s="24" t="s">
        <v>1672</v>
      </c>
      <c r="D9541" s="25" t="s">
        <v>26273</v>
      </c>
      <c r="E9541" s="25" t="s">
        <v>26274</v>
      </c>
      <c r="F9541" s="26" t="n">
        <v>54</v>
      </c>
      <c r="G9541" s="23" t="s">
        <v>634</v>
      </c>
      <c r="H9541" s="23" t="s">
        <v>25</v>
      </c>
      <c r="I9541" s="23" t="s">
        <v>26</v>
      </c>
      <c r="J9541" s="23"/>
    </row>
    <row r="9542" s="27" customFormat="true" ht="12" hidden="false" customHeight="false" outlineLevel="3" collapsed="false">
      <c r="A9542" s="23" t="s">
        <v>26275</v>
      </c>
      <c r="B9542" s="24" t="s">
        <v>9472</v>
      </c>
      <c r="C9542" s="24" t="s">
        <v>1672</v>
      </c>
      <c r="D9542" s="25" t="s">
        <v>26276</v>
      </c>
      <c r="E9542" s="25" t="s">
        <v>26277</v>
      </c>
      <c r="F9542" s="26" t="n">
        <v>94</v>
      </c>
      <c r="G9542" s="23" t="s">
        <v>634</v>
      </c>
      <c r="H9542" s="23" t="s">
        <v>187</v>
      </c>
      <c r="I9542" s="23" t="s">
        <v>26</v>
      </c>
      <c r="J9542" s="23"/>
    </row>
    <row r="9543" s="27" customFormat="true" ht="12" hidden="false" customHeight="false" outlineLevel="3" collapsed="false">
      <c r="A9543" s="23" t="s">
        <v>26278</v>
      </c>
      <c r="B9543" s="24" t="s">
        <v>9472</v>
      </c>
      <c r="C9543" s="24" t="s">
        <v>1672</v>
      </c>
      <c r="D9543" s="25" t="s">
        <v>26279</v>
      </c>
      <c r="E9543" s="25" t="s">
        <v>26280</v>
      </c>
      <c r="F9543" s="26" t="n">
        <v>61</v>
      </c>
      <c r="G9543" s="23" t="s">
        <v>634</v>
      </c>
      <c r="H9543" s="23" t="s">
        <v>187</v>
      </c>
      <c r="I9543" s="23" t="s">
        <v>26</v>
      </c>
      <c r="J9543" s="23"/>
    </row>
    <row r="9544" s="27" customFormat="true" ht="12" hidden="false" customHeight="false" outlineLevel="3" collapsed="false">
      <c r="A9544" s="23" t="s">
        <v>26281</v>
      </c>
      <c r="B9544" s="24" t="s">
        <v>9472</v>
      </c>
      <c r="C9544" s="24" t="s">
        <v>1672</v>
      </c>
      <c r="D9544" s="25" t="s">
        <v>26282</v>
      </c>
      <c r="E9544" s="25" t="s">
        <v>26283</v>
      </c>
      <c r="F9544" s="26" t="n">
        <v>61</v>
      </c>
      <c r="G9544" s="23" t="s">
        <v>634</v>
      </c>
      <c r="H9544" s="23" t="s">
        <v>187</v>
      </c>
      <c r="I9544" s="23" t="s">
        <v>26</v>
      </c>
      <c r="J9544" s="23"/>
    </row>
    <row r="9545" s="27" customFormat="true" ht="12" hidden="true" customHeight="false" outlineLevel="3" collapsed="false">
      <c r="A9545" s="23" t="s">
        <v>26284</v>
      </c>
      <c r="B9545" s="24" t="s">
        <v>9472</v>
      </c>
      <c r="C9545" s="24" t="s">
        <v>1672</v>
      </c>
      <c r="D9545" s="25" t="s">
        <v>26285</v>
      </c>
      <c r="E9545" s="25" t="s">
        <v>26283</v>
      </c>
      <c r="F9545" s="26" t="n">
        <v>101</v>
      </c>
      <c r="G9545" s="23" t="s">
        <v>634</v>
      </c>
      <c r="H9545" s="23" t="s">
        <v>25</v>
      </c>
      <c r="I9545" s="23" t="s">
        <v>26</v>
      </c>
      <c r="J9545" s="23"/>
    </row>
    <row r="9546" s="27" customFormat="true" ht="12" hidden="false" customHeight="false" outlineLevel="3" collapsed="false">
      <c r="A9546" s="23" t="s">
        <v>26286</v>
      </c>
      <c r="B9546" s="24" t="s">
        <v>9472</v>
      </c>
      <c r="C9546" s="24" t="s">
        <v>1672</v>
      </c>
      <c r="D9546" s="25" t="s">
        <v>26287</v>
      </c>
      <c r="E9546" s="25" t="s">
        <v>26288</v>
      </c>
      <c r="F9546" s="26" t="n">
        <v>54</v>
      </c>
      <c r="G9546" s="23" t="s">
        <v>634</v>
      </c>
      <c r="H9546" s="23" t="s">
        <v>187</v>
      </c>
      <c r="I9546" s="23" t="s">
        <v>26</v>
      </c>
      <c r="J9546" s="23"/>
    </row>
    <row r="9547" s="27" customFormat="true" ht="12" hidden="true" customHeight="false" outlineLevel="3" collapsed="false">
      <c r="A9547" s="23" t="s">
        <v>26289</v>
      </c>
      <c r="B9547" s="24" t="s">
        <v>9472</v>
      </c>
      <c r="C9547" s="24" t="s">
        <v>1672</v>
      </c>
      <c r="D9547" s="25" t="s">
        <v>26290</v>
      </c>
      <c r="E9547" s="25" t="s">
        <v>26291</v>
      </c>
      <c r="F9547" s="26" t="n">
        <v>67</v>
      </c>
      <c r="G9547" s="23" t="s">
        <v>634</v>
      </c>
      <c r="H9547" s="23" t="s">
        <v>25</v>
      </c>
      <c r="I9547" s="23" t="s">
        <v>26</v>
      </c>
      <c r="J9547" s="23"/>
    </row>
    <row r="9548" s="27" customFormat="true" ht="12" hidden="true" customHeight="false" outlineLevel="3" collapsed="false">
      <c r="A9548" s="23" t="s">
        <v>26292</v>
      </c>
      <c r="B9548" s="24" t="s">
        <v>9472</v>
      </c>
      <c r="C9548" s="24" t="s">
        <v>1672</v>
      </c>
      <c r="D9548" s="25" t="s">
        <v>26293</v>
      </c>
      <c r="E9548" s="25" t="s">
        <v>26294</v>
      </c>
      <c r="F9548" s="26" t="n">
        <v>17</v>
      </c>
      <c r="G9548" s="23" t="s">
        <v>634</v>
      </c>
      <c r="H9548" s="23" t="s">
        <v>25</v>
      </c>
      <c r="I9548" s="23" t="s">
        <v>26</v>
      </c>
      <c r="J9548" s="23"/>
    </row>
    <row r="9549" s="27" customFormat="true" ht="12" hidden="true" customHeight="false" outlineLevel="3" collapsed="false">
      <c r="A9549" s="23" t="s">
        <v>26295</v>
      </c>
      <c r="B9549" s="24" t="s">
        <v>9472</v>
      </c>
      <c r="C9549" s="24" t="s">
        <v>6339</v>
      </c>
      <c r="D9549" s="25" t="s">
        <v>26296</v>
      </c>
      <c r="E9549" s="25" t="s">
        <v>26297</v>
      </c>
      <c r="F9549" s="26" t="n">
        <v>47</v>
      </c>
      <c r="G9549" s="23" t="s">
        <v>634</v>
      </c>
      <c r="H9549" s="23" t="s">
        <v>25</v>
      </c>
      <c r="I9549" s="23" t="s">
        <v>26</v>
      </c>
      <c r="J9549" s="23"/>
    </row>
    <row r="9550" s="27" customFormat="true" ht="12" hidden="false" customHeight="false" outlineLevel="3" collapsed="false">
      <c r="A9550" s="23" t="s">
        <v>26298</v>
      </c>
      <c r="B9550" s="24" t="s">
        <v>9472</v>
      </c>
      <c r="C9550" s="24" t="s">
        <v>1672</v>
      </c>
      <c r="D9550" s="25" t="s">
        <v>26299</v>
      </c>
      <c r="E9550" s="25" t="s">
        <v>26297</v>
      </c>
      <c r="F9550" s="26" t="n">
        <v>74</v>
      </c>
      <c r="G9550" s="23" t="s">
        <v>634</v>
      </c>
      <c r="H9550" s="23" t="s">
        <v>187</v>
      </c>
      <c r="I9550" s="23" t="s">
        <v>26</v>
      </c>
      <c r="J9550" s="23"/>
    </row>
    <row r="9551" s="27" customFormat="true" ht="12" hidden="true" customHeight="false" outlineLevel="3" collapsed="false">
      <c r="A9551" s="23" t="s">
        <v>26300</v>
      </c>
      <c r="B9551" s="24" t="s">
        <v>9472</v>
      </c>
      <c r="C9551" s="24" t="s">
        <v>1672</v>
      </c>
      <c r="D9551" s="25" t="s">
        <v>26301</v>
      </c>
      <c r="E9551" s="25" t="s">
        <v>26302</v>
      </c>
      <c r="F9551" s="26" t="n">
        <v>74</v>
      </c>
      <c r="G9551" s="23" t="s">
        <v>634</v>
      </c>
      <c r="H9551" s="23" t="s">
        <v>25</v>
      </c>
      <c r="I9551" s="23" t="s">
        <v>26</v>
      </c>
      <c r="J9551" s="23"/>
    </row>
    <row r="9552" s="27" customFormat="true" ht="12" hidden="false" customHeight="false" outlineLevel="3" collapsed="false">
      <c r="A9552" s="23" t="s">
        <v>26303</v>
      </c>
      <c r="B9552" s="24" t="s">
        <v>9472</v>
      </c>
      <c r="C9552" s="24" t="s">
        <v>1672</v>
      </c>
      <c r="D9552" s="25" t="s">
        <v>26304</v>
      </c>
      <c r="E9552" s="25" t="s">
        <v>26305</v>
      </c>
      <c r="F9552" s="26" t="n">
        <v>34</v>
      </c>
      <c r="G9552" s="23" t="s">
        <v>634</v>
      </c>
      <c r="H9552" s="23" t="s">
        <v>187</v>
      </c>
      <c r="I9552" s="23" t="s">
        <v>26</v>
      </c>
      <c r="J9552" s="23"/>
    </row>
    <row r="9553" s="27" customFormat="true" ht="12" hidden="false" customHeight="false" outlineLevel="3" collapsed="false">
      <c r="A9553" s="23" t="s">
        <v>26306</v>
      </c>
      <c r="B9553" s="24" t="s">
        <v>9472</v>
      </c>
      <c r="C9553" s="24" t="s">
        <v>1672</v>
      </c>
      <c r="D9553" s="25" t="s">
        <v>26307</v>
      </c>
      <c r="E9553" s="25" t="s">
        <v>26308</v>
      </c>
      <c r="F9553" s="26" t="n">
        <v>44</v>
      </c>
      <c r="G9553" s="23" t="s">
        <v>634</v>
      </c>
      <c r="H9553" s="23" t="s">
        <v>187</v>
      </c>
      <c r="I9553" s="23" t="s">
        <v>26</v>
      </c>
      <c r="J9553" s="23"/>
    </row>
    <row r="9554" s="27" customFormat="true" ht="12" hidden="true" customHeight="false" outlineLevel="3" collapsed="false">
      <c r="A9554" s="23" t="s">
        <v>26309</v>
      </c>
      <c r="B9554" s="24" t="s">
        <v>9472</v>
      </c>
      <c r="C9554" s="24" t="s">
        <v>1672</v>
      </c>
      <c r="D9554" s="25" t="s">
        <v>26310</v>
      </c>
      <c r="E9554" s="25" t="s">
        <v>26311</v>
      </c>
      <c r="F9554" s="26" t="n">
        <v>61</v>
      </c>
      <c r="G9554" s="23" t="s">
        <v>634</v>
      </c>
      <c r="H9554" s="23" t="s">
        <v>25</v>
      </c>
      <c r="I9554" s="23" t="s">
        <v>26</v>
      </c>
      <c r="J9554" s="23"/>
    </row>
    <row r="9555" s="27" customFormat="true" ht="12" hidden="true" customHeight="false" outlineLevel="3" collapsed="false">
      <c r="A9555" s="23" t="s">
        <v>26312</v>
      </c>
      <c r="B9555" s="24" t="s">
        <v>9472</v>
      </c>
      <c r="C9555" s="24" t="s">
        <v>1672</v>
      </c>
      <c r="D9555" s="25" t="s">
        <v>26313</v>
      </c>
      <c r="E9555" s="25" t="s">
        <v>26314</v>
      </c>
      <c r="F9555" s="26" t="n">
        <v>67</v>
      </c>
      <c r="G9555" s="23" t="s">
        <v>634</v>
      </c>
      <c r="H9555" s="23" t="s">
        <v>25</v>
      </c>
      <c r="I9555" s="23" t="s">
        <v>26</v>
      </c>
      <c r="J9555" s="23"/>
    </row>
    <row r="9556" s="27" customFormat="true" ht="12" hidden="false" customHeight="false" outlineLevel="3" collapsed="false">
      <c r="A9556" s="23" t="s">
        <v>26315</v>
      </c>
      <c r="B9556" s="24" t="s">
        <v>9472</v>
      </c>
      <c r="C9556" s="24" t="s">
        <v>1672</v>
      </c>
      <c r="D9556" s="25" t="s">
        <v>26316</v>
      </c>
      <c r="E9556" s="25" t="s">
        <v>26317</v>
      </c>
      <c r="F9556" s="26" t="n">
        <v>87</v>
      </c>
      <c r="G9556" s="23" t="s">
        <v>634</v>
      </c>
      <c r="H9556" s="23" t="s">
        <v>187</v>
      </c>
      <c r="I9556" s="23" t="s">
        <v>26</v>
      </c>
      <c r="J9556" s="23"/>
    </row>
    <row r="9557" s="27" customFormat="true" ht="12" hidden="false" customHeight="false" outlineLevel="3" collapsed="false">
      <c r="A9557" s="23" t="s">
        <v>26318</v>
      </c>
      <c r="B9557" s="24" t="s">
        <v>9472</v>
      </c>
      <c r="C9557" s="24" t="s">
        <v>1672</v>
      </c>
      <c r="D9557" s="25" t="s">
        <v>26319</v>
      </c>
      <c r="E9557" s="25" t="s">
        <v>26320</v>
      </c>
      <c r="F9557" s="26" t="n">
        <v>61</v>
      </c>
      <c r="G9557" s="23" t="s">
        <v>634</v>
      </c>
      <c r="H9557" s="23" t="s">
        <v>187</v>
      </c>
      <c r="I9557" s="23" t="s">
        <v>26</v>
      </c>
      <c r="J9557" s="23"/>
    </row>
    <row r="9558" s="27" customFormat="true" ht="12" hidden="true" customHeight="false" outlineLevel="3" collapsed="false">
      <c r="A9558" s="23" t="s">
        <v>26321</v>
      </c>
      <c r="B9558" s="24" t="s">
        <v>9472</v>
      </c>
      <c r="C9558" s="24" t="s">
        <v>1672</v>
      </c>
      <c r="D9558" s="25" t="s">
        <v>26322</v>
      </c>
      <c r="E9558" s="25" t="s">
        <v>26323</v>
      </c>
      <c r="F9558" s="26" t="n">
        <v>34</v>
      </c>
      <c r="G9558" s="23" t="s">
        <v>634</v>
      </c>
      <c r="H9558" s="23" t="s">
        <v>25</v>
      </c>
      <c r="I9558" s="23" t="s">
        <v>26</v>
      </c>
      <c r="J9558" s="23"/>
    </row>
    <row r="9559" s="27" customFormat="true" ht="12" hidden="false" customHeight="false" outlineLevel="3" collapsed="false">
      <c r="A9559" s="23" t="s">
        <v>26324</v>
      </c>
      <c r="B9559" s="24" t="s">
        <v>9472</v>
      </c>
      <c r="C9559" s="24" t="s">
        <v>6374</v>
      </c>
      <c r="D9559" s="25" t="s">
        <v>26325</v>
      </c>
      <c r="E9559" s="25" t="s">
        <v>26326</v>
      </c>
      <c r="F9559" s="26" t="n">
        <v>234</v>
      </c>
      <c r="G9559" s="23" t="s">
        <v>634</v>
      </c>
      <c r="H9559" s="23" t="s">
        <v>187</v>
      </c>
      <c r="I9559" s="23" t="s">
        <v>26</v>
      </c>
      <c r="J9559" s="23"/>
    </row>
    <row r="9560" s="27" customFormat="true" ht="12" hidden="false" customHeight="false" outlineLevel="3" collapsed="false">
      <c r="A9560" s="23" t="s">
        <v>26327</v>
      </c>
      <c r="B9560" s="24" t="s">
        <v>9472</v>
      </c>
      <c r="C9560" s="24" t="s">
        <v>1672</v>
      </c>
      <c r="D9560" s="25" t="s">
        <v>26328</v>
      </c>
      <c r="E9560" s="25" t="s">
        <v>26329</v>
      </c>
      <c r="F9560" s="26" t="n">
        <v>54</v>
      </c>
      <c r="G9560" s="23" t="s">
        <v>634</v>
      </c>
      <c r="H9560" s="23" t="s">
        <v>187</v>
      </c>
      <c r="I9560" s="23" t="s">
        <v>26</v>
      </c>
      <c r="J9560" s="23"/>
    </row>
    <row r="9561" s="27" customFormat="true" ht="12" hidden="true" customHeight="false" outlineLevel="3" collapsed="false">
      <c r="A9561" s="23" t="s">
        <v>26330</v>
      </c>
      <c r="B9561" s="24" t="s">
        <v>9472</v>
      </c>
      <c r="C9561" s="24" t="s">
        <v>1672</v>
      </c>
      <c r="D9561" s="25" t="s">
        <v>26331</v>
      </c>
      <c r="E9561" s="25" t="s">
        <v>26332</v>
      </c>
      <c r="F9561" s="26" t="n">
        <v>34</v>
      </c>
      <c r="G9561" s="23" t="s">
        <v>634</v>
      </c>
      <c r="H9561" s="23" t="s">
        <v>25</v>
      </c>
      <c r="I9561" s="23" t="s">
        <v>26</v>
      </c>
      <c r="J9561" s="23"/>
    </row>
    <row r="9562" s="27" customFormat="true" ht="12" hidden="true" customHeight="false" outlineLevel="3" collapsed="false">
      <c r="A9562" s="23" t="s">
        <v>26333</v>
      </c>
      <c r="B9562" s="24" t="s">
        <v>9472</v>
      </c>
      <c r="C9562" s="24" t="s">
        <v>1672</v>
      </c>
      <c r="D9562" s="25" t="s">
        <v>26334</v>
      </c>
      <c r="E9562" s="25" t="s">
        <v>26335</v>
      </c>
      <c r="F9562" s="26" t="n">
        <v>24</v>
      </c>
      <c r="G9562" s="23" t="s">
        <v>634</v>
      </c>
      <c r="H9562" s="23" t="s">
        <v>25</v>
      </c>
      <c r="I9562" s="23" t="s">
        <v>26</v>
      </c>
      <c r="J9562" s="23"/>
    </row>
    <row r="9563" s="27" customFormat="true" ht="12" hidden="false" customHeight="false" outlineLevel="3" collapsed="false">
      <c r="A9563" s="23" t="s">
        <v>26336</v>
      </c>
      <c r="B9563" s="24" t="s">
        <v>9472</v>
      </c>
      <c r="C9563" s="24" t="s">
        <v>1672</v>
      </c>
      <c r="D9563" s="25" t="s">
        <v>26337</v>
      </c>
      <c r="E9563" s="25" t="s">
        <v>26338</v>
      </c>
      <c r="F9563" s="26" t="n">
        <v>17</v>
      </c>
      <c r="G9563" s="23" t="s">
        <v>634</v>
      </c>
      <c r="H9563" s="23" t="s">
        <v>187</v>
      </c>
      <c r="I9563" s="23" t="s">
        <v>26</v>
      </c>
      <c r="J9563" s="23"/>
    </row>
    <row r="9564" s="27" customFormat="true" ht="12" hidden="false" customHeight="false" outlineLevel="3" collapsed="false">
      <c r="A9564" s="23" t="s">
        <v>26339</v>
      </c>
      <c r="B9564" s="24" t="s">
        <v>9472</v>
      </c>
      <c r="C9564" s="24" t="s">
        <v>6339</v>
      </c>
      <c r="D9564" s="25" t="s">
        <v>26340</v>
      </c>
      <c r="E9564" s="25" t="s">
        <v>26341</v>
      </c>
      <c r="F9564" s="26" t="n">
        <v>51</v>
      </c>
      <c r="G9564" s="23" t="s">
        <v>634</v>
      </c>
      <c r="H9564" s="23" t="s">
        <v>187</v>
      </c>
      <c r="I9564" s="23" t="s">
        <v>26</v>
      </c>
      <c r="J9564" s="23"/>
    </row>
    <row r="9565" s="27" customFormat="true" ht="12" hidden="false" customHeight="false" outlineLevel="3" collapsed="false">
      <c r="A9565" s="23" t="s">
        <v>26342</v>
      </c>
      <c r="B9565" s="24" t="s">
        <v>9472</v>
      </c>
      <c r="C9565" s="24" t="s">
        <v>1672</v>
      </c>
      <c r="D9565" s="25" t="s">
        <v>26343</v>
      </c>
      <c r="E9565" s="25" t="s">
        <v>26344</v>
      </c>
      <c r="F9565" s="26" t="n">
        <v>41</v>
      </c>
      <c r="G9565" s="23" t="s">
        <v>634</v>
      </c>
      <c r="H9565" s="23" t="s">
        <v>187</v>
      </c>
      <c r="I9565" s="23" t="s">
        <v>26</v>
      </c>
      <c r="J9565" s="23"/>
    </row>
    <row r="9566" s="27" customFormat="true" ht="12" hidden="false" customHeight="false" outlineLevel="3" collapsed="false">
      <c r="A9566" s="23" t="s">
        <v>26345</v>
      </c>
      <c r="B9566" s="24" t="s">
        <v>9472</v>
      </c>
      <c r="C9566" s="24" t="s">
        <v>6339</v>
      </c>
      <c r="D9566" s="25" t="s">
        <v>26346</v>
      </c>
      <c r="E9566" s="25" t="s">
        <v>26347</v>
      </c>
      <c r="F9566" s="26" t="n">
        <v>67</v>
      </c>
      <c r="G9566" s="23" t="s">
        <v>634</v>
      </c>
      <c r="H9566" s="23" t="s">
        <v>187</v>
      </c>
      <c r="I9566" s="23" t="s">
        <v>26</v>
      </c>
      <c r="J9566" s="23"/>
    </row>
    <row r="9567" s="27" customFormat="true" ht="12" hidden="false" customHeight="false" outlineLevel="3" collapsed="false">
      <c r="A9567" s="23" t="s">
        <v>26348</v>
      </c>
      <c r="B9567" s="24" t="s">
        <v>9472</v>
      </c>
      <c r="C9567" s="24" t="s">
        <v>1672</v>
      </c>
      <c r="D9567" s="25" t="s">
        <v>26349</v>
      </c>
      <c r="E9567" s="25" t="s">
        <v>26350</v>
      </c>
      <c r="F9567" s="26" t="n">
        <v>121</v>
      </c>
      <c r="G9567" s="23" t="s">
        <v>634</v>
      </c>
      <c r="H9567" s="23" t="s">
        <v>187</v>
      </c>
      <c r="I9567" s="23" t="s">
        <v>26</v>
      </c>
      <c r="J9567" s="23"/>
    </row>
    <row r="9568" s="27" customFormat="true" ht="12" hidden="true" customHeight="false" outlineLevel="3" collapsed="false">
      <c r="A9568" s="23" t="s">
        <v>26351</v>
      </c>
      <c r="B9568" s="24" t="s">
        <v>9472</v>
      </c>
      <c r="C9568" s="24" t="s">
        <v>1672</v>
      </c>
      <c r="D9568" s="25" t="s">
        <v>26352</v>
      </c>
      <c r="E9568" s="25" t="s">
        <v>26353</v>
      </c>
      <c r="F9568" s="26" t="n">
        <v>94</v>
      </c>
      <c r="G9568" s="23" t="s">
        <v>634</v>
      </c>
      <c r="H9568" s="23" t="s">
        <v>25</v>
      </c>
      <c r="I9568" s="23" t="s">
        <v>26</v>
      </c>
      <c r="J9568" s="23"/>
    </row>
    <row r="9569" s="27" customFormat="true" ht="12" hidden="false" customHeight="false" outlineLevel="3" collapsed="false">
      <c r="A9569" s="23" t="s">
        <v>26354</v>
      </c>
      <c r="B9569" s="24" t="s">
        <v>9472</v>
      </c>
      <c r="C9569" s="24" t="s">
        <v>1672</v>
      </c>
      <c r="D9569" s="25" t="s">
        <v>26355</v>
      </c>
      <c r="E9569" s="25" t="s">
        <v>26356</v>
      </c>
      <c r="F9569" s="26" t="n">
        <v>54</v>
      </c>
      <c r="G9569" s="23" t="s">
        <v>634</v>
      </c>
      <c r="H9569" s="23" t="s">
        <v>187</v>
      </c>
      <c r="I9569" s="23" t="s">
        <v>26</v>
      </c>
      <c r="J9569" s="23"/>
    </row>
    <row r="9570" s="27" customFormat="true" ht="12" hidden="false" customHeight="false" outlineLevel="3" collapsed="false">
      <c r="A9570" s="23" t="s">
        <v>26357</v>
      </c>
      <c r="B9570" s="24" t="s">
        <v>9472</v>
      </c>
      <c r="C9570" s="24" t="s">
        <v>1672</v>
      </c>
      <c r="D9570" s="25" t="s">
        <v>26358</v>
      </c>
      <c r="E9570" s="25" t="s">
        <v>26359</v>
      </c>
      <c r="F9570" s="26" t="n">
        <v>114</v>
      </c>
      <c r="G9570" s="23" t="s">
        <v>634</v>
      </c>
      <c r="H9570" s="23" t="s">
        <v>187</v>
      </c>
      <c r="I9570" s="23" t="s">
        <v>26</v>
      </c>
      <c r="J9570" s="23"/>
    </row>
    <row r="9571" s="27" customFormat="true" ht="12" hidden="false" customHeight="false" outlineLevel="3" collapsed="false">
      <c r="A9571" s="23" t="s">
        <v>26360</v>
      </c>
      <c r="B9571" s="24" t="s">
        <v>9472</v>
      </c>
      <c r="C9571" s="24" t="s">
        <v>6339</v>
      </c>
      <c r="D9571" s="25" t="s">
        <v>26361</v>
      </c>
      <c r="E9571" s="25" t="s">
        <v>26362</v>
      </c>
      <c r="F9571" s="26" t="n">
        <v>101</v>
      </c>
      <c r="G9571" s="23" t="s">
        <v>634</v>
      </c>
      <c r="H9571" s="23" t="s">
        <v>187</v>
      </c>
      <c r="I9571" s="23" t="s">
        <v>26</v>
      </c>
      <c r="J9571" s="23"/>
    </row>
    <row r="9572" s="27" customFormat="true" ht="12" hidden="false" customHeight="false" outlineLevel="3" collapsed="false">
      <c r="A9572" s="23" t="s">
        <v>26363</v>
      </c>
      <c r="B9572" s="24" t="s">
        <v>9472</v>
      </c>
      <c r="C9572" s="24" t="s">
        <v>1672</v>
      </c>
      <c r="D9572" s="25" t="s">
        <v>26364</v>
      </c>
      <c r="E9572" s="25" t="s">
        <v>26365</v>
      </c>
      <c r="F9572" s="26" t="n">
        <v>64</v>
      </c>
      <c r="G9572" s="23" t="s">
        <v>634</v>
      </c>
      <c r="H9572" s="23" t="s">
        <v>187</v>
      </c>
      <c r="I9572" s="23" t="s">
        <v>26</v>
      </c>
      <c r="J9572" s="23"/>
    </row>
    <row r="9573" s="27" customFormat="true" ht="12" hidden="false" customHeight="false" outlineLevel="3" collapsed="false">
      <c r="A9573" s="23" t="s">
        <v>26366</v>
      </c>
      <c r="B9573" s="24" t="s">
        <v>9472</v>
      </c>
      <c r="C9573" s="24" t="s">
        <v>6339</v>
      </c>
      <c r="D9573" s="25" t="s">
        <v>26367</v>
      </c>
      <c r="E9573" s="25" t="s">
        <v>26365</v>
      </c>
      <c r="F9573" s="26" t="n">
        <v>127</v>
      </c>
      <c r="G9573" s="23" t="s">
        <v>634</v>
      </c>
      <c r="H9573" s="23" t="s">
        <v>187</v>
      </c>
      <c r="I9573" s="23" t="s">
        <v>26</v>
      </c>
      <c r="J9573" s="23"/>
    </row>
    <row r="9574" s="27" customFormat="true" ht="12" hidden="false" customHeight="false" outlineLevel="3" collapsed="false">
      <c r="A9574" s="23" t="s">
        <v>26368</v>
      </c>
      <c r="B9574" s="24" t="s">
        <v>9472</v>
      </c>
      <c r="C9574" s="24" t="s">
        <v>6339</v>
      </c>
      <c r="D9574" s="25" t="s">
        <v>26369</v>
      </c>
      <c r="E9574" s="25" t="s">
        <v>26370</v>
      </c>
      <c r="F9574" s="26" t="n">
        <v>171</v>
      </c>
      <c r="G9574" s="23" t="s">
        <v>634</v>
      </c>
      <c r="H9574" s="23" t="s">
        <v>187</v>
      </c>
      <c r="I9574" s="23" t="s">
        <v>26</v>
      </c>
      <c r="J9574" s="23"/>
    </row>
    <row r="9575" s="27" customFormat="true" ht="12" hidden="false" customHeight="false" outlineLevel="3" collapsed="false">
      <c r="A9575" s="23" t="s">
        <v>26371</v>
      </c>
      <c r="B9575" s="24" t="s">
        <v>9472</v>
      </c>
      <c r="C9575" s="24" t="s">
        <v>1672</v>
      </c>
      <c r="D9575" s="25" t="s">
        <v>26372</v>
      </c>
      <c r="E9575" s="25" t="s">
        <v>26373</v>
      </c>
      <c r="F9575" s="26" t="n">
        <v>34</v>
      </c>
      <c r="G9575" s="23" t="s">
        <v>634</v>
      </c>
      <c r="H9575" s="23" t="s">
        <v>187</v>
      </c>
      <c r="I9575" s="23" t="s">
        <v>26</v>
      </c>
      <c r="J9575" s="23"/>
    </row>
    <row r="9576" s="27" customFormat="true" ht="12" hidden="true" customHeight="false" outlineLevel="3" collapsed="false">
      <c r="A9576" s="23" t="s">
        <v>26374</v>
      </c>
      <c r="B9576" s="24" t="s">
        <v>9472</v>
      </c>
      <c r="C9576" s="24" t="s">
        <v>6339</v>
      </c>
      <c r="D9576" s="25" t="s">
        <v>26375</v>
      </c>
      <c r="E9576" s="25" t="s">
        <v>26376</v>
      </c>
      <c r="F9576" s="26" t="n">
        <v>47</v>
      </c>
      <c r="G9576" s="23" t="s">
        <v>634</v>
      </c>
      <c r="H9576" s="23" t="s">
        <v>25</v>
      </c>
      <c r="I9576" s="23" t="s">
        <v>26</v>
      </c>
      <c r="J9576" s="23"/>
    </row>
    <row r="9577" s="27" customFormat="true" ht="12" hidden="false" customHeight="false" outlineLevel="3" collapsed="false">
      <c r="A9577" s="23" t="s">
        <v>26377</v>
      </c>
      <c r="B9577" s="24" t="s">
        <v>9472</v>
      </c>
      <c r="C9577" s="24" t="s">
        <v>1672</v>
      </c>
      <c r="D9577" s="25" t="s">
        <v>26378</v>
      </c>
      <c r="E9577" s="25" t="s">
        <v>26379</v>
      </c>
      <c r="F9577" s="26" t="n">
        <v>47</v>
      </c>
      <c r="G9577" s="23" t="s">
        <v>634</v>
      </c>
      <c r="H9577" s="23" t="s">
        <v>187</v>
      </c>
      <c r="I9577" s="23" t="s">
        <v>26</v>
      </c>
      <c r="J9577" s="23"/>
    </row>
    <row r="9578" s="27" customFormat="true" ht="12" hidden="false" customHeight="false" outlineLevel="3" collapsed="false">
      <c r="A9578" s="23" t="s">
        <v>26380</v>
      </c>
      <c r="B9578" s="24" t="s">
        <v>9472</v>
      </c>
      <c r="C9578" s="24" t="s">
        <v>1672</v>
      </c>
      <c r="D9578" s="25" t="s">
        <v>26381</v>
      </c>
      <c r="E9578" s="25" t="s">
        <v>26382</v>
      </c>
      <c r="F9578" s="26" t="n">
        <v>67</v>
      </c>
      <c r="G9578" s="23" t="s">
        <v>634</v>
      </c>
      <c r="H9578" s="23" t="s">
        <v>187</v>
      </c>
      <c r="I9578" s="23" t="s">
        <v>26</v>
      </c>
      <c r="J9578" s="23"/>
    </row>
    <row r="9579" s="27" customFormat="true" ht="12" hidden="true" customHeight="false" outlineLevel="3" collapsed="false">
      <c r="A9579" s="23" t="s">
        <v>26383</v>
      </c>
      <c r="B9579" s="24" t="s">
        <v>9472</v>
      </c>
      <c r="C9579" s="24" t="s">
        <v>1672</v>
      </c>
      <c r="D9579" s="25" t="s">
        <v>26384</v>
      </c>
      <c r="E9579" s="25" t="s">
        <v>26382</v>
      </c>
      <c r="F9579" s="26" t="n">
        <v>47</v>
      </c>
      <c r="G9579" s="23" t="s">
        <v>634</v>
      </c>
      <c r="H9579" s="23" t="s">
        <v>25</v>
      </c>
      <c r="I9579" s="23" t="s">
        <v>26</v>
      </c>
      <c r="J9579" s="23"/>
    </row>
    <row r="9580" s="27" customFormat="true" ht="12" hidden="true" customHeight="false" outlineLevel="3" collapsed="false">
      <c r="A9580" s="23" t="s">
        <v>26385</v>
      </c>
      <c r="B9580" s="24" t="s">
        <v>9472</v>
      </c>
      <c r="C9580" s="24" t="s">
        <v>1672</v>
      </c>
      <c r="D9580" s="25" t="s">
        <v>26386</v>
      </c>
      <c r="E9580" s="25" t="s">
        <v>26387</v>
      </c>
      <c r="F9580" s="26" t="n">
        <v>81</v>
      </c>
      <c r="G9580" s="23" t="s">
        <v>634</v>
      </c>
      <c r="H9580" s="23" t="s">
        <v>25</v>
      </c>
      <c r="I9580" s="23" t="s">
        <v>26</v>
      </c>
      <c r="J9580" s="23"/>
    </row>
    <row r="9581" s="27" customFormat="true" ht="12" hidden="false" customHeight="false" outlineLevel="3" collapsed="false">
      <c r="A9581" s="23" t="s">
        <v>26388</v>
      </c>
      <c r="B9581" s="24" t="s">
        <v>9472</v>
      </c>
      <c r="C9581" s="24" t="s">
        <v>6339</v>
      </c>
      <c r="D9581" s="25" t="s">
        <v>26389</v>
      </c>
      <c r="E9581" s="25" t="s">
        <v>26390</v>
      </c>
      <c r="F9581" s="26" t="n">
        <v>261</v>
      </c>
      <c r="G9581" s="23" t="s">
        <v>634</v>
      </c>
      <c r="H9581" s="23" t="s">
        <v>187</v>
      </c>
      <c r="I9581" s="23" t="s">
        <v>26</v>
      </c>
      <c r="J9581" s="23"/>
    </row>
    <row r="9582" s="27" customFormat="true" ht="12" hidden="true" customHeight="false" outlineLevel="3" collapsed="false">
      <c r="A9582" s="23" t="s">
        <v>26391</v>
      </c>
      <c r="B9582" s="24" t="s">
        <v>9472</v>
      </c>
      <c r="C9582" s="24" t="s">
        <v>1672</v>
      </c>
      <c r="D9582" s="25" t="s">
        <v>26392</v>
      </c>
      <c r="E9582" s="25" t="s">
        <v>26393</v>
      </c>
      <c r="F9582" s="26" t="n">
        <v>468</v>
      </c>
      <c r="G9582" s="23" t="s">
        <v>634</v>
      </c>
      <c r="H9582" s="23" t="s">
        <v>25</v>
      </c>
      <c r="I9582" s="23" t="s">
        <v>26</v>
      </c>
      <c r="J9582" s="23"/>
    </row>
    <row r="9583" s="27" customFormat="true" ht="12" hidden="true" customHeight="false" outlineLevel="3" collapsed="false">
      <c r="A9583" s="23" t="s">
        <v>26394</v>
      </c>
      <c r="B9583" s="24" t="s">
        <v>9472</v>
      </c>
      <c r="C9583" s="24" t="s">
        <v>1672</v>
      </c>
      <c r="D9583" s="25" t="s">
        <v>26395</v>
      </c>
      <c r="E9583" s="25" t="s">
        <v>26396</v>
      </c>
      <c r="F9583" s="26" t="n">
        <v>114</v>
      </c>
      <c r="G9583" s="23" t="s">
        <v>634</v>
      </c>
      <c r="H9583" s="23" t="s">
        <v>25</v>
      </c>
      <c r="I9583" s="23" t="s">
        <v>26</v>
      </c>
      <c r="J9583" s="23"/>
    </row>
    <row r="9584" s="27" customFormat="true" ht="12" hidden="false" customHeight="false" outlineLevel="3" collapsed="false">
      <c r="A9584" s="23" t="s">
        <v>26397</v>
      </c>
      <c r="B9584" s="24" t="s">
        <v>9472</v>
      </c>
      <c r="C9584" s="24" t="s">
        <v>6339</v>
      </c>
      <c r="D9584" s="25" t="s">
        <v>26398</v>
      </c>
      <c r="E9584" s="25" t="s">
        <v>26399</v>
      </c>
      <c r="F9584" s="26" t="n">
        <v>321</v>
      </c>
      <c r="G9584" s="23" t="s">
        <v>634</v>
      </c>
      <c r="H9584" s="23" t="s">
        <v>187</v>
      </c>
      <c r="I9584" s="23" t="s">
        <v>26</v>
      </c>
      <c r="J9584" s="23"/>
    </row>
    <row r="9585" s="27" customFormat="true" ht="12" hidden="false" customHeight="false" outlineLevel="3" collapsed="false">
      <c r="A9585" s="23" t="s">
        <v>26400</v>
      </c>
      <c r="B9585" s="24" t="s">
        <v>9472</v>
      </c>
      <c r="C9585" s="24" t="s">
        <v>6339</v>
      </c>
      <c r="D9585" s="25" t="s">
        <v>26401</v>
      </c>
      <c r="E9585" s="25" t="s">
        <v>26402</v>
      </c>
      <c r="F9585" s="26" t="n">
        <v>401</v>
      </c>
      <c r="G9585" s="23" t="s">
        <v>634</v>
      </c>
      <c r="H9585" s="23" t="s">
        <v>187</v>
      </c>
      <c r="I9585" s="23" t="s">
        <v>26</v>
      </c>
      <c r="J9585" s="23"/>
    </row>
    <row r="9586" s="27" customFormat="true" ht="12" hidden="false" customHeight="false" outlineLevel="3" collapsed="false">
      <c r="A9586" s="23" t="s">
        <v>26403</v>
      </c>
      <c r="B9586" s="24" t="s">
        <v>9472</v>
      </c>
      <c r="C9586" s="24" t="s">
        <v>6339</v>
      </c>
      <c r="D9586" s="25" t="s">
        <v>26404</v>
      </c>
      <c r="E9586" s="25" t="s">
        <v>26405</v>
      </c>
      <c r="F9586" s="26" t="n">
        <v>535</v>
      </c>
      <c r="G9586" s="23" t="s">
        <v>634</v>
      </c>
      <c r="H9586" s="23" t="s">
        <v>187</v>
      </c>
      <c r="I9586" s="23" t="s">
        <v>26</v>
      </c>
      <c r="J9586" s="23"/>
    </row>
    <row r="9587" s="27" customFormat="true" ht="12" hidden="false" customHeight="false" outlineLevel="3" collapsed="false">
      <c r="A9587" s="23" t="s">
        <v>26406</v>
      </c>
      <c r="B9587" s="24" t="s">
        <v>9472</v>
      </c>
      <c r="C9587" s="24" t="s">
        <v>6339</v>
      </c>
      <c r="D9587" s="25" t="s">
        <v>26407</v>
      </c>
      <c r="E9587" s="25" t="s">
        <v>26408</v>
      </c>
      <c r="F9587" s="26" t="n">
        <v>64</v>
      </c>
      <c r="G9587" s="23" t="s">
        <v>634</v>
      </c>
      <c r="H9587" s="23" t="s">
        <v>187</v>
      </c>
      <c r="I9587" s="23" t="s">
        <v>26</v>
      </c>
      <c r="J9587" s="23"/>
    </row>
    <row r="9588" s="27" customFormat="true" ht="12" hidden="false" customHeight="false" outlineLevel="3" collapsed="false">
      <c r="A9588" s="23" t="s">
        <v>26409</v>
      </c>
      <c r="B9588" s="24" t="s">
        <v>9472</v>
      </c>
      <c r="C9588" s="24" t="s">
        <v>6339</v>
      </c>
      <c r="D9588" s="25" t="s">
        <v>26410</v>
      </c>
      <c r="E9588" s="25" t="s">
        <v>26411</v>
      </c>
      <c r="F9588" s="26" t="n">
        <v>99</v>
      </c>
      <c r="G9588" s="23" t="s">
        <v>634</v>
      </c>
      <c r="H9588" s="23" t="s">
        <v>187</v>
      </c>
      <c r="I9588" s="23" t="s">
        <v>26</v>
      </c>
      <c r="J9588" s="23"/>
    </row>
    <row r="9589" s="27" customFormat="true" ht="12" hidden="false" customHeight="false" outlineLevel="3" collapsed="false">
      <c r="A9589" s="23" t="s">
        <v>26412</v>
      </c>
      <c r="B9589" s="24" t="s">
        <v>9472</v>
      </c>
      <c r="C9589" s="24" t="s">
        <v>6339</v>
      </c>
      <c r="D9589" s="25" t="s">
        <v>26413</v>
      </c>
      <c r="E9589" s="25" t="s">
        <v>26414</v>
      </c>
      <c r="F9589" s="26" t="n">
        <v>141</v>
      </c>
      <c r="G9589" s="23" t="s">
        <v>634</v>
      </c>
      <c r="H9589" s="23" t="s">
        <v>187</v>
      </c>
      <c r="I9589" s="23" t="s">
        <v>26</v>
      </c>
      <c r="J9589" s="23"/>
    </row>
    <row r="9590" s="27" customFormat="true" ht="12" hidden="true" customHeight="false" outlineLevel="3" collapsed="false">
      <c r="A9590" s="23" t="s">
        <v>26415</v>
      </c>
      <c r="B9590" s="24" t="s">
        <v>9472</v>
      </c>
      <c r="C9590" s="24" t="s">
        <v>6339</v>
      </c>
      <c r="D9590" s="25" t="s">
        <v>26416</v>
      </c>
      <c r="E9590" s="25" t="s">
        <v>26417</v>
      </c>
      <c r="F9590" s="26" t="n">
        <v>194</v>
      </c>
      <c r="G9590" s="23" t="s">
        <v>634</v>
      </c>
      <c r="H9590" s="23" t="s">
        <v>25</v>
      </c>
      <c r="I9590" s="23" t="s">
        <v>26</v>
      </c>
      <c r="J9590" s="23"/>
    </row>
    <row r="9591" s="27" customFormat="true" ht="12" hidden="true" customHeight="false" outlineLevel="3" collapsed="false">
      <c r="A9591" s="23" t="s">
        <v>26418</v>
      </c>
      <c r="B9591" s="24" t="s">
        <v>9472</v>
      </c>
      <c r="C9591" s="24" t="s">
        <v>6339</v>
      </c>
      <c r="D9591" s="25" t="s">
        <v>26419</v>
      </c>
      <c r="E9591" s="25" t="s">
        <v>26420</v>
      </c>
      <c r="F9591" s="26" t="n">
        <v>71</v>
      </c>
      <c r="G9591" s="23" t="s">
        <v>634</v>
      </c>
      <c r="H9591" s="23" t="s">
        <v>25</v>
      </c>
      <c r="I9591" s="23" t="s">
        <v>26</v>
      </c>
      <c r="J9591" s="23"/>
    </row>
    <row r="9592" s="27" customFormat="true" ht="12" hidden="false" customHeight="false" outlineLevel="3" collapsed="false">
      <c r="A9592" s="23" t="s">
        <v>26421</v>
      </c>
      <c r="B9592" s="24" t="s">
        <v>6507</v>
      </c>
      <c r="C9592" s="24" t="s">
        <v>1672</v>
      </c>
      <c r="D9592" s="25" t="s">
        <v>26422</v>
      </c>
      <c r="E9592" s="25" t="s">
        <v>26423</v>
      </c>
      <c r="F9592" s="26" t="n">
        <v>1030</v>
      </c>
      <c r="G9592" s="23" t="s">
        <v>78</v>
      </c>
      <c r="H9592" s="23" t="s">
        <v>187</v>
      </c>
      <c r="I9592" s="23" t="s">
        <v>26</v>
      </c>
      <c r="J9592" s="23"/>
    </row>
    <row r="9593" s="27" customFormat="true" ht="12" hidden="true" customHeight="false" outlineLevel="3" collapsed="false">
      <c r="A9593" s="23" t="s">
        <v>26424</v>
      </c>
      <c r="B9593" s="24" t="s">
        <v>6507</v>
      </c>
      <c r="C9593" s="24" t="s">
        <v>1672</v>
      </c>
      <c r="D9593" s="25" t="s">
        <v>26425</v>
      </c>
      <c r="E9593" s="25" t="s">
        <v>26426</v>
      </c>
      <c r="F9593" s="26" t="n">
        <v>34</v>
      </c>
      <c r="G9593" s="23" t="s">
        <v>634</v>
      </c>
      <c r="H9593" s="23" t="s">
        <v>25</v>
      </c>
      <c r="I9593" s="23" t="s">
        <v>26</v>
      </c>
      <c r="J9593" s="23"/>
    </row>
    <row r="9594" s="27" customFormat="true" ht="12" hidden="true" customHeight="false" outlineLevel="3" collapsed="false">
      <c r="A9594" s="23" t="s">
        <v>26427</v>
      </c>
      <c r="B9594" s="24" t="s">
        <v>6507</v>
      </c>
      <c r="C9594" s="24" t="s">
        <v>1672</v>
      </c>
      <c r="D9594" s="25" t="s">
        <v>26428</v>
      </c>
      <c r="E9594" s="25" t="s">
        <v>26429</v>
      </c>
      <c r="F9594" s="26" t="n">
        <v>176</v>
      </c>
      <c r="G9594" s="23" t="s">
        <v>634</v>
      </c>
      <c r="H9594" s="23" t="s">
        <v>25</v>
      </c>
      <c r="I9594" s="23" t="s">
        <v>26</v>
      </c>
      <c r="J9594" s="23"/>
    </row>
    <row r="9595" s="27" customFormat="true" ht="12" hidden="true" customHeight="false" outlineLevel="3" collapsed="false">
      <c r="A9595" s="23" t="s">
        <v>26430</v>
      </c>
      <c r="B9595" s="24" t="s">
        <v>6507</v>
      </c>
      <c r="C9595" s="24" t="s">
        <v>1672</v>
      </c>
      <c r="D9595" s="25" t="s">
        <v>26431</v>
      </c>
      <c r="E9595" s="25" t="s">
        <v>26432</v>
      </c>
      <c r="F9595" s="26" t="n">
        <v>268</v>
      </c>
      <c r="G9595" s="23" t="s">
        <v>634</v>
      </c>
      <c r="H9595" s="23" t="s">
        <v>25</v>
      </c>
      <c r="I9595" s="23" t="s">
        <v>26</v>
      </c>
      <c r="J9595" s="23"/>
    </row>
    <row r="9596" s="27" customFormat="true" ht="12" hidden="true" customHeight="false" outlineLevel="3" collapsed="false">
      <c r="A9596" s="23" t="s">
        <v>26433</v>
      </c>
      <c r="B9596" s="24" t="s">
        <v>6507</v>
      </c>
      <c r="C9596" s="24" t="s">
        <v>1092</v>
      </c>
      <c r="D9596" s="25" t="s">
        <v>26434</v>
      </c>
      <c r="E9596" s="25" t="s">
        <v>26432</v>
      </c>
      <c r="F9596" s="26" t="n">
        <v>495</v>
      </c>
      <c r="G9596" s="23" t="s">
        <v>918</v>
      </c>
      <c r="H9596" s="23" t="s">
        <v>25</v>
      </c>
      <c r="I9596" s="23" t="s">
        <v>26</v>
      </c>
      <c r="J9596" s="23"/>
    </row>
    <row r="9597" s="27" customFormat="true" ht="12" hidden="true" customHeight="false" outlineLevel="3" collapsed="false">
      <c r="A9597" s="23" t="s">
        <v>26435</v>
      </c>
      <c r="B9597" s="24" t="s">
        <v>6507</v>
      </c>
      <c r="C9597" s="24" t="s">
        <v>1672</v>
      </c>
      <c r="D9597" s="25" t="s">
        <v>26436</v>
      </c>
      <c r="E9597" s="25" t="s">
        <v>26437</v>
      </c>
      <c r="F9597" s="26" t="n">
        <v>115</v>
      </c>
      <c r="G9597" s="23" t="s">
        <v>634</v>
      </c>
      <c r="H9597" s="23" t="s">
        <v>25</v>
      </c>
      <c r="I9597" s="23" t="s">
        <v>26</v>
      </c>
      <c r="J9597" s="23"/>
    </row>
    <row r="9598" s="27" customFormat="true" ht="12" hidden="true" customHeight="false" outlineLevel="3" collapsed="false">
      <c r="A9598" s="23" t="s">
        <v>26438</v>
      </c>
      <c r="B9598" s="24" t="s">
        <v>6507</v>
      </c>
      <c r="C9598" s="24" t="s">
        <v>1672</v>
      </c>
      <c r="D9598" s="25" t="s">
        <v>26439</v>
      </c>
      <c r="E9598" s="25" t="s">
        <v>26437</v>
      </c>
      <c r="F9598" s="26" t="n">
        <v>115</v>
      </c>
      <c r="G9598" s="23" t="s">
        <v>634</v>
      </c>
      <c r="H9598" s="23" t="s">
        <v>25</v>
      </c>
      <c r="I9598" s="23" t="s">
        <v>26</v>
      </c>
      <c r="J9598" s="23"/>
    </row>
    <row r="9599" s="27" customFormat="true" ht="12" hidden="false" customHeight="false" outlineLevel="3" collapsed="false">
      <c r="A9599" s="23" t="s">
        <v>26440</v>
      </c>
      <c r="B9599" s="24" t="s">
        <v>6507</v>
      </c>
      <c r="C9599" s="24" t="s">
        <v>23735</v>
      </c>
      <c r="D9599" s="25" t="s">
        <v>26441</v>
      </c>
      <c r="E9599" s="25" t="s">
        <v>26437</v>
      </c>
      <c r="F9599" s="26" t="n">
        <v>82</v>
      </c>
      <c r="G9599" s="23" t="s">
        <v>634</v>
      </c>
      <c r="H9599" s="23" t="s">
        <v>187</v>
      </c>
      <c r="I9599" s="23" t="s">
        <v>26</v>
      </c>
      <c r="J9599" s="23"/>
    </row>
    <row r="9600" s="1" customFormat="true" ht="12" hidden="false" customHeight="false" outlineLevel="1" collapsed="true">
      <c r="A9600" s="19"/>
      <c r="B9600" s="20" t="s">
        <v>26442</v>
      </c>
      <c r="C9600" s="21"/>
      <c r="D9600" s="21"/>
      <c r="E9600" s="22"/>
    </row>
    <row r="9601" s="27" customFormat="true" ht="12" hidden="true" customHeight="false" outlineLevel="3" collapsed="false">
      <c r="A9601" s="23" t="s">
        <v>26443</v>
      </c>
      <c r="B9601" s="24" t="s">
        <v>9472</v>
      </c>
      <c r="C9601" s="24" t="s">
        <v>19103</v>
      </c>
      <c r="D9601" s="25" t="s">
        <v>26</v>
      </c>
      <c r="E9601" s="25" t="s">
        <v>26444</v>
      </c>
      <c r="F9601" s="26" t="n">
        <v>24</v>
      </c>
      <c r="G9601" s="23" t="s">
        <v>634</v>
      </c>
      <c r="H9601" s="23" t="s">
        <v>25</v>
      </c>
      <c r="I9601" s="23" t="s">
        <v>26</v>
      </c>
      <c r="J9601" s="23"/>
    </row>
    <row r="9602" s="27" customFormat="true" ht="12" hidden="true" customHeight="false" outlineLevel="3" collapsed="false">
      <c r="A9602" s="23" t="s">
        <v>26445</v>
      </c>
      <c r="B9602" s="24" t="s">
        <v>9472</v>
      </c>
      <c r="C9602" s="24" t="s">
        <v>19103</v>
      </c>
      <c r="D9602" s="25" t="s">
        <v>26</v>
      </c>
      <c r="E9602" s="25" t="s">
        <v>26446</v>
      </c>
      <c r="F9602" s="26" t="n">
        <v>22</v>
      </c>
      <c r="G9602" s="23" t="s">
        <v>634</v>
      </c>
      <c r="H9602" s="23" t="s">
        <v>25</v>
      </c>
      <c r="I9602" s="23" t="s">
        <v>26</v>
      </c>
      <c r="J9602" s="23"/>
    </row>
    <row r="9603" s="27" customFormat="true" ht="12" hidden="true" customHeight="false" outlineLevel="3" collapsed="false">
      <c r="A9603" s="23" t="s">
        <v>26447</v>
      </c>
      <c r="B9603" s="24" t="s">
        <v>9472</v>
      </c>
      <c r="C9603" s="24" t="s">
        <v>19103</v>
      </c>
      <c r="D9603" s="25" t="s">
        <v>26</v>
      </c>
      <c r="E9603" s="25" t="s">
        <v>26448</v>
      </c>
      <c r="F9603" s="26" t="n">
        <v>33</v>
      </c>
      <c r="G9603" s="23" t="s">
        <v>634</v>
      </c>
      <c r="H9603" s="23" t="s">
        <v>25</v>
      </c>
      <c r="I9603" s="23" t="s">
        <v>26</v>
      </c>
      <c r="J9603" s="23"/>
    </row>
    <row r="9604" s="15" customFormat="true" ht="12" hidden="false" customHeight="false" outlineLevel="0" collapsed="true">
      <c r="A9604" s="16" t="s">
        <v>26449</v>
      </c>
      <c r="B9604" s="17"/>
      <c r="C9604" s="17"/>
      <c r="D9604" s="17"/>
      <c r="E9604" s="18"/>
    </row>
    <row r="9605" s="1" customFormat="true" ht="12" hidden="false" customHeight="false" outlineLevel="1" collapsed="false">
      <c r="A9605" s="19"/>
      <c r="B9605" s="20" t="s">
        <v>3372</v>
      </c>
      <c r="C9605" s="21"/>
      <c r="D9605" s="21"/>
      <c r="E9605" s="22"/>
    </row>
    <row r="9606" s="27" customFormat="true" ht="12" hidden="true" customHeight="false" outlineLevel="3" collapsed="false">
      <c r="A9606" s="23" t="s">
        <v>26450</v>
      </c>
      <c r="B9606" s="24" t="s">
        <v>26451</v>
      </c>
      <c r="C9606" s="24" t="s">
        <v>60</v>
      </c>
      <c r="D9606" s="25" t="s">
        <v>26452</v>
      </c>
      <c r="E9606" s="25" t="s">
        <v>26453</v>
      </c>
      <c r="F9606" s="26" t="n">
        <v>32565</v>
      </c>
      <c r="G9606" s="23" t="s">
        <v>24</v>
      </c>
      <c r="H9606" s="23" t="s">
        <v>25</v>
      </c>
      <c r="I9606" s="23" t="s">
        <v>26</v>
      </c>
      <c r="J9606" s="23"/>
    </row>
    <row r="9607" s="27" customFormat="true" ht="24" hidden="true" customHeight="false" outlineLevel="3" collapsed="false">
      <c r="A9607" s="23" t="s">
        <v>26454</v>
      </c>
      <c r="B9607" s="24" t="s">
        <v>26451</v>
      </c>
      <c r="C9607" s="24" t="s">
        <v>1241</v>
      </c>
      <c r="D9607" s="25" t="s">
        <v>26455</v>
      </c>
      <c r="E9607" s="25" t="s">
        <v>26456</v>
      </c>
      <c r="F9607" s="26" t="n">
        <v>12004</v>
      </c>
      <c r="G9607" s="23" t="s">
        <v>434</v>
      </c>
      <c r="H9607" s="23" t="s">
        <v>25</v>
      </c>
      <c r="I9607" s="23" t="s">
        <v>26</v>
      </c>
      <c r="J9607" s="23"/>
    </row>
    <row r="9608" s="27" customFormat="true" ht="24" hidden="true" customHeight="false" outlineLevel="3" collapsed="false">
      <c r="A9608" s="23" t="s">
        <v>26457</v>
      </c>
      <c r="B9608" s="24" t="s">
        <v>26451</v>
      </c>
      <c r="C9608" s="24" t="s">
        <v>1241</v>
      </c>
      <c r="D9608" s="25" t="s">
        <v>26458</v>
      </c>
      <c r="E9608" s="25" t="s">
        <v>26459</v>
      </c>
      <c r="F9608" s="26" t="n">
        <v>13694</v>
      </c>
      <c r="G9608" s="23" t="s">
        <v>434</v>
      </c>
      <c r="H9608" s="23" t="s">
        <v>25</v>
      </c>
      <c r="I9608" s="23" t="s">
        <v>26</v>
      </c>
      <c r="J9608" s="23"/>
    </row>
    <row r="9609" s="27" customFormat="true" ht="24" hidden="true" customHeight="false" outlineLevel="3" collapsed="false">
      <c r="A9609" s="23" t="s">
        <v>26460</v>
      </c>
      <c r="B9609" s="24" t="s">
        <v>26451</v>
      </c>
      <c r="C9609" s="24" t="s">
        <v>1241</v>
      </c>
      <c r="D9609" s="25" t="s">
        <v>26461</v>
      </c>
      <c r="E9609" s="25" t="s">
        <v>26462</v>
      </c>
      <c r="F9609" s="26" t="n">
        <v>11043</v>
      </c>
      <c r="G9609" s="23" t="s">
        <v>434</v>
      </c>
      <c r="H9609" s="23" t="s">
        <v>25</v>
      </c>
      <c r="I9609" s="23" t="s">
        <v>26</v>
      </c>
      <c r="J9609" s="23"/>
    </row>
    <row r="9610" s="27" customFormat="true" ht="12" hidden="true" customHeight="false" outlineLevel="3" collapsed="false">
      <c r="A9610" s="23" t="s">
        <v>26463</v>
      </c>
      <c r="B9610" s="24" t="s">
        <v>26451</v>
      </c>
      <c r="C9610" s="24" t="s">
        <v>56</v>
      </c>
      <c r="D9610" s="25" t="s">
        <v>26464</v>
      </c>
      <c r="E9610" s="25" t="s">
        <v>26465</v>
      </c>
      <c r="F9610" s="26" t="n">
        <v>32899</v>
      </c>
      <c r="G9610" s="23" t="s">
        <v>24</v>
      </c>
      <c r="H9610" s="23" t="s">
        <v>25</v>
      </c>
      <c r="I9610" s="23" t="s">
        <v>26</v>
      </c>
      <c r="J9610" s="23"/>
    </row>
    <row r="9611" s="27" customFormat="true" ht="12" hidden="true" customHeight="false" outlineLevel="3" collapsed="false">
      <c r="A9611" s="23" t="s">
        <v>26466</v>
      </c>
      <c r="B9611" s="24" t="s">
        <v>26451</v>
      </c>
      <c r="C9611" s="24" t="s">
        <v>1241</v>
      </c>
      <c r="D9611" s="25" t="s">
        <v>26467</v>
      </c>
      <c r="E9611" s="25" t="s">
        <v>26468</v>
      </c>
      <c r="F9611" s="26" t="n">
        <v>33129</v>
      </c>
      <c r="G9611" s="23" t="s">
        <v>558</v>
      </c>
      <c r="H9611" s="23" t="s">
        <v>25</v>
      </c>
      <c r="I9611" s="23" t="s">
        <v>26</v>
      </c>
      <c r="J9611" s="23"/>
    </row>
    <row r="9612" s="27" customFormat="true" ht="12" hidden="true" customHeight="false" outlineLevel="3" collapsed="false">
      <c r="A9612" s="23" t="s">
        <v>26469</v>
      </c>
      <c r="B9612" s="24" t="s">
        <v>26451</v>
      </c>
      <c r="C9612" s="24" t="s">
        <v>1241</v>
      </c>
      <c r="D9612" s="25" t="s">
        <v>26470</v>
      </c>
      <c r="E9612" s="25" t="s">
        <v>26471</v>
      </c>
      <c r="F9612" s="26" t="n">
        <v>24487</v>
      </c>
      <c r="G9612" s="23" t="s">
        <v>558</v>
      </c>
      <c r="H9612" s="23" t="s">
        <v>25</v>
      </c>
      <c r="I9612" s="23" t="s">
        <v>26</v>
      </c>
      <c r="J9612" s="23"/>
    </row>
    <row r="9613" s="1" customFormat="true" ht="12" hidden="false" customHeight="false" outlineLevel="1" collapsed="true">
      <c r="A9613" s="19"/>
      <c r="B9613" s="20" t="s">
        <v>3891</v>
      </c>
      <c r="C9613" s="21"/>
      <c r="D9613" s="21"/>
      <c r="E9613" s="22"/>
    </row>
    <row r="9614" s="27" customFormat="true" ht="24" hidden="true" customHeight="false" outlineLevel="3" collapsed="false">
      <c r="A9614" s="23" t="s">
        <v>26472</v>
      </c>
      <c r="B9614" s="24" t="s">
        <v>26451</v>
      </c>
      <c r="C9614" s="24" t="s">
        <v>32</v>
      </c>
      <c r="D9614" s="25" t="s">
        <v>26473</v>
      </c>
      <c r="E9614" s="25" t="s">
        <v>26474</v>
      </c>
      <c r="F9614" s="26" t="n">
        <v>9958</v>
      </c>
      <c r="G9614" s="23" t="s">
        <v>434</v>
      </c>
      <c r="H9614" s="23" t="s">
        <v>25</v>
      </c>
      <c r="I9614" s="23" t="s">
        <v>26</v>
      </c>
      <c r="J9614" s="23"/>
    </row>
    <row r="9615" s="27" customFormat="true" ht="36" hidden="true" customHeight="false" outlineLevel="3" collapsed="false">
      <c r="A9615" s="23" t="s">
        <v>26475</v>
      </c>
      <c r="B9615" s="24" t="s">
        <v>26451</v>
      </c>
      <c r="C9615" s="24" t="s">
        <v>32</v>
      </c>
      <c r="D9615" s="25" t="s">
        <v>26476</v>
      </c>
      <c r="E9615" s="25" t="s">
        <v>26477</v>
      </c>
      <c r="F9615" s="26" t="n">
        <v>18830</v>
      </c>
      <c r="G9615" s="23" t="s">
        <v>434</v>
      </c>
      <c r="H9615" s="23" t="s">
        <v>25</v>
      </c>
      <c r="I9615" s="23" t="s">
        <v>26</v>
      </c>
      <c r="J9615" s="23"/>
    </row>
    <row r="9616" s="27" customFormat="true" ht="12" hidden="true" customHeight="false" outlineLevel="3" collapsed="false">
      <c r="A9616" s="23" t="s">
        <v>26478</v>
      </c>
      <c r="B9616" s="24" t="s">
        <v>26451</v>
      </c>
      <c r="C9616" s="24" t="s">
        <v>26479</v>
      </c>
      <c r="D9616" s="25" t="s">
        <v>26480</v>
      </c>
      <c r="E9616" s="25" t="s">
        <v>26481</v>
      </c>
      <c r="F9616" s="26" t="n">
        <v>40811</v>
      </c>
      <c r="G9616" s="23" t="s">
        <v>558</v>
      </c>
      <c r="H9616" s="23" t="s">
        <v>25</v>
      </c>
      <c r="I9616" s="23" t="s">
        <v>26</v>
      </c>
      <c r="J9616" s="23"/>
    </row>
    <row r="9617" s="1" customFormat="true" ht="12" hidden="false" customHeight="false" outlineLevel="1" collapsed="true">
      <c r="A9617" s="19"/>
      <c r="B9617" s="20" t="s">
        <v>26482</v>
      </c>
      <c r="C9617" s="21"/>
      <c r="D9617" s="21"/>
      <c r="E9617" s="22"/>
    </row>
    <row r="9618" s="27" customFormat="true" ht="12" hidden="true" customHeight="false" outlineLevel="3" collapsed="false">
      <c r="A9618" s="23" t="s">
        <v>26483</v>
      </c>
      <c r="B9618" s="24" t="s">
        <v>26451</v>
      </c>
      <c r="C9618" s="24" t="s">
        <v>5010</v>
      </c>
      <c r="D9618" s="25" t="s">
        <v>26484</v>
      </c>
      <c r="E9618" s="25" t="s">
        <v>26485</v>
      </c>
      <c r="F9618" s="26" t="n">
        <v>3424</v>
      </c>
      <c r="G9618" s="23" t="s">
        <v>558</v>
      </c>
      <c r="H9618" s="23" t="s">
        <v>25</v>
      </c>
      <c r="I9618" s="23" t="s">
        <v>26</v>
      </c>
      <c r="J9618" s="23"/>
    </row>
    <row r="9619" s="27" customFormat="true" ht="12" hidden="true" customHeight="false" outlineLevel="3" collapsed="false">
      <c r="A9619" s="23" t="s">
        <v>26486</v>
      </c>
      <c r="B9619" s="24" t="s">
        <v>26451</v>
      </c>
      <c r="C9619" s="24" t="s">
        <v>4614</v>
      </c>
      <c r="D9619" s="25" t="s">
        <v>26487</v>
      </c>
      <c r="E9619" s="25" t="s">
        <v>26488</v>
      </c>
      <c r="F9619" s="26" t="n">
        <v>3654</v>
      </c>
      <c r="G9619" s="23" t="s">
        <v>558</v>
      </c>
      <c r="H9619" s="23" t="s">
        <v>25</v>
      </c>
      <c r="I9619" s="23" t="s">
        <v>26</v>
      </c>
      <c r="J9619" s="23"/>
    </row>
    <row r="9620" s="27" customFormat="true" ht="12" hidden="true" customHeight="false" outlineLevel="3" collapsed="false">
      <c r="A9620" s="23" t="s">
        <v>26489</v>
      </c>
      <c r="B9620" s="24" t="s">
        <v>26451</v>
      </c>
      <c r="C9620" s="24" t="s">
        <v>4614</v>
      </c>
      <c r="D9620" s="25" t="s">
        <v>26490</v>
      </c>
      <c r="E9620" s="25" t="s">
        <v>26491</v>
      </c>
      <c r="F9620" s="26" t="n">
        <v>3570</v>
      </c>
      <c r="G9620" s="23" t="s">
        <v>558</v>
      </c>
      <c r="H9620" s="23" t="s">
        <v>25</v>
      </c>
      <c r="I9620" s="23" t="s">
        <v>26</v>
      </c>
      <c r="J9620" s="23"/>
    </row>
    <row r="9621" s="27" customFormat="true" ht="12" hidden="true" customHeight="false" outlineLevel="3" collapsed="false">
      <c r="A9621" s="23" t="s">
        <v>26492</v>
      </c>
      <c r="B9621" s="24" t="s">
        <v>26451</v>
      </c>
      <c r="C9621" s="24" t="s">
        <v>714</v>
      </c>
      <c r="D9621" s="25" t="s">
        <v>26493</v>
      </c>
      <c r="E9621" s="25" t="s">
        <v>26494</v>
      </c>
      <c r="F9621" s="26" t="n">
        <v>3654</v>
      </c>
      <c r="G9621" s="23" t="s">
        <v>558</v>
      </c>
      <c r="H9621" s="23" t="s">
        <v>25</v>
      </c>
      <c r="I9621" s="23" t="s">
        <v>26</v>
      </c>
      <c r="J9621" s="23"/>
    </row>
    <row r="9622" s="27" customFormat="true" ht="12" hidden="true" customHeight="false" outlineLevel="3" collapsed="false">
      <c r="A9622" s="23" t="s">
        <v>26495</v>
      </c>
      <c r="B9622" s="24" t="s">
        <v>26451</v>
      </c>
      <c r="C9622" s="24" t="s">
        <v>5010</v>
      </c>
      <c r="D9622" s="25" t="s">
        <v>26496</v>
      </c>
      <c r="E9622" s="25" t="s">
        <v>26497</v>
      </c>
      <c r="F9622" s="26" t="n">
        <v>3841</v>
      </c>
      <c r="G9622" s="23" t="s">
        <v>558</v>
      </c>
      <c r="H9622" s="23" t="s">
        <v>25</v>
      </c>
      <c r="I9622" s="23" t="s">
        <v>26</v>
      </c>
      <c r="J9622" s="23"/>
    </row>
    <row r="9623" s="27" customFormat="true" ht="12" hidden="true" customHeight="false" outlineLevel="3" collapsed="false">
      <c r="A9623" s="23" t="s">
        <v>26498</v>
      </c>
      <c r="B9623" s="24" t="s">
        <v>26451</v>
      </c>
      <c r="C9623" s="24" t="s">
        <v>5010</v>
      </c>
      <c r="D9623" s="25" t="s">
        <v>26499</v>
      </c>
      <c r="E9623" s="25" t="s">
        <v>26500</v>
      </c>
      <c r="F9623" s="26" t="n">
        <v>6242</v>
      </c>
      <c r="G9623" s="23" t="s">
        <v>558</v>
      </c>
      <c r="H9623" s="23" t="s">
        <v>25</v>
      </c>
      <c r="I9623" s="23" t="s">
        <v>26</v>
      </c>
      <c r="J9623" s="23"/>
    </row>
    <row r="9624" s="27" customFormat="true" ht="12" hidden="true" customHeight="false" outlineLevel="3" collapsed="false">
      <c r="A9624" s="23" t="s">
        <v>26501</v>
      </c>
      <c r="B9624" s="24" t="s">
        <v>26451</v>
      </c>
      <c r="C9624" s="24" t="s">
        <v>5010</v>
      </c>
      <c r="D9624" s="25" t="s">
        <v>26502</v>
      </c>
      <c r="E9624" s="25" t="s">
        <v>26503</v>
      </c>
      <c r="F9624" s="26" t="n">
        <v>6722</v>
      </c>
      <c r="G9624" s="23" t="s">
        <v>558</v>
      </c>
      <c r="H9624" s="23" t="s">
        <v>25</v>
      </c>
      <c r="I9624" s="23" t="s">
        <v>26</v>
      </c>
      <c r="J9624" s="23"/>
    </row>
    <row r="9625" s="27" customFormat="true" ht="12" hidden="true" customHeight="false" outlineLevel="3" collapsed="false">
      <c r="A9625" s="23" t="s">
        <v>26504</v>
      </c>
      <c r="B9625" s="24" t="s">
        <v>26451</v>
      </c>
      <c r="C9625" s="24" t="s">
        <v>5010</v>
      </c>
      <c r="D9625" s="25" t="s">
        <v>26505</v>
      </c>
      <c r="E9625" s="25" t="s">
        <v>26506</v>
      </c>
      <c r="F9625" s="26" t="n">
        <v>2130</v>
      </c>
      <c r="G9625" s="23" t="s">
        <v>434</v>
      </c>
      <c r="H9625" s="23" t="s">
        <v>25</v>
      </c>
      <c r="I9625" s="23" t="s">
        <v>26</v>
      </c>
      <c r="J9625" s="23"/>
    </row>
    <row r="9626" s="27" customFormat="true" ht="12" hidden="true" customHeight="false" outlineLevel="3" collapsed="false">
      <c r="A9626" s="23" t="s">
        <v>26507</v>
      </c>
      <c r="B9626" s="24" t="s">
        <v>26451</v>
      </c>
      <c r="C9626" s="24" t="s">
        <v>5010</v>
      </c>
      <c r="D9626" s="25" t="s">
        <v>26508</v>
      </c>
      <c r="E9626" s="25" t="s">
        <v>26509</v>
      </c>
      <c r="F9626" s="26" t="n">
        <v>3320</v>
      </c>
      <c r="G9626" s="23" t="s">
        <v>434</v>
      </c>
      <c r="H9626" s="23" t="s">
        <v>25</v>
      </c>
      <c r="I9626" s="23" t="s">
        <v>26</v>
      </c>
      <c r="J9626" s="23"/>
    </row>
    <row r="9627" s="27" customFormat="true" ht="12" hidden="true" customHeight="false" outlineLevel="3" collapsed="false">
      <c r="A9627" s="23" t="s">
        <v>26510</v>
      </c>
      <c r="B9627" s="24" t="s">
        <v>26451</v>
      </c>
      <c r="C9627" s="24" t="s">
        <v>4614</v>
      </c>
      <c r="D9627" s="25" t="s">
        <v>26511</v>
      </c>
      <c r="E9627" s="25" t="s">
        <v>26512</v>
      </c>
      <c r="F9627" s="26" t="n">
        <v>4196</v>
      </c>
      <c r="G9627" s="23" t="s">
        <v>5578</v>
      </c>
      <c r="H9627" s="23" t="s">
        <v>25</v>
      </c>
      <c r="I9627" s="23" t="s">
        <v>26</v>
      </c>
      <c r="J9627" s="23"/>
    </row>
    <row r="9628" s="27" customFormat="true" ht="12" hidden="true" customHeight="false" outlineLevel="3" collapsed="false">
      <c r="A9628" s="23" t="s">
        <v>26513</v>
      </c>
      <c r="B9628" s="24" t="s">
        <v>26451</v>
      </c>
      <c r="C9628" s="24" t="s">
        <v>60</v>
      </c>
      <c r="D9628" s="25" t="s">
        <v>26514</v>
      </c>
      <c r="E9628" s="25" t="s">
        <v>26515</v>
      </c>
      <c r="F9628" s="26" t="n">
        <v>4614</v>
      </c>
      <c r="G9628" s="23" t="s">
        <v>24</v>
      </c>
      <c r="H9628" s="23" t="s">
        <v>25</v>
      </c>
      <c r="I9628" s="23" t="s">
        <v>26</v>
      </c>
      <c r="J9628" s="23"/>
    </row>
    <row r="9629" s="27" customFormat="true" ht="12" hidden="true" customHeight="false" outlineLevel="3" collapsed="false">
      <c r="A9629" s="23" t="s">
        <v>26516</v>
      </c>
      <c r="B9629" s="24" t="s">
        <v>26451</v>
      </c>
      <c r="C9629" s="24" t="s">
        <v>60</v>
      </c>
      <c r="D9629" s="25" t="s">
        <v>26517</v>
      </c>
      <c r="E9629" s="25" t="s">
        <v>26518</v>
      </c>
      <c r="F9629" s="26" t="n">
        <v>9039</v>
      </c>
      <c r="G9629" s="23" t="s">
        <v>24</v>
      </c>
      <c r="H9629" s="23" t="s">
        <v>25</v>
      </c>
      <c r="I9629" s="23" t="s">
        <v>26</v>
      </c>
      <c r="J9629" s="23"/>
    </row>
    <row r="9630" s="27" customFormat="true" ht="12" hidden="true" customHeight="false" outlineLevel="3" collapsed="false">
      <c r="A9630" s="23" t="s">
        <v>26519</v>
      </c>
      <c r="B9630" s="24" t="s">
        <v>26451</v>
      </c>
      <c r="C9630" s="24" t="s">
        <v>56</v>
      </c>
      <c r="D9630" s="25" t="s">
        <v>26520</v>
      </c>
      <c r="E9630" s="25" t="s">
        <v>26521</v>
      </c>
      <c r="F9630" s="26" t="n">
        <v>6493</v>
      </c>
      <c r="G9630" s="23" t="s">
        <v>24</v>
      </c>
      <c r="H9630" s="23" t="s">
        <v>25</v>
      </c>
      <c r="I9630" s="23" t="s">
        <v>26</v>
      </c>
      <c r="J9630" s="23"/>
    </row>
    <row r="9631" s="27" customFormat="true" ht="12" hidden="true" customHeight="false" outlineLevel="3" collapsed="false">
      <c r="A9631" s="23" t="s">
        <v>26522</v>
      </c>
      <c r="B9631" s="24" t="s">
        <v>26451</v>
      </c>
      <c r="C9631" s="24" t="s">
        <v>56</v>
      </c>
      <c r="D9631" s="25" t="s">
        <v>26523</v>
      </c>
      <c r="E9631" s="25" t="s">
        <v>26524</v>
      </c>
      <c r="F9631" s="26" t="n">
        <v>5282</v>
      </c>
      <c r="G9631" s="23" t="s">
        <v>24</v>
      </c>
      <c r="H9631" s="23" t="s">
        <v>25</v>
      </c>
      <c r="I9631" s="23" t="s">
        <v>26</v>
      </c>
      <c r="J9631" s="23"/>
    </row>
    <row r="9632" s="27" customFormat="true" ht="12" hidden="true" customHeight="false" outlineLevel="3" collapsed="false">
      <c r="A9632" s="23" t="s">
        <v>26525</v>
      </c>
      <c r="B9632" s="24" t="s">
        <v>26451</v>
      </c>
      <c r="C9632" s="24" t="s">
        <v>56</v>
      </c>
      <c r="D9632" s="25" t="s">
        <v>26526</v>
      </c>
      <c r="E9632" s="25" t="s">
        <v>26527</v>
      </c>
      <c r="F9632" s="26" t="n">
        <v>8643</v>
      </c>
      <c r="G9632" s="23" t="s">
        <v>24</v>
      </c>
      <c r="H9632" s="23" t="s">
        <v>25</v>
      </c>
      <c r="I9632" s="23" t="s">
        <v>26</v>
      </c>
      <c r="J9632" s="23"/>
    </row>
    <row r="9633" s="27" customFormat="true" ht="12" hidden="true" customHeight="false" outlineLevel="3" collapsed="false">
      <c r="A9633" s="23" t="s">
        <v>26528</v>
      </c>
      <c r="B9633" s="24" t="s">
        <v>26451</v>
      </c>
      <c r="C9633" s="24" t="s">
        <v>26529</v>
      </c>
      <c r="D9633" s="25" t="s">
        <v>26530</v>
      </c>
      <c r="E9633" s="25" t="s">
        <v>26531</v>
      </c>
      <c r="F9633" s="26" t="n">
        <v>14884</v>
      </c>
      <c r="G9633" s="23" t="s">
        <v>24</v>
      </c>
      <c r="H9633" s="23" t="s">
        <v>25</v>
      </c>
      <c r="I9633" s="23" t="s">
        <v>26</v>
      </c>
      <c r="J9633" s="23"/>
    </row>
    <row r="9634" s="27" customFormat="true" ht="12" hidden="true" customHeight="false" outlineLevel="3" collapsed="false">
      <c r="A9634" s="23" t="s">
        <v>26532</v>
      </c>
      <c r="B9634" s="24" t="s">
        <v>4522</v>
      </c>
      <c r="C9634" s="24" t="s">
        <v>4614</v>
      </c>
      <c r="D9634" s="25" t="s">
        <v>26533</v>
      </c>
      <c r="E9634" s="25" t="s">
        <v>26534</v>
      </c>
      <c r="F9634" s="26" t="n">
        <v>2480</v>
      </c>
      <c r="G9634" s="23" t="s">
        <v>558</v>
      </c>
      <c r="H9634" s="23" t="s">
        <v>25</v>
      </c>
      <c r="I9634" s="23" t="s">
        <v>26</v>
      </c>
      <c r="J9634" s="23"/>
    </row>
    <row r="9635" s="27" customFormat="true" ht="12" hidden="true" customHeight="false" outlineLevel="3" collapsed="false">
      <c r="A9635" s="23" t="s">
        <v>26535</v>
      </c>
      <c r="B9635" s="24" t="s">
        <v>26451</v>
      </c>
      <c r="C9635" s="24" t="s">
        <v>4579</v>
      </c>
      <c r="D9635" s="25" t="s">
        <v>26536</v>
      </c>
      <c r="E9635" s="25" t="s">
        <v>26537</v>
      </c>
      <c r="F9635" s="26" t="n">
        <v>8079</v>
      </c>
      <c r="G9635" s="23" t="s">
        <v>24</v>
      </c>
      <c r="H9635" s="23" t="s">
        <v>25</v>
      </c>
      <c r="I9635" s="23" t="s">
        <v>26</v>
      </c>
      <c r="J9635" s="23"/>
    </row>
    <row r="9636" s="27" customFormat="true" ht="12" hidden="true" customHeight="false" outlineLevel="3" collapsed="false">
      <c r="A9636" s="23" t="s">
        <v>26538</v>
      </c>
      <c r="B9636" s="24" t="s">
        <v>4522</v>
      </c>
      <c r="C9636" s="24" t="s">
        <v>56</v>
      </c>
      <c r="D9636" s="25" t="s">
        <v>26539</v>
      </c>
      <c r="E9636" s="25" t="s">
        <v>26540</v>
      </c>
      <c r="F9636" s="26" t="n">
        <v>5833</v>
      </c>
      <c r="G9636" s="23" t="s">
        <v>24</v>
      </c>
      <c r="H9636" s="23" t="s">
        <v>25</v>
      </c>
      <c r="I9636" s="23" t="s">
        <v>26</v>
      </c>
      <c r="J9636" s="23"/>
    </row>
    <row r="9637" s="1" customFormat="true" ht="12" hidden="false" customHeight="false" outlineLevel="1" collapsed="true">
      <c r="A9637" s="19"/>
      <c r="B9637" s="20" t="s">
        <v>26541</v>
      </c>
      <c r="C9637" s="21"/>
      <c r="D9637" s="21"/>
      <c r="E9637" s="22"/>
    </row>
    <row r="9638" s="27" customFormat="true" ht="12" hidden="true" customHeight="false" outlineLevel="3" collapsed="false">
      <c r="A9638" s="23" t="s">
        <v>26542</v>
      </c>
      <c r="B9638" s="24" t="s">
        <v>26451</v>
      </c>
      <c r="C9638" s="24" t="s">
        <v>5535</v>
      </c>
      <c r="D9638" s="25" t="s">
        <v>26543</v>
      </c>
      <c r="E9638" s="25" t="s">
        <v>26544</v>
      </c>
      <c r="F9638" s="26" t="n">
        <v>4071</v>
      </c>
      <c r="G9638" s="23" t="s">
        <v>434</v>
      </c>
      <c r="H9638" s="23" t="s">
        <v>25</v>
      </c>
      <c r="I9638" s="23" t="s">
        <v>26</v>
      </c>
      <c r="J9638" s="23"/>
    </row>
    <row r="9639" s="27" customFormat="true" ht="12" hidden="true" customHeight="false" outlineLevel="3" collapsed="false">
      <c r="A9639" s="23" t="s">
        <v>26545</v>
      </c>
      <c r="B9639" s="24" t="s">
        <v>26451</v>
      </c>
      <c r="C9639" s="24" t="s">
        <v>60</v>
      </c>
      <c r="D9639" s="25" t="s">
        <v>26546</v>
      </c>
      <c r="E9639" s="25" t="s">
        <v>26547</v>
      </c>
      <c r="F9639" s="26" t="n">
        <v>10960</v>
      </c>
      <c r="G9639" s="23" t="s">
        <v>24</v>
      </c>
      <c r="H9639" s="23" t="s">
        <v>25</v>
      </c>
      <c r="I9639" s="23" t="s">
        <v>26</v>
      </c>
      <c r="J9639" s="23"/>
    </row>
    <row r="9640" s="27" customFormat="true" ht="12" hidden="true" customHeight="false" outlineLevel="3" collapsed="false">
      <c r="A9640" s="23" t="s">
        <v>26548</v>
      </c>
      <c r="B9640" s="24" t="s">
        <v>26451</v>
      </c>
      <c r="C9640" s="24" t="s">
        <v>56</v>
      </c>
      <c r="D9640" s="25" t="s">
        <v>26549</v>
      </c>
      <c r="E9640" s="25" t="s">
        <v>26550</v>
      </c>
      <c r="F9640" s="26" t="n">
        <v>15364</v>
      </c>
      <c r="G9640" s="23" t="s">
        <v>24</v>
      </c>
      <c r="H9640" s="23" t="s">
        <v>25</v>
      </c>
      <c r="I9640" s="23" t="s">
        <v>26</v>
      </c>
      <c r="J9640" s="23"/>
    </row>
    <row r="9641" s="27" customFormat="true" ht="12" hidden="true" customHeight="false" outlineLevel="3" collapsed="false">
      <c r="A9641" s="23" t="s">
        <v>26551</v>
      </c>
      <c r="B9641" s="24" t="s">
        <v>26451</v>
      </c>
      <c r="C9641" s="24" t="s">
        <v>56</v>
      </c>
      <c r="D9641" s="25" t="s">
        <v>26552</v>
      </c>
      <c r="E9641" s="25" t="s">
        <v>26553</v>
      </c>
      <c r="F9641" s="26" t="n">
        <v>15845</v>
      </c>
      <c r="G9641" s="23" t="s">
        <v>24</v>
      </c>
      <c r="H9641" s="23" t="s">
        <v>25</v>
      </c>
      <c r="I9641" s="23" t="s">
        <v>26</v>
      </c>
      <c r="J9641" s="23"/>
    </row>
    <row r="9642" s="27" customFormat="true" ht="12" hidden="true" customHeight="false" outlineLevel="3" collapsed="false">
      <c r="A9642" s="23" t="s">
        <v>26554</v>
      </c>
      <c r="B9642" s="24" t="s">
        <v>26451</v>
      </c>
      <c r="C9642" s="24" t="s">
        <v>60</v>
      </c>
      <c r="D9642" s="25" t="s">
        <v>26555</v>
      </c>
      <c r="E9642" s="25" t="s">
        <v>26556</v>
      </c>
      <c r="F9642" s="26" t="n">
        <v>12484</v>
      </c>
      <c r="G9642" s="23" t="s">
        <v>24</v>
      </c>
      <c r="H9642" s="23" t="s">
        <v>25</v>
      </c>
      <c r="I9642" s="23" t="s">
        <v>26</v>
      </c>
      <c r="J9642" s="23"/>
    </row>
    <row r="9643" s="27" customFormat="true" ht="24" hidden="true" customHeight="false" outlineLevel="3" collapsed="false">
      <c r="A9643" s="23" t="s">
        <v>26557</v>
      </c>
      <c r="B9643" s="24" t="s">
        <v>26451</v>
      </c>
      <c r="C9643" s="24" t="s">
        <v>5531</v>
      </c>
      <c r="D9643" s="25" t="s">
        <v>26558</v>
      </c>
      <c r="E9643" s="25" t="s">
        <v>26559</v>
      </c>
      <c r="F9643" s="26" t="n">
        <v>21857</v>
      </c>
      <c r="G9643" s="23" t="s">
        <v>558</v>
      </c>
      <c r="H9643" s="23" t="s">
        <v>25</v>
      </c>
      <c r="I9643" s="23" t="s">
        <v>26</v>
      </c>
      <c r="J9643" s="23"/>
    </row>
    <row r="9644" s="27" customFormat="true" ht="12" hidden="true" customHeight="false" outlineLevel="3" collapsed="false">
      <c r="A9644" s="23" t="s">
        <v>26560</v>
      </c>
      <c r="B9644" s="24" t="s">
        <v>26451</v>
      </c>
      <c r="C9644" s="24" t="s">
        <v>5535</v>
      </c>
      <c r="D9644" s="25" t="s">
        <v>26561</v>
      </c>
      <c r="E9644" s="25" t="s">
        <v>26562</v>
      </c>
      <c r="F9644" s="26" t="n">
        <v>6242</v>
      </c>
      <c r="G9644" s="23" t="s">
        <v>5578</v>
      </c>
      <c r="H9644" s="23" t="s">
        <v>25</v>
      </c>
      <c r="I9644" s="23" t="s">
        <v>26</v>
      </c>
      <c r="J9644" s="23"/>
    </row>
    <row r="9645" s="27" customFormat="true" ht="12" hidden="true" customHeight="false" outlineLevel="3" collapsed="false">
      <c r="A9645" s="23" t="s">
        <v>26563</v>
      </c>
      <c r="B9645" s="24" t="s">
        <v>26451</v>
      </c>
      <c r="C9645" s="24" t="s">
        <v>5535</v>
      </c>
      <c r="D9645" s="25" t="s">
        <v>26564</v>
      </c>
      <c r="E9645" s="25" t="s">
        <v>26565</v>
      </c>
      <c r="F9645" s="26" t="n">
        <v>10521</v>
      </c>
      <c r="G9645" s="23" t="s">
        <v>434</v>
      </c>
      <c r="H9645" s="23" t="s">
        <v>25</v>
      </c>
      <c r="I9645" s="23" t="s">
        <v>26</v>
      </c>
      <c r="J9645" s="23"/>
    </row>
    <row r="9646" s="27" customFormat="true" ht="12" hidden="true" customHeight="false" outlineLevel="3" collapsed="false">
      <c r="A9646" s="23" t="s">
        <v>26566</v>
      </c>
      <c r="B9646" s="24" t="s">
        <v>26451</v>
      </c>
      <c r="C9646" s="24" t="s">
        <v>60</v>
      </c>
      <c r="D9646" s="25" t="s">
        <v>26567</v>
      </c>
      <c r="E9646" s="25" t="s">
        <v>26568</v>
      </c>
      <c r="F9646" s="26" t="n">
        <v>12150</v>
      </c>
      <c r="G9646" s="23" t="s">
        <v>24</v>
      </c>
      <c r="H9646" s="23" t="s">
        <v>25</v>
      </c>
      <c r="I9646" s="23" t="s">
        <v>26</v>
      </c>
      <c r="J9646" s="23"/>
    </row>
    <row r="9647" s="27" customFormat="true" ht="12" hidden="true" customHeight="false" outlineLevel="3" collapsed="false">
      <c r="A9647" s="23" t="s">
        <v>26569</v>
      </c>
      <c r="B9647" s="24" t="s">
        <v>5530</v>
      </c>
      <c r="C9647" s="24" t="s">
        <v>5531</v>
      </c>
      <c r="D9647" s="25" t="s">
        <v>26570</v>
      </c>
      <c r="E9647" s="25" t="s">
        <v>26571</v>
      </c>
      <c r="F9647" s="26" t="n">
        <v>9123</v>
      </c>
      <c r="G9647" s="23" t="s">
        <v>558</v>
      </c>
      <c r="H9647" s="23" t="s">
        <v>25</v>
      </c>
      <c r="I9647" s="23" t="s">
        <v>26</v>
      </c>
      <c r="J9647" s="23"/>
    </row>
    <row r="9648" s="27" customFormat="true" ht="12" hidden="true" customHeight="false" outlineLevel="3" collapsed="false">
      <c r="A9648" s="23" t="s">
        <v>26572</v>
      </c>
      <c r="B9648" s="24" t="s">
        <v>26451</v>
      </c>
      <c r="C9648" s="24" t="s">
        <v>5535</v>
      </c>
      <c r="D9648" s="25" t="s">
        <v>26573</v>
      </c>
      <c r="E9648" s="25" t="s">
        <v>26574</v>
      </c>
      <c r="F9648" s="26" t="n">
        <v>5845</v>
      </c>
      <c r="G9648" s="23" t="s">
        <v>434</v>
      </c>
      <c r="H9648" s="23" t="s">
        <v>25</v>
      </c>
      <c r="I9648" s="23" t="s">
        <v>26</v>
      </c>
      <c r="J9648" s="23"/>
    </row>
    <row r="9649" s="27" customFormat="true" ht="12" hidden="true" customHeight="false" outlineLevel="3" collapsed="false">
      <c r="A9649" s="23" t="s">
        <v>26575</v>
      </c>
      <c r="B9649" s="24" t="s">
        <v>26451</v>
      </c>
      <c r="C9649" s="24" t="s">
        <v>5535</v>
      </c>
      <c r="D9649" s="25" t="s">
        <v>26576</v>
      </c>
      <c r="E9649" s="25" t="s">
        <v>26577</v>
      </c>
      <c r="F9649" s="26" t="n">
        <v>3779</v>
      </c>
      <c r="G9649" s="23" t="s">
        <v>434</v>
      </c>
      <c r="H9649" s="23" t="s">
        <v>25</v>
      </c>
      <c r="I9649" s="23" t="s">
        <v>26</v>
      </c>
      <c r="J9649" s="23"/>
    </row>
    <row r="9650" s="27" customFormat="true" ht="12" hidden="true" customHeight="false" outlineLevel="3" collapsed="false">
      <c r="A9650" s="23" t="s">
        <v>26578</v>
      </c>
      <c r="B9650" s="24" t="s">
        <v>26451</v>
      </c>
      <c r="C9650" s="24" t="s">
        <v>5535</v>
      </c>
      <c r="D9650" s="25" t="s">
        <v>26579</v>
      </c>
      <c r="E9650" s="25" t="s">
        <v>26580</v>
      </c>
      <c r="F9650" s="26" t="n">
        <v>11878</v>
      </c>
      <c r="G9650" s="23" t="s">
        <v>434</v>
      </c>
      <c r="H9650" s="23" t="s">
        <v>25</v>
      </c>
      <c r="I9650" s="23" t="s">
        <v>26</v>
      </c>
      <c r="J9650" s="23"/>
    </row>
    <row r="9651" s="27" customFormat="true" ht="12" hidden="true" customHeight="false" outlineLevel="3" collapsed="false">
      <c r="A9651" s="23" t="s">
        <v>26581</v>
      </c>
      <c r="B9651" s="24" t="s">
        <v>26451</v>
      </c>
      <c r="C9651" s="24" t="s">
        <v>56</v>
      </c>
      <c r="D9651" s="25" t="s">
        <v>26582</v>
      </c>
      <c r="E9651" s="25" t="s">
        <v>26583</v>
      </c>
      <c r="F9651" s="26" t="n">
        <v>11523</v>
      </c>
      <c r="G9651" s="23" t="s">
        <v>558</v>
      </c>
      <c r="H9651" s="23" t="s">
        <v>25</v>
      </c>
      <c r="I9651" s="23" t="s">
        <v>26</v>
      </c>
      <c r="J9651" s="23"/>
    </row>
    <row r="9652" s="27" customFormat="true" ht="12" hidden="true" customHeight="false" outlineLevel="3" collapsed="false">
      <c r="A9652" s="23" t="s">
        <v>26584</v>
      </c>
      <c r="B9652" s="24" t="s">
        <v>26451</v>
      </c>
      <c r="C9652" s="24" t="s">
        <v>5531</v>
      </c>
      <c r="D9652" s="25" t="s">
        <v>26585</v>
      </c>
      <c r="E9652" s="25" t="s">
        <v>26586</v>
      </c>
      <c r="F9652" s="26" t="n">
        <v>9958</v>
      </c>
      <c r="G9652" s="23" t="s">
        <v>558</v>
      </c>
      <c r="H9652" s="23" t="s">
        <v>25</v>
      </c>
      <c r="I9652" s="23" t="s">
        <v>26</v>
      </c>
      <c r="J9652" s="23"/>
    </row>
    <row r="9653" s="27" customFormat="true" ht="12" hidden="true" customHeight="false" outlineLevel="3" collapsed="false">
      <c r="A9653" s="23" t="s">
        <v>26587</v>
      </c>
      <c r="B9653" s="24" t="s">
        <v>26451</v>
      </c>
      <c r="C9653" s="24" t="s">
        <v>26588</v>
      </c>
      <c r="D9653" s="25" t="s">
        <v>26589</v>
      </c>
      <c r="E9653" s="25" t="s">
        <v>26590</v>
      </c>
      <c r="F9653" s="26" t="n">
        <v>11273</v>
      </c>
      <c r="G9653" s="23" t="s">
        <v>558</v>
      </c>
      <c r="H9653" s="23" t="s">
        <v>25</v>
      </c>
      <c r="I9653" s="23" t="s">
        <v>26</v>
      </c>
      <c r="J9653" s="23"/>
    </row>
    <row r="9654" s="27" customFormat="true" ht="12" hidden="true" customHeight="false" outlineLevel="3" collapsed="false">
      <c r="A9654" s="23" t="s">
        <v>26591</v>
      </c>
      <c r="B9654" s="24" t="s">
        <v>26451</v>
      </c>
      <c r="C9654" s="24" t="s">
        <v>60</v>
      </c>
      <c r="D9654" s="25" t="s">
        <v>26592</v>
      </c>
      <c r="E9654" s="25" t="s">
        <v>26593</v>
      </c>
      <c r="F9654" s="26" t="n">
        <v>12964</v>
      </c>
      <c r="G9654" s="23" t="s">
        <v>24</v>
      </c>
      <c r="H9654" s="23" t="s">
        <v>25</v>
      </c>
      <c r="I9654" s="23" t="s">
        <v>26</v>
      </c>
      <c r="J9654" s="23"/>
    </row>
    <row r="9655" s="27" customFormat="true" ht="12" hidden="true" customHeight="false" outlineLevel="3" collapsed="false">
      <c r="A9655" s="23" t="s">
        <v>26594</v>
      </c>
      <c r="B9655" s="24" t="s">
        <v>26451</v>
      </c>
      <c r="C9655" s="24" t="s">
        <v>26595</v>
      </c>
      <c r="D9655" s="25" t="s">
        <v>26596</v>
      </c>
      <c r="E9655" s="25" t="s">
        <v>26597</v>
      </c>
      <c r="F9655" s="26" t="n">
        <v>16805</v>
      </c>
      <c r="G9655" s="23" t="s">
        <v>558</v>
      </c>
      <c r="H9655" s="23" t="s">
        <v>25</v>
      </c>
      <c r="I9655" s="23" t="s">
        <v>26</v>
      </c>
      <c r="J9655" s="23"/>
    </row>
    <row r="9656" s="27" customFormat="true" ht="24" hidden="true" customHeight="false" outlineLevel="3" collapsed="false">
      <c r="A9656" s="23" t="s">
        <v>26598</v>
      </c>
      <c r="B9656" s="24" t="s">
        <v>26451</v>
      </c>
      <c r="C9656" s="24" t="s">
        <v>26588</v>
      </c>
      <c r="D9656" s="25" t="s">
        <v>26599</v>
      </c>
      <c r="E9656" s="25" t="s">
        <v>26600</v>
      </c>
      <c r="F9656" s="26" t="n">
        <v>7119</v>
      </c>
      <c r="G9656" s="23" t="s">
        <v>558</v>
      </c>
      <c r="H9656" s="23" t="s">
        <v>25</v>
      </c>
      <c r="I9656" s="23" t="s">
        <v>26</v>
      </c>
      <c r="J9656" s="23"/>
    </row>
    <row r="9657" s="27" customFormat="true" ht="12" hidden="true" customHeight="false" outlineLevel="3" collapsed="false">
      <c r="A9657" s="23" t="s">
        <v>26601</v>
      </c>
      <c r="B9657" s="24" t="s">
        <v>26451</v>
      </c>
      <c r="C9657" s="24" t="s">
        <v>56</v>
      </c>
      <c r="D9657" s="25" t="s">
        <v>26602</v>
      </c>
      <c r="E9657" s="25" t="s">
        <v>26603</v>
      </c>
      <c r="F9657" s="26" t="n">
        <v>23046</v>
      </c>
      <c r="G9657" s="23" t="s">
        <v>24</v>
      </c>
      <c r="H9657" s="23" t="s">
        <v>25</v>
      </c>
      <c r="I9657" s="23" t="s">
        <v>26</v>
      </c>
      <c r="J9657" s="23"/>
    </row>
    <row r="9658" s="27" customFormat="true" ht="12" hidden="true" customHeight="false" outlineLevel="3" collapsed="false">
      <c r="A9658" s="23" t="s">
        <v>26604</v>
      </c>
      <c r="B9658" s="24" t="s">
        <v>26451</v>
      </c>
      <c r="C9658" s="24" t="s">
        <v>5531</v>
      </c>
      <c r="D9658" s="25" t="s">
        <v>26605</v>
      </c>
      <c r="E9658" s="25" t="s">
        <v>26606</v>
      </c>
      <c r="F9658" s="26" t="n">
        <v>13548</v>
      </c>
      <c r="G9658" s="23" t="s">
        <v>558</v>
      </c>
      <c r="H9658" s="23" t="s">
        <v>25</v>
      </c>
      <c r="I9658" s="23" t="s">
        <v>26</v>
      </c>
      <c r="J9658" s="23"/>
    </row>
    <row r="9659" s="27" customFormat="true" ht="12" hidden="true" customHeight="false" outlineLevel="3" collapsed="false">
      <c r="A9659" s="23" t="s">
        <v>26607</v>
      </c>
      <c r="B9659" s="24" t="s">
        <v>26451</v>
      </c>
      <c r="C9659" s="24" t="s">
        <v>5535</v>
      </c>
      <c r="D9659" s="25" t="s">
        <v>26608</v>
      </c>
      <c r="E9659" s="25" t="s">
        <v>26609</v>
      </c>
      <c r="F9659" s="26" t="n">
        <v>12588</v>
      </c>
      <c r="G9659" s="23" t="s">
        <v>558</v>
      </c>
      <c r="H9659" s="23" t="s">
        <v>25</v>
      </c>
      <c r="I9659" s="23" t="s">
        <v>26</v>
      </c>
      <c r="J9659" s="23"/>
    </row>
    <row r="9660" s="27" customFormat="true" ht="12" hidden="true" customHeight="false" outlineLevel="3" collapsed="false">
      <c r="A9660" s="23" t="s">
        <v>26610</v>
      </c>
      <c r="B9660" s="24" t="s">
        <v>26451</v>
      </c>
      <c r="C9660" s="24" t="s">
        <v>26595</v>
      </c>
      <c r="D9660" s="25" t="s">
        <v>26611</v>
      </c>
      <c r="E9660" s="25" t="s">
        <v>26612</v>
      </c>
      <c r="F9660" s="26" t="n">
        <v>8163</v>
      </c>
      <c r="G9660" s="23" t="s">
        <v>558</v>
      </c>
      <c r="H9660" s="23" t="s">
        <v>25</v>
      </c>
      <c r="I9660" s="23" t="s">
        <v>26</v>
      </c>
      <c r="J9660" s="23"/>
    </row>
    <row r="9661" s="27" customFormat="true" ht="12" hidden="true" customHeight="false" outlineLevel="3" collapsed="false">
      <c r="A9661" s="23" t="s">
        <v>26613</v>
      </c>
      <c r="B9661" s="24" t="s">
        <v>26451</v>
      </c>
      <c r="C9661" s="24" t="s">
        <v>5535</v>
      </c>
      <c r="D9661" s="25" t="s">
        <v>26614</v>
      </c>
      <c r="E9661" s="25" t="s">
        <v>26615</v>
      </c>
      <c r="F9661" s="26" t="n">
        <v>7829</v>
      </c>
      <c r="G9661" s="23" t="s">
        <v>434</v>
      </c>
      <c r="H9661" s="23" t="s">
        <v>25</v>
      </c>
      <c r="I9661" s="23" t="s">
        <v>26</v>
      </c>
      <c r="J9661" s="23"/>
    </row>
    <row r="9662" s="27" customFormat="true" ht="24" hidden="true" customHeight="false" outlineLevel="3" collapsed="false">
      <c r="A9662" s="23" t="s">
        <v>26616</v>
      </c>
      <c r="B9662" s="24" t="s">
        <v>26451</v>
      </c>
      <c r="C9662" s="24" t="s">
        <v>4579</v>
      </c>
      <c r="D9662" s="25" t="s">
        <v>26617</v>
      </c>
      <c r="E9662" s="25" t="s">
        <v>26618</v>
      </c>
      <c r="F9662" s="26" t="n">
        <v>4676</v>
      </c>
      <c r="G9662" s="23" t="s">
        <v>558</v>
      </c>
      <c r="H9662" s="23" t="s">
        <v>25</v>
      </c>
      <c r="I9662" s="23" t="s">
        <v>26</v>
      </c>
      <c r="J9662" s="23"/>
    </row>
    <row r="9663" s="27" customFormat="true" ht="24" hidden="true" customHeight="false" outlineLevel="3" collapsed="false">
      <c r="A9663" s="23" t="s">
        <v>26619</v>
      </c>
      <c r="B9663" s="24" t="s">
        <v>26451</v>
      </c>
      <c r="C9663" s="24" t="s">
        <v>4579</v>
      </c>
      <c r="D9663" s="25" t="s">
        <v>26620</v>
      </c>
      <c r="E9663" s="25" t="s">
        <v>26621</v>
      </c>
      <c r="F9663" s="26" t="n">
        <v>7829</v>
      </c>
      <c r="G9663" s="23" t="s">
        <v>558</v>
      </c>
      <c r="H9663" s="23" t="s">
        <v>25</v>
      </c>
      <c r="I9663" s="23" t="s">
        <v>26</v>
      </c>
      <c r="J9663" s="23"/>
    </row>
    <row r="9664" s="1" customFormat="true" ht="12" hidden="false" customHeight="false" outlineLevel="1" collapsed="true">
      <c r="A9664" s="19"/>
      <c r="B9664" s="20" t="s">
        <v>26622</v>
      </c>
      <c r="C9664" s="21"/>
      <c r="D9664" s="21"/>
      <c r="E9664" s="22"/>
    </row>
    <row r="9665" s="27" customFormat="true" ht="12" hidden="true" customHeight="false" outlineLevel="3" collapsed="false">
      <c r="A9665" s="23" t="s">
        <v>26623</v>
      </c>
      <c r="B9665" s="24" t="s">
        <v>26451</v>
      </c>
      <c r="C9665" s="24" t="s">
        <v>1241</v>
      </c>
      <c r="D9665" s="25" t="s">
        <v>26624</v>
      </c>
      <c r="E9665" s="25" t="s">
        <v>26625</v>
      </c>
      <c r="F9665" s="26" t="n">
        <v>7495</v>
      </c>
      <c r="G9665" s="23" t="s">
        <v>434</v>
      </c>
      <c r="H9665" s="23" t="s">
        <v>25</v>
      </c>
      <c r="I9665" s="23" t="s">
        <v>26</v>
      </c>
      <c r="J9665" s="23"/>
    </row>
    <row r="9666" s="1" customFormat="true" ht="12" hidden="false" customHeight="false" outlineLevel="1" collapsed="true">
      <c r="A9666" s="19"/>
      <c r="B9666" s="20" t="s">
        <v>26626</v>
      </c>
      <c r="C9666" s="21"/>
      <c r="D9666" s="21"/>
      <c r="E9666" s="22"/>
    </row>
    <row r="9667" s="27" customFormat="true" ht="12" hidden="true" customHeight="false" outlineLevel="3" collapsed="false">
      <c r="A9667" s="23" t="s">
        <v>26627</v>
      </c>
      <c r="B9667" s="24" t="s">
        <v>26451</v>
      </c>
      <c r="C9667" s="24" t="s">
        <v>26479</v>
      </c>
      <c r="D9667" s="25" t="s">
        <v>26628</v>
      </c>
      <c r="E9667" s="25" t="s">
        <v>26629</v>
      </c>
      <c r="F9667" s="26" t="n">
        <v>1023</v>
      </c>
      <c r="G9667" s="23" t="s">
        <v>634</v>
      </c>
      <c r="H9667" s="23" t="s">
        <v>25</v>
      </c>
      <c r="I9667" s="23" t="s">
        <v>26</v>
      </c>
      <c r="J9667" s="23"/>
    </row>
    <row r="9668" s="27" customFormat="true" ht="12" hidden="true" customHeight="false" outlineLevel="3" collapsed="false">
      <c r="A9668" s="23" t="s">
        <v>26630</v>
      </c>
      <c r="B9668" s="24" t="s">
        <v>26451</v>
      </c>
      <c r="C9668" s="24" t="s">
        <v>56</v>
      </c>
      <c r="D9668" s="25" t="s">
        <v>26631</v>
      </c>
      <c r="E9668" s="25" t="s">
        <v>26632</v>
      </c>
      <c r="F9668" s="26" t="n">
        <v>4322</v>
      </c>
      <c r="G9668" s="23" t="s">
        <v>24</v>
      </c>
      <c r="H9668" s="23" t="s">
        <v>25</v>
      </c>
      <c r="I9668" s="23" t="s">
        <v>26</v>
      </c>
      <c r="J9668" s="23"/>
    </row>
    <row r="9669" s="27" customFormat="true" ht="12" hidden="true" customHeight="false" outlineLevel="3" collapsed="false">
      <c r="A9669" s="23" t="s">
        <v>26633</v>
      </c>
      <c r="B9669" s="24" t="s">
        <v>26451</v>
      </c>
      <c r="C9669" s="24" t="s">
        <v>56</v>
      </c>
      <c r="D9669" s="25" t="s">
        <v>26634</v>
      </c>
      <c r="E9669" s="25" t="s">
        <v>26635</v>
      </c>
      <c r="F9669" s="26" t="n">
        <v>16325</v>
      </c>
      <c r="G9669" s="23" t="s">
        <v>24</v>
      </c>
      <c r="H9669" s="23" t="s">
        <v>25</v>
      </c>
      <c r="I9669" s="23" t="s">
        <v>26</v>
      </c>
      <c r="J9669" s="23"/>
    </row>
    <row r="9670" s="27" customFormat="true" ht="12" hidden="true" customHeight="false" outlineLevel="3" collapsed="false">
      <c r="A9670" s="23" t="s">
        <v>26636</v>
      </c>
      <c r="B9670" s="24" t="s">
        <v>26451</v>
      </c>
      <c r="C9670" s="24" t="s">
        <v>56</v>
      </c>
      <c r="D9670" s="25" t="s">
        <v>26637</v>
      </c>
      <c r="E9670" s="25" t="s">
        <v>26638</v>
      </c>
      <c r="F9670" s="26" t="n">
        <v>20166</v>
      </c>
      <c r="G9670" s="23" t="s">
        <v>434</v>
      </c>
      <c r="H9670" s="23" t="s">
        <v>25</v>
      </c>
      <c r="I9670" s="23" t="s">
        <v>26</v>
      </c>
      <c r="J9670" s="23"/>
    </row>
    <row r="9671" s="27" customFormat="true" ht="12" hidden="true" customHeight="false" outlineLevel="3" collapsed="false">
      <c r="A9671" s="23" t="s">
        <v>26639</v>
      </c>
      <c r="B9671" s="24" t="s">
        <v>26451</v>
      </c>
      <c r="C9671" s="24" t="s">
        <v>26640</v>
      </c>
      <c r="D9671" s="25" t="s">
        <v>26641</v>
      </c>
      <c r="E9671" s="25" t="s">
        <v>26642</v>
      </c>
      <c r="F9671" s="26" t="n">
        <v>1503</v>
      </c>
      <c r="G9671" s="23" t="s">
        <v>634</v>
      </c>
      <c r="H9671" s="23" t="s">
        <v>25</v>
      </c>
      <c r="I9671" s="23" t="s">
        <v>26</v>
      </c>
      <c r="J9671" s="23"/>
    </row>
    <row r="9672" s="27" customFormat="true" ht="24" hidden="true" customHeight="false" outlineLevel="3" collapsed="false">
      <c r="A9672" s="23" t="s">
        <v>26643</v>
      </c>
      <c r="B9672" s="24" t="s">
        <v>26451</v>
      </c>
      <c r="C9672" s="24" t="s">
        <v>26640</v>
      </c>
      <c r="D9672" s="25" t="s">
        <v>26644</v>
      </c>
      <c r="E9672" s="25" t="s">
        <v>26645</v>
      </c>
      <c r="F9672" s="26" t="n">
        <v>10083</v>
      </c>
      <c r="G9672" s="23" t="s">
        <v>434</v>
      </c>
      <c r="H9672" s="23" t="s">
        <v>25</v>
      </c>
      <c r="I9672" s="23" t="s">
        <v>26</v>
      </c>
      <c r="J9672" s="23"/>
    </row>
    <row r="9673" s="27" customFormat="true" ht="24" hidden="true" customHeight="false" outlineLevel="3" collapsed="false">
      <c r="A9673" s="23" t="s">
        <v>26646</v>
      </c>
      <c r="B9673" s="24" t="s">
        <v>26451</v>
      </c>
      <c r="C9673" s="24" t="s">
        <v>26640</v>
      </c>
      <c r="D9673" s="25" t="s">
        <v>26647</v>
      </c>
      <c r="E9673" s="25" t="s">
        <v>26648</v>
      </c>
      <c r="F9673" s="26" t="n">
        <v>13694</v>
      </c>
      <c r="G9673" s="23" t="s">
        <v>434</v>
      </c>
      <c r="H9673" s="23" t="s">
        <v>25</v>
      </c>
      <c r="I9673" s="23" t="s">
        <v>26</v>
      </c>
      <c r="J9673" s="23"/>
    </row>
    <row r="9674" s="27" customFormat="true" ht="24" hidden="true" customHeight="false" outlineLevel="3" collapsed="false">
      <c r="A9674" s="23" t="s">
        <v>26649</v>
      </c>
      <c r="B9674" s="24" t="s">
        <v>26451</v>
      </c>
      <c r="C9674" s="24" t="s">
        <v>26640</v>
      </c>
      <c r="D9674" s="25" t="s">
        <v>26650</v>
      </c>
      <c r="E9674" s="25" t="s">
        <v>26651</v>
      </c>
      <c r="F9674" s="26" t="n">
        <v>18725</v>
      </c>
      <c r="G9674" s="23" t="s">
        <v>434</v>
      </c>
      <c r="H9674" s="23" t="s">
        <v>25</v>
      </c>
      <c r="I9674" s="23" t="s">
        <v>26</v>
      </c>
      <c r="J9674" s="23"/>
    </row>
    <row r="9675" s="27" customFormat="true" ht="24" hidden="true" customHeight="false" outlineLevel="3" collapsed="false">
      <c r="A9675" s="23" t="s">
        <v>26652</v>
      </c>
      <c r="B9675" s="24" t="s">
        <v>26451</v>
      </c>
      <c r="C9675" s="24" t="s">
        <v>26640</v>
      </c>
      <c r="D9675" s="25" t="s">
        <v>26653</v>
      </c>
      <c r="E9675" s="25" t="s">
        <v>26654</v>
      </c>
      <c r="F9675" s="26" t="n">
        <v>24737</v>
      </c>
      <c r="G9675" s="23" t="s">
        <v>434</v>
      </c>
      <c r="H9675" s="23" t="s">
        <v>25</v>
      </c>
      <c r="I9675" s="23" t="s">
        <v>26</v>
      </c>
      <c r="J9675" s="23"/>
    </row>
    <row r="9676" s="27" customFormat="true" ht="12" hidden="true" customHeight="false" outlineLevel="3" collapsed="false">
      <c r="A9676" s="23" t="s">
        <v>26655</v>
      </c>
      <c r="B9676" s="24" t="s">
        <v>26451</v>
      </c>
      <c r="C9676" s="24" t="s">
        <v>26479</v>
      </c>
      <c r="D9676" s="25" t="s">
        <v>26656</v>
      </c>
      <c r="E9676" s="25" t="s">
        <v>26657</v>
      </c>
      <c r="F9676" s="26" t="n">
        <v>28808</v>
      </c>
      <c r="G9676" s="23" t="s">
        <v>24</v>
      </c>
      <c r="H9676" s="23" t="s">
        <v>25</v>
      </c>
      <c r="I9676" s="23" t="s">
        <v>26</v>
      </c>
      <c r="J9676" s="23"/>
    </row>
    <row r="9677" s="27" customFormat="true" ht="12" hidden="true" customHeight="false" outlineLevel="3" collapsed="false">
      <c r="A9677" s="23" t="s">
        <v>26658</v>
      </c>
      <c r="B9677" s="24" t="s">
        <v>26451</v>
      </c>
      <c r="C9677" s="24" t="s">
        <v>26640</v>
      </c>
      <c r="D9677" s="25" t="s">
        <v>26659</v>
      </c>
      <c r="E9677" s="25" t="s">
        <v>26660</v>
      </c>
      <c r="F9677" s="26" t="n">
        <v>1691</v>
      </c>
      <c r="G9677" s="23" t="s">
        <v>918</v>
      </c>
      <c r="H9677" s="23" t="s">
        <v>25</v>
      </c>
      <c r="I9677" s="23" t="s">
        <v>26</v>
      </c>
      <c r="J9677" s="23"/>
    </row>
    <row r="9678" s="27" customFormat="true" ht="12" hidden="true" customHeight="false" outlineLevel="3" collapsed="false">
      <c r="A9678" s="23" t="s">
        <v>26661</v>
      </c>
      <c r="B9678" s="24" t="s">
        <v>26451</v>
      </c>
      <c r="C9678" s="24" t="s">
        <v>26640</v>
      </c>
      <c r="D9678" s="25" t="s">
        <v>26662</v>
      </c>
      <c r="E9678" s="25" t="s">
        <v>26663</v>
      </c>
      <c r="F9678" s="26" t="n">
        <v>731</v>
      </c>
      <c r="G9678" s="23" t="s">
        <v>918</v>
      </c>
      <c r="H9678" s="23" t="s">
        <v>25</v>
      </c>
      <c r="I9678" s="23" t="s">
        <v>26</v>
      </c>
      <c r="J9678" s="23"/>
    </row>
    <row r="9679" s="27" customFormat="true" ht="12" hidden="true" customHeight="false" outlineLevel="3" collapsed="false">
      <c r="A9679" s="23" t="s">
        <v>26664</v>
      </c>
      <c r="B9679" s="24" t="s">
        <v>26451</v>
      </c>
      <c r="C9679" s="24" t="s">
        <v>26640</v>
      </c>
      <c r="D9679" s="25" t="s">
        <v>26665</v>
      </c>
      <c r="E9679" s="25" t="s">
        <v>26666</v>
      </c>
      <c r="F9679" s="26" t="n">
        <v>1065</v>
      </c>
      <c r="G9679" s="23" t="s">
        <v>24</v>
      </c>
      <c r="H9679" s="23" t="s">
        <v>25</v>
      </c>
      <c r="I9679" s="23" t="s">
        <v>26</v>
      </c>
      <c r="J9679" s="23"/>
    </row>
    <row r="9680" s="27" customFormat="true" ht="12" hidden="true" customHeight="false" outlineLevel="3" collapsed="false">
      <c r="A9680" s="23" t="s">
        <v>26667</v>
      </c>
      <c r="B9680" s="24" t="s">
        <v>26451</v>
      </c>
      <c r="C9680" s="24" t="s">
        <v>26479</v>
      </c>
      <c r="D9680" s="25" t="s">
        <v>26668</v>
      </c>
      <c r="E9680" s="25" t="s">
        <v>26669</v>
      </c>
      <c r="F9680" s="26" t="n">
        <v>1211</v>
      </c>
      <c r="G9680" s="23" t="s">
        <v>24</v>
      </c>
      <c r="H9680" s="23" t="s">
        <v>25</v>
      </c>
      <c r="I9680" s="23" t="s">
        <v>26</v>
      </c>
      <c r="J9680" s="23"/>
    </row>
    <row r="9681" s="27" customFormat="true" ht="12" hidden="true" customHeight="false" outlineLevel="3" collapsed="false">
      <c r="A9681" s="23" t="s">
        <v>26670</v>
      </c>
      <c r="B9681" s="24" t="s">
        <v>26451</v>
      </c>
      <c r="C9681" s="24" t="s">
        <v>26640</v>
      </c>
      <c r="D9681" s="25" t="s">
        <v>26671</v>
      </c>
      <c r="E9681" s="25" t="s">
        <v>26672</v>
      </c>
      <c r="F9681" s="26" t="n">
        <v>10918</v>
      </c>
      <c r="G9681" s="23" t="s">
        <v>78</v>
      </c>
      <c r="H9681" s="23" t="s">
        <v>25</v>
      </c>
      <c r="I9681" s="23" t="s">
        <v>26</v>
      </c>
      <c r="J9681" s="23"/>
    </row>
    <row r="9682" s="27" customFormat="true" ht="12" hidden="true" customHeight="false" outlineLevel="3" collapsed="false">
      <c r="A9682" s="23" t="s">
        <v>26673</v>
      </c>
      <c r="B9682" s="24" t="s">
        <v>26451</v>
      </c>
      <c r="C9682" s="24" t="s">
        <v>26640</v>
      </c>
      <c r="D9682" s="25" t="s">
        <v>26674</v>
      </c>
      <c r="E9682" s="25" t="s">
        <v>26675</v>
      </c>
      <c r="F9682" s="26" t="n">
        <v>8267</v>
      </c>
      <c r="G9682" s="23" t="s">
        <v>24</v>
      </c>
      <c r="H9682" s="23" t="s">
        <v>25</v>
      </c>
      <c r="I9682" s="23" t="s">
        <v>26</v>
      </c>
      <c r="J9682" s="23"/>
    </row>
    <row r="9683" s="27" customFormat="true" ht="12" hidden="true" customHeight="false" outlineLevel="3" collapsed="false">
      <c r="A9683" s="23" t="s">
        <v>26676</v>
      </c>
      <c r="B9683" s="24" t="s">
        <v>26451</v>
      </c>
      <c r="C9683" s="24" t="s">
        <v>26640</v>
      </c>
      <c r="D9683" s="25" t="s">
        <v>26677</v>
      </c>
      <c r="E9683" s="25" t="s">
        <v>26678</v>
      </c>
      <c r="F9683" s="26" t="n">
        <v>9958</v>
      </c>
      <c r="G9683" s="23" t="s">
        <v>78</v>
      </c>
      <c r="H9683" s="23" t="s">
        <v>25</v>
      </c>
      <c r="I9683" s="23" t="s">
        <v>26</v>
      </c>
      <c r="J9683" s="23"/>
    </row>
    <row r="9684" s="27" customFormat="true" ht="12" hidden="true" customHeight="false" outlineLevel="3" collapsed="false">
      <c r="A9684" s="23" t="s">
        <v>26679</v>
      </c>
      <c r="B9684" s="24" t="s">
        <v>26451</v>
      </c>
      <c r="C9684" s="24" t="s">
        <v>26680</v>
      </c>
      <c r="D9684" s="25" t="s">
        <v>26681</v>
      </c>
      <c r="E9684" s="25" t="s">
        <v>26682</v>
      </c>
      <c r="F9684" s="26" t="n">
        <v>11043</v>
      </c>
      <c r="G9684" s="23" t="s">
        <v>558</v>
      </c>
      <c r="H9684" s="23" t="s">
        <v>25</v>
      </c>
      <c r="I9684" s="23" t="s">
        <v>26</v>
      </c>
      <c r="J9684" s="23"/>
    </row>
    <row r="9685" s="1" customFormat="true" ht="12" hidden="false" customHeight="false" outlineLevel="1" collapsed="true">
      <c r="A9685" s="19"/>
      <c r="B9685" s="20" t="s">
        <v>26683</v>
      </c>
      <c r="C9685" s="21"/>
      <c r="D9685" s="21"/>
      <c r="E9685" s="22"/>
    </row>
    <row r="9686" s="27" customFormat="true" ht="36" hidden="true" customHeight="false" outlineLevel="3" collapsed="false">
      <c r="A9686" s="23" t="s">
        <v>26684</v>
      </c>
      <c r="B9686" s="24" t="s">
        <v>26451</v>
      </c>
      <c r="C9686" s="24" t="s">
        <v>6342</v>
      </c>
      <c r="D9686" s="25" t="s">
        <v>26685</v>
      </c>
      <c r="E9686" s="25" t="s">
        <v>26686</v>
      </c>
      <c r="F9686" s="26" t="n">
        <v>4196</v>
      </c>
      <c r="G9686" s="23" t="s">
        <v>24</v>
      </c>
      <c r="H9686" s="23" t="s">
        <v>25</v>
      </c>
      <c r="I9686" s="23" t="s">
        <v>26</v>
      </c>
      <c r="J9686" s="23"/>
    </row>
    <row r="9687" s="27" customFormat="true" ht="36" hidden="true" customHeight="false" outlineLevel="3" collapsed="false">
      <c r="A9687" s="23" t="s">
        <v>26687</v>
      </c>
      <c r="B9687" s="24" t="s">
        <v>26451</v>
      </c>
      <c r="C9687" s="24" t="s">
        <v>6342</v>
      </c>
      <c r="D9687" s="25" t="s">
        <v>26688</v>
      </c>
      <c r="E9687" s="25" t="s">
        <v>26689</v>
      </c>
      <c r="F9687" s="26" t="n">
        <v>4301</v>
      </c>
      <c r="G9687" s="23" t="s">
        <v>24</v>
      </c>
      <c r="H9687" s="23" t="s">
        <v>25</v>
      </c>
      <c r="I9687" s="23" t="s">
        <v>26</v>
      </c>
      <c r="J9687" s="23"/>
    </row>
    <row r="9688" s="27" customFormat="true" ht="12" hidden="true" customHeight="false" outlineLevel="3" collapsed="false">
      <c r="A9688" s="23" t="s">
        <v>26690</v>
      </c>
      <c r="B9688" s="24" t="s">
        <v>26451</v>
      </c>
      <c r="C9688" s="24" t="s">
        <v>60</v>
      </c>
      <c r="D9688" s="25" t="s">
        <v>26691</v>
      </c>
      <c r="E9688" s="25" t="s">
        <v>26692</v>
      </c>
      <c r="F9688" s="26" t="n">
        <v>7682</v>
      </c>
      <c r="G9688" s="23" t="s">
        <v>78</v>
      </c>
      <c r="H9688" s="23" t="s">
        <v>25</v>
      </c>
      <c r="I9688" s="23" t="s">
        <v>26</v>
      </c>
      <c r="J9688" s="23"/>
    </row>
    <row r="9689" s="27" customFormat="true" ht="12" hidden="true" customHeight="false" outlineLevel="3" collapsed="false">
      <c r="A9689" s="23" t="s">
        <v>26693</v>
      </c>
      <c r="B9689" s="24" t="s">
        <v>26451</v>
      </c>
      <c r="C9689" s="24" t="s">
        <v>26479</v>
      </c>
      <c r="D9689" s="25" t="s">
        <v>26694</v>
      </c>
      <c r="E9689" s="25" t="s">
        <v>26695</v>
      </c>
      <c r="F9689" s="26" t="n">
        <v>43692</v>
      </c>
      <c r="G9689" s="23" t="s">
        <v>434</v>
      </c>
      <c r="H9689" s="23" t="s">
        <v>25</v>
      </c>
      <c r="I9689" s="23" t="s">
        <v>26</v>
      </c>
      <c r="J9689" s="23"/>
    </row>
    <row r="9690" s="27" customFormat="true" ht="24" hidden="true" customHeight="false" outlineLevel="3" collapsed="false">
      <c r="A9690" s="23" t="s">
        <v>26696</v>
      </c>
      <c r="B9690" s="24" t="s">
        <v>26451</v>
      </c>
      <c r="C9690" s="24" t="s">
        <v>6342</v>
      </c>
      <c r="D9690" s="25" t="s">
        <v>26697</v>
      </c>
      <c r="E9690" s="25" t="s">
        <v>26698</v>
      </c>
      <c r="F9690" s="26" t="n">
        <v>7829</v>
      </c>
      <c r="G9690" s="23" t="s">
        <v>434</v>
      </c>
      <c r="H9690" s="23" t="s">
        <v>25</v>
      </c>
      <c r="I9690" s="23" t="s">
        <v>26</v>
      </c>
      <c r="J9690" s="23"/>
    </row>
    <row r="9691" s="27" customFormat="true" ht="12" hidden="true" customHeight="false" outlineLevel="3" collapsed="false">
      <c r="A9691" s="23" t="s">
        <v>26699</v>
      </c>
      <c r="B9691" s="24" t="s">
        <v>26451</v>
      </c>
      <c r="C9691" s="24" t="s">
        <v>20318</v>
      </c>
      <c r="D9691" s="25" t="s">
        <v>26700</v>
      </c>
      <c r="E9691" s="25" t="s">
        <v>26701</v>
      </c>
      <c r="F9691" s="26" t="n">
        <v>2464</v>
      </c>
      <c r="G9691" s="23" t="s">
        <v>634</v>
      </c>
      <c r="H9691" s="23" t="s">
        <v>25</v>
      </c>
      <c r="I9691" s="23" t="s">
        <v>26</v>
      </c>
      <c r="J9691" s="23"/>
    </row>
    <row r="9692" s="27" customFormat="true" ht="24" hidden="true" customHeight="false" outlineLevel="3" collapsed="false">
      <c r="A9692" s="23" t="s">
        <v>26702</v>
      </c>
      <c r="B9692" s="24" t="s">
        <v>26451</v>
      </c>
      <c r="C9692" s="24" t="s">
        <v>6342</v>
      </c>
      <c r="D9692" s="25" t="s">
        <v>26703</v>
      </c>
      <c r="E9692" s="25" t="s">
        <v>26704</v>
      </c>
      <c r="F9692" s="26" t="n">
        <v>11649</v>
      </c>
      <c r="G9692" s="23" t="s">
        <v>634</v>
      </c>
      <c r="H9692" s="23" t="s">
        <v>25</v>
      </c>
      <c r="I9692" s="23" t="s">
        <v>26</v>
      </c>
      <c r="J9692" s="23"/>
    </row>
    <row r="9693" s="27" customFormat="true" ht="24" hidden="true" customHeight="false" outlineLevel="3" collapsed="false">
      <c r="A9693" s="23" t="s">
        <v>26705</v>
      </c>
      <c r="B9693" s="24" t="s">
        <v>26451</v>
      </c>
      <c r="C9693" s="24" t="s">
        <v>6342</v>
      </c>
      <c r="D9693" s="25" t="s">
        <v>26706</v>
      </c>
      <c r="E9693" s="25" t="s">
        <v>26707</v>
      </c>
      <c r="F9693" s="26" t="n">
        <v>2130</v>
      </c>
      <c r="G9693" s="23" t="s">
        <v>634</v>
      </c>
      <c r="H9693" s="23" t="s">
        <v>25</v>
      </c>
      <c r="I9693" s="23" t="s">
        <v>26</v>
      </c>
      <c r="J9693" s="23"/>
    </row>
    <row r="9694" s="27" customFormat="true" ht="24" hidden="true" customHeight="false" outlineLevel="3" collapsed="false">
      <c r="A9694" s="23" t="s">
        <v>26708</v>
      </c>
      <c r="B9694" s="24" t="s">
        <v>26451</v>
      </c>
      <c r="C9694" s="24" t="s">
        <v>6342</v>
      </c>
      <c r="D9694" s="25" t="s">
        <v>26709</v>
      </c>
      <c r="E9694" s="25" t="s">
        <v>26710</v>
      </c>
      <c r="F9694" s="26" t="n">
        <v>3027</v>
      </c>
      <c r="G9694" s="23" t="s">
        <v>634</v>
      </c>
      <c r="H9694" s="23" t="s">
        <v>25</v>
      </c>
      <c r="I9694" s="23" t="s">
        <v>26</v>
      </c>
      <c r="J9694" s="23"/>
    </row>
    <row r="9695" s="1" customFormat="true" ht="12" hidden="false" customHeight="false" outlineLevel="1" collapsed="true">
      <c r="A9695" s="19"/>
      <c r="B9695" s="20" t="s">
        <v>26711</v>
      </c>
      <c r="C9695" s="21"/>
      <c r="D9695" s="21"/>
      <c r="E9695" s="22"/>
    </row>
    <row r="9696" s="27" customFormat="true" ht="12" hidden="true" customHeight="false" outlineLevel="3" collapsed="false">
      <c r="A9696" s="23" t="s">
        <v>26712</v>
      </c>
      <c r="B9696" s="24" t="s">
        <v>26451</v>
      </c>
      <c r="C9696" s="24" t="s">
        <v>26479</v>
      </c>
      <c r="D9696" s="25" t="s">
        <v>26713</v>
      </c>
      <c r="E9696" s="25" t="s">
        <v>26714</v>
      </c>
      <c r="F9696" s="26" t="n">
        <v>1650</v>
      </c>
      <c r="G9696" s="23" t="s">
        <v>24</v>
      </c>
      <c r="H9696" s="23" t="s">
        <v>25</v>
      </c>
      <c r="I9696" s="23" t="s">
        <v>26</v>
      </c>
      <c r="J9696" s="23"/>
    </row>
    <row r="9697" s="27" customFormat="true" ht="12" hidden="true" customHeight="false" outlineLevel="3" collapsed="false">
      <c r="A9697" s="23" t="s">
        <v>26715</v>
      </c>
      <c r="B9697" s="24" t="s">
        <v>26451</v>
      </c>
      <c r="C9697" s="24" t="s">
        <v>26479</v>
      </c>
      <c r="D9697" s="25" t="s">
        <v>26716</v>
      </c>
      <c r="E9697" s="25" t="s">
        <v>26717</v>
      </c>
      <c r="F9697" s="26" t="n">
        <v>961</v>
      </c>
      <c r="G9697" s="23" t="s">
        <v>918</v>
      </c>
      <c r="H9697" s="23" t="s">
        <v>25</v>
      </c>
      <c r="I9697" s="23" t="s">
        <v>26</v>
      </c>
      <c r="J9697" s="23"/>
    </row>
    <row r="9698" s="27" customFormat="true" ht="12" hidden="true" customHeight="false" outlineLevel="3" collapsed="false">
      <c r="A9698" s="23" t="s">
        <v>26718</v>
      </c>
      <c r="B9698" s="24" t="s">
        <v>26451</v>
      </c>
      <c r="C9698" s="24" t="s">
        <v>26479</v>
      </c>
      <c r="D9698" s="25" t="s">
        <v>26719</v>
      </c>
      <c r="E9698" s="25" t="s">
        <v>26720</v>
      </c>
      <c r="F9698" s="26" t="n">
        <v>15615</v>
      </c>
      <c r="G9698" s="23" t="s">
        <v>24</v>
      </c>
      <c r="H9698" s="23" t="s">
        <v>25</v>
      </c>
      <c r="I9698" s="23" t="s">
        <v>26</v>
      </c>
      <c r="J9698" s="23"/>
    </row>
    <row r="9699" s="27" customFormat="true" ht="12" hidden="true" customHeight="false" outlineLevel="3" collapsed="false">
      <c r="A9699" s="23" t="s">
        <v>26721</v>
      </c>
      <c r="B9699" s="24" t="s">
        <v>26451</v>
      </c>
      <c r="C9699" s="24" t="s">
        <v>26479</v>
      </c>
      <c r="D9699" s="25" t="s">
        <v>26722</v>
      </c>
      <c r="E9699" s="25" t="s">
        <v>26723</v>
      </c>
      <c r="F9699" s="26" t="n">
        <v>1316</v>
      </c>
      <c r="G9699" s="23" t="s">
        <v>24</v>
      </c>
      <c r="H9699" s="23" t="s">
        <v>25</v>
      </c>
      <c r="I9699" s="23" t="s">
        <v>26</v>
      </c>
      <c r="J9699" s="23"/>
    </row>
    <row r="9700" s="27" customFormat="true" ht="12" hidden="true" customHeight="false" outlineLevel="3" collapsed="false">
      <c r="A9700" s="23" t="s">
        <v>26724</v>
      </c>
      <c r="B9700" s="24" t="s">
        <v>26451</v>
      </c>
      <c r="C9700" s="24" t="s">
        <v>26479</v>
      </c>
      <c r="D9700" s="25" t="s">
        <v>26725</v>
      </c>
      <c r="E9700" s="25" t="s">
        <v>26726</v>
      </c>
      <c r="F9700" s="26" t="n">
        <v>3466</v>
      </c>
      <c r="G9700" s="23" t="s">
        <v>558</v>
      </c>
      <c r="H9700" s="23" t="s">
        <v>25</v>
      </c>
      <c r="I9700" s="23" t="s">
        <v>26</v>
      </c>
      <c r="J9700" s="23"/>
    </row>
    <row r="9701" s="1" customFormat="true" ht="12" hidden="false" customHeight="false" outlineLevel="1" collapsed="true">
      <c r="A9701" s="19"/>
      <c r="B9701" s="20" t="s">
        <v>26727</v>
      </c>
      <c r="C9701" s="21"/>
      <c r="D9701" s="21"/>
      <c r="E9701" s="22"/>
    </row>
    <row r="9702" s="27" customFormat="true" ht="24" hidden="true" customHeight="false" outlineLevel="3" collapsed="false">
      <c r="A9702" s="23" t="s">
        <v>26728</v>
      </c>
      <c r="B9702" s="24" t="s">
        <v>26451</v>
      </c>
      <c r="C9702" s="24" t="s">
        <v>60</v>
      </c>
      <c r="D9702" s="25" t="s">
        <v>26729</v>
      </c>
      <c r="E9702" s="25" t="s">
        <v>26730</v>
      </c>
      <c r="F9702" s="26" t="n">
        <v>67761</v>
      </c>
      <c r="G9702" s="23" t="s">
        <v>558</v>
      </c>
      <c r="H9702" s="23" t="s">
        <v>25</v>
      </c>
      <c r="I9702" s="23" t="s">
        <v>26</v>
      </c>
      <c r="J9702" s="23"/>
    </row>
    <row r="9703" s="27" customFormat="true" ht="24" hidden="true" customHeight="false" outlineLevel="3" collapsed="false">
      <c r="A9703" s="23" t="s">
        <v>26731</v>
      </c>
      <c r="B9703" s="24" t="s">
        <v>26451</v>
      </c>
      <c r="C9703" s="24" t="s">
        <v>60</v>
      </c>
      <c r="D9703" s="25" t="s">
        <v>26732</v>
      </c>
      <c r="E9703" s="25" t="s">
        <v>26730</v>
      </c>
      <c r="F9703" s="26" t="n">
        <v>33609</v>
      </c>
      <c r="G9703" s="23" t="s">
        <v>434</v>
      </c>
      <c r="H9703" s="23" t="s">
        <v>25</v>
      </c>
      <c r="I9703" s="23" t="s">
        <v>26</v>
      </c>
      <c r="J9703" s="23"/>
    </row>
    <row r="9704" s="27" customFormat="true" ht="24" hidden="true" customHeight="false" outlineLevel="3" collapsed="false">
      <c r="A9704" s="23" t="s">
        <v>26733</v>
      </c>
      <c r="B9704" s="24" t="s">
        <v>26451</v>
      </c>
      <c r="C9704" s="24" t="s">
        <v>56</v>
      </c>
      <c r="D9704" s="25" t="s">
        <v>26734</v>
      </c>
      <c r="E9704" s="25" t="s">
        <v>26735</v>
      </c>
      <c r="F9704" s="26" t="n">
        <v>59202</v>
      </c>
      <c r="G9704" s="23" t="s">
        <v>24</v>
      </c>
      <c r="H9704" s="23" t="s">
        <v>25</v>
      </c>
      <c r="I9704" s="23" t="s">
        <v>26</v>
      </c>
      <c r="J9704" s="23"/>
    </row>
    <row r="9705" s="27" customFormat="true" ht="24" hidden="true" customHeight="false" outlineLevel="3" collapsed="false">
      <c r="A9705" s="23" t="s">
        <v>26736</v>
      </c>
      <c r="B9705" s="24" t="s">
        <v>26451</v>
      </c>
      <c r="C9705" s="24" t="s">
        <v>56</v>
      </c>
      <c r="D9705" s="25" t="s">
        <v>26737</v>
      </c>
      <c r="E9705" s="25" t="s">
        <v>26738</v>
      </c>
      <c r="F9705" s="26" t="n">
        <v>44652</v>
      </c>
      <c r="G9705" s="23" t="s">
        <v>434</v>
      </c>
      <c r="H9705" s="23" t="s">
        <v>25</v>
      </c>
      <c r="I9705" s="23" t="s">
        <v>26</v>
      </c>
      <c r="J9705" s="23"/>
    </row>
    <row r="9706" s="27" customFormat="true" ht="24" hidden="true" customHeight="false" outlineLevel="3" collapsed="false">
      <c r="A9706" s="23" t="s">
        <v>26739</v>
      </c>
      <c r="B9706" s="24" t="s">
        <v>26451</v>
      </c>
      <c r="C9706" s="24" t="s">
        <v>56</v>
      </c>
      <c r="D9706" s="25" t="s">
        <v>26740</v>
      </c>
      <c r="E9706" s="25" t="s">
        <v>26741</v>
      </c>
      <c r="F9706" s="26" t="n">
        <v>47053</v>
      </c>
      <c r="G9706" s="23" t="s">
        <v>24</v>
      </c>
      <c r="H9706" s="23" t="s">
        <v>25</v>
      </c>
      <c r="I9706" s="23" t="s">
        <v>26</v>
      </c>
      <c r="J9706" s="23"/>
    </row>
    <row r="9707" s="27" customFormat="true" ht="24" hidden="true" customHeight="false" outlineLevel="3" collapsed="false">
      <c r="A9707" s="23" t="s">
        <v>26742</v>
      </c>
      <c r="B9707" s="24" t="s">
        <v>26451</v>
      </c>
      <c r="C9707" s="24" t="s">
        <v>56</v>
      </c>
      <c r="D9707" s="25" t="s">
        <v>26743</v>
      </c>
      <c r="E9707" s="25" t="s">
        <v>26744</v>
      </c>
      <c r="F9707" s="26" t="n">
        <v>112830</v>
      </c>
      <c r="G9707" s="23" t="s">
        <v>434</v>
      </c>
      <c r="H9707" s="23" t="s">
        <v>25</v>
      </c>
      <c r="I9707" s="23" t="s">
        <v>26</v>
      </c>
      <c r="J9707" s="23"/>
    </row>
    <row r="9708" s="27" customFormat="true" ht="24" hidden="true" customHeight="false" outlineLevel="3" collapsed="false">
      <c r="A9708" s="23" t="s">
        <v>26745</v>
      </c>
      <c r="B9708" s="24" t="s">
        <v>26451</v>
      </c>
      <c r="C9708" s="24" t="s">
        <v>56</v>
      </c>
      <c r="D9708" s="25" t="s">
        <v>26746</v>
      </c>
      <c r="E9708" s="25" t="s">
        <v>26747</v>
      </c>
      <c r="F9708" s="26" t="n">
        <v>83688</v>
      </c>
      <c r="G9708" s="23" t="s">
        <v>434</v>
      </c>
      <c r="H9708" s="23" t="s">
        <v>25</v>
      </c>
      <c r="I9708" s="23" t="s">
        <v>26</v>
      </c>
      <c r="J9708" s="23"/>
    </row>
    <row r="9709" s="27" customFormat="true" ht="12" hidden="true" customHeight="false" outlineLevel="3" collapsed="false">
      <c r="A9709" s="23" t="s">
        <v>26748</v>
      </c>
      <c r="B9709" s="24" t="s">
        <v>26451</v>
      </c>
      <c r="C9709" s="24" t="s">
        <v>56</v>
      </c>
      <c r="D9709" s="25" t="s">
        <v>26749</v>
      </c>
      <c r="E9709" s="25" t="s">
        <v>26750</v>
      </c>
      <c r="F9709" s="26" t="n">
        <v>20458</v>
      </c>
      <c r="G9709" s="23" t="s">
        <v>24</v>
      </c>
      <c r="H9709" s="23" t="s">
        <v>25</v>
      </c>
      <c r="I9709" s="23" t="s">
        <v>26</v>
      </c>
      <c r="J9709" s="23"/>
    </row>
    <row r="9710" s="27" customFormat="true" ht="12" hidden="true" customHeight="false" outlineLevel="3" collapsed="false">
      <c r="A9710" s="23" t="s">
        <v>26751</v>
      </c>
      <c r="B9710" s="24" t="s">
        <v>26451</v>
      </c>
      <c r="C9710" s="24" t="s">
        <v>56</v>
      </c>
      <c r="D9710" s="25" t="s">
        <v>26752</v>
      </c>
      <c r="E9710" s="25" t="s">
        <v>26753</v>
      </c>
      <c r="F9710" s="26" t="n">
        <v>103478</v>
      </c>
      <c r="G9710" s="23" t="s">
        <v>24</v>
      </c>
      <c r="H9710" s="23" t="s">
        <v>25</v>
      </c>
      <c r="I9710" s="23" t="s">
        <v>26</v>
      </c>
      <c r="J9710" s="23"/>
    </row>
    <row r="9711" s="27" customFormat="true" ht="36" hidden="true" customHeight="false" outlineLevel="3" collapsed="false">
      <c r="A9711" s="23" t="s">
        <v>26754</v>
      </c>
      <c r="B9711" s="24" t="s">
        <v>26451</v>
      </c>
      <c r="C9711" s="24" t="s">
        <v>26479</v>
      </c>
      <c r="D9711" s="25" t="s">
        <v>26755</v>
      </c>
      <c r="E9711" s="25" t="s">
        <v>26756</v>
      </c>
      <c r="F9711" s="26" t="n">
        <v>62417</v>
      </c>
      <c r="G9711" s="23" t="s">
        <v>24</v>
      </c>
      <c r="H9711" s="23" t="s">
        <v>25</v>
      </c>
      <c r="I9711" s="23" t="s">
        <v>26</v>
      </c>
      <c r="J9711" s="23"/>
    </row>
    <row r="9712" s="15" customFormat="true" ht="12" hidden="false" customHeight="false" outlineLevel="0" collapsed="true">
      <c r="A9712" s="16" t="s">
        <v>26757</v>
      </c>
      <c r="B9712" s="17"/>
      <c r="C9712" s="17"/>
      <c r="D9712" s="17"/>
      <c r="E9712" s="18"/>
    </row>
    <row r="9713" s="1" customFormat="true" ht="12" hidden="false" customHeight="false" outlineLevel="1" collapsed="false">
      <c r="A9713" s="19"/>
      <c r="B9713" s="20" t="s">
        <v>26758</v>
      </c>
      <c r="C9713" s="21"/>
      <c r="D9713" s="21"/>
      <c r="E9713" s="22"/>
    </row>
    <row r="9714" s="27" customFormat="true" ht="12" hidden="true" customHeight="false" outlineLevel="3" collapsed="false">
      <c r="A9714" s="23" t="s">
        <v>26759</v>
      </c>
      <c r="B9714" s="24" t="s">
        <v>26760</v>
      </c>
      <c r="C9714" s="24" t="s">
        <v>11706</v>
      </c>
      <c r="D9714" s="25" t="s">
        <v>26761</v>
      </c>
      <c r="E9714" s="25" t="s">
        <v>26762</v>
      </c>
      <c r="F9714" s="26" t="n">
        <v>13152</v>
      </c>
      <c r="G9714" s="23" t="s">
        <v>634</v>
      </c>
      <c r="H9714" s="23" t="s">
        <v>25</v>
      </c>
      <c r="I9714" s="23" t="s">
        <v>26</v>
      </c>
      <c r="J9714" s="23"/>
    </row>
    <row r="9715" s="27" customFormat="true" ht="12" hidden="true" customHeight="false" outlineLevel="3" collapsed="false">
      <c r="A9715" s="23" t="s">
        <v>26763</v>
      </c>
      <c r="B9715" s="24" t="s">
        <v>26760</v>
      </c>
      <c r="C9715" s="24" t="s">
        <v>11706</v>
      </c>
      <c r="D9715" s="25" t="s">
        <v>26764</v>
      </c>
      <c r="E9715" s="25" t="s">
        <v>26765</v>
      </c>
      <c r="F9715" s="26" t="n">
        <v>12859</v>
      </c>
      <c r="G9715" s="23" t="s">
        <v>634</v>
      </c>
      <c r="H9715" s="23" t="s">
        <v>25</v>
      </c>
      <c r="I9715" s="23" t="s">
        <v>26</v>
      </c>
      <c r="J9715" s="23"/>
    </row>
    <row r="9716" s="27" customFormat="true" ht="12" hidden="true" customHeight="false" outlineLevel="3" collapsed="false">
      <c r="A9716" s="23" t="s">
        <v>26766</v>
      </c>
      <c r="B9716" s="24" t="s">
        <v>26760</v>
      </c>
      <c r="C9716" s="24" t="s">
        <v>11706</v>
      </c>
      <c r="D9716" s="25" t="s">
        <v>26767</v>
      </c>
      <c r="E9716" s="25" t="s">
        <v>26768</v>
      </c>
      <c r="F9716" s="26" t="n">
        <v>13152</v>
      </c>
      <c r="G9716" s="23" t="s">
        <v>634</v>
      </c>
      <c r="H9716" s="23" t="s">
        <v>25</v>
      </c>
      <c r="I9716" s="23" t="s">
        <v>26</v>
      </c>
      <c r="J9716" s="23"/>
    </row>
    <row r="9717" s="27" customFormat="true" ht="12" hidden="true" customHeight="false" outlineLevel="3" collapsed="false">
      <c r="A9717" s="23" t="s">
        <v>26769</v>
      </c>
      <c r="B9717" s="24" t="s">
        <v>26760</v>
      </c>
      <c r="C9717" s="24" t="s">
        <v>11706</v>
      </c>
      <c r="D9717" s="25" t="s">
        <v>26770</v>
      </c>
      <c r="E9717" s="25" t="s">
        <v>26771</v>
      </c>
      <c r="F9717" s="26" t="n">
        <v>7578</v>
      </c>
      <c r="G9717" s="23" t="s">
        <v>634</v>
      </c>
      <c r="H9717" s="23" t="s">
        <v>25</v>
      </c>
      <c r="I9717" s="23" t="s">
        <v>26</v>
      </c>
      <c r="J9717" s="23"/>
    </row>
    <row r="9718" s="27" customFormat="true" ht="12" hidden="true" customHeight="false" outlineLevel="3" collapsed="false">
      <c r="A9718" s="23" t="s">
        <v>26772</v>
      </c>
      <c r="B9718" s="24" t="s">
        <v>26760</v>
      </c>
      <c r="C9718" s="24" t="s">
        <v>11706</v>
      </c>
      <c r="D9718" s="25" t="s">
        <v>26773</v>
      </c>
      <c r="E9718" s="25" t="s">
        <v>26774</v>
      </c>
      <c r="F9718" s="26" t="n">
        <v>10709</v>
      </c>
      <c r="G9718" s="23" t="s">
        <v>634</v>
      </c>
      <c r="H9718" s="23" t="s">
        <v>25</v>
      </c>
      <c r="I9718" s="23" t="s">
        <v>26</v>
      </c>
      <c r="J9718" s="23"/>
    </row>
    <row r="9719" s="27" customFormat="true" ht="12" hidden="true" customHeight="false" outlineLevel="3" collapsed="false">
      <c r="A9719" s="23" t="s">
        <v>26775</v>
      </c>
      <c r="B9719" s="24" t="s">
        <v>26760</v>
      </c>
      <c r="C9719" s="24" t="s">
        <v>11706</v>
      </c>
      <c r="D9719" s="25" t="s">
        <v>26776</v>
      </c>
      <c r="E9719" s="25" t="s">
        <v>26777</v>
      </c>
      <c r="F9719" s="26" t="n">
        <v>38410</v>
      </c>
      <c r="G9719" s="23" t="s">
        <v>634</v>
      </c>
      <c r="H9719" s="23" t="s">
        <v>25</v>
      </c>
      <c r="I9719" s="23" t="s">
        <v>26</v>
      </c>
      <c r="J9719" s="23"/>
    </row>
    <row r="9720" s="27" customFormat="true" ht="12" hidden="true" customHeight="false" outlineLevel="3" collapsed="false">
      <c r="A9720" s="23" t="s">
        <v>26778</v>
      </c>
      <c r="B9720" s="24" t="s">
        <v>26760</v>
      </c>
      <c r="C9720" s="24" t="s">
        <v>11706</v>
      </c>
      <c r="D9720" s="25" t="s">
        <v>26779</v>
      </c>
      <c r="E9720" s="25" t="s">
        <v>26780</v>
      </c>
      <c r="F9720" s="26" t="n">
        <v>5282</v>
      </c>
      <c r="G9720" s="23" t="s">
        <v>634</v>
      </c>
      <c r="H9720" s="23" t="s">
        <v>25</v>
      </c>
      <c r="I9720" s="23" t="s">
        <v>26</v>
      </c>
      <c r="J9720" s="23"/>
    </row>
    <row r="9721" s="27" customFormat="true" ht="12" hidden="true" customHeight="false" outlineLevel="3" collapsed="false">
      <c r="A9721" s="23" t="s">
        <v>26781</v>
      </c>
      <c r="B9721" s="24" t="s">
        <v>26760</v>
      </c>
      <c r="C9721" s="24" t="s">
        <v>11706</v>
      </c>
      <c r="D9721" s="25" t="s">
        <v>26782</v>
      </c>
      <c r="E9721" s="25" t="s">
        <v>26783</v>
      </c>
      <c r="F9721" s="26" t="n">
        <v>6200</v>
      </c>
      <c r="G9721" s="23" t="s">
        <v>634</v>
      </c>
      <c r="H9721" s="23" t="s">
        <v>25</v>
      </c>
      <c r="I9721" s="23" t="s">
        <v>26</v>
      </c>
      <c r="J9721" s="23"/>
    </row>
    <row r="9722" s="27" customFormat="true" ht="12" hidden="true" customHeight="false" outlineLevel="3" collapsed="false">
      <c r="A9722" s="23" t="s">
        <v>26784</v>
      </c>
      <c r="B9722" s="24" t="s">
        <v>26760</v>
      </c>
      <c r="C9722" s="24" t="s">
        <v>11706</v>
      </c>
      <c r="D9722" s="25" t="s">
        <v>26785</v>
      </c>
      <c r="E9722" s="25" t="s">
        <v>26786</v>
      </c>
      <c r="F9722" s="26" t="n">
        <v>6660</v>
      </c>
      <c r="G9722" s="23" t="s">
        <v>634</v>
      </c>
      <c r="H9722" s="23" t="s">
        <v>25</v>
      </c>
      <c r="I9722" s="23" t="s">
        <v>26</v>
      </c>
      <c r="J9722" s="23"/>
    </row>
    <row r="9723" s="27" customFormat="true" ht="12" hidden="false" customHeight="false" outlineLevel="3" collapsed="false">
      <c r="A9723" s="23" t="s">
        <v>26787</v>
      </c>
      <c r="B9723" s="24" t="s">
        <v>26760</v>
      </c>
      <c r="C9723" s="24" t="s">
        <v>11706</v>
      </c>
      <c r="D9723" s="25" t="s">
        <v>26788</v>
      </c>
      <c r="E9723" s="25" t="s">
        <v>26789</v>
      </c>
      <c r="F9723" s="26" t="n">
        <v>9018</v>
      </c>
      <c r="G9723" s="23" t="s">
        <v>634</v>
      </c>
      <c r="H9723" s="23" t="s">
        <v>187</v>
      </c>
      <c r="I9723" s="23" t="s">
        <v>26</v>
      </c>
      <c r="J9723" s="23"/>
    </row>
    <row r="9724" s="27" customFormat="true" ht="12" hidden="false" customHeight="false" outlineLevel="3" collapsed="false">
      <c r="A9724" s="23" t="s">
        <v>26790</v>
      </c>
      <c r="B9724" s="24" t="s">
        <v>26760</v>
      </c>
      <c r="C9724" s="24" t="s">
        <v>11706</v>
      </c>
      <c r="D9724" s="25" t="s">
        <v>26791</v>
      </c>
      <c r="E9724" s="25" t="s">
        <v>26792</v>
      </c>
      <c r="F9724" s="26" t="n">
        <v>9018</v>
      </c>
      <c r="G9724" s="23" t="s">
        <v>634</v>
      </c>
      <c r="H9724" s="23" t="s">
        <v>187</v>
      </c>
      <c r="I9724" s="23" t="s">
        <v>26</v>
      </c>
      <c r="J9724" s="23"/>
    </row>
    <row r="9725" s="27" customFormat="true" ht="12" hidden="false" customHeight="false" outlineLevel="3" collapsed="false">
      <c r="A9725" s="23" t="s">
        <v>26793</v>
      </c>
      <c r="B9725" s="24" t="s">
        <v>26760</v>
      </c>
      <c r="C9725" s="24" t="s">
        <v>11706</v>
      </c>
      <c r="D9725" s="25" t="s">
        <v>26794</v>
      </c>
      <c r="E9725" s="25" t="s">
        <v>26795</v>
      </c>
      <c r="F9725" s="26" t="n">
        <v>251</v>
      </c>
      <c r="G9725" s="23" t="s">
        <v>634</v>
      </c>
      <c r="H9725" s="23" t="s">
        <v>187</v>
      </c>
      <c r="I9725" s="23" t="s">
        <v>26</v>
      </c>
      <c r="J9725" s="23"/>
    </row>
    <row r="9726" s="1" customFormat="true" ht="12" hidden="false" customHeight="false" outlineLevel="1" collapsed="true">
      <c r="A9726" s="19"/>
      <c r="B9726" s="20" t="s">
        <v>26796</v>
      </c>
      <c r="C9726" s="21"/>
      <c r="D9726" s="21"/>
      <c r="E9726" s="22"/>
    </row>
    <row r="9727" s="27" customFormat="true" ht="12" hidden="true" customHeight="false" outlineLevel="3" collapsed="false">
      <c r="A9727" s="23" t="s">
        <v>26797</v>
      </c>
      <c r="B9727" s="24" t="s">
        <v>26760</v>
      </c>
      <c r="C9727" s="24" t="s">
        <v>11706</v>
      </c>
      <c r="D9727" s="25" t="s">
        <v>26798</v>
      </c>
      <c r="E9727" s="25" t="s">
        <v>26799</v>
      </c>
      <c r="F9727" s="26" t="n">
        <v>2923</v>
      </c>
      <c r="G9727" s="23" t="s">
        <v>634</v>
      </c>
      <c r="H9727" s="23" t="s">
        <v>25</v>
      </c>
      <c r="I9727" s="23" t="s">
        <v>26</v>
      </c>
      <c r="J9727" s="23"/>
    </row>
    <row r="9728" s="27" customFormat="true" ht="12" hidden="true" customHeight="false" outlineLevel="3" collapsed="false">
      <c r="A9728" s="23" t="s">
        <v>26800</v>
      </c>
      <c r="B9728" s="24" t="s">
        <v>26760</v>
      </c>
      <c r="C9728" s="24" t="s">
        <v>11706</v>
      </c>
      <c r="D9728" s="25" t="s">
        <v>26801</v>
      </c>
      <c r="E9728" s="25" t="s">
        <v>26802</v>
      </c>
      <c r="F9728" s="26" t="n">
        <v>2171</v>
      </c>
      <c r="G9728" s="23" t="s">
        <v>634</v>
      </c>
      <c r="H9728" s="23" t="s">
        <v>25</v>
      </c>
      <c r="I9728" s="23" t="s">
        <v>26</v>
      </c>
      <c r="J9728" s="23"/>
    </row>
    <row r="9729" s="27" customFormat="true" ht="12" hidden="true" customHeight="false" outlineLevel="3" collapsed="false">
      <c r="A9729" s="23" t="s">
        <v>26803</v>
      </c>
      <c r="B9729" s="24" t="s">
        <v>26760</v>
      </c>
      <c r="C9729" s="24" t="s">
        <v>11706</v>
      </c>
      <c r="D9729" s="25" t="s">
        <v>26804</v>
      </c>
      <c r="E9729" s="25" t="s">
        <v>26805</v>
      </c>
      <c r="F9729" s="26" t="n">
        <v>11690</v>
      </c>
      <c r="G9729" s="23" t="s">
        <v>634</v>
      </c>
      <c r="H9729" s="23" t="s">
        <v>25</v>
      </c>
      <c r="I9729" s="23" t="s">
        <v>26</v>
      </c>
      <c r="J9729" s="23"/>
    </row>
    <row r="9730" s="27" customFormat="true" ht="12" hidden="true" customHeight="false" outlineLevel="3" collapsed="false">
      <c r="A9730" s="23" t="s">
        <v>26806</v>
      </c>
      <c r="B9730" s="24" t="s">
        <v>26760</v>
      </c>
      <c r="C9730" s="24" t="s">
        <v>11706</v>
      </c>
      <c r="D9730" s="25" t="s">
        <v>26807</v>
      </c>
      <c r="E9730" s="25" t="s">
        <v>26808</v>
      </c>
      <c r="F9730" s="26" t="n">
        <v>13381</v>
      </c>
      <c r="G9730" s="23" t="s">
        <v>634</v>
      </c>
      <c r="H9730" s="23" t="s">
        <v>25</v>
      </c>
      <c r="I9730" s="23" t="s">
        <v>26</v>
      </c>
      <c r="J9730" s="23"/>
    </row>
    <row r="9731" s="27" customFormat="true" ht="12" hidden="true" customHeight="false" outlineLevel="3" collapsed="false">
      <c r="A9731" s="23" t="s">
        <v>26809</v>
      </c>
      <c r="B9731" s="24" t="s">
        <v>26760</v>
      </c>
      <c r="C9731" s="24" t="s">
        <v>11706</v>
      </c>
      <c r="D9731" s="25" t="s">
        <v>26810</v>
      </c>
      <c r="E9731" s="25" t="s">
        <v>26808</v>
      </c>
      <c r="F9731" s="26" t="n">
        <v>14028</v>
      </c>
      <c r="G9731" s="23" t="s">
        <v>634</v>
      </c>
      <c r="H9731" s="23" t="s">
        <v>25</v>
      </c>
      <c r="I9731" s="23" t="s">
        <v>26</v>
      </c>
      <c r="J9731" s="23"/>
    </row>
    <row r="9732" s="27" customFormat="true" ht="12" hidden="true" customHeight="false" outlineLevel="3" collapsed="false">
      <c r="A9732" s="23" t="s">
        <v>26811</v>
      </c>
      <c r="B9732" s="24" t="s">
        <v>26760</v>
      </c>
      <c r="C9732" s="24" t="s">
        <v>11706</v>
      </c>
      <c r="D9732" s="25" t="s">
        <v>26812</v>
      </c>
      <c r="E9732" s="25" t="s">
        <v>26813</v>
      </c>
      <c r="F9732" s="26" t="n">
        <v>5470</v>
      </c>
      <c r="G9732" s="23" t="s">
        <v>634</v>
      </c>
      <c r="H9732" s="23" t="s">
        <v>25</v>
      </c>
      <c r="I9732" s="23" t="s">
        <v>26</v>
      </c>
      <c r="J9732" s="23"/>
    </row>
    <row r="9733" s="27" customFormat="true" ht="12" hidden="true" customHeight="false" outlineLevel="3" collapsed="false">
      <c r="A9733" s="23" t="s">
        <v>26814</v>
      </c>
      <c r="B9733" s="24" t="s">
        <v>26760</v>
      </c>
      <c r="C9733" s="24" t="s">
        <v>11706</v>
      </c>
      <c r="D9733" s="25" t="s">
        <v>26815</v>
      </c>
      <c r="E9733" s="25" t="s">
        <v>26816</v>
      </c>
      <c r="F9733" s="26" t="n">
        <v>19539</v>
      </c>
      <c r="G9733" s="23" t="s">
        <v>634</v>
      </c>
      <c r="H9733" s="23" t="s">
        <v>25</v>
      </c>
      <c r="I9733" s="23" t="s">
        <v>26</v>
      </c>
      <c r="J9733" s="23"/>
    </row>
    <row r="9734" s="27" customFormat="true" ht="12" hidden="true" customHeight="false" outlineLevel="3" collapsed="false">
      <c r="A9734" s="23" t="s">
        <v>26817</v>
      </c>
      <c r="B9734" s="24" t="s">
        <v>26760</v>
      </c>
      <c r="C9734" s="24" t="s">
        <v>11706</v>
      </c>
      <c r="D9734" s="25" t="s">
        <v>26818</v>
      </c>
      <c r="E9734" s="25" t="s">
        <v>26819</v>
      </c>
      <c r="F9734" s="26" t="n">
        <v>9749</v>
      </c>
      <c r="G9734" s="23" t="s">
        <v>634</v>
      </c>
      <c r="H9734" s="23" t="s">
        <v>25</v>
      </c>
      <c r="I9734" s="23" t="s">
        <v>26</v>
      </c>
      <c r="J9734" s="23"/>
    </row>
    <row r="9735" s="27" customFormat="true" ht="12" hidden="true" customHeight="false" outlineLevel="3" collapsed="false">
      <c r="A9735" s="23" t="s">
        <v>26820</v>
      </c>
      <c r="B9735" s="24" t="s">
        <v>26760</v>
      </c>
      <c r="C9735" s="24" t="s">
        <v>11706</v>
      </c>
      <c r="D9735" s="25" t="s">
        <v>26821</v>
      </c>
      <c r="E9735" s="25" t="s">
        <v>26822</v>
      </c>
      <c r="F9735" s="26" t="n">
        <v>11482</v>
      </c>
      <c r="G9735" s="23" t="s">
        <v>634</v>
      </c>
      <c r="H9735" s="23" t="s">
        <v>25</v>
      </c>
      <c r="I9735" s="23" t="s">
        <v>26</v>
      </c>
      <c r="J9735" s="23"/>
    </row>
    <row r="9736" s="27" customFormat="true" ht="12" hidden="true" customHeight="false" outlineLevel="3" collapsed="false">
      <c r="A9736" s="23" t="s">
        <v>26823</v>
      </c>
      <c r="B9736" s="24" t="s">
        <v>26760</v>
      </c>
      <c r="C9736" s="24" t="s">
        <v>11706</v>
      </c>
      <c r="D9736" s="25" t="s">
        <v>26824</v>
      </c>
      <c r="E9736" s="25" t="s">
        <v>26825</v>
      </c>
      <c r="F9736" s="26" t="n">
        <v>55465</v>
      </c>
      <c r="G9736" s="23" t="s">
        <v>634</v>
      </c>
      <c r="H9736" s="23" t="s">
        <v>25</v>
      </c>
      <c r="I9736" s="23" t="s">
        <v>26</v>
      </c>
      <c r="J9736" s="23"/>
    </row>
    <row r="9737" s="27" customFormat="true" ht="12" hidden="true" customHeight="false" outlineLevel="3" collapsed="false">
      <c r="A9737" s="23" t="s">
        <v>26826</v>
      </c>
      <c r="B9737" s="24" t="s">
        <v>26760</v>
      </c>
      <c r="C9737" s="24" t="s">
        <v>11706</v>
      </c>
      <c r="D9737" s="25" t="s">
        <v>26827</v>
      </c>
      <c r="E9737" s="25" t="s">
        <v>26828</v>
      </c>
      <c r="F9737" s="26" t="n">
        <v>9373</v>
      </c>
      <c r="G9737" s="23" t="s">
        <v>634</v>
      </c>
      <c r="H9737" s="23" t="s">
        <v>25</v>
      </c>
      <c r="I9737" s="23" t="s">
        <v>26</v>
      </c>
      <c r="J9737" s="23"/>
    </row>
    <row r="9738" s="27" customFormat="true" ht="12" hidden="true" customHeight="false" outlineLevel="3" collapsed="false">
      <c r="A9738" s="23" t="s">
        <v>26829</v>
      </c>
      <c r="B9738" s="24" t="s">
        <v>26760</v>
      </c>
      <c r="C9738" s="24" t="s">
        <v>11706</v>
      </c>
      <c r="D9738" s="25" t="s">
        <v>26830</v>
      </c>
      <c r="E9738" s="25" t="s">
        <v>26831</v>
      </c>
      <c r="F9738" s="26" t="n">
        <v>9373</v>
      </c>
      <c r="G9738" s="23" t="s">
        <v>634</v>
      </c>
      <c r="H9738" s="23" t="s">
        <v>25</v>
      </c>
      <c r="I9738" s="23" t="s">
        <v>26</v>
      </c>
      <c r="J9738" s="23"/>
    </row>
    <row r="9739" s="1" customFormat="true" ht="12" hidden="false" customHeight="false" outlineLevel="1" collapsed="true">
      <c r="A9739" s="19"/>
      <c r="B9739" s="20" t="s">
        <v>26832</v>
      </c>
      <c r="C9739" s="21"/>
      <c r="D9739" s="21"/>
      <c r="E9739" s="22"/>
    </row>
    <row r="9740" s="27" customFormat="true" ht="12" hidden="true" customHeight="false" outlineLevel="3" collapsed="false">
      <c r="A9740" s="23" t="s">
        <v>26833</v>
      </c>
      <c r="B9740" s="24" t="s">
        <v>26760</v>
      </c>
      <c r="C9740" s="24" t="s">
        <v>26834</v>
      </c>
      <c r="D9740" s="25" t="s">
        <v>26835</v>
      </c>
      <c r="E9740" s="25" t="s">
        <v>26836</v>
      </c>
      <c r="F9740" s="26" t="n">
        <v>99</v>
      </c>
      <c r="G9740" s="23" t="s">
        <v>634</v>
      </c>
      <c r="H9740" s="23" t="s">
        <v>25</v>
      </c>
      <c r="I9740" s="23" t="s">
        <v>26</v>
      </c>
      <c r="J9740" s="23"/>
    </row>
    <row r="9741" s="1" customFormat="true" ht="12" hidden="false" customHeight="false" outlineLevel="1" collapsed="true">
      <c r="A9741" s="19"/>
      <c r="B9741" s="20" t="s">
        <v>26837</v>
      </c>
      <c r="C9741" s="21"/>
      <c r="D9741" s="21"/>
      <c r="E9741" s="22"/>
    </row>
    <row r="9742" s="27" customFormat="true" ht="12" hidden="true" customHeight="false" outlineLevel="3" collapsed="false">
      <c r="A9742" s="23" t="s">
        <v>26838</v>
      </c>
      <c r="B9742" s="24" t="s">
        <v>26760</v>
      </c>
      <c r="C9742" s="24" t="s">
        <v>26839</v>
      </c>
      <c r="D9742" s="25" t="s">
        <v>26</v>
      </c>
      <c r="E9742" s="25" t="s">
        <v>26840</v>
      </c>
      <c r="F9742" s="26" t="n">
        <v>1338</v>
      </c>
      <c r="G9742" s="23" t="s">
        <v>634</v>
      </c>
      <c r="H9742" s="23" t="s">
        <v>25</v>
      </c>
      <c r="I9742" s="23" t="s">
        <v>26</v>
      </c>
      <c r="J9742" s="23"/>
    </row>
    <row r="9743" s="27" customFormat="true" ht="12" hidden="true" customHeight="false" outlineLevel="3" collapsed="false">
      <c r="A9743" s="23" t="s">
        <v>26841</v>
      </c>
      <c r="B9743" s="24" t="s">
        <v>26760</v>
      </c>
      <c r="C9743" s="24" t="s">
        <v>26839</v>
      </c>
      <c r="D9743" s="25" t="s">
        <v>26</v>
      </c>
      <c r="E9743" s="25" t="s">
        <v>26842</v>
      </c>
      <c r="F9743" s="26" t="n">
        <v>1724</v>
      </c>
      <c r="G9743" s="23" t="s">
        <v>634</v>
      </c>
      <c r="H9743" s="23" t="s">
        <v>25</v>
      </c>
      <c r="I9743" s="23" t="s">
        <v>26</v>
      </c>
      <c r="J9743" s="23"/>
    </row>
    <row r="9744" s="27" customFormat="true" ht="12" hidden="true" customHeight="false" outlineLevel="3" collapsed="false">
      <c r="A9744" s="23" t="s">
        <v>26843</v>
      </c>
      <c r="B9744" s="24" t="s">
        <v>26760</v>
      </c>
      <c r="C9744" s="24" t="s">
        <v>26839</v>
      </c>
      <c r="D9744" s="25" t="s">
        <v>26</v>
      </c>
      <c r="E9744" s="25" t="s">
        <v>26844</v>
      </c>
      <c r="F9744" s="26" t="n">
        <v>2295</v>
      </c>
      <c r="G9744" s="23" t="s">
        <v>634</v>
      </c>
      <c r="H9744" s="23" t="s">
        <v>25</v>
      </c>
      <c r="I9744" s="23" t="s">
        <v>26</v>
      </c>
      <c r="J9744" s="23"/>
    </row>
    <row r="9745" s="27" customFormat="true" ht="12" hidden="true" customHeight="false" outlineLevel="3" collapsed="false">
      <c r="A9745" s="23" t="s">
        <v>26845</v>
      </c>
      <c r="B9745" s="24" t="s">
        <v>26760</v>
      </c>
      <c r="C9745" s="24" t="s">
        <v>26839</v>
      </c>
      <c r="D9745" s="25" t="s">
        <v>26</v>
      </c>
      <c r="E9745" s="25" t="s">
        <v>26846</v>
      </c>
      <c r="F9745" s="26" t="n">
        <v>2874</v>
      </c>
      <c r="G9745" s="23" t="s">
        <v>634</v>
      </c>
      <c r="H9745" s="23" t="s">
        <v>25</v>
      </c>
      <c r="I9745" s="23" t="s">
        <v>26</v>
      </c>
      <c r="J9745" s="23"/>
    </row>
    <row r="9746" s="27" customFormat="true" ht="12" hidden="true" customHeight="false" outlineLevel="3" collapsed="false">
      <c r="A9746" s="23" t="s">
        <v>26847</v>
      </c>
      <c r="B9746" s="24" t="s">
        <v>26760</v>
      </c>
      <c r="C9746" s="24" t="s">
        <v>26839</v>
      </c>
      <c r="D9746" s="25" t="s">
        <v>26848</v>
      </c>
      <c r="E9746" s="25" t="s">
        <v>26849</v>
      </c>
      <c r="F9746" s="26" t="n">
        <v>733</v>
      </c>
      <c r="G9746" s="23" t="s">
        <v>634</v>
      </c>
      <c r="H9746" s="23" t="s">
        <v>25</v>
      </c>
      <c r="I9746" s="23" t="s">
        <v>26</v>
      </c>
      <c r="J9746" s="23"/>
    </row>
    <row r="9747" s="27" customFormat="true" ht="12" hidden="true" customHeight="false" outlineLevel="3" collapsed="false">
      <c r="A9747" s="23" t="s">
        <v>26850</v>
      </c>
      <c r="B9747" s="24" t="s">
        <v>26760</v>
      </c>
      <c r="C9747" s="24" t="s">
        <v>26839</v>
      </c>
      <c r="D9747" s="25" t="s">
        <v>26851</v>
      </c>
      <c r="E9747" s="25" t="s">
        <v>26852</v>
      </c>
      <c r="F9747" s="26" t="n">
        <v>937</v>
      </c>
      <c r="G9747" s="23" t="s">
        <v>634</v>
      </c>
      <c r="H9747" s="23" t="s">
        <v>25</v>
      </c>
      <c r="I9747" s="23" t="s">
        <v>26</v>
      </c>
      <c r="J9747" s="23"/>
    </row>
    <row r="9748" s="27" customFormat="true" ht="12" hidden="true" customHeight="false" outlineLevel="3" collapsed="false">
      <c r="A9748" s="23" t="s">
        <v>26853</v>
      </c>
      <c r="B9748" s="24" t="s">
        <v>26760</v>
      </c>
      <c r="C9748" s="24" t="s">
        <v>26839</v>
      </c>
      <c r="D9748" s="25" t="s">
        <v>26854</v>
      </c>
      <c r="E9748" s="25" t="s">
        <v>26855</v>
      </c>
      <c r="F9748" s="26" t="n">
        <v>1249</v>
      </c>
      <c r="G9748" s="23" t="s">
        <v>634</v>
      </c>
      <c r="H9748" s="23" t="s">
        <v>25</v>
      </c>
      <c r="I9748" s="23" t="s">
        <v>26</v>
      </c>
      <c r="J9748" s="23"/>
    </row>
    <row r="9749" s="27" customFormat="true" ht="12" hidden="true" customHeight="false" outlineLevel="3" collapsed="false">
      <c r="A9749" s="23" t="s">
        <v>26856</v>
      </c>
      <c r="B9749" s="24" t="s">
        <v>26760</v>
      </c>
      <c r="C9749" s="24" t="s">
        <v>26839</v>
      </c>
      <c r="D9749" s="25" t="s">
        <v>26857</v>
      </c>
      <c r="E9749" s="25" t="s">
        <v>26858</v>
      </c>
      <c r="F9749" s="26" t="n">
        <v>1691</v>
      </c>
      <c r="G9749" s="23" t="s">
        <v>634</v>
      </c>
      <c r="H9749" s="23" t="s">
        <v>25</v>
      </c>
      <c r="I9749" s="23" t="s">
        <v>26</v>
      </c>
      <c r="J9749" s="23"/>
    </row>
    <row r="9750" s="27" customFormat="true" ht="12" hidden="true" customHeight="false" outlineLevel="3" collapsed="false">
      <c r="A9750" s="23" t="s">
        <v>26859</v>
      </c>
      <c r="B9750" s="24" t="s">
        <v>26760</v>
      </c>
      <c r="C9750" s="24" t="s">
        <v>26839</v>
      </c>
      <c r="D9750" s="25" t="s">
        <v>26860</v>
      </c>
      <c r="E9750" s="25" t="s">
        <v>26861</v>
      </c>
      <c r="F9750" s="26" t="n">
        <v>222</v>
      </c>
      <c r="G9750" s="23" t="s">
        <v>634</v>
      </c>
      <c r="H9750" s="23" t="s">
        <v>25</v>
      </c>
      <c r="I9750" s="23" t="s">
        <v>26</v>
      </c>
      <c r="J9750" s="23"/>
    </row>
    <row r="9751" s="27" customFormat="true" ht="12" hidden="true" customHeight="false" outlineLevel="3" collapsed="false">
      <c r="A9751" s="23" t="s">
        <v>26862</v>
      </c>
      <c r="B9751" s="24" t="s">
        <v>26760</v>
      </c>
      <c r="C9751" s="24" t="s">
        <v>26839</v>
      </c>
      <c r="D9751" s="25" t="s">
        <v>26863</v>
      </c>
      <c r="E9751" s="25" t="s">
        <v>26864</v>
      </c>
      <c r="F9751" s="26" t="n">
        <v>378</v>
      </c>
      <c r="G9751" s="23" t="s">
        <v>634</v>
      </c>
      <c r="H9751" s="23" t="s">
        <v>25</v>
      </c>
      <c r="I9751" s="23" t="s">
        <v>26</v>
      </c>
      <c r="J9751" s="23"/>
    </row>
    <row r="9752" s="27" customFormat="true" ht="12" hidden="true" customHeight="false" outlineLevel="3" collapsed="false">
      <c r="A9752" s="23" t="s">
        <v>26865</v>
      </c>
      <c r="B9752" s="24" t="s">
        <v>26760</v>
      </c>
      <c r="C9752" s="24" t="s">
        <v>26839</v>
      </c>
      <c r="D9752" s="25" t="s">
        <v>26866</v>
      </c>
      <c r="E9752" s="25" t="s">
        <v>26867</v>
      </c>
      <c r="F9752" s="26" t="n">
        <v>138</v>
      </c>
      <c r="G9752" s="23" t="s">
        <v>634</v>
      </c>
      <c r="H9752" s="23" t="s">
        <v>25</v>
      </c>
      <c r="I9752" s="23" t="s">
        <v>26</v>
      </c>
      <c r="J9752" s="23"/>
    </row>
    <row r="9753" s="27" customFormat="true" ht="12" hidden="true" customHeight="false" outlineLevel="3" collapsed="false">
      <c r="A9753" s="23" t="s">
        <v>26868</v>
      </c>
      <c r="B9753" s="24" t="s">
        <v>26760</v>
      </c>
      <c r="C9753" s="24" t="s">
        <v>26839</v>
      </c>
      <c r="D9753" s="25" t="s">
        <v>26869</v>
      </c>
      <c r="E9753" s="25" t="s">
        <v>26870</v>
      </c>
      <c r="F9753" s="26" t="n">
        <v>228</v>
      </c>
      <c r="G9753" s="23" t="s">
        <v>634</v>
      </c>
      <c r="H9753" s="23" t="s">
        <v>25</v>
      </c>
      <c r="I9753" s="23" t="s">
        <v>26</v>
      </c>
      <c r="J9753" s="23"/>
    </row>
    <row r="9754" s="27" customFormat="true" ht="12" hidden="true" customHeight="false" outlineLevel="3" collapsed="false">
      <c r="A9754" s="23" t="s">
        <v>26871</v>
      </c>
      <c r="B9754" s="24" t="s">
        <v>26760</v>
      </c>
      <c r="C9754" s="24" t="s">
        <v>26839</v>
      </c>
      <c r="D9754" s="25" t="s">
        <v>26872</v>
      </c>
      <c r="E9754" s="25" t="s">
        <v>26873</v>
      </c>
      <c r="F9754" s="26" t="n">
        <v>621</v>
      </c>
      <c r="G9754" s="23" t="s">
        <v>634</v>
      </c>
      <c r="H9754" s="23" t="s">
        <v>25</v>
      </c>
      <c r="I9754" s="23" t="s">
        <v>26</v>
      </c>
      <c r="J9754" s="23"/>
    </row>
    <row r="9755" s="27" customFormat="true" ht="12" hidden="true" customHeight="false" outlineLevel="3" collapsed="false">
      <c r="A9755" s="23" t="s">
        <v>26874</v>
      </c>
      <c r="B9755" s="24" t="s">
        <v>26760</v>
      </c>
      <c r="C9755" s="24" t="s">
        <v>26839</v>
      </c>
      <c r="D9755" s="25" t="s">
        <v>26875</v>
      </c>
      <c r="E9755" s="25" t="s">
        <v>26876</v>
      </c>
      <c r="F9755" s="26" t="n">
        <v>486</v>
      </c>
      <c r="G9755" s="23" t="s">
        <v>634</v>
      </c>
      <c r="H9755" s="23" t="s">
        <v>25</v>
      </c>
      <c r="I9755" s="23" t="s">
        <v>26</v>
      </c>
      <c r="J9755" s="23"/>
    </row>
    <row r="9756" s="27" customFormat="true" ht="12" hidden="true" customHeight="false" outlineLevel="3" collapsed="false">
      <c r="A9756" s="23" t="s">
        <v>26877</v>
      </c>
      <c r="B9756" s="24" t="s">
        <v>26760</v>
      </c>
      <c r="C9756" s="24" t="s">
        <v>26839</v>
      </c>
      <c r="D9756" s="25" t="s">
        <v>26878</v>
      </c>
      <c r="E9756" s="25" t="s">
        <v>26879</v>
      </c>
      <c r="F9756" s="26" t="n">
        <v>648</v>
      </c>
      <c r="G9756" s="23" t="s">
        <v>634</v>
      </c>
      <c r="H9756" s="23" t="s">
        <v>25</v>
      </c>
      <c r="I9756" s="23" t="s">
        <v>26</v>
      </c>
      <c r="J9756" s="23"/>
    </row>
    <row r="9757" s="27" customFormat="true" ht="12" hidden="true" customHeight="false" outlineLevel="3" collapsed="false">
      <c r="A9757" s="23" t="s">
        <v>26880</v>
      </c>
      <c r="B9757" s="24" t="s">
        <v>26760</v>
      </c>
      <c r="C9757" s="24" t="s">
        <v>26839</v>
      </c>
      <c r="D9757" s="25" t="s">
        <v>26881</v>
      </c>
      <c r="E9757" s="25" t="s">
        <v>26882</v>
      </c>
      <c r="F9757" s="26" t="n">
        <v>894</v>
      </c>
      <c r="G9757" s="23" t="s">
        <v>634</v>
      </c>
      <c r="H9757" s="23" t="s">
        <v>25</v>
      </c>
      <c r="I9757" s="23" t="s">
        <v>26</v>
      </c>
      <c r="J9757" s="23"/>
    </row>
    <row r="9758" s="27" customFormat="true" ht="12" hidden="true" customHeight="false" outlineLevel="3" collapsed="false">
      <c r="A9758" s="23" t="s">
        <v>26883</v>
      </c>
      <c r="B9758" s="24" t="s">
        <v>26760</v>
      </c>
      <c r="C9758" s="24" t="s">
        <v>26839</v>
      </c>
      <c r="D9758" s="25" t="s">
        <v>26884</v>
      </c>
      <c r="E9758" s="25" t="s">
        <v>26885</v>
      </c>
      <c r="F9758" s="26" t="n">
        <v>906</v>
      </c>
      <c r="G9758" s="23" t="s">
        <v>634</v>
      </c>
      <c r="H9758" s="23" t="s">
        <v>25</v>
      </c>
      <c r="I9758" s="23" t="s">
        <v>26</v>
      </c>
      <c r="J9758" s="23"/>
    </row>
    <row r="9759" s="27" customFormat="true" ht="12" hidden="true" customHeight="false" outlineLevel="3" collapsed="false">
      <c r="A9759" s="23" t="s">
        <v>26886</v>
      </c>
      <c r="B9759" s="24" t="s">
        <v>26760</v>
      </c>
      <c r="C9759" s="24" t="s">
        <v>26839</v>
      </c>
      <c r="D9759" s="25" t="s">
        <v>26</v>
      </c>
      <c r="E9759" s="25" t="s">
        <v>26887</v>
      </c>
      <c r="F9759" s="26" t="n">
        <v>1566</v>
      </c>
      <c r="G9759" s="23" t="s">
        <v>634</v>
      </c>
      <c r="H9759" s="23" t="s">
        <v>25</v>
      </c>
      <c r="I9759" s="23" t="s">
        <v>26</v>
      </c>
      <c r="J9759" s="23"/>
    </row>
    <row r="9760" s="27" customFormat="true" ht="12" hidden="true" customHeight="false" outlineLevel="3" collapsed="false">
      <c r="A9760" s="23" t="s">
        <v>26888</v>
      </c>
      <c r="B9760" s="24" t="s">
        <v>26760</v>
      </c>
      <c r="C9760" s="24" t="s">
        <v>26839</v>
      </c>
      <c r="D9760" s="25" t="s">
        <v>26889</v>
      </c>
      <c r="E9760" s="25" t="s">
        <v>26890</v>
      </c>
      <c r="F9760" s="26" t="n">
        <v>1164</v>
      </c>
      <c r="G9760" s="23" t="s">
        <v>634</v>
      </c>
      <c r="H9760" s="23" t="s">
        <v>25</v>
      </c>
      <c r="I9760" s="23" t="s">
        <v>26</v>
      </c>
      <c r="J9760" s="23"/>
    </row>
    <row r="9761" s="27" customFormat="true" ht="12" hidden="true" customHeight="false" outlineLevel="3" collapsed="false">
      <c r="A9761" s="23" t="s">
        <v>26891</v>
      </c>
      <c r="B9761" s="24" t="s">
        <v>26760</v>
      </c>
      <c r="C9761" s="24" t="s">
        <v>26839</v>
      </c>
      <c r="D9761" s="25" t="s">
        <v>26892</v>
      </c>
      <c r="E9761" s="25" t="s">
        <v>26893</v>
      </c>
      <c r="F9761" s="26" t="n">
        <v>1551</v>
      </c>
      <c r="G9761" s="23" t="s">
        <v>634</v>
      </c>
      <c r="H9761" s="23" t="s">
        <v>25</v>
      </c>
      <c r="I9761" s="23" t="s">
        <v>26</v>
      </c>
      <c r="J9761" s="23"/>
    </row>
    <row r="9762" s="27" customFormat="true" ht="12" hidden="true" customHeight="false" outlineLevel="3" collapsed="false">
      <c r="A9762" s="23" t="s">
        <v>26894</v>
      </c>
      <c r="B9762" s="24" t="s">
        <v>26760</v>
      </c>
      <c r="C9762" s="24" t="s">
        <v>26839</v>
      </c>
      <c r="D9762" s="25" t="s">
        <v>26895</v>
      </c>
      <c r="E9762" s="25" t="s">
        <v>26896</v>
      </c>
      <c r="F9762" s="26" t="n">
        <v>1939</v>
      </c>
      <c r="G9762" s="23" t="s">
        <v>634</v>
      </c>
      <c r="H9762" s="23" t="s">
        <v>25</v>
      </c>
      <c r="I9762" s="23" t="s">
        <v>26</v>
      </c>
      <c r="J9762" s="23"/>
    </row>
    <row r="9763" s="27" customFormat="true" ht="12" hidden="true" customHeight="false" outlineLevel="3" collapsed="false">
      <c r="A9763" s="23" t="s">
        <v>26897</v>
      </c>
      <c r="B9763" s="24" t="s">
        <v>26760</v>
      </c>
      <c r="C9763" s="24" t="s">
        <v>26839</v>
      </c>
      <c r="D9763" s="25" t="s">
        <v>26</v>
      </c>
      <c r="E9763" s="25" t="s">
        <v>26898</v>
      </c>
      <c r="F9763" s="26" t="n">
        <v>6807</v>
      </c>
      <c r="G9763" s="23" t="s">
        <v>634</v>
      </c>
      <c r="H9763" s="23" t="s">
        <v>25</v>
      </c>
      <c r="I9763" s="23" t="s">
        <v>26</v>
      </c>
      <c r="J9763" s="23"/>
    </row>
    <row r="9764" s="27" customFormat="true" ht="12" hidden="true" customHeight="false" outlineLevel="3" collapsed="false">
      <c r="A9764" s="23" t="s">
        <v>26899</v>
      </c>
      <c r="B9764" s="24" t="s">
        <v>26760</v>
      </c>
      <c r="C9764" s="24" t="s">
        <v>26839</v>
      </c>
      <c r="D9764" s="25" t="s">
        <v>26</v>
      </c>
      <c r="E9764" s="25" t="s">
        <v>26900</v>
      </c>
      <c r="F9764" s="26" t="n">
        <v>8956</v>
      </c>
      <c r="G9764" s="23" t="s">
        <v>634</v>
      </c>
      <c r="H9764" s="23" t="s">
        <v>25</v>
      </c>
      <c r="I9764" s="23" t="s">
        <v>26</v>
      </c>
      <c r="J9764" s="23"/>
    </row>
    <row r="9765" s="27" customFormat="true" ht="12" hidden="true" customHeight="false" outlineLevel="3" collapsed="false">
      <c r="A9765" s="23" t="s">
        <v>26901</v>
      </c>
      <c r="B9765" s="24" t="s">
        <v>26760</v>
      </c>
      <c r="C9765" s="24" t="s">
        <v>26839</v>
      </c>
      <c r="D9765" s="25" t="s">
        <v>26</v>
      </c>
      <c r="E9765" s="25" t="s">
        <v>26902</v>
      </c>
      <c r="F9765" s="26" t="n">
        <v>11941</v>
      </c>
      <c r="G9765" s="23" t="s">
        <v>634</v>
      </c>
      <c r="H9765" s="23" t="s">
        <v>25</v>
      </c>
      <c r="I9765" s="23" t="s">
        <v>26</v>
      </c>
      <c r="J9765" s="23"/>
    </row>
    <row r="9766" s="27" customFormat="true" ht="12" hidden="true" customHeight="false" outlineLevel="3" collapsed="false">
      <c r="A9766" s="23" t="s">
        <v>26903</v>
      </c>
      <c r="B9766" s="24" t="s">
        <v>26760</v>
      </c>
      <c r="C9766" s="24" t="s">
        <v>26839</v>
      </c>
      <c r="D9766" s="25" t="s">
        <v>26</v>
      </c>
      <c r="E9766" s="25" t="s">
        <v>26904</v>
      </c>
      <c r="F9766" s="26" t="n">
        <v>5157</v>
      </c>
      <c r="G9766" s="23" t="s">
        <v>634</v>
      </c>
      <c r="H9766" s="23" t="s">
        <v>25</v>
      </c>
      <c r="I9766" s="23" t="s">
        <v>26</v>
      </c>
      <c r="J9766" s="23"/>
    </row>
    <row r="9767" s="27" customFormat="true" ht="12" hidden="true" customHeight="false" outlineLevel="3" collapsed="false">
      <c r="A9767" s="23" t="s">
        <v>26905</v>
      </c>
      <c r="B9767" s="24" t="s">
        <v>26760</v>
      </c>
      <c r="C9767" s="24" t="s">
        <v>26839</v>
      </c>
      <c r="D9767" s="25" t="s">
        <v>26</v>
      </c>
      <c r="E9767" s="25" t="s">
        <v>26906</v>
      </c>
      <c r="F9767" s="26" t="n">
        <v>660</v>
      </c>
      <c r="G9767" s="23" t="s">
        <v>634</v>
      </c>
      <c r="H9767" s="23" t="s">
        <v>25</v>
      </c>
      <c r="I9767" s="23" t="s">
        <v>26</v>
      </c>
      <c r="J9767" s="23"/>
    </row>
    <row r="9768" s="27" customFormat="true" ht="12" hidden="true" customHeight="false" outlineLevel="3" collapsed="false">
      <c r="A9768" s="23" t="s">
        <v>26907</v>
      </c>
      <c r="B9768" s="24" t="s">
        <v>26760</v>
      </c>
      <c r="C9768" s="24" t="s">
        <v>26908</v>
      </c>
      <c r="D9768" s="25" t="s">
        <v>26</v>
      </c>
      <c r="E9768" s="25" t="s">
        <v>26909</v>
      </c>
      <c r="F9768" s="26" t="n">
        <v>180</v>
      </c>
      <c r="G9768" s="23" t="s">
        <v>634</v>
      </c>
      <c r="H9768" s="23" t="s">
        <v>25</v>
      </c>
      <c r="I9768" s="23" t="s">
        <v>26</v>
      </c>
      <c r="J9768" s="23"/>
    </row>
    <row r="9769" s="27" customFormat="true" ht="12" hidden="true" customHeight="false" outlineLevel="3" collapsed="false">
      <c r="A9769" s="23" t="s">
        <v>26910</v>
      </c>
      <c r="B9769" s="24" t="s">
        <v>26760</v>
      </c>
      <c r="C9769" s="24" t="s">
        <v>26908</v>
      </c>
      <c r="D9769" s="25" t="s">
        <v>26</v>
      </c>
      <c r="E9769" s="25" t="s">
        <v>26911</v>
      </c>
      <c r="F9769" s="26" t="n">
        <v>270</v>
      </c>
      <c r="G9769" s="23" t="s">
        <v>634</v>
      </c>
      <c r="H9769" s="23" t="s">
        <v>25</v>
      </c>
      <c r="I9769" s="23" t="s">
        <v>26</v>
      </c>
      <c r="J9769" s="23"/>
    </row>
    <row r="9770" s="27" customFormat="true" ht="12" hidden="true" customHeight="false" outlineLevel="3" collapsed="false">
      <c r="A9770" s="23" t="s">
        <v>26912</v>
      </c>
      <c r="B9770" s="24" t="s">
        <v>26760</v>
      </c>
      <c r="C9770" s="24" t="s">
        <v>26908</v>
      </c>
      <c r="D9770" s="25" t="s">
        <v>26</v>
      </c>
      <c r="E9770" s="25" t="s">
        <v>26913</v>
      </c>
      <c r="F9770" s="26" t="n">
        <v>324</v>
      </c>
      <c r="G9770" s="23" t="s">
        <v>634</v>
      </c>
      <c r="H9770" s="23" t="s">
        <v>25</v>
      </c>
      <c r="I9770" s="23" t="s">
        <v>26</v>
      </c>
      <c r="J9770" s="23"/>
    </row>
    <row r="9771" s="27" customFormat="true" ht="12" hidden="true" customHeight="false" outlineLevel="3" collapsed="false">
      <c r="A9771" s="23" t="s">
        <v>26914</v>
      </c>
      <c r="B9771" s="24" t="s">
        <v>26760</v>
      </c>
      <c r="C9771" s="24" t="s">
        <v>26908</v>
      </c>
      <c r="D9771" s="25" t="s">
        <v>26</v>
      </c>
      <c r="E9771" s="25" t="s">
        <v>26915</v>
      </c>
      <c r="F9771" s="26" t="n">
        <v>288</v>
      </c>
      <c r="G9771" s="23" t="s">
        <v>634</v>
      </c>
      <c r="H9771" s="23" t="s">
        <v>25</v>
      </c>
      <c r="I9771" s="23" t="s">
        <v>26</v>
      </c>
      <c r="J9771" s="23"/>
    </row>
    <row r="9772" s="27" customFormat="true" ht="12" hidden="true" customHeight="false" outlineLevel="3" collapsed="false">
      <c r="A9772" s="23" t="s">
        <v>26916</v>
      </c>
      <c r="B9772" s="24" t="s">
        <v>26760</v>
      </c>
      <c r="C9772" s="24" t="s">
        <v>26908</v>
      </c>
      <c r="D9772" s="25" t="s">
        <v>26</v>
      </c>
      <c r="E9772" s="25" t="s">
        <v>26917</v>
      </c>
      <c r="F9772" s="26" t="n">
        <v>432</v>
      </c>
      <c r="G9772" s="23" t="s">
        <v>634</v>
      </c>
      <c r="H9772" s="23" t="s">
        <v>25</v>
      </c>
      <c r="I9772" s="23" t="s">
        <v>26</v>
      </c>
      <c r="J9772" s="23"/>
    </row>
    <row r="9773" s="27" customFormat="true" ht="12" hidden="true" customHeight="false" outlineLevel="3" collapsed="false">
      <c r="A9773" s="23" t="s">
        <v>26918</v>
      </c>
      <c r="B9773" s="24" t="s">
        <v>26760</v>
      </c>
      <c r="C9773" s="24" t="s">
        <v>26908</v>
      </c>
      <c r="D9773" s="25" t="s">
        <v>26</v>
      </c>
      <c r="E9773" s="25" t="s">
        <v>26919</v>
      </c>
      <c r="F9773" s="26" t="n">
        <v>518</v>
      </c>
      <c r="G9773" s="23" t="s">
        <v>634</v>
      </c>
      <c r="H9773" s="23" t="s">
        <v>25</v>
      </c>
      <c r="I9773" s="23" t="s">
        <v>26</v>
      </c>
      <c r="J9773" s="23"/>
    </row>
    <row r="9774" s="27" customFormat="true" ht="12" hidden="true" customHeight="false" outlineLevel="3" collapsed="false">
      <c r="A9774" s="23" t="s">
        <v>26920</v>
      </c>
      <c r="B9774" s="24" t="s">
        <v>26760</v>
      </c>
      <c r="C9774" s="24" t="s">
        <v>26908</v>
      </c>
      <c r="D9774" s="25" t="s">
        <v>26</v>
      </c>
      <c r="E9774" s="25" t="s">
        <v>26921</v>
      </c>
      <c r="F9774" s="26" t="n">
        <v>432</v>
      </c>
      <c r="G9774" s="23" t="s">
        <v>634</v>
      </c>
      <c r="H9774" s="23" t="s">
        <v>25</v>
      </c>
      <c r="I9774" s="23" t="s">
        <v>26</v>
      </c>
      <c r="J9774" s="23"/>
    </row>
    <row r="9775" s="27" customFormat="true" ht="12" hidden="true" customHeight="false" outlineLevel="3" collapsed="false">
      <c r="A9775" s="23" t="s">
        <v>26922</v>
      </c>
      <c r="B9775" s="24" t="s">
        <v>26760</v>
      </c>
      <c r="C9775" s="24" t="s">
        <v>26908</v>
      </c>
      <c r="D9775" s="25" t="s">
        <v>26</v>
      </c>
      <c r="E9775" s="25" t="s">
        <v>26923</v>
      </c>
      <c r="F9775" s="26" t="n">
        <v>648</v>
      </c>
      <c r="G9775" s="23" t="s">
        <v>634</v>
      </c>
      <c r="H9775" s="23" t="s">
        <v>25</v>
      </c>
      <c r="I9775" s="23" t="s">
        <v>26</v>
      </c>
      <c r="J9775" s="23"/>
    </row>
    <row r="9776" s="27" customFormat="true" ht="12" hidden="true" customHeight="false" outlineLevel="3" collapsed="false">
      <c r="A9776" s="23" t="s">
        <v>26924</v>
      </c>
      <c r="B9776" s="24" t="s">
        <v>26760</v>
      </c>
      <c r="C9776" s="24" t="s">
        <v>26908</v>
      </c>
      <c r="D9776" s="25" t="s">
        <v>26</v>
      </c>
      <c r="E9776" s="25" t="s">
        <v>26925</v>
      </c>
      <c r="F9776" s="26" t="n">
        <v>778</v>
      </c>
      <c r="G9776" s="23" t="s">
        <v>634</v>
      </c>
      <c r="H9776" s="23" t="s">
        <v>25</v>
      </c>
      <c r="I9776" s="23" t="s">
        <v>26</v>
      </c>
      <c r="J9776" s="23"/>
    </row>
    <row r="9777" s="27" customFormat="true" ht="12" hidden="true" customHeight="false" outlineLevel="3" collapsed="false">
      <c r="A9777" s="23" t="s">
        <v>26926</v>
      </c>
      <c r="B9777" s="24" t="s">
        <v>26760</v>
      </c>
      <c r="C9777" s="24" t="s">
        <v>26908</v>
      </c>
      <c r="D9777" s="25" t="s">
        <v>26</v>
      </c>
      <c r="E9777" s="25" t="s">
        <v>26927</v>
      </c>
      <c r="F9777" s="26" t="n">
        <v>99</v>
      </c>
      <c r="G9777" s="23" t="s">
        <v>634</v>
      </c>
      <c r="H9777" s="23" t="s">
        <v>25</v>
      </c>
      <c r="I9777" s="23" t="s">
        <v>26</v>
      </c>
      <c r="J9777" s="23"/>
    </row>
    <row r="9778" s="27" customFormat="true" ht="12" hidden="true" customHeight="false" outlineLevel="3" collapsed="false">
      <c r="A9778" s="23" t="s">
        <v>26928</v>
      </c>
      <c r="B9778" s="24" t="s">
        <v>26760</v>
      </c>
      <c r="C9778" s="24" t="s">
        <v>26908</v>
      </c>
      <c r="D9778" s="25" t="s">
        <v>26</v>
      </c>
      <c r="E9778" s="25" t="s">
        <v>26929</v>
      </c>
      <c r="F9778" s="26" t="n">
        <v>270</v>
      </c>
      <c r="G9778" s="23" t="s">
        <v>634</v>
      </c>
      <c r="H9778" s="23" t="s">
        <v>25</v>
      </c>
      <c r="I9778" s="23" t="s">
        <v>26</v>
      </c>
      <c r="J9778" s="23"/>
    </row>
    <row r="9779" s="27" customFormat="true" ht="12" hidden="true" customHeight="false" outlineLevel="3" collapsed="false">
      <c r="A9779" s="23" t="s">
        <v>26930</v>
      </c>
      <c r="B9779" s="24" t="s">
        <v>26760</v>
      </c>
      <c r="C9779" s="24" t="s">
        <v>26908</v>
      </c>
      <c r="D9779" s="25" t="s">
        <v>26</v>
      </c>
      <c r="E9779" s="25" t="s">
        <v>26931</v>
      </c>
      <c r="F9779" s="26" t="n">
        <v>400</v>
      </c>
      <c r="G9779" s="23" t="s">
        <v>634</v>
      </c>
      <c r="H9779" s="23" t="s">
        <v>25</v>
      </c>
      <c r="I9779" s="23" t="s">
        <v>26</v>
      </c>
      <c r="J9779" s="23"/>
    </row>
    <row r="9780" s="27" customFormat="true" ht="12" hidden="true" customHeight="false" outlineLevel="3" collapsed="false">
      <c r="A9780" s="23" t="s">
        <v>26932</v>
      </c>
      <c r="B9780" s="24" t="s">
        <v>26760</v>
      </c>
      <c r="C9780" s="24" t="s">
        <v>26908</v>
      </c>
      <c r="D9780" s="25" t="s">
        <v>26</v>
      </c>
      <c r="E9780" s="25" t="s">
        <v>26933</v>
      </c>
      <c r="F9780" s="26" t="n">
        <v>490</v>
      </c>
      <c r="G9780" s="23" t="s">
        <v>634</v>
      </c>
      <c r="H9780" s="23" t="s">
        <v>25</v>
      </c>
      <c r="I9780" s="23" t="s">
        <v>26</v>
      </c>
      <c r="J9780" s="23"/>
    </row>
    <row r="9781" s="27" customFormat="true" ht="12" hidden="true" customHeight="false" outlineLevel="3" collapsed="false">
      <c r="A9781" s="23" t="s">
        <v>26934</v>
      </c>
      <c r="B9781" s="24" t="s">
        <v>26760</v>
      </c>
      <c r="C9781" s="24" t="s">
        <v>26908</v>
      </c>
      <c r="D9781" s="25" t="s">
        <v>26</v>
      </c>
      <c r="E9781" s="25" t="s">
        <v>26935</v>
      </c>
      <c r="F9781" s="26" t="n">
        <v>426</v>
      </c>
      <c r="G9781" s="23" t="s">
        <v>634</v>
      </c>
      <c r="H9781" s="23" t="s">
        <v>25</v>
      </c>
      <c r="I9781" s="23" t="s">
        <v>26</v>
      </c>
      <c r="J9781" s="23"/>
    </row>
    <row r="9782" s="27" customFormat="true" ht="12" hidden="true" customHeight="false" outlineLevel="3" collapsed="false">
      <c r="A9782" s="23" t="s">
        <v>26936</v>
      </c>
      <c r="B9782" s="24" t="s">
        <v>26760</v>
      </c>
      <c r="C9782" s="24" t="s">
        <v>26908</v>
      </c>
      <c r="D9782" s="25" t="s">
        <v>26</v>
      </c>
      <c r="E9782" s="25" t="s">
        <v>26937</v>
      </c>
      <c r="F9782" s="26" t="n">
        <v>650</v>
      </c>
      <c r="G9782" s="23" t="s">
        <v>634</v>
      </c>
      <c r="H9782" s="23" t="s">
        <v>25</v>
      </c>
      <c r="I9782" s="23" t="s">
        <v>26</v>
      </c>
      <c r="J9782" s="23"/>
    </row>
    <row r="9783" s="27" customFormat="true" ht="12" hidden="true" customHeight="false" outlineLevel="3" collapsed="false">
      <c r="A9783" s="23" t="s">
        <v>26938</v>
      </c>
      <c r="B9783" s="24" t="s">
        <v>26760</v>
      </c>
      <c r="C9783" s="24" t="s">
        <v>26908</v>
      </c>
      <c r="D9783" s="25" t="s">
        <v>26</v>
      </c>
      <c r="E9783" s="25" t="s">
        <v>26939</v>
      </c>
      <c r="F9783" s="26" t="n">
        <v>770</v>
      </c>
      <c r="G9783" s="23" t="s">
        <v>634</v>
      </c>
      <c r="H9783" s="23" t="s">
        <v>25</v>
      </c>
      <c r="I9783" s="23" t="s">
        <v>26</v>
      </c>
      <c r="J9783" s="23"/>
    </row>
    <row r="9784" s="27" customFormat="true" ht="12" hidden="true" customHeight="false" outlineLevel="3" collapsed="false">
      <c r="A9784" s="23" t="s">
        <v>26940</v>
      </c>
      <c r="B9784" s="24" t="s">
        <v>26760</v>
      </c>
      <c r="C9784" s="24" t="s">
        <v>26908</v>
      </c>
      <c r="D9784" s="25" t="s">
        <v>26</v>
      </c>
      <c r="E9784" s="25" t="s">
        <v>26941</v>
      </c>
      <c r="F9784" s="26" t="n">
        <v>640</v>
      </c>
      <c r="G9784" s="23" t="s">
        <v>634</v>
      </c>
      <c r="H9784" s="23" t="s">
        <v>25</v>
      </c>
      <c r="I9784" s="23" t="s">
        <v>26</v>
      </c>
      <c r="J9784" s="23"/>
    </row>
    <row r="9785" s="27" customFormat="true" ht="12" hidden="true" customHeight="false" outlineLevel="3" collapsed="false">
      <c r="A9785" s="23" t="s">
        <v>26942</v>
      </c>
      <c r="B9785" s="24" t="s">
        <v>26760</v>
      </c>
      <c r="C9785" s="24" t="s">
        <v>26908</v>
      </c>
      <c r="D9785" s="25" t="s">
        <v>26</v>
      </c>
      <c r="E9785" s="25" t="s">
        <v>26943</v>
      </c>
      <c r="F9785" s="26" t="n">
        <v>976</v>
      </c>
      <c r="G9785" s="23" t="s">
        <v>634</v>
      </c>
      <c r="H9785" s="23" t="s">
        <v>25</v>
      </c>
      <c r="I9785" s="23" t="s">
        <v>26</v>
      </c>
      <c r="J9785" s="23"/>
    </row>
    <row r="9786" s="27" customFormat="true" ht="12" hidden="true" customHeight="false" outlineLevel="3" collapsed="false">
      <c r="A9786" s="23" t="s">
        <v>26944</v>
      </c>
      <c r="B9786" s="24" t="s">
        <v>26760</v>
      </c>
      <c r="C9786" s="24" t="s">
        <v>26908</v>
      </c>
      <c r="D9786" s="25" t="s">
        <v>26</v>
      </c>
      <c r="E9786" s="25" t="s">
        <v>26945</v>
      </c>
      <c r="F9786" s="26" t="n">
        <v>631</v>
      </c>
      <c r="G9786" s="23" t="s">
        <v>634</v>
      </c>
      <c r="H9786" s="23" t="s">
        <v>25</v>
      </c>
      <c r="I9786" s="23" t="s">
        <v>26</v>
      </c>
      <c r="J9786" s="23"/>
    </row>
    <row r="9787" s="27" customFormat="true" ht="12" hidden="true" customHeight="false" outlineLevel="3" collapsed="false">
      <c r="A9787" s="23" t="s">
        <v>26946</v>
      </c>
      <c r="B9787" s="24" t="s">
        <v>26760</v>
      </c>
      <c r="C9787" s="24" t="s">
        <v>26908</v>
      </c>
      <c r="D9787" s="25" t="s">
        <v>26</v>
      </c>
      <c r="E9787" s="25" t="s">
        <v>26947</v>
      </c>
      <c r="F9787" s="26" t="n">
        <v>119</v>
      </c>
      <c r="G9787" s="23" t="s">
        <v>634</v>
      </c>
      <c r="H9787" s="23" t="s">
        <v>25</v>
      </c>
      <c r="I9787" s="23" t="s">
        <v>26</v>
      </c>
      <c r="J9787" s="23"/>
    </row>
    <row r="9788" s="27" customFormat="true" ht="12" hidden="true" customHeight="false" outlineLevel="3" collapsed="false">
      <c r="A9788" s="23" t="s">
        <v>26948</v>
      </c>
      <c r="B9788" s="24" t="s">
        <v>26760</v>
      </c>
      <c r="C9788" s="24" t="s">
        <v>26908</v>
      </c>
      <c r="D9788" s="25" t="s">
        <v>26</v>
      </c>
      <c r="E9788" s="25" t="s">
        <v>26949</v>
      </c>
      <c r="F9788" s="26" t="n">
        <v>154</v>
      </c>
      <c r="G9788" s="23" t="s">
        <v>634</v>
      </c>
      <c r="H9788" s="23" t="s">
        <v>25</v>
      </c>
      <c r="I9788" s="23" t="s">
        <v>26</v>
      </c>
      <c r="J9788" s="23"/>
    </row>
    <row r="9789" s="27" customFormat="true" ht="12" hidden="true" customHeight="false" outlineLevel="3" collapsed="false">
      <c r="A9789" s="23" t="s">
        <v>26950</v>
      </c>
      <c r="B9789" s="24" t="s">
        <v>26760</v>
      </c>
      <c r="C9789" s="24" t="s">
        <v>26908</v>
      </c>
      <c r="D9789" s="25" t="s">
        <v>26</v>
      </c>
      <c r="E9789" s="25" t="s">
        <v>26951</v>
      </c>
      <c r="F9789" s="26" t="n">
        <v>1054</v>
      </c>
      <c r="G9789" s="23" t="s">
        <v>634</v>
      </c>
      <c r="H9789" s="23" t="s">
        <v>25</v>
      </c>
      <c r="I9789" s="23" t="s">
        <v>26</v>
      </c>
      <c r="J9789" s="23"/>
    </row>
    <row r="9790" s="27" customFormat="true" ht="12" hidden="true" customHeight="false" outlineLevel="3" collapsed="false">
      <c r="A9790" s="23" t="s">
        <v>26952</v>
      </c>
      <c r="B9790" s="24" t="s">
        <v>26760</v>
      </c>
      <c r="C9790" s="24" t="s">
        <v>26908</v>
      </c>
      <c r="D9790" s="25" t="s">
        <v>26953</v>
      </c>
      <c r="E9790" s="25" t="s">
        <v>26954</v>
      </c>
      <c r="F9790" s="26" t="n">
        <v>490</v>
      </c>
      <c r="G9790" s="23" t="s">
        <v>634</v>
      </c>
      <c r="H9790" s="23" t="s">
        <v>25</v>
      </c>
      <c r="I9790" s="23" t="s">
        <v>26</v>
      </c>
      <c r="J9790" s="23"/>
    </row>
    <row r="9791" s="1" customFormat="true" ht="12" hidden="false" customHeight="false" outlineLevel="1" collapsed="true">
      <c r="A9791" s="19"/>
      <c r="B9791" s="20" t="s">
        <v>26955</v>
      </c>
      <c r="C9791" s="21"/>
      <c r="D9791" s="21"/>
      <c r="E9791" s="22"/>
    </row>
    <row r="9792" s="27" customFormat="true" ht="12" hidden="true" customHeight="false" outlineLevel="3" collapsed="false">
      <c r="A9792" s="23" t="s">
        <v>26956</v>
      </c>
      <c r="B9792" s="24" t="s">
        <v>10562</v>
      </c>
      <c r="C9792" s="24" t="s">
        <v>1046</v>
      </c>
      <c r="D9792" s="25" t="s">
        <v>26957</v>
      </c>
      <c r="E9792" s="25" t="s">
        <v>26958</v>
      </c>
      <c r="F9792" s="26" t="n">
        <v>1441</v>
      </c>
      <c r="G9792" s="23" t="s">
        <v>24</v>
      </c>
      <c r="H9792" s="23" t="s">
        <v>25</v>
      </c>
      <c r="I9792" s="23" t="s">
        <v>26</v>
      </c>
      <c r="J9792" s="23"/>
    </row>
    <row r="9793" s="15" customFormat="true" ht="12" hidden="false" customHeight="false" outlineLevel="0" collapsed="true">
      <c r="A9793" s="16" t="s">
        <v>26959</v>
      </c>
      <c r="B9793" s="17"/>
      <c r="C9793" s="17"/>
      <c r="D9793" s="17"/>
      <c r="E9793" s="18"/>
    </row>
    <row r="9794" s="1" customFormat="true" ht="12" hidden="false" customHeight="false" outlineLevel="1" collapsed="false">
      <c r="A9794" s="19"/>
      <c r="B9794" s="20" t="s">
        <v>26960</v>
      </c>
      <c r="C9794" s="21"/>
      <c r="D9794" s="21"/>
      <c r="E9794" s="22"/>
    </row>
    <row r="9795" s="1" customFormat="true" ht="12" hidden="false" customHeight="false" outlineLevel="2" collapsed="false">
      <c r="A9795" s="19"/>
      <c r="B9795" s="32"/>
      <c r="C9795" s="33" t="s">
        <v>26961</v>
      </c>
      <c r="D9795" s="21"/>
      <c r="E9795" s="21"/>
    </row>
    <row r="9796" s="27" customFormat="true" ht="12" hidden="true" customHeight="false" outlineLevel="3" collapsed="false">
      <c r="A9796" s="23" t="s">
        <v>26962</v>
      </c>
      <c r="B9796" s="24" t="s">
        <v>26963</v>
      </c>
      <c r="C9796" s="24" t="s">
        <v>22684</v>
      </c>
      <c r="D9796" s="25" t="s">
        <v>26</v>
      </c>
      <c r="E9796" s="25" t="s">
        <v>26964</v>
      </c>
      <c r="F9796" s="26" t="n">
        <v>13</v>
      </c>
      <c r="G9796" s="23" t="s">
        <v>634</v>
      </c>
      <c r="H9796" s="23" t="s">
        <v>25</v>
      </c>
      <c r="I9796" s="23" t="s">
        <v>26</v>
      </c>
      <c r="J9796" s="23"/>
    </row>
    <row r="9797" s="27" customFormat="true" ht="12" hidden="true" customHeight="false" outlineLevel="3" collapsed="false">
      <c r="A9797" s="23" t="s">
        <v>26965</v>
      </c>
      <c r="B9797" s="24" t="s">
        <v>26963</v>
      </c>
      <c r="C9797" s="24" t="s">
        <v>9627</v>
      </c>
      <c r="D9797" s="25" t="s">
        <v>26</v>
      </c>
      <c r="E9797" s="25" t="s">
        <v>26964</v>
      </c>
      <c r="F9797" s="26" t="n">
        <v>9.5</v>
      </c>
      <c r="G9797" s="23" t="s">
        <v>634</v>
      </c>
      <c r="H9797" s="23" t="s">
        <v>25</v>
      </c>
      <c r="I9797" s="23" t="s">
        <v>26</v>
      </c>
      <c r="J9797" s="23"/>
    </row>
    <row r="9798" s="27" customFormat="true" ht="12" hidden="false" customHeight="false" outlineLevel="3" collapsed="false">
      <c r="A9798" s="23" t="s">
        <v>26966</v>
      </c>
      <c r="B9798" s="24" t="s">
        <v>26963</v>
      </c>
      <c r="C9798" s="24" t="s">
        <v>1046</v>
      </c>
      <c r="D9798" s="25" t="s">
        <v>26</v>
      </c>
      <c r="E9798" s="25" t="s">
        <v>26964</v>
      </c>
      <c r="F9798" s="26" t="n">
        <v>15</v>
      </c>
      <c r="G9798" s="23" t="s">
        <v>634</v>
      </c>
      <c r="H9798" s="23" t="s">
        <v>187</v>
      </c>
      <c r="I9798" s="23" t="s">
        <v>26</v>
      </c>
      <c r="J9798" s="23"/>
    </row>
    <row r="9799" s="27" customFormat="true" ht="12" hidden="true" customHeight="false" outlineLevel="3" collapsed="false">
      <c r="A9799" s="23" t="s">
        <v>26967</v>
      </c>
      <c r="B9799" s="24" t="s">
        <v>26963</v>
      </c>
      <c r="C9799" s="24" t="s">
        <v>11455</v>
      </c>
      <c r="D9799" s="25" t="s">
        <v>26</v>
      </c>
      <c r="E9799" s="25" t="s">
        <v>26968</v>
      </c>
      <c r="F9799" s="26" t="n">
        <v>14.5</v>
      </c>
      <c r="G9799" s="23" t="s">
        <v>634</v>
      </c>
      <c r="H9799" s="23" t="s">
        <v>25</v>
      </c>
      <c r="I9799" s="23" t="s">
        <v>26</v>
      </c>
      <c r="J9799" s="23"/>
    </row>
    <row r="9800" s="27" customFormat="true" ht="12" hidden="true" customHeight="false" outlineLevel="3" collapsed="false">
      <c r="A9800" s="23" t="s">
        <v>26969</v>
      </c>
      <c r="B9800" s="24" t="s">
        <v>26963</v>
      </c>
      <c r="C9800" s="24" t="s">
        <v>1046</v>
      </c>
      <c r="D9800" s="25" t="s">
        <v>26</v>
      </c>
      <c r="E9800" s="25" t="s">
        <v>26970</v>
      </c>
      <c r="F9800" s="26" t="n">
        <v>10.5</v>
      </c>
      <c r="G9800" s="23" t="s">
        <v>634</v>
      </c>
      <c r="H9800" s="23" t="s">
        <v>25</v>
      </c>
      <c r="I9800" s="23" t="s">
        <v>26</v>
      </c>
      <c r="J9800" s="23"/>
    </row>
    <row r="9801" s="27" customFormat="true" ht="12" hidden="true" customHeight="false" outlineLevel="3" collapsed="false">
      <c r="A9801" s="23" t="s">
        <v>26971</v>
      </c>
      <c r="B9801" s="24" t="s">
        <v>26963</v>
      </c>
      <c r="C9801" s="24" t="s">
        <v>26972</v>
      </c>
      <c r="D9801" s="25" t="s">
        <v>26</v>
      </c>
      <c r="E9801" s="25" t="s">
        <v>26973</v>
      </c>
      <c r="F9801" s="26" t="n">
        <v>70.5</v>
      </c>
      <c r="G9801" s="23" t="s">
        <v>634</v>
      </c>
      <c r="H9801" s="23" t="s">
        <v>25</v>
      </c>
      <c r="I9801" s="23" t="s">
        <v>26</v>
      </c>
      <c r="J9801" s="23"/>
    </row>
    <row r="9802" s="27" customFormat="true" ht="12" hidden="true" customHeight="false" outlineLevel="3" collapsed="false">
      <c r="A9802" s="23" t="s">
        <v>26974</v>
      </c>
      <c r="B9802" s="24" t="s">
        <v>26963</v>
      </c>
      <c r="C9802" s="24" t="s">
        <v>22684</v>
      </c>
      <c r="D9802" s="25" t="s">
        <v>26</v>
      </c>
      <c r="E9802" s="25" t="s">
        <v>26973</v>
      </c>
      <c r="F9802" s="26" t="n">
        <v>117</v>
      </c>
      <c r="G9802" s="23" t="s">
        <v>634</v>
      </c>
      <c r="H9802" s="23" t="s">
        <v>25</v>
      </c>
      <c r="I9802" s="23" t="s">
        <v>26</v>
      </c>
      <c r="J9802" s="23"/>
    </row>
    <row r="9803" s="27" customFormat="true" ht="12" hidden="true" customHeight="false" outlineLevel="3" collapsed="false">
      <c r="A9803" s="23" t="s">
        <v>26975</v>
      </c>
      <c r="B9803" s="24" t="s">
        <v>26963</v>
      </c>
      <c r="C9803" s="24" t="s">
        <v>19819</v>
      </c>
      <c r="D9803" s="25" t="s">
        <v>26</v>
      </c>
      <c r="E9803" s="25" t="s">
        <v>26973</v>
      </c>
      <c r="F9803" s="26" t="n">
        <v>111.5</v>
      </c>
      <c r="G9803" s="23" t="s">
        <v>634</v>
      </c>
      <c r="H9803" s="23" t="s">
        <v>25</v>
      </c>
      <c r="I9803" s="23" t="s">
        <v>26</v>
      </c>
      <c r="J9803" s="23"/>
    </row>
    <row r="9804" s="27" customFormat="true" ht="12" hidden="true" customHeight="false" outlineLevel="3" collapsed="false">
      <c r="A9804" s="23" t="s">
        <v>26976</v>
      </c>
      <c r="B9804" s="24" t="s">
        <v>26963</v>
      </c>
      <c r="C9804" s="24" t="s">
        <v>26977</v>
      </c>
      <c r="D9804" s="25" t="s">
        <v>26</v>
      </c>
      <c r="E9804" s="25" t="s">
        <v>26973</v>
      </c>
      <c r="F9804" s="26" t="n">
        <v>85</v>
      </c>
      <c r="G9804" s="23" t="s">
        <v>634</v>
      </c>
      <c r="H9804" s="23" t="s">
        <v>25</v>
      </c>
      <c r="I9804" s="23" t="s">
        <v>26</v>
      </c>
      <c r="J9804" s="23"/>
    </row>
    <row r="9805" s="27" customFormat="true" ht="12" hidden="true" customHeight="false" outlineLevel="3" collapsed="false">
      <c r="A9805" s="23" t="s">
        <v>26978</v>
      </c>
      <c r="B9805" s="24" t="s">
        <v>26963</v>
      </c>
      <c r="C9805" s="24" t="s">
        <v>22464</v>
      </c>
      <c r="D9805" s="25" t="s">
        <v>26</v>
      </c>
      <c r="E9805" s="25" t="s">
        <v>26973</v>
      </c>
      <c r="F9805" s="26" t="n">
        <v>129</v>
      </c>
      <c r="G9805" s="23" t="s">
        <v>634</v>
      </c>
      <c r="H9805" s="23" t="s">
        <v>25</v>
      </c>
      <c r="I9805" s="23" t="s">
        <v>26</v>
      </c>
      <c r="J9805" s="23"/>
    </row>
    <row r="9806" s="27" customFormat="true" ht="12" hidden="true" customHeight="false" outlineLevel="3" collapsed="false">
      <c r="A9806" s="23" t="s">
        <v>26979</v>
      </c>
      <c r="B9806" s="24" t="s">
        <v>26963</v>
      </c>
      <c r="C9806" s="24" t="s">
        <v>11455</v>
      </c>
      <c r="D9806" s="25" t="s">
        <v>26</v>
      </c>
      <c r="E9806" s="25" t="s">
        <v>26980</v>
      </c>
      <c r="F9806" s="26" t="n">
        <v>140.5</v>
      </c>
      <c r="G9806" s="23" t="s">
        <v>634</v>
      </c>
      <c r="H9806" s="23" t="s">
        <v>25</v>
      </c>
      <c r="I9806" s="23" t="s">
        <v>26</v>
      </c>
      <c r="J9806" s="23"/>
    </row>
    <row r="9807" s="27" customFormat="true" ht="12" hidden="true" customHeight="false" outlineLevel="3" collapsed="false">
      <c r="A9807" s="23" t="s">
        <v>26981</v>
      </c>
      <c r="B9807" s="24" t="s">
        <v>26963</v>
      </c>
      <c r="C9807" s="24" t="s">
        <v>26982</v>
      </c>
      <c r="D9807" s="25" t="s">
        <v>26</v>
      </c>
      <c r="E9807" s="25" t="s">
        <v>26983</v>
      </c>
      <c r="F9807" s="26" t="n">
        <v>760</v>
      </c>
      <c r="G9807" s="23" t="s">
        <v>634</v>
      </c>
      <c r="H9807" s="23" t="s">
        <v>25</v>
      </c>
      <c r="I9807" s="23" t="s">
        <v>26</v>
      </c>
      <c r="J9807" s="23"/>
    </row>
    <row r="9808" s="27" customFormat="true" ht="12" hidden="true" customHeight="false" outlineLevel="3" collapsed="false">
      <c r="A9808" s="23" t="s">
        <v>26984</v>
      </c>
      <c r="B9808" s="24" t="s">
        <v>26963</v>
      </c>
      <c r="C9808" s="24" t="s">
        <v>26985</v>
      </c>
      <c r="D9808" s="25" t="s">
        <v>26</v>
      </c>
      <c r="E9808" s="25" t="s">
        <v>26983</v>
      </c>
      <c r="F9808" s="26" t="n">
        <v>1169</v>
      </c>
      <c r="G9808" s="23" t="s">
        <v>634</v>
      </c>
      <c r="H9808" s="23" t="s">
        <v>25</v>
      </c>
      <c r="I9808" s="23" t="s">
        <v>26</v>
      </c>
      <c r="J9808" s="23"/>
    </row>
    <row r="9809" s="27" customFormat="true" ht="12" hidden="true" customHeight="false" outlineLevel="3" collapsed="false">
      <c r="A9809" s="23" t="s">
        <v>26986</v>
      </c>
      <c r="B9809" s="24" t="s">
        <v>26963</v>
      </c>
      <c r="C9809" s="24" t="s">
        <v>22684</v>
      </c>
      <c r="D9809" s="25" t="s">
        <v>26</v>
      </c>
      <c r="E9809" s="25" t="s">
        <v>26987</v>
      </c>
      <c r="F9809" s="26" t="n">
        <v>251.5</v>
      </c>
      <c r="G9809" s="23" t="s">
        <v>634</v>
      </c>
      <c r="H9809" s="23" t="s">
        <v>25</v>
      </c>
      <c r="I9809" s="23" t="s">
        <v>26</v>
      </c>
      <c r="J9809" s="23"/>
    </row>
    <row r="9810" s="27" customFormat="true" ht="12" hidden="true" customHeight="false" outlineLevel="3" collapsed="false">
      <c r="A9810" s="23" t="s">
        <v>26988</v>
      </c>
      <c r="B9810" s="24" t="s">
        <v>26963</v>
      </c>
      <c r="C9810" s="24" t="s">
        <v>11455</v>
      </c>
      <c r="D9810" s="25" t="s">
        <v>26</v>
      </c>
      <c r="E9810" s="25" t="s">
        <v>26989</v>
      </c>
      <c r="F9810" s="26" t="n">
        <v>263.5</v>
      </c>
      <c r="G9810" s="23" t="s">
        <v>634</v>
      </c>
      <c r="H9810" s="23" t="s">
        <v>25</v>
      </c>
      <c r="I9810" s="23" t="s">
        <v>26</v>
      </c>
      <c r="J9810" s="23"/>
    </row>
    <row r="9811" s="27" customFormat="true" ht="12" hidden="true" customHeight="false" outlineLevel="3" collapsed="false">
      <c r="A9811" s="23" t="s">
        <v>26990</v>
      </c>
      <c r="B9811" s="24" t="s">
        <v>26963</v>
      </c>
      <c r="C9811" s="24" t="s">
        <v>15774</v>
      </c>
      <c r="D9811" s="25" t="s">
        <v>26</v>
      </c>
      <c r="E9811" s="25" t="s">
        <v>26991</v>
      </c>
      <c r="F9811" s="26" t="n">
        <v>438.5</v>
      </c>
      <c r="G9811" s="23" t="s">
        <v>634</v>
      </c>
      <c r="H9811" s="23" t="s">
        <v>25</v>
      </c>
      <c r="I9811" s="23" t="s">
        <v>26</v>
      </c>
      <c r="J9811" s="23"/>
    </row>
    <row r="9812" s="27" customFormat="true" ht="12" hidden="true" customHeight="false" outlineLevel="3" collapsed="false">
      <c r="A9812" s="23" t="s">
        <v>26992</v>
      </c>
      <c r="B9812" s="24" t="s">
        <v>26963</v>
      </c>
      <c r="C9812" s="24" t="s">
        <v>26993</v>
      </c>
      <c r="D9812" s="25" t="s">
        <v>26</v>
      </c>
      <c r="E9812" s="25" t="s">
        <v>26991</v>
      </c>
      <c r="F9812" s="26" t="n">
        <v>351</v>
      </c>
      <c r="G9812" s="23" t="s">
        <v>634</v>
      </c>
      <c r="H9812" s="23" t="s">
        <v>25</v>
      </c>
      <c r="I9812" s="23" t="s">
        <v>26</v>
      </c>
      <c r="J9812" s="23"/>
    </row>
    <row r="9813" s="27" customFormat="true" ht="12" hidden="true" customHeight="false" outlineLevel="3" collapsed="false">
      <c r="A9813" s="23" t="s">
        <v>26994</v>
      </c>
      <c r="B9813" s="24" t="s">
        <v>26963</v>
      </c>
      <c r="C9813" s="24" t="s">
        <v>26982</v>
      </c>
      <c r="D9813" s="25" t="s">
        <v>26</v>
      </c>
      <c r="E9813" s="25" t="s">
        <v>26991</v>
      </c>
      <c r="F9813" s="26" t="n">
        <v>336.5</v>
      </c>
      <c r="G9813" s="23" t="s">
        <v>634</v>
      </c>
      <c r="H9813" s="23" t="s">
        <v>25</v>
      </c>
      <c r="I9813" s="23" t="s">
        <v>26</v>
      </c>
      <c r="J9813" s="23"/>
    </row>
    <row r="9814" s="27" customFormat="true" ht="12" hidden="true" customHeight="false" outlineLevel="3" collapsed="false">
      <c r="A9814" s="23" t="s">
        <v>26995</v>
      </c>
      <c r="B9814" s="24" t="s">
        <v>26963</v>
      </c>
      <c r="C9814" s="24" t="s">
        <v>9627</v>
      </c>
      <c r="D9814" s="25" t="s">
        <v>26</v>
      </c>
      <c r="E9814" s="25" t="s">
        <v>26991</v>
      </c>
      <c r="F9814" s="26" t="n">
        <v>359.5</v>
      </c>
      <c r="G9814" s="23" t="s">
        <v>634</v>
      </c>
      <c r="H9814" s="23" t="s">
        <v>25</v>
      </c>
      <c r="I9814" s="23" t="s">
        <v>26</v>
      </c>
      <c r="J9814" s="23"/>
    </row>
    <row r="9815" s="27" customFormat="true" ht="12" hidden="true" customHeight="false" outlineLevel="3" collapsed="false">
      <c r="A9815" s="23" t="s">
        <v>26996</v>
      </c>
      <c r="B9815" s="24" t="s">
        <v>26963</v>
      </c>
      <c r="C9815" s="24" t="s">
        <v>19819</v>
      </c>
      <c r="D9815" s="25" t="s">
        <v>26</v>
      </c>
      <c r="E9815" s="25" t="s">
        <v>26991</v>
      </c>
      <c r="F9815" s="26" t="n">
        <v>354</v>
      </c>
      <c r="G9815" s="23" t="s">
        <v>634</v>
      </c>
      <c r="H9815" s="23" t="s">
        <v>25</v>
      </c>
      <c r="I9815" s="23" t="s">
        <v>26</v>
      </c>
      <c r="J9815" s="23"/>
    </row>
    <row r="9816" s="27" customFormat="true" ht="12" hidden="true" customHeight="false" outlineLevel="3" collapsed="false">
      <c r="A9816" s="23" t="s">
        <v>26997</v>
      </c>
      <c r="B9816" s="24" t="s">
        <v>26963</v>
      </c>
      <c r="C9816" s="24" t="s">
        <v>26998</v>
      </c>
      <c r="D9816" s="25" t="s">
        <v>26</v>
      </c>
      <c r="E9816" s="25" t="s">
        <v>26991</v>
      </c>
      <c r="F9816" s="26" t="n">
        <v>701.5</v>
      </c>
      <c r="G9816" s="23" t="s">
        <v>634</v>
      </c>
      <c r="H9816" s="23" t="s">
        <v>25</v>
      </c>
      <c r="I9816" s="23" t="s">
        <v>26</v>
      </c>
      <c r="J9816" s="23"/>
    </row>
    <row r="9817" s="27" customFormat="true" ht="12" hidden="true" customHeight="false" outlineLevel="3" collapsed="false">
      <c r="A9817" s="23" t="s">
        <v>26999</v>
      </c>
      <c r="B9817" s="24" t="s">
        <v>26963</v>
      </c>
      <c r="C9817" s="24" t="s">
        <v>22684</v>
      </c>
      <c r="D9817" s="25" t="s">
        <v>26</v>
      </c>
      <c r="E9817" s="25" t="s">
        <v>26991</v>
      </c>
      <c r="F9817" s="26" t="n">
        <v>438.5</v>
      </c>
      <c r="G9817" s="23" t="s">
        <v>634</v>
      </c>
      <c r="H9817" s="23" t="s">
        <v>25</v>
      </c>
      <c r="I9817" s="23" t="s">
        <v>26</v>
      </c>
      <c r="J9817" s="23"/>
    </row>
    <row r="9818" s="27" customFormat="true" ht="12" hidden="true" customHeight="false" outlineLevel="3" collapsed="false">
      <c r="A9818" s="23" t="s">
        <v>27000</v>
      </c>
      <c r="B9818" s="24" t="s">
        <v>26963</v>
      </c>
      <c r="C9818" s="24" t="s">
        <v>19819</v>
      </c>
      <c r="D9818" s="25" t="s">
        <v>26</v>
      </c>
      <c r="E9818" s="25" t="s">
        <v>26991</v>
      </c>
      <c r="F9818" s="26" t="n">
        <v>555.5</v>
      </c>
      <c r="G9818" s="23" t="s">
        <v>634</v>
      </c>
      <c r="H9818" s="23" t="s">
        <v>25</v>
      </c>
      <c r="I9818" s="23" t="s">
        <v>26</v>
      </c>
      <c r="J9818" s="23"/>
    </row>
    <row r="9819" s="27" customFormat="true" ht="12" hidden="true" customHeight="false" outlineLevel="3" collapsed="false">
      <c r="A9819" s="23" t="s">
        <v>27001</v>
      </c>
      <c r="B9819" s="24" t="s">
        <v>26963</v>
      </c>
      <c r="C9819" s="24" t="s">
        <v>26977</v>
      </c>
      <c r="D9819" s="25" t="s">
        <v>26</v>
      </c>
      <c r="E9819" s="25" t="s">
        <v>26991</v>
      </c>
      <c r="F9819" s="26" t="n">
        <v>424</v>
      </c>
      <c r="G9819" s="23" t="s">
        <v>634</v>
      </c>
      <c r="H9819" s="23" t="s">
        <v>25</v>
      </c>
      <c r="I9819" s="23" t="s">
        <v>26</v>
      </c>
      <c r="J9819" s="23"/>
    </row>
    <row r="9820" s="27" customFormat="true" ht="12" hidden="true" customHeight="false" outlineLevel="3" collapsed="false">
      <c r="A9820" s="23" t="s">
        <v>27002</v>
      </c>
      <c r="B9820" s="24" t="s">
        <v>26963</v>
      </c>
      <c r="C9820" s="24" t="s">
        <v>14199</v>
      </c>
      <c r="D9820" s="25" t="s">
        <v>27003</v>
      </c>
      <c r="E9820" s="25" t="s">
        <v>26991</v>
      </c>
      <c r="F9820" s="26" t="n">
        <v>327.5</v>
      </c>
      <c r="G9820" s="23" t="s">
        <v>634</v>
      </c>
      <c r="H9820" s="23" t="s">
        <v>25</v>
      </c>
      <c r="I9820" s="23" t="s">
        <v>26</v>
      </c>
      <c r="J9820" s="23"/>
    </row>
    <row r="9821" s="27" customFormat="true" ht="12" hidden="true" customHeight="false" outlineLevel="3" collapsed="false">
      <c r="A9821" s="23" t="s">
        <v>27004</v>
      </c>
      <c r="B9821" s="24" t="s">
        <v>26963</v>
      </c>
      <c r="C9821" s="24" t="s">
        <v>27005</v>
      </c>
      <c r="D9821" s="25" t="s">
        <v>26</v>
      </c>
      <c r="E9821" s="25" t="s">
        <v>26991</v>
      </c>
      <c r="F9821" s="26" t="n">
        <v>468</v>
      </c>
      <c r="G9821" s="23" t="s">
        <v>634</v>
      </c>
      <c r="H9821" s="23" t="s">
        <v>25</v>
      </c>
      <c r="I9821" s="23" t="s">
        <v>26</v>
      </c>
      <c r="J9821" s="23"/>
    </row>
    <row r="9822" s="27" customFormat="true" ht="12" hidden="true" customHeight="false" outlineLevel="3" collapsed="false">
      <c r="A9822" s="23" t="s">
        <v>27006</v>
      </c>
      <c r="B9822" s="24" t="s">
        <v>26963</v>
      </c>
      <c r="C9822" s="24" t="s">
        <v>27007</v>
      </c>
      <c r="D9822" s="25" t="s">
        <v>26</v>
      </c>
      <c r="E9822" s="25" t="s">
        <v>26991</v>
      </c>
      <c r="F9822" s="26" t="n">
        <v>365.5</v>
      </c>
      <c r="G9822" s="23" t="s">
        <v>634</v>
      </c>
      <c r="H9822" s="23" t="s">
        <v>25</v>
      </c>
      <c r="I9822" s="23" t="s">
        <v>26</v>
      </c>
      <c r="J9822" s="23"/>
    </row>
    <row r="9823" s="27" customFormat="true" ht="12" hidden="true" customHeight="false" outlineLevel="3" collapsed="false">
      <c r="A9823" s="23" t="s">
        <v>27008</v>
      </c>
      <c r="B9823" s="24" t="s">
        <v>26963</v>
      </c>
      <c r="C9823" s="24" t="s">
        <v>23045</v>
      </c>
      <c r="D9823" s="25" t="s">
        <v>26</v>
      </c>
      <c r="E9823" s="25" t="s">
        <v>26991</v>
      </c>
      <c r="F9823" s="26" t="n">
        <v>371.5</v>
      </c>
      <c r="G9823" s="23" t="s">
        <v>634</v>
      </c>
      <c r="H9823" s="23" t="s">
        <v>25</v>
      </c>
      <c r="I9823" s="23" t="s">
        <v>26</v>
      </c>
      <c r="J9823" s="23"/>
    </row>
    <row r="9824" s="27" customFormat="true" ht="12" hidden="true" customHeight="false" outlineLevel="3" collapsed="false">
      <c r="A9824" s="23" t="s">
        <v>27009</v>
      </c>
      <c r="B9824" s="24" t="s">
        <v>26963</v>
      </c>
      <c r="C9824" s="24" t="s">
        <v>26972</v>
      </c>
      <c r="D9824" s="25" t="s">
        <v>26</v>
      </c>
      <c r="E9824" s="25" t="s">
        <v>26991</v>
      </c>
      <c r="F9824" s="26" t="n">
        <v>371.5</v>
      </c>
      <c r="G9824" s="23" t="s">
        <v>634</v>
      </c>
      <c r="H9824" s="23" t="s">
        <v>25</v>
      </c>
      <c r="I9824" s="23" t="s">
        <v>26</v>
      </c>
      <c r="J9824" s="23"/>
    </row>
    <row r="9825" s="27" customFormat="true" ht="12" hidden="true" customHeight="false" outlineLevel="3" collapsed="false">
      <c r="A9825" s="23" t="s">
        <v>27010</v>
      </c>
      <c r="B9825" s="24" t="s">
        <v>26963</v>
      </c>
      <c r="C9825" s="24" t="s">
        <v>56</v>
      </c>
      <c r="D9825" s="25" t="s">
        <v>26</v>
      </c>
      <c r="E9825" s="25" t="s">
        <v>26991</v>
      </c>
      <c r="F9825" s="26" t="n">
        <v>614</v>
      </c>
      <c r="G9825" s="23" t="s">
        <v>634</v>
      </c>
      <c r="H9825" s="23" t="s">
        <v>25</v>
      </c>
      <c r="I9825" s="23" t="s">
        <v>26</v>
      </c>
      <c r="J9825" s="23"/>
    </row>
    <row r="9826" s="27" customFormat="true" ht="12" hidden="true" customHeight="false" outlineLevel="3" collapsed="false">
      <c r="A9826" s="23" t="s">
        <v>27011</v>
      </c>
      <c r="B9826" s="24" t="s">
        <v>26963</v>
      </c>
      <c r="C9826" s="24" t="s">
        <v>22996</v>
      </c>
      <c r="D9826" s="25" t="s">
        <v>26</v>
      </c>
      <c r="E9826" s="25" t="s">
        <v>26991</v>
      </c>
      <c r="F9826" s="26" t="n">
        <v>409.5</v>
      </c>
      <c r="G9826" s="23" t="s">
        <v>634</v>
      </c>
      <c r="H9826" s="23" t="s">
        <v>25</v>
      </c>
      <c r="I9826" s="23" t="s">
        <v>26</v>
      </c>
      <c r="J9826" s="23"/>
    </row>
    <row r="9827" s="27" customFormat="true" ht="12" hidden="true" customHeight="false" outlineLevel="3" collapsed="false">
      <c r="A9827" s="23" t="s">
        <v>27012</v>
      </c>
      <c r="B9827" s="24" t="s">
        <v>26963</v>
      </c>
      <c r="C9827" s="24" t="s">
        <v>2370</v>
      </c>
      <c r="D9827" s="25" t="s">
        <v>26</v>
      </c>
      <c r="E9827" s="25" t="s">
        <v>26991</v>
      </c>
      <c r="F9827" s="26" t="n">
        <v>424</v>
      </c>
      <c r="G9827" s="23" t="s">
        <v>634</v>
      </c>
      <c r="H9827" s="23" t="s">
        <v>25</v>
      </c>
      <c r="I9827" s="23" t="s">
        <v>26</v>
      </c>
      <c r="J9827" s="23"/>
    </row>
    <row r="9828" s="27" customFormat="true" ht="12" hidden="true" customHeight="false" outlineLevel="3" collapsed="false">
      <c r="A9828" s="23" t="s">
        <v>27013</v>
      </c>
      <c r="B9828" s="24" t="s">
        <v>26963</v>
      </c>
      <c r="C9828" s="24" t="s">
        <v>27014</v>
      </c>
      <c r="D9828" s="25" t="s">
        <v>26</v>
      </c>
      <c r="E9828" s="25" t="s">
        <v>26991</v>
      </c>
      <c r="F9828" s="26" t="n">
        <v>380</v>
      </c>
      <c r="G9828" s="23" t="s">
        <v>634</v>
      </c>
      <c r="H9828" s="23" t="s">
        <v>25</v>
      </c>
      <c r="I9828" s="23" t="s">
        <v>26</v>
      </c>
      <c r="J9828" s="23"/>
    </row>
    <row r="9829" s="27" customFormat="true" ht="12" hidden="true" customHeight="false" outlineLevel="3" collapsed="false">
      <c r="A9829" s="23" t="s">
        <v>27015</v>
      </c>
      <c r="B9829" s="24" t="s">
        <v>26963</v>
      </c>
      <c r="C9829" s="24" t="s">
        <v>27016</v>
      </c>
      <c r="D9829" s="25" t="s">
        <v>26</v>
      </c>
      <c r="E9829" s="25" t="s">
        <v>26991</v>
      </c>
      <c r="F9829" s="26" t="n">
        <v>397.5</v>
      </c>
      <c r="G9829" s="23" t="s">
        <v>634</v>
      </c>
      <c r="H9829" s="23" t="s">
        <v>25</v>
      </c>
      <c r="I9829" s="23" t="s">
        <v>26</v>
      </c>
      <c r="J9829" s="23"/>
    </row>
    <row r="9830" s="27" customFormat="true" ht="12" hidden="true" customHeight="false" outlineLevel="3" collapsed="false">
      <c r="A9830" s="23" t="s">
        <v>27017</v>
      </c>
      <c r="B9830" s="24" t="s">
        <v>26963</v>
      </c>
      <c r="C9830" s="24" t="s">
        <v>27018</v>
      </c>
      <c r="D9830" s="25" t="s">
        <v>26</v>
      </c>
      <c r="E9830" s="25" t="s">
        <v>26991</v>
      </c>
      <c r="F9830" s="26" t="n">
        <v>468</v>
      </c>
      <c r="G9830" s="23" t="s">
        <v>634</v>
      </c>
      <c r="H9830" s="23" t="s">
        <v>25</v>
      </c>
      <c r="I9830" s="23" t="s">
        <v>26</v>
      </c>
      <c r="J9830" s="23"/>
    </row>
    <row r="9831" s="27" customFormat="true" ht="12" hidden="true" customHeight="false" outlineLevel="3" collapsed="false">
      <c r="A9831" s="23" t="s">
        <v>27019</v>
      </c>
      <c r="B9831" s="24" t="s">
        <v>26963</v>
      </c>
      <c r="C9831" s="24" t="s">
        <v>27020</v>
      </c>
      <c r="D9831" s="25" t="s">
        <v>26</v>
      </c>
      <c r="E9831" s="25" t="s">
        <v>26991</v>
      </c>
      <c r="F9831" s="26" t="n">
        <v>526.5</v>
      </c>
      <c r="G9831" s="23" t="s">
        <v>634</v>
      </c>
      <c r="H9831" s="23" t="s">
        <v>25</v>
      </c>
      <c r="I9831" s="23" t="s">
        <v>26</v>
      </c>
      <c r="J9831" s="23"/>
    </row>
    <row r="9832" s="27" customFormat="true" ht="12" hidden="true" customHeight="false" outlineLevel="3" collapsed="false">
      <c r="A9832" s="23" t="s">
        <v>27021</v>
      </c>
      <c r="B9832" s="24" t="s">
        <v>26963</v>
      </c>
      <c r="C9832" s="24" t="s">
        <v>27022</v>
      </c>
      <c r="D9832" s="25" t="s">
        <v>26</v>
      </c>
      <c r="E9832" s="25" t="s">
        <v>27023</v>
      </c>
      <c r="F9832" s="26" t="n">
        <v>400.5</v>
      </c>
      <c r="G9832" s="23" t="s">
        <v>634</v>
      </c>
      <c r="H9832" s="23" t="s">
        <v>25</v>
      </c>
      <c r="I9832" s="23" t="s">
        <v>26</v>
      </c>
      <c r="J9832" s="23"/>
    </row>
    <row r="9833" s="27" customFormat="true" ht="12" hidden="false" customHeight="false" outlineLevel="3" collapsed="false">
      <c r="A9833" s="23" t="s">
        <v>27024</v>
      </c>
      <c r="B9833" s="24" t="s">
        <v>26963</v>
      </c>
      <c r="C9833" s="24" t="s">
        <v>11455</v>
      </c>
      <c r="D9833" s="25" t="s">
        <v>26</v>
      </c>
      <c r="E9833" s="25" t="s">
        <v>27025</v>
      </c>
      <c r="F9833" s="26" t="n">
        <v>701.5</v>
      </c>
      <c r="G9833" s="23" t="s">
        <v>634</v>
      </c>
      <c r="H9833" s="23" t="s">
        <v>187</v>
      </c>
      <c r="I9833" s="23" t="s">
        <v>26</v>
      </c>
      <c r="J9833" s="23"/>
    </row>
    <row r="9834" s="27" customFormat="true" ht="12" hidden="true" customHeight="false" outlineLevel="3" collapsed="false">
      <c r="A9834" s="23" t="s">
        <v>27026</v>
      </c>
      <c r="B9834" s="24" t="s">
        <v>26963</v>
      </c>
      <c r="C9834" s="24" t="s">
        <v>16399</v>
      </c>
      <c r="D9834" s="25" t="s">
        <v>26</v>
      </c>
      <c r="E9834" s="25" t="s">
        <v>27027</v>
      </c>
      <c r="F9834" s="26" t="n">
        <v>102.5</v>
      </c>
      <c r="G9834" s="23" t="s">
        <v>634</v>
      </c>
      <c r="H9834" s="23" t="s">
        <v>25</v>
      </c>
      <c r="I9834" s="23" t="s">
        <v>26</v>
      </c>
      <c r="J9834" s="23"/>
    </row>
    <row r="9835" s="27" customFormat="true" ht="12" hidden="true" customHeight="false" outlineLevel="3" collapsed="false">
      <c r="A9835" s="23" t="s">
        <v>27028</v>
      </c>
      <c r="B9835" s="24" t="s">
        <v>26963</v>
      </c>
      <c r="C9835" s="24" t="s">
        <v>22684</v>
      </c>
      <c r="D9835" s="25" t="s">
        <v>26</v>
      </c>
      <c r="E9835" s="25" t="s">
        <v>27029</v>
      </c>
      <c r="F9835" s="26" t="n">
        <v>129</v>
      </c>
      <c r="G9835" s="23" t="s">
        <v>634</v>
      </c>
      <c r="H9835" s="23" t="s">
        <v>25</v>
      </c>
      <c r="I9835" s="23" t="s">
        <v>26</v>
      </c>
      <c r="J9835" s="23"/>
    </row>
    <row r="9836" s="27" customFormat="true" ht="12" hidden="true" customHeight="false" outlineLevel="3" collapsed="false">
      <c r="A9836" s="23" t="s">
        <v>27030</v>
      </c>
      <c r="B9836" s="24" t="s">
        <v>26963</v>
      </c>
      <c r="C9836" s="24" t="s">
        <v>2701</v>
      </c>
      <c r="D9836" s="25" t="s">
        <v>26</v>
      </c>
      <c r="E9836" s="25" t="s">
        <v>27029</v>
      </c>
      <c r="F9836" s="26" t="n">
        <v>89.5</v>
      </c>
      <c r="G9836" s="23" t="s">
        <v>634</v>
      </c>
      <c r="H9836" s="23" t="s">
        <v>25</v>
      </c>
      <c r="I9836" s="23" t="s">
        <v>26</v>
      </c>
      <c r="J9836" s="23"/>
    </row>
    <row r="9837" s="27" customFormat="true" ht="12" hidden="true" customHeight="false" outlineLevel="3" collapsed="false">
      <c r="A9837" s="23" t="s">
        <v>27031</v>
      </c>
      <c r="B9837" s="24" t="s">
        <v>26963</v>
      </c>
      <c r="C9837" s="24" t="s">
        <v>9627</v>
      </c>
      <c r="D9837" s="25" t="s">
        <v>26</v>
      </c>
      <c r="E9837" s="25" t="s">
        <v>27029</v>
      </c>
      <c r="F9837" s="26" t="n">
        <v>73.5</v>
      </c>
      <c r="G9837" s="23" t="s">
        <v>634</v>
      </c>
      <c r="H9837" s="23" t="s">
        <v>25</v>
      </c>
      <c r="I9837" s="23" t="s">
        <v>26</v>
      </c>
      <c r="J9837" s="23"/>
    </row>
    <row r="9838" s="27" customFormat="true" ht="12" hidden="true" customHeight="false" outlineLevel="3" collapsed="false">
      <c r="A9838" s="23" t="s">
        <v>27032</v>
      </c>
      <c r="B9838" s="24" t="s">
        <v>26963</v>
      </c>
      <c r="C9838" s="24" t="s">
        <v>14199</v>
      </c>
      <c r="D9838" s="25" t="s">
        <v>27033</v>
      </c>
      <c r="E9838" s="25" t="s">
        <v>27029</v>
      </c>
      <c r="F9838" s="26" t="n">
        <v>94</v>
      </c>
      <c r="G9838" s="23" t="s">
        <v>634</v>
      </c>
      <c r="H9838" s="23" t="s">
        <v>25</v>
      </c>
      <c r="I9838" s="23" t="s">
        <v>26</v>
      </c>
      <c r="J9838" s="23"/>
    </row>
    <row r="9839" s="27" customFormat="true" ht="12" hidden="true" customHeight="false" outlineLevel="3" collapsed="false">
      <c r="A9839" s="23" t="s">
        <v>27034</v>
      </c>
      <c r="B9839" s="24" t="s">
        <v>26963</v>
      </c>
      <c r="C9839" s="24" t="s">
        <v>11455</v>
      </c>
      <c r="D9839" s="25" t="s">
        <v>26</v>
      </c>
      <c r="E9839" s="25" t="s">
        <v>27035</v>
      </c>
      <c r="F9839" s="26" t="n">
        <v>137.5</v>
      </c>
      <c r="G9839" s="23" t="s">
        <v>634</v>
      </c>
      <c r="H9839" s="23" t="s">
        <v>25</v>
      </c>
      <c r="I9839" s="23" t="s">
        <v>26</v>
      </c>
      <c r="J9839" s="23"/>
    </row>
    <row r="9840" s="27" customFormat="true" ht="12" hidden="true" customHeight="false" outlineLevel="3" collapsed="false">
      <c r="A9840" s="23" t="s">
        <v>27036</v>
      </c>
      <c r="B9840" s="24" t="s">
        <v>26963</v>
      </c>
      <c r="C9840" s="24" t="s">
        <v>11455</v>
      </c>
      <c r="D9840" s="25" t="s">
        <v>26</v>
      </c>
      <c r="E9840" s="25" t="s">
        <v>27037</v>
      </c>
      <c r="F9840" s="26" t="n">
        <v>137.5</v>
      </c>
      <c r="G9840" s="23" t="s">
        <v>634</v>
      </c>
      <c r="H9840" s="23" t="s">
        <v>25</v>
      </c>
      <c r="I9840" s="23" t="s">
        <v>26</v>
      </c>
      <c r="J9840" s="23"/>
    </row>
    <row r="9841" s="27" customFormat="true" ht="12" hidden="true" customHeight="false" outlineLevel="3" collapsed="false">
      <c r="A9841" s="23" t="s">
        <v>27038</v>
      </c>
      <c r="B9841" s="24" t="s">
        <v>26963</v>
      </c>
      <c r="C9841" s="24" t="s">
        <v>22684</v>
      </c>
      <c r="D9841" s="25" t="s">
        <v>26</v>
      </c>
      <c r="E9841" s="25" t="s">
        <v>27039</v>
      </c>
      <c r="F9841" s="26" t="n">
        <v>877</v>
      </c>
      <c r="G9841" s="23" t="s">
        <v>634</v>
      </c>
      <c r="H9841" s="23" t="s">
        <v>25</v>
      </c>
      <c r="I9841" s="23" t="s">
        <v>26</v>
      </c>
      <c r="J9841" s="23"/>
    </row>
    <row r="9842" s="27" customFormat="true" ht="12" hidden="true" customHeight="false" outlineLevel="3" collapsed="false">
      <c r="A9842" s="23" t="s">
        <v>27040</v>
      </c>
      <c r="B9842" s="24" t="s">
        <v>26963</v>
      </c>
      <c r="C9842" s="24" t="s">
        <v>26998</v>
      </c>
      <c r="D9842" s="25" t="s">
        <v>26</v>
      </c>
      <c r="E9842" s="25" t="s">
        <v>27039</v>
      </c>
      <c r="F9842" s="26" t="n">
        <v>918</v>
      </c>
      <c r="G9842" s="23" t="s">
        <v>634</v>
      </c>
      <c r="H9842" s="23" t="s">
        <v>25</v>
      </c>
      <c r="I9842" s="23" t="s">
        <v>26</v>
      </c>
      <c r="J9842" s="23"/>
    </row>
    <row r="9843" s="27" customFormat="true" ht="12" hidden="true" customHeight="false" outlineLevel="3" collapsed="false">
      <c r="A9843" s="23" t="s">
        <v>27041</v>
      </c>
      <c r="B9843" s="24" t="s">
        <v>26963</v>
      </c>
      <c r="C9843" s="24" t="s">
        <v>11455</v>
      </c>
      <c r="D9843" s="25" t="s">
        <v>26</v>
      </c>
      <c r="E9843" s="25" t="s">
        <v>27042</v>
      </c>
      <c r="F9843" s="26" t="n">
        <v>1140</v>
      </c>
      <c r="G9843" s="23" t="s">
        <v>634</v>
      </c>
      <c r="H9843" s="23" t="s">
        <v>25</v>
      </c>
      <c r="I9843" s="23" t="s">
        <v>26</v>
      </c>
      <c r="J9843" s="23"/>
    </row>
    <row r="9844" s="27" customFormat="true" ht="12" hidden="true" customHeight="false" outlineLevel="3" collapsed="false">
      <c r="A9844" s="23" t="s">
        <v>27043</v>
      </c>
      <c r="B9844" s="24" t="s">
        <v>26963</v>
      </c>
      <c r="C9844" s="24" t="s">
        <v>22684</v>
      </c>
      <c r="D9844" s="25" t="s">
        <v>26</v>
      </c>
      <c r="E9844" s="25" t="s">
        <v>27044</v>
      </c>
      <c r="F9844" s="26" t="n">
        <v>316</v>
      </c>
      <c r="G9844" s="23" t="s">
        <v>634</v>
      </c>
      <c r="H9844" s="23" t="s">
        <v>25</v>
      </c>
      <c r="I9844" s="23" t="s">
        <v>26</v>
      </c>
      <c r="J9844" s="23"/>
    </row>
    <row r="9845" s="27" customFormat="true" ht="12" hidden="true" customHeight="false" outlineLevel="3" collapsed="false">
      <c r="A9845" s="23" t="s">
        <v>27045</v>
      </c>
      <c r="B9845" s="24" t="s">
        <v>26963</v>
      </c>
      <c r="C9845" s="24" t="s">
        <v>27046</v>
      </c>
      <c r="D9845" s="25" t="s">
        <v>26</v>
      </c>
      <c r="E9845" s="25" t="s">
        <v>27044</v>
      </c>
      <c r="F9845" s="26" t="n">
        <v>234</v>
      </c>
      <c r="G9845" s="23" t="s">
        <v>634</v>
      </c>
      <c r="H9845" s="23" t="s">
        <v>25</v>
      </c>
      <c r="I9845" s="23" t="s">
        <v>26</v>
      </c>
      <c r="J9845" s="23"/>
    </row>
    <row r="9846" s="27" customFormat="true" ht="12" hidden="true" customHeight="false" outlineLevel="3" collapsed="false">
      <c r="A9846" s="23" t="s">
        <v>27047</v>
      </c>
      <c r="B9846" s="24" t="s">
        <v>26963</v>
      </c>
      <c r="C9846" s="24" t="s">
        <v>14199</v>
      </c>
      <c r="D9846" s="25" t="s">
        <v>27048</v>
      </c>
      <c r="E9846" s="25" t="s">
        <v>27044</v>
      </c>
      <c r="F9846" s="26" t="n">
        <v>216.5</v>
      </c>
      <c r="G9846" s="23" t="s">
        <v>634</v>
      </c>
      <c r="H9846" s="23" t="s">
        <v>25</v>
      </c>
      <c r="I9846" s="23" t="s">
        <v>26</v>
      </c>
      <c r="J9846" s="23"/>
    </row>
    <row r="9847" s="27" customFormat="true" ht="12" hidden="true" customHeight="false" outlineLevel="3" collapsed="false">
      <c r="A9847" s="23" t="s">
        <v>27049</v>
      </c>
      <c r="B9847" s="24" t="s">
        <v>26963</v>
      </c>
      <c r="C9847" s="24" t="s">
        <v>56</v>
      </c>
      <c r="D9847" s="25" t="s">
        <v>26</v>
      </c>
      <c r="E9847" s="25" t="s">
        <v>27044</v>
      </c>
      <c r="F9847" s="26" t="n">
        <v>235.5</v>
      </c>
      <c r="G9847" s="23" t="s">
        <v>634</v>
      </c>
      <c r="H9847" s="23" t="s">
        <v>25</v>
      </c>
      <c r="I9847" s="23" t="s">
        <v>26</v>
      </c>
      <c r="J9847" s="23"/>
    </row>
    <row r="9848" s="27" customFormat="true" ht="12" hidden="true" customHeight="false" outlineLevel="3" collapsed="false">
      <c r="A9848" s="23" t="s">
        <v>27050</v>
      </c>
      <c r="B9848" s="24" t="s">
        <v>26963</v>
      </c>
      <c r="C9848" s="24" t="s">
        <v>11455</v>
      </c>
      <c r="D9848" s="25" t="s">
        <v>26</v>
      </c>
      <c r="E9848" s="25" t="s">
        <v>27051</v>
      </c>
      <c r="F9848" s="26" t="n">
        <v>248.5</v>
      </c>
      <c r="G9848" s="23" t="s">
        <v>634</v>
      </c>
      <c r="H9848" s="23" t="s">
        <v>25</v>
      </c>
      <c r="I9848" s="23" t="s">
        <v>26</v>
      </c>
      <c r="J9848" s="23"/>
    </row>
    <row r="9849" s="27" customFormat="true" ht="12" hidden="true" customHeight="false" outlineLevel="3" collapsed="false">
      <c r="A9849" s="23" t="s">
        <v>27052</v>
      </c>
      <c r="B9849" s="24" t="s">
        <v>26963</v>
      </c>
      <c r="C9849" s="24" t="s">
        <v>22684</v>
      </c>
      <c r="D9849" s="25" t="s">
        <v>26</v>
      </c>
      <c r="E9849" s="25" t="s">
        <v>27053</v>
      </c>
      <c r="F9849" s="26" t="n">
        <v>415</v>
      </c>
      <c r="G9849" s="23" t="s">
        <v>634</v>
      </c>
      <c r="H9849" s="23" t="s">
        <v>25</v>
      </c>
      <c r="I9849" s="23" t="s">
        <v>26</v>
      </c>
      <c r="J9849" s="23"/>
    </row>
    <row r="9850" s="27" customFormat="true" ht="12" hidden="true" customHeight="false" outlineLevel="3" collapsed="false">
      <c r="A9850" s="23" t="s">
        <v>27054</v>
      </c>
      <c r="B9850" s="24" t="s">
        <v>26963</v>
      </c>
      <c r="C9850" s="24" t="s">
        <v>56</v>
      </c>
      <c r="D9850" s="25" t="s">
        <v>26</v>
      </c>
      <c r="E9850" s="25" t="s">
        <v>27053</v>
      </c>
      <c r="F9850" s="26" t="n">
        <v>479.5</v>
      </c>
      <c r="G9850" s="23" t="s">
        <v>634</v>
      </c>
      <c r="H9850" s="23" t="s">
        <v>25</v>
      </c>
      <c r="I9850" s="23" t="s">
        <v>26</v>
      </c>
      <c r="J9850" s="23"/>
    </row>
    <row r="9851" s="27" customFormat="true" ht="12" hidden="true" customHeight="false" outlineLevel="3" collapsed="false">
      <c r="A9851" s="23" t="s">
        <v>27055</v>
      </c>
      <c r="B9851" s="24" t="s">
        <v>26963</v>
      </c>
      <c r="C9851" s="24" t="s">
        <v>27056</v>
      </c>
      <c r="D9851" s="25" t="s">
        <v>26</v>
      </c>
      <c r="E9851" s="25" t="s">
        <v>27053</v>
      </c>
      <c r="F9851" s="26" t="n">
        <v>351</v>
      </c>
      <c r="G9851" s="23" t="s">
        <v>634</v>
      </c>
      <c r="H9851" s="23" t="s">
        <v>25</v>
      </c>
      <c r="I9851" s="23" t="s">
        <v>26</v>
      </c>
      <c r="J9851" s="23"/>
    </row>
    <row r="9852" s="27" customFormat="true" ht="12" hidden="true" customHeight="false" outlineLevel="3" collapsed="false">
      <c r="A9852" s="23" t="s">
        <v>27057</v>
      </c>
      <c r="B9852" s="24" t="s">
        <v>26963</v>
      </c>
      <c r="C9852" s="24" t="s">
        <v>11455</v>
      </c>
      <c r="D9852" s="25" t="s">
        <v>26</v>
      </c>
      <c r="E9852" s="25" t="s">
        <v>27058</v>
      </c>
      <c r="F9852" s="26" t="n">
        <v>701.5</v>
      </c>
      <c r="G9852" s="23" t="s">
        <v>634</v>
      </c>
      <c r="H9852" s="23" t="s">
        <v>25</v>
      </c>
      <c r="I9852" s="23" t="s">
        <v>26</v>
      </c>
      <c r="J9852" s="23"/>
    </row>
    <row r="9853" s="27" customFormat="true" ht="12" hidden="true" customHeight="false" outlineLevel="3" collapsed="false">
      <c r="A9853" s="23" t="s">
        <v>27059</v>
      </c>
      <c r="B9853" s="24" t="s">
        <v>26963</v>
      </c>
      <c r="C9853" s="24" t="s">
        <v>26982</v>
      </c>
      <c r="D9853" s="25" t="s">
        <v>26</v>
      </c>
      <c r="E9853" s="25" t="s">
        <v>27060</v>
      </c>
      <c r="F9853" s="26" t="n">
        <v>9.5</v>
      </c>
      <c r="G9853" s="23" t="s">
        <v>634</v>
      </c>
      <c r="H9853" s="23" t="s">
        <v>25</v>
      </c>
      <c r="I9853" s="23" t="s">
        <v>26</v>
      </c>
      <c r="J9853" s="23"/>
    </row>
    <row r="9854" s="27" customFormat="true" ht="12" hidden="true" customHeight="false" outlineLevel="3" collapsed="false">
      <c r="A9854" s="23" t="s">
        <v>27061</v>
      </c>
      <c r="B9854" s="24" t="s">
        <v>26963</v>
      </c>
      <c r="C9854" s="24" t="s">
        <v>11455</v>
      </c>
      <c r="D9854" s="25" t="s">
        <v>26</v>
      </c>
      <c r="E9854" s="25" t="s">
        <v>27062</v>
      </c>
      <c r="F9854" s="26" t="n">
        <v>15.5</v>
      </c>
      <c r="G9854" s="23" t="s">
        <v>634</v>
      </c>
      <c r="H9854" s="23" t="s">
        <v>25</v>
      </c>
      <c r="I9854" s="23" t="s">
        <v>26</v>
      </c>
      <c r="J9854" s="23"/>
    </row>
    <row r="9855" s="27" customFormat="true" ht="12" hidden="true" customHeight="false" outlineLevel="3" collapsed="false">
      <c r="A9855" s="23" t="s">
        <v>27063</v>
      </c>
      <c r="B9855" s="24" t="s">
        <v>26963</v>
      </c>
      <c r="C9855" s="24" t="s">
        <v>19819</v>
      </c>
      <c r="D9855" s="25" t="s">
        <v>26</v>
      </c>
      <c r="E9855" s="25" t="s">
        <v>27062</v>
      </c>
      <c r="F9855" s="26" t="n">
        <v>9.5</v>
      </c>
      <c r="G9855" s="23" t="s">
        <v>634</v>
      </c>
      <c r="H9855" s="23" t="s">
        <v>25</v>
      </c>
      <c r="I9855" s="23" t="s">
        <v>26</v>
      </c>
      <c r="J9855" s="23"/>
    </row>
    <row r="9856" s="27" customFormat="true" ht="12" hidden="true" customHeight="false" outlineLevel="3" collapsed="false">
      <c r="A9856" s="23" t="s">
        <v>27064</v>
      </c>
      <c r="B9856" s="24" t="s">
        <v>26963</v>
      </c>
      <c r="C9856" s="24" t="s">
        <v>19819</v>
      </c>
      <c r="D9856" s="25" t="s">
        <v>26</v>
      </c>
      <c r="E9856" s="25" t="s">
        <v>27065</v>
      </c>
      <c r="F9856" s="26" t="n">
        <v>836</v>
      </c>
      <c r="G9856" s="23" t="s">
        <v>634</v>
      </c>
      <c r="H9856" s="23" t="s">
        <v>25</v>
      </c>
      <c r="I9856" s="23" t="s">
        <v>26</v>
      </c>
      <c r="J9856" s="23"/>
    </row>
    <row r="9857" s="27" customFormat="true" ht="12" hidden="true" customHeight="false" outlineLevel="3" collapsed="false">
      <c r="A9857" s="23" t="s">
        <v>27066</v>
      </c>
      <c r="B9857" s="24" t="s">
        <v>26963</v>
      </c>
      <c r="C9857" s="24" t="s">
        <v>14199</v>
      </c>
      <c r="D9857" s="25" t="s">
        <v>27067</v>
      </c>
      <c r="E9857" s="25" t="s">
        <v>27068</v>
      </c>
      <c r="F9857" s="26" t="n">
        <v>783.5</v>
      </c>
      <c r="G9857" s="23" t="s">
        <v>634</v>
      </c>
      <c r="H9857" s="23" t="s">
        <v>25</v>
      </c>
      <c r="I9857" s="23" t="s">
        <v>26</v>
      </c>
      <c r="J9857" s="23"/>
    </row>
    <row r="9858" s="27" customFormat="true" ht="12" hidden="true" customHeight="false" outlineLevel="3" collapsed="false">
      <c r="A9858" s="23" t="s">
        <v>27069</v>
      </c>
      <c r="B9858" s="24" t="s">
        <v>26963</v>
      </c>
      <c r="C9858" s="24" t="s">
        <v>1393</v>
      </c>
      <c r="D9858" s="25" t="s">
        <v>26</v>
      </c>
      <c r="E9858" s="25" t="s">
        <v>27068</v>
      </c>
      <c r="F9858" s="26" t="n">
        <v>818.5</v>
      </c>
      <c r="G9858" s="23" t="s">
        <v>634</v>
      </c>
      <c r="H9858" s="23" t="s">
        <v>25</v>
      </c>
      <c r="I9858" s="23" t="s">
        <v>26</v>
      </c>
      <c r="J9858" s="23"/>
    </row>
    <row r="9859" s="27" customFormat="true" ht="12" hidden="true" customHeight="false" outlineLevel="3" collapsed="false">
      <c r="A9859" s="23" t="s">
        <v>27070</v>
      </c>
      <c r="B9859" s="24" t="s">
        <v>26963</v>
      </c>
      <c r="C9859" s="24" t="s">
        <v>26982</v>
      </c>
      <c r="D9859" s="25" t="s">
        <v>26</v>
      </c>
      <c r="E9859" s="25" t="s">
        <v>27071</v>
      </c>
      <c r="F9859" s="26" t="n">
        <v>234</v>
      </c>
      <c r="G9859" s="23" t="s">
        <v>634</v>
      </c>
      <c r="H9859" s="23" t="s">
        <v>25</v>
      </c>
      <c r="I9859" s="23" t="s">
        <v>26</v>
      </c>
      <c r="J9859" s="23"/>
    </row>
    <row r="9860" s="27" customFormat="true" ht="12" hidden="true" customHeight="false" outlineLevel="3" collapsed="false">
      <c r="A9860" s="23" t="s">
        <v>27072</v>
      </c>
      <c r="B9860" s="24" t="s">
        <v>26963</v>
      </c>
      <c r="C9860" s="24" t="s">
        <v>27014</v>
      </c>
      <c r="D9860" s="25" t="s">
        <v>26</v>
      </c>
      <c r="E9860" s="25" t="s">
        <v>27073</v>
      </c>
      <c r="F9860" s="26" t="n">
        <v>424</v>
      </c>
      <c r="G9860" s="23" t="s">
        <v>634</v>
      </c>
      <c r="H9860" s="23" t="s">
        <v>25</v>
      </c>
      <c r="I9860" s="23" t="s">
        <v>26</v>
      </c>
      <c r="J9860" s="23"/>
    </row>
    <row r="9861" s="27" customFormat="true" ht="12" hidden="true" customHeight="false" outlineLevel="3" collapsed="false">
      <c r="A9861" s="23" t="s">
        <v>27074</v>
      </c>
      <c r="B9861" s="24" t="s">
        <v>26963</v>
      </c>
      <c r="C9861" s="24" t="s">
        <v>26982</v>
      </c>
      <c r="D9861" s="25" t="s">
        <v>26</v>
      </c>
      <c r="E9861" s="25" t="s">
        <v>27073</v>
      </c>
      <c r="F9861" s="26" t="n">
        <v>380</v>
      </c>
      <c r="G9861" s="23" t="s">
        <v>634</v>
      </c>
      <c r="H9861" s="23" t="s">
        <v>25</v>
      </c>
      <c r="I9861" s="23" t="s">
        <v>26</v>
      </c>
      <c r="J9861" s="23"/>
    </row>
    <row r="9862" s="27" customFormat="true" ht="12" hidden="true" customHeight="false" outlineLevel="3" collapsed="false">
      <c r="A9862" s="23" t="s">
        <v>27075</v>
      </c>
      <c r="B9862" s="24" t="s">
        <v>26963</v>
      </c>
      <c r="C9862" s="24" t="s">
        <v>19819</v>
      </c>
      <c r="D9862" s="25" t="s">
        <v>26</v>
      </c>
      <c r="E9862" s="25" t="s">
        <v>27073</v>
      </c>
      <c r="F9862" s="26" t="n">
        <v>424</v>
      </c>
      <c r="G9862" s="23" t="s">
        <v>634</v>
      </c>
      <c r="H9862" s="23" t="s">
        <v>25</v>
      </c>
      <c r="I9862" s="23" t="s">
        <v>26</v>
      </c>
      <c r="J9862" s="23"/>
    </row>
    <row r="9863" s="27" customFormat="true" ht="12" hidden="false" customHeight="false" outlineLevel="3" collapsed="false">
      <c r="A9863" s="23" t="s">
        <v>27076</v>
      </c>
      <c r="B9863" s="24" t="s">
        <v>26963</v>
      </c>
      <c r="C9863" s="24" t="s">
        <v>56</v>
      </c>
      <c r="D9863" s="25" t="s">
        <v>26</v>
      </c>
      <c r="E9863" s="25" t="s">
        <v>27073</v>
      </c>
      <c r="F9863" s="26" t="n">
        <v>614</v>
      </c>
      <c r="G9863" s="23" t="s">
        <v>634</v>
      </c>
      <c r="H9863" s="23" t="s">
        <v>187</v>
      </c>
      <c r="I9863" s="23" t="s">
        <v>26</v>
      </c>
      <c r="J9863" s="23"/>
    </row>
    <row r="9864" s="27" customFormat="true" ht="12" hidden="true" customHeight="false" outlineLevel="3" collapsed="false">
      <c r="A9864" s="23" t="s">
        <v>27077</v>
      </c>
      <c r="B9864" s="24" t="s">
        <v>26963</v>
      </c>
      <c r="C9864" s="24" t="s">
        <v>27078</v>
      </c>
      <c r="D9864" s="25" t="s">
        <v>26</v>
      </c>
      <c r="E9864" s="25" t="s">
        <v>27073</v>
      </c>
      <c r="F9864" s="26" t="n">
        <v>468</v>
      </c>
      <c r="G9864" s="23" t="s">
        <v>634</v>
      </c>
      <c r="H9864" s="23" t="s">
        <v>25</v>
      </c>
      <c r="I9864" s="23" t="s">
        <v>26</v>
      </c>
      <c r="J9864" s="23"/>
    </row>
    <row r="9865" s="27" customFormat="true" ht="12" hidden="true" customHeight="false" outlineLevel="3" collapsed="false">
      <c r="A9865" s="23" t="s">
        <v>27079</v>
      </c>
      <c r="B9865" s="24" t="s">
        <v>26963</v>
      </c>
      <c r="C9865" s="24" t="s">
        <v>26998</v>
      </c>
      <c r="D9865" s="25" t="s">
        <v>26</v>
      </c>
      <c r="E9865" s="25" t="s">
        <v>27073</v>
      </c>
      <c r="F9865" s="26" t="n">
        <v>497</v>
      </c>
      <c r="G9865" s="23" t="s">
        <v>634</v>
      </c>
      <c r="H9865" s="23" t="s">
        <v>25</v>
      </c>
      <c r="I9865" s="23" t="s">
        <v>26</v>
      </c>
      <c r="J9865" s="23"/>
    </row>
    <row r="9866" s="27" customFormat="true" ht="12" hidden="true" customHeight="false" outlineLevel="3" collapsed="false">
      <c r="A9866" s="23" t="s">
        <v>27080</v>
      </c>
      <c r="B9866" s="24" t="s">
        <v>26963</v>
      </c>
      <c r="C9866" s="24" t="s">
        <v>14199</v>
      </c>
      <c r="D9866" s="25" t="s">
        <v>27081</v>
      </c>
      <c r="E9866" s="25" t="s">
        <v>27073</v>
      </c>
      <c r="F9866" s="26" t="n">
        <v>392</v>
      </c>
      <c r="G9866" s="23" t="s">
        <v>634</v>
      </c>
      <c r="H9866" s="23" t="s">
        <v>25</v>
      </c>
      <c r="I9866" s="23" t="s">
        <v>26</v>
      </c>
      <c r="J9866" s="23"/>
    </row>
    <row r="9867" s="27" customFormat="true" ht="12" hidden="true" customHeight="false" outlineLevel="3" collapsed="false">
      <c r="A9867" s="23" t="s">
        <v>27082</v>
      </c>
      <c r="B9867" s="24" t="s">
        <v>26963</v>
      </c>
      <c r="C9867" s="24" t="s">
        <v>27007</v>
      </c>
      <c r="D9867" s="25" t="s">
        <v>26</v>
      </c>
      <c r="E9867" s="25" t="s">
        <v>27073</v>
      </c>
      <c r="F9867" s="26" t="n">
        <v>424</v>
      </c>
      <c r="G9867" s="23" t="s">
        <v>634</v>
      </c>
      <c r="H9867" s="23" t="s">
        <v>25</v>
      </c>
      <c r="I9867" s="23" t="s">
        <v>26</v>
      </c>
      <c r="J9867" s="23"/>
    </row>
    <row r="9868" s="27" customFormat="true" ht="12" hidden="true" customHeight="false" outlineLevel="3" collapsed="false">
      <c r="A9868" s="23" t="s">
        <v>27083</v>
      </c>
      <c r="B9868" s="24" t="s">
        <v>26963</v>
      </c>
      <c r="C9868" s="24" t="s">
        <v>11455</v>
      </c>
      <c r="D9868" s="25" t="s">
        <v>26</v>
      </c>
      <c r="E9868" s="25" t="s">
        <v>27073</v>
      </c>
      <c r="F9868" s="26" t="n">
        <v>842</v>
      </c>
      <c r="G9868" s="23" t="s">
        <v>634</v>
      </c>
      <c r="H9868" s="23" t="s">
        <v>25</v>
      </c>
      <c r="I9868" s="23" t="s">
        <v>26</v>
      </c>
      <c r="J9868" s="23"/>
    </row>
    <row r="9869" s="27" customFormat="true" ht="12" hidden="true" customHeight="false" outlineLevel="3" collapsed="false">
      <c r="A9869" s="23" t="s">
        <v>27084</v>
      </c>
      <c r="B9869" s="24" t="s">
        <v>26963</v>
      </c>
      <c r="C9869" s="24" t="s">
        <v>27085</v>
      </c>
      <c r="D9869" s="25" t="s">
        <v>26</v>
      </c>
      <c r="E9869" s="25" t="s">
        <v>27073</v>
      </c>
      <c r="F9869" s="26" t="n">
        <v>424</v>
      </c>
      <c r="G9869" s="23" t="s">
        <v>634</v>
      </c>
      <c r="H9869" s="23" t="s">
        <v>25</v>
      </c>
      <c r="I9869" s="23" t="s">
        <v>26</v>
      </c>
      <c r="J9869" s="23"/>
    </row>
    <row r="9870" s="27" customFormat="true" ht="12" hidden="true" customHeight="false" outlineLevel="3" collapsed="false">
      <c r="A9870" s="23" t="s">
        <v>27086</v>
      </c>
      <c r="B9870" s="24" t="s">
        <v>26963</v>
      </c>
      <c r="C9870" s="24" t="s">
        <v>26982</v>
      </c>
      <c r="D9870" s="25" t="s">
        <v>26</v>
      </c>
      <c r="E9870" s="25" t="s">
        <v>27073</v>
      </c>
      <c r="F9870" s="26" t="n">
        <v>409.5</v>
      </c>
      <c r="G9870" s="23" t="s">
        <v>634</v>
      </c>
      <c r="H9870" s="23" t="s">
        <v>25</v>
      </c>
      <c r="I9870" s="23" t="s">
        <v>26</v>
      </c>
      <c r="J9870" s="23"/>
    </row>
    <row r="9871" s="27" customFormat="true" ht="12" hidden="true" customHeight="false" outlineLevel="3" collapsed="false">
      <c r="A9871" s="23" t="s">
        <v>27087</v>
      </c>
      <c r="B9871" s="24" t="s">
        <v>26963</v>
      </c>
      <c r="C9871" s="24" t="s">
        <v>27018</v>
      </c>
      <c r="D9871" s="25" t="s">
        <v>27088</v>
      </c>
      <c r="E9871" s="25" t="s">
        <v>27073</v>
      </c>
      <c r="F9871" s="26" t="n">
        <v>584.5</v>
      </c>
      <c r="G9871" s="23" t="s">
        <v>634</v>
      </c>
      <c r="H9871" s="23" t="s">
        <v>25</v>
      </c>
      <c r="I9871" s="23" t="s">
        <v>26</v>
      </c>
      <c r="J9871" s="23"/>
    </row>
    <row r="9872" s="27" customFormat="true" ht="12" hidden="false" customHeight="false" outlineLevel="3" collapsed="false">
      <c r="A9872" s="23" t="s">
        <v>27089</v>
      </c>
      <c r="B9872" s="24" t="s">
        <v>26963</v>
      </c>
      <c r="C9872" s="24" t="s">
        <v>27090</v>
      </c>
      <c r="D9872" s="25" t="s">
        <v>26</v>
      </c>
      <c r="E9872" s="25" t="s">
        <v>27073</v>
      </c>
      <c r="F9872" s="26" t="n">
        <v>643</v>
      </c>
      <c r="G9872" s="23" t="s">
        <v>634</v>
      </c>
      <c r="H9872" s="23" t="s">
        <v>187</v>
      </c>
      <c r="I9872" s="23" t="s">
        <v>26</v>
      </c>
      <c r="J9872" s="23"/>
    </row>
    <row r="9873" s="27" customFormat="true" ht="12" hidden="true" customHeight="false" outlineLevel="3" collapsed="false">
      <c r="A9873" s="23" t="s">
        <v>27091</v>
      </c>
      <c r="B9873" s="24" t="s">
        <v>26963</v>
      </c>
      <c r="C9873" s="24" t="s">
        <v>14199</v>
      </c>
      <c r="D9873" s="25" t="s">
        <v>27092</v>
      </c>
      <c r="E9873" s="25" t="s">
        <v>27093</v>
      </c>
      <c r="F9873" s="26" t="n">
        <v>105.5</v>
      </c>
      <c r="G9873" s="23" t="s">
        <v>634</v>
      </c>
      <c r="H9873" s="23" t="s">
        <v>25</v>
      </c>
      <c r="I9873" s="23" t="s">
        <v>26</v>
      </c>
      <c r="J9873" s="23"/>
    </row>
    <row r="9874" s="27" customFormat="true" ht="12" hidden="true" customHeight="false" outlineLevel="3" collapsed="false">
      <c r="A9874" s="23" t="s">
        <v>27094</v>
      </c>
      <c r="B9874" s="24" t="s">
        <v>26963</v>
      </c>
      <c r="C9874" s="24" t="s">
        <v>22684</v>
      </c>
      <c r="D9874" s="25" t="s">
        <v>26</v>
      </c>
      <c r="E9874" s="25" t="s">
        <v>27095</v>
      </c>
      <c r="F9874" s="26" t="n">
        <v>906</v>
      </c>
      <c r="G9874" s="23" t="s">
        <v>634</v>
      </c>
      <c r="H9874" s="23" t="s">
        <v>25</v>
      </c>
      <c r="I9874" s="23" t="s">
        <v>26</v>
      </c>
      <c r="J9874" s="23"/>
    </row>
    <row r="9875" s="27" customFormat="true" ht="12" hidden="true" customHeight="false" outlineLevel="3" collapsed="false">
      <c r="A9875" s="23" t="s">
        <v>27096</v>
      </c>
      <c r="B9875" s="24" t="s">
        <v>26963</v>
      </c>
      <c r="C9875" s="24" t="s">
        <v>27014</v>
      </c>
      <c r="D9875" s="25" t="s">
        <v>26</v>
      </c>
      <c r="E9875" s="25" t="s">
        <v>27097</v>
      </c>
      <c r="F9875" s="26" t="n">
        <v>424</v>
      </c>
      <c r="G9875" s="23" t="s">
        <v>634</v>
      </c>
      <c r="H9875" s="23" t="s">
        <v>25</v>
      </c>
      <c r="I9875" s="23" t="s">
        <v>26</v>
      </c>
      <c r="J9875" s="23"/>
    </row>
    <row r="9876" s="27" customFormat="true" ht="12" hidden="true" customHeight="false" outlineLevel="3" collapsed="false">
      <c r="A9876" s="23" t="s">
        <v>27098</v>
      </c>
      <c r="B9876" s="24" t="s">
        <v>26963</v>
      </c>
      <c r="C9876" s="24" t="s">
        <v>22684</v>
      </c>
      <c r="D9876" s="25" t="s">
        <v>26</v>
      </c>
      <c r="E9876" s="25" t="s">
        <v>27097</v>
      </c>
      <c r="F9876" s="26" t="n">
        <v>453</v>
      </c>
      <c r="G9876" s="23" t="s">
        <v>634</v>
      </c>
      <c r="H9876" s="23" t="s">
        <v>25</v>
      </c>
      <c r="I9876" s="23" t="s">
        <v>26</v>
      </c>
      <c r="J9876" s="23"/>
    </row>
    <row r="9877" s="27" customFormat="true" ht="12" hidden="true" customHeight="false" outlineLevel="3" collapsed="false">
      <c r="A9877" s="23" t="s">
        <v>27099</v>
      </c>
      <c r="B9877" s="24" t="s">
        <v>26963</v>
      </c>
      <c r="C9877" s="24" t="s">
        <v>11455</v>
      </c>
      <c r="D9877" s="25" t="s">
        <v>26</v>
      </c>
      <c r="E9877" s="25" t="s">
        <v>27097</v>
      </c>
      <c r="F9877" s="26" t="n">
        <v>468</v>
      </c>
      <c r="G9877" s="23" t="s">
        <v>634</v>
      </c>
      <c r="H9877" s="23" t="s">
        <v>25</v>
      </c>
      <c r="I9877" s="23" t="s">
        <v>26</v>
      </c>
      <c r="J9877" s="23"/>
    </row>
    <row r="9878" s="27" customFormat="true" ht="12" hidden="true" customHeight="false" outlineLevel="3" collapsed="false">
      <c r="A9878" s="23" t="s">
        <v>27100</v>
      </c>
      <c r="B9878" s="24" t="s">
        <v>26963</v>
      </c>
      <c r="C9878" s="24" t="s">
        <v>56</v>
      </c>
      <c r="D9878" s="25" t="s">
        <v>27101</v>
      </c>
      <c r="E9878" s="25" t="s">
        <v>27097</v>
      </c>
      <c r="F9878" s="26" t="n">
        <v>614</v>
      </c>
      <c r="G9878" s="23" t="s">
        <v>634</v>
      </c>
      <c r="H9878" s="23" t="s">
        <v>25</v>
      </c>
      <c r="I9878" s="23" t="s">
        <v>26</v>
      </c>
      <c r="J9878" s="23"/>
    </row>
    <row r="9879" s="27" customFormat="true" ht="12" hidden="true" customHeight="false" outlineLevel="3" collapsed="false">
      <c r="A9879" s="23" t="s">
        <v>27102</v>
      </c>
      <c r="B9879" s="24" t="s">
        <v>26963</v>
      </c>
      <c r="C9879" s="24" t="s">
        <v>27103</v>
      </c>
      <c r="D9879" s="25" t="s">
        <v>26</v>
      </c>
      <c r="E9879" s="25" t="s">
        <v>27104</v>
      </c>
      <c r="F9879" s="26" t="n">
        <v>643</v>
      </c>
      <c r="G9879" s="23" t="s">
        <v>634</v>
      </c>
      <c r="H9879" s="23" t="s">
        <v>25</v>
      </c>
      <c r="I9879" s="23" t="s">
        <v>26</v>
      </c>
      <c r="J9879" s="23"/>
    </row>
    <row r="9880" s="1" customFormat="true" ht="12" hidden="false" customHeight="false" outlineLevel="2" collapsed="true">
      <c r="A9880" s="19"/>
      <c r="B9880" s="32"/>
      <c r="C9880" s="33" t="s">
        <v>27105</v>
      </c>
      <c r="D9880" s="21"/>
      <c r="E9880" s="21"/>
    </row>
    <row r="9881" s="27" customFormat="true" ht="12" hidden="false" customHeight="false" outlineLevel="3" collapsed="false">
      <c r="A9881" s="23" t="s">
        <v>27106</v>
      </c>
      <c r="B9881" s="24" t="s">
        <v>26963</v>
      </c>
      <c r="C9881" s="24" t="s">
        <v>1046</v>
      </c>
      <c r="D9881" s="25" t="s">
        <v>26</v>
      </c>
      <c r="E9881" s="25" t="s">
        <v>27107</v>
      </c>
      <c r="F9881" s="26" t="n">
        <v>44</v>
      </c>
      <c r="G9881" s="23" t="s">
        <v>634</v>
      </c>
      <c r="H9881" s="23" t="s">
        <v>187</v>
      </c>
      <c r="I9881" s="23" t="s">
        <v>26</v>
      </c>
      <c r="J9881" s="23"/>
    </row>
    <row r="9882" s="27" customFormat="true" ht="12" hidden="true" customHeight="false" outlineLevel="3" collapsed="false">
      <c r="A9882" s="23" t="s">
        <v>27108</v>
      </c>
      <c r="B9882" s="24" t="s">
        <v>26963</v>
      </c>
      <c r="C9882" s="24" t="s">
        <v>26972</v>
      </c>
      <c r="D9882" s="25" t="s">
        <v>26</v>
      </c>
      <c r="E9882" s="25" t="s">
        <v>27109</v>
      </c>
      <c r="F9882" s="26" t="n">
        <v>18</v>
      </c>
      <c r="G9882" s="23" t="s">
        <v>634</v>
      </c>
      <c r="H9882" s="23" t="s">
        <v>25</v>
      </c>
      <c r="I9882" s="23" t="s">
        <v>26</v>
      </c>
      <c r="J9882" s="23"/>
    </row>
    <row r="9883" s="27" customFormat="true" ht="12" hidden="true" customHeight="false" outlineLevel="3" collapsed="false">
      <c r="A9883" s="23" t="s">
        <v>27110</v>
      </c>
      <c r="B9883" s="24" t="s">
        <v>26963</v>
      </c>
      <c r="C9883" s="24" t="s">
        <v>11455</v>
      </c>
      <c r="D9883" s="25" t="s">
        <v>26</v>
      </c>
      <c r="E9883" s="25" t="s">
        <v>27109</v>
      </c>
      <c r="F9883" s="26" t="n">
        <v>28</v>
      </c>
      <c r="G9883" s="23" t="s">
        <v>634</v>
      </c>
      <c r="H9883" s="23" t="s">
        <v>25</v>
      </c>
      <c r="I9883" s="23" t="s">
        <v>26</v>
      </c>
      <c r="J9883" s="23"/>
    </row>
    <row r="9884" s="27" customFormat="true" ht="12" hidden="true" customHeight="false" outlineLevel="3" collapsed="false">
      <c r="A9884" s="23" t="s">
        <v>27111</v>
      </c>
      <c r="B9884" s="24" t="s">
        <v>26963</v>
      </c>
      <c r="C9884" s="24" t="s">
        <v>19819</v>
      </c>
      <c r="D9884" s="25" t="s">
        <v>26</v>
      </c>
      <c r="E9884" s="25" t="s">
        <v>27112</v>
      </c>
      <c r="F9884" s="26" t="n">
        <v>193</v>
      </c>
      <c r="G9884" s="23" t="s">
        <v>634</v>
      </c>
      <c r="H9884" s="23" t="s">
        <v>25</v>
      </c>
      <c r="I9884" s="23" t="s">
        <v>26</v>
      </c>
      <c r="J9884" s="23"/>
    </row>
    <row r="9885" s="27" customFormat="true" ht="12" hidden="false" customHeight="false" outlineLevel="3" collapsed="false">
      <c r="A9885" s="23" t="s">
        <v>27113</v>
      </c>
      <c r="B9885" s="24" t="s">
        <v>26963</v>
      </c>
      <c r="C9885" s="24" t="s">
        <v>26985</v>
      </c>
      <c r="D9885" s="25" t="s">
        <v>26</v>
      </c>
      <c r="E9885" s="25" t="s">
        <v>27114</v>
      </c>
      <c r="F9885" s="26" t="n">
        <v>362.5</v>
      </c>
      <c r="G9885" s="23" t="s">
        <v>634</v>
      </c>
      <c r="H9885" s="23" t="s">
        <v>187</v>
      </c>
      <c r="I9885" s="23" t="s">
        <v>26</v>
      </c>
      <c r="J9885" s="23"/>
    </row>
    <row r="9886" s="27" customFormat="true" ht="12" hidden="true" customHeight="false" outlineLevel="3" collapsed="false">
      <c r="A9886" s="23" t="s">
        <v>27115</v>
      </c>
      <c r="B9886" s="24" t="s">
        <v>26963</v>
      </c>
      <c r="C9886" s="24" t="s">
        <v>26985</v>
      </c>
      <c r="D9886" s="25" t="s">
        <v>26</v>
      </c>
      <c r="E9886" s="25" t="s">
        <v>27116</v>
      </c>
      <c r="F9886" s="26" t="n">
        <v>3226.5</v>
      </c>
      <c r="G9886" s="23" t="s">
        <v>634</v>
      </c>
      <c r="H9886" s="23" t="s">
        <v>25</v>
      </c>
      <c r="I9886" s="23" t="s">
        <v>26</v>
      </c>
      <c r="J9886" s="23"/>
    </row>
    <row r="9887" s="27" customFormat="true" ht="12" hidden="true" customHeight="false" outlineLevel="3" collapsed="false">
      <c r="A9887" s="23" t="s">
        <v>27117</v>
      </c>
      <c r="B9887" s="24" t="s">
        <v>26963</v>
      </c>
      <c r="C9887" s="24" t="s">
        <v>19819</v>
      </c>
      <c r="D9887" s="25" t="s">
        <v>26</v>
      </c>
      <c r="E9887" s="25" t="s">
        <v>27118</v>
      </c>
      <c r="F9887" s="26" t="n">
        <v>789.5</v>
      </c>
      <c r="G9887" s="23" t="s">
        <v>634</v>
      </c>
      <c r="H9887" s="23" t="s">
        <v>25</v>
      </c>
      <c r="I9887" s="23" t="s">
        <v>26</v>
      </c>
      <c r="J9887" s="23"/>
    </row>
    <row r="9888" s="27" customFormat="true" ht="12" hidden="true" customHeight="false" outlineLevel="3" collapsed="false">
      <c r="A9888" s="23" t="s">
        <v>27119</v>
      </c>
      <c r="B9888" s="24" t="s">
        <v>26963</v>
      </c>
      <c r="C9888" s="24" t="s">
        <v>26972</v>
      </c>
      <c r="D9888" s="25" t="s">
        <v>26</v>
      </c>
      <c r="E9888" s="25" t="s">
        <v>27120</v>
      </c>
      <c r="F9888" s="26" t="n">
        <v>754.5</v>
      </c>
      <c r="G9888" s="23" t="s">
        <v>634</v>
      </c>
      <c r="H9888" s="23" t="s">
        <v>25</v>
      </c>
      <c r="I9888" s="23" t="s">
        <v>26</v>
      </c>
      <c r="J9888" s="23"/>
    </row>
    <row r="9889" s="27" customFormat="true" ht="12" hidden="true" customHeight="false" outlineLevel="3" collapsed="false">
      <c r="A9889" s="23" t="s">
        <v>27121</v>
      </c>
      <c r="B9889" s="24" t="s">
        <v>26963</v>
      </c>
      <c r="C9889" s="24" t="s">
        <v>26993</v>
      </c>
      <c r="D9889" s="25" t="s">
        <v>26</v>
      </c>
      <c r="E9889" s="25" t="s">
        <v>27120</v>
      </c>
      <c r="F9889" s="26" t="n">
        <v>584.5</v>
      </c>
      <c r="G9889" s="23" t="s">
        <v>634</v>
      </c>
      <c r="H9889" s="23" t="s">
        <v>25</v>
      </c>
      <c r="I9889" s="23" t="s">
        <v>26</v>
      </c>
      <c r="J9889" s="23"/>
    </row>
    <row r="9890" s="27" customFormat="true" ht="12" hidden="true" customHeight="false" outlineLevel="3" collapsed="false">
      <c r="A9890" s="23" t="s">
        <v>27122</v>
      </c>
      <c r="B9890" s="24" t="s">
        <v>26963</v>
      </c>
      <c r="C9890" s="24" t="s">
        <v>27005</v>
      </c>
      <c r="D9890" s="25" t="s">
        <v>26</v>
      </c>
      <c r="E9890" s="25" t="s">
        <v>27120</v>
      </c>
      <c r="F9890" s="26" t="n">
        <v>812.5</v>
      </c>
      <c r="G9890" s="23" t="s">
        <v>634</v>
      </c>
      <c r="H9890" s="23" t="s">
        <v>25</v>
      </c>
      <c r="I9890" s="23" t="s">
        <v>26</v>
      </c>
      <c r="J9890" s="23"/>
    </row>
    <row r="9891" s="27" customFormat="true" ht="12" hidden="true" customHeight="false" outlineLevel="3" collapsed="false">
      <c r="A9891" s="23" t="s">
        <v>27123</v>
      </c>
      <c r="B9891" s="24" t="s">
        <v>26963</v>
      </c>
      <c r="C9891" s="24" t="s">
        <v>26985</v>
      </c>
      <c r="D9891" s="25" t="s">
        <v>26</v>
      </c>
      <c r="E9891" s="25" t="s">
        <v>27120</v>
      </c>
      <c r="F9891" s="26" t="n">
        <v>1695.5</v>
      </c>
      <c r="G9891" s="23" t="s">
        <v>634</v>
      </c>
      <c r="H9891" s="23" t="s">
        <v>25</v>
      </c>
      <c r="I9891" s="23" t="s">
        <v>26</v>
      </c>
      <c r="J9891" s="23"/>
    </row>
    <row r="9892" s="27" customFormat="true" ht="12" hidden="true" customHeight="false" outlineLevel="3" collapsed="false">
      <c r="A9892" s="23" t="s">
        <v>27124</v>
      </c>
      <c r="B9892" s="24" t="s">
        <v>26963</v>
      </c>
      <c r="C9892" s="24" t="s">
        <v>11455</v>
      </c>
      <c r="D9892" s="25" t="s">
        <v>27125</v>
      </c>
      <c r="E9892" s="25" t="s">
        <v>27126</v>
      </c>
      <c r="F9892" s="26" t="n">
        <v>526.5</v>
      </c>
      <c r="G9892" s="23" t="s">
        <v>634</v>
      </c>
      <c r="H9892" s="23" t="s">
        <v>25</v>
      </c>
      <c r="I9892" s="23" t="s">
        <v>26</v>
      </c>
      <c r="J9892" s="23"/>
    </row>
    <row r="9893" s="27" customFormat="true" ht="12" hidden="true" customHeight="false" outlineLevel="3" collapsed="false">
      <c r="A9893" s="23" t="s">
        <v>27127</v>
      </c>
      <c r="B9893" s="24" t="s">
        <v>26963</v>
      </c>
      <c r="C9893" s="24" t="s">
        <v>26993</v>
      </c>
      <c r="D9893" s="25" t="s">
        <v>26</v>
      </c>
      <c r="E9893" s="25" t="s">
        <v>27126</v>
      </c>
      <c r="F9893" s="26" t="n">
        <v>129</v>
      </c>
      <c r="G9893" s="23" t="s">
        <v>634</v>
      </c>
      <c r="H9893" s="23" t="s">
        <v>25</v>
      </c>
      <c r="I9893" s="23" t="s">
        <v>26</v>
      </c>
      <c r="J9893" s="23"/>
    </row>
    <row r="9894" s="27" customFormat="true" ht="12" hidden="true" customHeight="false" outlineLevel="3" collapsed="false">
      <c r="A9894" s="23" t="s">
        <v>27128</v>
      </c>
      <c r="B9894" s="24" t="s">
        <v>26963</v>
      </c>
      <c r="C9894" s="24" t="s">
        <v>14199</v>
      </c>
      <c r="D9894" s="25" t="s">
        <v>27129</v>
      </c>
      <c r="E9894" s="25" t="s">
        <v>27126</v>
      </c>
      <c r="F9894" s="26" t="n">
        <v>245.5</v>
      </c>
      <c r="G9894" s="23" t="s">
        <v>634</v>
      </c>
      <c r="H9894" s="23" t="s">
        <v>25</v>
      </c>
      <c r="I9894" s="23" t="s">
        <v>26</v>
      </c>
      <c r="J9894" s="23"/>
    </row>
    <row r="9895" s="27" customFormat="true" ht="12" hidden="true" customHeight="false" outlineLevel="3" collapsed="false">
      <c r="A9895" s="23" t="s">
        <v>27130</v>
      </c>
      <c r="B9895" s="24" t="s">
        <v>26963</v>
      </c>
      <c r="C9895" s="24" t="s">
        <v>56</v>
      </c>
      <c r="D9895" s="25" t="s">
        <v>26</v>
      </c>
      <c r="E9895" s="25" t="s">
        <v>27126</v>
      </c>
      <c r="F9895" s="26" t="n">
        <v>228</v>
      </c>
      <c r="G9895" s="23" t="s">
        <v>634</v>
      </c>
      <c r="H9895" s="23" t="s">
        <v>25</v>
      </c>
      <c r="I9895" s="23" t="s">
        <v>26</v>
      </c>
      <c r="J9895" s="23"/>
    </row>
    <row r="9896" s="27" customFormat="true" ht="12" hidden="true" customHeight="false" outlineLevel="3" collapsed="false">
      <c r="A9896" s="23" t="s">
        <v>27131</v>
      </c>
      <c r="B9896" s="24" t="s">
        <v>26963</v>
      </c>
      <c r="C9896" s="24" t="s">
        <v>22996</v>
      </c>
      <c r="D9896" s="25" t="s">
        <v>26</v>
      </c>
      <c r="E9896" s="25" t="s">
        <v>27132</v>
      </c>
      <c r="F9896" s="26" t="n">
        <v>468</v>
      </c>
      <c r="G9896" s="23" t="s">
        <v>634</v>
      </c>
      <c r="H9896" s="23" t="s">
        <v>25</v>
      </c>
      <c r="I9896" s="23" t="s">
        <v>26</v>
      </c>
      <c r="J9896" s="23"/>
    </row>
    <row r="9897" s="27" customFormat="true" ht="12" hidden="true" customHeight="false" outlineLevel="3" collapsed="false">
      <c r="A9897" s="23" t="s">
        <v>27133</v>
      </c>
      <c r="B9897" s="24" t="s">
        <v>26963</v>
      </c>
      <c r="C9897" s="24" t="s">
        <v>26998</v>
      </c>
      <c r="D9897" s="25" t="s">
        <v>26</v>
      </c>
      <c r="E9897" s="25" t="s">
        <v>27134</v>
      </c>
      <c r="F9897" s="26" t="n">
        <v>497</v>
      </c>
      <c r="G9897" s="23" t="s">
        <v>634</v>
      </c>
      <c r="H9897" s="23" t="s">
        <v>25</v>
      </c>
      <c r="I9897" s="23" t="s">
        <v>26</v>
      </c>
      <c r="J9897" s="23"/>
    </row>
    <row r="9898" s="27" customFormat="true" ht="12" hidden="true" customHeight="false" outlineLevel="3" collapsed="false">
      <c r="A9898" s="23" t="s">
        <v>27135</v>
      </c>
      <c r="B9898" s="24" t="s">
        <v>26963</v>
      </c>
      <c r="C9898" s="24" t="s">
        <v>2370</v>
      </c>
      <c r="D9898" s="25" t="s">
        <v>26</v>
      </c>
      <c r="E9898" s="25" t="s">
        <v>27134</v>
      </c>
      <c r="F9898" s="26" t="n">
        <v>555.5</v>
      </c>
      <c r="G9898" s="23" t="s">
        <v>634</v>
      </c>
      <c r="H9898" s="23" t="s">
        <v>25</v>
      </c>
      <c r="I9898" s="23" t="s">
        <v>26</v>
      </c>
      <c r="J9898" s="23"/>
    </row>
    <row r="9899" s="27" customFormat="true" ht="12" hidden="true" customHeight="false" outlineLevel="3" collapsed="false">
      <c r="A9899" s="23" t="s">
        <v>27136</v>
      </c>
      <c r="B9899" s="24" t="s">
        <v>26963</v>
      </c>
      <c r="C9899" s="24" t="s">
        <v>56</v>
      </c>
      <c r="D9899" s="25" t="s">
        <v>27137</v>
      </c>
      <c r="E9899" s="25" t="s">
        <v>27138</v>
      </c>
      <c r="F9899" s="26" t="n">
        <v>935.5</v>
      </c>
      <c r="G9899" s="23" t="s">
        <v>634</v>
      </c>
      <c r="H9899" s="23" t="s">
        <v>25</v>
      </c>
      <c r="I9899" s="23" t="s">
        <v>26</v>
      </c>
      <c r="J9899" s="23"/>
    </row>
    <row r="9900" s="27" customFormat="true" ht="12" hidden="true" customHeight="false" outlineLevel="3" collapsed="false">
      <c r="A9900" s="23" t="s">
        <v>27139</v>
      </c>
      <c r="B9900" s="24" t="s">
        <v>26963</v>
      </c>
      <c r="C9900" s="24" t="s">
        <v>22684</v>
      </c>
      <c r="D9900" s="25" t="s">
        <v>26</v>
      </c>
      <c r="E9900" s="25" t="s">
        <v>27140</v>
      </c>
      <c r="F9900" s="26" t="n">
        <v>216.5</v>
      </c>
      <c r="G9900" s="23" t="s">
        <v>634</v>
      </c>
      <c r="H9900" s="23" t="s">
        <v>25</v>
      </c>
      <c r="I9900" s="23" t="s">
        <v>26</v>
      </c>
      <c r="J9900" s="23"/>
    </row>
    <row r="9901" s="27" customFormat="true" ht="12" hidden="true" customHeight="false" outlineLevel="3" collapsed="false">
      <c r="A9901" s="23" t="s">
        <v>27141</v>
      </c>
      <c r="B9901" s="24" t="s">
        <v>26963</v>
      </c>
      <c r="C9901" s="24" t="s">
        <v>22684</v>
      </c>
      <c r="D9901" s="25" t="s">
        <v>26</v>
      </c>
      <c r="E9901" s="25" t="s">
        <v>27142</v>
      </c>
      <c r="F9901" s="26" t="n">
        <v>25</v>
      </c>
      <c r="G9901" s="23" t="s">
        <v>634</v>
      </c>
      <c r="H9901" s="23" t="s">
        <v>25</v>
      </c>
      <c r="I9901" s="23" t="s">
        <v>26</v>
      </c>
      <c r="J9901" s="23"/>
    </row>
    <row r="9902" s="27" customFormat="true" ht="12" hidden="true" customHeight="false" outlineLevel="3" collapsed="false">
      <c r="A9902" s="23" t="s">
        <v>27143</v>
      </c>
      <c r="B9902" s="24" t="s">
        <v>26963</v>
      </c>
      <c r="C9902" s="24" t="s">
        <v>1135</v>
      </c>
      <c r="D9902" s="25" t="s">
        <v>26</v>
      </c>
      <c r="E9902" s="25" t="s">
        <v>27142</v>
      </c>
      <c r="F9902" s="26" t="n">
        <v>15</v>
      </c>
      <c r="G9902" s="23" t="s">
        <v>634</v>
      </c>
      <c r="H9902" s="23" t="s">
        <v>25</v>
      </c>
      <c r="I9902" s="23" t="s">
        <v>26</v>
      </c>
      <c r="J9902" s="23"/>
    </row>
    <row r="9903" s="1" customFormat="true" ht="12" hidden="false" customHeight="false" outlineLevel="2" collapsed="true">
      <c r="A9903" s="19"/>
      <c r="B9903" s="32"/>
      <c r="C9903" s="33" t="s">
        <v>27144</v>
      </c>
      <c r="D9903" s="21"/>
      <c r="E9903" s="21"/>
    </row>
    <row r="9904" s="27" customFormat="true" ht="12" hidden="true" customHeight="false" outlineLevel="3" collapsed="false">
      <c r="A9904" s="23" t="s">
        <v>27145</v>
      </c>
      <c r="B9904" s="24" t="s">
        <v>26963</v>
      </c>
      <c r="C9904" s="24" t="s">
        <v>27022</v>
      </c>
      <c r="D9904" s="25" t="s">
        <v>26</v>
      </c>
      <c r="E9904" s="25" t="s">
        <v>27146</v>
      </c>
      <c r="F9904" s="26" t="n">
        <v>8.5</v>
      </c>
      <c r="G9904" s="23" t="s">
        <v>634</v>
      </c>
      <c r="H9904" s="23" t="s">
        <v>25</v>
      </c>
      <c r="I9904" s="23" t="s">
        <v>26</v>
      </c>
      <c r="J9904" s="23"/>
    </row>
    <row r="9905" s="27" customFormat="true" ht="12" hidden="true" customHeight="false" outlineLevel="3" collapsed="false">
      <c r="A9905" s="23" t="s">
        <v>27147</v>
      </c>
      <c r="B9905" s="24" t="s">
        <v>26963</v>
      </c>
      <c r="C9905" s="24" t="s">
        <v>56</v>
      </c>
      <c r="D9905" s="25" t="s">
        <v>26</v>
      </c>
      <c r="E9905" s="25" t="s">
        <v>27148</v>
      </c>
      <c r="F9905" s="26" t="n">
        <v>11.5</v>
      </c>
      <c r="G9905" s="23" t="s">
        <v>634</v>
      </c>
      <c r="H9905" s="23" t="s">
        <v>25</v>
      </c>
      <c r="I9905" s="23" t="s">
        <v>26</v>
      </c>
      <c r="J9905" s="23"/>
    </row>
    <row r="9906" s="27" customFormat="true" ht="12" hidden="true" customHeight="false" outlineLevel="3" collapsed="false">
      <c r="A9906" s="23" t="s">
        <v>27149</v>
      </c>
      <c r="B9906" s="24" t="s">
        <v>26963</v>
      </c>
      <c r="C9906" s="24" t="s">
        <v>11455</v>
      </c>
      <c r="D9906" s="25" t="s">
        <v>26</v>
      </c>
      <c r="E9906" s="25" t="s">
        <v>27148</v>
      </c>
      <c r="F9906" s="26" t="n">
        <v>15</v>
      </c>
      <c r="G9906" s="23" t="s">
        <v>634</v>
      </c>
      <c r="H9906" s="23" t="s">
        <v>25</v>
      </c>
      <c r="I9906" s="23" t="s">
        <v>26</v>
      </c>
      <c r="J9906" s="23"/>
    </row>
    <row r="9907" s="27" customFormat="true" ht="12" hidden="true" customHeight="false" outlineLevel="3" collapsed="false">
      <c r="A9907" s="23" t="s">
        <v>27150</v>
      </c>
      <c r="B9907" s="24" t="s">
        <v>26963</v>
      </c>
      <c r="C9907" s="24" t="s">
        <v>26982</v>
      </c>
      <c r="D9907" s="25" t="s">
        <v>26</v>
      </c>
      <c r="E9907" s="25" t="s">
        <v>27148</v>
      </c>
      <c r="F9907" s="26" t="n">
        <v>10.5</v>
      </c>
      <c r="G9907" s="23" t="s">
        <v>634</v>
      </c>
      <c r="H9907" s="23" t="s">
        <v>25</v>
      </c>
      <c r="I9907" s="23" t="s">
        <v>26</v>
      </c>
      <c r="J9907" s="23"/>
    </row>
    <row r="9908" s="27" customFormat="true" ht="12" hidden="true" customHeight="false" outlineLevel="3" collapsed="false">
      <c r="A9908" s="23" t="s">
        <v>27151</v>
      </c>
      <c r="B9908" s="24" t="s">
        <v>26963</v>
      </c>
      <c r="C9908" s="24" t="s">
        <v>22684</v>
      </c>
      <c r="D9908" s="25" t="s">
        <v>26</v>
      </c>
      <c r="E9908" s="25" t="s">
        <v>27148</v>
      </c>
      <c r="F9908" s="26" t="n">
        <v>14.5</v>
      </c>
      <c r="G9908" s="23" t="s">
        <v>634</v>
      </c>
      <c r="H9908" s="23" t="s">
        <v>25</v>
      </c>
      <c r="I9908" s="23" t="s">
        <v>26</v>
      </c>
      <c r="J9908" s="23"/>
    </row>
    <row r="9909" s="27" customFormat="true" ht="12" hidden="false" customHeight="false" outlineLevel="3" collapsed="false">
      <c r="A9909" s="23" t="s">
        <v>27152</v>
      </c>
      <c r="B9909" s="24" t="s">
        <v>26963</v>
      </c>
      <c r="C9909" s="24" t="s">
        <v>1046</v>
      </c>
      <c r="D9909" s="25" t="s">
        <v>26</v>
      </c>
      <c r="E9909" s="25" t="s">
        <v>27148</v>
      </c>
      <c r="F9909" s="26" t="n">
        <v>20.5</v>
      </c>
      <c r="G9909" s="23" t="s">
        <v>634</v>
      </c>
      <c r="H9909" s="23" t="s">
        <v>187</v>
      </c>
      <c r="I9909" s="23" t="s">
        <v>26</v>
      </c>
      <c r="J9909" s="23"/>
    </row>
    <row r="9910" s="27" customFormat="true" ht="12" hidden="true" customHeight="false" outlineLevel="3" collapsed="false">
      <c r="A9910" s="23" t="s">
        <v>27153</v>
      </c>
      <c r="B9910" s="24" t="s">
        <v>26963</v>
      </c>
      <c r="C9910" s="24" t="s">
        <v>26982</v>
      </c>
      <c r="D9910" s="25" t="s">
        <v>26</v>
      </c>
      <c r="E9910" s="25" t="s">
        <v>27154</v>
      </c>
      <c r="F9910" s="26" t="n">
        <v>8.5</v>
      </c>
      <c r="G9910" s="23" t="s">
        <v>634</v>
      </c>
      <c r="H9910" s="23" t="s">
        <v>25</v>
      </c>
      <c r="I9910" s="23" t="s">
        <v>26</v>
      </c>
      <c r="J9910" s="23"/>
    </row>
    <row r="9911" s="27" customFormat="true" ht="12" hidden="true" customHeight="false" outlineLevel="3" collapsed="false">
      <c r="A9911" s="23" t="s">
        <v>27155</v>
      </c>
      <c r="B9911" s="24" t="s">
        <v>26963</v>
      </c>
      <c r="C9911" s="24" t="s">
        <v>27056</v>
      </c>
      <c r="D9911" s="25" t="s">
        <v>26</v>
      </c>
      <c r="E9911" s="25" t="s">
        <v>27156</v>
      </c>
      <c r="F9911" s="26" t="n">
        <v>9.5</v>
      </c>
      <c r="G9911" s="23" t="s">
        <v>634</v>
      </c>
      <c r="H9911" s="23" t="s">
        <v>25</v>
      </c>
      <c r="I9911" s="23" t="s">
        <v>26</v>
      </c>
      <c r="J9911" s="23"/>
    </row>
    <row r="9912" s="27" customFormat="true" ht="12" hidden="true" customHeight="false" outlineLevel="3" collapsed="false">
      <c r="A9912" s="23" t="s">
        <v>27157</v>
      </c>
      <c r="B9912" s="24" t="s">
        <v>26963</v>
      </c>
      <c r="C9912" s="24" t="s">
        <v>11455</v>
      </c>
      <c r="D9912" s="25" t="s">
        <v>26</v>
      </c>
      <c r="E9912" s="25" t="s">
        <v>27158</v>
      </c>
      <c r="F9912" s="26" t="n">
        <v>146.5</v>
      </c>
      <c r="G9912" s="23" t="s">
        <v>634</v>
      </c>
      <c r="H9912" s="23" t="s">
        <v>25</v>
      </c>
      <c r="I9912" s="23" t="s">
        <v>26</v>
      </c>
      <c r="J9912" s="23"/>
    </row>
    <row r="9913" s="27" customFormat="true" ht="12" hidden="true" customHeight="false" outlineLevel="3" collapsed="false">
      <c r="A9913" s="23" t="s">
        <v>27159</v>
      </c>
      <c r="B9913" s="24" t="s">
        <v>26963</v>
      </c>
      <c r="C9913" s="24" t="s">
        <v>22684</v>
      </c>
      <c r="D9913" s="25" t="s">
        <v>26</v>
      </c>
      <c r="E9913" s="25" t="s">
        <v>27158</v>
      </c>
      <c r="F9913" s="26" t="n">
        <v>117</v>
      </c>
      <c r="G9913" s="23" t="s">
        <v>634</v>
      </c>
      <c r="H9913" s="23" t="s">
        <v>25</v>
      </c>
      <c r="I9913" s="23" t="s">
        <v>26</v>
      </c>
      <c r="J9913" s="23"/>
    </row>
    <row r="9914" s="27" customFormat="true" ht="12" hidden="true" customHeight="false" outlineLevel="3" collapsed="false">
      <c r="A9914" s="23" t="s">
        <v>27160</v>
      </c>
      <c r="B9914" s="24" t="s">
        <v>26963</v>
      </c>
      <c r="C9914" s="24" t="s">
        <v>26977</v>
      </c>
      <c r="D9914" s="25" t="s">
        <v>26</v>
      </c>
      <c r="E9914" s="25" t="s">
        <v>27158</v>
      </c>
      <c r="F9914" s="26" t="n">
        <v>94</v>
      </c>
      <c r="G9914" s="23" t="s">
        <v>634</v>
      </c>
      <c r="H9914" s="23" t="s">
        <v>25</v>
      </c>
      <c r="I9914" s="23" t="s">
        <v>26</v>
      </c>
      <c r="J9914" s="23"/>
    </row>
    <row r="9915" s="27" customFormat="true" ht="12" hidden="true" customHeight="false" outlineLevel="3" collapsed="false">
      <c r="A9915" s="23" t="s">
        <v>27161</v>
      </c>
      <c r="B9915" s="24" t="s">
        <v>26963</v>
      </c>
      <c r="C9915" s="24" t="s">
        <v>11455</v>
      </c>
      <c r="D9915" s="25" t="s">
        <v>26</v>
      </c>
      <c r="E9915" s="25" t="s">
        <v>27162</v>
      </c>
      <c r="F9915" s="26" t="n">
        <v>1052.5</v>
      </c>
      <c r="G9915" s="23" t="s">
        <v>634</v>
      </c>
      <c r="H9915" s="23" t="s">
        <v>25</v>
      </c>
      <c r="I9915" s="23" t="s">
        <v>26</v>
      </c>
      <c r="J9915" s="23"/>
    </row>
    <row r="9916" s="27" customFormat="true" ht="12" hidden="true" customHeight="false" outlineLevel="3" collapsed="false">
      <c r="A9916" s="23" t="s">
        <v>27163</v>
      </c>
      <c r="B9916" s="24" t="s">
        <v>26963</v>
      </c>
      <c r="C9916" s="24" t="s">
        <v>26982</v>
      </c>
      <c r="D9916" s="25" t="s">
        <v>26</v>
      </c>
      <c r="E9916" s="25" t="s">
        <v>27162</v>
      </c>
      <c r="F9916" s="26" t="n">
        <v>900.5</v>
      </c>
      <c r="G9916" s="23" t="s">
        <v>634</v>
      </c>
      <c r="H9916" s="23" t="s">
        <v>25</v>
      </c>
      <c r="I9916" s="23" t="s">
        <v>26</v>
      </c>
      <c r="J9916" s="23"/>
    </row>
    <row r="9917" s="27" customFormat="true" ht="12" hidden="true" customHeight="false" outlineLevel="3" collapsed="false">
      <c r="A9917" s="23" t="s">
        <v>27164</v>
      </c>
      <c r="B9917" s="24" t="s">
        <v>26963</v>
      </c>
      <c r="C9917" s="24" t="s">
        <v>22464</v>
      </c>
      <c r="D9917" s="25" t="s">
        <v>26</v>
      </c>
      <c r="E9917" s="25" t="s">
        <v>27162</v>
      </c>
      <c r="F9917" s="26" t="n">
        <v>731</v>
      </c>
      <c r="G9917" s="23" t="s">
        <v>634</v>
      </c>
      <c r="H9917" s="23" t="s">
        <v>25</v>
      </c>
      <c r="I9917" s="23" t="s">
        <v>26</v>
      </c>
      <c r="J9917" s="23"/>
    </row>
    <row r="9918" s="27" customFormat="true" ht="12" hidden="true" customHeight="false" outlineLevel="3" collapsed="false">
      <c r="A9918" s="23" t="s">
        <v>27165</v>
      </c>
      <c r="B9918" s="24" t="s">
        <v>26963</v>
      </c>
      <c r="C9918" s="24" t="s">
        <v>27166</v>
      </c>
      <c r="D9918" s="25" t="s">
        <v>26</v>
      </c>
      <c r="E9918" s="25" t="s">
        <v>27162</v>
      </c>
      <c r="F9918" s="26" t="n">
        <v>935.5</v>
      </c>
      <c r="G9918" s="23" t="s">
        <v>634</v>
      </c>
      <c r="H9918" s="23" t="s">
        <v>25</v>
      </c>
      <c r="I9918" s="23" t="s">
        <v>26</v>
      </c>
      <c r="J9918" s="23"/>
    </row>
    <row r="9919" s="27" customFormat="true" ht="12" hidden="true" customHeight="false" outlineLevel="3" collapsed="false">
      <c r="A9919" s="23" t="s">
        <v>27167</v>
      </c>
      <c r="B9919" s="24" t="s">
        <v>26963</v>
      </c>
      <c r="C9919" s="24" t="s">
        <v>22996</v>
      </c>
      <c r="D9919" s="25" t="s">
        <v>26</v>
      </c>
      <c r="E9919" s="25" t="s">
        <v>27162</v>
      </c>
      <c r="F9919" s="26" t="n">
        <v>935.5</v>
      </c>
      <c r="G9919" s="23" t="s">
        <v>634</v>
      </c>
      <c r="H9919" s="23" t="s">
        <v>25</v>
      </c>
      <c r="I9919" s="23" t="s">
        <v>26</v>
      </c>
      <c r="J9919" s="23"/>
    </row>
    <row r="9920" s="27" customFormat="true" ht="12" hidden="true" customHeight="false" outlineLevel="3" collapsed="false">
      <c r="A9920" s="23" t="s">
        <v>27168</v>
      </c>
      <c r="B9920" s="24" t="s">
        <v>26963</v>
      </c>
      <c r="C9920" s="24" t="s">
        <v>27169</v>
      </c>
      <c r="D9920" s="25" t="s">
        <v>26</v>
      </c>
      <c r="E9920" s="25" t="s">
        <v>27162</v>
      </c>
      <c r="F9920" s="26" t="n">
        <v>818.5</v>
      </c>
      <c r="G9920" s="23" t="s">
        <v>634</v>
      </c>
      <c r="H9920" s="23" t="s">
        <v>25</v>
      </c>
      <c r="I9920" s="23" t="s">
        <v>26</v>
      </c>
      <c r="J9920" s="23"/>
    </row>
    <row r="9921" s="27" customFormat="true" ht="12" hidden="true" customHeight="false" outlineLevel="3" collapsed="false">
      <c r="A9921" s="23" t="s">
        <v>27170</v>
      </c>
      <c r="B9921" s="24" t="s">
        <v>26963</v>
      </c>
      <c r="C9921" s="24" t="s">
        <v>27056</v>
      </c>
      <c r="D9921" s="25" t="s">
        <v>26</v>
      </c>
      <c r="E9921" s="25" t="s">
        <v>27171</v>
      </c>
      <c r="F9921" s="26" t="n">
        <v>395</v>
      </c>
      <c r="G9921" s="23" t="s">
        <v>634</v>
      </c>
      <c r="H9921" s="23" t="s">
        <v>25</v>
      </c>
      <c r="I9921" s="23" t="s">
        <v>26</v>
      </c>
      <c r="J9921" s="23"/>
    </row>
    <row r="9922" s="27" customFormat="true" ht="12" hidden="true" customHeight="false" outlineLevel="3" collapsed="false">
      <c r="A9922" s="23" t="s">
        <v>27172</v>
      </c>
      <c r="B9922" s="24" t="s">
        <v>26963</v>
      </c>
      <c r="C9922" s="24" t="s">
        <v>27173</v>
      </c>
      <c r="D9922" s="25" t="s">
        <v>26</v>
      </c>
      <c r="E9922" s="25" t="s">
        <v>27171</v>
      </c>
      <c r="F9922" s="26" t="n">
        <v>438.5</v>
      </c>
      <c r="G9922" s="23" t="s">
        <v>634</v>
      </c>
      <c r="H9922" s="23" t="s">
        <v>25</v>
      </c>
      <c r="I9922" s="23" t="s">
        <v>26</v>
      </c>
      <c r="J9922" s="23"/>
    </row>
    <row r="9923" s="27" customFormat="true" ht="12" hidden="true" customHeight="false" outlineLevel="3" collapsed="false">
      <c r="A9923" s="23" t="s">
        <v>27174</v>
      </c>
      <c r="B9923" s="24" t="s">
        <v>26963</v>
      </c>
      <c r="C9923" s="24" t="s">
        <v>26998</v>
      </c>
      <c r="D9923" s="25" t="s">
        <v>26</v>
      </c>
      <c r="E9923" s="25" t="s">
        <v>27171</v>
      </c>
      <c r="F9923" s="26" t="n">
        <v>772</v>
      </c>
      <c r="G9923" s="23" t="s">
        <v>634</v>
      </c>
      <c r="H9923" s="23" t="s">
        <v>25</v>
      </c>
      <c r="I9923" s="23" t="s">
        <v>26</v>
      </c>
      <c r="J9923" s="23"/>
    </row>
    <row r="9924" s="27" customFormat="true" ht="12" hidden="true" customHeight="false" outlineLevel="3" collapsed="false">
      <c r="A9924" s="23" t="s">
        <v>27175</v>
      </c>
      <c r="B9924" s="24" t="s">
        <v>26963</v>
      </c>
      <c r="C9924" s="24" t="s">
        <v>27176</v>
      </c>
      <c r="D9924" s="25" t="s">
        <v>26</v>
      </c>
      <c r="E9924" s="25" t="s">
        <v>27171</v>
      </c>
      <c r="F9924" s="26" t="n">
        <v>386</v>
      </c>
      <c r="G9924" s="23" t="s">
        <v>634</v>
      </c>
      <c r="H9924" s="23" t="s">
        <v>25</v>
      </c>
      <c r="I9924" s="23" t="s">
        <v>26</v>
      </c>
      <c r="J9924" s="23"/>
    </row>
    <row r="9925" s="27" customFormat="true" ht="12" hidden="true" customHeight="false" outlineLevel="3" collapsed="false">
      <c r="A9925" s="23" t="s">
        <v>27177</v>
      </c>
      <c r="B9925" s="24" t="s">
        <v>26963</v>
      </c>
      <c r="C9925" s="24" t="s">
        <v>27014</v>
      </c>
      <c r="D9925" s="25" t="s">
        <v>26</v>
      </c>
      <c r="E9925" s="25" t="s">
        <v>27171</v>
      </c>
      <c r="F9925" s="26" t="n">
        <v>438.5</v>
      </c>
      <c r="G9925" s="23" t="s">
        <v>634</v>
      </c>
      <c r="H9925" s="23" t="s">
        <v>25</v>
      </c>
      <c r="I9925" s="23" t="s">
        <v>26</v>
      </c>
      <c r="J9925" s="23"/>
    </row>
    <row r="9926" s="27" customFormat="true" ht="12" hidden="true" customHeight="false" outlineLevel="3" collapsed="false">
      <c r="A9926" s="23" t="s">
        <v>27178</v>
      </c>
      <c r="B9926" s="24" t="s">
        <v>26963</v>
      </c>
      <c r="C9926" s="24" t="s">
        <v>27166</v>
      </c>
      <c r="D9926" s="25" t="s">
        <v>26</v>
      </c>
      <c r="E9926" s="25" t="s">
        <v>27171</v>
      </c>
      <c r="F9926" s="26" t="n">
        <v>468</v>
      </c>
      <c r="G9926" s="23" t="s">
        <v>634</v>
      </c>
      <c r="H9926" s="23" t="s">
        <v>25</v>
      </c>
      <c r="I9926" s="23" t="s">
        <v>26</v>
      </c>
      <c r="J9926" s="23"/>
    </row>
    <row r="9927" s="27" customFormat="true" ht="12" hidden="true" customHeight="false" outlineLevel="3" collapsed="false">
      <c r="A9927" s="23" t="s">
        <v>27179</v>
      </c>
      <c r="B9927" s="24" t="s">
        <v>26963</v>
      </c>
      <c r="C9927" s="24" t="s">
        <v>26993</v>
      </c>
      <c r="D9927" s="25" t="s">
        <v>26</v>
      </c>
      <c r="E9927" s="25" t="s">
        <v>27180</v>
      </c>
      <c r="F9927" s="26" t="n">
        <v>365.5</v>
      </c>
      <c r="G9927" s="23" t="s">
        <v>634</v>
      </c>
      <c r="H9927" s="23" t="s">
        <v>25</v>
      </c>
      <c r="I9927" s="23" t="s">
        <v>26</v>
      </c>
      <c r="J9927" s="23"/>
    </row>
    <row r="9928" s="27" customFormat="true" ht="12" hidden="true" customHeight="false" outlineLevel="3" collapsed="false">
      <c r="A9928" s="23" t="s">
        <v>27181</v>
      </c>
      <c r="B9928" s="24" t="s">
        <v>26963</v>
      </c>
      <c r="C9928" s="24" t="s">
        <v>26982</v>
      </c>
      <c r="D9928" s="25" t="s">
        <v>26</v>
      </c>
      <c r="E9928" s="25" t="s">
        <v>27180</v>
      </c>
      <c r="F9928" s="26" t="n">
        <v>365.5</v>
      </c>
      <c r="G9928" s="23" t="s">
        <v>634</v>
      </c>
      <c r="H9928" s="23" t="s">
        <v>25</v>
      </c>
      <c r="I9928" s="23" t="s">
        <v>26</v>
      </c>
      <c r="J9928" s="23"/>
    </row>
    <row r="9929" s="27" customFormat="true" ht="12" hidden="false" customHeight="false" outlineLevel="3" collapsed="false">
      <c r="A9929" s="23" t="s">
        <v>27182</v>
      </c>
      <c r="B9929" s="24" t="s">
        <v>26963</v>
      </c>
      <c r="C9929" s="24" t="s">
        <v>11455</v>
      </c>
      <c r="D9929" s="25" t="s">
        <v>27183</v>
      </c>
      <c r="E9929" s="25" t="s">
        <v>27180</v>
      </c>
      <c r="F9929" s="26" t="n">
        <v>935.5</v>
      </c>
      <c r="G9929" s="23" t="s">
        <v>634</v>
      </c>
      <c r="H9929" s="23" t="s">
        <v>187</v>
      </c>
      <c r="I9929" s="23" t="s">
        <v>26</v>
      </c>
      <c r="J9929" s="23"/>
    </row>
    <row r="9930" s="27" customFormat="true" ht="12" hidden="true" customHeight="false" outlineLevel="3" collapsed="false">
      <c r="A9930" s="23" t="s">
        <v>27184</v>
      </c>
      <c r="B9930" s="24" t="s">
        <v>26963</v>
      </c>
      <c r="C9930" s="24" t="s">
        <v>14199</v>
      </c>
      <c r="D9930" s="25" t="s">
        <v>27185</v>
      </c>
      <c r="E9930" s="25" t="s">
        <v>27180</v>
      </c>
      <c r="F9930" s="26" t="n">
        <v>380</v>
      </c>
      <c r="G9930" s="23" t="s">
        <v>634</v>
      </c>
      <c r="H9930" s="23" t="s">
        <v>25</v>
      </c>
      <c r="I9930" s="23" t="s">
        <v>26</v>
      </c>
      <c r="J9930" s="23"/>
    </row>
    <row r="9931" s="27" customFormat="true" ht="12" hidden="true" customHeight="false" outlineLevel="3" collapsed="false">
      <c r="A9931" s="23" t="s">
        <v>27186</v>
      </c>
      <c r="B9931" s="24" t="s">
        <v>26963</v>
      </c>
      <c r="C9931" s="24" t="s">
        <v>27022</v>
      </c>
      <c r="D9931" s="25" t="s">
        <v>26</v>
      </c>
      <c r="E9931" s="25" t="s">
        <v>27180</v>
      </c>
      <c r="F9931" s="26" t="n">
        <v>453</v>
      </c>
      <c r="G9931" s="23" t="s">
        <v>634</v>
      </c>
      <c r="H9931" s="23" t="s">
        <v>25</v>
      </c>
      <c r="I9931" s="23" t="s">
        <v>26</v>
      </c>
      <c r="J9931" s="23"/>
    </row>
    <row r="9932" s="27" customFormat="true" ht="12" hidden="true" customHeight="false" outlineLevel="3" collapsed="false">
      <c r="A9932" s="23" t="s">
        <v>27187</v>
      </c>
      <c r="B9932" s="24" t="s">
        <v>26963</v>
      </c>
      <c r="C9932" s="24" t="s">
        <v>23045</v>
      </c>
      <c r="D9932" s="25" t="s">
        <v>26</v>
      </c>
      <c r="E9932" s="25" t="s">
        <v>27180</v>
      </c>
      <c r="F9932" s="26" t="n">
        <v>409.5</v>
      </c>
      <c r="G9932" s="23" t="s">
        <v>634</v>
      </c>
      <c r="H9932" s="23" t="s">
        <v>25</v>
      </c>
      <c r="I9932" s="23" t="s">
        <v>26</v>
      </c>
      <c r="J9932" s="23"/>
    </row>
    <row r="9933" s="27" customFormat="true" ht="12" hidden="false" customHeight="false" outlineLevel="3" collapsed="false">
      <c r="A9933" s="23" t="s">
        <v>27188</v>
      </c>
      <c r="B9933" s="24" t="s">
        <v>26963</v>
      </c>
      <c r="C9933" s="24" t="s">
        <v>56</v>
      </c>
      <c r="D9933" s="25" t="s">
        <v>26</v>
      </c>
      <c r="E9933" s="25" t="s">
        <v>27180</v>
      </c>
      <c r="F9933" s="26" t="n">
        <v>643</v>
      </c>
      <c r="G9933" s="23" t="s">
        <v>634</v>
      </c>
      <c r="H9933" s="23" t="s">
        <v>187</v>
      </c>
      <c r="I9933" s="23" t="s">
        <v>26</v>
      </c>
      <c r="J9933" s="23"/>
    </row>
    <row r="9934" s="27" customFormat="true" ht="12" hidden="true" customHeight="false" outlineLevel="3" collapsed="false">
      <c r="A9934" s="23" t="s">
        <v>27189</v>
      </c>
      <c r="B9934" s="24" t="s">
        <v>26963</v>
      </c>
      <c r="C9934" s="24" t="s">
        <v>15774</v>
      </c>
      <c r="D9934" s="25" t="s">
        <v>26</v>
      </c>
      <c r="E9934" s="25" t="s">
        <v>27180</v>
      </c>
      <c r="F9934" s="26" t="n">
        <v>409.5</v>
      </c>
      <c r="G9934" s="23" t="s">
        <v>634</v>
      </c>
      <c r="H9934" s="23" t="s">
        <v>25</v>
      </c>
      <c r="I9934" s="23" t="s">
        <v>26</v>
      </c>
      <c r="J9934" s="23"/>
    </row>
    <row r="9935" s="27" customFormat="true" ht="12" hidden="true" customHeight="false" outlineLevel="3" collapsed="false">
      <c r="A9935" s="23" t="s">
        <v>27190</v>
      </c>
      <c r="B9935" s="24" t="s">
        <v>26963</v>
      </c>
      <c r="C9935" s="24" t="s">
        <v>27005</v>
      </c>
      <c r="D9935" s="25" t="s">
        <v>26</v>
      </c>
      <c r="E9935" s="25" t="s">
        <v>27180</v>
      </c>
      <c r="F9935" s="26" t="n">
        <v>453</v>
      </c>
      <c r="G9935" s="23" t="s">
        <v>634</v>
      </c>
      <c r="H9935" s="23" t="s">
        <v>25</v>
      </c>
      <c r="I9935" s="23" t="s">
        <v>26</v>
      </c>
      <c r="J9935" s="23"/>
    </row>
    <row r="9936" s="27" customFormat="true" ht="12" hidden="true" customHeight="false" outlineLevel="3" collapsed="false">
      <c r="A9936" s="23" t="s">
        <v>27191</v>
      </c>
      <c r="B9936" s="24" t="s">
        <v>26963</v>
      </c>
      <c r="C9936" s="24" t="s">
        <v>26972</v>
      </c>
      <c r="D9936" s="25" t="s">
        <v>26</v>
      </c>
      <c r="E9936" s="25" t="s">
        <v>27180</v>
      </c>
      <c r="F9936" s="26" t="n">
        <v>453</v>
      </c>
      <c r="G9936" s="23" t="s">
        <v>634</v>
      </c>
      <c r="H9936" s="23" t="s">
        <v>25</v>
      </c>
      <c r="I9936" s="23" t="s">
        <v>26</v>
      </c>
      <c r="J9936" s="23"/>
    </row>
    <row r="9937" s="27" customFormat="true" ht="12" hidden="true" customHeight="false" outlineLevel="3" collapsed="false">
      <c r="A9937" s="23" t="s">
        <v>27192</v>
      </c>
      <c r="B9937" s="24" t="s">
        <v>26963</v>
      </c>
      <c r="C9937" s="24" t="s">
        <v>27007</v>
      </c>
      <c r="D9937" s="25" t="s">
        <v>26</v>
      </c>
      <c r="E9937" s="25" t="s">
        <v>27180</v>
      </c>
      <c r="F9937" s="26" t="n">
        <v>418</v>
      </c>
      <c r="G9937" s="23" t="s">
        <v>634</v>
      </c>
      <c r="H9937" s="23" t="s">
        <v>25</v>
      </c>
      <c r="I9937" s="23" t="s">
        <v>26</v>
      </c>
      <c r="J9937" s="23"/>
    </row>
    <row r="9938" s="27" customFormat="true" ht="12" hidden="true" customHeight="false" outlineLevel="3" collapsed="false">
      <c r="A9938" s="23" t="s">
        <v>27193</v>
      </c>
      <c r="B9938" s="24" t="s">
        <v>26963</v>
      </c>
      <c r="C9938" s="24" t="s">
        <v>26977</v>
      </c>
      <c r="D9938" s="25" t="s">
        <v>26</v>
      </c>
      <c r="E9938" s="25" t="s">
        <v>27180</v>
      </c>
      <c r="F9938" s="26" t="n">
        <v>453</v>
      </c>
      <c r="G9938" s="23" t="s">
        <v>634</v>
      </c>
      <c r="H9938" s="23" t="s">
        <v>25</v>
      </c>
      <c r="I9938" s="23" t="s">
        <v>26</v>
      </c>
      <c r="J9938" s="23"/>
    </row>
    <row r="9939" s="27" customFormat="true" ht="12" hidden="true" customHeight="false" outlineLevel="3" collapsed="false">
      <c r="A9939" s="23" t="s">
        <v>27194</v>
      </c>
      <c r="B9939" s="24" t="s">
        <v>26963</v>
      </c>
      <c r="C9939" s="24" t="s">
        <v>19819</v>
      </c>
      <c r="D9939" s="25" t="s">
        <v>26</v>
      </c>
      <c r="E9939" s="25" t="s">
        <v>27180</v>
      </c>
      <c r="F9939" s="26" t="n">
        <v>584.5</v>
      </c>
      <c r="G9939" s="23" t="s">
        <v>634</v>
      </c>
      <c r="H9939" s="23" t="s">
        <v>25</v>
      </c>
      <c r="I9939" s="23" t="s">
        <v>26</v>
      </c>
      <c r="J9939" s="23"/>
    </row>
    <row r="9940" s="27" customFormat="true" ht="12" hidden="true" customHeight="false" outlineLevel="3" collapsed="false">
      <c r="A9940" s="23" t="s">
        <v>27195</v>
      </c>
      <c r="B9940" s="24" t="s">
        <v>26963</v>
      </c>
      <c r="C9940" s="24" t="s">
        <v>27085</v>
      </c>
      <c r="D9940" s="25" t="s">
        <v>26</v>
      </c>
      <c r="E9940" s="25" t="s">
        <v>27180</v>
      </c>
      <c r="F9940" s="26" t="n">
        <v>643</v>
      </c>
      <c r="G9940" s="23" t="s">
        <v>634</v>
      </c>
      <c r="H9940" s="23" t="s">
        <v>25</v>
      </c>
      <c r="I9940" s="23" t="s">
        <v>26</v>
      </c>
      <c r="J9940" s="23"/>
    </row>
    <row r="9941" s="27" customFormat="true" ht="12" hidden="true" customHeight="false" outlineLevel="3" collapsed="false">
      <c r="A9941" s="23" t="s">
        <v>27196</v>
      </c>
      <c r="B9941" s="24" t="s">
        <v>26963</v>
      </c>
      <c r="C9941" s="24" t="s">
        <v>11455</v>
      </c>
      <c r="D9941" s="25" t="s">
        <v>26</v>
      </c>
      <c r="E9941" s="25" t="s">
        <v>27197</v>
      </c>
      <c r="F9941" s="26" t="n">
        <v>143.5</v>
      </c>
      <c r="G9941" s="23" t="s">
        <v>634</v>
      </c>
      <c r="H9941" s="23" t="s">
        <v>25</v>
      </c>
      <c r="I9941" s="23" t="s">
        <v>26</v>
      </c>
      <c r="J9941" s="23"/>
    </row>
    <row r="9942" s="27" customFormat="true" ht="12" hidden="true" customHeight="false" outlineLevel="3" collapsed="false">
      <c r="A9942" s="23" t="s">
        <v>27198</v>
      </c>
      <c r="B9942" s="24" t="s">
        <v>26963</v>
      </c>
      <c r="C9942" s="24" t="s">
        <v>6257</v>
      </c>
      <c r="D9942" s="25" t="s">
        <v>26</v>
      </c>
      <c r="E9942" s="25" t="s">
        <v>27197</v>
      </c>
      <c r="F9942" s="26" t="n">
        <v>117</v>
      </c>
      <c r="G9942" s="23" t="s">
        <v>634</v>
      </c>
      <c r="H9942" s="23" t="s">
        <v>25</v>
      </c>
      <c r="I9942" s="23" t="s">
        <v>26</v>
      </c>
      <c r="J9942" s="23"/>
    </row>
    <row r="9943" s="27" customFormat="true" ht="12" hidden="true" customHeight="false" outlineLevel="3" collapsed="false">
      <c r="A9943" s="23" t="s">
        <v>27199</v>
      </c>
      <c r="B9943" s="24" t="s">
        <v>26963</v>
      </c>
      <c r="C9943" s="24" t="s">
        <v>26998</v>
      </c>
      <c r="D9943" s="25" t="s">
        <v>26</v>
      </c>
      <c r="E9943" s="25" t="s">
        <v>27197</v>
      </c>
      <c r="F9943" s="26" t="n">
        <v>117</v>
      </c>
      <c r="G9943" s="23" t="s">
        <v>634</v>
      </c>
      <c r="H9943" s="23" t="s">
        <v>25</v>
      </c>
      <c r="I9943" s="23" t="s">
        <v>26</v>
      </c>
      <c r="J9943" s="23"/>
    </row>
    <row r="9944" s="27" customFormat="true" ht="12" hidden="true" customHeight="false" outlineLevel="3" collapsed="false">
      <c r="A9944" s="23" t="s">
        <v>27200</v>
      </c>
      <c r="B9944" s="24" t="s">
        <v>26963</v>
      </c>
      <c r="C9944" s="24" t="s">
        <v>11455</v>
      </c>
      <c r="D9944" s="25" t="s">
        <v>26</v>
      </c>
      <c r="E9944" s="25" t="s">
        <v>27201</v>
      </c>
      <c r="F9944" s="26" t="n">
        <v>1344.5</v>
      </c>
      <c r="G9944" s="23" t="s">
        <v>634</v>
      </c>
      <c r="H9944" s="23" t="s">
        <v>25</v>
      </c>
      <c r="I9944" s="23" t="s">
        <v>26</v>
      </c>
      <c r="J9944" s="23"/>
    </row>
    <row r="9945" s="27" customFormat="true" ht="12" hidden="true" customHeight="false" outlineLevel="3" collapsed="false">
      <c r="A9945" s="23" t="s">
        <v>27202</v>
      </c>
      <c r="B9945" s="24" t="s">
        <v>26963</v>
      </c>
      <c r="C9945" s="24" t="s">
        <v>22684</v>
      </c>
      <c r="D9945" s="25" t="s">
        <v>26</v>
      </c>
      <c r="E9945" s="25" t="s">
        <v>27203</v>
      </c>
      <c r="F9945" s="26" t="n">
        <v>324.5</v>
      </c>
      <c r="G9945" s="23" t="s">
        <v>634</v>
      </c>
      <c r="H9945" s="23" t="s">
        <v>25</v>
      </c>
      <c r="I9945" s="23" t="s">
        <v>26</v>
      </c>
      <c r="J9945" s="23"/>
    </row>
    <row r="9946" s="27" customFormat="true" ht="12" hidden="true" customHeight="false" outlineLevel="3" collapsed="false">
      <c r="A9946" s="23" t="s">
        <v>27204</v>
      </c>
      <c r="B9946" s="24" t="s">
        <v>26963</v>
      </c>
      <c r="C9946" s="24" t="s">
        <v>56</v>
      </c>
      <c r="D9946" s="25" t="s">
        <v>26</v>
      </c>
      <c r="E9946" s="25" t="s">
        <v>27203</v>
      </c>
      <c r="F9946" s="26" t="n">
        <v>263.5</v>
      </c>
      <c r="G9946" s="23" t="s">
        <v>634</v>
      </c>
      <c r="H9946" s="23" t="s">
        <v>25</v>
      </c>
      <c r="I9946" s="23" t="s">
        <v>26</v>
      </c>
      <c r="J9946" s="23"/>
    </row>
    <row r="9947" s="27" customFormat="true" ht="12" hidden="true" customHeight="false" outlineLevel="3" collapsed="false">
      <c r="A9947" s="23" t="s">
        <v>27205</v>
      </c>
      <c r="B9947" s="24" t="s">
        <v>26963</v>
      </c>
      <c r="C9947" s="24" t="s">
        <v>14199</v>
      </c>
      <c r="D9947" s="25" t="s">
        <v>27206</v>
      </c>
      <c r="E9947" s="25" t="s">
        <v>27203</v>
      </c>
      <c r="F9947" s="26" t="n">
        <v>257.5</v>
      </c>
      <c r="G9947" s="23" t="s">
        <v>634</v>
      </c>
      <c r="H9947" s="23" t="s">
        <v>25</v>
      </c>
      <c r="I9947" s="23" t="s">
        <v>26</v>
      </c>
      <c r="J9947" s="23"/>
    </row>
    <row r="9948" s="27" customFormat="true" ht="12" hidden="true" customHeight="false" outlineLevel="3" collapsed="false">
      <c r="A9948" s="23" t="s">
        <v>27207</v>
      </c>
      <c r="B9948" s="24" t="s">
        <v>26963</v>
      </c>
      <c r="C9948" s="24" t="s">
        <v>11455</v>
      </c>
      <c r="D9948" s="25" t="s">
        <v>26</v>
      </c>
      <c r="E9948" s="25" t="s">
        <v>27208</v>
      </c>
      <c r="F9948" s="26" t="n">
        <v>614</v>
      </c>
      <c r="G9948" s="23" t="s">
        <v>634</v>
      </c>
      <c r="H9948" s="23" t="s">
        <v>25</v>
      </c>
      <c r="I9948" s="23" t="s">
        <v>26</v>
      </c>
      <c r="J9948" s="23"/>
    </row>
    <row r="9949" s="27" customFormat="true" ht="12" hidden="true" customHeight="false" outlineLevel="3" collapsed="false">
      <c r="A9949" s="23" t="s">
        <v>27209</v>
      </c>
      <c r="B9949" s="24" t="s">
        <v>26963</v>
      </c>
      <c r="C9949" s="24" t="s">
        <v>56</v>
      </c>
      <c r="D9949" s="25" t="s">
        <v>26</v>
      </c>
      <c r="E9949" s="25" t="s">
        <v>27208</v>
      </c>
      <c r="F9949" s="26" t="n">
        <v>479.5</v>
      </c>
      <c r="G9949" s="23" t="s">
        <v>634</v>
      </c>
      <c r="H9949" s="23" t="s">
        <v>25</v>
      </c>
      <c r="I9949" s="23" t="s">
        <v>26</v>
      </c>
      <c r="J9949" s="23"/>
    </row>
    <row r="9950" s="27" customFormat="true" ht="12" hidden="true" customHeight="false" outlineLevel="3" collapsed="false">
      <c r="A9950" s="23" t="s">
        <v>27210</v>
      </c>
      <c r="B9950" s="24" t="s">
        <v>26963</v>
      </c>
      <c r="C9950" s="24" t="s">
        <v>26998</v>
      </c>
      <c r="D9950" s="25" t="s">
        <v>26</v>
      </c>
      <c r="E9950" s="25" t="s">
        <v>27208</v>
      </c>
      <c r="F9950" s="26" t="n">
        <v>520.5</v>
      </c>
      <c r="G9950" s="23" t="s">
        <v>634</v>
      </c>
      <c r="H9950" s="23" t="s">
        <v>25</v>
      </c>
      <c r="I9950" s="23" t="s">
        <v>26</v>
      </c>
      <c r="J9950" s="23"/>
    </row>
    <row r="9951" s="27" customFormat="true" ht="12" hidden="true" customHeight="false" outlineLevel="3" collapsed="false">
      <c r="A9951" s="23" t="s">
        <v>27211</v>
      </c>
      <c r="B9951" s="24" t="s">
        <v>26963</v>
      </c>
      <c r="C9951" s="24" t="s">
        <v>11455</v>
      </c>
      <c r="D9951" s="25" t="s">
        <v>26</v>
      </c>
      <c r="E9951" s="25" t="s">
        <v>27212</v>
      </c>
      <c r="F9951" s="26" t="n">
        <v>18</v>
      </c>
      <c r="G9951" s="23" t="s">
        <v>634</v>
      </c>
      <c r="H9951" s="23" t="s">
        <v>25</v>
      </c>
      <c r="I9951" s="23" t="s">
        <v>26</v>
      </c>
      <c r="J9951" s="23"/>
    </row>
    <row r="9952" s="27" customFormat="true" ht="12" hidden="true" customHeight="false" outlineLevel="3" collapsed="false">
      <c r="A9952" s="23" t="s">
        <v>27213</v>
      </c>
      <c r="B9952" s="24" t="s">
        <v>26963</v>
      </c>
      <c r="C9952" s="24" t="s">
        <v>27018</v>
      </c>
      <c r="D9952" s="25" t="s">
        <v>26</v>
      </c>
      <c r="E9952" s="25" t="s">
        <v>27214</v>
      </c>
      <c r="F9952" s="26" t="n">
        <v>614</v>
      </c>
      <c r="G9952" s="23" t="s">
        <v>634</v>
      </c>
      <c r="H9952" s="23" t="s">
        <v>25</v>
      </c>
      <c r="I9952" s="23" t="s">
        <v>26</v>
      </c>
      <c r="J9952" s="23"/>
    </row>
    <row r="9953" s="27" customFormat="true" ht="12" hidden="true" customHeight="false" outlineLevel="3" collapsed="false">
      <c r="A9953" s="23" t="s">
        <v>27215</v>
      </c>
      <c r="B9953" s="24" t="s">
        <v>26963</v>
      </c>
      <c r="C9953" s="24" t="s">
        <v>1046</v>
      </c>
      <c r="D9953" s="25" t="s">
        <v>26</v>
      </c>
      <c r="E9953" s="25" t="s">
        <v>27216</v>
      </c>
      <c r="F9953" s="26" t="n">
        <v>12</v>
      </c>
      <c r="G9953" s="23" t="s">
        <v>634</v>
      </c>
      <c r="H9953" s="23" t="s">
        <v>25</v>
      </c>
      <c r="I9953" s="23" t="s">
        <v>26</v>
      </c>
      <c r="J9953" s="23"/>
    </row>
    <row r="9954" s="27" customFormat="true" ht="12" hidden="true" customHeight="false" outlineLevel="3" collapsed="false">
      <c r="A9954" s="23" t="s">
        <v>27217</v>
      </c>
      <c r="B9954" s="24" t="s">
        <v>26963</v>
      </c>
      <c r="C9954" s="24" t="s">
        <v>19819</v>
      </c>
      <c r="D9954" s="25" t="s">
        <v>26</v>
      </c>
      <c r="E9954" s="25" t="s">
        <v>27218</v>
      </c>
      <c r="F9954" s="26" t="n">
        <v>12</v>
      </c>
      <c r="G9954" s="23" t="s">
        <v>634</v>
      </c>
      <c r="H9954" s="23" t="s">
        <v>25</v>
      </c>
      <c r="I9954" s="23" t="s">
        <v>26</v>
      </c>
      <c r="J9954" s="23"/>
    </row>
    <row r="9955" s="27" customFormat="true" ht="12" hidden="true" customHeight="false" outlineLevel="3" collapsed="false">
      <c r="A9955" s="23" t="s">
        <v>27219</v>
      </c>
      <c r="B9955" s="24" t="s">
        <v>26963</v>
      </c>
      <c r="C9955" s="24" t="s">
        <v>22684</v>
      </c>
      <c r="D9955" s="25" t="s">
        <v>26</v>
      </c>
      <c r="E9955" s="25" t="s">
        <v>27218</v>
      </c>
      <c r="F9955" s="26" t="n">
        <v>11.5</v>
      </c>
      <c r="G9955" s="23" t="s">
        <v>634</v>
      </c>
      <c r="H9955" s="23" t="s">
        <v>25</v>
      </c>
      <c r="I9955" s="23" t="s">
        <v>26</v>
      </c>
      <c r="J9955" s="23"/>
    </row>
    <row r="9956" s="27" customFormat="true" ht="12" hidden="true" customHeight="false" outlineLevel="3" collapsed="false">
      <c r="A9956" s="23" t="s">
        <v>27220</v>
      </c>
      <c r="B9956" s="24" t="s">
        <v>26963</v>
      </c>
      <c r="C9956" s="24" t="s">
        <v>26982</v>
      </c>
      <c r="D9956" s="25" t="s">
        <v>26</v>
      </c>
      <c r="E9956" s="25" t="s">
        <v>27221</v>
      </c>
      <c r="F9956" s="26" t="n">
        <v>900.5</v>
      </c>
      <c r="G9956" s="23" t="s">
        <v>634</v>
      </c>
      <c r="H9956" s="23" t="s">
        <v>25</v>
      </c>
      <c r="I9956" s="23" t="s">
        <v>26</v>
      </c>
      <c r="J9956" s="23"/>
    </row>
    <row r="9957" s="27" customFormat="true" ht="12" hidden="true" customHeight="false" outlineLevel="3" collapsed="false">
      <c r="A9957" s="23" t="s">
        <v>27222</v>
      </c>
      <c r="B9957" s="24" t="s">
        <v>26963</v>
      </c>
      <c r="C9957" s="24" t="s">
        <v>27223</v>
      </c>
      <c r="D9957" s="25" t="s">
        <v>26</v>
      </c>
      <c r="E9957" s="25" t="s">
        <v>27221</v>
      </c>
      <c r="F9957" s="26" t="n">
        <v>1169</v>
      </c>
      <c r="G9957" s="23" t="s">
        <v>634</v>
      </c>
      <c r="H9957" s="23" t="s">
        <v>25</v>
      </c>
      <c r="I9957" s="23" t="s">
        <v>26</v>
      </c>
      <c r="J9957" s="23"/>
    </row>
    <row r="9958" s="27" customFormat="true" ht="12" hidden="true" customHeight="false" outlineLevel="3" collapsed="false">
      <c r="A9958" s="23" t="s">
        <v>27224</v>
      </c>
      <c r="B9958" s="24" t="s">
        <v>26963</v>
      </c>
      <c r="C9958" s="24" t="s">
        <v>27225</v>
      </c>
      <c r="D9958" s="25" t="s">
        <v>26</v>
      </c>
      <c r="E9958" s="25" t="s">
        <v>27221</v>
      </c>
      <c r="F9958" s="26" t="n">
        <v>1461.5</v>
      </c>
      <c r="G9958" s="23" t="s">
        <v>634</v>
      </c>
      <c r="H9958" s="23" t="s">
        <v>25</v>
      </c>
      <c r="I9958" s="23" t="s">
        <v>26</v>
      </c>
      <c r="J9958" s="23"/>
    </row>
    <row r="9959" s="27" customFormat="true" ht="12" hidden="true" customHeight="false" outlineLevel="3" collapsed="false">
      <c r="A9959" s="23" t="s">
        <v>27226</v>
      </c>
      <c r="B9959" s="24" t="s">
        <v>26963</v>
      </c>
      <c r="C9959" s="24" t="s">
        <v>19819</v>
      </c>
      <c r="D9959" s="25" t="s">
        <v>26</v>
      </c>
      <c r="E9959" s="25" t="s">
        <v>27227</v>
      </c>
      <c r="F9959" s="26" t="n">
        <v>1081.5</v>
      </c>
      <c r="G9959" s="23" t="s">
        <v>634</v>
      </c>
      <c r="H9959" s="23" t="s">
        <v>25</v>
      </c>
      <c r="I9959" s="23" t="s">
        <v>26</v>
      </c>
      <c r="J9959" s="23"/>
    </row>
    <row r="9960" s="27" customFormat="true" ht="12" hidden="true" customHeight="false" outlineLevel="3" collapsed="false">
      <c r="A9960" s="23" t="s">
        <v>27228</v>
      </c>
      <c r="B9960" s="24" t="s">
        <v>26963</v>
      </c>
      <c r="C9960" s="24" t="s">
        <v>22684</v>
      </c>
      <c r="D9960" s="25" t="s">
        <v>26</v>
      </c>
      <c r="E9960" s="25" t="s">
        <v>27229</v>
      </c>
      <c r="F9960" s="26" t="n">
        <v>1286</v>
      </c>
      <c r="G9960" s="23" t="s">
        <v>634</v>
      </c>
      <c r="H9960" s="23" t="s">
        <v>25</v>
      </c>
      <c r="I9960" s="23" t="s">
        <v>26</v>
      </c>
      <c r="J9960" s="23"/>
    </row>
    <row r="9961" s="27" customFormat="true" ht="12" hidden="true" customHeight="false" outlineLevel="3" collapsed="false">
      <c r="A9961" s="23" t="s">
        <v>27230</v>
      </c>
      <c r="B9961" s="24" t="s">
        <v>26963</v>
      </c>
      <c r="C9961" s="24" t="s">
        <v>27014</v>
      </c>
      <c r="D9961" s="25" t="s">
        <v>26</v>
      </c>
      <c r="E9961" s="25" t="s">
        <v>27231</v>
      </c>
      <c r="F9961" s="26" t="n">
        <v>497</v>
      </c>
      <c r="G9961" s="23" t="s">
        <v>634</v>
      </c>
      <c r="H9961" s="23" t="s">
        <v>25</v>
      </c>
      <c r="I9961" s="23" t="s">
        <v>26</v>
      </c>
      <c r="J9961" s="23"/>
    </row>
    <row r="9962" s="27" customFormat="true" ht="12" hidden="true" customHeight="false" outlineLevel="3" collapsed="false">
      <c r="A9962" s="23" t="s">
        <v>27232</v>
      </c>
      <c r="B9962" s="24" t="s">
        <v>26963</v>
      </c>
      <c r="C9962" s="24" t="s">
        <v>9627</v>
      </c>
      <c r="D9962" s="25" t="s">
        <v>26</v>
      </c>
      <c r="E9962" s="25" t="s">
        <v>27231</v>
      </c>
      <c r="F9962" s="26" t="n">
        <v>526.5</v>
      </c>
      <c r="G9962" s="23" t="s">
        <v>634</v>
      </c>
      <c r="H9962" s="23" t="s">
        <v>25</v>
      </c>
      <c r="I9962" s="23" t="s">
        <v>26</v>
      </c>
      <c r="J9962" s="23"/>
    </row>
    <row r="9963" s="27" customFormat="true" ht="12" hidden="true" customHeight="false" outlineLevel="3" collapsed="false">
      <c r="A9963" s="23" t="s">
        <v>27233</v>
      </c>
      <c r="B9963" s="24" t="s">
        <v>26963</v>
      </c>
      <c r="C9963" s="24" t="s">
        <v>26998</v>
      </c>
      <c r="D9963" s="25" t="s">
        <v>26</v>
      </c>
      <c r="E9963" s="25" t="s">
        <v>27231</v>
      </c>
      <c r="F9963" s="26" t="n">
        <v>526.5</v>
      </c>
      <c r="G9963" s="23" t="s">
        <v>634</v>
      </c>
      <c r="H9963" s="23" t="s">
        <v>25</v>
      </c>
      <c r="I9963" s="23" t="s">
        <v>26</v>
      </c>
      <c r="J9963" s="23"/>
    </row>
    <row r="9964" s="27" customFormat="true" ht="12" hidden="true" customHeight="false" outlineLevel="3" collapsed="false">
      <c r="A9964" s="23" t="s">
        <v>27234</v>
      </c>
      <c r="B9964" s="24" t="s">
        <v>26963</v>
      </c>
      <c r="C9964" s="24" t="s">
        <v>27056</v>
      </c>
      <c r="D9964" s="25" t="s">
        <v>26</v>
      </c>
      <c r="E9964" s="25" t="s">
        <v>27231</v>
      </c>
      <c r="F9964" s="26" t="n">
        <v>468</v>
      </c>
      <c r="G9964" s="23" t="s">
        <v>634</v>
      </c>
      <c r="H9964" s="23" t="s">
        <v>25</v>
      </c>
      <c r="I9964" s="23" t="s">
        <v>26</v>
      </c>
      <c r="J9964" s="23"/>
    </row>
    <row r="9965" s="27" customFormat="true" ht="12" hidden="true" customHeight="false" outlineLevel="3" collapsed="false">
      <c r="A9965" s="23" t="s">
        <v>27235</v>
      </c>
      <c r="B9965" s="24" t="s">
        <v>26963</v>
      </c>
      <c r="C9965" s="24" t="s">
        <v>27007</v>
      </c>
      <c r="D9965" s="25" t="s">
        <v>26</v>
      </c>
      <c r="E9965" s="25" t="s">
        <v>27231</v>
      </c>
      <c r="F9965" s="26" t="n">
        <v>453</v>
      </c>
      <c r="G9965" s="23" t="s">
        <v>634</v>
      </c>
      <c r="H9965" s="23" t="s">
        <v>25</v>
      </c>
      <c r="I9965" s="23" t="s">
        <v>26</v>
      </c>
      <c r="J9965" s="23"/>
    </row>
    <row r="9966" s="27" customFormat="true" ht="12" hidden="true" customHeight="false" outlineLevel="3" collapsed="false">
      <c r="A9966" s="23" t="s">
        <v>27236</v>
      </c>
      <c r="B9966" s="24" t="s">
        <v>26963</v>
      </c>
      <c r="C9966" s="24" t="s">
        <v>2370</v>
      </c>
      <c r="D9966" s="25" t="s">
        <v>26</v>
      </c>
      <c r="E9966" s="25" t="s">
        <v>27231</v>
      </c>
      <c r="F9966" s="26" t="n">
        <v>541</v>
      </c>
      <c r="G9966" s="23" t="s">
        <v>634</v>
      </c>
      <c r="H9966" s="23" t="s">
        <v>25</v>
      </c>
      <c r="I9966" s="23" t="s">
        <v>26</v>
      </c>
      <c r="J9966" s="23"/>
    </row>
    <row r="9967" s="27" customFormat="true" ht="12" hidden="true" customHeight="false" outlineLevel="3" collapsed="false">
      <c r="A9967" s="23" t="s">
        <v>27237</v>
      </c>
      <c r="B9967" s="24" t="s">
        <v>26963</v>
      </c>
      <c r="C9967" s="24" t="s">
        <v>26982</v>
      </c>
      <c r="D9967" s="25" t="s">
        <v>26</v>
      </c>
      <c r="E9967" s="25" t="s">
        <v>27238</v>
      </c>
      <c r="F9967" s="26" t="n">
        <v>468</v>
      </c>
      <c r="G9967" s="23" t="s">
        <v>634</v>
      </c>
      <c r="H9967" s="23" t="s">
        <v>25</v>
      </c>
      <c r="I9967" s="23" t="s">
        <v>26</v>
      </c>
      <c r="J9967" s="23"/>
    </row>
    <row r="9968" s="27" customFormat="true" ht="12" hidden="true" customHeight="false" outlineLevel="3" collapsed="false">
      <c r="A9968" s="23" t="s">
        <v>27239</v>
      </c>
      <c r="B9968" s="24" t="s">
        <v>26963</v>
      </c>
      <c r="C9968" s="24" t="s">
        <v>27078</v>
      </c>
      <c r="D9968" s="25" t="s">
        <v>26</v>
      </c>
      <c r="E9968" s="25" t="s">
        <v>27238</v>
      </c>
      <c r="F9968" s="26" t="n">
        <v>678.5</v>
      </c>
      <c r="G9968" s="23" t="s">
        <v>634</v>
      </c>
      <c r="H9968" s="23" t="s">
        <v>25</v>
      </c>
      <c r="I9968" s="23" t="s">
        <v>26</v>
      </c>
      <c r="J9968" s="23"/>
    </row>
    <row r="9969" s="27" customFormat="true" ht="12" hidden="true" customHeight="false" outlineLevel="3" collapsed="false">
      <c r="A9969" s="23" t="s">
        <v>27240</v>
      </c>
      <c r="B9969" s="24" t="s">
        <v>26963</v>
      </c>
      <c r="C9969" s="24" t="s">
        <v>11455</v>
      </c>
      <c r="D9969" s="25" t="s">
        <v>26</v>
      </c>
      <c r="E9969" s="25" t="s">
        <v>27238</v>
      </c>
      <c r="F9969" s="26" t="n">
        <v>701.5</v>
      </c>
      <c r="G9969" s="23" t="s">
        <v>634</v>
      </c>
      <c r="H9969" s="23" t="s">
        <v>25</v>
      </c>
      <c r="I9969" s="23" t="s">
        <v>26</v>
      </c>
      <c r="J9969" s="23"/>
    </row>
    <row r="9970" s="27" customFormat="true" ht="12" hidden="false" customHeight="false" outlineLevel="3" collapsed="false">
      <c r="A9970" s="23" t="s">
        <v>27241</v>
      </c>
      <c r="B9970" s="24" t="s">
        <v>26963</v>
      </c>
      <c r="C9970" s="24" t="s">
        <v>56</v>
      </c>
      <c r="D9970" s="25" t="s">
        <v>26</v>
      </c>
      <c r="E9970" s="25" t="s">
        <v>27238</v>
      </c>
      <c r="F9970" s="26" t="n">
        <v>660.5</v>
      </c>
      <c r="G9970" s="23" t="s">
        <v>634</v>
      </c>
      <c r="H9970" s="23" t="s">
        <v>187</v>
      </c>
      <c r="I9970" s="23" t="s">
        <v>26</v>
      </c>
      <c r="J9970" s="23"/>
    </row>
    <row r="9971" s="27" customFormat="true" ht="12" hidden="true" customHeight="false" outlineLevel="3" collapsed="false">
      <c r="A9971" s="23" t="s">
        <v>27242</v>
      </c>
      <c r="B9971" s="24" t="s">
        <v>26963</v>
      </c>
      <c r="C9971" s="24" t="s">
        <v>27018</v>
      </c>
      <c r="D9971" s="25" t="s">
        <v>27243</v>
      </c>
      <c r="E9971" s="25" t="s">
        <v>27238</v>
      </c>
      <c r="F9971" s="26" t="n">
        <v>672.5</v>
      </c>
      <c r="G9971" s="23" t="s">
        <v>634</v>
      </c>
      <c r="H9971" s="23" t="s">
        <v>25</v>
      </c>
      <c r="I9971" s="23" t="s">
        <v>26</v>
      </c>
      <c r="J9971" s="23"/>
    </row>
    <row r="9972" s="27" customFormat="true" ht="12" hidden="true" customHeight="false" outlineLevel="3" collapsed="false">
      <c r="A9972" s="23" t="s">
        <v>27244</v>
      </c>
      <c r="B9972" s="24" t="s">
        <v>26963</v>
      </c>
      <c r="C9972" s="24" t="s">
        <v>27085</v>
      </c>
      <c r="D9972" s="25" t="s">
        <v>26</v>
      </c>
      <c r="E9972" s="25" t="s">
        <v>27238</v>
      </c>
      <c r="F9972" s="26" t="n">
        <v>672.5</v>
      </c>
      <c r="G9972" s="23" t="s">
        <v>634</v>
      </c>
      <c r="H9972" s="23" t="s">
        <v>25</v>
      </c>
      <c r="I9972" s="23" t="s">
        <v>26</v>
      </c>
      <c r="J9972" s="23"/>
    </row>
    <row r="9973" s="27" customFormat="true" ht="12" hidden="true" customHeight="false" outlineLevel="3" collapsed="false">
      <c r="A9973" s="23" t="s">
        <v>27245</v>
      </c>
      <c r="B9973" s="24" t="s">
        <v>26963</v>
      </c>
      <c r="C9973" s="24" t="s">
        <v>19819</v>
      </c>
      <c r="D9973" s="25" t="s">
        <v>26</v>
      </c>
      <c r="E9973" s="25" t="s">
        <v>27246</v>
      </c>
      <c r="F9973" s="26" t="n">
        <v>544</v>
      </c>
      <c r="G9973" s="23" t="s">
        <v>634</v>
      </c>
      <c r="H9973" s="23" t="s">
        <v>25</v>
      </c>
      <c r="I9973" s="23" t="s">
        <v>26</v>
      </c>
      <c r="J9973" s="23"/>
    </row>
    <row r="9974" s="27" customFormat="true" ht="12" hidden="true" customHeight="false" outlineLevel="3" collapsed="false">
      <c r="A9974" s="23" t="s">
        <v>27247</v>
      </c>
      <c r="B9974" s="24" t="s">
        <v>26963</v>
      </c>
      <c r="C9974" s="24" t="s">
        <v>11455</v>
      </c>
      <c r="D9974" s="25" t="s">
        <v>26</v>
      </c>
      <c r="E9974" s="25" t="s">
        <v>27248</v>
      </c>
      <c r="F9974" s="26" t="n">
        <v>789.5</v>
      </c>
      <c r="G9974" s="23" t="s">
        <v>634</v>
      </c>
      <c r="H9974" s="23" t="s">
        <v>25</v>
      </c>
      <c r="I9974" s="23" t="s">
        <v>26</v>
      </c>
      <c r="J9974" s="23"/>
    </row>
    <row r="9975" s="27" customFormat="true" ht="12" hidden="true" customHeight="false" outlineLevel="3" collapsed="false">
      <c r="A9975" s="23" t="s">
        <v>27249</v>
      </c>
      <c r="B9975" s="24" t="s">
        <v>26963</v>
      </c>
      <c r="C9975" s="24" t="s">
        <v>22684</v>
      </c>
      <c r="D9975" s="25" t="s">
        <v>26</v>
      </c>
      <c r="E9975" s="25" t="s">
        <v>27248</v>
      </c>
      <c r="F9975" s="26" t="n">
        <v>760</v>
      </c>
      <c r="G9975" s="23" t="s">
        <v>634</v>
      </c>
      <c r="H9975" s="23" t="s">
        <v>25</v>
      </c>
      <c r="I9975" s="23" t="s">
        <v>26</v>
      </c>
      <c r="J9975" s="23"/>
    </row>
    <row r="9976" s="27" customFormat="true" ht="12" hidden="true" customHeight="false" outlineLevel="3" collapsed="false">
      <c r="A9976" s="23" t="s">
        <v>27250</v>
      </c>
      <c r="B9976" s="24" t="s">
        <v>26963</v>
      </c>
      <c r="C9976" s="24" t="s">
        <v>56</v>
      </c>
      <c r="D9976" s="25" t="s">
        <v>26</v>
      </c>
      <c r="E9976" s="25" t="s">
        <v>27251</v>
      </c>
      <c r="F9976" s="26" t="n">
        <v>16</v>
      </c>
      <c r="G9976" s="23" t="s">
        <v>634</v>
      </c>
      <c r="H9976" s="23" t="s">
        <v>25</v>
      </c>
      <c r="I9976" s="23" t="s">
        <v>26</v>
      </c>
      <c r="J9976" s="23"/>
    </row>
    <row r="9977" s="27" customFormat="true" ht="12" hidden="true" customHeight="false" outlineLevel="3" collapsed="false">
      <c r="A9977" s="23" t="s">
        <v>27252</v>
      </c>
      <c r="B9977" s="24" t="s">
        <v>26963</v>
      </c>
      <c r="C9977" s="24" t="s">
        <v>22684</v>
      </c>
      <c r="D9977" s="25" t="s">
        <v>26</v>
      </c>
      <c r="E9977" s="25" t="s">
        <v>27253</v>
      </c>
      <c r="F9977" s="26" t="n">
        <v>14.5</v>
      </c>
      <c r="G9977" s="23" t="s">
        <v>634</v>
      </c>
      <c r="H9977" s="23" t="s">
        <v>25</v>
      </c>
      <c r="I9977" s="23" t="s">
        <v>26</v>
      </c>
      <c r="J9977" s="23"/>
    </row>
    <row r="9978" s="27" customFormat="true" ht="12" hidden="true" customHeight="false" outlineLevel="3" collapsed="false">
      <c r="A9978" s="23" t="s">
        <v>27254</v>
      </c>
      <c r="B9978" s="24" t="s">
        <v>26963</v>
      </c>
      <c r="C9978" s="24" t="s">
        <v>26998</v>
      </c>
      <c r="D9978" s="25" t="s">
        <v>26</v>
      </c>
      <c r="E9978" s="25" t="s">
        <v>27255</v>
      </c>
      <c r="F9978" s="26" t="n">
        <v>14.5</v>
      </c>
      <c r="G9978" s="23" t="s">
        <v>634</v>
      </c>
      <c r="H9978" s="23" t="s">
        <v>25</v>
      </c>
      <c r="I9978" s="23" t="s">
        <v>26</v>
      </c>
      <c r="J9978" s="23"/>
    </row>
    <row r="9979" s="27" customFormat="true" ht="12" hidden="true" customHeight="false" outlineLevel="3" collapsed="false">
      <c r="A9979" s="23" t="s">
        <v>27256</v>
      </c>
      <c r="B9979" s="24" t="s">
        <v>26963</v>
      </c>
      <c r="C9979" s="24" t="s">
        <v>56</v>
      </c>
      <c r="D9979" s="25" t="s">
        <v>26</v>
      </c>
      <c r="E9979" s="25" t="s">
        <v>27257</v>
      </c>
      <c r="F9979" s="26" t="n">
        <v>11.5</v>
      </c>
      <c r="G9979" s="23" t="s">
        <v>634</v>
      </c>
      <c r="H9979" s="23" t="s">
        <v>25</v>
      </c>
      <c r="I9979" s="23" t="s">
        <v>26</v>
      </c>
      <c r="J9979" s="23"/>
    </row>
    <row r="9980" s="27" customFormat="true" ht="12" hidden="true" customHeight="false" outlineLevel="3" collapsed="false">
      <c r="A9980" s="23" t="s">
        <v>27258</v>
      </c>
      <c r="B9980" s="24" t="s">
        <v>26963</v>
      </c>
      <c r="C9980" s="24" t="s">
        <v>6257</v>
      </c>
      <c r="D9980" s="25" t="s">
        <v>26</v>
      </c>
      <c r="E9980" s="25" t="s">
        <v>27257</v>
      </c>
      <c r="F9980" s="26" t="n">
        <v>11.5</v>
      </c>
      <c r="G9980" s="23" t="s">
        <v>634</v>
      </c>
      <c r="H9980" s="23" t="s">
        <v>25</v>
      </c>
      <c r="I9980" s="23" t="s">
        <v>26</v>
      </c>
      <c r="J9980" s="23"/>
    </row>
    <row r="9981" s="27" customFormat="true" ht="12" hidden="true" customHeight="false" outlineLevel="3" collapsed="false">
      <c r="A9981" s="23" t="s">
        <v>27259</v>
      </c>
      <c r="B9981" s="24" t="s">
        <v>26963</v>
      </c>
      <c r="C9981" s="24" t="s">
        <v>9777</v>
      </c>
      <c r="D9981" s="25" t="s">
        <v>26</v>
      </c>
      <c r="E9981" s="25" t="s">
        <v>27257</v>
      </c>
      <c r="F9981" s="26" t="n">
        <v>12</v>
      </c>
      <c r="G9981" s="23" t="s">
        <v>634</v>
      </c>
      <c r="H9981" s="23" t="s">
        <v>25</v>
      </c>
      <c r="I9981" s="23" t="s">
        <v>26</v>
      </c>
      <c r="J9981" s="23"/>
    </row>
    <row r="9982" s="27" customFormat="true" ht="12" hidden="true" customHeight="false" outlineLevel="3" collapsed="false">
      <c r="A9982" s="23" t="s">
        <v>27260</v>
      </c>
      <c r="B9982" s="24" t="s">
        <v>26963</v>
      </c>
      <c r="C9982" s="24" t="s">
        <v>26972</v>
      </c>
      <c r="D9982" s="25" t="s">
        <v>26</v>
      </c>
      <c r="E9982" s="25" t="s">
        <v>27257</v>
      </c>
      <c r="F9982" s="26" t="n">
        <v>9</v>
      </c>
      <c r="G9982" s="23" t="s">
        <v>634</v>
      </c>
      <c r="H9982" s="23" t="s">
        <v>25</v>
      </c>
      <c r="I9982" s="23" t="s">
        <v>26</v>
      </c>
      <c r="J9982" s="23"/>
    </row>
    <row r="9983" s="27" customFormat="true" ht="12" hidden="true" customHeight="false" outlineLevel="3" collapsed="false">
      <c r="A9983" s="23" t="s">
        <v>27261</v>
      </c>
      <c r="B9983" s="24" t="s">
        <v>26963</v>
      </c>
      <c r="C9983" s="24" t="s">
        <v>1046</v>
      </c>
      <c r="D9983" s="25" t="s">
        <v>26</v>
      </c>
      <c r="E9983" s="25" t="s">
        <v>27257</v>
      </c>
      <c r="F9983" s="26" t="n">
        <v>10.5</v>
      </c>
      <c r="G9983" s="23" t="s">
        <v>634</v>
      </c>
      <c r="H9983" s="23" t="s">
        <v>25</v>
      </c>
      <c r="I9983" s="23" t="s">
        <v>26</v>
      </c>
      <c r="J9983" s="23"/>
    </row>
    <row r="9984" s="27" customFormat="true" ht="12" hidden="true" customHeight="false" outlineLevel="3" collapsed="false">
      <c r="A9984" s="23" t="s">
        <v>27262</v>
      </c>
      <c r="B9984" s="24" t="s">
        <v>26963</v>
      </c>
      <c r="C9984" s="24" t="s">
        <v>11455</v>
      </c>
      <c r="D9984" s="25" t="s">
        <v>26</v>
      </c>
      <c r="E9984" s="25" t="s">
        <v>27263</v>
      </c>
      <c r="F9984" s="26" t="n">
        <v>15.5</v>
      </c>
      <c r="G9984" s="23" t="s">
        <v>634</v>
      </c>
      <c r="H9984" s="23" t="s">
        <v>25</v>
      </c>
      <c r="I9984" s="23" t="s">
        <v>26</v>
      </c>
      <c r="J9984" s="23"/>
    </row>
    <row r="9985" s="27" customFormat="true" ht="12" hidden="true" customHeight="false" outlineLevel="3" collapsed="false">
      <c r="A9985" s="23" t="s">
        <v>27264</v>
      </c>
      <c r="B9985" s="24" t="s">
        <v>26963</v>
      </c>
      <c r="C9985" s="24" t="s">
        <v>714</v>
      </c>
      <c r="D9985" s="25" t="s">
        <v>26</v>
      </c>
      <c r="E9985" s="25" t="s">
        <v>27265</v>
      </c>
      <c r="F9985" s="26" t="n">
        <v>10.5</v>
      </c>
      <c r="G9985" s="23" t="s">
        <v>634</v>
      </c>
      <c r="H9985" s="23" t="s">
        <v>25</v>
      </c>
      <c r="I9985" s="23" t="s">
        <v>26</v>
      </c>
      <c r="J9985" s="23"/>
    </row>
    <row r="9986" s="27" customFormat="true" ht="12" hidden="true" customHeight="false" outlineLevel="3" collapsed="false">
      <c r="A9986" s="23" t="s">
        <v>27266</v>
      </c>
      <c r="B9986" s="24" t="s">
        <v>26963</v>
      </c>
      <c r="C9986" s="24" t="s">
        <v>19819</v>
      </c>
      <c r="D9986" s="25" t="s">
        <v>26</v>
      </c>
      <c r="E9986" s="25" t="s">
        <v>27267</v>
      </c>
      <c r="F9986" s="26" t="n">
        <v>117</v>
      </c>
      <c r="G9986" s="23" t="s">
        <v>634</v>
      </c>
      <c r="H9986" s="23" t="s">
        <v>25</v>
      </c>
      <c r="I9986" s="23" t="s">
        <v>26</v>
      </c>
      <c r="J9986" s="23"/>
    </row>
    <row r="9987" s="27" customFormat="true" ht="12" hidden="true" customHeight="false" outlineLevel="3" collapsed="false">
      <c r="A9987" s="23" t="s">
        <v>27268</v>
      </c>
      <c r="B9987" s="24" t="s">
        <v>26963</v>
      </c>
      <c r="C9987" s="24" t="s">
        <v>26977</v>
      </c>
      <c r="D9987" s="25" t="s">
        <v>26</v>
      </c>
      <c r="E9987" s="25" t="s">
        <v>27267</v>
      </c>
      <c r="F9987" s="26" t="n">
        <v>93.5</v>
      </c>
      <c r="G9987" s="23" t="s">
        <v>634</v>
      </c>
      <c r="H9987" s="23" t="s">
        <v>25</v>
      </c>
      <c r="I9987" s="23" t="s">
        <v>26</v>
      </c>
      <c r="J9987" s="23"/>
    </row>
    <row r="9988" s="27" customFormat="true" ht="12" hidden="true" customHeight="false" outlineLevel="3" collapsed="false">
      <c r="A9988" s="23" t="s">
        <v>27269</v>
      </c>
      <c r="B9988" s="24" t="s">
        <v>26963</v>
      </c>
      <c r="C9988" s="24" t="s">
        <v>16399</v>
      </c>
      <c r="D9988" s="25" t="s">
        <v>26</v>
      </c>
      <c r="E9988" s="25" t="s">
        <v>27267</v>
      </c>
      <c r="F9988" s="26" t="n">
        <v>105.5</v>
      </c>
      <c r="G9988" s="23" t="s">
        <v>634</v>
      </c>
      <c r="H9988" s="23" t="s">
        <v>25</v>
      </c>
      <c r="I9988" s="23" t="s">
        <v>26</v>
      </c>
      <c r="J9988" s="23"/>
    </row>
    <row r="9989" s="27" customFormat="true" ht="12" hidden="true" customHeight="false" outlineLevel="3" collapsed="false">
      <c r="A9989" s="23" t="s">
        <v>27270</v>
      </c>
      <c r="B9989" s="24" t="s">
        <v>26963</v>
      </c>
      <c r="C9989" s="24" t="s">
        <v>2701</v>
      </c>
      <c r="D9989" s="25" t="s">
        <v>26</v>
      </c>
      <c r="E9989" s="25" t="s">
        <v>27271</v>
      </c>
      <c r="F9989" s="26" t="n">
        <v>91</v>
      </c>
      <c r="G9989" s="23" t="s">
        <v>634</v>
      </c>
      <c r="H9989" s="23" t="s">
        <v>25</v>
      </c>
      <c r="I9989" s="23" t="s">
        <v>26</v>
      </c>
      <c r="J9989" s="23"/>
    </row>
    <row r="9990" s="27" customFormat="true" ht="12" hidden="true" customHeight="false" outlineLevel="3" collapsed="false">
      <c r="A9990" s="23" t="s">
        <v>27272</v>
      </c>
      <c r="B9990" s="24" t="s">
        <v>26963</v>
      </c>
      <c r="C9990" s="24" t="s">
        <v>14199</v>
      </c>
      <c r="D9990" s="25" t="s">
        <v>27273</v>
      </c>
      <c r="E9990" s="25" t="s">
        <v>27274</v>
      </c>
      <c r="F9990" s="26" t="n">
        <v>906</v>
      </c>
      <c r="G9990" s="23" t="s">
        <v>634</v>
      </c>
      <c r="H9990" s="23" t="s">
        <v>25</v>
      </c>
      <c r="I9990" s="23" t="s">
        <v>26</v>
      </c>
      <c r="J9990" s="23"/>
    </row>
    <row r="9991" s="27" customFormat="true" ht="12" hidden="true" customHeight="false" outlineLevel="3" collapsed="false">
      <c r="A9991" s="23" t="s">
        <v>27275</v>
      </c>
      <c r="B9991" s="24" t="s">
        <v>26963</v>
      </c>
      <c r="C9991" s="24" t="s">
        <v>22464</v>
      </c>
      <c r="D9991" s="25" t="s">
        <v>26</v>
      </c>
      <c r="E9991" s="25" t="s">
        <v>27274</v>
      </c>
      <c r="F9991" s="26" t="n">
        <v>731</v>
      </c>
      <c r="G9991" s="23" t="s">
        <v>634</v>
      </c>
      <c r="H9991" s="23" t="s">
        <v>25</v>
      </c>
      <c r="I9991" s="23" t="s">
        <v>26</v>
      </c>
      <c r="J9991" s="23"/>
    </row>
    <row r="9992" s="27" customFormat="true" ht="12" hidden="true" customHeight="false" outlineLevel="3" collapsed="false">
      <c r="A9992" s="23" t="s">
        <v>27276</v>
      </c>
      <c r="B9992" s="24" t="s">
        <v>26963</v>
      </c>
      <c r="C9992" s="24" t="s">
        <v>9627</v>
      </c>
      <c r="D9992" s="25" t="s">
        <v>26</v>
      </c>
      <c r="E9992" s="25" t="s">
        <v>27277</v>
      </c>
      <c r="F9992" s="26" t="n">
        <v>935.5</v>
      </c>
      <c r="G9992" s="23" t="s">
        <v>634</v>
      </c>
      <c r="H9992" s="23" t="s">
        <v>25</v>
      </c>
      <c r="I9992" s="23" t="s">
        <v>26</v>
      </c>
      <c r="J9992" s="23"/>
    </row>
    <row r="9993" s="27" customFormat="true" ht="12" hidden="true" customHeight="false" outlineLevel="3" collapsed="false">
      <c r="A9993" s="23" t="s">
        <v>27278</v>
      </c>
      <c r="B9993" s="24" t="s">
        <v>26963</v>
      </c>
      <c r="C9993" s="24" t="s">
        <v>22684</v>
      </c>
      <c r="D9993" s="25" t="s">
        <v>26</v>
      </c>
      <c r="E9993" s="25" t="s">
        <v>27279</v>
      </c>
      <c r="F9993" s="26" t="n">
        <v>307</v>
      </c>
      <c r="G9993" s="23" t="s">
        <v>634</v>
      </c>
      <c r="H9993" s="23" t="s">
        <v>25</v>
      </c>
      <c r="I9993" s="23" t="s">
        <v>26</v>
      </c>
      <c r="J9993" s="23"/>
    </row>
    <row r="9994" s="27" customFormat="true" ht="12" hidden="true" customHeight="false" outlineLevel="3" collapsed="false">
      <c r="A9994" s="23" t="s">
        <v>27280</v>
      </c>
      <c r="B9994" s="24" t="s">
        <v>26963</v>
      </c>
      <c r="C9994" s="24" t="s">
        <v>27166</v>
      </c>
      <c r="D9994" s="25" t="s">
        <v>26</v>
      </c>
      <c r="E9994" s="25" t="s">
        <v>27281</v>
      </c>
      <c r="F9994" s="26" t="n">
        <v>511.5</v>
      </c>
      <c r="G9994" s="23" t="s">
        <v>634</v>
      </c>
      <c r="H9994" s="23" t="s">
        <v>25</v>
      </c>
      <c r="I9994" s="23" t="s">
        <v>26</v>
      </c>
      <c r="J9994" s="23"/>
    </row>
    <row r="9995" s="27" customFormat="true" ht="12" hidden="true" customHeight="false" outlineLevel="3" collapsed="false">
      <c r="A9995" s="23" t="s">
        <v>27282</v>
      </c>
      <c r="B9995" s="24" t="s">
        <v>26963</v>
      </c>
      <c r="C9995" s="24" t="s">
        <v>26972</v>
      </c>
      <c r="D9995" s="25" t="s">
        <v>26</v>
      </c>
      <c r="E9995" s="25" t="s">
        <v>27281</v>
      </c>
      <c r="F9995" s="26" t="n">
        <v>453</v>
      </c>
      <c r="G9995" s="23" t="s">
        <v>634</v>
      </c>
      <c r="H9995" s="23" t="s">
        <v>25</v>
      </c>
      <c r="I9995" s="23" t="s">
        <v>26</v>
      </c>
      <c r="J9995" s="23"/>
    </row>
    <row r="9996" s="27" customFormat="true" ht="12" hidden="true" customHeight="false" outlineLevel="3" collapsed="false">
      <c r="A9996" s="23" t="s">
        <v>27283</v>
      </c>
      <c r="B9996" s="24" t="s">
        <v>26963</v>
      </c>
      <c r="C9996" s="24" t="s">
        <v>26982</v>
      </c>
      <c r="D9996" s="25" t="s">
        <v>26</v>
      </c>
      <c r="E9996" s="25" t="s">
        <v>27281</v>
      </c>
      <c r="F9996" s="26" t="n">
        <v>397.5</v>
      </c>
      <c r="G9996" s="23" t="s">
        <v>634</v>
      </c>
      <c r="H9996" s="23" t="s">
        <v>25</v>
      </c>
      <c r="I9996" s="23" t="s">
        <v>26</v>
      </c>
      <c r="J9996" s="23"/>
    </row>
    <row r="9997" s="27" customFormat="true" ht="12" hidden="false" customHeight="false" outlineLevel="3" collapsed="false">
      <c r="A9997" s="23" t="s">
        <v>27284</v>
      </c>
      <c r="B9997" s="24" t="s">
        <v>26963</v>
      </c>
      <c r="C9997" s="24" t="s">
        <v>56</v>
      </c>
      <c r="D9997" s="25" t="s">
        <v>26</v>
      </c>
      <c r="E9997" s="25" t="s">
        <v>27281</v>
      </c>
      <c r="F9997" s="26" t="n">
        <v>614</v>
      </c>
      <c r="G9997" s="23" t="s">
        <v>634</v>
      </c>
      <c r="H9997" s="23" t="s">
        <v>187</v>
      </c>
      <c r="I9997" s="23" t="s">
        <v>26</v>
      </c>
      <c r="J9997" s="23"/>
    </row>
    <row r="9998" s="27" customFormat="true" ht="12" hidden="true" customHeight="false" outlineLevel="3" collapsed="false">
      <c r="A9998" s="23" t="s">
        <v>27285</v>
      </c>
      <c r="B9998" s="24" t="s">
        <v>26963</v>
      </c>
      <c r="C9998" s="24" t="s">
        <v>6257</v>
      </c>
      <c r="D9998" s="25" t="s">
        <v>26</v>
      </c>
      <c r="E9998" s="25" t="s">
        <v>27281</v>
      </c>
      <c r="F9998" s="26" t="n">
        <v>482.5</v>
      </c>
      <c r="G9998" s="23" t="s">
        <v>634</v>
      </c>
      <c r="H9998" s="23" t="s">
        <v>25</v>
      </c>
      <c r="I9998" s="23" t="s">
        <v>26</v>
      </c>
      <c r="J9998" s="23"/>
    </row>
    <row r="9999" s="27" customFormat="true" ht="12" hidden="true" customHeight="false" outlineLevel="3" collapsed="false">
      <c r="A9999" s="23" t="s">
        <v>27286</v>
      </c>
      <c r="B9999" s="24" t="s">
        <v>26963</v>
      </c>
      <c r="C9999" s="24" t="s">
        <v>19819</v>
      </c>
      <c r="D9999" s="25" t="s">
        <v>26</v>
      </c>
      <c r="E9999" s="25" t="s">
        <v>27281</v>
      </c>
      <c r="F9999" s="26" t="n">
        <v>526.5</v>
      </c>
      <c r="G9999" s="23" t="s">
        <v>634</v>
      </c>
      <c r="H9999" s="23" t="s">
        <v>25</v>
      </c>
      <c r="I9999" s="23" t="s">
        <v>26</v>
      </c>
      <c r="J9999" s="23"/>
    </row>
    <row r="10000" s="27" customFormat="true" ht="12" hidden="true" customHeight="false" outlineLevel="3" collapsed="false">
      <c r="A10000" s="23" t="s">
        <v>27287</v>
      </c>
      <c r="B10000" s="24" t="s">
        <v>26963</v>
      </c>
      <c r="C10000" s="24" t="s">
        <v>26977</v>
      </c>
      <c r="D10000" s="25" t="s">
        <v>26</v>
      </c>
      <c r="E10000" s="25" t="s">
        <v>27281</v>
      </c>
      <c r="F10000" s="26" t="n">
        <v>424</v>
      </c>
      <c r="G10000" s="23" t="s">
        <v>634</v>
      </c>
      <c r="H10000" s="23" t="s">
        <v>25</v>
      </c>
      <c r="I10000" s="23" t="s">
        <v>26</v>
      </c>
      <c r="J10000" s="23"/>
    </row>
    <row r="10001" s="27" customFormat="true" ht="12" hidden="true" customHeight="false" outlineLevel="3" collapsed="false">
      <c r="A10001" s="23" t="s">
        <v>27288</v>
      </c>
      <c r="B10001" s="24" t="s">
        <v>26963</v>
      </c>
      <c r="C10001" s="24" t="s">
        <v>23045</v>
      </c>
      <c r="D10001" s="25" t="s">
        <v>26</v>
      </c>
      <c r="E10001" s="25" t="s">
        <v>27281</v>
      </c>
      <c r="F10001" s="26" t="n">
        <v>453</v>
      </c>
      <c r="G10001" s="23" t="s">
        <v>634</v>
      </c>
      <c r="H10001" s="23" t="s">
        <v>25</v>
      </c>
      <c r="I10001" s="23" t="s">
        <v>26</v>
      </c>
      <c r="J10001" s="23"/>
    </row>
    <row r="10002" s="27" customFormat="true" ht="12" hidden="true" customHeight="false" outlineLevel="3" collapsed="false">
      <c r="A10002" s="23" t="s">
        <v>27289</v>
      </c>
      <c r="B10002" s="24" t="s">
        <v>26963</v>
      </c>
      <c r="C10002" s="24" t="s">
        <v>26998</v>
      </c>
      <c r="D10002" s="25" t="s">
        <v>26</v>
      </c>
      <c r="E10002" s="25" t="s">
        <v>27281</v>
      </c>
      <c r="F10002" s="26" t="n">
        <v>511.5</v>
      </c>
      <c r="G10002" s="23" t="s">
        <v>634</v>
      </c>
      <c r="H10002" s="23" t="s">
        <v>25</v>
      </c>
      <c r="I10002" s="23" t="s">
        <v>26</v>
      </c>
      <c r="J10002" s="23"/>
    </row>
    <row r="10003" s="27" customFormat="true" ht="12" hidden="true" customHeight="false" outlineLevel="3" collapsed="false">
      <c r="A10003" s="23" t="s">
        <v>27290</v>
      </c>
      <c r="B10003" s="24" t="s">
        <v>26963</v>
      </c>
      <c r="C10003" s="24" t="s">
        <v>27005</v>
      </c>
      <c r="D10003" s="25" t="s">
        <v>26</v>
      </c>
      <c r="E10003" s="25" t="s">
        <v>27281</v>
      </c>
      <c r="F10003" s="26" t="n">
        <v>497</v>
      </c>
      <c r="G10003" s="23" t="s">
        <v>634</v>
      </c>
      <c r="H10003" s="23" t="s">
        <v>25</v>
      </c>
      <c r="I10003" s="23" t="s">
        <v>26</v>
      </c>
      <c r="J10003" s="23"/>
    </row>
    <row r="10004" s="27" customFormat="true" ht="12" hidden="true" customHeight="false" outlineLevel="3" collapsed="false">
      <c r="A10004" s="23" t="s">
        <v>27291</v>
      </c>
      <c r="B10004" s="24" t="s">
        <v>26963</v>
      </c>
      <c r="C10004" s="24" t="s">
        <v>27007</v>
      </c>
      <c r="D10004" s="25" t="s">
        <v>26</v>
      </c>
      <c r="E10004" s="25" t="s">
        <v>27281</v>
      </c>
      <c r="F10004" s="26" t="n">
        <v>380</v>
      </c>
      <c r="G10004" s="23" t="s">
        <v>634</v>
      </c>
      <c r="H10004" s="23" t="s">
        <v>25</v>
      </c>
      <c r="I10004" s="23" t="s">
        <v>26</v>
      </c>
      <c r="J10004" s="23"/>
    </row>
    <row r="10005" s="27" customFormat="true" ht="12" hidden="true" customHeight="false" outlineLevel="3" collapsed="false">
      <c r="A10005" s="23" t="s">
        <v>27292</v>
      </c>
      <c r="B10005" s="24" t="s">
        <v>26963</v>
      </c>
      <c r="C10005" s="24" t="s">
        <v>19819</v>
      </c>
      <c r="D10005" s="25" t="s">
        <v>27293</v>
      </c>
      <c r="E10005" s="25" t="s">
        <v>27281</v>
      </c>
      <c r="F10005" s="26" t="n">
        <v>438.5</v>
      </c>
      <c r="G10005" s="23" t="s">
        <v>634</v>
      </c>
      <c r="H10005" s="23" t="s">
        <v>25</v>
      </c>
      <c r="I10005" s="23" t="s">
        <v>26</v>
      </c>
      <c r="J10005" s="23"/>
    </row>
    <row r="10006" s="27" customFormat="true" ht="12" hidden="true" customHeight="false" outlineLevel="3" collapsed="false">
      <c r="A10006" s="23" t="s">
        <v>27294</v>
      </c>
      <c r="B10006" s="24" t="s">
        <v>26963</v>
      </c>
      <c r="C10006" s="24" t="s">
        <v>2370</v>
      </c>
      <c r="D10006" s="25" t="s">
        <v>26</v>
      </c>
      <c r="E10006" s="25" t="s">
        <v>27281</v>
      </c>
      <c r="F10006" s="26" t="n">
        <v>453</v>
      </c>
      <c r="G10006" s="23" t="s">
        <v>634</v>
      </c>
      <c r="H10006" s="23" t="s">
        <v>25</v>
      </c>
      <c r="I10006" s="23" t="s">
        <v>26</v>
      </c>
      <c r="J10006" s="23"/>
    </row>
    <row r="10007" s="27" customFormat="true" ht="12" hidden="true" customHeight="false" outlineLevel="3" collapsed="false">
      <c r="A10007" s="23" t="s">
        <v>27295</v>
      </c>
      <c r="B10007" s="24" t="s">
        <v>26963</v>
      </c>
      <c r="C10007" s="24" t="s">
        <v>15774</v>
      </c>
      <c r="D10007" s="25" t="s">
        <v>26</v>
      </c>
      <c r="E10007" s="25" t="s">
        <v>27281</v>
      </c>
      <c r="F10007" s="26" t="n">
        <v>672.5</v>
      </c>
      <c r="G10007" s="23" t="s">
        <v>634</v>
      </c>
      <c r="H10007" s="23" t="s">
        <v>25</v>
      </c>
      <c r="I10007" s="23" t="s">
        <v>26</v>
      </c>
      <c r="J10007" s="23"/>
    </row>
    <row r="10008" s="27" customFormat="true" ht="12" hidden="true" customHeight="false" outlineLevel="3" collapsed="false">
      <c r="A10008" s="23" t="s">
        <v>27296</v>
      </c>
      <c r="B10008" s="24" t="s">
        <v>26963</v>
      </c>
      <c r="C10008" s="24" t="s">
        <v>714</v>
      </c>
      <c r="D10008" s="25" t="s">
        <v>26</v>
      </c>
      <c r="E10008" s="25" t="s">
        <v>27297</v>
      </c>
      <c r="F10008" s="26" t="n">
        <v>476.5</v>
      </c>
      <c r="G10008" s="23" t="s">
        <v>634</v>
      </c>
      <c r="H10008" s="23" t="s">
        <v>25</v>
      </c>
      <c r="I10008" s="23" t="s">
        <v>26</v>
      </c>
      <c r="J10008" s="23"/>
    </row>
    <row r="10009" s="27" customFormat="true" ht="12" hidden="true" customHeight="false" outlineLevel="3" collapsed="false">
      <c r="A10009" s="23" t="s">
        <v>27298</v>
      </c>
      <c r="B10009" s="24" t="s">
        <v>26963</v>
      </c>
      <c r="C10009" s="24" t="s">
        <v>6257</v>
      </c>
      <c r="D10009" s="25" t="s">
        <v>26</v>
      </c>
      <c r="E10009" s="25" t="s">
        <v>27299</v>
      </c>
      <c r="F10009" s="26" t="n">
        <v>117</v>
      </c>
      <c r="G10009" s="23" t="s">
        <v>634</v>
      </c>
      <c r="H10009" s="23" t="s">
        <v>25</v>
      </c>
      <c r="I10009" s="23" t="s">
        <v>26</v>
      </c>
      <c r="J10009" s="23"/>
    </row>
    <row r="10010" s="27" customFormat="true" ht="12" hidden="true" customHeight="false" outlineLevel="3" collapsed="false">
      <c r="A10010" s="23" t="s">
        <v>27300</v>
      </c>
      <c r="B10010" s="24" t="s">
        <v>26963</v>
      </c>
      <c r="C10010" s="24" t="s">
        <v>22684</v>
      </c>
      <c r="D10010" s="25" t="s">
        <v>26</v>
      </c>
      <c r="E10010" s="25" t="s">
        <v>27299</v>
      </c>
      <c r="F10010" s="26" t="n">
        <v>143.5</v>
      </c>
      <c r="G10010" s="23" t="s">
        <v>634</v>
      </c>
      <c r="H10010" s="23" t="s">
        <v>25</v>
      </c>
      <c r="I10010" s="23" t="s">
        <v>26</v>
      </c>
      <c r="J10010" s="23"/>
    </row>
    <row r="10011" s="27" customFormat="true" ht="12" hidden="true" customHeight="false" outlineLevel="3" collapsed="false">
      <c r="A10011" s="23" t="s">
        <v>27301</v>
      </c>
      <c r="B10011" s="24" t="s">
        <v>26963</v>
      </c>
      <c r="C10011" s="24" t="s">
        <v>9627</v>
      </c>
      <c r="D10011" s="25" t="s">
        <v>26</v>
      </c>
      <c r="E10011" s="25" t="s">
        <v>27299</v>
      </c>
      <c r="F10011" s="26" t="n">
        <v>85</v>
      </c>
      <c r="G10011" s="23" t="s">
        <v>634</v>
      </c>
      <c r="H10011" s="23" t="s">
        <v>25</v>
      </c>
      <c r="I10011" s="23" t="s">
        <v>26</v>
      </c>
      <c r="J10011" s="23"/>
    </row>
    <row r="10012" s="27" customFormat="true" ht="12" hidden="true" customHeight="false" outlineLevel="3" collapsed="false">
      <c r="A10012" s="23" t="s">
        <v>27302</v>
      </c>
      <c r="B10012" s="24" t="s">
        <v>26963</v>
      </c>
      <c r="C10012" s="24" t="s">
        <v>26998</v>
      </c>
      <c r="D10012" s="25" t="s">
        <v>26</v>
      </c>
      <c r="E10012" s="25" t="s">
        <v>27299</v>
      </c>
      <c r="F10012" s="26" t="n">
        <v>123</v>
      </c>
      <c r="G10012" s="23" t="s">
        <v>634</v>
      </c>
      <c r="H10012" s="23" t="s">
        <v>25</v>
      </c>
      <c r="I10012" s="23" t="s">
        <v>26</v>
      </c>
      <c r="J10012" s="23"/>
    </row>
    <row r="10013" s="27" customFormat="true" ht="12" hidden="true" customHeight="false" outlineLevel="3" collapsed="false">
      <c r="A10013" s="23" t="s">
        <v>27303</v>
      </c>
      <c r="B10013" s="24" t="s">
        <v>26963</v>
      </c>
      <c r="C10013" s="24" t="s">
        <v>56</v>
      </c>
      <c r="D10013" s="25" t="s">
        <v>26</v>
      </c>
      <c r="E10013" s="25" t="s">
        <v>27299</v>
      </c>
      <c r="F10013" s="26" t="n">
        <v>117</v>
      </c>
      <c r="G10013" s="23" t="s">
        <v>634</v>
      </c>
      <c r="H10013" s="23" t="s">
        <v>25</v>
      </c>
      <c r="I10013" s="23" t="s">
        <v>26</v>
      </c>
      <c r="J10013" s="23"/>
    </row>
    <row r="10014" s="27" customFormat="true" ht="12" hidden="true" customHeight="false" outlineLevel="3" collapsed="false">
      <c r="A10014" s="23" t="s">
        <v>27304</v>
      </c>
      <c r="B10014" s="24" t="s">
        <v>26963</v>
      </c>
      <c r="C10014" s="24" t="s">
        <v>11455</v>
      </c>
      <c r="D10014" s="25" t="s">
        <v>26</v>
      </c>
      <c r="E10014" s="25" t="s">
        <v>27305</v>
      </c>
      <c r="F10014" s="26" t="n">
        <v>175.5</v>
      </c>
      <c r="G10014" s="23" t="s">
        <v>634</v>
      </c>
      <c r="H10014" s="23" t="s">
        <v>25</v>
      </c>
      <c r="I10014" s="23" t="s">
        <v>26</v>
      </c>
      <c r="J10014" s="23"/>
    </row>
    <row r="10015" s="27" customFormat="true" ht="12" hidden="true" customHeight="false" outlineLevel="3" collapsed="false">
      <c r="A10015" s="23" t="s">
        <v>27306</v>
      </c>
      <c r="B10015" s="24" t="s">
        <v>26963</v>
      </c>
      <c r="C10015" s="24" t="s">
        <v>22684</v>
      </c>
      <c r="D10015" s="25" t="s">
        <v>26</v>
      </c>
      <c r="E10015" s="25" t="s">
        <v>27307</v>
      </c>
      <c r="F10015" s="26" t="n">
        <v>1315.5</v>
      </c>
      <c r="G10015" s="23" t="s">
        <v>634</v>
      </c>
      <c r="H10015" s="23" t="s">
        <v>25</v>
      </c>
      <c r="I10015" s="23" t="s">
        <v>26</v>
      </c>
      <c r="J10015" s="23"/>
    </row>
    <row r="10016" s="27" customFormat="true" ht="12" hidden="true" customHeight="false" outlineLevel="3" collapsed="false">
      <c r="A10016" s="23" t="s">
        <v>27308</v>
      </c>
      <c r="B10016" s="24" t="s">
        <v>26963</v>
      </c>
      <c r="C10016" s="24" t="s">
        <v>11455</v>
      </c>
      <c r="D10016" s="25" t="s">
        <v>26</v>
      </c>
      <c r="E10016" s="25" t="s">
        <v>27307</v>
      </c>
      <c r="F10016" s="26" t="n">
        <v>1870.5</v>
      </c>
      <c r="G10016" s="23" t="s">
        <v>634</v>
      </c>
      <c r="H10016" s="23" t="s">
        <v>25</v>
      </c>
      <c r="I10016" s="23" t="s">
        <v>26</v>
      </c>
      <c r="J10016" s="23"/>
    </row>
    <row r="10017" s="27" customFormat="true" ht="12" hidden="true" customHeight="false" outlineLevel="3" collapsed="false">
      <c r="A10017" s="23" t="s">
        <v>27309</v>
      </c>
      <c r="B10017" s="24" t="s">
        <v>26963</v>
      </c>
      <c r="C10017" s="24" t="s">
        <v>9777</v>
      </c>
      <c r="D10017" s="25" t="s">
        <v>26</v>
      </c>
      <c r="E10017" s="25" t="s">
        <v>27310</v>
      </c>
      <c r="F10017" s="26" t="n">
        <v>278</v>
      </c>
      <c r="G10017" s="23" t="s">
        <v>634</v>
      </c>
      <c r="H10017" s="23" t="s">
        <v>25</v>
      </c>
      <c r="I10017" s="23" t="s">
        <v>26</v>
      </c>
      <c r="J10017" s="23"/>
    </row>
    <row r="10018" s="27" customFormat="true" ht="12" hidden="true" customHeight="false" outlineLevel="3" collapsed="false">
      <c r="A10018" s="23" t="s">
        <v>27311</v>
      </c>
      <c r="B10018" s="24" t="s">
        <v>26963</v>
      </c>
      <c r="C10018" s="24" t="s">
        <v>56</v>
      </c>
      <c r="D10018" s="25" t="s">
        <v>26</v>
      </c>
      <c r="E10018" s="25" t="s">
        <v>27310</v>
      </c>
      <c r="F10018" s="26" t="n">
        <v>263.5</v>
      </c>
      <c r="G10018" s="23" t="s">
        <v>634</v>
      </c>
      <c r="H10018" s="23" t="s">
        <v>25</v>
      </c>
      <c r="I10018" s="23" t="s">
        <v>26</v>
      </c>
      <c r="J10018" s="23"/>
    </row>
    <row r="10019" s="27" customFormat="true" ht="12" hidden="true" customHeight="false" outlineLevel="3" collapsed="false">
      <c r="A10019" s="23" t="s">
        <v>27312</v>
      </c>
      <c r="B10019" s="24" t="s">
        <v>26963</v>
      </c>
      <c r="C10019" s="24" t="s">
        <v>11455</v>
      </c>
      <c r="D10019" s="25" t="s">
        <v>26</v>
      </c>
      <c r="E10019" s="25" t="s">
        <v>27313</v>
      </c>
      <c r="F10019" s="26" t="n">
        <v>365.5</v>
      </c>
      <c r="G10019" s="23" t="s">
        <v>634</v>
      </c>
      <c r="H10019" s="23" t="s">
        <v>25</v>
      </c>
      <c r="I10019" s="23" t="s">
        <v>26</v>
      </c>
      <c r="J10019" s="23"/>
    </row>
    <row r="10020" s="27" customFormat="true" ht="12" hidden="true" customHeight="false" outlineLevel="3" collapsed="false">
      <c r="A10020" s="23" t="s">
        <v>27314</v>
      </c>
      <c r="B10020" s="24" t="s">
        <v>26963</v>
      </c>
      <c r="C10020" s="24" t="s">
        <v>6257</v>
      </c>
      <c r="D10020" s="25" t="s">
        <v>26</v>
      </c>
      <c r="E10020" s="25" t="s">
        <v>27315</v>
      </c>
      <c r="F10020" s="26" t="n">
        <v>497</v>
      </c>
      <c r="G10020" s="23" t="s">
        <v>634</v>
      </c>
      <c r="H10020" s="23" t="s">
        <v>25</v>
      </c>
      <c r="I10020" s="23" t="s">
        <v>26</v>
      </c>
      <c r="J10020" s="23"/>
    </row>
    <row r="10021" s="27" customFormat="true" ht="12" hidden="true" customHeight="false" outlineLevel="3" collapsed="false">
      <c r="A10021" s="23" t="s">
        <v>27316</v>
      </c>
      <c r="B10021" s="24" t="s">
        <v>26963</v>
      </c>
      <c r="C10021" s="24" t="s">
        <v>11455</v>
      </c>
      <c r="D10021" s="25" t="s">
        <v>26</v>
      </c>
      <c r="E10021" s="25" t="s">
        <v>27317</v>
      </c>
      <c r="F10021" s="26" t="n">
        <v>1011.5</v>
      </c>
      <c r="G10021" s="23" t="s">
        <v>634</v>
      </c>
      <c r="H10021" s="23" t="s">
        <v>25</v>
      </c>
      <c r="I10021" s="23" t="s">
        <v>26</v>
      </c>
      <c r="J10021" s="23"/>
    </row>
    <row r="10022" s="27" customFormat="true" ht="12" hidden="true" customHeight="false" outlineLevel="3" collapsed="false">
      <c r="A10022" s="23" t="s">
        <v>27318</v>
      </c>
      <c r="B10022" s="24" t="s">
        <v>26963</v>
      </c>
      <c r="C10022" s="24" t="s">
        <v>27319</v>
      </c>
      <c r="D10022" s="25" t="s">
        <v>26</v>
      </c>
      <c r="E10022" s="25" t="s">
        <v>27317</v>
      </c>
      <c r="F10022" s="26" t="n">
        <v>544</v>
      </c>
      <c r="G10022" s="23" t="s">
        <v>634</v>
      </c>
      <c r="H10022" s="23" t="s">
        <v>25</v>
      </c>
      <c r="I10022" s="23" t="s">
        <v>26</v>
      </c>
      <c r="J10022" s="23"/>
    </row>
    <row r="10023" s="27" customFormat="true" ht="12" hidden="true" customHeight="false" outlineLevel="3" collapsed="false">
      <c r="A10023" s="23" t="s">
        <v>27320</v>
      </c>
      <c r="B10023" s="24" t="s">
        <v>26963</v>
      </c>
      <c r="C10023" s="24" t="s">
        <v>22684</v>
      </c>
      <c r="D10023" s="25" t="s">
        <v>26</v>
      </c>
      <c r="E10023" s="25" t="s">
        <v>27317</v>
      </c>
      <c r="F10023" s="26" t="n">
        <v>614</v>
      </c>
      <c r="G10023" s="23" t="s">
        <v>634</v>
      </c>
      <c r="H10023" s="23" t="s">
        <v>25</v>
      </c>
      <c r="I10023" s="23" t="s">
        <v>26</v>
      </c>
      <c r="J10023" s="23"/>
    </row>
    <row r="10024" s="27" customFormat="true" ht="12" hidden="true" customHeight="false" outlineLevel="3" collapsed="false">
      <c r="A10024" s="23" t="s">
        <v>27321</v>
      </c>
      <c r="B10024" s="24" t="s">
        <v>26963</v>
      </c>
      <c r="C10024" s="24" t="s">
        <v>27056</v>
      </c>
      <c r="D10024" s="25" t="s">
        <v>26</v>
      </c>
      <c r="E10024" s="25" t="s">
        <v>27317</v>
      </c>
      <c r="F10024" s="26" t="n">
        <v>409.5</v>
      </c>
      <c r="G10024" s="23" t="s">
        <v>634</v>
      </c>
      <c r="H10024" s="23" t="s">
        <v>25</v>
      </c>
      <c r="I10024" s="23" t="s">
        <v>26</v>
      </c>
      <c r="J10024" s="23"/>
    </row>
    <row r="10025" s="27" customFormat="true" ht="12" hidden="true" customHeight="false" outlineLevel="3" collapsed="false">
      <c r="A10025" s="23" t="s">
        <v>27322</v>
      </c>
      <c r="B10025" s="24" t="s">
        <v>26963</v>
      </c>
      <c r="C10025" s="24" t="s">
        <v>56</v>
      </c>
      <c r="D10025" s="25" t="s">
        <v>26</v>
      </c>
      <c r="E10025" s="25" t="s">
        <v>27317</v>
      </c>
      <c r="F10025" s="26" t="n">
        <v>579</v>
      </c>
      <c r="G10025" s="23" t="s">
        <v>634</v>
      </c>
      <c r="H10025" s="23" t="s">
        <v>25</v>
      </c>
      <c r="I10025" s="23" t="s">
        <v>26</v>
      </c>
      <c r="J10025" s="23"/>
    </row>
    <row r="10026" s="27" customFormat="true" ht="12" hidden="true" customHeight="false" outlineLevel="3" collapsed="false">
      <c r="A10026" s="23" t="s">
        <v>27323</v>
      </c>
      <c r="B10026" s="24" t="s">
        <v>26963</v>
      </c>
      <c r="C10026" s="24" t="s">
        <v>11455</v>
      </c>
      <c r="D10026" s="25" t="s">
        <v>26</v>
      </c>
      <c r="E10026" s="25" t="s">
        <v>27324</v>
      </c>
      <c r="F10026" s="26" t="n">
        <v>608</v>
      </c>
      <c r="G10026" s="23" t="s">
        <v>634</v>
      </c>
      <c r="H10026" s="23" t="s">
        <v>25</v>
      </c>
      <c r="I10026" s="23" t="s">
        <v>26</v>
      </c>
      <c r="J10026" s="23"/>
    </row>
    <row r="10027" s="27" customFormat="true" ht="12" hidden="true" customHeight="false" outlineLevel="3" collapsed="false">
      <c r="A10027" s="23" t="s">
        <v>27325</v>
      </c>
      <c r="B10027" s="24" t="s">
        <v>26963</v>
      </c>
      <c r="C10027" s="24" t="s">
        <v>27018</v>
      </c>
      <c r="D10027" s="25" t="s">
        <v>26</v>
      </c>
      <c r="E10027" s="25" t="s">
        <v>27326</v>
      </c>
      <c r="F10027" s="26" t="n">
        <v>614</v>
      </c>
      <c r="G10027" s="23" t="s">
        <v>634</v>
      </c>
      <c r="H10027" s="23" t="s">
        <v>25</v>
      </c>
      <c r="I10027" s="23" t="s">
        <v>26</v>
      </c>
      <c r="J10027" s="23"/>
    </row>
    <row r="10028" s="27" customFormat="true" ht="12" hidden="true" customHeight="false" outlineLevel="3" collapsed="false">
      <c r="A10028" s="23" t="s">
        <v>27327</v>
      </c>
      <c r="B10028" s="24" t="s">
        <v>26963</v>
      </c>
      <c r="C10028" s="24" t="s">
        <v>1046</v>
      </c>
      <c r="D10028" s="25" t="s">
        <v>26</v>
      </c>
      <c r="E10028" s="25" t="s">
        <v>27328</v>
      </c>
      <c r="F10028" s="26" t="n">
        <v>12</v>
      </c>
      <c r="G10028" s="23" t="s">
        <v>634</v>
      </c>
      <c r="H10028" s="23" t="s">
        <v>25</v>
      </c>
      <c r="I10028" s="23" t="s">
        <v>26</v>
      </c>
      <c r="J10028" s="23"/>
    </row>
    <row r="10029" s="27" customFormat="true" ht="12" hidden="true" customHeight="false" outlineLevel="3" collapsed="false">
      <c r="A10029" s="23" t="s">
        <v>27329</v>
      </c>
      <c r="B10029" s="24" t="s">
        <v>26963</v>
      </c>
      <c r="C10029" s="24" t="s">
        <v>14199</v>
      </c>
      <c r="D10029" s="25" t="s">
        <v>27330</v>
      </c>
      <c r="E10029" s="25" t="s">
        <v>27331</v>
      </c>
      <c r="F10029" s="26" t="n">
        <v>1023</v>
      </c>
      <c r="G10029" s="23" t="s">
        <v>634</v>
      </c>
      <c r="H10029" s="23" t="s">
        <v>25</v>
      </c>
      <c r="I10029" s="23" t="s">
        <v>26</v>
      </c>
      <c r="J10029" s="23"/>
    </row>
    <row r="10030" s="27" customFormat="true" ht="12" hidden="true" customHeight="false" outlineLevel="3" collapsed="false">
      <c r="A10030" s="23" t="s">
        <v>27332</v>
      </c>
      <c r="B10030" s="24" t="s">
        <v>26963</v>
      </c>
      <c r="C10030" s="24" t="s">
        <v>14199</v>
      </c>
      <c r="D10030" s="25" t="s">
        <v>27333</v>
      </c>
      <c r="E10030" s="25" t="s">
        <v>27334</v>
      </c>
      <c r="F10030" s="26" t="n">
        <v>438.5</v>
      </c>
      <c r="G10030" s="23" t="s">
        <v>634</v>
      </c>
      <c r="H10030" s="23" t="s">
        <v>25</v>
      </c>
      <c r="I10030" s="23" t="s">
        <v>26</v>
      </c>
      <c r="J10030" s="23"/>
    </row>
    <row r="10031" s="27" customFormat="true" ht="12" hidden="true" customHeight="false" outlineLevel="3" collapsed="false">
      <c r="A10031" s="23" t="s">
        <v>27335</v>
      </c>
      <c r="B10031" s="24" t="s">
        <v>26963</v>
      </c>
      <c r="C10031" s="24" t="s">
        <v>26998</v>
      </c>
      <c r="D10031" s="25" t="s">
        <v>26</v>
      </c>
      <c r="E10031" s="25" t="s">
        <v>27334</v>
      </c>
      <c r="F10031" s="26" t="n">
        <v>497</v>
      </c>
      <c r="G10031" s="23" t="s">
        <v>634</v>
      </c>
      <c r="H10031" s="23" t="s">
        <v>25</v>
      </c>
      <c r="I10031" s="23" t="s">
        <v>26</v>
      </c>
      <c r="J10031" s="23"/>
    </row>
    <row r="10032" s="27" customFormat="true" ht="12" hidden="true" customHeight="false" outlineLevel="3" collapsed="false">
      <c r="A10032" s="23" t="s">
        <v>27336</v>
      </c>
      <c r="B10032" s="24" t="s">
        <v>26963</v>
      </c>
      <c r="C10032" s="24" t="s">
        <v>26982</v>
      </c>
      <c r="D10032" s="25" t="s">
        <v>26</v>
      </c>
      <c r="E10032" s="25" t="s">
        <v>27337</v>
      </c>
      <c r="F10032" s="26" t="n">
        <v>438.5</v>
      </c>
      <c r="G10032" s="23" t="s">
        <v>634</v>
      </c>
      <c r="H10032" s="23" t="s">
        <v>25</v>
      </c>
      <c r="I10032" s="23" t="s">
        <v>26</v>
      </c>
      <c r="J10032" s="23"/>
    </row>
    <row r="10033" s="27" customFormat="true" ht="12" hidden="true" customHeight="false" outlineLevel="3" collapsed="false">
      <c r="A10033" s="23" t="s">
        <v>27338</v>
      </c>
      <c r="B10033" s="24" t="s">
        <v>26963</v>
      </c>
      <c r="C10033" s="24" t="s">
        <v>56</v>
      </c>
      <c r="D10033" s="25" t="s">
        <v>26</v>
      </c>
      <c r="E10033" s="25" t="s">
        <v>27337</v>
      </c>
      <c r="F10033" s="26" t="n">
        <v>538</v>
      </c>
      <c r="G10033" s="23" t="s">
        <v>634</v>
      </c>
      <c r="H10033" s="23" t="s">
        <v>25</v>
      </c>
      <c r="I10033" s="23" t="s">
        <v>26</v>
      </c>
      <c r="J10033" s="23"/>
    </row>
    <row r="10034" s="27" customFormat="true" ht="12" hidden="true" customHeight="false" outlineLevel="3" collapsed="false">
      <c r="A10034" s="23" t="s">
        <v>27339</v>
      </c>
      <c r="B10034" s="24" t="s">
        <v>26963</v>
      </c>
      <c r="C10034" s="24" t="s">
        <v>27018</v>
      </c>
      <c r="D10034" s="25" t="s">
        <v>26</v>
      </c>
      <c r="E10034" s="25" t="s">
        <v>27337</v>
      </c>
      <c r="F10034" s="26" t="n">
        <v>614</v>
      </c>
      <c r="G10034" s="23" t="s">
        <v>634</v>
      </c>
      <c r="H10034" s="23" t="s">
        <v>25</v>
      </c>
      <c r="I10034" s="23" t="s">
        <v>26</v>
      </c>
      <c r="J10034" s="23"/>
    </row>
    <row r="10035" s="27" customFormat="true" ht="12" hidden="true" customHeight="false" outlineLevel="3" collapsed="false">
      <c r="A10035" s="23" t="s">
        <v>27340</v>
      </c>
      <c r="B10035" s="24" t="s">
        <v>26963</v>
      </c>
      <c r="C10035" s="24" t="s">
        <v>14199</v>
      </c>
      <c r="D10035" s="25" t="s">
        <v>27341</v>
      </c>
      <c r="E10035" s="25" t="s">
        <v>27342</v>
      </c>
      <c r="F10035" s="26" t="n">
        <v>117</v>
      </c>
      <c r="G10035" s="23" t="s">
        <v>634</v>
      </c>
      <c r="H10035" s="23" t="s">
        <v>25</v>
      </c>
      <c r="I10035" s="23" t="s">
        <v>26</v>
      </c>
      <c r="J10035" s="23"/>
    </row>
    <row r="10036" s="27" customFormat="true" ht="12" hidden="true" customHeight="false" outlineLevel="3" collapsed="false">
      <c r="A10036" s="23" t="s">
        <v>27343</v>
      </c>
      <c r="B10036" s="24" t="s">
        <v>26963</v>
      </c>
      <c r="C10036" s="24" t="s">
        <v>22684</v>
      </c>
      <c r="D10036" s="25" t="s">
        <v>26</v>
      </c>
      <c r="E10036" s="25" t="s">
        <v>27344</v>
      </c>
      <c r="F10036" s="26" t="n">
        <v>1578.5</v>
      </c>
      <c r="G10036" s="23" t="s">
        <v>634</v>
      </c>
      <c r="H10036" s="23" t="s">
        <v>25</v>
      </c>
      <c r="I10036" s="23" t="s">
        <v>26</v>
      </c>
      <c r="J10036" s="23"/>
    </row>
    <row r="10037" s="27" customFormat="true" ht="12" hidden="true" customHeight="false" outlineLevel="3" collapsed="false">
      <c r="A10037" s="23" t="s">
        <v>27345</v>
      </c>
      <c r="B10037" s="24" t="s">
        <v>26963</v>
      </c>
      <c r="C10037" s="24" t="s">
        <v>11455</v>
      </c>
      <c r="D10037" s="25" t="s">
        <v>26</v>
      </c>
      <c r="E10037" s="25" t="s">
        <v>27346</v>
      </c>
      <c r="F10037" s="26" t="n">
        <v>830</v>
      </c>
      <c r="G10037" s="23" t="s">
        <v>634</v>
      </c>
      <c r="H10037" s="23" t="s">
        <v>25</v>
      </c>
      <c r="I10037" s="23" t="s">
        <v>26</v>
      </c>
      <c r="J10037" s="23"/>
    </row>
    <row r="10038" s="27" customFormat="true" ht="12" hidden="true" customHeight="false" outlineLevel="3" collapsed="false">
      <c r="A10038" s="23" t="s">
        <v>27347</v>
      </c>
      <c r="B10038" s="24" t="s">
        <v>26963</v>
      </c>
      <c r="C10038" s="24" t="s">
        <v>56</v>
      </c>
      <c r="D10038" s="25" t="s">
        <v>26</v>
      </c>
      <c r="E10038" s="25" t="s">
        <v>27346</v>
      </c>
      <c r="F10038" s="26" t="n">
        <v>482.5</v>
      </c>
      <c r="G10038" s="23" t="s">
        <v>634</v>
      </c>
      <c r="H10038" s="23" t="s">
        <v>25</v>
      </c>
      <c r="I10038" s="23" t="s">
        <v>26</v>
      </c>
      <c r="J10038" s="23"/>
    </row>
    <row r="10039" s="27" customFormat="true" ht="12" hidden="true" customHeight="false" outlineLevel="3" collapsed="false">
      <c r="A10039" s="23" t="s">
        <v>27348</v>
      </c>
      <c r="B10039" s="24" t="s">
        <v>26963</v>
      </c>
      <c r="C10039" s="24" t="s">
        <v>22684</v>
      </c>
      <c r="D10039" s="25" t="s">
        <v>26</v>
      </c>
      <c r="E10039" s="25" t="s">
        <v>27349</v>
      </c>
      <c r="F10039" s="26" t="n">
        <v>18</v>
      </c>
      <c r="G10039" s="23" t="s">
        <v>634</v>
      </c>
      <c r="H10039" s="23" t="s">
        <v>25</v>
      </c>
      <c r="I10039" s="23" t="s">
        <v>26</v>
      </c>
      <c r="J10039" s="23"/>
    </row>
    <row r="10040" s="27" customFormat="true" ht="12" hidden="true" customHeight="false" outlineLevel="3" collapsed="false">
      <c r="A10040" s="23" t="s">
        <v>27350</v>
      </c>
      <c r="B10040" s="24" t="s">
        <v>26963</v>
      </c>
      <c r="C10040" s="24" t="s">
        <v>11455</v>
      </c>
      <c r="D10040" s="25" t="s">
        <v>26</v>
      </c>
      <c r="E10040" s="25" t="s">
        <v>27351</v>
      </c>
      <c r="F10040" s="26" t="n">
        <v>25.5</v>
      </c>
      <c r="G10040" s="23" t="s">
        <v>634</v>
      </c>
      <c r="H10040" s="23" t="s">
        <v>25</v>
      </c>
      <c r="I10040" s="23" t="s">
        <v>26</v>
      </c>
      <c r="J10040" s="23"/>
    </row>
    <row r="10041" s="27" customFormat="true" ht="12" hidden="true" customHeight="false" outlineLevel="3" collapsed="false">
      <c r="A10041" s="23" t="s">
        <v>27352</v>
      </c>
      <c r="B10041" s="24" t="s">
        <v>26963</v>
      </c>
      <c r="C10041" s="24" t="s">
        <v>27014</v>
      </c>
      <c r="D10041" s="25" t="s">
        <v>26</v>
      </c>
      <c r="E10041" s="25" t="s">
        <v>27353</v>
      </c>
      <c r="F10041" s="26" t="n">
        <v>129</v>
      </c>
      <c r="G10041" s="23" t="s">
        <v>634</v>
      </c>
      <c r="H10041" s="23" t="s">
        <v>25</v>
      </c>
      <c r="I10041" s="23" t="s">
        <v>26</v>
      </c>
      <c r="J10041" s="23"/>
    </row>
    <row r="10042" s="1" customFormat="true" ht="12" hidden="false" customHeight="false" outlineLevel="2" collapsed="true">
      <c r="A10042" s="19"/>
      <c r="B10042" s="32"/>
      <c r="C10042" s="33" t="s">
        <v>27354</v>
      </c>
      <c r="D10042" s="21"/>
      <c r="E10042" s="21"/>
    </row>
    <row r="10043" s="27" customFormat="true" ht="12" hidden="true" customHeight="false" outlineLevel="3" collapsed="false">
      <c r="A10043" s="23" t="s">
        <v>27355</v>
      </c>
      <c r="B10043" s="24" t="s">
        <v>26963</v>
      </c>
      <c r="C10043" s="24" t="s">
        <v>19819</v>
      </c>
      <c r="D10043" s="25" t="s">
        <v>26</v>
      </c>
      <c r="E10043" s="25" t="s">
        <v>27356</v>
      </c>
      <c r="F10043" s="26" t="n">
        <v>22.5</v>
      </c>
      <c r="G10043" s="23" t="s">
        <v>634</v>
      </c>
      <c r="H10043" s="23" t="s">
        <v>25</v>
      </c>
      <c r="I10043" s="23" t="s">
        <v>26</v>
      </c>
      <c r="J10043" s="23"/>
    </row>
    <row r="10044" s="27" customFormat="true" ht="12" hidden="true" customHeight="false" outlineLevel="3" collapsed="false">
      <c r="A10044" s="23" t="s">
        <v>27357</v>
      </c>
      <c r="B10044" s="24" t="s">
        <v>26963</v>
      </c>
      <c r="C10044" s="24" t="s">
        <v>9627</v>
      </c>
      <c r="D10044" s="25" t="s">
        <v>26</v>
      </c>
      <c r="E10044" s="25" t="s">
        <v>27358</v>
      </c>
      <c r="F10044" s="26" t="n">
        <v>30.5</v>
      </c>
      <c r="G10044" s="23" t="s">
        <v>634</v>
      </c>
      <c r="H10044" s="23" t="s">
        <v>25</v>
      </c>
      <c r="I10044" s="23" t="s">
        <v>26</v>
      </c>
      <c r="J10044" s="23"/>
    </row>
    <row r="10045" s="27" customFormat="true" ht="12" hidden="true" customHeight="false" outlineLevel="3" collapsed="false">
      <c r="A10045" s="23" t="s">
        <v>27359</v>
      </c>
      <c r="B10045" s="24" t="s">
        <v>26963</v>
      </c>
      <c r="C10045" s="24" t="s">
        <v>11455</v>
      </c>
      <c r="D10045" s="25" t="s">
        <v>26</v>
      </c>
      <c r="E10045" s="25" t="s">
        <v>27360</v>
      </c>
      <c r="F10045" s="26" t="n">
        <v>33.5</v>
      </c>
      <c r="G10045" s="23" t="s">
        <v>634</v>
      </c>
      <c r="H10045" s="23" t="s">
        <v>25</v>
      </c>
      <c r="I10045" s="23" t="s">
        <v>26</v>
      </c>
      <c r="J10045" s="23"/>
    </row>
    <row r="10046" s="27" customFormat="true" ht="12" hidden="true" customHeight="false" outlineLevel="3" collapsed="false">
      <c r="A10046" s="23" t="s">
        <v>27361</v>
      </c>
      <c r="B10046" s="24" t="s">
        <v>26963</v>
      </c>
      <c r="C10046" s="24" t="s">
        <v>19819</v>
      </c>
      <c r="D10046" s="25" t="s">
        <v>26</v>
      </c>
      <c r="E10046" s="25" t="s">
        <v>27362</v>
      </c>
      <c r="F10046" s="26" t="n">
        <v>187.5</v>
      </c>
      <c r="G10046" s="23" t="s">
        <v>634</v>
      </c>
      <c r="H10046" s="23" t="s">
        <v>25</v>
      </c>
      <c r="I10046" s="23" t="s">
        <v>26</v>
      </c>
      <c r="J10046" s="23"/>
    </row>
    <row r="10047" s="27" customFormat="true" ht="12" hidden="true" customHeight="false" outlineLevel="3" collapsed="false">
      <c r="A10047" s="23" t="s">
        <v>27363</v>
      </c>
      <c r="B10047" s="24" t="s">
        <v>26963</v>
      </c>
      <c r="C10047" s="24" t="s">
        <v>9627</v>
      </c>
      <c r="D10047" s="25" t="s">
        <v>26</v>
      </c>
      <c r="E10047" s="25" t="s">
        <v>27362</v>
      </c>
      <c r="F10047" s="26" t="n">
        <v>269</v>
      </c>
      <c r="G10047" s="23" t="s">
        <v>634</v>
      </c>
      <c r="H10047" s="23" t="s">
        <v>25</v>
      </c>
      <c r="I10047" s="23" t="s">
        <v>26</v>
      </c>
      <c r="J10047" s="23"/>
    </row>
    <row r="10048" s="27" customFormat="true" ht="12" hidden="true" customHeight="false" outlineLevel="3" collapsed="false">
      <c r="A10048" s="23" t="s">
        <v>27364</v>
      </c>
      <c r="B10048" s="24" t="s">
        <v>26963</v>
      </c>
      <c r="C10048" s="24" t="s">
        <v>27365</v>
      </c>
      <c r="D10048" s="25" t="s">
        <v>26</v>
      </c>
      <c r="E10048" s="25" t="s">
        <v>27362</v>
      </c>
      <c r="F10048" s="26" t="n">
        <v>386</v>
      </c>
      <c r="G10048" s="23" t="s">
        <v>634</v>
      </c>
      <c r="H10048" s="23" t="s">
        <v>25</v>
      </c>
      <c r="I10048" s="23" t="s">
        <v>26</v>
      </c>
      <c r="J10048" s="23"/>
    </row>
    <row r="10049" s="27" customFormat="true" ht="12" hidden="true" customHeight="false" outlineLevel="3" collapsed="false">
      <c r="A10049" s="23" t="s">
        <v>27366</v>
      </c>
      <c r="B10049" s="24" t="s">
        <v>26963</v>
      </c>
      <c r="C10049" s="24" t="s">
        <v>1393</v>
      </c>
      <c r="D10049" s="25" t="s">
        <v>26</v>
      </c>
      <c r="E10049" s="25" t="s">
        <v>27367</v>
      </c>
      <c r="F10049" s="26" t="n">
        <v>1812</v>
      </c>
      <c r="G10049" s="23" t="s">
        <v>634</v>
      </c>
      <c r="H10049" s="23" t="s">
        <v>25</v>
      </c>
      <c r="I10049" s="23" t="s">
        <v>26</v>
      </c>
      <c r="J10049" s="23"/>
    </row>
    <row r="10050" s="27" customFormat="true" ht="12" hidden="true" customHeight="false" outlineLevel="3" collapsed="false">
      <c r="A10050" s="23" t="s">
        <v>27368</v>
      </c>
      <c r="B10050" s="24" t="s">
        <v>26963</v>
      </c>
      <c r="C10050" s="24" t="s">
        <v>27369</v>
      </c>
      <c r="D10050" s="25" t="s">
        <v>26</v>
      </c>
      <c r="E10050" s="25" t="s">
        <v>27370</v>
      </c>
      <c r="F10050" s="26" t="n">
        <v>275</v>
      </c>
      <c r="G10050" s="23" t="s">
        <v>634</v>
      </c>
      <c r="H10050" s="23" t="s">
        <v>25</v>
      </c>
      <c r="I10050" s="23" t="s">
        <v>26</v>
      </c>
      <c r="J10050" s="23"/>
    </row>
    <row r="10051" s="27" customFormat="true" ht="12" hidden="true" customHeight="false" outlineLevel="3" collapsed="false">
      <c r="A10051" s="23" t="s">
        <v>27371</v>
      </c>
      <c r="B10051" s="24" t="s">
        <v>26963</v>
      </c>
      <c r="C10051" s="24" t="s">
        <v>22684</v>
      </c>
      <c r="D10051" s="25" t="s">
        <v>26</v>
      </c>
      <c r="E10051" s="25" t="s">
        <v>27370</v>
      </c>
      <c r="F10051" s="26" t="n">
        <v>301.5</v>
      </c>
      <c r="G10051" s="23" t="s">
        <v>634</v>
      </c>
      <c r="H10051" s="23" t="s">
        <v>25</v>
      </c>
      <c r="I10051" s="23" t="s">
        <v>26</v>
      </c>
      <c r="J10051" s="23"/>
    </row>
    <row r="10052" s="27" customFormat="true" ht="12" hidden="true" customHeight="false" outlineLevel="3" collapsed="false">
      <c r="A10052" s="23" t="s">
        <v>27372</v>
      </c>
      <c r="B10052" s="24" t="s">
        <v>26963</v>
      </c>
      <c r="C10052" s="24" t="s">
        <v>27373</v>
      </c>
      <c r="D10052" s="25" t="s">
        <v>26</v>
      </c>
      <c r="E10052" s="25" t="s">
        <v>27374</v>
      </c>
      <c r="F10052" s="26" t="n">
        <v>143.5</v>
      </c>
      <c r="G10052" s="23" t="s">
        <v>634</v>
      </c>
      <c r="H10052" s="23" t="s">
        <v>25</v>
      </c>
      <c r="I10052" s="23" t="s">
        <v>26</v>
      </c>
      <c r="J10052" s="23"/>
    </row>
    <row r="10053" s="27" customFormat="true" ht="12" hidden="false" customHeight="false" outlineLevel="3" collapsed="false">
      <c r="A10053" s="23" t="s">
        <v>27375</v>
      </c>
      <c r="B10053" s="24" t="s">
        <v>26963</v>
      </c>
      <c r="C10053" s="24" t="s">
        <v>22996</v>
      </c>
      <c r="D10053" s="25" t="s">
        <v>26</v>
      </c>
      <c r="E10053" s="25" t="s">
        <v>27376</v>
      </c>
      <c r="F10053" s="26" t="n">
        <v>380</v>
      </c>
      <c r="G10053" s="23" t="s">
        <v>634</v>
      </c>
      <c r="H10053" s="23" t="s">
        <v>187</v>
      </c>
      <c r="I10053" s="23" t="s">
        <v>26</v>
      </c>
      <c r="J10053" s="23"/>
    </row>
    <row r="10054" s="27" customFormat="true" ht="12" hidden="true" customHeight="false" outlineLevel="3" collapsed="false">
      <c r="A10054" s="23" t="s">
        <v>27377</v>
      </c>
      <c r="B10054" s="24" t="s">
        <v>26963</v>
      </c>
      <c r="C10054" s="24" t="s">
        <v>11455</v>
      </c>
      <c r="D10054" s="25" t="s">
        <v>26</v>
      </c>
      <c r="E10054" s="25" t="s">
        <v>27378</v>
      </c>
      <c r="F10054" s="26" t="n">
        <v>789.5</v>
      </c>
      <c r="G10054" s="23" t="s">
        <v>634</v>
      </c>
      <c r="H10054" s="23" t="s">
        <v>25</v>
      </c>
      <c r="I10054" s="23" t="s">
        <v>26</v>
      </c>
      <c r="J10054" s="23"/>
    </row>
    <row r="10055" s="27" customFormat="true" ht="12" hidden="true" customHeight="false" outlineLevel="3" collapsed="false">
      <c r="A10055" s="23" t="s">
        <v>27379</v>
      </c>
      <c r="B10055" s="24" t="s">
        <v>26963</v>
      </c>
      <c r="C10055" s="24" t="s">
        <v>22684</v>
      </c>
      <c r="D10055" s="25" t="s">
        <v>26</v>
      </c>
      <c r="E10055" s="25" t="s">
        <v>27380</v>
      </c>
      <c r="F10055" s="26" t="n">
        <v>30.5</v>
      </c>
      <c r="G10055" s="23" t="s">
        <v>634</v>
      </c>
      <c r="H10055" s="23" t="s">
        <v>25</v>
      </c>
      <c r="I10055" s="23" t="s">
        <v>26</v>
      </c>
      <c r="J10055" s="23"/>
    </row>
    <row r="10056" s="27" customFormat="true" ht="12" hidden="true" customHeight="false" outlineLevel="3" collapsed="false">
      <c r="A10056" s="23" t="s">
        <v>27381</v>
      </c>
      <c r="B10056" s="24" t="s">
        <v>26963</v>
      </c>
      <c r="C10056" s="24" t="s">
        <v>19819</v>
      </c>
      <c r="D10056" s="25" t="s">
        <v>26</v>
      </c>
      <c r="E10056" s="25" t="s">
        <v>27382</v>
      </c>
      <c r="F10056" s="26" t="n">
        <v>23.5</v>
      </c>
      <c r="G10056" s="23" t="s">
        <v>634</v>
      </c>
      <c r="H10056" s="23" t="s">
        <v>25</v>
      </c>
      <c r="I10056" s="23" t="s">
        <v>26</v>
      </c>
      <c r="J10056" s="23"/>
    </row>
    <row r="10057" s="27" customFormat="true" ht="12" hidden="true" customHeight="false" outlineLevel="3" collapsed="false">
      <c r="A10057" s="23" t="s">
        <v>27383</v>
      </c>
      <c r="B10057" s="24" t="s">
        <v>26963</v>
      </c>
      <c r="C10057" s="24" t="s">
        <v>56</v>
      </c>
      <c r="D10057" s="25" t="s">
        <v>26</v>
      </c>
      <c r="E10057" s="25" t="s">
        <v>27382</v>
      </c>
      <c r="F10057" s="26" t="n">
        <v>26.5</v>
      </c>
      <c r="G10057" s="23" t="s">
        <v>634</v>
      </c>
      <c r="H10057" s="23" t="s">
        <v>25</v>
      </c>
      <c r="I10057" s="23" t="s">
        <v>26</v>
      </c>
      <c r="J10057" s="23"/>
    </row>
    <row r="10058" s="27" customFormat="true" ht="12" hidden="true" customHeight="false" outlineLevel="3" collapsed="false">
      <c r="A10058" s="23" t="s">
        <v>27384</v>
      </c>
      <c r="B10058" s="24" t="s">
        <v>26963</v>
      </c>
      <c r="C10058" s="24" t="s">
        <v>26998</v>
      </c>
      <c r="D10058" s="25" t="s">
        <v>26</v>
      </c>
      <c r="E10058" s="25" t="s">
        <v>27382</v>
      </c>
      <c r="F10058" s="26" t="n">
        <v>26.5</v>
      </c>
      <c r="G10058" s="23" t="s">
        <v>634</v>
      </c>
      <c r="H10058" s="23" t="s">
        <v>25</v>
      </c>
      <c r="I10058" s="23" t="s">
        <v>26</v>
      </c>
      <c r="J10058" s="23"/>
    </row>
    <row r="10059" s="27" customFormat="true" ht="12" hidden="true" customHeight="false" outlineLevel="3" collapsed="false">
      <c r="A10059" s="23" t="s">
        <v>27385</v>
      </c>
      <c r="B10059" s="24" t="s">
        <v>26963</v>
      </c>
      <c r="C10059" s="24" t="s">
        <v>26982</v>
      </c>
      <c r="D10059" s="25" t="s">
        <v>26</v>
      </c>
      <c r="E10059" s="25" t="s">
        <v>27382</v>
      </c>
      <c r="F10059" s="26" t="n">
        <v>18</v>
      </c>
      <c r="G10059" s="23" t="s">
        <v>634</v>
      </c>
      <c r="H10059" s="23" t="s">
        <v>25</v>
      </c>
      <c r="I10059" s="23" t="s">
        <v>26</v>
      </c>
      <c r="J10059" s="23"/>
    </row>
    <row r="10060" s="27" customFormat="true" ht="12" hidden="true" customHeight="false" outlineLevel="3" collapsed="false">
      <c r="A10060" s="23" t="s">
        <v>27386</v>
      </c>
      <c r="B10060" s="24" t="s">
        <v>26963</v>
      </c>
      <c r="C10060" s="24" t="s">
        <v>19819</v>
      </c>
      <c r="D10060" s="25" t="s">
        <v>26</v>
      </c>
      <c r="E10060" s="25" t="s">
        <v>27387</v>
      </c>
      <c r="F10060" s="26" t="n">
        <v>216.5</v>
      </c>
      <c r="G10060" s="23" t="s">
        <v>634</v>
      </c>
      <c r="H10060" s="23" t="s">
        <v>25</v>
      </c>
      <c r="I10060" s="23" t="s">
        <v>26</v>
      </c>
      <c r="J10060" s="23"/>
    </row>
    <row r="10061" s="27" customFormat="true" ht="12" hidden="true" customHeight="false" outlineLevel="3" collapsed="false">
      <c r="A10061" s="23" t="s">
        <v>27388</v>
      </c>
      <c r="B10061" s="24" t="s">
        <v>26963</v>
      </c>
      <c r="C10061" s="24" t="s">
        <v>27014</v>
      </c>
      <c r="D10061" s="25" t="s">
        <v>26</v>
      </c>
      <c r="E10061" s="25" t="s">
        <v>27387</v>
      </c>
      <c r="F10061" s="26" t="n">
        <v>386</v>
      </c>
      <c r="G10061" s="23" t="s">
        <v>634</v>
      </c>
      <c r="H10061" s="23" t="s">
        <v>25</v>
      </c>
      <c r="I10061" s="23" t="s">
        <v>26</v>
      </c>
      <c r="J10061" s="23"/>
    </row>
    <row r="10062" s="27" customFormat="true" ht="12" hidden="true" customHeight="false" outlineLevel="3" collapsed="false">
      <c r="A10062" s="23" t="s">
        <v>27389</v>
      </c>
      <c r="B10062" s="24" t="s">
        <v>26963</v>
      </c>
      <c r="C10062" s="24" t="s">
        <v>26982</v>
      </c>
      <c r="D10062" s="25" t="s">
        <v>26</v>
      </c>
      <c r="E10062" s="25" t="s">
        <v>27390</v>
      </c>
      <c r="F10062" s="26" t="n">
        <v>833</v>
      </c>
      <c r="G10062" s="23" t="s">
        <v>634</v>
      </c>
      <c r="H10062" s="23" t="s">
        <v>25</v>
      </c>
      <c r="I10062" s="23" t="s">
        <v>26</v>
      </c>
      <c r="J10062" s="23"/>
    </row>
    <row r="10063" s="27" customFormat="true" ht="12" hidden="true" customHeight="false" outlineLevel="3" collapsed="false">
      <c r="A10063" s="23" t="s">
        <v>27391</v>
      </c>
      <c r="B10063" s="24" t="s">
        <v>26963</v>
      </c>
      <c r="C10063" s="24" t="s">
        <v>19819</v>
      </c>
      <c r="D10063" s="25" t="s">
        <v>26</v>
      </c>
      <c r="E10063" s="25" t="s">
        <v>27390</v>
      </c>
      <c r="F10063" s="26" t="n">
        <v>1140</v>
      </c>
      <c r="G10063" s="23" t="s">
        <v>634</v>
      </c>
      <c r="H10063" s="23" t="s">
        <v>25</v>
      </c>
      <c r="I10063" s="23" t="s">
        <v>26</v>
      </c>
      <c r="J10063" s="23"/>
    </row>
    <row r="10064" s="27" customFormat="true" ht="12" hidden="true" customHeight="false" outlineLevel="3" collapsed="false">
      <c r="A10064" s="23" t="s">
        <v>27392</v>
      </c>
      <c r="B10064" s="24" t="s">
        <v>26963</v>
      </c>
      <c r="C10064" s="24" t="s">
        <v>26972</v>
      </c>
      <c r="D10064" s="25" t="s">
        <v>26</v>
      </c>
      <c r="E10064" s="25" t="s">
        <v>27390</v>
      </c>
      <c r="F10064" s="26" t="n">
        <v>1052.5</v>
      </c>
      <c r="G10064" s="23" t="s">
        <v>634</v>
      </c>
      <c r="H10064" s="23" t="s">
        <v>25</v>
      </c>
      <c r="I10064" s="23" t="s">
        <v>26</v>
      </c>
      <c r="J10064" s="23"/>
    </row>
    <row r="10065" s="27" customFormat="true" ht="12" hidden="true" customHeight="false" outlineLevel="3" collapsed="false">
      <c r="A10065" s="23" t="s">
        <v>27393</v>
      </c>
      <c r="B10065" s="24" t="s">
        <v>26963</v>
      </c>
      <c r="C10065" s="24" t="s">
        <v>714</v>
      </c>
      <c r="D10065" s="25" t="s">
        <v>27394</v>
      </c>
      <c r="E10065" s="25" t="s">
        <v>27390</v>
      </c>
      <c r="F10065" s="26" t="n">
        <v>1111</v>
      </c>
      <c r="G10065" s="23" t="s">
        <v>634</v>
      </c>
      <c r="H10065" s="23" t="s">
        <v>25</v>
      </c>
      <c r="I10065" s="23" t="s">
        <v>26</v>
      </c>
      <c r="J10065" s="23"/>
    </row>
    <row r="10066" s="27" customFormat="true" ht="12" hidden="true" customHeight="false" outlineLevel="3" collapsed="false">
      <c r="A10066" s="23" t="s">
        <v>27395</v>
      </c>
      <c r="B10066" s="24" t="s">
        <v>26963</v>
      </c>
      <c r="C10066" s="24" t="s">
        <v>22684</v>
      </c>
      <c r="D10066" s="25" t="s">
        <v>26</v>
      </c>
      <c r="E10066" s="25" t="s">
        <v>27396</v>
      </c>
      <c r="F10066" s="26" t="n">
        <v>263.5</v>
      </c>
      <c r="G10066" s="23" t="s">
        <v>634</v>
      </c>
      <c r="H10066" s="23" t="s">
        <v>25</v>
      </c>
      <c r="I10066" s="23" t="s">
        <v>26</v>
      </c>
      <c r="J10066" s="23"/>
    </row>
    <row r="10067" s="27" customFormat="true" ht="12" hidden="true" customHeight="false" outlineLevel="3" collapsed="false">
      <c r="A10067" s="23" t="s">
        <v>27397</v>
      </c>
      <c r="B10067" s="24" t="s">
        <v>26963</v>
      </c>
      <c r="C10067" s="24" t="s">
        <v>11455</v>
      </c>
      <c r="D10067" s="25" t="s">
        <v>27398</v>
      </c>
      <c r="E10067" s="25" t="s">
        <v>27399</v>
      </c>
      <c r="F10067" s="26" t="n">
        <v>283.5</v>
      </c>
      <c r="G10067" s="23" t="s">
        <v>634</v>
      </c>
      <c r="H10067" s="23" t="s">
        <v>25</v>
      </c>
      <c r="I10067" s="23" t="s">
        <v>26</v>
      </c>
      <c r="J10067" s="23"/>
    </row>
    <row r="10068" s="27" customFormat="true" ht="12" hidden="true" customHeight="false" outlineLevel="3" collapsed="false">
      <c r="A10068" s="23" t="s">
        <v>27400</v>
      </c>
      <c r="B10068" s="24" t="s">
        <v>26963</v>
      </c>
      <c r="C10068" s="24" t="s">
        <v>56</v>
      </c>
      <c r="D10068" s="25" t="s">
        <v>26</v>
      </c>
      <c r="E10068" s="25" t="s">
        <v>27399</v>
      </c>
      <c r="F10068" s="26" t="n">
        <v>248.5</v>
      </c>
      <c r="G10068" s="23" t="s">
        <v>634</v>
      </c>
      <c r="H10068" s="23" t="s">
        <v>25</v>
      </c>
      <c r="I10068" s="23" t="s">
        <v>26</v>
      </c>
      <c r="J10068" s="23"/>
    </row>
    <row r="10069" s="27" customFormat="true" ht="12" hidden="true" customHeight="false" outlineLevel="3" collapsed="false">
      <c r="A10069" s="23" t="s">
        <v>27401</v>
      </c>
      <c r="B10069" s="24" t="s">
        <v>26963</v>
      </c>
      <c r="C10069" s="24" t="s">
        <v>26998</v>
      </c>
      <c r="D10069" s="25" t="s">
        <v>26</v>
      </c>
      <c r="E10069" s="25" t="s">
        <v>27399</v>
      </c>
      <c r="F10069" s="26" t="n">
        <v>245.5</v>
      </c>
      <c r="G10069" s="23" t="s">
        <v>634</v>
      </c>
      <c r="H10069" s="23" t="s">
        <v>25</v>
      </c>
      <c r="I10069" s="23" t="s">
        <v>26</v>
      </c>
      <c r="J10069" s="23"/>
    </row>
    <row r="10070" s="27" customFormat="true" ht="12" hidden="true" customHeight="false" outlineLevel="3" collapsed="false">
      <c r="A10070" s="23" t="s">
        <v>27402</v>
      </c>
      <c r="B10070" s="24" t="s">
        <v>26963</v>
      </c>
      <c r="C10070" s="24" t="s">
        <v>9627</v>
      </c>
      <c r="D10070" s="25" t="s">
        <v>26</v>
      </c>
      <c r="E10070" s="25" t="s">
        <v>27399</v>
      </c>
      <c r="F10070" s="26" t="n">
        <v>240</v>
      </c>
      <c r="G10070" s="23" t="s">
        <v>634</v>
      </c>
      <c r="H10070" s="23" t="s">
        <v>25</v>
      </c>
      <c r="I10070" s="23" t="s">
        <v>26</v>
      </c>
      <c r="J10070" s="23"/>
    </row>
    <row r="10071" s="27" customFormat="true" ht="12" hidden="true" customHeight="false" outlineLevel="3" collapsed="false">
      <c r="A10071" s="23" t="s">
        <v>27403</v>
      </c>
      <c r="B10071" s="24" t="s">
        <v>26963</v>
      </c>
      <c r="C10071" s="24" t="s">
        <v>11455</v>
      </c>
      <c r="D10071" s="25" t="s">
        <v>26</v>
      </c>
      <c r="E10071" s="25" t="s">
        <v>27404</v>
      </c>
      <c r="F10071" s="26" t="n">
        <v>316</v>
      </c>
      <c r="G10071" s="23" t="s">
        <v>634</v>
      </c>
      <c r="H10071" s="23" t="s">
        <v>25</v>
      </c>
      <c r="I10071" s="23" t="s">
        <v>26</v>
      </c>
      <c r="J10071" s="23"/>
    </row>
    <row r="10072" s="27" customFormat="true" ht="12" hidden="true" customHeight="false" outlineLevel="3" collapsed="false">
      <c r="A10072" s="23" t="s">
        <v>27405</v>
      </c>
      <c r="B10072" s="24" t="s">
        <v>26963</v>
      </c>
      <c r="C10072" s="24" t="s">
        <v>6257</v>
      </c>
      <c r="D10072" s="25" t="s">
        <v>26</v>
      </c>
      <c r="E10072" s="25" t="s">
        <v>27406</v>
      </c>
      <c r="F10072" s="26" t="n">
        <v>570</v>
      </c>
      <c r="G10072" s="23" t="s">
        <v>634</v>
      </c>
      <c r="H10072" s="23" t="s">
        <v>25</v>
      </c>
      <c r="I10072" s="23" t="s">
        <v>26</v>
      </c>
      <c r="J10072" s="23"/>
    </row>
    <row r="10073" s="27" customFormat="true" ht="12" hidden="true" customHeight="false" outlineLevel="3" collapsed="false">
      <c r="A10073" s="23" t="s">
        <v>27407</v>
      </c>
      <c r="B10073" s="24" t="s">
        <v>26963</v>
      </c>
      <c r="C10073" s="24" t="s">
        <v>11455</v>
      </c>
      <c r="D10073" s="25" t="s">
        <v>26</v>
      </c>
      <c r="E10073" s="25" t="s">
        <v>27408</v>
      </c>
      <c r="F10073" s="26" t="n">
        <v>877</v>
      </c>
      <c r="G10073" s="23" t="s">
        <v>634</v>
      </c>
      <c r="H10073" s="23" t="s">
        <v>25</v>
      </c>
      <c r="I10073" s="23" t="s">
        <v>26</v>
      </c>
      <c r="J10073" s="23"/>
    </row>
    <row r="10074" s="27" customFormat="true" ht="12" hidden="true" customHeight="false" outlineLevel="3" collapsed="false">
      <c r="A10074" s="23" t="s">
        <v>27409</v>
      </c>
      <c r="B10074" s="24" t="s">
        <v>26963</v>
      </c>
      <c r="C10074" s="24" t="s">
        <v>27365</v>
      </c>
      <c r="D10074" s="25" t="s">
        <v>26</v>
      </c>
      <c r="E10074" s="25" t="s">
        <v>27410</v>
      </c>
      <c r="F10074" s="26" t="n">
        <v>44</v>
      </c>
      <c r="G10074" s="23" t="s">
        <v>634</v>
      </c>
      <c r="H10074" s="23" t="s">
        <v>25</v>
      </c>
      <c r="I10074" s="23" t="s">
        <v>26</v>
      </c>
      <c r="J10074" s="23"/>
    </row>
    <row r="10075" s="27" customFormat="true" ht="12" hidden="false" customHeight="false" outlineLevel="3" collapsed="false">
      <c r="A10075" s="23" t="s">
        <v>27411</v>
      </c>
      <c r="B10075" s="24" t="s">
        <v>26963</v>
      </c>
      <c r="C10075" s="24" t="s">
        <v>27014</v>
      </c>
      <c r="D10075" s="25" t="s">
        <v>26</v>
      </c>
      <c r="E10075" s="25" t="s">
        <v>27412</v>
      </c>
      <c r="F10075" s="26" t="n">
        <v>47.5</v>
      </c>
      <c r="G10075" s="23" t="s">
        <v>634</v>
      </c>
      <c r="H10075" s="23" t="s">
        <v>187</v>
      </c>
      <c r="I10075" s="23" t="s">
        <v>26</v>
      </c>
      <c r="J10075" s="23"/>
    </row>
    <row r="10076" s="1" customFormat="true" ht="12" hidden="false" customHeight="false" outlineLevel="2" collapsed="true">
      <c r="A10076" s="19"/>
      <c r="B10076" s="32"/>
      <c r="C10076" s="33" t="s">
        <v>27413</v>
      </c>
      <c r="D10076" s="21"/>
      <c r="E10076" s="21"/>
    </row>
    <row r="10077" s="27" customFormat="true" ht="12" hidden="true" customHeight="false" outlineLevel="3" collapsed="false">
      <c r="A10077" s="23" t="s">
        <v>27414</v>
      </c>
      <c r="B10077" s="24" t="s">
        <v>26963</v>
      </c>
      <c r="C10077" s="24" t="s">
        <v>27014</v>
      </c>
      <c r="D10077" s="25" t="s">
        <v>26</v>
      </c>
      <c r="E10077" s="25" t="s">
        <v>27415</v>
      </c>
      <c r="F10077" s="26" t="n">
        <v>16.5</v>
      </c>
      <c r="G10077" s="23" t="s">
        <v>634</v>
      </c>
      <c r="H10077" s="23" t="s">
        <v>25</v>
      </c>
      <c r="I10077" s="23" t="s">
        <v>26</v>
      </c>
      <c r="J10077" s="23"/>
    </row>
    <row r="10078" s="27" customFormat="true" ht="12" hidden="true" customHeight="false" outlineLevel="3" collapsed="false">
      <c r="A10078" s="23" t="s">
        <v>27416</v>
      </c>
      <c r="B10078" s="24" t="s">
        <v>26963</v>
      </c>
      <c r="C10078" s="24" t="s">
        <v>27014</v>
      </c>
      <c r="D10078" s="25" t="s">
        <v>26</v>
      </c>
      <c r="E10078" s="25" t="s">
        <v>27417</v>
      </c>
      <c r="F10078" s="26" t="n">
        <v>760</v>
      </c>
      <c r="G10078" s="23" t="s">
        <v>634</v>
      </c>
      <c r="H10078" s="23" t="s">
        <v>25</v>
      </c>
      <c r="I10078" s="23" t="s">
        <v>26</v>
      </c>
      <c r="J10078" s="23"/>
    </row>
    <row r="10079" s="27" customFormat="true" ht="12" hidden="true" customHeight="false" outlineLevel="3" collapsed="false">
      <c r="A10079" s="23" t="s">
        <v>27418</v>
      </c>
      <c r="B10079" s="24" t="s">
        <v>26963</v>
      </c>
      <c r="C10079" s="24" t="s">
        <v>11455</v>
      </c>
      <c r="D10079" s="25" t="s">
        <v>26</v>
      </c>
      <c r="E10079" s="25" t="s">
        <v>27419</v>
      </c>
      <c r="F10079" s="26" t="n">
        <v>63.5</v>
      </c>
      <c r="G10079" s="23" t="s">
        <v>634</v>
      </c>
      <c r="H10079" s="23" t="s">
        <v>25</v>
      </c>
      <c r="I10079" s="23" t="s">
        <v>26</v>
      </c>
      <c r="J10079" s="23"/>
    </row>
    <row r="10080" s="27" customFormat="true" ht="12" hidden="true" customHeight="false" outlineLevel="3" collapsed="false">
      <c r="A10080" s="23" t="s">
        <v>27420</v>
      </c>
      <c r="B10080" s="24" t="s">
        <v>26963</v>
      </c>
      <c r="C10080" s="24" t="s">
        <v>1046</v>
      </c>
      <c r="D10080" s="25" t="s">
        <v>26</v>
      </c>
      <c r="E10080" s="25" t="s">
        <v>27421</v>
      </c>
      <c r="F10080" s="26" t="n">
        <v>29.5</v>
      </c>
      <c r="G10080" s="23" t="s">
        <v>634</v>
      </c>
      <c r="H10080" s="23" t="s">
        <v>25</v>
      </c>
      <c r="I10080" s="23" t="s">
        <v>26</v>
      </c>
      <c r="J10080" s="23"/>
    </row>
    <row r="10081" s="27" customFormat="true" ht="12" hidden="true" customHeight="false" outlineLevel="3" collapsed="false">
      <c r="A10081" s="23" t="s">
        <v>27422</v>
      </c>
      <c r="B10081" s="24" t="s">
        <v>26963</v>
      </c>
      <c r="C10081" s="24" t="s">
        <v>19819</v>
      </c>
      <c r="D10081" s="25" t="s">
        <v>26</v>
      </c>
      <c r="E10081" s="25" t="s">
        <v>27423</v>
      </c>
      <c r="F10081" s="26" t="n">
        <v>225.5</v>
      </c>
      <c r="G10081" s="23" t="s">
        <v>634</v>
      </c>
      <c r="H10081" s="23" t="s">
        <v>25</v>
      </c>
      <c r="I10081" s="23" t="s">
        <v>26</v>
      </c>
      <c r="J10081" s="23"/>
    </row>
    <row r="10082" s="27" customFormat="true" ht="12" hidden="true" customHeight="false" outlineLevel="3" collapsed="false">
      <c r="A10082" s="23" t="s">
        <v>27424</v>
      </c>
      <c r="B10082" s="24" t="s">
        <v>26963</v>
      </c>
      <c r="C10082" s="24" t="s">
        <v>27373</v>
      </c>
      <c r="D10082" s="25" t="s">
        <v>26</v>
      </c>
      <c r="E10082" s="25" t="s">
        <v>27423</v>
      </c>
      <c r="F10082" s="26" t="n">
        <v>108.5</v>
      </c>
      <c r="G10082" s="23" t="s">
        <v>634</v>
      </c>
      <c r="H10082" s="23" t="s">
        <v>25</v>
      </c>
      <c r="I10082" s="23" t="s">
        <v>26</v>
      </c>
      <c r="J10082" s="23"/>
    </row>
    <row r="10083" s="27" customFormat="true" ht="12" hidden="true" customHeight="false" outlineLevel="3" collapsed="false">
      <c r="A10083" s="23" t="s">
        <v>27425</v>
      </c>
      <c r="B10083" s="24" t="s">
        <v>26963</v>
      </c>
      <c r="C10083" s="24" t="s">
        <v>27005</v>
      </c>
      <c r="D10083" s="25" t="s">
        <v>26</v>
      </c>
      <c r="E10083" s="25" t="s">
        <v>27426</v>
      </c>
      <c r="F10083" s="26" t="n">
        <v>1037.5</v>
      </c>
      <c r="G10083" s="23" t="s">
        <v>634</v>
      </c>
      <c r="H10083" s="23" t="s">
        <v>25</v>
      </c>
      <c r="I10083" s="23" t="s">
        <v>26</v>
      </c>
      <c r="J10083" s="23"/>
    </row>
    <row r="10084" s="27" customFormat="true" ht="12" hidden="true" customHeight="false" outlineLevel="3" collapsed="false">
      <c r="A10084" s="23" t="s">
        <v>27427</v>
      </c>
      <c r="B10084" s="24" t="s">
        <v>26963</v>
      </c>
      <c r="C10084" s="24" t="s">
        <v>11455</v>
      </c>
      <c r="D10084" s="25" t="s">
        <v>26</v>
      </c>
      <c r="E10084" s="25" t="s">
        <v>27428</v>
      </c>
      <c r="F10084" s="26" t="n">
        <v>620</v>
      </c>
      <c r="G10084" s="23" t="s">
        <v>634</v>
      </c>
      <c r="H10084" s="23" t="s">
        <v>25</v>
      </c>
      <c r="I10084" s="23" t="s">
        <v>26</v>
      </c>
      <c r="J10084" s="23"/>
    </row>
    <row r="10085" s="27" customFormat="true" ht="12" hidden="true" customHeight="false" outlineLevel="3" collapsed="false">
      <c r="A10085" s="23" t="s">
        <v>27429</v>
      </c>
      <c r="B10085" s="24" t="s">
        <v>26963</v>
      </c>
      <c r="C10085" s="24" t="s">
        <v>56</v>
      </c>
      <c r="D10085" s="25" t="s">
        <v>26</v>
      </c>
      <c r="E10085" s="25" t="s">
        <v>27428</v>
      </c>
      <c r="F10085" s="26" t="n">
        <v>380</v>
      </c>
      <c r="G10085" s="23" t="s">
        <v>634</v>
      </c>
      <c r="H10085" s="23" t="s">
        <v>25</v>
      </c>
      <c r="I10085" s="23" t="s">
        <v>26</v>
      </c>
      <c r="J10085" s="23"/>
    </row>
    <row r="10086" s="27" customFormat="true" ht="12" hidden="true" customHeight="false" outlineLevel="3" collapsed="false">
      <c r="A10086" s="23" t="s">
        <v>27430</v>
      </c>
      <c r="B10086" s="24" t="s">
        <v>26963</v>
      </c>
      <c r="C10086" s="24" t="s">
        <v>26998</v>
      </c>
      <c r="D10086" s="25" t="s">
        <v>26</v>
      </c>
      <c r="E10086" s="25" t="s">
        <v>27428</v>
      </c>
      <c r="F10086" s="26" t="n">
        <v>269</v>
      </c>
      <c r="G10086" s="23" t="s">
        <v>634</v>
      </c>
      <c r="H10086" s="23" t="s">
        <v>25</v>
      </c>
      <c r="I10086" s="23" t="s">
        <v>26</v>
      </c>
      <c r="J10086" s="23"/>
    </row>
    <row r="10087" s="27" customFormat="true" ht="12" hidden="true" customHeight="false" outlineLevel="3" collapsed="false">
      <c r="A10087" s="23" t="s">
        <v>27431</v>
      </c>
      <c r="B10087" s="24" t="s">
        <v>26963</v>
      </c>
      <c r="C10087" s="24" t="s">
        <v>56</v>
      </c>
      <c r="D10087" s="25" t="s">
        <v>27432</v>
      </c>
      <c r="E10087" s="25" t="s">
        <v>27433</v>
      </c>
      <c r="F10087" s="26" t="n">
        <v>380</v>
      </c>
      <c r="G10087" s="23" t="s">
        <v>634</v>
      </c>
      <c r="H10087" s="23" t="s">
        <v>25</v>
      </c>
      <c r="I10087" s="23" t="s">
        <v>26</v>
      </c>
      <c r="J10087" s="23"/>
    </row>
    <row r="10088" s="27" customFormat="true" ht="12" hidden="true" customHeight="false" outlineLevel="3" collapsed="false">
      <c r="A10088" s="23" t="s">
        <v>27434</v>
      </c>
      <c r="B10088" s="24" t="s">
        <v>26963</v>
      </c>
      <c r="C10088" s="24" t="s">
        <v>1046</v>
      </c>
      <c r="D10088" s="25" t="s">
        <v>26</v>
      </c>
      <c r="E10088" s="25" t="s">
        <v>27435</v>
      </c>
      <c r="F10088" s="26" t="n">
        <v>19</v>
      </c>
      <c r="G10088" s="23" t="s">
        <v>634</v>
      </c>
      <c r="H10088" s="23" t="s">
        <v>25</v>
      </c>
      <c r="I10088" s="23" t="s">
        <v>26</v>
      </c>
      <c r="J10088" s="23"/>
    </row>
    <row r="10089" s="27" customFormat="true" ht="12" hidden="true" customHeight="false" outlineLevel="3" collapsed="false">
      <c r="A10089" s="23" t="s">
        <v>27436</v>
      </c>
      <c r="B10089" s="24" t="s">
        <v>26963</v>
      </c>
      <c r="C10089" s="24" t="s">
        <v>27020</v>
      </c>
      <c r="D10089" s="25" t="s">
        <v>26</v>
      </c>
      <c r="E10089" s="25" t="s">
        <v>27437</v>
      </c>
      <c r="F10089" s="26" t="n">
        <v>877</v>
      </c>
      <c r="G10089" s="23" t="s">
        <v>634</v>
      </c>
      <c r="H10089" s="23" t="s">
        <v>25</v>
      </c>
      <c r="I10089" s="23" t="s">
        <v>26</v>
      </c>
      <c r="J10089" s="23"/>
    </row>
    <row r="10090" s="1" customFormat="true" ht="12" hidden="false" customHeight="false" outlineLevel="2" collapsed="true">
      <c r="A10090" s="19"/>
      <c r="B10090" s="32"/>
      <c r="C10090" s="33" t="s">
        <v>27438</v>
      </c>
      <c r="D10090" s="21"/>
      <c r="E10090" s="21"/>
    </row>
    <row r="10091" s="27" customFormat="true" ht="12" hidden="true" customHeight="false" outlineLevel="3" collapsed="false">
      <c r="A10091" s="23" t="s">
        <v>27439</v>
      </c>
      <c r="B10091" s="24" t="s">
        <v>26963</v>
      </c>
      <c r="C10091" s="24" t="s">
        <v>1046</v>
      </c>
      <c r="D10091" s="25" t="s">
        <v>26</v>
      </c>
      <c r="E10091" s="25" t="s">
        <v>27440</v>
      </c>
      <c r="F10091" s="26" t="n">
        <v>23.5</v>
      </c>
      <c r="G10091" s="23" t="s">
        <v>634</v>
      </c>
      <c r="H10091" s="23" t="s">
        <v>25</v>
      </c>
      <c r="I10091" s="23" t="s">
        <v>26</v>
      </c>
      <c r="J10091" s="23"/>
    </row>
    <row r="10092" s="27" customFormat="true" ht="12" hidden="true" customHeight="false" outlineLevel="3" collapsed="false">
      <c r="A10092" s="23" t="s">
        <v>27441</v>
      </c>
      <c r="B10092" s="24" t="s">
        <v>26963</v>
      </c>
      <c r="C10092" s="24" t="s">
        <v>26972</v>
      </c>
      <c r="D10092" s="25" t="s">
        <v>26</v>
      </c>
      <c r="E10092" s="25" t="s">
        <v>27442</v>
      </c>
      <c r="F10092" s="26" t="n">
        <v>193</v>
      </c>
      <c r="G10092" s="23" t="s">
        <v>634</v>
      </c>
      <c r="H10092" s="23" t="s">
        <v>25</v>
      </c>
      <c r="I10092" s="23" t="s">
        <v>26</v>
      </c>
      <c r="J10092" s="23"/>
    </row>
    <row r="10093" s="27" customFormat="true" ht="12" hidden="true" customHeight="false" outlineLevel="3" collapsed="false">
      <c r="A10093" s="23" t="s">
        <v>27443</v>
      </c>
      <c r="B10093" s="24" t="s">
        <v>26963</v>
      </c>
      <c r="C10093" s="24" t="s">
        <v>22684</v>
      </c>
      <c r="D10093" s="25" t="s">
        <v>26</v>
      </c>
      <c r="E10093" s="25" t="s">
        <v>27444</v>
      </c>
      <c r="F10093" s="26" t="n">
        <v>43</v>
      </c>
      <c r="G10093" s="23" t="s">
        <v>634</v>
      </c>
      <c r="H10093" s="23" t="s">
        <v>25</v>
      </c>
      <c r="I10093" s="23" t="s">
        <v>26</v>
      </c>
      <c r="J10093" s="23"/>
    </row>
    <row r="10094" s="27" customFormat="true" ht="12" hidden="true" customHeight="false" outlineLevel="3" collapsed="false">
      <c r="A10094" s="23" t="s">
        <v>27445</v>
      </c>
      <c r="B10094" s="24" t="s">
        <v>26963</v>
      </c>
      <c r="C10094" s="24" t="s">
        <v>26972</v>
      </c>
      <c r="D10094" s="25" t="s">
        <v>26</v>
      </c>
      <c r="E10094" s="25" t="s">
        <v>27446</v>
      </c>
      <c r="F10094" s="26" t="n">
        <v>281</v>
      </c>
      <c r="G10094" s="23" t="s">
        <v>634</v>
      </c>
      <c r="H10094" s="23" t="s">
        <v>25</v>
      </c>
      <c r="I10094" s="23" t="s">
        <v>26</v>
      </c>
      <c r="J10094" s="23"/>
    </row>
    <row r="10095" s="27" customFormat="true" ht="12" hidden="true" customHeight="false" outlineLevel="3" collapsed="false">
      <c r="A10095" s="23" t="s">
        <v>27447</v>
      </c>
      <c r="B10095" s="24" t="s">
        <v>26963</v>
      </c>
      <c r="C10095" s="24" t="s">
        <v>22684</v>
      </c>
      <c r="D10095" s="25" t="s">
        <v>26</v>
      </c>
      <c r="E10095" s="25" t="s">
        <v>27448</v>
      </c>
      <c r="F10095" s="26" t="n">
        <v>409.5</v>
      </c>
      <c r="G10095" s="23" t="s">
        <v>634</v>
      </c>
      <c r="H10095" s="23" t="s">
        <v>25</v>
      </c>
      <c r="I10095" s="23" t="s">
        <v>26</v>
      </c>
      <c r="J10095" s="23"/>
    </row>
    <row r="10096" s="27" customFormat="true" ht="12" hidden="true" customHeight="false" outlineLevel="3" collapsed="false">
      <c r="A10096" s="23" t="s">
        <v>27449</v>
      </c>
      <c r="B10096" s="24" t="s">
        <v>26963</v>
      </c>
      <c r="C10096" s="24" t="s">
        <v>19819</v>
      </c>
      <c r="D10096" s="25" t="s">
        <v>26</v>
      </c>
      <c r="E10096" s="25" t="s">
        <v>27450</v>
      </c>
      <c r="F10096" s="26" t="n">
        <v>33</v>
      </c>
      <c r="G10096" s="23" t="s">
        <v>634</v>
      </c>
      <c r="H10096" s="23" t="s">
        <v>25</v>
      </c>
      <c r="I10096" s="23" t="s">
        <v>26</v>
      </c>
      <c r="J10096" s="23"/>
    </row>
    <row r="10097" s="27" customFormat="true" ht="12" hidden="true" customHeight="false" outlineLevel="3" collapsed="false">
      <c r="A10097" s="23" t="s">
        <v>27451</v>
      </c>
      <c r="B10097" s="24" t="s">
        <v>26963</v>
      </c>
      <c r="C10097" s="24" t="s">
        <v>1046</v>
      </c>
      <c r="D10097" s="25" t="s">
        <v>26</v>
      </c>
      <c r="E10097" s="25" t="s">
        <v>27452</v>
      </c>
      <c r="F10097" s="26" t="n">
        <v>35.5</v>
      </c>
      <c r="G10097" s="23" t="s">
        <v>634</v>
      </c>
      <c r="H10097" s="23" t="s">
        <v>25</v>
      </c>
      <c r="I10097" s="23" t="s">
        <v>26</v>
      </c>
      <c r="J10097" s="23"/>
    </row>
    <row r="10098" s="27" customFormat="true" ht="12" hidden="true" customHeight="false" outlineLevel="3" collapsed="false">
      <c r="A10098" s="23" t="s">
        <v>27453</v>
      </c>
      <c r="B10098" s="24" t="s">
        <v>26963</v>
      </c>
      <c r="C10098" s="24" t="s">
        <v>22996</v>
      </c>
      <c r="D10098" s="25" t="s">
        <v>26</v>
      </c>
      <c r="E10098" s="25" t="s">
        <v>27454</v>
      </c>
      <c r="F10098" s="26" t="n">
        <v>304</v>
      </c>
      <c r="G10098" s="23" t="s">
        <v>634</v>
      </c>
      <c r="H10098" s="23" t="s">
        <v>25</v>
      </c>
      <c r="I10098" s="23" t="s">
        <v>26</v>
      </c>
      <c r="J10098" s="23"/>
    </row>
    <row r="10099" s="1" customFormat="true" ht="12" hidden="false" customHeight="false" outlineLevel="2" collapsed="true">
      <c r="A10099" s="19"/>
      <c r="B10099" s="32"/>
      <c r="C10099" s="33" t="s">
        <v>27455</v>
      </c>
      <c r="D10099" s="21"/>
      <c r="E10099" s="21"/>
    </row>
    <row r="10100" s="27" customFormat="true" ht="12" hidden="true" customHeight="false" outlineLevel="3" collapsed="false">
      <c r="A10100" s="23" t="s">
        <v>27456</v>
      </c>
      <c r="B10100" s="24" t="s">
        <v>26963</v>
      </c>
      <c r="C10100" s="24" t="s">
        <v>26998</v>
      </c>
      <c r="D10100" s="25" t="s">
        <v>26</v>
      </c>
      <c r="E10100" s="25" t="s">
        <v>27457</v>
      </c>
      <c r="F10100" s="26" t="n">
        <v>50.5</v>
      </c>
      <c r="G10100" s="23" t="s">
        <v>634</v>
      </c>
      <c r="H10100" s="23" t="s">
        <v>25</v>
      </c>
      <c r="I10100" s="23" t="s">
        <v>26</v>
      </c>
      <c r="J10100" s="23"/>
    </row>
    <row r="10101" s="27" customFormat="true" ht="12" hidden="true" customHeight="false" outlineLevel="3" collapsed="false">
      <c r="A10101" s="23" t="s">
        <v>27458</v>
      </c>
      <c r="B10101" s="24" t="s">
        <v>26963</v>
      </c>
      <c r="C10101" s="24" t="s">
        <v>26998</v>
      </c>
      <c r="D10101" s="25" t="s">
        <v>26</v>
      </c>
      <c r="E10101" s="25" t="s">
        <v>27459</v>
      </c>
      <c r="F10101" s="26" t="n">
        <v>444.5</v>
      </c>
      <c r="G10101" s="23" t="s">
        <v>634</v>
      </c>
      <c r="H10101" s="23" t="s">
        <v>25</v>
      </c>
      <c r="I10101" s="23" t="s">
        <v>26</v>
      </c>
      <c r="J10101" s="23"/>
    </row>
    <row r="10102" s="1" customFormat="true" ht="12" hidden="false" customHeight="false" outlineLevel="2" collapsed="true">
      <c r="A10102" s="19"/>
      <c r="B10102" s="32"/>
      <c r="C10102" s="33" t="s">
        <v>27460</v>
      </c>
      <c r="D10102" s="21"/>
      <c r="E10102" s="21"/>
    </row>
    <row r="10103" s="27" customFormat="true" ht="12" hidden="true" customHeight="false" outlineLevel="3" collapsed="false">
      <c r="A10103" s="23" t="s">
        <v>27461</v>
      </c>
      <c r="B10103" s="24" t="s">
        <v>27462</v>
      </c>
      <c r="C10103" s="24" t="s">
        <v>16399</v>
      </c>
      <c r="D10103" s="25" t="s">
        <v>26</v>
      </c>
      <c r="E10103" s="25" t="s">
        <v>27463</v>
      </c>
      <c r="F10103" s="26" t="n">
        <v>100.5</v>
      </c>
      <c r="G10103" s="23" t="s">
        <v>634</v>
      </c>
      <c r="H10103" s="23" t="s">
        <v>25</v>
      </c>
      <c r="I10103" s="23" t="s">
        <v>26</v>
      </c>
      <c r="J10103" s="23"/>
    </row>
    <row r="10104" s="27" customFormat="true" ht="12" hidden="true" customHeight="false" outlineLevel="3" collapsed="false">
      <c r="A10104" s="23" t="s">
        <v>27464</v>
      </c>
      <c r="B10104" s="24" t="s">
        <v>27462</v>
      </c>
      <c r="C10104" s="24" t="s">
        <v>16329</v>
      </c>
      <c r="D10104" s="25" t="s">
        <v>26</v>
      </c>
      <c r="E10104" s="25" t="s">
        <v>27463</v>
      </c>
      <c r="F10104" s="26" t="n">
        <v>115.5</v>
      </c>
      <c r="G10104" s="23" t="s">
        <v>634</v>
      </c>
      <c r="H10104" s="23" t="s">
        <v>25</v>
      </c>
      <c r="I10104" s="23" t="s">
        <v>26</v>
      </c>
      <c r="J10104" s="23"/>
    </row>
    <row r="10105" s="27" customFormat="true" ht="12" hidden="true" customHeight="false" outlineLevel="3" collapsed="false">
      <c r="A10105" s="23" t="s">
        <v>27465</v>
      </c>
      <c r="B10105" s="24" t="s">
        <v>27462</v>
      </c>
      <c r="C10105" s="24" t="s">
        <v>22684</v>
      </c>
      <c r="D10105" s="25" t="s">
        <v>26</v>
      </c>
      <c r="E10105" s="25" t="s">
        <v>27463</v>
      </c>
      <c r="F10105" s="26" t="n">
        <v>105.5</v>
      </c>
      <c r="G10105" s="23" t="s">
        <v>634</v>
      </c>
      <c r="H10105" s="23" t="s">
        <v>25</v>
      </c>
      <c r="I10105" s="23" t="s">
        <v>26</v>
      </c>
      <c r="J10105" s="23"/>
    </row>
    <row r="10106" s="27" customFormat="true" ht="12" hidden="true" customHeight="false" outlineLevel="3" collapsed="false">
      <c r="A10106" s="23" t="s">
        <v>27466</v>
      </c>
      <c r="B10106" s="24" t="s">
        <v>27462</v>
      </c>
      <c r="C10106" s="24" t="s">
        <v>11455</v>
      </c>
      <c r="D10106" s="25" t="s">
        <v>27467</v>
      </c>
      <c r="E10106" s="25" t="s">
        <v>27463</v>
      </c>
      <c r="F10106" s="26" t="n">
        <v>75.5</v>
      </c>
      <c r="G10106" s="23" t="s">
        <v>634</v>
      </c>
      <c r="H10106" s="23" t="s">
        <v>25</v>
      </c>
      <c r="I10106" s="23" t="s">
        <v>26</v>
      </c>
      <c r="J10106" s="23"/>
    </row>
    <row r="10107" s="1" customFormat="true" ht="12" hidden="false" customHeight="false" outlineLevel="2" collapsed="true">
      <c r="A10107" s="19"/>
      <c r="B10107" s="32"/>
      <c r="C10107" s="33" t="s">
        <v>27468</v>
      </c>
      <c r="D10107" s="21"/>
      <c r="E10107" s="21"/>
    </row>
    <row r="10108" s="27" customFormat="true" ht="12" hidden="false" customHeight="false" outlineLevel="3" collapsed="false">
      <c r="A10108" s="23" t="s">
        <v>27469</v>
      </c>
      <c r="B10108" s="24" t="s">
        <v>27470</v>
      </c>
      <c r="C10108" s="24" t="s">
        <v>1046</v>
      </c>
      <c r="D10108" s="25" t="s">
        <v>26</v>
      </c>
      <c r="E10108" s="25" t="s">
        <v>27471</v>
      </c>
      <c r="F10108" s="26" t="n">
        <v>2</v>
      </c>
      <c r="G10108" s="23" t="s">
        <v>634</v>
      </c>
      <c r="H10108" s="23" t="s">
        <v>187</v>
      </c>
      <c r="I10108" s="23" t="s">
        <v>26</v>
      </c>
      <c r="J10108" s="23"/>
    </row>
    <row r="10109" s="27" customFormat="true" ht="12" hidden="false" customHeight="false" outlineLevel="3" collapsed="false">
      <c r="A10109" s="23" t="s">
        <v>27472</v>
      </c>
      <c r="B10109" s="24" t="s">
        <v>27470</v>
      </c>
      <c r="C10109" s="24" t="s">
        <v>1046</v>
      </c>
      <c r="D10109" s="25" t="s">
        <v>26</v>
      </c>
      <c r="E10109" s="25" t="s">
        <v>27473</v>
      </c>
      <c r="F10109" s="26" t="n">
        <v>120.5</v>
      </c>
      <c r="G10109" s="23" t="s">
        <v>634</v>
      </c>
      <c r="H10109" s="23" t="s">
        <v>187</v>
      </c>
      <c r="I10109" s="23" t="s">
        <v>26</v>
      </c>
      <c r="J10109" s="23"/>
    </row>
    <row r="10110" s="27" customFormat="true" ht="12" hidden="true" customHeight="false" outlineLevel="3" collapsed="false">
      <c r="A10110" s="23" t="s">
        <v>27474</v>
      </c>
      <c r="B10110" s="24" t="s">
        <v>27470</v>
      </c>
      <c r="C10110" s="24" t="s">
        <v>26972</v>
      </c>
      <c r="D10110" s="25" t="s">
        <v>26</v>
      </c>
      <c r="E10110" s="25" t="s">
        <v>27475</v>
      </c>
      <c r="F10110" s="26" t="n">
        <v>73.5</v>
      </c>
      <c r="G10110" s="23" t="s">
        <v>634</v>
      </c>
      <c r="H10110" s="23" t="s">
        <v>25</v>
      </c>
      <c r="I10110" s="23" t="s">
        <v>26</v>
      </c>
      <c r="J10110" s="23"/>
    </row>
    <row r="10111" s="27" customFormat="true" ht="12" hidden="true" customHeight="false" outlineLevel="3" collapsed="false">
      <c r="A10111" s="23" t="s">
        <v>27476</v>
      </c>
      <c r="B10111" s="24" t="s">
        <v>27470</v>
      </c>
      <c r="C10111" s="24" t="s">
        <v>1046</v>
      </c>
      <c r="D10111" s="25" t="s">
        <v>26</v>
      </c>
      <c r="E10111" s="25" t="s">
        <v>27477</v>
      </c>
      <c r="F10111" s="26" t="n">
        <v>1.5</v>
      </c>
      <c r="G10111" s="23" t="s">
        <v>634</v>
      </c>
      <c r="H10111" s="23" t="s">
        <v>25</v>
      </c>
      <c r="I10111" s="23" t="s">
        <v>26</v>
      </c>
      <c r="J10111" s="23"/>
    </row>
    <row r="10112" s="27" customFormat="true" ht="12" hidden="true" customHeight="false" outlineLevel="3" collapsed="false">
      <c r="A10112" s="23" t="s">
        <v>27478</v>
      </c>
      <c r="B10112" s="24" t="s">
        <v>27470</v>
      </c>
      <c r="C10112" s="24" t="s">
        <v>1046</v>
      </c>
      <c r="D10112" s="25" t="s">
        <v>26</v>
      </c>
      <c r="E10112" s="25" t="s">
        <v>27479</v>
      </c>
      <c r="F10112" s="26" t="n">
        <v>1.5</v>
      </c>
      <c r="G10112" s="23" t="s">
        <v>634</v>
      </c>
      <c r="H10112" s="23" t="s">
        <v>25</v>
      </c>
      <c r="I10112" s="23" t="s">
        <v>26</v>
      </c>
      <c r="J10112" s="23"/>
    </row>
    <row r="10113" s="27" customFormat="true" ht="12" hidden="true" customHeight="false" outlineLevel="3" collapsed="false">
      <c r="A10113" s="23" t="s">
        <v>27480</v>
      </c>
      <c r="B10113" s="24" t="s">
        <v>27470</v>
      </c>
      <c r="C10113" s="24" t="s">
        <v>1046</v>
      </c>
      <c r="D10113" s="25" t="s">
        <v>26</v>
      </c>
      <c r="E10113" s="25" t="s">
        <v>27481</v>
      </c>
      <c r="F10113" s="26" t="n">
        <v>10.5</v>
      </c>
      <c r="G10113" s="23" t="s">
        <v>634</v>
      </c>
      <c r="H10113" s="23" t="s">
        <v>25</v>
      </c>
      <c r="I10113" s="23" t="s">
        <v>26</v>
      </c>
      <c r="J10113" s="23"/>
    </row>
    <row r="10114" s="27" customFormat="true" ht="12" hidden="true" customHeight="false" outlineLevel="3" collapsed="false">
      <c r="A10114" s="23" t="s">
        <v>27482</v>
      </c>
      <c r="B10114" s="24" t="s">
        <v>27470</v>
      </c>
      <c r="C10114" s="24" t="s">
        <v>1046</v>
      </c>
      <c r="D10114" s="25" t="s">
        <v>26</v>
      </c>
      <c r="E10114" s="25" t="s">
        <v>27483</v>
      </c>
      <c r="F10114" s="26" t="n">
        <v>12</v>
      </c>
      <c r="G10114" s="23" t="s">
        <v>634</v>
      </c>
      <c r="H10114" s="23" t="s">
        <v>25</v>
      </c>
      <c r="I10114" s="23" t="s">
        <v>26</v>
      </c>
      <c r="J10114" s="23"/>
    </row>
    <row r="10115" s="27" customFormat="true" ht="12" hidden="true" customHeight="false" outlineLevel="3" collapsed="false">
      <c r="A10115" s="23" t="s">
        <v>27484</v>
      </c>
      <c r="B10115" s="24" t="s">
        <v>27470</v>
      </c>
      <c r="C10115" s="24" t="s">
        <v>1046</v>
      </c>
      <c r="D10115" s="25" t="s">
        <v>26</v>
      </c>
      <c r="E10115" s="25" t="s">
        <v>27485</v>
      </c>
      <c r="F10115" s="26" t="n">
        <v>10.5</v>
      </c>
      <c r="G10115" s="23" t="s">
        <v>634</v>
      </c>
      <c r="H10115" s="23" t="s">
        <v>25</v>
      </c>
      <c r="I10115" s="23" t="s">
        <v>26</v>
      </c>
      <c r="J10115" s="23"/>
    </row>
    <row r="10116" s="27" customFormat="true" ht="12" hidden="true" customHeight="false" outlineLevel="3" collapsed="false">
      <c r="A10116" s="23" t="s">
        <v>27486</v>
      </c>
      <c r="B10116" s="24" t="s">
        <v>27470</v>
      </c>
      <c r="C10116" s="24" t="s">
        <v>1046</v>
      </c>
      <c r="D10116" s="25" t="s">
        <v>26</v>
      </c>
      <c r="E10116" s="25" t="s">
        <v>27487</v>
      </c>
      <c r="F10116" s="26" t="n">
        <v>14.5</v>
      </c>
      <c r="G10116" s="23" t="s">
        <v>634</v>
      </c>
      <c r="H10116" s="23" t="s">
        <v>25</v>
      </c>
      <c r="I10116" s="23" t="s">
        <v>26</v>
      </c>
      <c r="J10116" s="23"/>
    </row>
    <row r="10117" s="27" customFormat="true" ht="12" hidden="true" customHeight="false" outlineLevel="3" collapsed="false">
      <c r="A10117" s="23" t="s">
        <v>27488</v>
      </c>
      <c r="B10117" s="24" t="s">
        <v>27470</v>
      </c>
      <c r="C10117" s="24" t="s">
        <v>1046</v>
      </c>
      <c r="D10117" s="25" t="s">
        <v>26</v>
      </c>
      <c r="E10117" s="25" t="s">
        <v>27489</v>
      </c>
      <c r="F10117" s="26" t="n">
        <v>8</v>
      </c>
      <c r="G10117" s="23" t="s">
        <v>634</v>
      </c>
      <c r="H10117" s="23" t="s">
        <v>25</v>
      </c>
      <c r="I10117" s="23" t="s">
        <v>26</v>
      </c>
      <c r="J10117" s="23"/>
    </row>
    <row r="10118" s="27" customFormat="true" ht="12" hidden="true" customHeight="false" outlineLevel="3" collapsed="false">
      <c r="A10118" s="23" t="s">
        <v>27490</v>
      </c>
      <c r="B10118" s="24" t="s">
        <v>27470</v>
      </c>
      <c r="C10118" s="24" t="s">
        <v>1046</v>
      </c>
      <c r="D10118" s="25" t="s">
        <v>26</v>
      </c>
      <c r="E10118" s="25" t="s">
        <v>27491</v>
      </c>
      <c r="F10118" s="26" t="n">
        <v>5.5</v>
      </c>
      <c r="G10118" s="23" t="s">
        <v>634</v>
      </c>
      <c r="H10118" s="23" t="s">
        <v>25</v>
      </c>
      <c r="I10118" s="23" t="s">
        <v>26</v>
      </c>
      <c r="J10118" s="23"/>
    </row>
    <row r="10119" s="27" customFormat="true" ht="12" hidden="true" customHeight="false" outlineLevel="3" collapsed="false">
      <c r="A10119" s="23" t="s">
        <v>27492</v>
      </c>
      <c r="B10119" s="24" t="s">
        <v>27470</v>
      </c>
      <c r="C10119" s="24" t="s">
        <v>1046</v>
      </c>
      <c r="D10119" s="25" t="s">
        <v>26</v>
      </c>
      <c r="E10119" s="25" t="s">
        <v>27493</v>
      </c>
      <c r="F10119" s="26" t="n">
        <v>10.5</v>
      </c>
      <c r="G10119" s="23" t="s">
        <v>634</v>
      </c>
      <c r="H10119" s="23" t="s">
        <v>25</v>
      </c>
      <c r="I10119" s="23" t="s">
        <v>26</v>
      </c>
      <c r="J10119" s="23"/>
    </row>
    <row r="10120" s="27" customFormat="true" ht="12" hidden="true" customHeight="false" outlineLevel="3" collapsed="false">
      <c r="A10120" s="23" t="s">
        <v>27494</v>
      </c>
      <c r="B10120" s="24" t="s">
        <v>27470</v>
      </c>
      <c r="C10120" s="24" t="s">
        <v>1046</v>
      </c>
      <c r="D10120" s="25" t="s">
        <v>26</v>
      </c>
      <c r="E10120" s="25" t="s">
        <v>27495</v>
      </c>
      <c r="F10120" s="26" t="n">
        <v>10</v>
      </c>
      <c r="G10120" s="23" t="s">
        <v>634</v>
      </c>
      <c r="H10120" s="23" t="s">
        <v>25</v>
      </c>
      <c r="I10120" s="23" t="s">
        <v>26</v>
      </c>
      <c r="J10120" s="23"/>
    </row>
    <row r="10121" s="27" customFormat="true" ht="12" hidden="true" customHeight="false" outlineLevel="3" collapsed="false">
      <c r="A10121" s="23" t="s">
        <v>27496</v>
      </c>
      <c r="B10121" s="24" t="s">
        <v>27470</v>
      </c>
      <c r="C10121" s="24" t="s">
        <v>1046</v>
      </c>
      <c r="D10121" s="25" t="s">
        <v>26</v>
      </c>
      <c r="E10121" s="25" t="s">
        <v>27497</v>
      </c>
      <c r="F10121" s="26" t="n">
        <v>8</v>
      </c>
      <c r="G10121" s="23" t="s">
        <v>634</v>
      </c>
      <c r="H10121" s="23" t="s">
        <v>25</v>
      </c>
      <c r="I10121" s="23" t="s">
        <v>26</v>
      </c>
      <c r="J10121" s="23"/>
    </row>
    <row r="10122" s="27" customFormat="true" ht="12" hidden="true" customHeight="false" outlineLevel="3" collapsed="false">
      <c r="A10122" s="23" t="s">
        <v>27498</v>
      </c>
      <c r="B10122" s="24" t="s">
        <v>27470</v>
      </c>
      <c r="C10122" s="24" t="s">
        <v>1046</v>
      </c>
      <c r="D10122" s="25" t="s">
        <v>26</v>
      </c>
      <c r="E10122" s="25" t="s">
        <v>27499</v>
      </c>
      <c r="F10122" s="26" t="n">
        <v>9</v>
      </c>
      <c r="G10122" s="23" t="s">
        <v>634</v>
      </c>
      <c r="H10122" s="23" t="s">
        <v>25</v>
      </c>
      <c r="I10122" s="23" t="s">
        <v>26</v>
      </c>
      <c r="J10122" s="23"/>
    </row>
    <row r="10123" s="27" customFormat="true" ht="12" hidden="true" customHeight="false" outlineLevel="3" collapsed="false">
      <c r="A10123" s="23" t="s">
        <v>27500</v>
      </c>
      <c r="B10123" s="24" t="s">
        <v>27470</v>
      </c>
      <c r="C10123" s="24" t="s">
        <v>1046</v>
      </c>
      <c r="D10123" s="25" t="s">
        <v>26</v>
      </c>
      <c r="E10123" s="25" t="s">
        <v>27501</v>
      </c>
      <c r="F10123" s="26" t="n">
        <v>8</v>
      </c>
      <c r="G10123" s="23" t="s">
        <v>634</v>
      </c>
      <c r="H10123" s="23" t="s">
        <v>25</v>
      </c>
      <c r="I10123" s="23" t="s">
        <v>26</v>
      </c>
      <c r="J10123" s="23"/>
    </row>
    <row r="10124" s="27" customFormat="true" ht="12" hidden="true" customHeight="false" outlineLevel="3" collapsed="false">
      <c r="A10124" s="23" t="s">
        <v>27502</v>
      </c>
      <c r="B10124" s="24" t="s">
        <v>27470</v>
      </c>
      <c r="C10124" s="24" t="s">
        <v>1046</v>
      </c>
      <c r="D10124" s="25" t="s">
        <v>26</v>
      </c>
      <c r="E10124" s="25" t="s">
        <v>27503</v>
      </c>
      <c r="F10124" s="26" t="n">
        <v>10</v>
      </c>
      <c r="G10124" s="23" t="s">
        <v>634</v>
      </c>
      <c r="H10124" s="23" t="s">
        <v>25</v>
      </c>
      <c r="I10124" s="23" t="s">
        <v>26</v>
      </c>
      <c r="J10124" s="23"/>
    </row>
    <row r="10125" s="27" customFormat="true" ht="12" hidden="true" customHeight="false" outlineLevel="3" collapsed="false">
      <c r="A10125" s="23" t="s">
        <v>27504</v>
      </c>
      <c r="B10125" s="24" t="s">
        <v>27470</v>
      </c>
      <c r="C10125" s="24" t="s">
        <v>1046</v>
      </c>
      <c r="D10125" s="25" t="s">
        <v>26</v>
      </c>
      <c r="E10125" s="25" t="s">
        <v>27505</v>
      </c>
      <c r="F10125" s="26" t="n">
        <v>15</v>
      </c>
      <c r="G10125" s="23" t="s">
        <v>634</v>
      </c>
      <c r="H10125" s="23" t="s">
        <v>25</v>
      </c>
      <c r="I10125" s="23" t="s">
        <v>26</v>
      </c>
      <c r="J10125" s="23"/>
    </row>
    <row r="10126" s="27" customFormat="true" ht="12" hidden="true" customHeight="false" outlineLevel="3" collapsed="false">
      <c r="A10126" s="23" t="s">
        <v>27506</v>
      </c>
      <c r="B10126" s="24" t="s">
        <v>27470</v>
      </c>
      <c r="C10126" s="24" t="s">
        <v>1046</v>
      </c>
      <c r="D10126" s="25" t="s">
        <v>26</v>
      </c>
      <c r="E10126" s="25" t="s">
        <v>27507</v>
      </c>
      <c r="F10126" s="26" t="n">
        <v>19.5</v>
      </c>
      <c r="G10126" s="23" t="s">
        <v>634</v>
      </c>
      <c r="H10126" s="23" t="s">
        <v>25</v>
      </c>
      <c r="I10126" s="23" t="s">
        <v>26</v>
      </c>
      <c r="J10126" s="23"/>
    </row>
    <row r="10127" s="27" customFormat="true" ht="12" hidden="true" customHeight="false" outlineLevel="3" collapsed="false">
      <c r="A10127" s="23" t="s">
        <v>27508</v>
      </c>
      <c r="B10127" s="24" t="s">
        <v>27470</v>
      </c>
      <c r="C10127" s="24" t="s">
        <v>1046</v>
      </c>
      <c r="D10127" s="25" t="s">
        <v>26</v>
      </c>
      <c r="E10127" s="25" t="s">
        <v>27509</v>
      </c>
      <c r="F10127" s="26" t="n">
        <v>22.5</v>
      </c>
      <c r="G10127" s="23" t="s">
        <v>634</v>
      </c>
      <c r="H10127" s="23" t="s">
        <v>25</v>
      </c>
      <c r="I10127" s="23" t="s">
        <v>26</v>
      </c>
      <c r="J10127" s="23"/>
    </row>
    <row r="10128" s="27" customFormat="true" ht="12" hidden="true" customHeight="false" outlineLevel="3" collapsed="false">
      <c r="A10128" s="23" t="s">
        <v>27510</v>
      </c>
      <c r="B10128" s="24" t="s">
        <v>27470</v>
      </c>
      <c r="C10128" s="24" t="s">
        <v>1046</v>
      </c>
      <c r="D10128" s="25" t="s">
        <v>26</v>
      </c>
      <c r="E10128" s="25" t="s">
        <v>27511</v>
      </c>
      <c r="F10128" s="26" t="n">
        <v>25.5</v>
      </c>
      <c r="G10128" s="23" t="s">
        <v>634</v>
      </c>
      <c r="H10128" s="23" t="s">
        <v>25</v>
      </c>
      <c r="I10128" s="23" t="s">
        <v>26</v>
      </c>
      <c r="J10128" s="23"/>
    </row>
    <row r="10129" s="27" customFormat="true" ht="12" hidden="false" customHeight="false" outlineLevel="3" collapsed="false">
      <c r="A10129" s="23" t="s">
        <v>27512</v>
      </c>
      <c r="B10129" s="24" t="s">
        <v>27470</v>
      </c>
      <c r="C10129" s="24" t="s">
        <v>1046</v>
      </c>
      <c r="D10129" s="25" t="s">
        <v>26</v>
      </c>
      <c r="E10129" s="25" t="s">
        <v>27513</v>
      </c>
      <c r="F10129" s="26" t="n">
        <v>8</v>
      </c>
      <c r="G10129" s="23" t="s">
        <v>634</v>
      </c>
      <c r="H10129" s="23" t="s">
        <v>187</v>
      </c>
      <c r="I10129" s="23" t="s">
        <v>26</v>
      </c>
      <c r="J10129" s="23"/>
    </row>
    <row r="10130" s="27" customFormat="true" ht="12" hidden="true" customHeight="false" outlineLevel="3" collapsed="false">
      <c r="A10130" s="23" t="s">
        <v>27514</v>
      </c>
      <c r="B10130" s="24" t="s">
        <v>27470</v>
      </c>
      <c r="C10130" s="24" t="s">
        <v>1046</v>
      </c>
      <c r="D10130" s="25" t="s">
        <v>26</v>
      </c>
      <c r="E10130" s="25" t="s">
        <v>27515</v>
      </c>
      <c r="F10130" s="26" t="n">
        <v>8</v>
      </c>
      <c r="G10130" s="23" t="s">
        <v>634</v>
      </c>
      <c r="H10130" s="23" t="s">
        <v>25</v>
      </c>
      <c r="I10130" s="23" t="s">
        <v>26</v>
      </c>
      <c r="J10130" s="23"/>
    </row>
    <row r="10131" s="27" customFormat="true" ht="12" hidden="true" customHeight="false" outlineLevel="3" collapsed="false">
      <c r="A10131" s="23" t="s">
        <v>27516</v>
      </c>
      <c r="B10131" s="24" t="s">
        <v>27470</v>
      </c>
      <c r="C10131" s="24" t="s">
        <v>1046</v>
      </c>
      <c r="D10131" s="25" t="s">
        <v>26</v>
      </c>
      <c r="E10131" s="25" t="s">
        <v>27517</v>
      </c>
      <c r="F10131" s="26" t="n">
        <v>8</v>
      </c>
      <c r="G10131" s="23" t="s">
        <v>634</v>
      </c>
      <c r="H10131" s="23" t="s">
        <v>25</v>
      </c>
      <c r="I10131" s="23" t="s">
        <v>26</v>
      </c>
      <c r="J10131" s="23"/>
    </row>
    <row r="10132" s="27" customFormat="true" ht="12" hidden="true" customHeight="false" outlineLevel="3" collapsed="false">
      <c r="A10132" s="23" t="s">
        <v>27518</v>
      </c>
      <c r="B10132" s="24" t="s">
        <v>27470</v>
      </c>
      <c r="C10132" s="24" t="s">
        <v>1046</v>
      </c>
      <c r="D10132" s="25" t="s">
        <v>26</v>
      </c>
      <c r="E10132" s="25" t="s">
        <v>27519</v>
      </c>
      <c r="F10132" s="26" t="n">
        <v>8.5</v>
      </c>
      <c r="G10132" s="23" t="s">
        <v>634</v>
      </c>
      <c r="H10132" s="23" t="s">
        <v>25</v>
      </c>
      <c r="I10132" s="23" t="s">
        <v>26</v>
      </c>
      <c r="J10132" s="23"/>
    </row>
    <row r="10133" s="27" customFormat="true" ht="12" hidden="true" customHeight="false" outlineLevel="3" collapsed="false">
      <c r="A10133" s="23" t="s">
        <v>27520</v>
      </c>
      <c r="B10133" s="24" t="s">
        <v>27470</v>
      </c>
      <c r="C10133" s="24" t="s">
        <v>1046</v>
      </c>
      <c r="D10133" s="25" t="s">
        <v>26</v>
      </c>
      <c r="E10133" s="25" t="s">
        <v>27521</v>
      </c>
      <c r="F10133" s="26" t="n">
        <v>8</v>
      </c>
      <c r="G10133" s="23" t="s">
        <v>634</v>
      </c>
      <c r="H10133" s="23" t="s">
        <v>25</v>
      </c>
      <c r="I10133" s="23" t="s">
        <v>26</v>
      </c>
      <c r="J10133" s="23"/>
    </row>
    <row r="10134" s="27" customFormat="true" ht="12" hidden="false" customHeight="false" outlineLevel="3" collapsed="false">
      <c r="A10134" s="23" t="s">
        <v>27522</v>
      </c>
      <c r="B10134" s="24" t="s">
        <v>27470</v>
      </c>
      <c r="C10134" s="24" t="s">
        <v>1046</v>
      </c>
      <c r="D10134" s="25" t="s">
        <v>26</v>
      </c>
      <c r="E10134" s="25" t="s">
        <v>27523</v>
      </c>
      <c r="F10134" s="26" t="n">
        <v>8.5</v>
      </c>
      <c r="G10134" s="23" t="s">
        <v>634</v>
      </c>
      <c r="H10134" s="23" t="s">
        <v>187</v>
      </c>
      <c r="I10134" s="23" t="s">
        <v>26</v>
      </c>
      <c r="J10134" s="23"/>
    </row>
    <row r="10135" s="27" customFormat="true" ht="12" hidden="true" customHeight="false" outlineLevel="3" collapsed="false">
      <c r="A10135" s="23" t="s">
        <v>27524</v>
      </c>
      <c r="B10135" s="24" t="s">
        <v>27470</v>
      </c>
      <c r="C10135" s="24" t="s">
        <v>27225</v>
      </c>
      <c r="D10135" s="25" t="s">
        <v>27525</v>
      </c>
      <c r="E10135" s="25" t="s">
        <v>27526</v>
      </c>
      <c r="F10135" s="26" t="n">
        <v>26.5</v>
      </c>
      <c r="G10135" s="23" t="s">
        <v>634</v>
      </c>
      <c r="H10135" s="23" t="s">
        <v>25</v>
      </c>
      <c r="I10135" s="23" t="s">
        <v>26</v>
      </c>
      <c r="J10135" s="23"/>
    </row>
    <row r="10136" s="27" customFormat="true" ht="12" hidden="true" customHeight="false" outlineLevel="3" collapsed="false">
      <c r="A10136" s="23" t="s">
        <v>27527</v>
      </c>
      <c r="B10136" s="24" t="s">
        <v>27470</v>
      </c>
      <c r="C10136" s="24" t="s">
        <v>1046</v>
      </c>
      <c r="D10136" s="25" t="s">
        <v>26</v>
      </c>
      <c r="E10136" s="25" t="s">
        <v>27528</v>
      </c>
      <c r="F10136" s="26" t="n">
        <v>18</v>
      </c>
      <c r="G10136" s="23" t="s">
        <v>634</v>
      </c>
      <c r="H10136" s="23" t="s">
        <v>25</v>
      </c>
      <c r="I10136" s="23" t="s">
        <v>26</v>
      </c>
      <c r="J10136" s="23"/>
    </row>
    <row r="10137" s="27" customFormat="true" ht="12" hidden="false" customHeight="false" outlineLevel="3" collapsed="false">
      <c r="A10137" s="23" t="s">
        <v>27529</v>
      </c>
      <c r="B10137" s="24" t="s">
        <v>27470</v>
      </c>
      <c r="C10137" s="24" t="s">
        <v>1046</v>
      </c>
      <c r="D10137" s="25" t="s">
        <v>26</v>
      </c>
      <c r="E10137" s="25" t="s">
        <v>27530</v>
      </c>
      <c r="F10137" s="26" t="n">
        <v>27.5</v>
      </c>
      <c r="G10137" s="23" t="s">
        <v>634</v>
      </c>
      <c r="H10137" s="23" t="s">
        <v>187</v>
      </c>
      <c r="I10137" s="23" t="s">
        <v>26</v>
      </c>
      <c r="J10137" s="23"/>
    </row>
    <row r="10138" s="27" customFormat="true" ht="12" hidden="true" customHeight="false" outlineLevel="3" collapsed="false">
      <c r="A10138" s="23" t="s">
        <v>27531</v>
      </c>
      <c r="B10138" s="24" t="s">
        <v>27470</v>
      </c>
      <c r="C10138" s="24" t="s">
        <v>11522</v>
      </c>
      <c r="D10138" s="25" t="s">
        <v>26</v>
      </c>
      <c r="E10138" s="25" t="s">
        <v>27532</v>
      </c>
      <c r="F10138" s="26" t="n">
        <v>123</v>
      </c>
      <c r="G10138" s="23" t="s">
        <v>634</v>
      </c>
      <c r="H10138" s="23" t="s">
        <v>25</v>
      </c>
      <c r="I10138" s="23" t="s">
        <v>26</v>
      </c>
      <c r="J10138" s="23"/>
    </row>
    <row r="10139" s="1" customFormat="true" ht="12" hidden="false" customHeight="false" outlineLevel="1" collapsed="true">
      <c r="A10139" s="19"/>
      <c r="B10139" s="20" t="s">
        <v>27533</v>
      </c>
      <c r="C10139" s="21"/>
      <c r="D10139" s="21"/>
      <c r="E10139" s="22"/>
    </row>
    <row r="10140" s="1" customFormat="true" ht="12" hidden="false" customHeight="false" outlineLevel="2" collapsed="false">
      <c r="A10140" s="19"/>
      <c r="B10140" s="32"/>
      <c r="C10140" s="33" t="s">
        <v>27534</v>
      </c>
      <c r="D10140" s="21"/>
      <c r="E10140" s="21"/>
    </row>
    <row r="10141" s="27" customFormat="true" ht="12" hidden="true" customHeight="false" outlineLevel="3" collapsed="false">
      <c r="A10141" s="23" t="s">
        <v>27535</v>
      </c>
      <c r="B10141" s="24" t="s">
        <v>27536</v>
      </c>
      <c r="C10141" s="24" t="s">
        <v>1046</v>
      </c>
      <c r="D10141" s="25" t="s">
        <v>27537</v>
      </c>
      <c r="E10141" s="25" t="s">
        <v>27538</v>
      </c>
      <c r="F10141" s="26" t="n">
        <v>82</v>
      </c>
      <c r="G10141" s="23" t="s">
        <v>634</v>
      </c>
      <c r="H10141" s="23" t="s">
        <v>25</v>
      </c>
      <c r="I10141" s="23" t="s">
        <v>26</v>
      </c>
      <c r="J10141" s="23"/>
    </row>
    <row r="10142" s="27" customFormat="true" ht="12" hidden="true" customHeight="false" outlineLevel="3" collapsed="false">
      <c r="A10142" s="23" t="s">
        <v>27539</v>
      </c>
      <c r="B10142" s="24" t="s">
        <v>27536</v>
      </c>
      <c r="C10142" s="24" t="s">
        <v>27540</v>
      </c>
      <c r="D10142" s="25" t="s">
        <v>27541</v>
      </c>
      <c r="E10142" s="25" t="s">
        <v>27542</v>
      </c>
      <c r="F10142" s="26" t="n">
        <v>82</v>
      </c>
      <c r="G10142" s="23" t="s">
        <v>634</v>
      </c>
      <c r="H10142" s="23" t="s">
        <v>25</v>
      </c>
      <c r="I10142" s="23" t="s">
        <v>26</v>
      </c>
      <c r="J10142" s="23"/>
    </row>
    <row r="10143" s="27" customFormat="true" ht="12" hidden="true" customHeight="false" outlineLevel="3" collapsed="false">
      <c r="A10143" s="23" t="s">
        <v>27543</v>
      </c>
      <c r="B10143" s="24" t="s">
        <v>27536</v>
      </c>
      <c r="C10143" s="24" t="s">
        <v>13893</v>
      </c>
      <c r="D10143" s="25" t="s">
        <v>27544</v>
      </c>
      <c r="E10143" s="25" t="s">
        <v>27545</v>
      </c>
      <c r="F10143" s="26" t="n">
        <v>14</v>
      </c>
      <c r="G10143" s="23" t="s">
        <v>634</v>
      </c>
      <c r="H10143" s="23" t="s">
        <v>25</v>
      </c>
      <c r="I10143" s="23" t="s">
        <v>26</v>
      </c>
      <c r="J10143" s="23"/>
    </row>
    <row r="10144" s="27" customFormat="true" ht="12" hidden="true" customHeight="false" outlineLevel="3" collapsed="false">
      <c r="A10144" s="23" t="s">
        <v>27546</v>
      </c>
      <c r="B10144" s="24" t="s">
        <v>27536</v>
      </c>
      <c r="C10144" s="24" t="s">
        <v>27547</v>
      </c>
      <c r="D10144" s="25" t="s">
        <v>27548</v>
      </c>
      <c r="E10144" s="25" t="s">
        <v>27549</v>
      </c>
      <c r="F10144" s="26" t="n">
        <v>151</v>
      </c>
      <c r="G10144" s="23" t="s">
        <v>634</v>
      </c>
      <c r="H10144" s="23" t="s">
        <v>25</v>
      </c>
      <c r="I10144" s="23" t="s">
        <v>26</v>
      </c>
      <c r="J10144" s="23"/>
    </row>
    <row r="10145" s="27" customFormat="true" ht="12" hidden="false" customHeight="false" outlineLevel="3" collapsed="false">
      <c r="A10145" s="23" t="s">
        <v>27550</v>
      </c>
      <c r="B10145" s="24" t="s">
        <v>27536</v>
      </c>
      <c r="C10145" s="24" t="s">
        <v>27551</v>
      </c>
      <c r="D10145" s="25" t="s">
        <v>27552</v>
      </c>
      <c r="E10145" s="25" t="s">
        <v>27549</v>
      </c>
      <c r="F10145" s="26" t="n">
        <v>134</v>
      </c>
      <c r="G10145" s="23" t="s">
        <v>634</v>
      </c>
      <c r="H10145" s="23" t="s">
        <v>187</v>
      </c>
      <c r="I10145" s="23" t="s">
        <v>26</v>
      </c>
      <c r="J10145" s="23"/>
    </row>
    <row r="10146" s="27" customFormat="true" ht="12" hidden="true" customHeight="false" outlineLevel="3" collapsed="false">
      <c r="A10146" s="23" t="s">
        <v>27553</v>
      </c>
      <c r="B10146" s="24" t="s">
        <v>27536</v>
      </c>
      <c r="C10146" s="24" t="s">
        <v>27540</v>
      </c>
      <c r="D10146" s="25" t="s">
        <v>27554</v>
      </c>
      <c r="E10146" s="25" t="s">
        <v>27549</v>
      </c>
      <c r="F10146" s="26" t="n">
        <v>117</v>
      </c>
      <c r="G10146" s="23" t="s">
        <v>634</v>
      </c>
      <c r="H10146" s="23" t="s">
        <v>25</v>
      </c>
      <c r="I10146" s="23" t="s">
        <v>26</v>
      </c>
      <c r="J10146" s="23"/>
    </row>
    <row r="10147" s="27" customFormat="true" ht="12" hidden="true" customHeight="false" outlineLevel="3" collapsed="false">
      <c r="A10147" s="23" t="s">
        <v>27555</v>
      </c>
      <c r="B10147" s="24" t="s">
        <v>27536</v>
      </c>
      <c r="C10147" s="24" t="s">
        <v>2222</v>
      </c>
      <c r="D10147" s="25" t="s">
        <v>27556</v>
      </c>
      <c r="E10147" s="25" t="s">
        <v>27549</v>
      </c>
      <c r="F10147" s="26" t="n">
        <v>142</v>
      </c>
      <c r="G10147" s="23" t="s">
        <v>634</v>
      </c>
      <c r="H10147" s="23" t="s">
        <v>25</v>
      </c>
      <c r="I10147" s="23" t="s">
        <v>26</v>
      </c>
      <c r="J10147" s="23"/>
    </row>
    <row r="10148" s="27" customFormat="true" ht="12" hidden="true" customHeight="false" outlineLevel="3" collapsed="false">
      <c r="A10148" s="23" t="s">
        <v>27557</v>
      </c>
      <c r="B10148" s="24" t="s">
        <v>27536</v>
      </c>
      <c r="C10148" s="24" t="s">
        <v>2222</v>
      </c>
      <c r="D10148" s="25" t="s">
        <v>27558</v>
      </c>
      <c r="E10148" s="25" t="s">
        <v>27559</v>
      </c>
      <c r="F10148" s="26" t="n">
        <v>109</v>
      </c>
      <c r="G10148" s="23" t="s">
        <v>634</v>
      </c>
      <c r="H10148" s="23" t="s">
        <v>25</v>
      </c>
      <c r="I10148" s="23" t="s">
        <v>26</v>
      </c>
      <c r="J10148" s="23"/>
    </row>
    <row r="10149" s="27" customFormat="true" ht="12" hidden="false" customHeight="false" outlineLevel="3" collapsed="false">
      <c r="A10149" s="23" t="s">
        <v>27560</v>
      </c>
      <c r="B10149" s="24" t="s">
        <v>27536</v>
      </c>
      <c r="C10149" s="24" t="s">
        <v>27547</v>
      </c>
      <c r="D10149" s="25" t="s">
        <v>27561</v>
      </c>
      <c r="E10149" s="25" t="s">
        <v>27562</v>
      </c>
      <c r="F10149" s="26" t="n">
        <v>74</v>
      </c>
      <c r="G10149" s="23" t="s">
        <v>634</v>
      </c>
      <c r="H10149" s="23" t="s">
        <v>187</v>
      </c>
      <c r="I10149" s="23" t="s">
        <v>26</v>
      </c>
      <c r="J10149" s="23"/>
    </row>
    <row r="10150" s="27" customFormat="true" ht="12" hidden="true" customHeight="false" outlineLevel="3" collapsed="false">
      <c r="A10150" s="23" t="s">
        <v>27563</v>
      </c>
      <c r="B10150" s="24" t="s">
        <v>27536</v>
      </c>
      <c r="C10150" s="24" t="s">
        <v>27547</v>
      </c>
      <c r="D10150" s="25" t="s">
        <v>27564</v>
      </c>
      <c r="E10150" s="25" t="s">
        <v>27565</v>
      </c>
      <c r="F10150" s="26" t="n">
        <v>538</v>
      </c>
      <c r="G10150" s="23" t="s">
        <v>634</v>
      </c>
      <c r="H10150" s="23" t="s">
        <v>25</v>
      </c>
      <c r="I10150" s="23" t="s">
        <v>26</v>
      </c>
      <c r="J10150" s="23"/>
    </row>
    <row r="10151" s="27" customFormat="true" ht="12" hidden="true" customHeight="false" outlineLevel="3" collapsed="false">
      <c r="A10151" s="23" t="s">
        <v>27566</v>
      </c>
      <c r="B10151" s="24" t="s">
        <v>27536</v>
      </c>
      <c r="C10151" s="24" t="s">
        <v>2222</v>
      </c>
      <c r="D10151" s="25" t="s">
        <v>27567</v>
      </c>
      <c r="E10151" s="25" t="s">
        <v>27568</v>
      </c>
      <c r="F10151" s="26" t="n">
        <v>63</v>
      </c>
      <c r="G10151" s="23" t="s">
        <v>634</v>
      </c>
      <c r="H10151" s="23" t="s">
        <v>25</v>
      </c>
      <c r="I10151" s="23" t="s">
        <v>26</v>
      </c>
      <c r="J10151" s="23"/>
    </row>
    <row r="10152" s="27" customFormat="true" ht="12" hidden="true" customHeight="false" outlineLevel="3" collapsed="false">
      <c r="A10152" s="23" t="s">
        <v>27569</v>
      </c>
      <c r="B10152" s="24" t="s">
        <v>27536</v>
      </c>
      <c r="C10152" s="24" t="s">
        <v>27540</v>
      </c>
      <c r="D10152" s="25" t="s">
        <v>27570</v>
      </c>
      <c r="E10152" s="25" t="s">
        <v>27571</v>
      </c>
      <c r="F10152" s="26" t="n">
        <v>1005</v>
      </c>
      <c r="G10152" s="23" t="s">
        <v>634</v>
      </c>
      <c r="H10152" s="23" t="s">
        <v>25</v>
      </c>
      <c r="I10152" s="23" t="s">
        <v>26</v>
      </c>
      <c r="J10152" s="23"/>
    </row>
    <row r="10153" s="27" customFormat="true" ht="12" hidden="true" customHeight="false" outlineLevel="3" collapsed="false">
      <c r="A10153" s="23" t="s">
        <v>27572</v>
      </c>
      <c r="B10153" s="24" t="s">
        <v>27536</v>
      </c>
      <c r="C10153" s="24" t="s">
        <v>27573</v>
      </c>
      <c r="D10153" s="25" t="s">
        <v>27574</v>
      </c>
      <c r="E10153" s="25" t="s">
        <v>27575</v>
      </c>
      <c r="F10153" s="26" t="n">
        <v>1008</v>
      </c>
      <c r="G10153" s="23" t="s">
        <v>634</v>
      </c>
      <c r="H10153" s="23" t="s">
        <v>25</v>
      </c>
      <c r="I10153" s="23" t="s">
        <v>26</v>
      </c>
      <c r="J10153" s="23"/>
    </row>
    <row r="10154" s="27" customFormat="true" ht="12" hidden="true" customHeight="false" outlineLevel="3" collapsed="false">
      <c r="A10154" s="23" t="s">
        <v>27576</v>
      </c>
      <c r="B10154" s="24" t="s">
        <v>27536</v>
      </c>
      <c r="C10154" s="24" t="s">
        <v>27547</v>
      </c>
      <c r="D10154" s="25" t="s">
        <v>27577</v>
      </c>
      <c r="E10154" s="25" t="s">
        <v>27578</v>
      </c>
      <c r="F10154" s="26" t="n">
        <v>174</v>
      </c>
      <c r="G10154" s="23" t="s">
        <v>634</v>
      </c>
      <c r="H10154" s="23" t="s">
        <v>25</v>
      </c>
      <c r="I10154" s="23" t="s">
        <v>26</v>
      </c>
      <c r="J10154" s="23"/>
    </row>
    <row r="10155" s="27" customFormat="true" ht="12" hidden="true" customHeight="false" outlineLevel="3" collapsed="false">
      <c r="A10155" s="23" t="s">
        <v>27579</v>
      </c>
      <c r="B10155" s="24" t="s">
        <v>27536</v>
      </c>
      <c r="C10155" s="24" t="s">
        <v>27573</v>
      </c>
      <c r="D10155" s="25" t="s">
        <v>27580</v>
      </c>
      <c r="E10155" s="25" t="s">
        <v>27578</v>
      </c>
      <c r="F10155" s="26" t="n">
        <v>161</v>
      </c>
      <c r="G10155" s="23" t="s">
        <v>634</v>
      </c>
      <c r="H10155" s="23" t="s">
        <v>25</v>
      </c>
      <c r="I10155" s="23" t="s">
        <v>26</v>
      </c>
      <c r="J10155" s="23"/>
    </row>
    <row r="10156" s="27" customFormat="true" ht="12" hidden="true" customHeight="false" outlineLevel="3" collapsed="false">
      <c r="A10156" s="23" t="s">
        <v>27581</v>
      </c>
      <c r="B10156" s="24" t="s">
        <v>27536</v>
      </c>
      <c r="C10156" s="24" t="s">
        <v>27551</v>
      </c>
      <c r="D10156" s="25" t="s">
        <v>27582</v>
      </c>
      <c r="E10156" s="25" t="s">
        <v>27578</v>
      </c>
      <c r="F10156" s="26" t="n">
        <v>124</v>
      </c>
      <c r="G10156" s="23" t="s">
        <v>634</v>
      </c>
      <c r="H10156" s="23" t="s">
        <v>25</v>
      </c>
      <c r="I10156" s="23" t="s">
        <v>26</v>
      </c>
      <c r="J10156" s="23"/>
    </row>
    <row r="10157" s="27" customFormat="true" ht="12" hidden="true" customHeight="false" outlineLevel="3" collapsed="false">
      <c r="A10157" s="23" t="s">
        <v>27583</v>
      </c>
      <c r="B10157" s="24" t="s">
        <v>27536</v>
      </c>
      <c r="C10157" s="24" t="s">
        <v>2222</v>
      </c>
      <c r="D10157" s="25" t="s">
        <v>27584</v>
      </c>
      <c r="E10157" s="25" t="s">
        <v>27578</v>
      </c>
      <c r="F10157" s="26" t="n">
        <v>190</v>
      </c>
      <c r="G10157" s="23" t="s">
        <v>634</v>
      </c>
      <c r="H10157" s="23" t="s">
        <v>25</v>
      </c>
      <c r="I10157" s="23" t="s">
        <v>26</v>
      </c>
      <c r="J10157" s="23"/>
    </row>
    <row r="10158" s="27" customFormat="true" ht="12" hidden="false" customHeight="false" outlineLevel="3" collapsed="false">
      <c r="A10158" s="23" t="s">
        <v>27585</v>
      </c>
      <c r="B10158" s="24" t="s">
        <v>27536</v>
      </c>
      <c r="C10158" s="24" t="s">
        <v>27540</v>
      </c>
      <c r="D10158" s="25" t="s">
        <v>27586</v>
      </c>
      <c r="E10158" s="25" t="s">
        <v>27578</v>
      </c>
      <c r="F10158" s="26" t="n">
        <v>131</v>
      </c>
      <c r="G10158" s="23" t="s">
        <v>634</v>
      </c>
      <c r="H10158" s="23" t="s">
        <v>187</v>
      </c>
      <c r="I10158" s="23" t="s">
        <v>26</v>
      </c>
      <c r="J10158" s="23"/>
    </row>
    <row r="10159" s="27" customFormat="true" ht="12" hidden="false" customHeight="false" outlineLevel="3" collapsed="false">
      <c r="A10159" s="23" t="s">
        <v>27587</v>
      </c>
      <c r="B10159" s="24" t="s">
        <v>27536</v>
      </c>
      <c r="C10159" s="24" t="s">
        <v>27547</v>
      </c>
      <c r="D10159" s="25" t="s">
        <v>27588</v>
      </c>
      <c r="E10159" s="25" t="s">
        <v>27578</v>
      </c>
      <c r="F10159" s="26" t="n">
        <v>201</v>
      </c>
      <c r="G10159" s="23" t="s">
        <v>634</v>
      </c>
      <c r="H10159" s="23" t="s">
        <v>187</v>
      </c>
      <c r="I10159" s="23" t="s">
        <v>26</v>
      </c>
      <c r="J10159" s="23"/>
    </row>
    <row r="10160" s="27" customFormat="true" ht="12" hidden="true" customHeight="false" outlineLevel="3" collapsed="false">
      <c r="A10160" s="23" t="s">
        <v>27589</v>
      </c>
      <c r="B10160" s="24" t="s">
        <v>27536</v>
      </c>
      <c r="C10160" s="24" t="s">
        <v>2222</v>
      </c>
      <c r="D10160" s="25" t="s">
        <v>27590</v>
      </c>
      <c r="E10160" s="25" t="s">
        <v>27591</v>
      </c>
      <c r="F10160" s="26" t="n">
        <v>131</v>
      </c>
      <c r="G10160" s="23" t="s">
        <v>634</v>
      </c>
      <c r="H10160" s="23" t="s">
        <v>25</v>
      </c>
      <c r="I10160" s="23" t="s">
        <v>26</v>
      </c>
      <c r="J10160" s="23"/>
    </row>
    <row r="10161" s="27" customFormat="true" ht="12" hidden="true" customHeight="false" outlineLevel="3" collapsed="false">
      <c r="A10161" s="23" t="s">
        <v>27592</v>
      </c>
      <c r="B10161" s="24" t="s">
        <v>27536</v>
      </c>
      <c r="C10161" s="24" t="s">
        <v>2222</v>
      </c>
      <c r="D10161" s="25" t="s">
        <v>27593</v>
      </c>
      <c r="E10161" s="25" t="s">
        <v>27594</v>
      </c>
      <c r="F10161" s="26" t="n">
        <v>143</v>
      </c>
      <c r="G10161" s="23" t="s">
        <v>634</v>
      </c>
      <c r="H10161" s="23" t="s">
        <v>25</v>
      </c>
      <c r="I10161" s="23" t="s">
        <v>26</v>
      </c>
      <c r="J10161" s="23"/>
    </row>
    <row r="10162" s="27" customFormat="true" ht="12" hidden="true" customHeight="false" outlineLevel="3" collapsed="false">
      <c r="A10162" s="23" t="s">
        <v>27595</v>
      </c>
      <c r="B10162" s="24" t="s">
        <v>27536</v>
      </c>
      <c r="C10162" s="24" t="s">
        <v>27573</v>
      </c>
      <c r="D10162" s="25" t="s">
        <v>27596</v>
      </c>
      <c r="E10162" s="25" t="s">
        <v>27597</v>
      </c>
      <c r="F10162" s="26" t="n">
        <v>44</v>
      </c>
      <c r="G10162" s="23" t="s">
        <v>634</v>
      </c>
      <c r="H10162" s="23" t="s">
        <v>25</v>
      </c>
      <c r="I10162" s="23" t="s">
        <v>26</v>
      </c>
      <c r="J10162" s="23"/>
    </row>
    <row r="10163" s="27" customFormat="true" ht="12" hidden="true" customHeight="false" outlineLevel="3" collapsed="false">
      <c r="A10163" s="23" t="s">
        <v>27598</v>
      </c>
      <c r="B10163" s="24" t="s">
        <v>27536</v>
      </c>
      <c r="C10163" s="24" t="s">
        <v>2222</v>
      </c>
      <c r="D10163" s="25" t="s">
        <v>27599</v>
      </c>
      <c r="E10163" s="25" t="s">
        <v>27597</v>
      </c>
      <c r="F10163" s="26" t="n">
        <v>47</v>
      </c>
      <c r="G10163" s="23" t="s">
        <v>634</v>
      </c>
      <c r="H10163" s="23" t="s">
        <v>25</v>
      </c>
      <c r="I10163" s="23" t="s">
        <v>26</v>
      </c>
      <c r="J10163" s="23"/>
    </row>
    <row r="10164" s="27" customFormat="true" ht="12" hidden="false" customHeight="false" outlineLevel="3" collapsed="false">
      <c r="A10164" s="23" t="s">
        <v>27600</v>
      </c>
      <c r="B10164" s="24" t="s">
        <v>27536</v>
      </c>
      <c r="C10164" s="24" t="s">
        <v>27547</v>
      </c>
      <c r="D10164" s="25" t="s">
        <v>27601</v>
      </c>
      <c r="E10164" s="25" t="s">
        <v>27597</v>
      </c>
      <c r="F10164" s="26" t="n">
        <v>66</v>
      </c>
      <c r="G10164" s="23" t="s">
        <v>634</v>
      </c>
      <c r="H10164" s="23" t="s">
        <v>187</v>
      </c>
      <c r="I10164" s="23" t="s">
        <v>26</v>
      </c>
      <c r="J10164" s="23"/>
    </row>
    <row r="10165" s="27" customFormat="true" ht="12" hidden="true" customHeight="false" outlineLevel="3" collapsed="false">
      <c r="A10165" s="23" t="s">
        <v>27602</v>
      </c>
      <c r="B10165" s="24" t="s">
        <v>27536</v>
      </c>
      <c r="C10165" s="24" t="s">
        <v>27573</v>
      </c>
      <c r="D10165" s="25" t="s">
        <v>27603</v>
      </c>
      <c r="E10165" s="25" t="s">
        <v>27604</v>
      </c>
      <c r="F10165" s="26" t="n">
        <v>3</v>
      </c>
      <c r="G10165" s="23" t="s">
        <v>634</v>
      </c>
      <c r="H10165" s="23" t="s">
        <v>25</v>
      </c>
      <c r="I10165" s="23" t="s">
        <v>26</v>
      </c>
      <c r="J10165" s="23"/>
    </row>
    <row r="10166" s="27" customFormat="true" ht="12" hidden="false" customHeight="false" outlineLevel="3" collapsed="false">
      <c r="A10166" s="23" t="s">
        <v>27605</v>
      </c>
      <c r="B10166" s="24" t="s">
        <v>27536</v>
      </c>
      <c r="C10166" s="24" t="s">
        <v>13889</v>
      </c>
      <c r="D10166" s="25" t="s">
        <v>27606</v>
      </c>
      <c r="E10166" s="25" t="s">
        <v>27607</v>
      </c>
      <c r="F10166" s="26" t="n">
        <v>6</v>
      </c>
      <c r="G10166" s="23" t="s">
        <v>634</v>
      </c>
      <c r="H10166" s="23" t="s">
        <v>187</v>
      </c>
      <c r="I10166" s="23" t="s">
        <v>26</v>
      </c>
      <c r="J10166" s="23"/>
    </row>
    <row r="10167" s="27" customFormat="true" ht="12" hidden="true" customHeight="false" outlineLevel="3" collapsed="false">
      <c r="A10167" s="23" t="s">
        <v>27608</v>
      </c>
      <c r="B10167" s="24" t="s">
        <v>27536</v>
      </c>
      <c r="C10167" s="24" t="s">
        <v>27573</v>
      </c>
      <c r="D10167" s="25" t="s">
        <v>27609</v>
      </c>
      <c r="E10167" s="25" t="s">
        <v>27610</v>
      </c>
      <c r="F10167" s="26" t="n">
        <v>771</v>
      </c>
      <c r="G10167" s="23" t="s">
        <v>634</v>
      </c>
      <c r="H10167" s="23" t="s">
        <v>25</v>
      </c>
      <c r="I10167" s="23" t="s">
        <v>26</v>
      </c>
      <c r="J10167" s="23"/>
    </row>
    <row r="10168" s="27" customFormat="true" ht="12" hidden="true" customHeight="false" outlineLevel="3" collapsed="false">
      <c r="A10168" s="23" t="s">
        <v>27611</v>
      </c>
      <c r="B10168" s="24" t="s">
        <v>27536</v>
      </c>
      <c r="C10168" s="24" t="s">
        <v>27547</v>
      </c>
      <c r="D10168" s="25" t="s">
        <v>27612</v>
      </c>
      <c r="E10168" s="25" t="s">
        <v>27610</v>
      </c>
      <c r="F10168" s="26" t="n">
        <v>682</v>
      </c>
      <c r="G10168" s="23" t="s">
        <v>634</v>
      </c>
      <c r="H10168" s="23" t="s">
        <v>25</v>
      </c>
      <c r="I10168" s="23" t="s">
        <v>26</v>
      </c>
      <c r="J10168" s="23"/>
    </row>
    <row r="10169" s="27" customFormat="true" ht="12" hidden="true" customHeight="false" outlineLevel="3" collapsed="false">
      <c r="A10169" s="23" t="s">
        <v>27613</v>
      </c>
      <c r="B10169" s="24" t="s">
        <v>27536</v>
      </c>
      <c r="C10169" s="24" t="s">
        <v>2222</v>
      </c>
      <c r="D10169" s="25" t="s">
        <v>27614</v>
      </c>
      <c r="E10169" s="25" t="s">
        <v>27610</v>
      </c>
      <c r="F10169" s="26" t="n">
        <v>682</v>
      </c>
      <c r="G10169" s="23" t="s">
        <v>634</v>
      </c>
      <c r="H10169" s="23" t="s">
        <v>25</v>
      </c>
      <c r="I10169" s="23" t="s">
        <v>26</v>
      </c>
      <c r="J10169" s="23"/>
    </row>
    <row r="10170" s="27" customFormat="true" ht="12" hidden="false" customHeight="false" outlineLevel="3" collapsed="false">
      <c r="A10170" s="23" t="s">
        <v>27615</v>
      </c>
      <c r="B10170" s="24" t="s">
        <v>27536</v>
      </c>
      <c r="C10170" s="24" t="s">
        <v>27551</v>
      </c>
      <c r="D10170" s="25" t="s">
        <v>27616</v>
      </c>
      <c r="E10170" s="25" t="s">
        <v>27610</v>
      </c>
      <c r="F10170" s="26" t="n">
        <v>495</v>
      </c>
      <c r="G10170" s="23" t="s">
        <v>634</v>
      </c>
      <c r="H10170" s="23" t="s">
        <v>187</v>
      </c>
      <c r="I10170" s="23" t="s">
        <v>26</v>
      </c>
      <c r="J10170" s="23"/>
    </row>
    <row r="10171" s="27" customFormat="true" ht="12" hidden="false" customHeight="false" outlineLevel="3" collapsed="false">
      <c r="A10171" s="23" t="s">
        <v>27617</v>
      </c>
      <c r="B10171" s="24" t="s">
        <v>27536</v>
      </c>
      <c r="C10171" s="24" t="s">
        <v>27547</v>
      </c>
      <c r="D10171" s="25" t="s">
        <v>27618</v>
      </c>
      <c r="E10171" s="25" t="s">
        <v>27610</v>
      </c>
      <c r="F10171" s="26" t="n">
        <v>713</v>
      </c>
      <c r="G10171" s="23" t="s">
        <v>634</v>
      </c>
      <c r="H10171" s="23" t="s">
        <v>187</v>
      </c>
      <c r="I10171" s="23" t="s">
        <v>26</v>
      </c>
      <c r="J10171" s="23"/>
    </row>
    <row r="10172" s="27" customFormat="true" ht="12" hidden="false" customHeight="false" outlineLevel="3" collapsed="false">
      <c r="A10172" s="23" t="s">
        <v>27619</v>
      </c>
      <c r="B10172" s="24" t="s">
        <v>27536</v>
      </c>
      <c r="C10172" s="24" t="s">
        <v>13889</v>
      </c>
      <c r="D10172" s="25" t="s">
        <v>27606</v>
      </c>
      <c r="E10172" s="25" t="s">
        <v>27620</v>
      </c>
      <c r="F10172" s="26" t="n">
        <v>1877</v>
      </c>
      <c r="G10172" s="23" t="s">
        <v>634</v>
      </c>
      <c r="H10172" s="23" t="s">
        <v>187</v>
      </c>
      <c r="I10172" s="23" t="s">
        <v>26</v>
      </c>
      <c r="J10172" s="23"/>
    </row>
    <row r="10173" s="27" customFormat="true" ht="12" hidden="true" customHeight="false" outlineLevel="3" collapsed="false">
      <c r="A10173" s="23" t="s">
        <v>27621</v>
      </c>
      <c r="B10173" s="24" t="s">
        <v>27536</v>
      </c>
      <c r="C10173" s="24" t="s">
        <v>27573</v>
      </c>
      <c r="D10173" s="25" t="s">
        <v>27622</v>
      </c>
      <c r="E10173" s="25" t="s">
        <v>27623</v>
      </c>
      <c r="F10173" s="26" t="n">
        <v>543</v>
      </c>
      <c r="G10173" s="23" t="s">
        <v>634</v>
      </c>
      <c r="H10173" s="23" t="s">
        <v>25</v>
      </c>
      <c r="I10173" s="23" t="s">
        <v>26</v>
      </c>
      <c r="J10173" s="23"/>
    </row>
    <row r="10174" s="27" customFormat="true" ht="12" hidden="false" customHeight="false" outlineLevel="3" collapsed="false">
      <c r="A10174" s="23" t="s">
        <v>27624</v>
      </c>
      <c r="B10174" s="24" t="s">
        <v>27536</v>
      </c>
      <c r="C10174" s="24" t="s">
        <v>27547</v>
      </c>
      <c r="D10174" s="25" t="s">
        <v>27625</v>
      </c>
      <c r="E10174" s="25" t="s">
        <v>27626</v>
      </c>
      <c r="F10174" s="26" t="n">
        <v>122</v>
      </c>
      <c r="G10174" s="23" t="s">
        <v>634</v>
      </c>
      <c r="H10174" s="23" t="s">
        <v>187</v>
      </c>
      <c r="I10174" s="23" t="s">
        <v>26</v>
      </c>
      <c r="J10174" s="23"/>
    </row>
    <row r="10175" s="27" customFormat="true" ht="12" hidden="false" customHeight="false" outlineLevel="3" collapsed="false">
      <c r="A10175" s="23" t="s">
        <v>27627</v>
      </c>
      <c r="B10175" s="24" t="s">
        <v>27536</v>
      </c>
      <c r="C10175" s="24" t="s">
        <v>2222</v>
      </c>
      <c r="D10175" s="25" t="s">
        <v>27628</v>
      </c>
      <c r="E10175" s="25" t="s">
        <v>27626</v>
      </c>
      <c r="F10175" s="26" t="n">
        <v>96</v>
      </c>
      <c r="G10175" s="23" t="s">
        <v>634</v>
      </c>
      <c r="H10175" s="23" t="s">
        <v>187</v>
      </c>
      <c r="I10175" s="23" t="s">
        <v>26</v>
      </c>
      <c r="J10175" s="23"/>
    </row>
    <row r="10176" s="27" customFormat="true" ht="12" hidden="false" customHeight="false" outlineLevel="3" collapsed="false">
      <c r="A10176" s="23" t="s">
        <v>27629</v>
      </c>
      <c r="B10176" s="24" t="s">
        <v>27536</v>
      </c>
      <c r="C10176" s="24" t="s">
        <v>27573</v>
      </c>
      <c r="D10176" s="25" t="s">
        <v>27630</v>
      </c>
      <c r="E10176" s="25" t="s">
        <v>27631</v>
      </c>
      <c r="F10176" s="26" t="n">
        <v>102</v>
      </c>
      <c r="G10176" s="23" t="s">
        <v>634</v>
      </c>
      <c r="H10176" s="23" t="s">
        <v>187</v>
      </c>
      <c r="I10176" s="23" t="s">
        <v>26</v>
      </c>
      <c r="J10176" s="23"/>
    </row>
    <row r="10177" s="27" customFormat="true" ht="12" hidden="true" customHeight="false" outlineLevel="3" collapsed="false">
      <c r="A10177" s="23" t="s">
        <v>27632</v>
      </c>
      <c r="B10177" s="24" t="s">
        <v>27536</v>
      </c>
      <c r="C10177" s="24" t="s">
        <v>13893</v>
      </c>
      <c r="D10177" s="25" t="s">
        <v>27544</v>
      </c>
      <c r="E10177" s="25" t="s">
        <v>27633</v>
      </c>
      <c r="F10177" s="26" t="n">
        <v>66</v>
      </c>
      <c r="G10177" s="23" t="s">
        <v>634</v>
      </c>
      <c r="H10177" s="23" t="s">
        <v>25</v>
      </c>
      <c r="I10177" s="23" t="s">
        <v>26</v>
      </c>
      <c r="J10177" s="23"/>
    </row>
    <row r="10178" s="27" customFormat="true" ht="12" hidden="true" customHeight="false" outlineLevel="3" collapsed="false">
      <c r="A10178" s="23" t="s">
        <v>27634</v>
      </c>
      <c r="B10178" s="24" t="s">
        <v>27536</v>
      </c>
      <c r="C10178" s="24" t="s">
        <v>13893</v>
      </c>
      <c r="D10178" s="25" t="s">
        <v>27635</v>
      </c>
      <c r="E10178" s="25" t="s">
        <v>27633</v>
      </c>
      <c r="F10178" s="26" t="n">
        <v>25</v>
      </c>
      <c r="G10178" s="23" t="s">
        <v>634</v>
      </c>
      <c r="H10178" s="23" t="s">
        <v>25</v>
      </c>
      <c r="I10178" s="23" t="s">
        <v>26</v>
      </c>
      <c r="J10178" s="23"/>
    </row>
    <row r="10179" s="27" customFormat="true" ht="12" hidden="false" customHeight="false" outlineLevel="3" collapsed="false">
      <c r="A10179" s="23" t="s">
        <v>27636</v>
      </c>
      <c r="B10179" s="24" t="s">
        <v>27536</v>
      </c>
      <c r="C10179" s="24" t="s">
        <v>27547</v>
      </c>
      <c r="D10179" s="25" t="s">
        <v>27637</v>
      </c>
      <c r="E10179" s="25" t="s">
        <v>27638</v>
      </c>
      <c r="F10179" s="26" t="n">
        <v>189</v>
      </c>
      <c r="G10179" s="23" t="s">
        <v>634</v>
      </c>
      <c r="H10179" s="23" t="s">
        <v>187</v>
      </c>
      <c r="I10179" s="23" t="s">
        <v>26</v>
      </c>
      <c r="J10179" s="23"/>
    </row>
    <row r="10180" s="27" customFormat="true" ht="12" hidden="false" customHeight="false" outlineLevel="3" collapsed="false">
      <c r="A10180" s="23" t="s">
        <v>27639</v>
      </c>
      <c r="B10180" s="24" t="s">
        <v>27536</v>
      </c>
      <c r="C10180" s="24" t="s">
        <v>27547</v>
      </c>
      <c r="D10180" s="25" t="s">
        <v>27640</v>
      </c>
      <c r="E10180" s="25" t="s">
        <v>27641</v>
      </c>
      <c r="F10180" s="26" t="n">
        <v>82</v>
      </c>
      <c r="G10180" s="23" t="s">
        <v>634</v>
      </c>
      <c r="H10180" s="23" t="s">
        <v>187</v>
      </c>
      <c r="I10180" s="23" t="s">
        <v>26</v>
      </c>
      <c r="J10180" s="23"/>
    </row>
    <row r="10181" s="27" customFormat="true" ht="12" hidden="true" customHeight="false" outlineLevel="3" collapsed="false">
      <c r="A10181" s="23" t="s">
        <v>27642</v>
      </c>
      <c r="B10181" s="24" t="s">
        <v>27536</v>
      </c>
      <c r="C10181" s="24" t="s">
        <v>27547</v>
      </c>
      <c r="D10181" s="25" t="s">
        <v>27643</v>
      </c>
      <c r="E10181" s="25" t="s">
        <v>27644</v>
      </c>
      <c r="F10181" s="26" t="n">
        <v>5307</v>
      </c>
      <c r="G10181" s="23" t="s">
        <v>634</v>
      </c>
      <c r="H10181" s="23" t="s">
        <v>25</v>
      </c>
      <c r="I10181" s="23" t="s">
        <v>26</v>
      </c>
      <c r="J10181" s="23"/>
    </row>
    <row r="10182" s="27" customFormat="true" ht="12" hidden="false" customHeight="false" outlineLevel="3" collapsed="false">
      <c r="A10182" s="23" t="s">
        <v>27645</v>
      </c>
      <c r="B10182" s="24" t="s">
        <v>27536</v>
      </c>
      <c r="C10182" s="24" t="s">
        <v>27547</v>
      </c>
      <c r="D10182" s="25" t="s">
        <v>27646</v>
      </c>
      <c r="E10182" s="25" t="s">
        <v>27647</v>
      </c>
      <c r="F10182" s="26" t="n">
        <v>668</v>
      </c>
      <c r="G10182" s="23" t="s">
        <v>634</v>
      </c>
      <c r="H10182" s="23" t="s">
        <v>187</v>
      </c>
      <c r="I10182" s="23" t="s">
        <v>26</v>
      </c>
      <c r="J10182" s="23"/>
    </row>
    <row r="10183" s="27" customFormat="true" ht="12" hidden="false" customHeight="false" outlineLevel="3" collapsed="false">
      <c r="A10183" s="23" t="s">
        <v>27648</v>
      </c>
      <c r="B10183" s="24" t="s">
        <v>27536</v>
      </c>
      <c r="C10183" s="24" t="s">
        <v>27547</v>
      </c>
      <c r="D10183" s="25" t="s">
        <v>27649</v>
      </c>
      <c r="E10183" s="25" t="s">
        <v>27650</v>
      </c>
      <c r="F10183" s="26" t="n">
        <v>134</v>
      </c>
      <c r="G10183" s="23" t="s">
        <v>634</v>
      </c>
      <c r="H10183" s="23" t="s">
        <v>187</v>
      </c>
      <c r="I10183" s="23" t="s">
        <v>26</v>
      </c>
      <c r="J10183" s="23"/>
    </row>
    <row r="10184" s="27" customFormat="true" ht="12" hidden="false" customHeight="false" outlineLevel="3" collapsed="false">
      <c r="A10184" s="23" t="s">
        <v>27651</v>
      </c>
      <c r="B10184" s="24" t="s">
        <v>27536</v>
      </c>
      <c r="C10184" s="24" t="s">
        <v>27573</v>
      </c>
      <c r="D10184" s="25" t="s">
        <v>27652</v>
      </c>
      <c r="E10184" s="25" t="s">
        <v>27653</v>
      </c>
      <c r="F10184" s="26" t="n">
        <v>228</v>
      </c>
      <c r="G10184" s="23" t="s">
        <v>634</v>
      </c>
      <c r="H10184" s="23" t="s">
        <v>187</v>
      </c>
      <c r="I10184" s="23" t="s">
        <v>26</v>
      </c>
      <c r="J10184" s="23"/>
    </row>
    <row r="10185" s="27" customFormat="true" ht="12" hidden="false" customHeight="false" outlineLevel="3" collapsed="false">
      <c r="A10185" s="23" t="s">
        <v>27654</v>
      </c>
      <c r="B10185" s="24" t="s">
        <v>27536</v>
      </c>
      <c r="C10185" s="24" t="s">
        <v>27551</v>
      </c>
      <c r="D10185" s="25" t="s">
        <v>27655</v>
      </c>
      <c r="E10185" s="25" t="s">
        <v>27653</v>
      </c>
      <c r="F10185" s="26" t="n">
        <v>144</v>
      </c>
      <c r="G10185" s="23" t="s">
        <v>634</v>
      </c>
      <c r="H10185" s="23" t="s">
        <v>187</v>
      </c>
      <c r="I10185" s="23" t="s">
        <v>26</v>
      </c>
      <c r="J10185" s="23"/>
    </row>
    <row r="10186" s="27" customFormat="true" ht="12" hidden="false" customHeight="false" outlineLevel="3" collapsed="false">
      <c r="A10186" s="23" t="s">
        <v>27656</v>
      </c>
      <c r="B10186" s="24" t="s">
        <v>27536</v>
      </c>
      <c r="C10186" s="24" t="s">
        <v>27540</v>
      </c>
      <c r="D10186" s="25" t="s">
        <v>27657</v>
      </c>
      <c r="E10186" s="25" t="s">
        <v>27653</v>
      </c>
      <c r="F10186" s="26" t="n">
        <v>156</v>
      </c>
      <c r="G10186" s="23" t="s">
        <v>634</v>
      </c>
      <c r="H10186" s="23" t="s">
        <v>187</v>
      </c>
      <c r="I10186" s="23" t="s">
        <v>26</v>
      </c>
      <c r="J10186" s="23"/>
    </row>
    <row r="10187" s="27" customFormat="true" ht="12" hidden="true" customHeight="false" outlineLevel="3" collapsed="false">
      <c r="A10187" s="23" t="s">
        <v>27658</v>
      </c>
      <c r="B10187" s="24" t="s">
        <v>27536</v>
      </c>
      <c r="C10187" s="24" t="s">
        <v>2222</v>
      </c>
      <c r="D10187" s="25" t="s">
        <v>27659</v>
      </c>
      <c r="E10187" s="25" t="s">
        <v>27653</v>
      </c>
      <c r="F10187" s="26" t="n">
        <v>183</v>
      </c>
      <c r="G10187" s="23" t="s">
        <v>634</v>
      </c>
      <c r="H10187" s="23" t="s">
        <v>25</v>
      </c>
      <c r="I10187" s="23" t="s">
        <v>26</v>
      </c>
      <c r="J10187" s="23"/>
    </row>
    <row r="10188" s="27" customFormat="true" ht="12" hidden="false" customHeight="false" outlineLevel="3" collapsed="false">
      <c r="A10188" s="23" t="s">
        <v>27660</v>
      </c>
      <c r="B10188" s="24" t="s">
        <v>27536</v>
      </c>
      <c r="C10188" s="24" t="s">
        <v>27573</v>
      </c>
      <c r="D10188" s="25" t="s">
        <v>27661</v>
      </c>
      <c r="E10188" s="25" t="s">
        <v>27662</v>
      </c>
      <c r="F10188" s="26" t="n">
        <v>152</v>
      </c>
      <c r="G10188" s="23" t="s">
        <v>634</v>
      </c>
      <c r="H10188" s="23" t="s">
        <v>187</v>
      </c>
      <c r="I10188" s="23" t="s">
        <v>26</v>
      </c>
      <c r="J10188" s="23"/>
    </row>
    <row r="10189" s="27" customFormat="true" ht="12" hidden="false" customHeight="false" outlineLevel="3" collapsed="false">
      <c r="A10189" s="23" t="s">
        <v>27663</v>
      </c>
      <c r="B10189" s="24" t="s">
        <v>27536</v>
      </c>
      <c r="C10189" s="24" t="s">
        <v>27573</v>
      </c>
      <c r="D10189" s="25" t="s">
        <v>27664</v>
      </c>
      <c r="E10189" s="25" t="s">
        <v>27665</v>
      </c>
      <c r="F10189" s="26" t="n">
        <v>79</v>
      </c>
      <c r="G10189" s="23" t="s">
        <v>634</v>
      </c>
      <c r="H10189" s="23" t="s">
        <v>187</v>
      </c>
      <c r="I10189" s="23" t="s">
        <v>26</v>
      </c>
      <c r="J10189" s="23"/>
    </row>
    <row r="10190" s="27" customFormat="true" ht="12" hidden="true" customHeight="false" outlineLevel="3" collapsed="false">
      <c r="A10190" s="23" t="s">
        <v>27666</v>
      </c>
      <c r="B10190" s="24" t="s">
        <v>27536</v>
      </c>
      <c r="C10190" s="24" t="s">
        <v>27573</v>
      </c>
      <c r="D10190" s="25" t="s">
        <v>27667</v>
      </c>
      <c r="E10190" s="25" t="s">
        <v>27668</v>
      </c>
      <c r="F10190" s="26" t="n">
        <v>46</v>
      </c>
      <c r="G10190" s="23" t="s">
        <v>634</v>
      </c>
      <c r="H10190" s="23" t="s">
        <v>25</v>
      </c>
      <c r="I10190" s="23" t="s">
        <v>26</v>
      </c>
      <c r="J10190" s="23"/>
    </row>
    <row r="10191" s="27" customFormat="true" ht="12" hidden="true" customHeight="false" outlineLevel="3" collapsed="false">
      <c r="A10191" s="23" t="s">
        <v>27669</v>
      </c>
      <c r="B10191" s="24" t="s">
        <v>27536</v>
      </c>
      <c r="C10191" s="24" t="s">
        <v>27573</v>
      </c>
      <c r="D10191" s="25" t="s">
        <v>27670</v>
      </c>
      <c r="E10191" s="25" t="s">
        <v>27671</v>
      </c>
      <c r="F10191" s="26" t="n">
        <v>807</v>
      </c>
      <c r="G10191" s="23" t="s">
        <v>634</v>
      </c>
      <c r="H10191" s="23" t="s">
        <v>25</v>
      </c>
      <c r="I10191" s="23" t="s">
        <v>26</v>
      </c>
      <c r="J10191" s="23"/>
    </row>
    <row r="10192" s="27" customFormat="true" ht="12" hidden="true" customHeight="false" outlineLevel="3" collapsed="false">
      <c r="A10192" s="23" t="s">
        <v>27672</v>
      </c>
      <c r="B10192" s="24" t="s">
        <v>27536</v>
      </c>
      <c r="C10192" s="24" t="s">
        <v>2222</v>
      </c>
      <c r="D10192" s="25" t="s">
        <v>27673</v>
      </c>
      <c r="E10192" s="25" t="s">
        <v>27671</v>
      </c>
      <c r="F10192" s="26" t="n">
        <v>736</v>
      </c>
      <c r="G10192" s="23" t="s">
        <v>634</v>
      </c>
      <c r="H10192" s="23" t="s">
        <v>25</v>
      </c>
      <c r="I10192" s="23" t="s">
        <v>26</v>
      </c>
      <c r="J10192" s="23"/>
    </row>
    <row r="10193" s="27" customFormat="true" ht="12" hidden="false" customHeight="false" outlineLevel="3" collapsed="false">
      <c r="A10193" s="23" t="s">
        <v>27674</v>
      </c>
      <c r="B10193" s="24" t="s">
        <v>27536</v>
      </c>
      <c r="C10193" s="24" t="s">
        <v>27540</v>
      </c>
      <c r="D10193" s="25" t="s">
        <v>27675</v>
      </c>
      <c r="E10193" s="25" t="s">
        <v>27671</v>
      </c>
      <c r="F10193" s="26" t="n">
        <v>620</v>
      </c>
      <c r="G10193" s="23" t="s">
        <v>634</v>
      </c>
      <c r="H10193" s="23" t="s">
        <v>187</v>
      </c>
      <c r="I10193" s="23" t="s">
        <v>26</v>
      </c>
      <c r="J10193" s="23"/>
    </row>
    <row r="10194" s="27" customFormat="true" ht="12" hidden="true" customHeight="false" outlineLevel="3" collapsed="false">
      <c r="A10194" s="23" t="s">
        <v>27676</v>
      </c>
      <c r="B10194" s="24" t="s">
        <v>27536</v>
      </c>
      <c r="C10194" s="24" t="s">
        <v>2222</v>
      </c>
      <c r="D10194" s="25" t="s">
        <v>27677</v>
      </c>
      <c r="E10194" s="25" t="s">
        <v>27678</v>
      </c>
      <c r="F10194" s="26" t="n">
        <v>104</v>
      </c>
      <c r="G10194" s="23" t="s">
        <v>634</v>
      </c>
      <c r="H10194" s="23" t="s">
        <v>25</v>
      </c>
      <c r="I10194" s="23" t="s">
        <v>26</v>
      </c>
      <c r="J10194" s="23"/>
    </row>
    <row r="10195" s="27" customFormat="true" ht="12" hidden="true" customHeight="false" outlineLevel="3" collapsed="false">
      <c r="A10195" s="23" t="s">
        <v>27679</v>
      </c>
      <c r="B10195" s="24" t="s">
        <v>27536</v>
      </c>
      <c r="C10195" s="24" t="s">
        <v>2222</v>
      </c>
      <c r="D10195" s="25" t="s">
        <v>27680</v>
      </c>
      <c r="E10195" s="25" t="s">
        <v>27681</v>
      </c>
      <c r="F10195" s="26" t="n">
        <v>56</v>
      </c>
      <c r="G10195" s="23" t="s">
        <v>634</v>
      </c>
      <c r="H10195" s="23" t="s">
        <v>25</v>
      </c>
      <c r="I10195" s="23" t="s">
        <v>26</v>
      </c>
      <c r="J10195" s="23"/>
    </row>
    <row r="10196" s="27" customFormat="true" ht="12" hidden="false" customHeight="false" outlineLevel="3" collapsed="false">
      <c r="A10196" s="23" t="s">
        <v>27682</v>
      </c>
      <c r="B10196" s="24" t="s">
        <v>27536</v>
      </c>
      <c r="C10196" s="24" t="s">
        <v>13889</v>
      </c>
      <c r="D10196" s="25" t="s">
        <v>27683</v>
      </c>
      <c r="E10196" s="25" t="s">
        <v>27684</v>
      </c>
      <c r="F10196" s="26" t="n">
        <v>8</v>
      </c>
      <c r="G10196" s="23" t="s">
        <v>634</v>
      </c>
      <c r="H10196" s="23" t="s">
        <v>187</v>
      </c>
      <c r="I10196" s="23" t="s">
        <v>26</v>
      </c>
      <c r="J10196" s="23"/>
    </row>
    <row r="10197" s="27" customFormat="true" ht="12" hidden="false" customHeight="false" outlineLevel="3" collapsed="false">
      <c r="A10197" s="23" t="s">
        <v>27685</v>
      </c>
      <c r="B10197" s="24" t="s">
        <v>27536</v>
      </c>
      <c r="C10197" s="24" t="s">
        <v>13889</v>
      </c>
      <c r="D10197" s="25" t="s">
        <v>27683</v>
      </c>
      <c r="E10197" s="25" t="s">
        <v>27686</v>
      </c>
      <c r="F10197" s="26" t="n">
        <v>2525</v>
      </c>
      <c r="G10197" s="23" t="s">
        <v>634</v>
      </c>
      <c r="H10197" s="23" t="s">
        <v>187</v>
      </c>
      <c r="I10197" s="23" t="s">
        <v>26</v>
      </c>
      <c r="J10197" s="23"/>
    </row>
    <row r="10198" s="27" customFormat="true" ht="12" hidden="true" customHeight="false" outlineLevel="3" collapsed="false">
      <c r="A10198" s="23" t="s">
        <v>27687</v>
      </c>
      <c r="B10198" s="24" t="s">
        <v>27536</v>
      </c>
      <c r="C10198" s="24" t="s">
        <v>27547</v>
      </c>
      <c r="D10198" s="25" t="s">
        <v>27688</v>
      </c>
      <c r="E10198" s="25" t="s">
        <v>27689</v>
      </c>
      <c r="F10198" s="26" t="n">
        <v>260</v>
      </c>
      <c r="G10198" s="23" t="s">
        <v>634</v>
      </c>
      <c r="H10198" s="23" t="s">
        <v>25</v>
      </c>
      <c r="I10198" s="23" t="s">
        <v>26</v>
      </c>
      <c r="J10198" s="23"/>
    </row>
    <row r="10199" s="27" customFormat="true" ht="12" hidden="true" customHeight="false" outlineLevel="3" collapsed="false">
      <c r="A10199" s="23" t="s">
        <v>27690</v>
      </c>
      <c r="B10199" s="24" t="s">
        <v>27536</v>
      </c>
      <c r="C10199" s="24" t="s">
        <v>2222</v>
      </c>
      <c r="D10199" s="25" t="s">
        <v>27691</v>
      </c>
      <c r="E10199" s="25" t="s">
        <v>27692</v>
      </c>
      <c r="F10199" s="26" t="n">
        <v>64</v>
      </c>
      <c r="G10199" s="23" t="s">
        <v>634</v>
      </c>
      <c r="H10199" s="23" t="s">
        <v>25</v>
      </c>
      <c r="I10199" s="23" t="s">
        <v>26</v>
      </c>
      <c r="J10199" s="23"/>
    </row>
    <row r="10200" s="27" customFormat="true" ht="12" hidden="true" customHeight="false" outlineLevel="3" collapsed="false">
      <c r="A10200" s="23" t="s">
        <v>27693</v>
      </c>
      <c r="B10200" s="24" t="s">
        <v>27536</v>
      </c>
      <c r="C10200" s="24" t="s">
        <v>27547</v>
      </c>
      <c r="D10200" s="25" t="s">
        <v>27694</v>
      </c>
      <c r="E10200" s="25" t="s">
        <v>27692</v>
      </c>
      <c r="F10200" s="26" t="n">
        <v>71</v>
      </c>
      <c r="G10200" s="23" t="s">
        <v>634</v>
      </c>
      <c r="H10200" s="23" t="s">
        <v>25</v>
      </c>
      <c r="I10200" s="23" t="s">
        <v>26</v>
      </c>
      <c r="J10200" s="23"/>
    </row>
    <row r="10201" s="27" customFormat="true" ht="12" hidden="true" customHeight="false" outlineLevel="3" collapsed="false">
      <c r="A10201" s="23" t="s">
        <v>27695</v>
      </c>
      <c r="B10201" s="24" t="s">
        <v>27536</v>
      </c>
      <c r="C10201" s="24" t="s">
        <v>27547</v>
      </c>
      <c r="D10201" s="25" t="s">
        <v>27696</v>
      </c>
      <c r="E10201" s="25" t="s">
        <v>27697</v>
      </c>
      <c r="F10201" s="26" t="n">
        <v>112</v>
      </c>
      <c r="G10201" s="23" t="s">
        <v>634</v>
      </c>
      <c r="H10201" s="23" t="s">
        <v>25</v>
      </c>
      <c r="I10201" s="23" t="s">
        <v>26</v>
      </c>
      <c r="J10201" s="23"/>
    </row>
    <row r="10202" s="27" customFormat="true" ht="12" hidden="true" customHeight="false" outlineLevel="3" collapsed="false">
      <c r="A10202" s="23" t="s">
        <v>27698</v>
      </c>
      <c r="B10202" s="24" t="s">
        <v>27536</v>
      </c>
      <c r="C10202" s="24" t="s">
        <v>27573</v>
      </c>
      <c r="D10202" s="25" t="s">
        <v>27699</v>
      </c>
      <c r="E10202" s="25" t="s">
        <v>27700</v>
      </c>
      <c r="F10202" s="26" t="n">
        <v>55</v>
      </c>
      <c r="G10202" s="23" t="s">
        <v>634</v>
      </c>
      <c r="H10202" s="23" t="s">
        <v>25</v>
      </c>
      <c r="I10202" s="23" t="s">
        <v>26</v>
      </c>
      <c r="J10202" s="23"/>
    </row>
    <row r="10203" s="27" customFormat="true" ht="12" hidden="true" customHeight="false" outlineLevel="3" collapsed="false">
      <c r="A10203" s="23" t="s">
        <v>27701</v>
      </c>
      <c r="B10203" s="24" t="s">
        <v>27536</v>
      </c>
      <c r="C10203" s="24" t="s">
        <v>27547</v>
      </c>
      <c r="D10203" s="25" t="s">
        <v>27702</v>
      </c>
      <c r="E10203" s="25" t="s">
        <v>27703</v>
      </c>
      <c r="F10203" s="26" t="n">
        <v>110</v>
      </c>
      <c r="G10203" s="23" t="s">
        <v>634</v>
      </c>
      <c r="H10203" s="23" t="s">
        <v>25</v>
      </c>
      <c r="I10203" s="23" t="s">
        <v>26</v>
      </c>
      <c r="J10203" s="23"/>
    </row>
    <row r="10204" s="27" customFormat="true" ht="12" hidden="true" customHeight="false" outlineLevel="3" collapsed="false">
      <c r="A10204" s="23" t="s">
        <v>27704</v>
      </c>
      <c r="B10204" s="24" t="s">
        <v>27536</v>
      </c>
      <c r="C10204" s="24" t="s">
        <v>27551</v>
      </c>
      <c r="D10204" s="25" t="s">
        <v>27705</v>
      </c>
      <c r="E10204" s="25" t="s">
        <v>27703</v>
      </c>
      <c r="F10204" s="26" t="n">
        <v>74</v>
      </c>
      <c r="G10204" s="23" t="s">
        <v>634</v>
      </c>
      <c r="H10204" s="23" t="s">
        <v>25</v>
      </c>
      <c r="I10204" s="23" t="s">
        <v>26</v>
      </c>
      <c r="J10204" s="23"/>
    </row>
    <row r="10205" s="27" customFormat="true" ht="12" hidden="false" customHeight="false" outlineLevel="3" collapsed="false">
      <c r="A10205" s="23" t="s">
        <v>27706</v>
      </c>
      <c r="B10205" s="24" t="s">
        <v>27536</v>
      </c>
      <c r="C10205" s="24" t="s">
        <v>27547</v>
      </c>
      <c r="D10205" s="25" t="s">
        <v>27707</v>
      </c>
      <c r="E10205" s="25" t="s">
        <v>27708</v>
      </c>
      <c r="F10205" s="26" t="n">
        <v>58</v>
      </c>
      <c r="G10205" s="23" t="s">
        <v>634</v>
      </c>
      <c r="H10205" s="23" t="s">
        <v>187</v>
      </c>
      <c r="I10205" s="23" t="s">
        <v>26</v>
      </c>
      <c r="J10205" s="23"/>
    </row>
    <row r="10206" s="27" customFormat="true" ht="12" hidden="false" customHeight="false" outlineLevel="3" collapsed="false">
      <c r="A10206" s="23" t="s">
        <v>27709</v>
      </c>
      <c r="B10206" s="24" t="s">
        <v>27536</v>
      </c>
      <c r="C10206" s="24" t="s">
        <v>27547</v>
      </c>
      <c r="D10206" s="25" t="s">
        <v>27710</v>
      </c>
      <c r="E10206" s="25" t="s">
        <v>27711</v>
      </c>
      <c r="F10206" s="26" t="n">
        <v>72</v>
      </c>
      <c r="G10206" s="23" t="s">
        <v>634</v>
      </c>
      <c r="H10206" s="23" t="s">
        <v>187</v>
      </c>
      <c r="I10206" s="23" t="s">
        <v>26</v>
      </c>
      <c r="J10206" s="23"/>
    </row>
    <row r="10207" s="27" customFormat="true" ht="12" hidden="true" customHeight="false" outlineLevel="3" collapsed="false">
      <c r="A10207" s="23" t="s">
        <v>27712</v>
      </c>
      <c r="B10207" s="24" t="s">
        <v>27536</v>
      </c>
      <c r="C10207" s="24" t="s">
        <v>2222</v>
      </c>
      <c r="D10207" s="25" t="s">
        <v>27713</v>
      </c>
      <c r="E10207" s="25" t="s">
        <v>27714</v>
      </c>
      <c r="F10207" s="26" t="n">
        <v>96</v>
      </c>
      <c r="G10207" s="23" t="s">
        <v>634</v>
      </c>
      <c r="H10207" s="23" t="s">
        <v>25</v>
      </c>
      <c r="I10207" s="23" t="s">
        <v>26</v>
      </c>
      <c r="J10207" s="23"/>
    </row>
    <row r="10208" s="27" customFormat="true" ht="12" hidden="true" customHeight="false" outlineLevel="3" collapsed="false">
      <c r="A10208" s="23" t="s">
        <v>27715</v>
      </c>
      <c r="B10208" s="24" t="s">
        <v>27536</v>
      </c>
      <c r="C10208" s="24" t="s">
        <v>27540</v>
      </c>
      <c r="D10208" s="25" t="s">
        <v>27716</v>
      </c>
      <c r="E10208" s="25" t="s">
        <v>27714</v>
      </c>
      <c r="F10208" s="26" t="n">
        <v>109</v>
      </c>
      <c r="G10208" s="23" t="s">
        <v>634</v>
      </c>
      <c r="H10208" s="23" t="s">
        <v>25</v>
      </c>
      <c r="I10208" s="23" t="s">
        <v>26</v>
      </c>
      <c r="J10208" s="23"/>
    </row>
    <row r="10209" s="27" customFormat="true" ht="12" hidden="true" customHeight="false" outlineLevel="3" collapsed="false">
      <c r="A10209" s="23" t="s">
        <v>27717</v>
      </c>
      <c r="B10209" s="24" t="s">
        <v>27536</v>
      </c>
      <c r="C10209" s="24" t="s">
        <v>27540</v>
      </c>
      <c r="D10209" s="25" t="s">
        <v>27718</v>
      </c>
      <c r="E10209" s="25" t="s">
        <v>27719</v>
      </c>
      <c r="F10209" s="26" t="n">
        <v>462</v>
      </c>
      <c r="G10209" s="23" t="s">
        <v>634</v>
      </c>
      <c r="H10209" s="23" t="s">
        <v>25</v>
      </c>
      <c r="I10209" s="23" t="s">
        <v>26</v>
      </c>
      <c r="J10209" s="23"/>
    </row>
    <row r="10210" s="27" customFormat="true" ht="12" hidden="true" customHeight="false" outlineLevel="3" collapsed="false">
      <c r="A10210" s="23" t="s">
        <v>27720</v>
      </c>
      <c r="B10210" s="24" t="s">
        <v>27536</v>
      </c>
      <c r="C10210" s="24" t="s">
        <v>2222</v>
      </c>
      <c r="D10210" s="25" t="s">
        <v>27721</v>
      </c>
      <c r="E10210" s="25" t="s">
        <v>27722</v>
      </c>
      <c r="F10210" s="26" t="n">
        <v>53</v>
      </c>
      <c r="G10210" s="23" t="s">
        <v>634</v>
      </c>
      <c r="H10210" s="23" t="s">
        <v>25</v>
      </c>
      <c r="I10210" s="23" t="s">
        <v>26</v>
      </c>
      <c r="J10210" s="23"/>
    </row>
    <row r="10211" s="27" customFormat="true" ht="12" hidden="true" customHeight="false" outlineLevel="3" collapsed="false">
      <c r="A10211" s="23" t="s">
        <v>27723</v>
      </c>
      <c r="B10211" s="24" t="s">
        <v>27536</v>
      </c>
      <c r="C10211" s="24" t="s">
        <v>2222</v>
      </c>
      <c r="D10211" s="25" t="s">
        <v>27724</v>
      </c>
      <c r="E10211" s="25" t="s">
        <v>27725</v>
      </c>
      <c r="F10211" s="26" t="n">
        <v>49</v>
      </c>
      <c r="G10211" s="23" t="s">
        <v>634</v>
      </c>
      <c r="H10211" s="23" t="s">
        <v>25</v>
      </c>
      <c r="I10211" s="23" t="s">
        <v>26</v>
      </c>
      <c r="J10211" s="23"/>
    </row>
    <row r="10212" s="27" customFormat="true" ht="12" hidden="true" customHeight="false" outlineLevel="3" collapsed="false">
      <c r="A10212" s="23" t="s">
        <v>27726</v>
      </c>
      <c r="B10212" s="24" t="s">
        <v>27536</v>
      </c>
      <c r="C10212" s="24" t="s">
        <v>27573</v>
      </c>
      <c r="D10212" s="25" t="s">
        <v>27727</v>
      </c>
      <c r="E10212" s="25" t="s">
        <v>27728</v>
      </c>
      <c r="F10212" s="26" t="n">
        <v>543</v>
      </c>
      <c r="G10212" s="23" t="s">
        <v>634</v>
      </c>
      <c r="H10212" s="23" t="s">
        <v>25</v>
      </c>
      <c r="I10212" s="23" t="s">
        <v>26</v>
      </c>
      <c r="J10212" s="23"/>
    </row>
    <row r="10213" s="27" customFormat="true" ht="12" hidden="true" customHeight="false" outlineLevel="3" collapsed="false">
      <c r="A10213" s="23" t="s">
        <v>27729</v>
      </c>
      <c r="B10213" s="24" t="s">
        <v>27536</v>
      </c>
      <c r="C10213" s="24" t="s">
        <v>27547</v>
      </c>
      <c r="D10213" s="25" t="s">
        <v>27730</v>
      </c>
      <c r="E10213" s="25" t="s">
        <v>27731</v>
      </c>
      <c r="F10213" s="26" t="n">
        <v>134</v>
      </c>
      <c r="G10213" s="23" t="s">
        <v>634</v>
      </c>
      <c r="H10213" s="23" t="s">
        <v>25</v>
      </c>
      <c r="I10213" s="23" t="s">
        <v>26</v>
      </c>
      <c r="J10213" s="23"/>
    </row>
    <row r="10214" s="27" customFormat="true" ht="12" hidden="true" customHeight="false" outlineLevel="3" collapsed="false">
      <c r="A10214" s="23" t="s">
        <v>27732</v>
      </c>
      <c r="B10214" s="24" t="s">
        <v>27536</v>
      </c>
      <c r="C10214" s="24" t="s">
        <v>27573</v>
      </c>
      <c r="D10214" s="25" t="s">
        <v>27733</v>
      </c>
      <c r="E10214" s="25" t="s">
        <v>27734</v>
      </c>
      <c r="F10214" s="26" t="n">
        <v>147</v>
      </c>
      <c r="G10214" s="23" t="s">
        <v>634</v>
      </c>
      <c r="H10214" s="23" t="s">
        <v>25</v>
      </c>
      <c r="I10214" s="23" t="s">
        <v>26</v>
      </c>
      <c r="J10214" s="23"/>
    </row>
    <row r="10215" s="27" customFormat="true" ht="12" hidden="false" customHeight="false" outlineLevel="3" collapsed="false">
      <c r="A10215" s="23" t="s">
        <v>27735</v>
      </c>
      <c r="B10215" s="24" t="s">
        <v>27536</v>
      </c>
      <c r="C10215" s="24" t="s">
        <v>27547</v>
      </c>
      <c r="D10215" s="25" t="s">
        <v>27736</v>
      </c>
      <c r="E10215" s="25" t="s">
        <v>27737</v>
      </c>
      <c r="F10215" s="26" t="n">
        <v>69</v>
      </c>
      <c r="G10215" s="23" t="s">
        <v>634</v>
      </c>
      <c r="H10215" s="23" t="s">
        <v>187</v>
      </c>
      <c r="I10215" s="23" t="s">
        <v>26</v>
      </c>
      <c r="J10215" s="23"/>
    </row>
    <row r="10216" s="27" customFormat="true" ht="12" hidden="true" customHeight="false" outlineLevel="3" collapsed="false">
      <c r="A10216" s="23" t="s">
        <v>27738</v>
      </c>
      <c r="B10216" s="24" t="s">
        <v>27536</v>
      </c>
      <c r="C10216" s="24" t="s">
        <v>27573</v>
      </c>
      <c r="D10216" s="25" t="s">
        <v>27739</v>
      </c>
      <c r="E10216" s="25" t="s">
        <v>27737</v>
      </c>
      <c r="F10216" s="26" t="n">
        <v>36</v>
      </c>
      <c r="G10216" s="23" t="s">
        <v>634</v>
      </c>
      <c r="H10216" s="23" t="s">
        <v>25</v>
      </c>
      <c r="I10216" s="23" t="s">
        <v>26</v>
      </c>
      <c r="J10216" s="23"/>
    </row>
    <row r="10217" s="27" customFormat="true" ht="12" hidden="true" customHeight="false" outlineLevel="3" collapsed="false">
      <c r="A10217" s="23" t="s">
        <v>27740</v>
      </c>
      <c r="B10217" s="24" t="s">
        <v>27536</v>
      </c>
      <c r="C10217" s="24" t="s">
        <v>27547</v>
      </c>
      <c r="D10217" s="25" t="s">
        <v>27741</v>
      </c>
      <c r="E10217" s="25" t="s">
        <v>27742</v>
      </c>
      <c r="F10217" s="26" t="n">
        <v>592</v>
      </c>
      <c r="G10217" s="23" t="s">
        <v>634</v>
      </c>
      <c r="H10217" s="23" t="s">
        <v>25</v>
      </c>
      <c r="I10217" s="23" t="s">
        <v>26</v>
      </c>
      <c r="J10217" s="23"/>
    </row>
    <row r="10218" s="27" customFormat="true" ht="12" hidden="true" customHeight="false" outlineLevel="3" collapsed="false">
      <c r="A10218" s="23" t="s">
        <v>27743</v>
      </c>
      <c r="B10218" s="24" t="s">
        <v>27536</v>
      </c>
      <c r="C10218" s="24" t="s">
        <v>27573</v>
      </c>
      <c r="D10218" s="25" t="s">
        <v>27744</v>
      </c>
      <c r="E10218" s="25" t="s">
        <v>27745</v>
      </c>
      <c r="F10218" s="26" t="n">
        <v>2</v>
      </c>
      <c r="G10218" s="23" t="s">
        <v>634</v>
      </c>
      <c r="H10218" s="23" t="s">
        <v>25</v>
      </c>
      <c r="I10218" s="23" t="s">
        <v>26</v>
      </c>
      <c r="J10218" s="23"/>
    </row>
    <row r="10219" s="27" customFormat="true" ht="12" hidden="false" customHeight="false" outlineLevel="3" collapsed="false">
      <c r="A10219" s="23" t="s">
        <v>27746</v>
      </c>
      <c r="B10219" s="24" t="s">
        <v>27536</v>
      </c>
      <c r="C10219" s="24" t="s">
        <v>27547</v>
      </c>
      <c r="D10219" s="25" t="s">
        <v>27747</v>
      </c>
      <c r="E10219" s="25" t="s">
        <v>27748</v>
      </c>
      <c r="F10219" s="26" t="n">
        <v>85</v>
      </c>
      <c r="G10219" s="23" t="s">
        <v>634</v>
      </c>
      <c r="H10219" s="23" t="s">
        <v>187</v>
      </c>
      <c r="I10219" s="23" t="s">
        <v>26</v>
      </c>
      <c r="J10219" s="23"/>
    </row>
    <row r="10220" s="27" customFormat="true" ht="12" hidden="true" customHeight="false" outlineLevel="3" collapsed="false">
      <c r="A10220" s="23" t="s">
        <v>27749</v>
      </c>
      <c r="B10220" s="24" t="s">
        <v>27536</v>
      </c>
      <c r="C10220" s="24" t="s">
        <v>27573</v>
      </c>
      <c r="D10220" s="25" t="s">
        <v>27750</v>
      </c>
      <c r="E10220" s="25" t="s">
        <v>27751</v>
      </c>
      <c r="F10220" s="26" t="n">
        <v>93</v>
      </c>
      <c r="G10220" s="23" t="s">
        <v>634</v>
      </c>
      <c r="H10220" s="23" t="s">
        <v>25</v>
      </c>
      <c r="I10220" s="23" t="s">
        <v>26</v>
      </c>
      <c r="J10220" s="23"/>
    </row>
    <row r="10221" s="27" customFormat="true" ht="12" hidden="true" customHeight="false" outlineLevel="3" collapsed="false">
      <c r="A10221" s="23" t="s">
        <v>27752</v>
      </c>
      <c r="B10221" s="24" t="s">
        <v>27536</v>
      </c>
      <c r="C10221" s="24" t="s">
        <v>27573</v>
      </c>
      <c r="D10221" s="25" t="s">
        <v>27753</v>
      </c>
      <c r="E10221" s="25" t="s">
        <v>27754</v>
      </c>
      <c r="F10221" s="26" t="n">
        <v>272</v>
      </c>
      <c r="G10221" s="23" t="s">
        <v>634</v>
      </c>
      <c r="H10221" s="23" t="s">
        <v>25</v>
      </c>
      <c r="I10221" s="23" t="s">
        <v>26</v>
      </c>
      <c r="J10221" s="23"/>
    </row>
    <row r="10222" s="27" customFormat="true" ht="12" hidden="false" customHeight="false" outlineLevel="3" collapsed="false">
      <c r="A10222" s="23" t="s">
        <v>27755</v>
      </c>
      <c r="B10222" s="24" t="s">
        <v>27536</v>
      </c>
      <c r="C10222" s="24" t="s">
        <v>27573</v>
      </c>
      <c r="D10222" s="25" t="s">
        <v>27756</v>
      </c>
      <c r="E10222" s="25" t="s">
        <v>27757</v>
      </c>
      <c r="F10222" s="26" t="n">
        <v>71</v>
      </c>
      <c r="G10222" s="23" t="s">
        <v>634</v>
      </c>
      <c r="H10222" s="23" t="s">
        <v>187</v>
      </c>
      <c r="I10222" s="23" t="s">
        <v>26</v>
      </c>
      <c r="J10222" s="23"/>
    </row>
    <row r="10223" s="27" customFormat="true" ht="12" hidden="true" customHeight="false" outlineLevel="3" collapsed="false">
      <c r="A10223" s="23" t="s">
        <v>27758</v>
      </c>
      <c r="B10223" s="24" t="s">
        <v>27536</v>
      </c>
      <c r="C10223" s="24" t="s">
        <v>27573</v>
      </c>
      <c r="D10223" s="25" t="s">
        <v>27759</v>
      </c>
      <c r="E10223" s="25" t="s">
        <v>27760</v>
      </c>
      <c r="F10223" s="26" t="n">
        <v>152</v>
      </c>
      <c r="G10223" s="23" t="s">
        <v>634</v>
      </c>
      <c r="H10223" s="23" t="s">
        <v>25</v>
      </c>
      <c r="I10223" s="23" t="s">
        <v>26</v>
      </c>
      <c r="J10223" s="23"/>
    </row>
    <row r="10224" s="27" customFormat="true" ht="12" hidden="true" customHeight="false" outlineLevel="3" collapsed="false">
      <c r="A10224" s="23" t="s">
        <v>27761</v>
      </c>
      <c r="B10224" s="24" t="s">
        <v>27536</v>
      </c>
      <c r="C10224" s="24" t="s">
        <v>27573</v>
      </c>
      <c r="D10224" s="25" t="s">
        <v>27762</v>
      </c>
      <c r="E10224" s="25" t="s">
        <v>27763</v>
      </c>
      <c r="F10224" s="26" t="n">
        <v>82</v>
      </c>
      <c r="G10224" s="23" t="s">
        <v>634</v>
      </c>
      <c r="H10224" s="23" t="s">
        <v>25</v>
      </c>
      <c r="I10224" s="23" t="s">
        <v>26</v>
      </c>
      <c r="J10224" s="23"/>
    </row>
    <row r="10225" s="27" customFormat="true" ht="12" hidden="true" customHeight="false" outlineLevel="3" collapsed="false">
      <c r="A10225" s="23" t="s">
        <v>27764</v>
      </c>
      <c r="B10225" s="24" t="s">
        <v>27536</v>
      </c>
      <c r="C10225" s="24" t="s">
        <v>27573</v>
      </c>
      <c r="D10225" s="25" t="s">
        <v>27765</v>
      </c>
      <c r="E10225" s="25" t="s">
        <v>27766</v>
      </c>
      <c r="F10225" s="26" t="n">
        <v>1661</v>
      </c>
      <c r="G10225" s="23" t="s">
        <v>634</v>
      </c>
      <c r="H10225" s="23" t="s">
        <v>25</v>
      </c>
      <c r="I10225" s="23" t="s">
        <v>26</v>
      </c>
      <c r="J10225" s="23"/>
    </row>
    <row r="10226" s="27" customFormat="true" ht="12" hidden="true" customHeight="false" outlineLevel="3" collapsed="false">
      <c r="A10226" s="23" t="s">
        <v>27767</v>
      </c>
      <c r="B10226" s="24" t="s">
        <v>27536</v>
      </c>
      <c r="C10226" s="24" t="s">
        <v>27547</v>
      </c>
      <c r="D10226" s="25" t="s">
        <v>27768</v>
      </c>
      <c r="E10226" s="25" t="s">
        <v>27769</v>
      </c>
      <c r="F10226" s="26" t="n">
        <v>223</v>
      </c>
      <c r="G10226" s="23" t="s">
        <v>634</v>
      </c>
      <c r="H10226" s="23" t="s">
        <v>25</v>
      </c>
      <c r="I10226" s="23" t="s">
        <v>26</v>
      </c>
      <c r="J10226" s="23"/>
    </row>
    <row r="10227" s="27" customFormat="true" ht="12" hidden="true" customHeight="false" outlineLevel="3" collapsed="false">
      <c r="A10227" s="23" t="s">
        <v>27770</v>
      </c>
      <c r="B10227" s="24" t="s">
        <v>27536</v>
      </c>
      <c r="C10227" s="24" t="s">
        <v>27547</v>
      </c>
      <c r="D10227" s="25" t="s">
        <v>27771</v>
      </c>
      <c r="E10227" s="25" t="s">
        <v>27772</v>
      </c>
      <c r="F10227" s="26" t="n">
        <v>1810</v>
      </c>
      <c r="G10227" s="23" t="s">
        <v>634</v>
      </c>
      <c r="H10227" s="23" t="s">
        <v>25</v>
      </c>
      <c r="I10227" s="23" t="s">
        <v>26</v>
      </c>
      <c r="J10227" s="23"/>
    </row>
    <row r="10228" s="1" customFormat="true" ht="12" hidden="false" customHeight="false" outlineLevel="2" collapsed="true">
      <c r="A10228" s="19"/>
      <c r="B10228" s="32"/>
      <c r="C10228" s="33" t="s">
        <v>27773</v>
      </c>
      <c r="D10228" s="21"/>
      <c r="E10228" s="21"/>
    </row>
    <row r="10229" s="27" customFormat="true" ht="12" hidden="true" customHeight="false" outlineLevel="3" collapsed="false">
      <c r="A10229" s="23" t="s">
        <v>27774</v>
      </c>
      <c r="B10229" s="24" t="s">
        <v>27536</v>
      </c>
      <c r="C10229" s="24" t="s">
        <v>2222</v>
      </c>
      <c r="D10229" s="25" t="s">
        <v>27775</v>
      </c>
      <c r="E10229" s="25" t="s">
        <v>27776</v>
      </c>
      <c r="F10229" s="26" t="n">
        <v>207</v>
      </c>
      <c r="G10229" s="23" t="s">
        <v>634</v>
      </c>
      <c r="H10229" s="23" t="s">
        <v>25</v>
      </c>
      <c r="I10229" s="23" t="s">
        <v>26</v>
      </c>
      <c r="J10229" s="23"/>
    </row>
    <row r="10230" s="27" customFormat="true" ht="12" hidden="false" customHeight="false" outlineLevel="3" collapsed="false">
      <c r="A10230" s="23" t="s">
        <v>27777</v>
      </c>
      <c r="B10230" s="24" t="s">
        <v>27536</v>
      </c>
      <c r="C10230" s="24" t="s">
        <v>27547</v>
      </c>
      <c r="D10230" s="25" t="s">
        <v>27778</v>
      </c>
      <c r="E10230" s="25" t="s">
        <v>27776</v>
      </c>
      <c r="F10230" s="26" t="n">
        <v>233</v>
      </c>
      <c r="G10230" s="23" t="s">
        <v>634</v>
      </c>
      <c r="H10230" s="23" t="s">
        <v>187</v>
      </c>
      <c r="I10230" s="23" t="s">
        <v>26</v>
      </c>
      <c r="J10230" s="23"/>
    </row>
    <row r="10231" s="27" customFormat="true" ht="12" hidden="true" customHeight="false" outlineLevel="3" collapsed="false">
      <c r="A10231" s="23" t="s">
        <v>27779</v>
      </c>
      <c r="B10231" s="24" t="s">
        <v>27536</v>
      </c>
      <c r="C10231" s="24" t="s">
        <v>2222</v>
      </c>
      <c r="D10231" s="25" t="s">
        <v>27780</v>
      </c>
      <c r="E10231" s="25" t="s">
        <v>27781</v>
      </c>
      <c r="F10231" s="26" t="n">
        <v>42</v>
      </c>
      <c r="G10231" s="23" t="s">
        <v>634</v>
      </c>
      <c r="H10231" s="23" t="s">
        <v>25</v>
      </c>
      <c r="I10231" s="23" t="s">
        <v>26</v>
      </c>
      <c r="J10231" s="23"/>
    </row>
    <row r="10232" s="27" customFormat="true" ht="12" hidden="false" customHeight="false" outlineLevel="3" collapsed="false">
      <c r="A10232" s="23" t="s">
        <v>27782</v>
      </c>
      <c r="B10232" s="24" t="s">
        <v>27536</v>
      </c>
      <c r="C10232" s="24" t="s">
        <v>27573</v>
      </c>
      <c r="D10232" s="25" t="s">
        <v>27783</v>
      </c>
      <c r="E10232" s="25" t="s">
        <v>27781</v>
      </c>
      <c r="F10232" s="26" t="n">
        <v>60</v>
      </c>
      <c r="G10232" s="23" t="s">
        <v>634</v>
      </c>
      <c r="H10232" s="23" t="s">
        <v>187</v>
      </c>
      <c r="I10232" s="23" t="s">
        <v>26</v>
      </c>
      <c r="J10232" s="23"/>
    </row>
    <row r="10233" s="27" customFormat="true" ht="12" hidden="true" customHeight="false" outlineLevel="3" collapsed="false">
      <c r="A10233" s="23" t="s">
        <v>27784</v>
      </c>
      <c r="B10233" s="24" t="s">
        <v>27536</v>
      </c>
      <c r="C10233" s="24" t="s">
        <v>2370</v>
      </c>
      <c r="D10233" s="25" t="s">
        <v>27785</v>
      </c>
      <c r="E10233" s="25" t="s">
        <v>27786</v>
      </c>
      <c r="F10233" s="26" t="n">
        <v>171</v>
      </c>
      <c r="G10233" s="23" t="s">
        <v>634</v>
      </c>
      <c r="H10233" s="23" t="s">
        <v>25</v>
      </c>
      <c r="I10233" s="23" t="s">
        <v>26</v>
      </c>
      <c r="J10233" s="23"/>
    </row>
    <row r="10234" s="27" customFormat="true" ht="12" hidden="false" customHeight="false" outlineLevel="3" collapsed="false">
      <c r="A10234" s="23" t="s">
        <v>27787</v>
      </c>
      <c r="B10234" s="24" t="s">
        <v>27536</v>
      </c>
      <c r="C10234" s="24" t="s">
        <v>27547</v>
      </c>
      <c r="D10234" s="25" t="s">
        <v>27788</v>
      </c>
      <c r="E10234" s="25" t="s">
        <v>27786</v>
      </c>
      <c r="F10234" s="26" t="n">
        <v>120</v>
      </c>
      <c r="G10234" s="23" t="s">
        <v>634</v>
      </c>
      <c r="H10234" s="23" t="s">
        <v>187</v>
      </c>
      <c r="I10234" s="23" t="s">
        <v>26</v>
      </c>
      <c r="J10234" s="23"/>
    </row>
    <row r="10235" s="27" customFormat="true" ht="12" hidden="false" customHeight="false" outlineLevel="3" collapsed="false">
      <c r="A10235" s="23" t="s">
        <v>27789</v>
      </c>
      <c r="B10235" s="24" t="s">
        <v>27536</v>
      </c>
      <c r="C10235" s="24" t="s">
        <v>27547</v>
      </c>
      <c r="D10235" s="25" t="s">
        <v>27790</v>
      </c>
      <c r="E10235" s="25" t="s">
        <v>27791</v>
      </c>
      <c r="F10235" s="26" t="n">
        <v>252</v>
      </c>
      <c r="G10235" s="23" t="s">
        <v>634</v>
      </c>
      <c r="H10235" s="23" t="s">
        <v>187</v>
      </c>
      <c r="I10235" s="23" t="s">
        <v>26</v>
      </c>
      <c r="J10235" s="23"/>
    </row>
    <row r="10236" s="27" customFormat="true" ht="12" hidden="false" customHeight="false" outlineLevel="3" collapsed="false">
      <c r="A10236" s="23" t="s">
        <v>27792</v>
      </c>
      <c r="B10236" s="24" t="s">
        <v>27536</v>
      </c>
      <c r="C10236" s="24" t="s">
        <v>27547</v>
      </c>
      <c r="D10236" s="25" t="s">
        <v>27793</v>
      </c>
      <c r="E10236" s="25" t="s">
        <v>27794</v>
      </c>
      <c r="F10236" s="26" t="n">
        <v>87</v>
      </c>
      <c r="G10236" s="23" t="s">
        <v>634</v>
      </c>
      <c r="H10236" s="23" t="s">
        <v>187</v>
      </c>
      <c r="I10236" s="23" t="s">
        <v>26</v>
      </c>
      <c r="J10236" s="23"/>
    </row>
    <row r="10237" s="27" customFormat="true" ht="12" hidden="true" customHeight="false" outlineLevel="3" collapsed="false">
      <c r="A10237" s="23" t="s">
        <v>27795</v>
      </c>
      <c r="B10237" s="24" t="s">
        <v>27536</v>
      </c>
      <c r="C10237" s="24" t="s">
        <v>27547</v>
      </c>
      <c r="D10237" s="25" t="s">
        <v>27796</v>
      </c>
      <c r="E10237" s="25" t="s">
        <v>27797</v>
      </c>
      <c r="F10237" s="26" t="n">
        <v>1028</v>
      </c>
      <c r="G10237" s="23" t="s">
        <v>634</v>
      </c>
      <c r="H10237" s="23" t="s">
        <v>25</v>
      </c>
      <c r="I10237" s="23" t="s">
        <v>26</v>
      </c>
      <c r="J10237" s="23"/>
    </row>
    <row r="10238" s="27" customFormat="true" ht="12" hidden="false" customHeight="false" outlineLevel="3" collapsed="false">
      <c r="A10238" s="23" t="s">
        <v>27798</v>
      </c>
      <c r="B10238" s="24" t="s">
        <v>27536</v>
      </c>
      <c r="C10238" s="24" t="s">
        <v>27547</v>
      </c>
      <c r="D10238" s="25" t="s">
        <v>27799</v>
      </c>
      <c r="E10238" s="25" t="s">
        <v>27800</v>
      </c>
      <c r="F10238" s="26" t="n">
        <v>125</v>
      </c>
      <c r="G10238" s="23" t="s">
        <v>634</v>
      </c>
      <c r="H10238" s="23" t="s">
        <v>187</v>
      </c>
      <c r="I10238" s="23" t="s">
        <v>26</v>
      </c>
      <c r="J10238" s="23"/>
    </row>
    <row r="10239" s="27" customFormat="true" ht="12" hidden="true" customHeight="false" outlineLevel="3" collapsed="false">
      <c r="A10239" s="23" t="s">
        <v>27801</v>
      </c>
      <c r="B10239" s="24" t="s">
        <v>27536</v>
      </c>
      <c r="C10239" s="24" t="s">
        <v>27573</v>
      </c>
      <c r="D10239" s="25" t="s">
        <v>27802</v>
      </c>
      <c r="E10239" s="25" t="s">
        <v>27803</v>
      </c>
      <c r="F10239" s="26" t="n">
        <v>1018</v>
      </c>
      <c r="G10239" s="23" t="s">
        <v>634</v>
      </c>
      <c r="H10239" s="23" t="s">
        <v>25</v>
      </c>
      <c r="I10239" s="23" t="s">
        <v>26</v>
      </c>
      <c r="J10239" s="23"/>
    </row>
    <row r="10240" s="1" customFormat="true" ht="12" hidden="false" customHeight="false" outlineLevel="2" collapsed="true">
      <c r="A10240" s="19"/>
      <c r="B10240" s="32"/>
      <c r="C10240" s="33" t="s">
        <v>27804</v>
      </c>
      <c r="D10240" s="21"/>
      <c r="E10240" s="21"/>
    </row>
    <row r="10241" s="27" customFormat="true" ht="12" hidden="true" customHeight="false" outlineLevel="3" collapsed="false">
      <c r="A10241" s="23" t="s">
        <v>27805</v>
      </c>
      <c r="B10241" s="24" t="s">
        <v>27536</v>
      </c>
      <c r="C10241" s="24" t="s">
        <v>14052</v>
      </c>
      <c r="D10241" s="25" t="s">
        <v>27806</v>
      </c>
      <c r="E10241" s="25" t="s">
        <v>27807</v>
      </c>
      <c r="F10241" s="26" t="n">
        <v>435</v>
      </c>
      <c r="G10241" s="23" t="s">
        <v>634</v>
      </c>
      <c r="H10241" s="23" t="s">
        <v>25</v>
      </c>
      <c r="I10241" s="23" t="s">
        <v>26</v>
      </c>
      <c r="J10241" s="23"/>
    </row>
    <row r="10242" s="27" customFormat="true" ht="12" hidden="true" customHeight="false" outlineLevel="3" collapsed="false">
      <c r="A10242" s="23" t="s">
        <v>27808</v>
      </c>
      <c r="B10242" s="24" t="s">
        <v>27536</v>
      </c>
      <c r="C10242" s="24" t="s">
        <v>1046</v>
      </c>
      <c r="D10242" s="25" t="s">
        <v>26</v>
      </c>
      <c r="E10242" s="25" t="s">
        <v>27809</v>
      </c>
      <c r="F10242" s="26" t="n">
        <v>195</v>
      </c>
      <c r="G10242" s="23" t="s">
        <v>634</v>
      </c>
      <c r="H10242" s="23" t="s">
        <v>25</v>
      </c>
      <c r="I10242" s="23" t="s">
        <v>26</v>
      </c>
      <c r="J10242" s="23"/>
    </row>
    <row r="10243" s="27" customFormat="true" ht="12" hidden="true" customHeight="false" outlineLevel="3" collapsed="false">
      <c r="A10243" s="23" t="s">
        <v>27810</v>
      </c>
      <c r="B10243" s="24" t="s">
        <v>27536</v>
      </c>
      <c r="C10243" s="24" t="s">
        <v>14199</v>
      </c>
      <c r="D10243" s="25" t="s">
        <v>27811</v>
      </c>
      <c r="E10243" s="25" t="s">
        <v>27812</v>
      </c>
      <c r="F10243" s="26" t="n">
        <v>117</v>
      </c>
      <c r="G10243" s="23" t="s">
        <v>634</v>
      </c>
      <c r="H10243" s="23" t="s">
        <v>25</v>
      </c>
      <c r="I10243" s="23" t="s">
        <v>26</v>
      </c>
      <c r="J10243" s="23"/>
    </row>
    <row r="10244" s="27" customFormat="true" ht="12" hidden="false" customHeight="false" outlineLevel="3" collapsed="false">
      <c r="A10244" s="23" t="s">
        <v>27813</v>
      </c>
      <c r="B10244" s="24" t="s">
        <v>27536</v>
      </c>
      <c r="C10244" s="24" t="s">
        <v>1046</v>
      </c>
      <c r="D10244" s="25" t="s">
        <v>26</v>
      </c>
      <c r="E10244" s="25" t="s">
        <v>27814</v>
      </c>
      <c r="F10244" s="26" t="n">
        <v>182</v>
      </c>
      <c r="G10244" s="23" t="s">
        <v>634</v>
      </c>
      <c r="H10244" s="23" t="s">
        <v>187</v>
      </c>
      <c r="I10244" s="23" t="s">
        <v>26</v>
      </c>
      <c r="J10244" s="23"/>
    </row>
    <row r="10245" s="27" customFormat="true" ht="12" hidden="true" customHeight="false" outlineLevel="3" collapsed="false">
      <c r="A10245" s="23" t="s">
        <v>27815</v>
      </c>
      <c r="B10245" s="24" t="s">
        <v>27536</v>
      </c>
      <c r="C10245" s="24" t="s">
        <v>13893</v>
      </c>
      <c r="D10245" s="25" t="s">
        <v>27816</v>
      </c>
      <c r="E10245" s="25" t="s">
        <v>27814</v>
      </c>
      <c r="F10245" s="26" t="n">
        <v>145</v>
      </c>
      <c r="G10245" s="23" t="s">
        <v>634</v>
      </c>
      <c r="H10245" s="23" t="s">
        <v>25</v>
      </c>
      <c r="I10245" s="23" t="s">
        <v>26</v>
      </c>
      <c r="J10245" s="23"/>
    </row>
    <row r="10246" s="27" customFormat="true" ht="12" hidden="true" customHeight="false" outlineLevel="3" collapsed="false">
      <c r="A10246" s="23" t="s">
        <v>27817</v>
      </c>
      <c r="B10246" s="24" t="s">
        <v>27536</v>
      </c>
      <c r="C10246" s="24" t="s">
        <v>2222</v>
      </c>
      <c r="D10246" s="25" t="s">
        <v>27818</v>
      </c>
      <c r="E10246" s="25" t="s">
        <v>27819</v>
      </c>
      <c r="F10246" s="26" t="n">
        <v>258</v>
      </c>
      <c r="G10246" s="23" t="s">
        <v>634</v>
      </c>
      <c r="H10246" s="23" t="s">
        <v>25</v>
      </c>
      <c r="I10246" s="23" t="s">
        <v>26</v>
      </c>
      <c r="J10246" s="23"/>
    </row>
    <row r="10247" s="27" customFormat="true" ht="12" hidden="true" customHeight="false" outlineLevel="3" collapsed="false">
      <c r="A10247" s="23" t="s">
        <v>27820</v>
      </c>
      <c r="B10247" s="24" t="s">
        <v>27536</v>
      </c>
      <c r="C10247" s="24" t="s">
        <v>27547</v>
      </c>
      <c r="D10247" s="25" t="s">
        <v>27821</v>
      </c>
      <c r="E10247" s="25" t="s">
        <v>27822</v>
      </c>
      <c r="F10247" s="26" t="n">
        <v>109</v>
      </c>
      <c r="G10247" s="23" t="s">
        <v>634</v>
      </c>
      <c r="H10247" s="23" t="s">
        <v>25</v>
      </c>
      <c r="I10247" s="23" t="s">
        <v>26</v>
      </c>
      <c r="J10247" s="23"/>
    </row>
    <row r="10248" s="27" customFormat="true" ht="12" hidden="true" customHeight="false" outlineLevel="3" collapsed="false">
      <c r="A10248" s="23" t="s">
        <v>27823</v>
      </c>
      <c r="B10248" s="24" t="s">
        <v>27536</v>
      </c>
      <c r="C10248" s="24" t="s">
        <v>27573</v>
      </c>
      <c r="D10248" s="25" t="s">
        <v>27824</v>
      </c>
      <c r="E10248" s="25" t="s">
        <v>27822</v>
      </c>
      <c r="F10248" s="26" t="n">
        <v>82</v>
      </c>
      <c r="G10248" s="23" t="s">
        <v>634</v>
      </c>
      <c r="H10248" s="23" t="s">
        <v>25</v>
      </c>
      <c r="I10248" s="23" t="s">
        <v>26</v>
      </c>
      <c r="J10248" s="23"/>
    </row>
    <row r="10249" s="27" customFormat="true" ht="12" hidden="true" customHeight="false" outlineLevel="3" collapsed="false">
      <c r="A10249" s="23" t="s">
        <v>27825</v>
      </c>
      <c r="B10249" s="24" t="s">
        <v>27536</v>
      </c>
      <c r="C10249" s="24" t="s">
        <v>2222</v>
      </c>
      <c r="D10249" s="25" t="s">
        <v>27826</v>
      </c>
      <c r="E10249" s="25" t="s">
        <v>27827</v>
      </c>
      <c r="F10249" s="26" t="n">
        <v>120</v>
      </c>
      <c r="G10249" s="23" t="s">
        <v>634</v>
      </c>
      <c r="H10249" s="23" t="s">
        <v>25</v>
      </c>
      <c r="I10249" s="23" t="s">
        <v>26</v>
      </c>
      <c r="J10249" s="23"/>
    </row>
    <row r="10250" s="27" customFormat="true" ht="12" hidden="false" customHeight="false" outlineLevel="3" collapsed="false">
      <c r="A10250" s="23" t="s">
        <v>27828</v>
      </c>
      <c r="B10250" s="24" t="s">
        <v>27536</v>
      </c>
      <c r="C10250" s="24" t="s">
        <v>27547</v>
      </c>
      <c r="D10250" s="25" t="s">
        <v>27829</v>
      </c>
      <c r="E10250" s="25" t="s">
        <v>27830</v>
      </c>
      <c r="F10250" s="26" t="n">
        <v>364</v>
      </c>
      <c r="G10250" s="23" t="s">
        <v>634</v>
      </c>
      <c r="H10250" s="23" t="s">
        <v>187</v>
      </c>
      <c r="I10250" s="23" t="s">
        <v>26</v>
      </c>
      <c r="J10250" s="23"/>
    </row>
    <row r="10251" s="27" customFormat="true" ht="12" hidden="true" customHeight="false" outlineLevel="3" collapsed="false">
      <c r="A10251" s="23" t="s">
        <v>27831</v>
      </c>
      <c r="B10251" s="24" t="s">
        <v>27536</v>
      </c>
      <c r="C10251" s="24" t="s">
        <v>27573</v>
      </c>
      <c r="D10251" s="25" t="s">
        <v>27832</v>
      </c>
      <c r="E10251" s="25" t="s">
        <v>27833</v>
      </c>
      <c r="F10251" s="26" t="n">
        <v>625</v>
      </c>
      <c r="G10251" s="23" t="s">
        <v>634</v>
      </c>
      <c r="H10251" s="23" t="s">
        <v>25</v>
      </c>
      <c r="I10251" s="23" t="s">
        <v>26</v>
      </c>
      <c r="J10251" s="23"/>
    </row>
    <row r="10252" s="27" customFormat="true" ht="12" hidden="true" customHeight="false" outlineLevel="3" collapsed="false">
      <c r="A10252" s="23" t="s">
        <v>27834</v>
      </c>
      <c r="B10252" s="24" t="s">
        <v>27536</v>
      </c>
      <c r="C10252" s="24" t="s">
        <v>27573</v>
      </c>
      <c r="D10252" s="25" t="s">
        <v>27835</v>
      </c>
      <c r="E10252" s="25" t="s">
        <v>27836</v>
      </c>
      <c r="F10252" s="26" t="n">
        <v>411</v>
      </c>
      <c r="G10252" s="23" t="s">
        <v>634</v>
      </c>
      <c r="H10252" s="23" t="s">
        <v>25</v>
      </c>
      <c r="I10252" s="23" t="s">
        <v>26</v>
      </c>
      <c r="J10252" s="23"/>
    </row>
    <row r="10253" s="27" customFormat="true" ht="12" hidden="true" customHeight="false" outlineLevel="3" collapsed="false">
      <c r="A10253" s="23" t="s">
        <v>27837</v>
      </c>
      <c r="B10253" s="24" t="s">
        <v>27536</v>
      </c>
      <c r="C10253" s="24" t="s">
        <v>2222</v>
      </c>
      <c r="D10253" s="25" t="s">
        <v>27838</v>
      </c>
      <c r="E10253" s="25" t="s">
        <v>27839</v>
      </c>
      <c r="F10253" s="26" t="n">
        <v>163</v>
      </c>
      <c r="G10253" s="23" t="s">
        <v>634</v>
      </c>
      <c r="H10253" s="23" t="s">
        <v>25</v>
      </c>
      <c r="I10253" s="23" t="s">
        <v>26</v>
      </c>
      <c r="J10253" s="23"/>
    </row>
    <row r="10254" s="27" customFormat="true" ht="12" hidden="true" customHeight="false" outlineLevel="3" collapsed="false">
      <c r="A10254" s="23" t="s">
        <v>27840</v>
      </c>
      <c r="B10254" s="24" t="s">
        <v>27536</v>
      </c>
      <c r="C10254" s="24" t="s">
        <v>2222</v>
      </c>
      <c r="D10254" s="25" t="s">
        <v>27841</v>
      </c>
      <c r="E10254" s="25" t="s">
        <v>27842</v>
      </c>
      <c r="F10254" s="26" t="n">
        <v>354</v>
      </c>
      <c r="G10254" s="23" t="s">
        <v>634</v>
      </c>
      <c r="H10254" s="23" t="s">
        <v>25</v>
      </c>
      <c r="I10254" s="23" t="s">
        <v>26</v>
      </c>
      <c r="J10254" s="23"/>
    </row>
    <row r="10255" s="27" customFormat="true" ht="12" hidden="true" customHeight="false" outlineLevel="3" collapsed="false">
      <c r="A10255" s="23" t="s">
        <v>27843</v>
      </c>
      <c r="B10255" s="24" t="s">
        <v>27536</v>
      </c>
      <c r="C10255" s="24" t="s">
        <v>27547</v>
      </c>
      <c r="D10255" s="25" t="s">
        <v>27844</v>
      </c>
      <c r="E10255" s="25" t="s">
        <v>27842</v>
      </c>
      <c r="F10255" s="26" t="n">
        <v>408</v>
      </c>
      <c r="G10255" s="23" t="s">
        <v>634</v>
      </c>
      <c r="H10255" s="23" t="s">
        <v>25</v>
      </c>
      <c r="I10255" s="23" t="s">
        <v>26</v>
      </c>
      <c r="J10255" s="23"/>
    </row>
    <row r="10256" s="27" customFormat="true" ht="12" hidden="true" customHeight="false" outlineLevel="3" collapsed="false">
      <c r="A10256" s="23" t="s">
        <v>27845</v>
      </c>
      <c r="B10256" s="24" t="s">
        <v>27536</v>
      </c>
      <c r="C10256" s="24" t="s">
        <v>27573</v>
      </c>
      <c r="D10256" s="25" t="s">
        <v>27846</v>
      </c>
      <c r="E10256" s="25" t="s">
        <v>27847</v>
      </c>
      <c r="F10256" s="26" t="n">
        <v>440</v>
      </c>
      <c r="G10256" s="23" t="s">
        <v>634</v>
      </c>
      <c r="H10256" s="23" t="s">
        <v>25</v>
      </c>
      <c r="I10256" s="23" t="s">
        <v>26</v>
      </c>
      <c r="J10256" s="23"/>
    </row>
    <row r="10257" s="27" customFormat="true" ht="12" hidden="true" customHeight="false" outlineLevel="3" collapsed="false">
      <c r="A10257" s="23" t="s">
        <v>27848</v>
      </c>
      <c r="B10257" s="24" t="s">
        <v>27536</v>
      </c>
      <c r="C10257" s="24" t="s">
        <v>2222</v>
      </c>
      <c r="D10257" s="25" t="s">
        <v>27849</v>
      </c>
      <c r="E10257" s="25" t="s">
        <v>27850</v>
      </c>
      <c r="F10257" s="26" t="n">
        <v>446</v>
      </c>
      <c r="G10257" s="23" t="s">
        <v>634</v>
      </c>
      <c r="H10257" s="23" t="s">
        <v>25</v>
      </c>
      <c r="I10257" s="23" t="s">
        <v>26</v>
      </c>
      <c r="J10257" s="23"/>
    </row>
    <row r="10258" s="27" customFormat="true" ht="12" hidden="true" customHeight="false" outlineLevel="3" collapsed="false">
      <c r="A10258" s="23" t="s">
        <v>27851</v>
      </c>
      <c r="B10258" s="24" t="s">
        <v>27536</v>
      </c>
      <c r="C10258" s="24" t="s">
        <v>27573</v>
      </c>
      <c r="D10258" s="25" t="s">
        <v>27852</v>
      </c>
      <c r="E10258" s="25" t="s">
        <v>27853</v>
      </c>
      <c r="F10258" s="26" t="n">
        <v>476</v>
      </c>
      <c r="G10258" s="23" t="s">
        <v>634</v>
      </c>
      <c r="H10258" s="23" t="s">
        <v>25</v>
      </c>
      <c r="I10258" s="23" t="s">
        <v>26</v>
      </c>
      <c r="J10258" s="23"/>
    </row>
    <row r="10259" s="27" customFormat="true" ht="12" hidden="true" customHeight="false" outlineLevel="3" collapsed="false">
      <c r="A10259" s="23" t="s">
        <v>27854</v>
      </c>
      <c r="B10259" s="24" t="s">
        <v>27536</v>
      </c>
      <c r="C10259" s="24" t="s">
        <v>56</v>
      </c>
      <c r="D10259" s="25" t="s">
        <v>27855</v>
      </c>
      <c r="E10259" s="25" t="s">
        <v>27856</v>
      </c>
      <c r="F10259" s="26" t="n">
        <v>1195</v>
      </c>
      <c r="G10259" s="23" t="s">
        <v>634</v>
      </c>
      <c r="H10259" s="23" t="s">
        <v>25</v>
      </c>
      <c r="I10259" s="23" t="s">
        <v>26</v>
      </c>
      <c r="J10259" s="23"/>
    </row>
    <row r="10260" s="27" customFormat="true" ht="12" hidden="true" customHeight="false" outlineLevel="3" collapsed="false">
      <c r="A10260" s="23" t="s">
        <v>27857</v>
      </c>
      <c r="B10260" s="24" t="s">
        <v>27536</v>
      </c>
      <c r="C10260" s="24" t="s">
        <v>2222</v>
      </c>
      <c r="D10260" s="25" t="s">
        <v>27858</v>
      </c>
      <c r="E10260" s="25" t="s">
        <v>27859</v>
      </c>
      <c r="F10260" s="26" t="n">
        <v>299</v>
      </c>
      <c r="G10260" s="23" t="s">
        <v>634</v>
      </c>
      <c r="H10260" s="23" t="s">
        <v>25</v>
      </c>
      <c r="I10260" s="23" t="s">
        <v>26</v>
      </c>
      <c r="J10260" s="23"/>
    </row>
    <row r="10261" s="27" customFormat="true" ht="12" hidden="true" customHeight="false" outlineLevel="3" collapsed="false">
      <c r="A10261" s="23" t="s">
        <v>27860</v>
      </c>
      <c r="B10261" s="24" t="s">
        <v>27536</v>
      </c>
      <c r="C10261" s="24" t="s">
        <v>27573</v>
      </c>
      <c r="D10261" s="25" t="s">
        <v>27861</v>
      </c>
      <c r="E10261" s="25" t="s">
        <v>27862</v>
      </c>
      <c r="F10261" s="26" t="n">
        <v>165</v>
      </c>
      <c r="G10261" s="23" t="s">
        <v>634</v>
      </c>
      <c r="H10261" s="23" t="s">
        <v>25</v>
      </c>
      <c r="I10261" s="23" t="s">
        <v>26</v>
      </c>
      <c r="J10261" s="23"/>
    </row>
    <row r="10262" s="27" customFormat="true" ht="12" hidden="true" customHeight="false" outlineLevel="3" collapsed="false">
      <c r="A10262" s="23" t="s">
        <v>27863</v>
      </c>
      <c r="B10262" s="24" t="s">
        <v>27536</v>
      </c>
      <c r="C10262" s="24" t="s">
        <v>27573</v>
      </c>
      <c r="D10262" s="25" t="s">
        <v>27864</v>
      </c>
      <c r="E10262" s="25" t="s">
        <v>27865</v>
      </c>
      <c r="F10262" s="26" t="n">
        <v>66</v>
      </c>
      <c r="G10262" s="23" t="s">
        <v>634</v>
      </c>
      <c r="H10262" s="23" t="s">
        <v>25</v>
      </c>
      <c r="I10262" s="23" t="s">
        <v>26</v>
      </c>
      <c r="J10262" s="23"/>
    </row>
    <row r="10263" s="27" customFormat="true" ht="12" hidden="true" customHeight="false" outlineLevel="3" collapsed="false">
      <c r="A10263" s="23" t="s">
        <v>27866</v>
      </c>
      <c r="B10263" s="24" t="s">
        <v>27536</v>
      </c>
      <c r="C10263" s="24" t="s">
        <v>27547</v>
      </c>
      <c r="D10263" s="25" t="s">
        <v>27867</v>
      </c>
      <c r="E10263" s="25" t="s">
        <v>27868</v>
      </c>
      <c r="F10263" s="26" t="n">
        <v>867</v>
      </c>
      <c r="G10263" s="23" t="s">
        <v>634</v>
      </c>
      <c r="H10263" s="23" t="s">
        <v>25</v>
      </c>
      <c r="I10263" s="23" t="s">
        <v>26</v>
      </c>
      <c r="J10263" s="23"/>
    </row>
    <row r="10264" s="27" customFormat="true" ht="12" hidden="false" customHeight="false" outlineLevel="3" collapsed="false">
      <c r="A10264" s="23" t="s">
        <v>27869</v>
      </c>
      <c r="B10264" s="24" t="s">
        <v>27536</v>
      </c>
      <c r="C10264" s="24" t="s">
        <v>27547</v>
      </c>
      <c r="D10264" s="25" t="s">
        <v>27870</v>
      </c>
      <c r="E10264" s="25" t="s">
        <v>27871</v>
      </c>
      <c r="F10264" s="26" t="n">
        <v>218</v>
      </c>
      <c r="G10264" s="23" t="s">
        <v>634</v>
      </c>
      <c r="H10264" s="23" t="s">
        <v>187</v>
      </c>
      <c r="I10264" s="23" t="s">
        <v>26</v>
      </c>
      <c r="J10264" s="23"/>
    </row>
    <row r="10265" s="27" customFormat="true" ht="12" hidden="false" customHeight="false" outlineLevel="3" collapsed="false">
      <c r="A10265" s="23" t="s">
        <v>27872</v>
      </c>
      <c r="B10265" s="24" t="s">
        <v>27536</v>
      </c>
      <c r="C10265" s="24" t="s">
        <v>2222</v>
      </c>
      <c r="D10265" s="25" t="s">
        <v>27873</v>
      </c>
      <c r="E10265" s="25" t="s">
        <v>27874</v>
      </c>
      <c r="F10265" s="26" t="n">
        <v>395</v>
      </c>
      <c r="G10265" s="23" t="s">
        <v>634</v>
      </c>
      <c r="H10265" s="23" t="s">
        <v>187</v>
      </c>
      <c r="I10265" s="23" t="s">
        <v>26</v>
      </c>
      <c r="J10265" s="23"/>
    </row>
    <row r="10266" s="27" customFormat="true" ht="12" hidden="true" customHeight="false" outlineLevel="3" collapsed="false">
      <c r="A10266" s="23" t="s">
        <v>27875</v>
      </c>
      <c r="B10266" s="24" t="s">
        <v>27536</v>
      </c>
      <c r="C10266" s="24" t="s">
        <v>27551</v>
      </c>
      <c r="D10266" s="25" t="s">
        <v>27876</v>
      </c>
      <c r="E10266" s="25" t="s">
        <v>27877</v>
      </c>
      <c r="F10266" s="26" t="n">
        <v>139</v>
      </c>
      <c r="G10266" s="23" t="s">
        <v>634</v>
      </c>
      <c r="H10266" s="23" t="s">
        <v>25</v>
      </c>
      <c r="I10266" s="23" t="s">
        <v>26</v>
      </c>
      <c r="J10266" s="23"/>
    </row>
    <row r="10267" s="27" customFormat="true" ht="12" hidden="false" customHeight="false" outlineLevel="3" collapsed="false">
      <c r="A10267" s="23" t="s">
        <v>27878</v>
      </c>
      <c r="B10267" s="24" t="s">
        <v>27536</v>
      </c>
      <c r="C10267" s="24" t="s">
        <v>27573</v>
      </c>
      <c r="D10267" s="25" t="s">
        <v>27879</v>
      </c>
      <c r="E10267" s="25" t="s">
        <v>27880</v>
      </c>
      <c r="F10267" s="26" t="n">
        <v>342</v>
      </c>
      <c r="G10267" s="23" t="s">
        <v>634</v>
      </c>
      <c r="H10267" s="23" t="s">
        <v>187</v>
      </c>
      <c r="I10267" s="23" t="s">
        <v>26</v>
      </c>
      <c r="J10267" s="23"/>
    </row>
    <row r="10268" s="27" customFormat="true" ht="12" hidden="false" customHeight="false" outlineLevel="3" collapsed="false">
      <c r="A10268" s="23" t="s">
        <v>27881</v>
      </c>
      <c r="B10268" s="24" t="s">
        <v>27536</v>
      </c>
      <c r="C10268" s="24" t="s">
        <v>27573</v>
      </c>
      <c r="D10268" s="25" t="s">
        <v>27882</v>
      </c>
      <c r="E10268" s="25" t="s">
        <v>27883</v>
      </c>
      <c r="F10268" s="26" t="n">
        <v>84</v>
      </c>
      <c r="G10268" s="23" t="s">
        <v>634</v>
      </c>
      <c r="H10268" s="23" t="s">
        <v>187</v>
      </c>
      <c r="I10268" s="23" t="s">
        <v>26</v>
      </c>
      <c r="J10268" s="23"/>
    </row>
    <row r="10269" s="27" customFormat="true" ht="12" hidden="true" customHeight="false" outlineLevel="3" collapsed="false">
      <c r="A10269" s="23" t="s">
        <v>27884</v>
      </c>
      <c r="B10269" s="24" t="s">
        <v>27536</v>
      </c>
      <c r="C10269" s="24" t="s">
        <v>27573</v>
      </c>
      <c r="D10269" s="25" t="s">
        <v>27885</v>
      </c>
      <c r="E10269" s="25" t="s">
        <v>27886</v>
      </c>
      <c r="F10269" s="26" t="n">
        <v>250</v>
      </c>
      <c r="G10269" s="23" t="s">
        <v>634</v>
      </c>
      <c r="H10269" s="23" t="s">
        <v>25</v>
      </c>
      <c r="I10269" s="23" t="s">
        <v>26</v>
      </c>
      <c r="J10269" s="23"/>
    </row>
    <row r="10270" s="27" customFormat="true" ht="12" hidden="false" customHeight="false" outlineLevel="3" collapsed="false">
      <c r="A10270" s="23" t="s">
        <v>27887</v>
      </c>
      <c r="B10270" s="24" t="s">
        <v>27536</v>
      </c>
      <c r="C10270" s="24" t="s">
        <v>27573</v>
      </c>
      <c r="D10270" s="25" t="s">
        <v>27888</v>
      </c>
      <c r="E10270" s="25" t="s">
        <v>27889</v>
      </c>
      <c r="F10270" s="26" t="n">
        <v>222</v>
      </c>
      <c r="G10270" s="23" t="s">
        <v>634</v>
      </c>
      <c r="H10270" s="23" t="s">
        <v>187</v>
      </c>
      <c r="I10270" s="23" t="s">
        <v>26</v>
      </c>
      <c r="J10270" s="23"/>
    </row>
    <row r="10271" s="27" customFormat="true" ht="12" hidden="true" customHeight="false" outlineLevel="3" collapsed="false">
      <c r="A10271" s="23" t="s">
        <v>27890</v>
      </c>
      <c r="B10271" s="24" t="s">
        <v>27536</v>
      </c>
      <c r="C10271" s="24" t="s">
        <v>27573</v>
      </c>
      <c r="D10271" s="25" t="s">
        <v>27891</v>
      </c>
      <c r="E10271" s="25" t="s">
        <v>27892</v>
      </c>
      <c r="F10271" s="26" t="n">
        <v>36</v>
      </c>
      <c r="G10271" s="23" t="s">
        <v>634</v>
      </c>
      <c r="H10271" s="23" t="s">
        <v>25</v>
      </c>
      <c r="I10271" s="23" t="s">
        <v>26</v>
      </c>
      <c r="J10271" s="23"/>
    </row>
    <row r="10272" s="27" customFormat="true" ht="12" hidden="true" customHeight="false" outlineLevel="3" collapsed="false">
      <c r="A10272" s="23" t="s">
        <v>27893</v>
      </c>
      <c r="B10272" s="24" t="s">
        <v>27536</v>
      </c>
      <c r="C10272" s="24" t="s">
        <v>27540</v>
      </c>
      <c r="D10272" s="25" t="s">
        <v>27894</v>
      </c>
      <c r="E10272" s="25" t="s">
        <v>27895</v>
      </c>
      <c r="F10272" s="26" t="n">
        <v>285</v>
      </c>
      <c r="G10272" s="23" t="s">
        <v>634</v>
      </c>
      <c r="H10272" s="23" t="s">
        <v>25</v>
      </c>
      <c r="I10272" s="23" t="s">
        <v>26</v>
      </c>
      <c r="J10272" s="23"/>
    </row>
    <row r="10273" s="27" customFormat="true" ht="12" hidden="true" customHeight="false" outlineLevel="3" collapsed="false">
      <c r="A10273" s="23" t="s">
        <v>27896</v>
      </c>
      <c r="B10273" s="24" t="s">
        <v>27536</v>
      </c>
      <c r="C10273" s="24" t="s">
        <v>2222</v>
      </c>
      <c r="D10273" s="25" t="s">
        <v>27897</v>
      </c>
      <c r="E10273" s="25" t="s">
        <v>27895</v>
      </c>
      <c r="F10273" s="26" t="n">
        <v>337</v>
      </c>
      <c r="G10273" s="23" t="s">
        <v>634</v>
      </c>
      <c r="H10273" s="23" t="s">
        <v>25</v>
      </c>
      <c r="I10273" s="23" t="s">
        <v>26</v>
      </c>
      <c r="J10273" s="23"/>
    </row>
    <row r="10274" s="27" customFormat="true" ht="12" hidden="true" customHeight="false" outlineLevel="3" collapsed="false">
      <c r="A10274" s="23" t="s">
        <v>27898</v>
      </c>
      <c r="B10274" s="24" t="s">
        <v>27536</v>
      </c>
      <c r="C10274" s="24" t="s">
        <v>27547</v>
      </c>
      <c r="D10274" s="25" t="s">
        <v>26</v>
      </c>
      <c r="E10274" s="25" t="s">
        <v>27899</v>
      </c>
      <c r="F10274" s="26" t="n">
        <v>420</v>
      </c>
      <c r="G10274" s="23" t="s">
        <v>634</v>
      </c>
      <c r="H10274" s="23" t="s">
        <v>25</v>
      </c>
      <c r="I10274" s="23" t="s">
        <v>26</v>
      </c>
      <c r="J10274" s="23"/>
    </row>
    <row r="10275" s="27" customFormat="true" ht="12" hidden="true" customHeight="false" outlineLevel="3" collapsed="false">
      <c r="A10275" s="23" t="s">
        <v>27900</v>
      </c>
      <c r="B10275" s="24" t="s">
        <v>27536</v>
      </c>
      <c r="C10275" s="24" t="s">
        <v>27551</v>
      </c>
      <c r="D10275" s="25" t="s">
        <v>27901</v>
      </c>
      <c r="E10275" s="25" t="s">
        <v>27899</v>
      </c>
      <c r="F10275" s="26" t="n">
        <v>303</v>
      </c>
      <c r="G10275" s="23" t="s">
        <v>634</v>
      </c>
      <c r="H10275" s="23" t="s">
        <v>25</v>
      </c>
      <c r="I10275" s="23" t="s">
        <v>26</v>
      </c>
      <c r="J10275" s="23"/>
    </row>
    <row r="10276" s="27" customFormat="true" ht="12" hidden="true" customHeight="false" outlineLevel="3" collapsed="false">
      <c r="A10276" s="23" t="s">
        <v>27902</v>
      </c>
      <c r="B10276" s="24" t="s">
        <v>27536</v>
      </c>
      <c r="C10276" s="24" t="s">
        <v>27540</v>
      </c>
      <c r="D10276" s="25" t="s">
        <v>27903</v>
      </c>
      <c r="E10276" s="25" t="s">
        <v>27899</v>
      </c>
      <c r="F10276" s="26" t="n">
        <v>248</v>
      </c>
      <c r="G10276" s="23" t="s">
        <v>634</v>
      </c>
      <c r="H10276" s="23" t="s">
        <v>25</v>
      </c>
      <c r="I10276" s="23" t="s">
        <v>26</v>
      </c>
      <c r="J10276" s="23"/>
    </row>
    <row r="10277" s="27" customFormat="true" ht="12" hidden="true" customHeight="false" outlineLevel="3" collapsed="false">
      <c r="A10277" s="23" t="s">
        <v>27904</v>
      </c>
      <c r="B10277" s="24" t="s">
        <v>27536</v>
      </c>
      <c r="C10277" s="24" t="s">
        <v>27573</v>
      </c>
      <c r="D10277" s="25" t="s">
        <v>27905</v>
      </c>
      <c r="E10277" s="25" t="s">
        <v>27906</v>
      </c>
      <c r="F10277" s="26" t="n">
        <v>360</v>
      </c>
      <c r="G10277" s="23" t="s">
        <v>634</v>
      </c>
      <c r="H10277" s="23" t="s">
        <v>25</v>
      </c>
      <c r="I10277" s="23" t="s">
        <v>26</v>
      </c>
      <c r="J10277" s="23"/>
    </row>
    <row r="10278" s="27" customFormat="true" ht="12" hidden="true" customHeight="false" outlineLevel="3" collapsed="false">
      <c r="A10278" s="23" t="s">
        <v>27907</v>
      </c>
      <c r="B10278" s="24" t="s">
        <v>27536</v>
      </c>
      <c r="C10278" s="24" t="s">
        <v>27573</v>
      </c>
      <c r="D10278" s="25" t="s">
        <v>27908</v>
      </c>
      <c r="E10278" s="25" t="s">
        <v>27909</v>
      </c>
      <c r="F10278" s="26" t="n">
        <v>109</v>
      </c>
      <c r="G10278" s="23" t="s">
        <v>634</v>
      </c>
      <c r="H10278" s="23" t="s">
        <v>25</v>
      </c>
      <c r="I10278" s="23" t="s">
        <v>26</v>
      </c>
      <c r="J10278" s="23"/>
    </row>
    <row r="10279" s="27" customFormat="true" ht="12" hidden="true" customHeight="false" outlineLevel="3" collapsed="false">
      <c r="A10279" s="23" t="s">
        <v>27910</v>
      </c>
      <c r="B10279" s="24" t="s">
        <v>27536</v>
      </c>
      <c r="C10279" s="24" t="s">
        <v>27547</v>
      </c>
      <c r="D10279" s="25" t="s">
        <v>27911</v>
      </c>
      <c r="E10279" s="25" t="s">
        <v>27909</v>
      </c>
      <c r="F10279" s="26" t="n">
        <v>128</v>
      </c>
      <c r="G10279" s="23" t="s">
        <v>634</v>
      </c>
      <c r="H10279" s="23" t="s">
        <v>25</v>
      </c>
      <c r="I10279" s="23" t="s">
        <v>26</v>
      </c>
      <c r="J10279" s="23"/>
    </row>
    <row r="10280" s="27" customFormat="true" ht="12" hidden="true" customHeight="false" outlineLevel="3" collapsed="false">
      <c r="A10280" s="23" t="s">
        <v>27912</v>
      </c>
      <c r="B10280" s="24" t="s">
        <v>27536</v>
      </c>
      <c r="C10280" s="24" t="s">
        <v>27573</v>
      </c>
      <c r="D10280" s="25" t="s">
        <v>27913</v>
      </c>
      <c r="E10280" s="25" t="s">
        <v>27914</v>
      </c>
      <c r="F10280" s="26" t="n">
        <v>96</v>
      </c>
      <c r="G10280" s="23" t="s">
        <v>634</v>
      </c>
      <c r="H10280" s="23" t="s">
        <v>25</v>
      </c>
      <c r="I10280" s="23" t="s">
        <v>26</v>
      </c>
      <c r="J10280" s="23"/>
    </row>
    <row r="10281" s="27" customFormat="true" ht="12" hidden="true" customHeight="false" outlineLevel="3" collapsed="false">
      <c r="A10281" s="23" t="s">
        <v>27915</v>
      </c>
      <c r="B10281" s="24" t="s">
        <v>27536</v>
      </c>
      <c r="C10281" s="24" t="s">
        <v>27540</v>
      </c>
      <c r="D10281" s="25" t="s">
        <v>27916</v>
      </c>
      <c r="E10281" s="25" t="s">
        <v>27917</v>
      </c>
      <c r="F10281" s="26" t="n">
        <v>166</v>
      </c>
      <c r="G10281" s="23" t="s">
        <v>634</v>
      </c>
      <c r="H10281" s="23" t="s">
        <v>25</v>
      </c>
      <c r="I10281" s="23" t="s">
        <v>26</v>
      </c>
      <c r="J10281" s="23"/>
    </row>
    <row r="10282" s="27" customFormat="true" ht="12" hidden="true" customHeight="false" outlineLevel="3" collapsed="false">
      <c r="A10282" s="23" t="s">
        <v>27918</v>
      </c>
      <c r="B10282" s="24" t="s">
        <v>27536</v>
      </c>
      <c r="C10282" s="24" t="s">
        <v>27547</v>
      </c>
      <c r="D10282" s="25" t="s">
        <v>27919</v>
      </c>
      <c r="E10282" s="25" t="s">
        <v>27917</v>
      </c>
      <c r="F10282" s="26" t="n">
        <v>248</v>
      </c>
      <c r="G10282" s="23" t="s">
        <v>634</v>
      </c>
      <c r="H10282" s="23" t="s">
        <v>25</v>
      </c>
      <c r="I10282" s="23" t="s">
        <v>26</v>
      </c>
      <c r="J10282" s="23"/>
    </row>
    <row r="10283" s="27" customFormat="true" ht="12" hidden="false" customHeight="false" outlineLevel="3" collapsed="false">
      <c r="A10283" s="23" t="s">
        <v>27920</v>
      </c>
      <c r="B10283" s="24" t="s">
        <v>27536</v>
      </c>
      <c r="C10283" s="24" t="s">
        <v>27573</v>
      </c>
      <c r="D10283" s="25" t="s">
        <v>27921</v>
      </c>
      <c r="E10283" s="25" t="s">
        <v>27922</v>
      </c>
      <c r="F10283" s="26" t="n">
        <v>234</v>
      </c>
      <c r="G10283" s="23" t="s">
        <v>634</v>
      </c>
      <c r="H10283" s="23" t="s">
        <v>187</v>
      </c>
      <c r="I10283" s="23" t="s">
        <v>26</v>
      </c>
      <c r="J10283" s="23"/>
    </row>
    <row r="10284" s="27" customFormat="true" ht="12" hidden="true" customHeight="false" outlineLevel="3" collapsed="false">
      <c r="A10284" s="23" t="s">
        <v>27923</v>
      </c>
      <c r="B10284" s="24" t="s">
        <v>27536</v>
      </c>
      <c r="C10284" s="24" t="s">
        <v>27573</v>
      </c>
      <c r="D10284" s="25" t="s">
        <v>27924</v>
      </c>
      <c r="E10284" s="25" t="s">
        <v>27925</v>
      </c>
      <c r="F10284" s="26" t="n">
        <v>294</v>
      </c>
      <c r="G10284" s="23" t="s">
        <v>634</v>
      </c>
      <c r="H10284" s="23" t="s">
        <v>25</v>
      </c>
      <c r="I10284" s="23" t="s">
        <v>26</v>
      </c>
      <c r="J10284" s="23"/>
    </row>
    <row r="10285" s="27" customFormat="true" ht="12" hidden="false" customHeight="false" outlineLevel="3" collapsed="false">
      <c r="A10285" s="23" t="s">
        <v>27926</v>
      </c>
      <c r="B10285" s="24" t="s">
        <v>27536</v>
      </c>
      <c r="C10285" s="24" t="s">
        <v>27547</v>
      </c>
      <c r="D10285" s="25" t="s">
        <v>27927</v>
      </c>
      <c r="E10285" s="25" t="s">
        <v>27928</v>
      </c>
      <c r="F10285" s="26" t="n">
        <v>470</v>
      </c>
      <c r="G10285" s="23" t="s">
        <v>634</v>
      </c>
      <c r="H10285" s="23" t="s">
        <v>187</v>
      </c>
      <c r="I10285" s="23" t="s">
        <v>26</v>
      </c>
      <c r="J10285" s="23"/>
    </row>
    <row r="10286" s="27" customFormat="true" ht="12" hidden="false" customHeight="false" outlineLevel="3" collapsed="false">
      <c r="A10286" s="23" t="s">
        <v>27929</v>
      </c>
      <c r="B10286" s="24" t="s">
        <v>27536</v>
      </c>
      <c r="C10286" s="24" t="s">
        <v>27540</v>
      </c>
      <c r="D10286" s="25" t="s">
        <v>27930</v>
      </c>
      <c r="E10286" s="25" t="s">
        <v>27928</v>
      </c>
      <c r="F10286" s="26" t="n">
        <v>370</v>
      </c>
      <c r="G10286" s="23" t="s">
        <v>634</v>
      </c>
      <c r="H10286" s="23" t="s">
        <v>187</v>
      </c>
      <c r="I10286" s="23" t="s">
        <v>26</v>
      </c>
      <c r="J10286" s="23"/>
    </row>
    <row r="10287" s="27" customFormat="true" ht="12" hidden="true" customHeight="false" outlineLevel="3" collapsed="false">
      <c r="A10287" s="23" t="s">
        <v>27931</v>
      </c>
      <c r="B10287" s="24" t="s">
        <v>27536</v>
      </c>
      <c r="C10287" s="24" t="s">
        <v>2222</v>
      </c>
      <c r="D10287" s="25" t="s">
        <v>27932</v>
      </c>
      <c r="E10287" s="25" t="s">
        <v>27928</v>
      </c>
      <c r="F10287" s="26" t="n">
        <v>462</v>
      </c>
      <c r="G10287" s="23" t="s">
        <v>634</v>
      </c>
      <c r="H10287" s="23" t="s">
        <v>25</v>
      </c>
      <c r="I10287" s="23" t="s">
        <v>26</v>
      </c>
      <c r="J10287" s="23"/>
    </row>
    <row r="10288" s="27" customFormat="true" ht="12" hidden="false" customHeight="false" outlineLevel="3" collapsed="false">
      <c r="A10288" s="23" t="s">
        <v>27933</v>
      </c>
      <c r="B10288" s="24" t="s">
        <v>27536</v>
      </c>
      <c r="C10288" s="24" t="s">
        <v>27551</v>
      </c>
      <c r="D10288" s="25" t="s">
        <v>27934</v>
      </c>
      <c r="E10288" s="25" t="s">
        <v>27928</v>
      </c>
      <c r="F10288" s="26" t="n">
        <v>395</v>
      </c>
      <c r="G10288" s="23" t="s">
        <v>634</v>
      </c>
      <c r="H10288" s="23" t="s">
        <v>187</v>
      </c>
      <c r="I10288" s="23" t="s">
        <v>26</v>
      </c>
      <c r="J10288" s="23"/>
    </row>
    <row r="10289" s="27" customFormat="true" ht="12" hidden="false" customHeight="false" outlineLevel="3" collapsed="false">
      <c r="A10289" s="23" t="s">
        <v>27935</v>
      </c>
      <c r="B10289" s="24" t="s">
        <v>27536</v>
      </c>
      <c r="C10289" s="24" t="s">
        <v>27573</v>
      </c>
      <c r="D10289" s="25" t="s">
        <v>27936</v>
      </c>
      <c r="E10289" s="25" t="s">
        <v>27928</v>
      </c>
      <c r="F10289" s="26" t="n">
        <v>448</v>
      </c>
      <c r="G10289" s="23" t="s">
        <v>634</v>
      </c>
      <c r="H10289" s="23" t="s">
        <v>187</v>
      </c>
      <c r="I10289" s="23" t="s">
        <v>26</v>
      </c>
      <c r="J10289" s="23"/>
    </row>
    <row r="10290" s="27" customFormat="true" ht="12" hidden="true" customHeight="false" outlineLevel="3" collapsed="false">
      <c r="A10290" s="23" t="s">
        <v>27937</v>
      </c>
      <c r="B10290" s="24" t="s">
        <v>27536</v>
      </c>
      <c r="C10290" s="24" t="s">
        <v>2222</v>
      </c>
      <c r="D10290" s="25" t="s">
        <v>27938</v>
      </c>
      <c r="E10290" s="25" t="s">
        <v>27939</v>
      </c>
      <c r="F10290" s="26" t="n">
        <v>353</v>
      </c>
      <c r="G10290" s="23" t="s">
        <v>634</v>
      </c>
      <c r="H10290" s="23" t="s">
        <v>25</v>
      </c>
      <c r="I10290" s="23" t="s">
        <v>26</v>
      </c>
      <c r="J10290" s="23"/>
    </row>
    <row r="10291" s="27" customFormat="true" ht="12" hidden="true" customHeight="false" outlineLevel="3" collapsed="false">
      <c r="A10291" s="23" t="s">
        <v>27940</v>
      </c>
      <c r="B10291" s="24" t="s">
        <v>27536</v>
      </c>
      <c r="C10291" s="24" t="s">
        <v>27547</v>
      </c>
      <c r="D10291" s="25" t="s">
        <v>27941</v>
      </c>
      <c r="E10291" s="25" t="s">
        <v>27942</v>
      </c>
      <c r="F10291" s="26" t="n">
        <v>225</v>
      </c>
      <c r="G10291" s="23" t="s">
        <v>634</v>
      </c>
      <c r="H10291" s="23" t="s">
        <v>25</v>
      </c>
      <c r="I10291" s="23" t="s">
        <v>26</v>
      </c>
      <c r="J10291" s="23"/>
    </row>
    <row r="10292" s="27" customFormat="true" ht="12" hidden="false" customHeight="false" outlineLevel="3" collapsed="false">
      <c r="A10292" s="23" t="s">
        <v>27943</v>
      </c>
      <c r="B10292" s="24" t="s">
        <v>27536</v>
      </c>
      <c r="C10292" s="24" t="s">
        <v>27540</v>
      </c>
      <c r="D10292" s="25" t="s">
        <v>27944</v>
      </c>
      <c r="E10292" s="25" t="s">
        <v>27942</v>
      </c>
      <c r="F10292" s="26" t="n">
        <v>207</v>
      </c>
      <c r="G10292" s="23" t="s">
        <v>634</v>
      </c>
      <c r="H10292" s="23" t="s">
        <v>187</v>
      </c>
      <c r="I10292" s="23" t="s">
        <v>26</v>
      </c>
      <c r="J10292" s="23"/>
    </row>
    <row r="10293" s="27" customFormat="true" ht="12" hidden="true" customHeight="false" outlineLevel="3" collapsed="false">
      <c r="A10293" s="23" t="s">
        <v>27945</v>
      </c>
      <c r="B10293" s="24" t="s">
        <v>27536</v>
      </c>
      <c r="C10293" s="24" t="s">
        <v>2370</v>
      </c>
      <c r="D10293" s="25" t="s">
        <v>27946</v>
      </c>
      <c r="E10293" s="25" t="s">
        <v>27942</v>
      </c>
      <c r="F10293" s="26" t="n">
        <v>261</v>
      </c>
      <c r="G10293" s="23" t="s">
        <v>634</v>
      </c>
      <c r="H10293" s="23" t="s">
        <v>25</v>
      </c>
      <c r="I10293" s="23" t="s">
        <v>26</v>
      </c>
      <c r="J10293" s="23"/>
    </row>
    <row r="10294" s="27" customFormat="true" ht="12" hidden="false" customHeight="false" outlineLevel="3" collapsed="false">
      <c r="A10294" s="23" t="s">
        <v>27947</v>
      </c>
      <c r="B10294" s="24" t="s">
        <v>27536</v>
      </c>
      <c r="C10294" s="24" t="s">
        <v>27573</v>
      </c>
      <c r="D10294" s="25" t="s">
        <v>27948</v>
      </c>
      <c r="E10294" s="25" t="s">
        <v>27949</v>
      </c>
      <c r="F10294" s="26" t="n">
        <v>276</v>
      </c>
      <c r="G10294" s="23" t="s">
        <v>634</v>
      </c>
      <c r="H10294" s="23" t="s">
        <v>187</v>
      </c>
      <c r="I10294" s="23" t="s">
        <v>26</v>
      </c>
      <c r="J10294" s="23"/>
    </row>
    <row r="10295" s="27" customFormat="true" ht="12" hidden="true" customHeight="false" outlineLevel="3" collapsed="false">
      <c r="A10295" s="23" t="s">
        <v>27950</v>
      </c>
      <c r="B10295" s="24" t="s">
        <v>27536</v>
      </c>
      <c r="C10295" s="24" t="s">
        <v>27551</v>
      </c>
      <c r="D10295" s="25" t="s">
        <v>27951</v>
      </c>
      <c r="E10295" s="25" t="s">
        <v>27952</v>
      </c>
      <c r="F10295" s="26" t="n">
        <v>362</v>
      </c>
      <c r="G10295" s="23" t="s">
        <v>634</v>
      </c>
      <c r="H10295" s="23" t="s">
        <v>25</v>
      </c>
      <c r="I10295" s="23" t="s">
        <v>26</v>
      </c>
      <c r="J10295" s="23"/>
    </row>
    <row r="10296" s="27" customFormat="true" ht="12" hidden="false" customHeight="false" outlineLevel="3" collapsed="false">
      <c r="A10296" s="23" t="s">
        <v>27953</v>
      </c>
      <c r="B10296" s="24" t="s">
        <v>27536</v>
      </c>
      <c r="C10296" s="24" t="s">
        <v>27540</v>
      </c>
      <c r="D10296" s="25" t="s">
        <v>27954</v>
      </c>
      <c r="E10296" s="25" t="s">
        <v>27952</v>
      </c>
      <c r="F10296" s="26" t="n">
        <v>408</v>
      </c>
      <c r="G10296" s="23" t="s">
        <v>634</v>
      </c>
      <c r="H10296" s="23" t="s">
        <v>187</v>
      </c>
      <c r="I10296" s="23" t="s">
        <v>26</v>
      </c>
      <c r="J10296" s="23"/>
    </row>
    <row r="10297" s="27" customFormat="true" ht="12" hidden="true" customHeight="false" outlineLevel="3" collapsed="false">
      <c r="A10297" s="23" t="s">
        <v>27955</v>
      </c>
      <c r="B10297" s="24" t="s">
        <v>27536</v>
      </c>
      <c r="C10297" s="24" t="s">
        <v>2222</v>
      </c>
      <c r="D10297" s="25" t="s">
        <v>27956</v>
      </c>
      <c r="E10297" s="25" t="s">
        <v>27952</v>
      </c>
      <c r="F10297" s="26" t="n">
        <v>492</v>
      </c>
      <c r="G10297" s="23" t="s">
        <v>634</v>
      </c>
      <c r="H10297" s="23" t="s">
        <v>25</v>
      </c>
      <c r="I10297" s="23" t="s">
        <v>26</v>
      </c>
      <c r="J10297" s="23"/>
    </row>
    <row r="10298" s="27" customFormat="true" ht="12" hidden="false" customHeight="false" outlineLevel="3" collapsed="false">
      <c r="A10298" s="23" t="s">
        <v>27957</v>
      </c>
      <c r="B10298" s="24" t="s">
        <v>27536</v>
      </c>
      <c r="C10298" s="24" t="s">
        <v>27573</v>
      </c>
      <c r="D10298" s="25" t="s">
        <v>27958</v>
      </c>
      <c r="E10298" s="25" t="s">
        <v>27959</v>
      </c>
      <c r="F10298" s="26" t="n">
        <v>456</v>
      </c>
      <c r="G10298" s="23" t="s">
        <v>634</v>
      </c>
      <c r="H10298" s="23" t="s">
        <v>187</v>
      </c>
      <c r="I10298" s="23" t="s">
        <v>26</v>
      </c>
      <c r="J10298" s="23"/>
    </row>
    <row r="10299" s="27" customFormat="true" ht="12" hidden="true" customHeight="false" outlineLevel="3" collapsed="false">
      <c r="A10299" s="23" t="s">
        <v>27960</v>
      </c>
      <c r="B10299" s="24" t="s">
        <v>27536</v>
      </c>
      <c r="C10299" s="24" t="s">
        <v>27547</v>
      </c>
      <c r="D10299" s="25" t="s">
        <v>27961</v>
      </c>
      <c r="E10299" s="25" t="s">
        <v>27962</v>
      </c>
      <c r="F10299" s="26" t="n">
        <v>104</v>
      </c>
      <c r="G10299" s="23" t="s">
        <v>634</v>
      </c>
      <c r="H10299" s="23" t="s">
        <v>25</v>
      </c>
      <c r="I10299" s="23" t="s">
        <v>26</v>
      </c>
      <c r="J10299" s="23"/>
    </row>
    <row r="10300" s="27" customFormat="true" ht="12" hidden="true" customHeight="false" outlineLevel="3" collapsed="false">
      <c r="A10300" s="23" t="s">
        <v>27963</v>
      </c>
      <c r="B10300" s="24" t="s">
        <v>27536</v>
      </c>
      <c r="C10300" s="24" t="s">
        <v>27547</v>
      </c>
      <c r="D10300" s="25" t="s">
        <v>27964</v>
      </c>
      <c r="E10300" s="25" t="s">
        <v>27965</v>
      </c>
      <c r="F10300" s="26" t="n">
        <v>96</v>
      </c>
      <c r="G10300" s="23" t="s">
        <v>634</v>
      </c>
      <c r="H10300" s="23" t="s">
        <v>25</v>
      </c>
      <c r="I10300" s="23" t="s">
        <v>26</v>
      </c>
      <c r="J10300" s="23"/>
    </row>
    <row r="10301" s="27" customFormat="true" ht="12" hidden="true" customHeight="false" outlineLevel="3" collapsed="false">
      <c r="A10301" s="23" t="s">
        <v>27966</v>
      </c>
      <c r="B10301" s="24" t="s">
        <v>27536</v>
      </c>
      <c r="C10301" s="24" t="s">
        <v>27547</v>
      </c>
      <c r="D10301" s="25" t="s">
        <v>27967</v>
      </c>
      <c r="E10301" s="25" t="s">
        <v>27968</v>
      </c>
      <c r="F10301" s="26" t="n">
        <v>11</v>
      </c>
      <c r="G10301" s="23" t="s">
        <v>634</v>
      </c>
      <c r="H10301" s="23" t="s">
        <v>25</v>
      </c>
      <c r="I10301" s="23" t="s">
        <v>26</v>
      </c>
      <c r="J10301" s="23"/>
    </row>
    <row r="10302" s="27" customFormat="true" ht="12" hidden="true" customHeight="false" outlineLevel="3" collapsed="false">
      <c r="A10302" s="23" t="s">
        <v>27969</v>
      </c>
      <c r="B10302" s="24" t="s">
        <v>27536</v>
      </c>
      <c r="C10302" s="24" t="s">
        <v>27547</v>
      </c>
      <c r="D10302" s="25" t="s">
        <v>27970</v>
      </c>
      <c r="E10302" s="25" t="s">
        <v>27971</v>
      </c>
      <c r="F10302" s="26" t="n">
        <v>147</v>
      </c>
      <c r="G10302" s="23" t="s">
        <v>634</v>
      </c>
      <c r="H10302" s="23" t="s">
        <v>25</v>
      </c>
      <c r="I10302" s="23" t="s">
        <v>26</v>
      </c>
      <c r="J10302" s="23"/>
    </row>
    <row r="10303" s="27" customFormat="true" ht="12" hidden="true" customHeight="false" outlineLevel="3" collapsed="false">
      <c r="A10303" s="23" t="s">
        <v>27972</v>
      </c>
      <c r="B10303" s="24" t="s">
        <v>27536</v>
      </c>
      <c r="C10303" s="24" t="s">
        <v>27573</v>
      </c>
      <c r="D10303" s="25" t="s">
        <v>27973</v>
      </c>
      <c r="E10303" s="25" t="s">
        <v>27971</v>
      </c>
      <c r="F10303" s="26" t="n">
        <v>125</v>
      </c>
      <c r="G10303" s="23" t="s">
        <v>634</v>
      </c>
      <c r="H10303" s="23" t="s">
        <v>25</v>
      </c>
      <c r="I10303" s="23" t="s">
        <v>26</v>
      </c>
      <c r="J10303" s="23"/>
    </row>
    <row r="10304" s="27" customFormat="true" ht="12" hidden="true" customHeight="false" outlineLevel="3" collapsed="false">
      <c r="A10304" s="23" t="s">
        <v>27974</v>
      </c>
      <c r="B10304" s="24" t="s">
        <v>27536</v>
      </c>
      <c r="C10304" s="24" t="s">
        <v>2222</v>
      </c>
      <c r="D10304" s="25" t="s">
        <v>27975</v>
      </c>
      <c r="E10304" s="25" t="s">
        <v>27971</v>
      </c>
      <c r="F10304" s="26" t="n">
        <v>122</v>
      </c>
      <c r="G10304" s="23" t="s">
        <v>634</v>
      </c>
      <c r="H10304" s="23" t="s">
        <v>25</v>
      </c>
      <c r="I10304" s="23" t="s">
        <v>26</v>
      </c>
      <c r="J10304" s="23"/>
    </row>
    <row r="10305" s="27" customFormat="true" ht="12" hidden="true" customHeight="false" outlineLevel="3" collapsed="false">
      <c r="A10305" s="23" t="s">
        <v>27976</v>
      </c>
      <c r="B10305" s="24" t="s">
        <v>27536</v>
      </c>
      <c r="C10305" s="24" t="s">
        <v>27540</v>
      </c>
      <c r="D10305" s="25" t="s">
        <v>27977</v>
      </c>
      <c r="E10305" s="25" t="s">
        <v>27971</v>
      </c>
      <c r="F10305" s="26" t="n">
        <v>109</v>
      </c>
      <c r="G10305" s="23" t="s">
        <v>634</v>
      </c>
      <c r="H10305" s="23" t="s">
        <v>25</v>
      </c>
      <c r="I10305" s="23" t="s">
        <v>26</v>
      </c>
      <c r="J10305" s="23"/>
    </row>
    <row r="10306" s="27" customFormat="true" ht="12" hidden="true" customHeight="false" outlineLevel="3" collapsed="false">
      <c r="A10306" s="23" t="s">
        <v>27978</v>
      </c>
      <c r="B10306" s="24" t="s">
        <v>27536</v>
      </c>
      <c r="C10306" s="24" t="s">
        <v>27573</v>
      </c>
      <c r="D10306" s="25" t="s">
        <v>27979</v>
      </c>
      <c r="E10306" s="25" t="s">
        <v>27980</v>
      </c>
      <c r="F10306" s="26" t="n">
        <v>86</v>
      </c>
      <c r="G10306" s="23" t="s">
        <v>634</v>
      </c>
      <c r="H10306" s="23" t="s">
        <v>25</v>
      </c>
      <c r="I10306" s="23" t="s">
        <v>26</v>
      </c>
      <c r="J10306" s="23"/>
    </row>
    <row r="10307" s="27" customFormat="true" ht="12" hidden="true" customHeight="false" outlineLevel="3" collapsed="false">
      <c r="A10307" s="23" t="s">
        <v>27981</v>
      </c>
      <c r="B10307" s="24" t="s">
        <v>27536</v>
      </c>
      <c r="C10307" s="24" t="s">
        <v>27573</v>
      </c>
      <c r="D10307" s="25" t="s">
        <v>27982</v>
      </c>
      <c r="E10307" s="25" t="s">
        <v>27983</v>
      </c>
      <c r="F10307" s="26" t="n">
        <v>348</v>
      </c>
      <c r="G10307" s="23" t="s">
        <v>634</v>
      </c>
      <c r="H10307" s="23" t="s">
        <v>25</v>
      </c>
      <c r="I10307" s="23" t="s">
        <v>26</v>
      </c>
      <c r="J10307" s="23"/>
    </row>
    <row r="10308" s="27" customFormat="true" ht="12" hidden="true" customHeight="false" outlineLevel="3" collapsed="false">
      <c r="A10308" s="23" t="s">
        <v>27984</v>
      </c>
      <c r="B10308" s="24" t="s">
        <v>27536</v>
      </c>
      <c r="C10308" s="24" t="s">
        <v>27547</v>
      </c>
      <c r="D10308" s="25" t="s">
        <v>27985</v>
      </c>
      <c r="E10308" s="25" t="s">
        <v>27983</v>
      </c>
      <c r="F10308" s="26" t="n">
        <v>305</v>
      </c>
      <c r="G10308" s="23" t="s">
        <v>634</v>
      </c>
      <c r="H10308" s="23" t="s">
        <v>25</v>
      </c>
      <c r="I10308" s="23" t="s">
        <v>26</v>
      </c>
      <c r="J10308" s="23"/>
    </row>
    <row r="10309" s="27" customFormat="true" ht="12" hidden="false" customHeight="false" outlineLevel="3" collapsed="false">
      <c r="A10309" s="23" t="s">
        <v>27986</v>
      </c>
      <c r="B10309" s="24" t="s">
        <v>27536</v>
      </c>
      <c r="C10309" s="24" t="s">
        <v>27540</v>
      </c>
      <c r="D10309" s="25" t="s">
        <v>27987</v>
      </c>
      <c r="E10309" s="25" t="s">
        <v>27983</v>
      </c>
      <c r="F10309" s="26" t="n">
        <v>231</v>
      </c>
      <c r="G10309" s="23" t="s">
        <v>634</v>
      </c>
      <c r="H10309" s="23" t="s">
        <v>187</v>
      </c>
      <c r="I10309" s="23" t="s">
        <v>26</v>
      </c>
      <c r="J10309" s="23"/>
    </row>
    <row r="10310" s="27" customFormat="true" ht="12" hidden="true" customHeight="false" outlineLevel="3" collapsed="false">
      <c r="A10310" s="23" t="s">
        <v>27988</v>
      </c>
      <c r="B10310" s="24" t="s">
        <v>27536</v>
      </c>
      <c r="C10310" s="24" t="s">
        <v>2222</v>
      </c>
      <c r="D10310" s="25" t="s">
        <v>27989</v>
      </c>
      <c r="E10310" s="25" t="s">
        <v>27983</v>
      </c>
      <c r="F10310" s="26" t="n">
        <v>286</v>
      </c>
      <c r="G10310" s="23" t="s">
        <v>634</v>
      </c>
      <c r="H10310" s="23" t="s">
        <v>25</v>
      </c>
      <c r="I10310" s="23" t="s">
        <v>26</v>
      </c>
      <c r="J10310" s="23"/>
    </row>
    <row r="10311" s="27" customFormat="true" ht="12" hidden="false" customHeight="false" outlineLevel="3" collapsed="false">
      <c r="A10311" s="23" t="s">
        <v>27990</v>
      </c>
      <c r="B10311" s="24" t="s">
        <v>27536</v>
      </c>
      <c r="C10311" s="24" t="s">
        <v>27573</v>
      </c>
      <c r="D10311" s="25" t="s">
        <v>27991</v>
      </c>
      <c r="E10311" s="25" t="s">
        <v>27992</v>
      </c>
      <c r="F10311" s="26" t="n">
        <v>291</v>
      </c>
      <c r="G10311" s="23" t="s">
        <v>634</v>
      </c>
      <c r="H10311" s="23" t="s">
        <v>187</v>
      </c>
      <c r="I10311" s="23" t="s">
        <v>26</v>
      </c>
      <c r="J10311" s="23"/>
    </row>
    <row r="10312" s="27" customFormat="true" ht="12" hidden="true" customHeight="false" outlineLevel="3" collapsed="false">
      <c r="A10312" s="23" t="s">
        <v>27993</v>
      </c>
      <c r="B10312" s="24" t="s">
        <v>27536</v>
      </c>
      <c r="C10312" s="24" t="s">
        <v>2222</v>
      </c>
      <c r="D10312" s="25" t="s">
        <v>27994</v>
      </c>
      <c r="E10312" s="25" t="s">
        <v>27995</v>
      </c>
      <c r="F10312" s="26" t="n">
        <v>272</v>
      </c>
      <c r="G10312" s="23" t="s">
        <v>634</v>
      </c>
      <c r="H10312" s="23" t="s">
        <v>25</v>
      </c>
      <c r="I10312" s="23" t="s">
        <v>26</v>
      </c>
      <c r="J10312" s="23"/>
    </row>
    <row r="10313" s="27" customFormat="true" ht="12" hidden="true" customHeight="false" outlineLevel="3" collapsed="false">
      <c r="A10313" s="23" t="s">
        <v>27996</v>
      </c>
      <c r="B10313" s="24" t="s">
        <v>27536</v>
      </c>
      <c r="C10313" s="24" t="s">
        <v>27547</v>
      </c>
      <c r="D10313" s="25" t="s">
        <v>27997</v>
      </c>
      <c r="E10313" s="25" t="s">
        <v>27998</v>
      </c>
      <c r="F10313" s="26" t="n">
        <v>637</v>
      </c>
      <c r="G10313" s="23" t="s">
        <v>634</v>
      </c>
      <c r="H10313" s="23" t="s">
        <v>25</v>
      </c>
      <c r="I10313" s="23" t="s">
        <v>26</v>
      </c>
      <c r="J10313" s="23"/>
    </row>
    <row r="10314" s="27" customFormat="true" ht="12" hidden="true" customHeight="false" outlineLevel="3" collapsed="false">
      <c r="A10314" s="23" t="s">
        <v>27999</v>
      </c>
      <c r="B10314" s="24" t="s">
        <v>27536</v>
      </c>
      <c r="C10314" s="24" t="s">
        <v>27547</v>
      </c>
      <c r="D10314" s="25" t="s">
        <v>28000</v>
      </c>
      <c r="E10314" s="25" t="s">
        <v>28001</v>
      </c>
      <c r="F10314" s="26" t="n">
        <v>150</v>
      </c>
      <c r="G10314" s="23" t="s">
        <v>634</v>
      </c>
      <c r="H10314" s="23" t="s">
        <v>25</v>
      </c>
      <c r="I10314" s="23" t="s">
        <v>26</v>
      </c>
      <c r="J10314" s="23"/>
    </row>
    <row r="10315" s="27" customFormat="true" ht="12" hidden="false" customHeight="false" outlineLevel="3" collapsed="false">
      <c r="A10315" s="23" t="s">
        <v>28002</v>
      </c>
      <c r="B10315" s="24" t="s">
        <v>27536</v>
      </c>
      <c r="C10315" s="24" t="s">
        <v>27547</v>
      </c>
      <c r="D10315" s="25" t="s">
        <v>28003</v>
      </c>
      <c r="E10315" s="25" t="s">
        <v>28004</v>
      </c>
      <c r="F10315" s="26" t="n">
        <v>317</v>
      </c>
      <c r="G10315" s="23" t="s">
        <v>634</v>
      </c>
      <c r="H10315" s="23" t="s">
        <v>187</v>
      </c>
      <c r="I10315" s="23" t="s">
        <v>26</v>
      </c>
      <c r="J10315" s="23"/>
    </row>
    <row r="10316" s="27" customFormat="true" ht="12" hidden="false" customHeight="false" outlineLevel="3" collapsed="false">
      <c r="A10316" s="23" t="s">
        <v>28005</v>
      </c>
      <c r="B10316" s="24" t="s">
        <v>27536</v>
      </c>
      <c r="C10316" s="24" t="s">
        <v>27540</v>
      </c>
      <c r="D10316" s="25" t="s">
        <v>28006</v>
      </c>
      <c r="E10316" s="25" t="s">
        <v>28007</v>
      </c>
      <c r="F10316" s="26" t="n">
        <v>467</v>
      </c>
      <c r="G10316" s="23" t="s">
        <v>634</v>
      </c>
      <c r="H10316" s="23" t="s">
        <v>187</v>
      </c>
      <c r="I10316" s="23" t="s">
        <v>26</v>
      </c>
      <c r="J10316" s="23"/>
    </row>
    <row r="10317" s="27" customFormat="true" ht="12" hidden="false" customHeight="false" outlineLevel="3" collapsed="false">
      <c r="A10317" s="23" t="s">
        <v>28008</v>
      </c>
      <c r="B10317" s="24" t="s">
        <v>27536</v>
      </c>
      <c r="C10317" s="24" t="s">
        <v>27573</v>
      </c>
      <c r="D10317" s="25" t="s">
        <v>28009</v>
      </c>
      <c r="E10317" s="25" t="s">
        <v>28007</v>
      </c>
      <c r="F10317" s="26" t="n">
        <v>494</v>
      </c>
      <c r="G10317" s="23" t="s">
        <v>634</v>
      </c>
      <c r="H10317" s="23" t="s">
        <v>187</v>
      </c>
      <c r="I10317" s="23" t="s">
        <v>26</v>
      </c>
      <c r="J10317" s="23"/>
    </row>
    <row r="10318" s="27" customFormat="true" ht="12" hidden="false" customHeight="false" outlineLevel="3" collapsed="false">
      <c r="A10318" s="23" t="s">
        <v>28010</v>
      </c>
      <c r="B10318" s="24" t="s">
        <v>27536</v>
      </c>
      <c r="C10318" s="24" t="s">
        <v>2222</v>
      </c>
      <c r="D10318" s="25" t="s">
        <v>28011</v>
      </c>
      <c r="E10318" s="25" t="s">
        <v>28007</v>
      </c>
      <c r="F10318" s="26" t="n">
        <v>561</v>
      </c>
      <c r="G10318" s="23" t="s">
        <v>634</v>
      </c>
      <c r="H10318" s="23" t="s">
        <v>187</v>
      </c>
      <c r="I10318" s="23" t="s">
        <v>26</v>
      </c>
      <c r="J10318" s="23"/>
    </row>
    <row r="10319" s="27" customFormat="true" ht="12" hidden="true" customHeight="false" outlineLevel="3" collapsed="false">
      <c r="A10319" s="23" t="s">
        <v>28012</v>
      </c>
      <c r="B10319" s="24" t="s">
        <v>27536</v>
      </c>
      <c r="C10319" s="24" t="s">
        <v>27540</v>
      </c>
      <c r="D10319" s="25" t="s">
        <v>28013</v>
      </c>
      <c r="E10319" s="25" t="s">
        <v>28014</v>
      </c>
      <c r="F10319" s="26" t="n">
        <v>435</v>
      </c>
      <c r="G10319" s="23" t="s">
        <v>634</v>
      </c>
      <c r="H10319" s="23" t="s">
        <v>25</v>
      </c>
      <c r="I10319" s="23" t="s">
        <v>26</v>
      </c>
      <c r="J10319" s="23"/>
    </row>
    <row r="10320" s="27" customFormat="true" ht="12" hidden="true" customHeight="false" outlineLevel="3" collapsed="false">
      <c r="A10320" s="23" t="s">
        <v>28015</v>
      </c>
      <c r="B10320" s="24" t="s">
        <v>27536</v>
      </c>
      <c r="C10320" s="24" t="s">
        <v>2370</v>
      </c>
      <c r="D10320" s="25" t="s">
        <v>28016</v>
      </c>
      <c r="E10320" s="25" t="s">
        <v>28017</v>
      </c>
      <c r="F10320" s="26" t="n">
        <v>163</v>
      </c>
      <c r="G10320" s="23" t="s">
        <v>634</v>
      </c>
      <c r="H10320" s="23" t="s">
        <v>25</v>
      </c>
      <c r="I10320" s="23" t="s">
        <v>26</v>
      </c>
      <c r="J10320" s="23"/>
    </row>
    <row r="10321" s="27" customFormat="true" ht="12" hidden="true" customHeight="false" outlineLevel="3" collapsed="false">
      <c r="A10321" s="23" t="s">
        <v>28018</v>
      </c>
      <c r="B10321" s="24" t="s">
        <v>27536</v>
      </c>
      <c r="C10321" s="24" t="s">
        <v>2222</v>
      </c>
      <c r="D10321" s="25" t="s">
        <v>28019</v>
      </c>
      <c r="E10321" s="25" t="s">
        <v>28017</v>
      </c>
      <c r="F10321" s="26" t="n">
        <v>145</v>
      </c>
      <c r="G10321" s="23" t="s">
        <v>634</v>
      </c>
      <c r="H10321" s="23" t="s">
        <v>25</v>
      </c>
      <c r="I10321" s="23" t="s">
        <v>26</v>
      </c>
      <c r="J10321" s="23"/>
    </row>
    <row r="10322" s="27" customFormat="true" ht="12" hidden="true" customHeight="false" outlineLevel="3" collapsed="false">
      <c r="A10322" s="23" t="s">
        <v>28020</v>
      </c>
      <c r="B10322" s="24" t="s">
        <v>27536</v>
      </c>
      <c r="C10322" s="24" t="s">
        <v>27573</v>
      </c>
      <c r="D10322" s="25" t="s">
        <v>28021</v>
      </c>
      <c r="E10322" s="25" t="s">
        <v>28022</v>
      </c>
      <c r="F10322" s="26" t="n">
        <v>120</v>
      </c>
      <c r="G10322" s="23" t="s">
        <v>634</v>
      </c>
      <c r="H10322" s="23" t="s">
        <v>25</v>
      </c>
      <c r="I10322" s="23" t="s">
        <v>26</v>
      </c>
      <c r="J10322" s="23"/>
    </row>
    <row r="10323" s="27" customFormat="true" ht="12" hidden="true" customHeight="false" outlineLevel="3" collapsed="false">
      <c r="A10323" s="23" t="s">
        <v>28023</v>
      </c>
      <c r="B10323" s="24" t="s">
        <v>27536</v>
      </c>
      <c r="C10323" s="24" t="s">
        <v>27573</v>
      </c>
      <c r="D10323" s="25" t="s">
        <v>28024</v>
      </c>
      <c r="E10323" s="25" t="s">
        <v>28025</v>
      </c>
      <c r="F10323" s="26" t="n">
        <v>288</v>
      </c>
      <c r="G10323" s="23" t="s">
        <v>634</v>
      </c>
      <c r="H10323" s="23" t="s">
        <v>25</v>
      </c>
      <c r="I10323" s="23" t="s">
        <v>26</v>
      </c>
      <c r="J10323" s="23"/>
    </row>
    <row r="10324" s="27" customFormat="true" ht="12" hidden="true" customHeight="false" outlineLevel="3" collapsed="false">
      <c r="A10324" s="23" t="s">
        <v>28026</v>
      </c>
      <c r="B10324" s="24" t="s">
        <v>27536</v>
      </c>
      <c r="C10324" s="24" t="s">
        <v>27551</v>
      </c>
      <c r="D10324" s="25" t="s">
        <v>28027</v>
      </c>
      <c r="E10324" s="25" t="s">
        <v>28025</v>
      </c>
      <c r="F10324" s="26" t="n">
        <v>241</v>
      </c>
      <c r="G10324" s="23" t="s">
        <v>634</v>
      </c>
      <c r="H10324" s="23" t="s">
        <v>25</v>
      </c>
      <c r="I10324" s="23" t="s">
        <v>26</v>
      </c>
      <c r="J10324" s="23"/>
    </row>
    <row r="10325" s="27" customFormat="true" ht="12" hidden="false" customHeight="false" outlineLevel="3" collapsed="false">
      <c r="A10325" s="23" t="s">
        <v>28028</v>
      </c>
      <c r="B10325" s="24" t="s">
        <v>27536</v>
      </c>
      <c r="C10325" s="24" t="s">
        <v>27540</v>
      </c>
      <c r="D10325" s="25" t="s">
        <v>28029</v>
      </c>
      <c r="E10325" s="25" t="s">
        <v>28025</v>
      </c>
      <c r="F10325" s="26" t="n">
        <v>256</v>
      </c>
      <c r="G10325" s="23" t="s">
        <v>634</v>
      </c>
      <c r="H10325" s="23" t="s">
        <v>187</v>
      </c>
      <c r="I10325" s="23" t="s">
        <v>26</v>
      </c>
      <c r="J10325" s="23"/>
    </row>
    <row r="10326" s="27" customFormat="true" ht="12" hidden="true" customHeight="false" outlineLevel="3" collapsed="false">
      <c r="A10326" s="23" t="s">
        <v>28030</v>
      </c>
      <c r="B10326" s="24" t="s">
        <v>27536</v>
      </c>
      <c r="C10326" s="24" t="s">
        <v>2222</v>
      </c>
      <c r="D10326" s="25" t="s">
        <v>28031</v>
      </c>
      <c r="E10326" s="25" t="s">
        <v>28025</v>
      </c>
      <c r="F10326" s="26" t="n">
        <v>308</v>
      </c>
      <c r="G10326" s="23" t="s">
        <v>634</v>
      </c>
      <c r="H10326" s="23" t="s">
        <v>25</v>
      </c>
      <c r="I10326" s="23" t="s">
        <v>26</v>
      </c>
      <c r="J10326" s="23"/>
    </row>
    <row r="10327" s="27" customFormat="true" ht="12" hidden="false" customHeight="false" outlineLevel="3" collapsed="false">
      <c r="A10327" s="23" t="s">
        <v>28032</v>
      </c>
      <c r="B10327" s="24" t="s">
        <v>27536</v>
      </c>
      <c r="C10327" s="24" t="s">
        <v>27573</v>
      </c>
      <c r="D10327" s="25" t="s">
        <v>28033</v>
      </c>
      <c r="E10327" s="25" t="s">
        <v>28034</v>
      </c>
      <c r="F10327" s="26" t="n">
        <v>321</v>
      </c>
      <c r="G10327" s="23" t="s">
        <v>634</v>
      </c>
      <c r="H10327" s="23" t="s">
        <v>187</v>
      </c>
      <c r="I10327" s="23" t="s">
        <v>26</v>
      </c>
      <c r="J10327" s="23"/>
    </row>
    <row r="10328" s="27" customFormat="true" ht="12" hidden="true" customHeight="false" outlineLevel="3" collapsed="false">
      <c r="A10328" s="23" t="s">
        <v>28035</v>
      </c>
      <c r="B10328" s="24" t="s">
        <v>27536</v>
      </c>
      <c r="C10328" s="24" t="s">
        <v>13889</v>
      </c>
      <c r="D10328" s="25" t="s">
        <v>28036</v>
      </c>
      <c r="E10328" s="25" t="s">
        <v>28037</v>
      </c>
      <c r="F10328" s="26" t="n">
        <v>815</v>
      </c>
      <c r="G10328" s="23" t="s">
        <v>634</v>
      </c>
      <c r="H10328" s="23" t="s">
        <v>25</v>
      </c>
      <c r="I10328" s="23" t="s">
        <v>26</v>
      </c>
      <c r="J10328" s="23"/>
    </row>
    <row r="10329" s="27" customFormat="true" ht="12" hidden="true" customHeight="false" outlineLevel="3" collapsed="false">
      <c r="A10329" s="23" t="s">
        <v>28038</v>
      </c>
      <c r="B10329" s="24" t="s">
        <v>27536</v>
      </c>
      <c r="C10329" s="24" t="s">
        <v>27547</v>
      </c>
      <c r="D10329" s="25" t="s">
        <v>28039</v>
      </c>
      <c r="E10329" s="25" t="s">
        <v>28040</v>
      </c>
      <c r="F10329" s="26" t="n">
        <v>233</v>
      </c>
      <c r="G10329" s="23" t="s">
        <v>634</v>
      </c>
      <c r="H10329" s="23" t="s">
        <v>25</v>
      </c>
      <c r="I10329" s="23" t="s">
        <v>26</v>
      </c>
      <c r="J10329" s="23"/>
    </row>
    <row r="10330" s="27" customFormat="true" ht="12" hidden="true" customHeight="false" outlineLevel="3" collapsed="false">
      <c r="A10330" s="23" t="s">
        <v>28041</v>
      </c>
      <c r="B10330" s="24" t="s">
        <v>27536</v>
      </c>
      <c r="C10330" s="24" t="s">
        <v>27573</v>
      </c>
      <c r="D10330" s="25" t="s">
        <v>26</v>
      </c>
      <c r="E10330" s="25" t="s">
        <v>28042</v>
      </c>
      <c r="F10330" s="26" t="n">
        <v>49</v>
      </c>
      <c r="G10330" s="23" t="s">
        <v>634</v>
      </c>
      <c r="H10330" s="23" t="s">
        <v>25</v>
      </c>
      <c r="I10330" s="23" t="s">
        <v>26</v>
      </c>
      <c r="J10330" s="23"/>
    </row>
    <row r="10331" s="27" customFormat="true" ht="12" hidden="false" customHeight="false" outlineLevel="3" collapsed="false">
      <c r="A10331" s="23" t="s">
        <v>28043</v>
      </c>
      <c r="B10331" s="24" t="s">
        <v>27536</v>
      </c>
      <c r="C10331" s="24" t="s">
        <v>27547</v>
      </c>
      <c r="D10331" s="25" t="s">
        <v>28044</v>
      </c>
      <c r="E10331" s="25" t="s">
        <v>28045</v>
      </c>
      <c r="F10331" s="26" t="n">
        <v>965</v>
      </c>
      <c r="G10331" s="23" t="s">
        <v>634</v>
      </c>
      <c r="H10331" s="23" t="s">
        <v>187</v>
      </c>
      <c r="I10331" s="23" t="s">
        <v>26</v>
      </c>
      <c r="J10331" s="23"/>
    </row>
    <row r="10332" s="27" customFormat="true" ht="12" hidden="true" customHeight="false" outlineLevel="3" collapsed="false">
      <c r="A10332" s="23" t="s">
        <v>28046</v>
      </c>
      <c r="B10332" s="24" t="s">
        <v>27536</v>
      </c>
      <c r="C10332" s="24" t="s">
        <v>27573</v>
      </c>
      <c r="D10332" s="25" t="s">
        <v>28047</v>
      </c>
      <c r="E10332" s="25" t="s">
        <v>28045</v>
      </c>
      <c r="F10332" s="26" t="n">
        <v>850</v>
      </c>
      <c r="G10332" s="23" t="s">
        <v>634</v>
      </c>
      <c r="H10332" s="23" t="s">
        <v>25</v>
      </c>
      <c r="I10332" s="23" t="s">
        <v>26</v>
      </c>
      <c r="J10332" s="23"/>
    </row>
    <row r="10333" s="27" customFormat="true" ht="12" hidden="true" customHeight="false" outlineLevel="3" collapsed="false">
      <c r="A10333" s="23" t="s">
        <v>28048</v>
      </c>
      <c r="B10333" s="24" t="s">
        <v>27536</v>
      </c>
      <c r="C10333" s="24" t="s">
        <v>27547</v>
      </c>
      <c r="D10333" s="25" t="s">
        <v>28049</v>
      </c>
      <c r="E10333" s="25" t="s">
        <v>28050</v>
      </c>
      <c r="F10333" s="26" t="n">
        <v>66</v>
      </c>
      <c r="G10333" s="23" t="s">
        <v>634</v>
      </c>
      <c r="H10333" s="23" t="s">
        <v>25</v>
      </c>
      <c r="I10333" s="23" t="s">
        <v>26</v>
      </c>
      <c r="J10333" s="23"/>
    </row>
    <row r="10334" s="27" customFormat="true" ht="12" hidden="true" customHeight="false" outlineLevel="3" collapsed="false">
      <c r="A10334" s="23" t="s">
        <v>28051</v>
      </c>
      <c r="B10334" s="24" t="s">
        <v>27536</v>
      </c>
      <c r="C10334" s="24" t="s">
        <v>2222</v>
      </c>
      <c r="D10334" s="25" t="s">
        <v>28052</v>
      </c>
      <c r="E10334" s="25" t="s">
        <v>28050</v>
      </c>
      <c r="F10334" s="26" t="n">
        <v>41</v>
      </c>
      <c r="G10334" s="23" t="s">
        <v>634</v>
      </c>
      <c r="H10334" s="23" t="s">
        <v>25</v>
      </c>
      <c r="I10334" s="23" t="s">
        <v>26</v>
      </c>
      <c r="J10334" s="23"/>
    </row>
    <row r="10335" s="27" customFormat="true" ht="12" hidden="false" customHeight="false" outlineLevel="3" collapsed="false">
      <c r="A10335" s="23" t="s">
        <v>28053</v>
      </c>
      <c r="B10335" s="24" t="s">
        <v>27536</v>
      </c>
      <c r="C10335" s="24" t="s">
        <v>27547</v>
      </c>
      <c r="D10335" s="25" t="s">
        <v>28054</v>
      </c>
      <c r="E10335" s="25" t="s">
        <v>28055</v>
      </c>
      <c r="F10335" s="26" t="n">
        <v>283</v>
      </c>
      <c r="G10335" s="23" t="s">
        <v>634</v>
      </c>
      <c r="H10335" s="23" t="s">
        <v>187</v>
      </c>
      <c r="I10335" s="23" t="s">
        <v>26</v>
      </c>
      <c r="J10335" s="23"/>
    </row>
    <row r="10336" s="27" customFormat="true" ht="24" hidden="true" customHeight="false" outlineLevel="3" collapsed="false">
      <c r="A10336" s="23" t="s">
        <v>28056</v>
      </c>
      <c r="B10336" s="24" t="s">
        <v>27536</v>
      </c>
      <c r="C10336" s="24" t="s">
        <v>27573</v>
      </c>
      <c r="D10336" s="25" t="s">
        <v>28057</v>
      </c>
      <c r="E10336" s="25" t="s">
        <v>28058</v>
      </c>
      <c r="F10336" s="26" t="n">
        <v>100</v>
      </c>
      <c r="G10336" s="23" t="s">
        <v>634</v>
      </c>
      <c r="H10336" s="23" t="s">
        <v>25</v>
      </c>
      <c r="I10336" s="23" t="s">
        <v>26</v>
      </c>
      <c r="J10336" s="23"/>
    </row>
    <row r="10337" s="27" customFormat="true" ht="12" hidden="true" customHeight="false" outlineLevel="3" collapsed="false">
      <c r="A10337" s="23" t="s">
        <v>28059</v>
      </c>
      <c r="B10337" s="24" t="s">
        <v>27536</v>
      </c>
      <c r="C10337" s="24" t="s">
        <v>27573</v>
      </c>
      <c r="D10337" s="25" t="s">
        <v>28060</v>
      </c>
      <c r="E10337" s="25" t="s">
        <v>28061</v>
      </c>
      <c r="F10337" s="26" t="n">
        <v>109</v>
      </c>
      <c r="G10337" s="23" t="s">
        <v>634</v>
      </c>
      <c r="H10337" s="23" t="s">
        <v>25</v>
      </c>
      <c r="I10337" s="23" t="s">
        <v>26</v>
      </c>
      <c r="J10337" s="23"/>
    </row>
    <row r="10338" s="27" customFormat="true" ht="12" hidden="false" customHeight="false" outlineLevel="3" collapsed="false">
      <c r="A10338" s="23" t="s">
        <v>28062</v>
      </c>
      <c r="B10338" s="24" t="s">
        <v>27536</v>
      </c>
      <c r="C10338" s="24" t="s">
        <v>27551</v>
      </c>
      <c r="D10338" s="25" t="s">
        <v>28063</v>
      </c>
      <c r="E10338" s="25" t="s">
        <v>28064</v>
      </c>
      <c r="F10338" s="26" t="n">
        <v>310</v>
      </c>
      <c r="G10338" s="23" t="s">
        <v>634</v>
      </c>
      <c r="H10338" s="23" t="s">
        <v>187</v>
      </c>
      <c r="I10338" s="23" t="s">
        <v>26</v>
      </c>
      <c r="J10338" s="23"/>
    </row>
    <row r="10339" s="27" customFormat="true" ht="12" hidden="true" customHeight="false" outlineLevel="3" collapsed="false">
      <c r="A10339" s="23" t="s">
        <v>28065</v>
      </c>
      <c r="B10339" s="24" t="s">
        <v>27536</v>
      </c>
      <c r="C10339" s="24" t="s">
        <v>27551</v>
      </c>
      <c r="D10339" s="25" t="s">
        <v>28066</v>
      </c>
      <c r="E10339" s="25" t="s">
        <v>28067</v>
      </c>
      <c r="F10339" s="26" t="n">
        <v>158</v>
      </c>
      <c r="G10339" s="23" t="s">
        <v>634</v>
      </c>
      <c r="H10339" s="23" t="s">
        <v>25</v>
      </c>
      <c r="I10339" s="23" t="s">
        <v>26</v>
      </c>
      <c r="J10339" s="23"/>
    </row>
    <row r="10340" s="27" customFormat="true" ht="12" hidden="true" customHeight="false" outlineLevel="3" collapsed="false">
      <c r="A10340" s="23" t="s">
        <v>28068</v>
      </c>
      <c r="B10340" s="24" t="s">
        <v>27536</v>
      </c>
      <c r="C10340" s="24" t="s">
        <v>2222</v>
      </c>
      <c r="D10340" s="25" t="s">
        <v>28069</v>
      </c>
      <c r="E10340" s="25" t="s">
        <v>28067</v>
      </c>
      <c r="F10340" s="26" t="n">
        <v>161</v>
      </c>
      <c r="G10340" s="23" t="s">
        <v>634</v>
      </c>
      <c r="H10340" s="23" t="s">
        <v>25</v>
      </c>
      <c r="I10340" s="23" t="s">
        <v>26</v>
      </c>
      <c r="J10340" s="23"/>
    </row>
    <row r="10341" s="27" customFormat="true" ht="12" hidden="false" customHeight="false" outlineLevel="3" collapsed="false">
      <c r="A10341" s="23" t="s">
        <v>28070</v>
      </c>
      <c r="B10341" s="24" t="s">
        <v>27536</v>
      </c>
      <c r="C10341" s="24" t="s">
        <v>27573</v>
      </c>
      <c r="D10341" s="25" t="s">
        <v>28071</v>
      </c>
      <c r="E10341" s="25" t="s">
        <v>28072</v>
      </c>
      <c r="F10341" s="26" t="n">
        <v>141</v>
      </c>
      <c r="G10341" s="23" t="s">
        <v>634</v>
      </c>
      <c r="H10341" s="23" t="s">
        <v>187</v>
      </c>
      <c r="I10341" s="23" t="s">
        <v>26</v>
      </c>
      <c r="J10341" s="23"/>
    </row>
    <row r="10342" s="27" customFormat="true" ht="12" hidden="true" customHeight="false" outlineLevel="3" collapsed="false">
      <c r="A10342" s="23" t="s">
        <v>28073</v>
      </c>
      <c r="B10342" s="24" t="s">
        <v>27536</v>
      </c>
      <c r="C10342" s="24" t="s">
        <v>27573</v>
      </c>
      <c r="D10342" s="25" t="s">
        <v>28074</v>
      </c>
      <c r="E10342" s="25" t="s">
        <v>28075</v>
      </c>
      <c r="F10342" s="26" t="n">
        <v>270</v>
      </c>
      <c r="G10342" s="23" t="s">
        <v>634</v>
      </c>
      <c r="H10342" s="23" t="s">
        <v>25</v>
      </c>
      <c r="I10342" s="23" t="s">
        <v>26</v>
      </c>
      <c r="J10342" s="23"/>
    </row>
    <row r="10343" s="27" customFormat="true" ht="12" hidden="true" customHeight="false" outlineLevel="3" collapsed="false">
      <c r="A10343" s="23" t="s">
        <v>28076</v>
      </c>
      <c r="B10343" s="24" t="s">
        <v>27536</v>
      </c>
      <c r="C10343" s="24" t="s">
        <v>27551</v>
      </c>
      <c r="D10343" s="25" t="s">
        <v>28077</v>
      </c>
      <c r="E10343" s="25" t="s">
        <v>28075</v>
      </c>
      <c r="F10343" s="26" t="n">
        <v>256</v>
      </c>
      <c r="G10343" s="23" t="s">
        <v>634</v>
      </c>
      <c r="H10343" s="23" t="s">
        <v>25</v>
      </c>
      <c r="I10343" s="23" t="s">
        <v>26</v>
      </c>
      <c r="J10343" s="23"/>
    </row>
    <row r="10344" s="27" customFormat="true" ht="12" hidden="true" customHeight="false" outlineLevel="3" collapsed="false">
      <c r="A10344" s="23" t="s">
        <v>28078</v>
      </c>
      <c r="B10344" s="24" t="s">
        <v>27536</v>
      </c>
      <c r="C10344" s="24" t="s">
        <v>2222</v>
      </c>
      <c r="D10344" s="25" t="s">
        <v>28079</v>
      </c>
      <c r="E10344" s="25" t="s">
        <v>28080</v>
      </c>
      <c r="F10344" s="26" t="n">
        <v>104</v>
      </c>
      <c r="G10344" s="23" t="s">
        <v>634</v>
      </c>
      <c r="H10344" s="23" t="s">
        <v>25</v>
      </c>
      <c r="I10344" s="23" t="s">
        <v>26</v>
      </c>
      <c r="J10344" s="23"/>
    </row>
    <row r="10345" s="27" customFormat="true" ht="12" hidden="true" customHeight="false" outlineLevel="3" collapsed="false">
      <c r="A10345" s="23" t="s">
        <v>28081</v>
      </c>
      <c r="B10345" s="24" t="s">
        <v>27536</v>
      </c>
      <c r="C10345" s="24" t="s">
        <v>27551</v>
      </c>
      <c r="D10345" s="25" t="s">
        <v>28082</v>
      </c>
      <c r="E10345" s="25" t="s">
        <v>28083</v>
      </c>
      <c r="F10345" s="26" t="n">
        <v>252</v>
      </c>
      <c r="G10345" s="23" t="s">
        <v>634</v>
      </c>
      <c r="H10345" s="23" t="s">
        <v>25</v>
      </c>
      <c r="I10345" s="23" t="s">
        <v>26</v>
      </c>
      <c r="J10345" s="23"/>
    </row>
    <row r="10346" s="27" customFormat="true" ht="12" hidden="true" customHeight="false" outlineLevel="3" collapsed="false">
      <c r="A10346" s="23" t="s">
        <v>28084</v>
      </c>
      <c r="B10346" s="24" t="s">
        <v>27536</v>
      </c>
      <c r="C10346" s="24" t="s">
        <v>27573</v>
      </c>
      <c r="D10346" s="25" t="s">
        <v>28085</v>
      </c>
      <c r="E10346" s="25" t="s">
        <v>28086</v>
      </c>
      <c r="F10346" s="26" t="n">
        <v>55</v>
      </c>
      <c r="G10346" s="23" t="s">
        <v>634</v>
      </c>
      <c r="H10346" s="23" t="s">
        <v>25</v>
      </c>
      <c r="I10346" s="23" t="s">
        <v>26</v>
      </c>
      <c r="J10346" s="23"/>
    </row>
    <row r="10347" s="27" customFormat="true" ht="12" hidden="false" customHeight="false" outlineLevel="3" collapsed="false">
      <c r="A10347" s="23" t="s">
        <v>28087</v>
      </c>
      <c r="B10347" s="24" t="s">
        <v>27536</v>
      </c>
      <c r="C10347" s="24" t="s">
        <v>27547</v>
      </c>
      <c r="D10347" s="25" t="s">
        <v>28088</v>
      </c>
      <c r="E10347" s="25" t="s">
        <v>28089</v>
      </c>
      <c r="F10347" s="26" t="n">
        <v>165</v>
      </c>
      <c r="G10347" s="23" t="s">
        <v>634</v>
      </c>
      <c r="H10347" s="23" t="s">
        <v>187</v>
      </c>
      <c r="I10347" s="23" t="s">
        <v>26</v>
      </c>
      <c r="J10347" s="23"/>
    </row>
    <row r="10348" s="27" customFormat="true" ht="12" hidden="true" customHeight="false" outlineLevel="3" collapsed="false">
      <c r="A10348" s="23" t="s">
        <v>28090</v>
      </c>
      <c r="B10348" s="24" t="s">
        <v>27536</v>
      </c>
      <c r="C10348" s="24" t="s">
        <v>27573</v>
      </c>
      <c r="D10348" s="25" t="s">
        <v>28091</v>
      </c>
      <c r="E10348" s="25" t="s">
        <v>28092</v>
      </c>
      <c r="F10348" s="26" t="n">
        <v>156</v>
      </c>
      <c r="G10348" s="23" t="s">
        <v>634</v>
      </c>
      <c r="H10348" s="23" t="s">
        <v>25</v>
      </c>
      <c r="I10348" s="23" t="s">
        <v>26</v>
      </c>
      <c r="J10348" s="23"/>
    </row>
    <row r="10349" s="27" customFormat="true" ht="12" hidden="true" customHeight="false" outlineLevel="3" collapsed="false">
      <c r="A10349" s="23" t="s">
        <v>28093</v>
      </c>
      <c r="B10349" s="24" t="s">
        <v>27536</v>
      </c>
      <c r="C10349" s="24" t="s">
        <v>27573</v>
      </c>
      <c r="D10349" s="25" t="s">
        <v>28094</v>
      </c>
      <c r="E10349" s="25" t="s">
        <v>28095</v>
      </c>
      <c r="F10349" s="26" t="n">
        <v>60</v>
      </c>
      <c r="G10349" s="23" t="s">
        <v>634</v>
      </c>
      <c r="H10349" s="23" t="s">
        <v>25</v>
      </c>
      <c r="I10349" s="23" t="s">
        <v>26</v>
      </c>
      <c r="J10349" s="23"/>
    </row>
    <row r="10350" s="27" customFormat="true" ht="12" hidden="false" customHeight="false" outlineLevel="3" collapsed="false">
      <c r="A10350" s="23" t="s">
        <v>28096</v>
      </c>
      <c r="B10350" s="24" t="s">
        <v>27536</v>
      </c>
      <c r="C10350" s="24" t="s">
        <v>2222</v>
      </c>
      <c r="D10350" s="25" t="s">
        <v>28097</v>
      </c>
      <c r="E10350" s="25" t="s">
        <v>28098</v>
      </c>
      <c r="F10350" s="26" t="n">
        <v>342</v>
      </c>
      <c r="G10350" s="23" t="s">
        <v>634</v>
      </c>
      <c r="H10350" s="23" t="s">
        <v>187</v>
      </c>
      <c r="I10350" s="23" t="s">
        <v>26</v>
      </c>
      <c r="J10350" s="23"/>
    </row>
    <row r="10351" s="27" customFormat="true" ht="12" hidden="false" customHeight="false" outlineLevel="3" collapsed="false">
      <c r="A10351" s="23" t="s">
        <v>28099</v>
      </c>
      <c r="B10351" s="24" t="s">
        <v>27536</v>
      </c>
      <c r="C10351" s="24" t="s">
        <v>27547</v>
      </c>
      <c r="D10351" s="25" t="s">
        <v>28100</v>
      </c>
      <c r="E10351" s="25" t="s">
        <v>28101</v>
      </c>
      <c r="F10351" s="26" t="n">
        <v>163</v>
      </c>
      <c r="G10351" s="23" t="s">
        <v>634</v>
      </c>
      <c r="H10351" s="23" t="s">
        <v>187</v>
      </c>
      <c r="I10351" s="23" t="s">
        <v>26</v>
      </c>
      <c r="J10351" s="23"/>
    </row>
    <row r="10352" s="27" customFormat="true" ht="12" hidden="true" customHeight="false" outlineLevel="3" collapsed="false">
      <c r="A10352" s="23" t="s">
        <v>28102</v>
      </c>
      <c r="B10352" s="24" t="s">
        <v>27536</v>
      </c>
      <c r="C10352" s="24" t="s">
        <v>2222</v>
      </c>
      <c r="D10352" s="25" t="s">
        <v>26</v>
      </c>
      <c r="E10352" s="25" t="s">
        <v>28103</v>
      </c>
      <c r="F10352" s="26" t="n">
        <v>2</v>
      </c>
      <c r="G10352" s="23" t="s">
        <v>634</v>
      </c>
      <c r="H10352" s="23" t="s">
        <v>25</v>
      </c>
      <c r="I10352" s="23" t="s">
        <v>26</v>
      </c>
      <c r="J10352" s="23"/>
    </row>
    <row r="10353" s="27" customFormat="true" ht="12" hidden="true" customHeight="false" outlineLevel="3" collapsed="false">
      <c r="A10353" s="23" t="s">
        <v>28104</v>
      </c>
      <c r="B10353" s="24" t="s">
        <v>27536</v>
      </c>
      <c r="C10353" s="24" t="s">
        <v>2222</v>
      </c>
      <c r="D10353" s="25" t="s">
        <v>28105</v>
      </c>
      <c r="E10353" s="25" t="s">
        <v>28106</v>
      </c>
      <c r="F10353" s="26" t="n">
        <v>729</v>
      </c>
      <c r="G10353" s="23" t="s">
        <v>634</v>
      </c>
      <c r="H10353" s="23" t="s">
        <v>25</v>
      </c>
      <c r="I10353" s="23" t="s">
        <v>26</v>
      </c>
      <c r="J10353" s="23"/>
    </row>
    <row r="10354" s="27" customFormat="true" ht="12" hidden="true" customHeight="false" outlineLevel="3" collapsed="false">
      <c r="A10354" s="23" t="s">
        <v>28107</v>
      </c>
      <c r="B10354" s="24" t="s">
        <v>27536</v>
      </c>
      <c r="C10354" s="24" t="s">
        <v>2222</v>
      </c>
      <c r="D10354" s="25" t="s">
        <v>28108</v>
      </c>
      <c r="E10354" s="25" t="s">
        <v>28109</v>
      </c>
      <c r="F10354" s="26" t="n">
        <v>101</v>
      </c>
      <c r="G10354" s="23" t="s">
        <v>634</v>
      </c>
      <c r="H10354" s="23" t="s">
        <v>25</v>
      </c>
      <c r="I10354" s="23" t="s">
        <v>26</v>
      </c>
      <c r="J10354" s="23"/>
    </row>
    <row r="10355" s="27" customFormat="true" ht="12" hidden="true" customHeight="false" outlineLevel="3" collapsed="false">
      <c r="A10355" s="23" t="s">
        <v>28110</v>
      </c>
      <c r="B10355" s="24" t="s">
        <v>27536</v>
      </c>
      <c r="C10355" s="24" t="s">
        <v>27573</v>
      </c>
      <c r="D10355" s="25" t="s">
        <v>28111</v>
      </c>
      <c r="E10355" s="25" t="s">
        <v>28112</v>
      </c>
      <c r="F10355" s="26" t="n">
        <v>1612</v>
      </c>
      <c r="G10355" s="23" t="s">
        <v>634</v>
      </c>
      <c r="H10355" s="23" t="s">
        <v>25</v>
      </c>
      <c r="I10355" s="23" t="s">
        <v>26</v>
      </c>
      <c r="J10355" s="23"/>
    </row>
    <row r="10356" s="27" customFormat="true" ht="12" hidden="false" customHeight="false" outlineLevel="3" collapsed="false">
      <c r="A10356" s="23" t="s">
        <v>28113</v>
      </c>
      <c r="B10356" s="24" t="s">
        <v>27536</v>
      </c>
      <c r="C10356" s="24" t="s">
        <v>27573</v>
      </c>
      <c r="D10356" s="25" t="s">
        <v>28114</v>
      </c>
      <c r="E10356" s="25" t="s">
        <v>28115</v>
      </c>
      <c r="F10356" s="26" t="n">
        <v>242</v>
      </c>
      <c r="G10356" s="23" t="s">
        <v>634</v>
      </c>
      <c r="H10356" s="23" t="s">
        <v>187</v>
      </c>
      <c r="I10356" s="23" t="s">
        <v>26</v>
      </c>
      <c r="J10356" s="23"/>
    </row>
    <row r="10357" s="27" customFormat="true" ht="12" hidden="false" customHeight="false" outlineLevel="3" collapsed="false">
      <c r="A10357" s="23" t="s">
        <v>28116</v>
      </c>
      <c r="B10357" s="24" t="s">
        <v>27536</v>
      </c>
      <c r="C10357" s="24" t="s">
        <v>27547</v>
      </c>
      <c r="D10357" s="25" t="s">
        <v>28117</v>
      </c>
      <c r="E10357" s="25" t="s">
        <v>28115</v>
      </c>
      <c r="F10357" s="26" t="n">
        <v>190</v>
      </c>
      <c r="G10357" s="23" t="s">
        <v>634</v>
      </c>
      <c r="H10357" s="23" t="s">
        <v>187</v>
      </c>
      <c r="I10357" s="23" t="s">
        <v>26</v>
      </c>
      <c r="J10357" s="23"/>
    </row>
    <row r="10358" s="27" customFormat="true" ht="12" hidden="true" customHeight="false" outlineLevel="3" collapsed="false">
      <c r="A10358" s="23" t="s">
        <v>28118</v>
      </c>
      <c r="B10358" s="24" t="s">
        <v>27536</v>
      </c>
      <c r="C10358" s="24" t="s">
        <v>27573</v>
      </c>
      <c r="D10358" s="25" t="s">
        <v>28119</v>
      </c>
      <c r="E10358" s="25" t="s">
        <v>28120</v>
      </c>
      <c r="F10358" s="26" t="n">
        <v>169</v>
      </c>
      <c r="G10358" s="23" t="s">
        <v>634</v>
      </c>
      <c r="H10358" s="23" t="s">
        <v>25</v>
      </c>
      <c r="I10358" s="23" t="s">
        <v>26</v>
      </c>
      <c r="J10358" s="23"/>
    </row>
    <row r="10359" s="27" customFormat="true" ht="12" hidden="false" customHeight="false" outlineLevel="3" collapsed="false">
      <c r="A10359" s="23" t="s">
        <v>28121</v>
      </c>
      <c r="B10359" s="24" t="s">
        <v>27536</v>
      </c>
      <c r="C10359" s="24" t="s">
        <v>27573</v>
      </c>
      <c r="D10359" s="25" t="s">
        <v>28122</v>
      </c>
      <c r="E10359" s="25" t="s">
        <v>28123</v>
      </c>
      <c r="F10359" s="26" t="n">
        <v>186</v>
      </c>
      <c r="G10359" s="23" t="s">
        <v>634</v>
      </c>
      <c r="H10359" s="23" t="s">
        <v>187</v>
      </c>
      <c r="I10359" s="23" t="s">
        <v>26</v>
      </c>
      <c r="J10359" s="23"/>
    </row>
    <row r="10360" s="27" customFormat="true" ht="12" hidden="false" customHeight="false" outlineLevel="3" collapsed="false">
      <c r="A10360" s="23" t="s">
        <v>28124</v>
      </c>
      <c r="B10360" s="24" t="s">
        <v>27536</v>
      </c>
      <c r="C10360" s="24" t="s">
        <v>27573</v>
      </c>
      <c r="D10360" s="25" t="s">
        <v>28125</v>
      </c>
      <c r="E10360" s="25" t="s">
        <v>28126</v>
      </c>
      <c r="F10360" s="26" t="n">
        <v>62</v>
      </c>
      <c r="G10360" s="23" t="s">
        <v>634</v>
      </c>
      <c r="H10360" s="23" t="s">
        <v>187</v>
      </c>
      <c r="I10360" s="23" t="s">
        <v>26</v>
      </c>
      <c r="J10360" s="23"/>
    </row>
    <row r="10361" s="27" customFormat="true" ht="12" hidden="false" customHeight="false" outlineLevel="3" collapsed="false">
      <c r="A10361" s="23" t="s">
        <v>28127</v>
      </c>
      <c r="B10361" s="24" t="s">
        <v>27536</v>
      </c>
      <c r="C10361" s="24" t="s">
        <v>27573</v>
      </c>
      <c r="D10361" s="25" t="s">
        <v>28128</v>
      </c>
      <c r="E10361" s="25" t="s">
        <v>28129</v>
      </c>
      <c r="F10361" s="26" t="n">
        <v>123</v>
      </c>
      <c r="G10361" s="23" t="s">
        <v>634</v>
      </c>
      <c r="H10361" s="23" t="s">
        <v>187</v>
      </c>
      <c r="I10361" s="23" t="s">
        <v>26</v>
      </c>
      <c r="J10361" s="23"/>
    </row>
    <row r="10362" s="27" customFormat="true" ht="12" hidden="true" customHeight="false" outlineLevel="3" collapsed="false">
      <c r="A10362" s="23" t="s">
        <v>28130</v>
      </c>
      <c r="B10362" s="24" t="s">
        <v>27536</v>
      </c>
      <c r="C10362" s="24" t="s">
        <v>27540</v>
      </c>
      <c r="D10362" s="25" t="s">
        <v>28131</v>
      </c>
      <c r="E10362" s="25" t="s">
        <v>28132</v>
      </c>
      <c r="F10362" s="26" t="n">
        <v>169</v>
      </c>
      <c r="G10362" s="23" t="s">
        <v>634</v>
      </c>
      <c r="H10362" s="23" t="s">
        <v>25</v>
      </c>
      <c r="I10362" s="23" t="s">
        <v>26</v>
      </c>
      <c r="J10362" s="23"/>
    </row>
    <row r="10363" s="27" customFormat="true" ht="12" hidden="true" customHeight="false" outlineLevel="3" collapsed="false">
      <c r="A10363" s="23" t="s">
        <v>28133</v>
      </c>
      <c r="B10363" s="24" t="s">
        <v>27536</v>
      </c>
      <c r="C10363" s="24" t="s">
        <v>2222</v>
      </c>
      <c r="D10363" s="25" t="s">
        <v>28134</v>
      </c>
      <c r="E10363" s="25" t="s">
        <v>28132</v>
      </c>
      <c r="F10363" s="26" t="n">
        <v>233</v>
      </c>
      <c r="G10363" s="23" t="s">
        <v>634</v>
      </c>
      <c r="H10363" s="23" t="s">
        <v>25</v>
      </c>
      <c r="I10363" s="23" t="s">
        <v>26</v>
      </c>
      <c r="J10363" s="23"/>
    </row>
    <row r="10364" s="27" customFormat="true" ht="12" hidden="true" customHeight="false" outlineLevel="3" collapsed="false">
      <c r="A10364" s="23" t="s">
        <v>28135</v>
      </c>
      <c r="B10364" s="24" t="s">
        <v>27536</v>
      </c>
      <c r="C10364" s="24" t="s">
        <v>27573</v>
      </c>
      <c r="D10364" s="25" t="s">
        <v>28136</v>
      </c>
      <c r="E10364" s="25" t="s">
        <v>28137</v>
      </c>
      <c r="F10364" s="26" t="n">
        <v>169</v>
      </c>
      <c r="G10364" s="23" t="s">
        <v>634</v>
      </c>
      <c r="H10364" s="23" t="s">
        <v>25</v>
      </c>
      <c r="I10364" s="23" t="s">
        <v>26</v>
      </c>
      <c r="J10364" s="23"/>
    </row>
    <row r="10365" s="27" customFormat="true" ht="12" hidden="true" customHeight="false" outlineLevel="3" collapsed="false">
      <c r="A10365" s="23" t="s">
        <v>28138</v>
      </c>
      <c r="B10365" s="24" t="s">
        <v>27536</v>
      </c>
      <c r="C10365" s="24" t="s">
        <v>27551</v>
      </c>
      <c r="D10365" s="25" t="s">
        <v>28139</v>
      </c>
      <c r="E10365" s="25" t="s">
        <v>28140</v>
      </c>
      <c r="F10365" s="26" t="n">
        <v>278</v>
      </c>
      <c r="G10365" s="23" t="s">
        <v>634</v>
      </c>
      <c r="H10365" s="23" t="s">
        <v>25</v>
      </c>
      <c r="I10365" s="23" t="s">
        <v>26</v>
      </c>
      <c r="J10365" s="23"/>
    </row>
    <row r="10366" s="27" customFormat="true" ht="12" hidden="false" customHeight="false" outlineLevel="3" collapsed="false">
      <c r="A10366" s="23" t="s">
        <v>28141</v>
      </c>
      <c r="B10366" s="24" t="s">
        <v>27536</v>
      </c>
      <c r="C10366" s="24" t="s">
        <v>27547</v>
      </c>
      <c r="D10366" s="25" t="s">
        <v>28142</v>
      </c>
      <c r="E10366" s="25" t="s">
        <v>28140</v>
      </c>
      <c r="F10366" s="26" t="n">
        <v>343</v>
      </c>
      <c r="G10366" s="23" t="s">
        <v>634</v>
      </c>
      <c r="H10366" s="23" t="s">
        <v>187</v>
      </c>
      <c r="I10366" s="23" t="s">
        <v>26</v>
      </c>
      <c r="J10366" s="23"/>
    </row>
    <row r="10367" s="27" customFormat="true" ht="12" hidden="true" customHeight="false" outlineLevel="3" collapsed="false">
      <c r="A10367" s="23" t="s">
        <v>28143</v>
      </c>
      <c r="B10367" s="24" t="s">
        <v>27536</v>
      </c>
      <c r="C10367" s="24" t="s">
        <v>27547</v>
      </c>
      <c r="D10367" s="25" t="s">
        <v>28144</v>
      </c>
      <c r="E10367" s="25" t="s">
        <v>28145</v>
      </c>
      <c r="F10367" s="26" t="n">
        <v>2906</v>
      </c>
      <c r="G10367" s="23" t="s">
        <v>634</v>
      </c>
      <c r="H10367" s="23" t="s">
        <v>25</v>
      </c>
      <c r="I10367" s="23" t="s">
        <v>26</v>
      </c>
      <c r="J10367" s="23"/>
    </row>
    <row r="10368" s="27" customFormat="true" ht="12" hidden="false" customHeight="false" outlineLevel="3" collapsed="false">
      <c r="A10368" s="23" t="s">
        <v>28146</v>
      </c>
      <c r="B10368" s="24" t="s">
        <v>27536</v>
      </c>
      <c r="C10368" s="24" t="s">
        <v>27547</v>
      </c>
      <c r="D10368" s="25" t="s">
        <v>28147</v>
      </c>
      <c r="E10368" s="25" t="s">
        <v>28148</v>
      </c>
      <c r="F10368" s="26" t="n">
        <v>162</v>
      </c>
      <c r="G10368" s="23" t="s">
        <v>634</v>
      </c>
      <c r="H10368" s="23" t="s">
        <v>187</v>
      </c>
      <c r="I10368" s="23" t="s">
        <v>26</v>
      </c>
      <c r="J10368" s="23"/>
    </row>
    <row r="10369" s="27" customFormat="true" ht="12" hidden="false" customHeight="false" outlineLevel="3" collapsed="false">
      <c r="A10369" s="23" t="s">
        <v>28149</v>
      </c>
      <c r="B10369" s="24" t="s">
        <v>27536</v>
      </c>
      <c r="C10369" s="24" t="s">
        <v>27573</v>
      </c>
      <c r="D10369" s="25" t="s">
        <v>28150</v>
      </c>
      <c r="E10369" s="25" t="s">
        <v>28148</v>
      </c>
      <c r="F10369" s="26" t="n">
        <v>193</v>
      </c>
      <c r="G10369" s="23" t="s">
        <v>634</v>
      </c>
      <c r="H10369" s="23" t="s">
        <v>187</v>
      </c>
      <c r="I10369" s="23" t="s">
        <v>26</v>
      </c>
      <c r="J10369" s="23"/>
    </row>
    <row r="10370" s="27" customFormat="true" ht="12" hidden="true" customHeight="false" outlineLevel="3" collapsed="false">
      <c r="A10370" s="23" t="s">
        <v>28151</v>
      </c>
      <c r="B10370" s="24" t="s">
        <v>27536</v>
      </c>
      <c r="C10370" s="24" t="s">
        <v>27540</v>
      </c>
      <c r="D10370" s="25" t="s">
        <v>28152</v>
      </c>
      <c r="E10370" s="25" t="s">
        <v>28153</v>
      </c>
      <c r="F10370" s="26" t="n">
        <v>285</v>
      </c>
      <c r="G10370" s="23" t="s">
        <v>634</v>
      </c>
      <c r="H10370" s="23" t="s">
        <v>25</v>
      </c>
      <c r="I10370" s="23" t="s">
        <v>26</v>
      </c>
      <c r="J10370" s="23"/>
    </row>
    <row r="10371" s="27" customFormat="true" ht="12" hidden="true" customHeight="false" outlineLevel="3" collapsed="false">
      <c r="A10371" s="23" t="s">
        <v>28154</v>
      </c>
      <c r="B10371" s="24" t="s">
        <v>27536</v>
      </c>
      <c r="C10371" s="24" t="s">
        <v>2222</v>
      </c>
      <c r="D10371" s="25" t="s">
        <v>28155</v>
      </c>
      <c r="E10371" s="25" t="s">
        <v>28156</v>
      </c>
      <c r="F10371" s="26" t="n">
        <v>89</v>
      </c>
      <c r="G10371" s="23" t="s">
        <v>634</v>
      </c>
      <c r="H10371" s="23" t="s">
        <v>25</v>
      </c>
      <c r="I10371" s="23" t="s">
        <v>26</v>
      </c>
      <c r="J10371" s="23"/>
    </row>
    <row r="10372" s="27" customFormat="true" ht="12" hidden="true" customHeight="false" outlineLevel="3" collapsed="false">
      <c r="A10372" s="23" t="s">
        <v>28157</v>
      </c>
      <c r="B10372" s="24" t="s">
        <v>27536</v>
      </c>
      <c r="C10372" s="24" t="s">
        <v>2222</v>
      </c>
      <c r="D10372" s="25" t="s">
        <v>28158</v>
      </c>
      <c r="E10372" s="25" t="s">
        <v>28159</v>
      </c>
      <c r="F10372" s="26" t="n">
        <v>196</v>
      </c>
      <c r="G10372" s="23" t="s">
        <v>634</v>
      </c>
      <c r="H10372" s="23" t="s">
        <v>25</v>
      </c>
      <c r="I10372" s="23" t="s">
        <v>26</v>
      </c>
      <c r="J10372" s="23"/>
    </row>
    <row r="10373" s="27" customFormat="true" ht="12" hidden="false" customHeight="false" outlineLevel="3" collapsed="false">
      <c r="A10373" s="23" t="s">
        <v>28160</v>
      </c>
      <c r="B10373" s="24" t="s">
        <v>27536</v>
      </c>
      <c r="C10373" s="24" t="s">
        <v>27573</v>
      </c>
      <c r="D10373" s="25" t="s">
        <v>28161</v>
      </c>
      <c r="E10373" s="25" t="s">
        <v>28162</v>
      </c>
      <c r="F10373" s="26" t="n">
        <v>353</v>
      </c>
      <c r="G10373" s="23" t="s">
        <v>634</v>
      </c>
      <c r="H10373" s="23" t="s">
        <v>187</v>
      </c>
      <c r="I10373" s="23" t="s">
        <v>26</v>
      </c>
      <c r="J10373" s="23"/>
    </row>
    <row r="10374" s="27" customFormat="true" ht="12" hidden="true" customHeight="false" outlineLevel="3" collapsed="false">
      <c r="A10374" s="23" t="s">
        <v>28163</v>
      </c>
      <c r="B10374" s="24" t="s">
        <v>27536</v>
      </c>
      <c r="C10374" s="24" t="s">
        <v>2222</v>
      </c>
      <c r="D10374" s="25" t="s">
        <v>28164</v>
      </c>
      <c r="E10374" s="25" t="s">
        <v>28165</v>
      </c>
      <c r="F10374" s="26" t="n">
        <v>212</v>
      </c>
      <c r="G10374" s="23" t="s">
        <v>634</v>
      </c>
      <c r="H10374" s="23" t="s">
        <v>25</v>
      </c>
      <c r="I10374" s="23" t="s">
        <v>26</v>
      </c>
      <c r="J10374" s="23"/>
    </row>
    <row r="10375" s="27" customFormat="true" ht="12" hidden="true" customHeight="false" outlineLevel="3" collapsed="false">
      <c r="A10375" s="23" t="s">
        <v>28166</v>
      </c>
      <c r="B10375" s="24" t="s">
        <v>27536</v>
      </c>
      <c r="C10375" s="24" t="s">
        <v>27573</v>
      </c>
      <c r="D10375" s="25" t="s">
        <v>28167</v>
      </c>
      <c r="E10375" s="25" t="s">
        <v>28168</v>
      </c>
      <c r="F10375" s="26" t="n">
        <v>245</v>
      </c>
      <c r="G10375" s="23" t="s">
        <v>634</v>
      </c>
      <c r="H10375" s="23" t="s">
        <v>25</v>
      </c>
      <c r="I10375" s="23" t="s">
        <v>26</v>
      </c>
      <c r="J10375" s="23"/>
    </row>
    <row r="10376" s="27" customFormat="true" ht="12" hidden="true" customHeight="false" outlineLevel="3" collapsed="false">
      <c r="A10376" s="23" t="s">
        <v>28169</v>
      </c>
      <c r="B10376" s="24" t="s">
        <v>27536</v>
      </c>
      <c r="C10376" s="24" t="s">
        <v>27547</v>
      </c>
      <c r="D10376" s="25" t="s">
        <v>26</v>
      </c>
      <c r="E10376" s="25" t="s">
        <v>28170</v>
      </c>
      <c r="F10376" s="26" t="n">
        <v>6</v>
      </c>
      <c r="G10376" s="23" t="s">
        <v>634</v>
      </c>
      <c r="H10376" s="23" t="s">
        <v>25</v>
      </c>
      <c r="I10376" s="23" t="s">
        <v>26</v>
      </c>
      <c r="J10376" s="23"/>
    </row>
    <row r="10377" s="27" customFormat="true" ht="12" hidden="false" customHeight="false" outlineLevel="3" collapsed="false">
      <c r="A10377" s="23" t="s">
        <v>28171</v>
      </c>
      <c r="B10377" s="24" t="s">
        <v>27536</v>
      </c>
      <c r="C10377" s="24" t="s">
        <v>27547</v>
      </c>
      <c r="D10377" s="25" t="s">
        <v>28172</v>
      </c>
      <c r="E10377" s="25" t="s">
        <v>28173</v>
      </c>
      <c r="F10377" s="26" t="n">
        <v>535</v>
      </c>
      <c r="G10377" s="23" t="s">
        <v>634</v>
      </c>
      <c r="H10377" s="23" t="s">
        <v>187</v>
      </c>
      <c r="I10377" s="23" t="s">
        <v>26</v>
      </c>
      <c r="J10377" s="23"/>
    </row>
    <row r="10378" s="27" customFormat="true" ht="12" hidden="true" customHeight="false" outlineLevel="3" collapsed="false">
      <c r="A10378" s="23" t="s">
        <v>28174</v>
      </c>
      <c r="B10378" s="24" t="s">
        <v>27536</v>
      </c>
      <c r="C10378" s="24" t="s">
        <v>27573</v>
      </c>
      <c r="D10378" s="25" t="s">
        <v>28175</v>
      </c>
      <c r="E10378" s="25" t="s">
        <v>28176</v>
      </c>
      <c r="F10378" s="26" t="n">
        <v>228</v>
      </c>
      <c r="G10378" s="23" t="s">
        <v>634</v>
      </c>
      <c r="H10378" s="23" t="s">
        <v>25</v>
      </c>
      <c r="I10378" s="23" t="s">
        <v>26</v>
      </c>
      <c r="J10378" s="23"/>
    </row>
    <row r="10379" s="27" customFormat="true" ht="12" hidden="false" customHeight="false" outlineLevel="3" collapsed="false">
      <c r="A10379" s="23" t="s">
        <v>28177</v>
      </c>
      <c r="B10379" s="24" t="s">
        <v>27536</v>
      </c>
      <c r="C10379" s="24" t="s">
        <v>27547</v>
      </c>
      <c r="D10379" s="25" t="s">
        <v>28178</v>
      </c>
      <c r="E10379" s="25" t="s">
        <v>28176</v>
      </c>
      <c r="F10379" s="26" t="n">
        <v>271</v>
      </c>
      <c r="G10379" s="23" t="s">
        <v>634</v>
      </c>
      <c r="H10379" s="23" t="s">
        <v>187</v>
      </c>
      <c r="I10379" s="23" t="s">
        <v>26</v>
      </c>
      <c r="J10379" s="23"/>
    </row>
    <row r="10380" s="27" customFormat="true" ht="12" hidden="true" customHeight="false" outlineLevel="3" collapsed="false">
      <c r="A10380" s="23" t="s">
        <v>28179</v>
      </c>
      <c r="B10380" s="24" t="s">
        <v>27536</v>
      </c>
      <c r="C10380" s="24" t="s">
        <v>27573</v>
      </c>
      <c r="D10380" s="25" t="s">
        <v>28180</v>
      </c>
      <c r="E10380" s="25" t="s">
        <v>28181</v>
      </c>
      <c r="F10380" s="26" t="n">
        <v>169</v>
      </c>
      <c r="G10380" s="23" t="s">
        <v>634</v>
      </c>
      <c r="H10380" s="23" t="s">
        <v>25</v>
      </c>
      <c r="I10380" s="23" t="s">
        <v>26</v>
      </c>
      <c r="J10380" s="23"/>
    </row>
    <row r="10381" s="27" customFormat="true" ht="12" hidden="true" customHeight="false" outlineLevel="3" collapsed="false">
      <c r="A10381" s="23" t="s">
        <v>28182</v>
      </c>
      <c r="B10381" s="24" t="s">
        <v>27536</v>
      </c>
      <c r="C10381" s="24" t="s">
        <v>27573</v>
      </c>
      <c r="D10381" s="25" t="s">
        <v>28183</v>
      </c>
      <c r="E10381" s="25" t="s">
        <v>28184</v>
      </c>
      <c r="F10381" s="26" t="n">
        <v>158</v>
      </c>
      <c r="G10381" s="23" t="s">
        <v>634</v>
      </c>
      <c r="H10381" s="23" t="s">
        <v>25</v>
      </c>
      <c r="I10381" s="23" t="s">
        <v>26</v>
      </c>
      <c r="J10381" s="23"/>
    </row>
    <row r="10382" s="27" customFormat="true" ht="12" hidden="true" customHeight="false" outlineLevel="3" collapsed="false">
      <c r="A10382" s="23" t="s">
        <v>28185</v>
      </c>
      <c r="B10382" s="24" t="s">
        <v>27536</v>
      </c>
      <c r="C10382" s="24" t="s">
        <v>27573</v>
      </c>
      <c r="D10382" s="25" t="s">
        <v>28186</v>
      </c>
      <c r="E10382" s="25" t="s">
        <v>28187</v>
      </c>
      <c r="F10382" s="26" t="n">
        <v>38</v>
      </c>
      <c r="G10382" s="23" t="s">
        <v>634</v>
      </c>
      <c r="H10382" s="23" t="s">
        <v>25</v>
      </c>
      <c r="I10382" s="23" t="s">
        <v>26</v>
      </c>
      <c r="J10382" s="23"/>
    </row>
    <row r="10383" s="27" customFormat="true" ht="12" hidden="true" customHeight="false" outlineLevel="3" collapsed="false">
      <c r="A10383" s="23" t="s">
        <v>28188</v>
      </c>
      <c r="B10383" s="24" t="s">
        <v>27536</v>
      </c>
      <c r="C10383" s="24" t="s">
        <v>27547</v>
      </c>
      <c r="D10383" s="25" t="s">
        <v>28189</v>
      </c>
      <c r="E10383" s="25" t="s">
        <v>28190</v>
      </c>
      <c r="F10383" s="26" t="n">
        <v>63</v>
      </c>
      <c r="G10383" s="23" t="s">
        <v>634</v>
      </c>
      <c r="H10383" s="23" t="s">
        <v>25</v>
      </c>
      <c r="I10383" s="23" t="s">
        <v>26</v>
      </c>
      <c r="J10383" s="23"/>
    </row>
    <row r="10384" s="27" customFormat="true" ht="12" hidden="true" customHeight="false" outlineLevel="3" collapsed="false">
      <c r="A10384" s="23" t="s">
        <v>28191</v>
      </c>
      <c r="B10384" s="24" t="s">
        <v>27536</v>
      </c>
      <c r="C10384" s="24" t="s">
        <v>27547</v>
      </c>
      <c r="D10384" s="25" t="s">
        <v>28192</v>
      </c>
      <c r="E10384" s="25" t="s">
        <v>28193</v>
      </c>
      <c r="F10384" s="26" t="n">
        <v>63</v>
      </c>
      <c r="G10384" s="23" t="s">
        <v>634</v>
      </c>
      <c r="H10384" s="23" t="s">
        <v>25</v>
      </c>
      <c r="I10384" s="23" t="s">
        <v>26</v>
      </c>
      <c r="J10384" s="23"/>
    </row>
    <row r="10385" s="27" customFormat="true" ht="12" hidden="true" customHeight="false" outlineLevel="3" collapsed="false">
      <c r="A10385" s="23" t="s">
        <v>28194</v>
      </c>
      <c r="B10385" s="24" t="s">
        <v>27536</v>
      </c>
      <c r="C10385" s="24" t="s">
        <v>27547</v>
      </c>
      <c r="D10385" s="25" t="s">
        <v>28195</v>
      </c>
      <c r="E10385" s="25" t="s">
        <v>28196</v>
      </c>
      <c r="F10385" s="26" t="n">
        <v>63</v>
      </c>
      <c r="G10385" s="23" t="s">
        <v>634</v>
      </c>
      <c r="H10385" s="23" t="s">
        <v>25</v>
      </c>
      <c r="I10385" s="23" t="s">
        <v>26</v>
      </c>
      <c r="J10385" s="23"/>
    </row>
    <row r="10386" s="27" customFormat="true" ht="12" hidden="false" customHeight="false" outlineLevel="3" collapsed="false">
      <c r="A10386" s="23" t="s">
        <v>28197</v>
      </c>
      <c r="B10386" s="24" t="s">
        <v>27536</v>
      </c>
      <c r="C10386" s="24" t="s">
        <v>2222</v>
      </c>
      <c r="D10386" s="25" t="s">
        <v>28198</v>
      </c>
      <c r="E10386" s="25" t="s">
        <v>28199</v>
      </c>
      <c r="F10386" s="26" t="n">
        <v>69</v>
      </c>
      <c r="G10386" s="23" t="s">
        <v>634</v>
      </c>
      <c r="H10386" s="23" t="s">
        <v>187</v>
      </c>
      <c r="I10386" s="23" t="s">
        <v>26</v>
      </c>
      <c r="J10386" s="23"/>
    </row>
    <row r="10387" s="27" customFormat="true" ht="12" hidden="true" customHeight="false" outlineLevel="3" collapsed="false">
      <c r="A10387" s="23" t="s">
        <v>28200</v>
      </c>
      <c r="B10387" s="24" t="s">
        <v>27536</v>
      </c>
      <c r="C10387" s="24" t="s">
        <v>27573</v>
      </c>
      <c r="D10387" s="25" t="s">
        <v>28201</v>
      </c>
      <c r="E10387" s="25" t="s">
        <v>28202</v>
      </c>
      <c r="F10387" s="26" t="n">
        <v>337</v>
      </c>
      <c r="G10387" s="23" t="s">
        <v>634</v>
      </c>
      <c r="H10387" s="23" t="s">
        <v>25</v>
      </c>
      <c r="I10387" s="23" t="s">
        <v>26</v>
      </c>
      <c r="J10387" s="23"/>
    </row>
    <row r="10388" s="27" customFormat="true" ht="12" hidden="true" customHeight="false" outlineLevel="3" collapsed="false">
      <c r="A10388" s="23" t="s">
        <v>28203</v>
      </c>
      <c r="B10388" s="24" t="s">
        <v>27536</v>
      </c>
      <c r="C10388" s="24" t="s">
        <v>27573</v>
      </c>
      <c r="D10388" s="25" t="s">
        <v>28204</v>
      </c>
      <c r="E10388" s="25" t="s">
        <v>28205</v>
      </c>
      <c r="F10388" s="26" t="n">
        <v>380</v>
      </c>
      <c r="G10388" s="23" t="s">
        <v>634</v>
      </c>
      <c r="H10388" s="23" t="s">
        <v>25</v>
      </c>
      <c r="I10388" s="23" t="s">
        <v>26</v>
      </c>
      <c r="J10388" s="23"/>
    </row>
    <row r="10389" s="27" customFormat="true" ht="12" hidden="true" customHeight="false" outlineLevel="3" collapsed="false">
      <c r="A10389" s="23" t="s">
        <v>28206</v>
      </c>
      <c r="B10389" s="24" t="s">
        <v>27536</v>
      </c>
      <c r="C10389" s="24" t="s">
        <v>27547</v>
      </c>
      <c r="D10389" s="25" t="s">
        <v>28207</v>
      </c>
      <c r="E10389" s="25" t="s">
        <v>28208</v>
      </c>
      <c r="F10389" s="26" t="n">
        <v>957</v>
      </c>
      <c r="G10389" s="23" t="s">
        <v>634</v>
      </c>
      <c r="H10389" s="23" t="s">
        <v>25</v>
      </c>
      <c r="I10389" s="23" t="s">
        <v>26</v>
      </c>
      <c r="J10389" s="23"/>
    </row>
    <row r="10390" s="27" customFormat="true" ht="12" hidden="true" customHeight="false" outlineLevel="3" collapsed="false">
      <c r="A10390" s="23" t="s">
        <v>28209</v>
      </c>
      <c r="B10390" s="24" t="s">
        <v>27536</v>
      </c>
      <c r="C10390" s="24" t="s">
        <v>2222</v>
      </c>
      <c r="D10390" s="25" t="s">
        <v>28210</v>
      </c>
      <c r="E10390" s="25" t="s">
        <v>28211</v>
      </c>
      <c r="F10390" s="26" t="n">
        <v>233</v>
      </c>
      <c r="G10390" s="23" t="s">
        <v>634</v>
      </c>
      <c r="H10390" s="23" t="s">
        <v>25</v>
      </c>
      <c r="I10390" s="23" t="s">
        <v>26</v>
      </c>
      <c r="J10390" s="23"/>
    </row>
    <row r="10391" s="27" customFormat="true" ht="12" hidden="false" customHeight="false" outlineLevel="3" collapsed="false">
      <c r="A10391" s="23" t="s">
        <v>28212</v>
      </c>
      <c r="B10391" s="24" t="s">
        <v>27536</v>
      </c>
      <c r="C10391" s="24" t="s">
        <v>27547</v>
      </c>
      <c r="D10391" s="25" t="s">
        <v>28213</v>
      </c>
      <c r="E10391" s="25" t="s">
        <v>28214</v>
      </c>
      <c r="F10391" s="26" t="n">
        <v>174</v>
      </c>
      <c r="G10391" s="23" t="s">
        <v>634</v>
      </c>
      <c r="H10391" s="23" t="s">
        <v>187</v>
      </c>
      <c r="I10391" s="23" t="s">
        <v>26</v>
      </c>
      <c r="J10391" s="23"/>
    </row>
    <row r="10392" s="27" customFormat="true" ht="12" hidden="true" customHeight="false" outlineLevel="3" collapsed="false">
      <c r="A10392" s="23" t="s">
        <v>28215</v>
      </c>
      <c r="B10392" s="24" t="s">
        <v>27536</v>
      </c>
      <c r="C10392" s="24" t="s">
        <v>27573</v>
      </c>
      <c r="D10392" s="25" t="s">
        <v>28216</v>
      </c>
      <c r="E10392" s="25" t="s">
        <v>28217</v>
      </c>
      <c r="F10392" s="26" t="n">
        <v>337</v>
      </c>
      <c r="G10392" s="23" t="s">
        <v>634</v>
      </c>
      <c r="H10392" s="23" t="s">
        <v>25</v>
      </c>
      <c r="I10392" s="23" t="s">
        <v>26</v>
      </c>
      <c r="J10392" s="23"/>
    </row>
    <row r="10393" s="27" customFormat="true" ht="12" hidden="true" customHeight="false" outlineLevel="3" collapsed="false">
      <c r="A10393" s="23" t="s">
        <v>28218</v>
      </c>
      <c r="B10393" s="24" t="s">
        <v>27536</v>
      </c>
      <c r="C10393" s="24" t="s">
        <v>27573</v>
      </c>
      <c r="D10393" s="25" t="s">
        <v>28219</v>
      </c>
      <c r="E10393" s="25" t="s">
        <v>28220</v>
      </c>
      <c r="F10393" s="26" t="n">
        <v>273</v>
      </c>
      <c r="G10393" s="23" t="s">
        <v>634</v>
      </c>
      <c r="H10393" s="23" t="s">
        <v>25</v>
      </c>
      <c r="I10393" s="23" t="s">
        <v>26</v>
      </c>
      <c r="J10393" s="23"/>
    </row>
    <row r="10394" s="27" customFormat="true" ht="12" hidden="true" customHeight="false" outlineLevel="3" collapsed="false">
      <c r="A10394" s="23" t="s">
        <v>28221</v>
      </c>
      <c r="B10394" s="24" t="s">
        <v>27536</v>
      </c>
      <c r="C10394" s="24" t="s">
        <v>27547</v>
      </c>
      <c r="D10394" s="25" t="s">
        <v>28222</v>
      </c>
      <c r="E10394" s="25" t="s">
        <v>28223</v>
      </c>
      <c r="F10394" s="26" t="n">
        <v>603</v>
      </c>
      <c r="G10394" s="23" t="s">
        <v>634</v>
      </c>
      <c r="H10394" s="23" t="s">
        <v>25</v>
      </c>
      <c r="I10394" s="23" t="s">
        <v>26</v>
      </c>
      <c r="J10394" s="23"/>
    </row>
    <row r="10395" s="27" customFormat="true" ht="12" hidden="true" customHeight="false" outlineLevel="3" collapsed="false">
      <c r="A10395" s="23" t="s">
        <v>28224</v>
      </c>
      <c r="B10395" s="24" t="s">
        <v>27536</v>
      </c>
      <c r="C10395" s="24" t="s">
        <v>27573</v>
      </c>
      <c r="D10395" s="25" t="s">
        <v>28225</v>
      </c>
      <c r="E10395" s="25" t="s">
        <v>28226</v>
      </c>
      <c r="F10395" s="26" t="n">
        <v>82</v>
      </c>
      <c r="G10395" s="23" t="s">
        <v>634</v>
      </c>
      <c r="H10395" s="23" t="s">
        <v>25</v>
      </c>
      <c r="I10395" s="23" t="s">
        <v>26</v>
      </c>
      <c r="J10395" s="23"/>
    </row>
    <row r="10396" s="27" customFormat="true" ht="12" hidden="true" customHeight="false" outlineLevel="3" collapsed="false">
      <c r="A10396" s="23" t="s">
        <v>28227</v>
      </c>
      <c r="B10396" s="24" t="s">
        <v>27536</v>
      </c>
      <c r="C10396" s="24" t="s">
        <v>2222</v>
      </c>
      <c r="D10396" s="25" t="s">
        <v>28228</v>
      </c>
      <c r="E10396" s="25" t="s">
        <v>28229</v>
      </c>
      <c r="F10396" s="26" t="n">
        <v>285</v>
      </c>
      <c r="G10396" s="23" t="s">
        <v>634</v>
      </c>
      <c r="H10396" s="23" t="s">
        <v>25</v>
      </c>
      <c r="I10396" s="23" t="s">
        <v>26</v>
      </c>
      <c r="J10396" s="23"/>
    </row>
    <row r="10397" s="27" customFormat="true" ht="12" hidden="true" customHeight="false" outlineLevel="3" collapsed="false">
      <c r="A10397" s="23" t="s">
        <v>28230</v>
      </c>
      <c r="B10397" s="24" t="s">
        <v>27536</v>
      </c>
      <c r="C10397" s="24" t="s">
        <v>27547</v>
      </c>
      <c r="D10397" s="25" t="s">
        <v>28231</v>
      </c>
      <c r="E10397" s="25" t="s">
        <v>28232</v>
      </c>
      <c r="F10397" s="26" t="n">
        <v>380</v>
      </c>
      <c r="G10397" s="23" t="s">
        <v>634</v>
      </c>
      <c r="H10397" s="23" t="s">
        <v>25</v>
      </c>
      <c r="I10397" s="23" t="s">
        <v>26</v>
      </c>
      <c r="J10397" s="23"/>
    </row>
    <row r="10398" s="27" customFormat="true" ht="12" hidden="true" customHeight="false" outlineLevel="3" collapsed="false">
      <c r="A10398" s="23" t="s">
        <v>28233</v>
      </c>
      <c r="B10398" s="24" t="s">
        <v>27536</v>
      </c>
      <c r="C10398" s="24" t="s">
        <v>27547</v>
      </c>
      <c r="D10398" s="25" t="s">
        <v>28234</v>
      </c>
      <c r="E10398" s="25" t="s">
        <v>28235</v>
      </c>
      <c r="F10398" s="26" t="n">
        <v>1470</v>
      </c>
      <c r="G10398" s="23" t="s">
        <v>634</v>
      </c>
      <c r="H10398" s="23" t="s">
        <v>25</v>
      </c>
      <c r="I10398" s="23" t="s">
        <v>26</v>
      </c>
      <c r="J10398" s="23"/>
    </row>
    <row r="10399" s="27" customFormat="true" ht="12" hidden="true" customHeight="false" outlineLevel="3" collapsed="false">
      <c r="A10399" s="23" t="s">
        <v>28236</v>
      </c>
      <c r="B10399" s="24" t="s">
        <v>27536</v>
      </c>
      <c r="C10399" s="24" t="s">
        <v>27547</v>
      </c>
      <c r="D10399" s="25" t="s">
        <v>28237</v>
      </c>
      <c r="E10399" s="25" t="s">
        <v>28238</v>
      </c>
      <c r="F10399" s="26" t="n">
        <v>459</v>
      </c>
      <c r="G10399" s="23" t="s">
        <v>634</v>
      </c>
      <c r="H10399" s="23" t="s">
        <v>25</v>
      </c>
      <c r="I10399" s="23" t="s">
        <v>26</v>
      </c>
      <c r="J10399" s="23"/>
    </row>
    <row r="10400" s="27" customFormat="true" ht="12" hidden="true" customHeight="false" outlineLevel="3" collapsed="false">
      <c r="A10400" s="23" t="s">
        <v>28239</v>
      </c>
      <c r="B10400" s="24" t="s">
        <v>27536</v>
      </c>
      <c r="C10400" s="24" t="s">
        <v>27547</v>
      </c>
      <c r="D10400" s="25" t="s">
        <v>28240</v>
      </c>
      <c r="E10400" s="25" t="s">
        <v>28241</v>
      </c>
      <c r="F10400" s="26" t="n">
        <v>557</v>
      </c>
      <c r="G10400" s="23" t="s">
        <v>634</v>
      </c>
      <c r="H10400" s="23" t="s">
        <v>25</v>
      </c>
      <c r="I10400" s="23" t="s">
        <v>26</v>
      </c>
      <c r="J10400" s="23"/>
    </row>
    <row r="10401" s="27" customFormat="true" ht="12" hidden="true" customHeight="false" outlineLevel="3" collapsed="false">
      <c r="A10401" s="23" t="s">
        <v>28242</v>
      </c>
      <c r="B10401" s="24" t="s">
        <v>27536</v>
      </c>
      <c r="C10401" s="24" t="s">
        <v>27547</v>
      </c>
      <c r="D10401" s="25" t="s">
        <v>28243</v>
      </c>
      <c r="E10401" s="25" t="s">
        <v>28244</v>
      </c>
      <c r="F10401" s="26" t="n">
        <v>151</v>
      </c>
      <c r="G10401" s="23" t="s">
        <v>634</v>
      </c>
      <c r="H10401" s="23" t="s">
        <v>25</v>
      </c>
      <c r="I10401" s="23" t="s">
        <v>26</v>
      </c>
      <c r="J10401" s="23"/>
    </row>
    <row r="10402" s="1" customFormat="true" ht="12" hidden="false" customHeight="false" outlineLevel="2" collapsed="true">
      <c r="A10402" s="19"/>
      <c r="B10402" s="32"/>
      <c r="C10402" s="33" t="s">
        <v>28245</v>
      </c>
      <c r="D10402" s="21"/>
      <c r="E10402" s="21"/>
    </row>
    <row r="10403" s="27" customFormat="true" ht="12" hidden="true" customHeight="false" outlineLevel="3" collapsed="false">
      <c r="A10403" s="23" t="s">
        <v>28246</v>
      </c>
      <c r="B10403" s="24" t="s">
        <v>27536</v>
      </c>
      <c r="C10403" s="24" t="s">
        <v>27573</v>
      </c>
      <c r="D10403" s="25" t="s">
        <v>28247</v>
      </c>
      <c r="E10403" s="25" t="s">
        <v>28248</v>
      </c>
      <c r="F10403" s="26" t="n">
        <v>371</v>
      </c>
      <c r="G10403" s="23" t="s">
        <v>634</v>
      </c>
      <c r="H10403" s="23" t="s">
        <v>25</v>
      </c>
      <c r="I10403" s="23" t="s">
        <v>26</v>
      </c>
      <c r="J10403" s="23"/>
    </row>
    <row r="10404" s="27" customFormat="true" ht="12" hidden="true" customHeight="false" outlineLevel="3" collapsed="false">
      <c r="A10404" s="23" t="s">
        <v>28249</v>
      </c>
      <c r="B10404" s="24" t="s">
        <v>27536</v>
      </c>
      <c r="C10404" s="24" t="s">
        <v>27573</v>
      </c>
      <c r="D10404" s="25" t="s">
        <v>28250</v>
      </c>
      <c r="E10404" s="25" t="s">
        <v>28251</v>
      </c>
      <c r="F10404" s="26" t="n">
        <v>163</v>
      </c>
      <c r="G10404" s="23" t="s">
        <v>634</v>
      </c>
      <c r="H10404" s="23" t="s">
        <v>25</v>
      </c>
      <c r="I10404" s="23" t="s">
        <v>26</v>
      </c>
      <c r="J10404" s="23"/>
    </row>
    <row r="10405" s="27" customFormat="true" ht="12" hidden="true" customHeight="false" outlineLevel="3" collapsed="false">
      <c r="A10405" s="23" t="s">
        <v>28252</v>
      </c>
      <c r="B10405" s="24" t="s">
        <v>27536</v>
      </c>
      <c r="C10405" s="24" t="s">
        <v>1046</v>
      </c>
      <c r="D10405" s="25" t="s">
        <v>26</v>
      </c>
      <c r="E10405" s="25" t="s">
        <v>28253</v>
      </c>
      <c r="F10405" s="26" t="n">
        <v>598</v>
      </c>
      <c r="G10405" s="23" t="s">
        <v>634</v>
      </c>
      <c r="H10405" s="23" t="s">
        <v>25</v>
      </c>
      <c r="I10405" s="23" t="s">
        <v>26</v>
      </c>
      <c r="J10405" s="23"/>
    </row>
    <row r="10406" s="27" customFormat="true" ht="12" hidden="true" customHeight="false" outlineLevel="3" collapsed="false">
      <c r="A10406" s="23" t="s">
        <v>28254</v>
      </c>
      <c r="B10406" s="24" t="s">
        <v>27536</v>
      </c>
      <c r="C10406" s="24" t="s">
        <v>27573</v>
      </c>
      <c r="D10406" s="25" t="s">
        <v>28255</v>
      </c>
      <c r="E10406" s="25" t="s">
        <v>28256</v>
      </c>
      <c r="F10406" s="26" t="n">
        <v>736</v>
      </c>
      <c r="G10406" s="23" t="s">
        <v>634</v>
      </c>
      <c r="H10406" s="23" t="s">
        <v>25</v>
      </c>
      <c r="I10406" s="23" t="s">
        <v>26</v>
      </c>
      <c r="J10406" s="23"/>
    </row>
    <row r="10407" s="27" customFormat="true" ht="12" hidden="true" customHeight="false" outlineLevel="3" collapsed="false">
      <c r="A10407" s="23" t="s">
        <v>28257</v>
      </c>
      <c r="B10407" s="24" t="s">
        <v>27536</v>
      </c>
      <c r="C10407" s="24" t="s">
        <v>27573</v>
      </c>
      <c r="D10407" s="25" t="s">
        <v>28258</v>
      </c>
      <c r="E10407" s="25" t="s">
        <v>28259</v>
      </c>
      <c r="F10407" s="26" t="n">
        <v>227</v>
      </c>
      <c r="G10407" s="23" t="s">
        <v>634</v>
      </c>
      <c r="H10407" s="23" t="s">
        <v>25</v>
      </c>
      <c r="I10407" s="23" t="s">
        <v>26</v>
      </c>
      <c r="J10407" s="23"/>
    </row>
    <row r="10408" s="27" customFormat="true" ht="12" hidden="true" customHeight="false" outlineLevel="3" collapsed="false">
      <c r="A10408" s="23" t="s">
        <v>28260</v>
      </c>
      <c r="B10408" s="24" t="s">
        <v>27536</v>
      </c>
      <c r="C10408" s="24" t="s">
        <v>27547</v>
      </c>
      <c r="D10408" s="25" t="s">
        <v>28261</v>
      </c>
      <c r="E10408" s="25" t="s">
        <v>28259</v>
      </c>
      <c r="F10408" s="26" t="n">
        <v>172</v>
      </c>
      <c r="G10408" s="23" t="s">
        <v>634</v>
      </c>
      <c r="H10408" s="23" t="s">
        <v>25</v>
      </c>
      <c r="I10408" s="23" t="s">
        <v>26</v>
      </c>
      <c r="J10408" s="23"/>
    </row>
    <row r="10409" s="27" customFormat="true" ht="12" hidden="true" customHeight="false" outlineLevel="3" collapsed="false">
      <c r="A10409" s="23" t="s">
        <v>28262</v>
      </c>
      <c r="B10409" s="24" t="s">
        <v>27536</v>
      </c>
      <c r="C10409" s="24" t="s">
        <v>27573</v>
      </c>
      <c r="D10409" s="25" t="s">
        <v>28263</v>
      </c>
      <c r="E10409" s="25" t="s">
        <v>28264</v>
      </c>
      <c r="F10409" s="26" t="n">
        <v>472</v>
      </c>
      <c r="G10409" s="23" t="s">
        <v>634</v>
      </c>
      <c r="H10409" s="23" t="s">
        <v>25</v>
      </c>
      <c r="I10409" s="23" t="s">
        <v>26</v>
      </c>
      <c r="J10409" s="23"/>
    </row>
    <row r="10410" s="27" customFormat="true" ht="12" hidden="true" customHeight="false" outlineLevel="3" collapsed="false">
      <c r="A10410" s="23" t="s">
        <v>28265</v>
      </c>
      <c r="B10410" s="24" t="s">
        <v>27536</v>
      </c>
      <c r="C10410" s="24" t="s">
        <v>27547</v>
      </c>
      <c r="D10410" s="25" t="s">
        <v>28266</v>
      </c>
      <c r="E10410" s="25" t="s">
        <v>28264</v>
      </c>
      <c r="F10410" s="26" t="n">
        <v>338</v>
      </c>
      <c r="G10410" s="23" t="s">
        <v>634</v>
      </c>
      <c r="H10410" s="23" t="s">
        <v>25</v>
      </c>
      <c r="I10410" s="23" t="s">
        <v>26</v>
      </c>
      <c r="J10410" s="23"/>
    </row>
    <row r="10411" s="27" customFormat="true" ht="12" hidden="false" customHeight="false" outlineLevel="3" collapsed="false">
      <c r="A10411" s="23" t="s">
        <v>28267</v>
      </c>
      <c r="B10411" s="24" t="s">
        <v>27536</v>
      </c>
      <c r="C10411" s="24" t="s">
        <v>27573</v>
      </c>
      <c r="D10411" s="25" t="s">
        <v>28268</v>
      </c>
      <c r="E10411" s="25" t="s">
        <v>28269</v>
      </c>
      <c r="F10411" s="26" t="n">
        <v>473</v>
      </c>
      <c r="G10411" s="23" t="s">
        <v>634</v>
      </c>
      <c r="H10411" s="23" t="s">
        <v>187</v>
      </c>
      <c r="I10411" s="23" t="s">
        <v>26</v>
      </c>
      <c r="J10411" s="23"/>
    </row>
    <row r="10412" s="27" customFormat="true" ht="12" hidden="true" customHeight="false" outlineLevel="3" collapsed="false">
      <c r="A10412" s="23" t="s">
        <v>28270</v>
      </c>
      <c r="B10412" s="24" t="s">
        <v>27536</v>
      </c>
      <c r="C10412" s="24" t="s">
        <v>27547</v>
      </c>
      <c r="D10412" s="25" t="s">
        <v>28271</v>
      </c>
      <c r="E10412" s="25" t="s">
        <v>28272</v>
      </c>
      <c r="F10412" s="26" t="n">
        <v>319</v>
      </c>
      <c r="G10412" s="23" t="s">
        <v>634</v>
      </c>
      <c r="H10412" s="23" t="s">
        <v>25</v>
      </c>
      <c r="I10412" s="23" t="s">
        <v>26</v>
      </c>
      <c r="J10412" s="23"/>
    </row>
    <row r="10413" s="27" customFormat="true" ht="12" hidden="true" customHeight="false" outlineLevel="3" collapsed="false">
      <c r="A10413" s="23" t="s">
        <v>28273</v>
      </c>
      <c r="B10413" s="24" t="s">
        <v>27536</v>
      </c>
      <c r="C10413" s="24" t="s">
        <v>27573</v>
      </c>
      <c r="D10413" s="25" t="s">
        <v>28274</v>
      </c>
      <c r="E10413" s="25" t="s">
        <v>28275</v>
      </c>
      <c r="F10413" s="26" t="n">
        <v>394</v>
      </c>
      <c r="G10413" s="23" t="s">
        <v>634</v>
      </c>
      <c r="H10413" s="23" t="s">
        <v>25</v>
      </c>
      <c r="I10413" s="23" t="s">
        <v>26</v>
      </c>
      <c r="J10413" s="23"/>
    </row>
    <row r="10414" s="27" customFormat="true" ht="12" hidden="true" customHeight="false" outlineLevel="3" collapsed="false">
      <c r="A10414" s="23" t="s">
        <v>28276</v>
      </c>
      <c r="B10414" s="24" t="s">
        <v>27536</v>
      </c>
      <c r="C10414" s="24" t="s">
        <v>27573</v>
      </c>
      <c r="D10414" s="25" t="s">
        <v>28277</v>
      </c>
      <c r="E10414" s="25" t="s">
        <v>28278</v>
      </c>
      <c r="F10414" s="26" t="n">
        <v>733</v>
      </c>
      <c r="G10414" s="23" t="s">
        <v>634</v>
      </c>
      <c r="H10414" s="23" t="s">
        <v>25</v>
      </c>
      <c r="I10414" s="23" t="s">
        <v>26</v>
      </c>
      <c r="J10414" s="23"/>
    </row>
    <row r="10415" s="27" customFormat="true" ht="12" hidden="true" customHeight="false" outlineLevel="3" collapsed="false">
      <c r="A10415" s="23" t="s">
        <v>28279</v>
      </c>
      <c r="B10415" s="24" t="s">
        <v>27536</v>
      </c>
      <c r="C10415" s="24" t="s">
        <v>27573</v>
      </c>
      <c r="D10415" s="25" t="s">
        <v>28280</v>
      </c>
      <c r="E10415" s="25" t="s">
        <v>28281</v>
      </c>
      <c r="F10415" s="26" t="n">
        <v>625</v>
      </c>
      <c r="G10415" s="23" t="s">
        <v>634</v>
      </c>
      <c r="H10415" s="23" t="s">
        <v>25</v>
      </c>
      <c r="I10415" s="23" t="s">
        <v>26</v>
      </c>
      <c r="J10415" s="23"/>
    </row>
    <row r="10416" s="27" customFormat="true" ht="12" hidden="true" customHeight="false" outlineLevel="3" collapsed="false">
      <c r="A10416" s="23" t="s">
        <v>28282</v>
      </c>
      <c r="B10416" s="24" t="s">
        <v>27536</v>
      </c>
      <c r="C10416" s="24" t="s">
        <v>27573</v>
      </c>
      <c r="D10416" s="25" t="s">
        <v>28283</v>
      </c>
      <c r="E10416" s="25" t="s">
        <v>28284</v>
      </c>
      <c r="F10416" s="26" t="n">
        <v>777</v>
      </c>
      <c r="G10416" s="23" t="s">
        <v>634</v>
      </c>
      <c r="H10416" s="23" t="s">
        <v>25</v>
      </c>
      <c r="I10416" s="23" t="s">
        <v>26</v>
      </c>
      <c r="J10416" s="23"/>
    </row>
    <row r="10417" s="27" customFormat="true" ht="12" hidden="true" customHeight="false" outlineLevel="3" collapsed="false">
      <c r="A10417" s="23" t="s">
        <v>28285</v>
      </c>
      <c r="B10417" s="24" t="s">
        <v>27536</v>
      </c>
      <c r="C10417" s="24" t="s">
        <v>27551</v>
      </c>
      <c r="D10417" s="25" t="s">
        <v>28286</v>
      </c>
      <c r="E10417" s="25" t="s">
        <v>28287</v>
      </c>
      <c r="F10417" s="26" t="n">
        <v>374</v>
      </c>
      <c r="G10417" s="23" t="s">
        <v>634</v>
      </c>
      <c r="H10417" s="23" t="s">
        <v>25</v>
      </c>
      <c r="I10417" s="23" t="s">
        <v>26</v>
      </c>
      <c r="J10417" s="23"/>
    </row>
    <row r="10418" s="27" customFormat="true" ht="12" hidden="true" customHeight="false" outlineLevel="3" collapsed="false">
      <c r="A10418" s="23" t="s">
        <v>28288</v>
      </c>
      <c r="B10418" s="24" t="s">
        <v>27536</v>
      </c>
      <c r="C10418" s="24" t="s">
        <v>27547</v>
      </c>
      <c r="D10418" s="25" t="s">
        <v>28289</v>
      </c>
      <c r="E10418" s="25" t="s">
        <v>28290</v>
      </c>
      <c r="F10418" s="26" t="n">
        <v>180</v>
      </c>
      <c r="G10418" s="23" t="s">
        <v>634</v>
      </c>
      <c r="H10418" s="23" t="s">
        <v>25</v>
      </c>
      <c r="I10418" s="23" t="s">
        <v>26</v>
      </c>
      <c r="J10418" s="23"/>
    </row>
    <row r="10419" s="27" customFormat="true" ht="12" hidden="true" customHeight="false" outlineLevel="3" collapsed="false">
      <c r="A10419" s="23" t="s">
        <v>28291</v>
      </c>
      <c r="B10419" s="24" t="s">
        <v>27536</v>
      </c>
      <c r="C10419" s="24" t="s">
        <v>27573</v>
      </c>
      <c r="D10419" s="25" t="s">
        <v>28292</v>
      </c>
      <c r="E10419" s="25" t="s">
        <v>28293</v>
      </c>
      <c r="F10419" s="26" t="n">
        <v>117</v>
      </c>
      <c r="G10419" s="23" t="s">
        <v>634</v>
      </c>
      <c r="H10419" s="23" t="s">
        <v>25</v>
      </c>
      <c r="I10419" s="23" t="s">
        <v>26</v>
      </c>
      <c r="J10419" s="23"/>
    </row>
    <row r="10420" s="27" customFormat="true" ht="12" hidden="true" customHeight="false" outlineLevel="3" collapsed="false">
      <c r="A10420" s="23" t="s">
        <v>28294</v>
      </c>
      <c r="B10420" s="24" t="s">
        <v>27536</v>
      </c>
      <c r="C10420" s="24" t="s">
        <v>27573</v>
      </c>
      <c r="D10420" s="25" t="s">
        <v>28295</v>
      </c>
      <c r="E10420" s="25" t="s">
        <v>28296</v>
      </c>
      <c r="F10420" s="26" t="n">
        <v>231</v>
      </c>
      <c r="G10420" s="23" t="s">
        <v>634</v>
      </c>
      <c r="H10420" s="23" t="s">
        <v>25</v>
      </c>
      <c r="I10420" s="23" t="s">
        <v>26</v>
      </c>
      <c r="J10420" s="23"/>
    </row>
    <row r="10421" s="27" customFormat="true" ht="12" hidden="true" customHeight="false" outlineLevel="3" collapsed="false">
      <c r="A10421" s="23" t="s">
        <v>28297</v>
      </c>
      <c r="B10421" s="24" t="s">
        <v>27536</v>
      </c>
      <c r="C10421" s="24" t="s">
        <v>27573</v>
      </c>
      <c r="D10421" s="25" t="s">
        <v>28298</v>
      </c>
      <c r="E10421" s="25" t="s">
        <v>28299</v>
      </c>
      <c r="F10421" s="26" t="n">
        <v>212</v>
      </c>
      <c r="G10421" s="23" t="s">
        <v>634</v>
      </c>
      <c r="H10421" s="23" t="s">
        <v>25</v>
      </c>
      <c r="I10421" s="23" t="s">
        <v>26</v>
      </c>
      <c r="J10421" s="23"/>
    </row>
    <row r="10422" s="27" customFormat="true" ht="12" hidden="true" customHeight="false" outlineLevel="3" collapsed="false">
      <c r="A10422" s="23" t="s">
        <v>28300</v>
      </c>
      <c r="B10422" s="24" t="s">
        <v>27536</v>
      </c>
      <c r="C10422" s="24" t="s">
        <v>27573</v>
      </c>
      <c r="D10422" s="25" t="s">
        <v>28301</v>
      </c>
      <c r="E10422" s="25" t="s">
        <v>28302</v>
      </c>
      <c r="F10422" s="26" t="n">
        <v>254</v>
      </c>
      <c r="G10422" s="23" t="s">
        <v>634</v>
      </c>
      <c r="H10422" s="23" t="s">
        <v>25</v>
      </c>
      <c r="I10422" s="23" t="s">
        <v>26</v>
      </c>
      <c r="J10422" s="23"/>
    </row>
    <row r="10423" s="27" customFormat="true" ht="12" hidden="false" customHeight="false" outlineLevel="3" collapsed="false">
      <c r="A10423" s="23" t="s">
        <v>28303</v>
      </c>
      <c r="B10423" s="24" t="s">
        <v>27536</v>
      </c>
      <c r="C10423" s="24" t="s">
        <v>27573</v>
      </c>
      <c r="D10423" s="25" t="s">
        <v>28304</v>
      </c>
      <c r="E10423" s="25" t="s">
        <v>28305</v>
      </c>
      <c r="F10423" s="26" t="n">
        <v>127</v>
      </c>
      <c r="G10423" s="23" t="s">
        <v>634</v>
      </c>
      <c r="H10423" s="23" t="s">
        <v>187</v>
      </c>
      <c r="I10423" s="23" t="s">
        <v>26</v>
      </c>
      <c r="J10423" s="23"/>
    </row>
    <row r="10424" s="27" customFormat="true" ht="12" hidden="false" customHeight="false" outlineLevel="3" collapsed="false">
      <c r="A10424" s="23" t="s">
        <v>28306</v>
      </c>
      <c r="B10424" s="24" t="s">
        <v>27536</v>
      </c>
      <c r="C10424" s="24" t="s">
        <v>27573</v>
      </c>
      <c r="D10424" s="25" t="s">
        <v>28307</v>
      </c>
      <c r="E10424" s="25" t="s">
        <v>28308</v>
      </c>
      <c r="F10424" s="26" t="n">
        <v>252</v>
      </c>
      <c r="G10424" s="23" t="s">
        <v>634</v>
      </c>
      <c r="H10424" s="23" t="s">
        <v>187</v>
      </c>
      <c r="I10424" s="23" t="s">
        <v>26</v>
      </c>
      <c r="J10424" s="23"/>
    </row>
    <row r="10425" s="27" customFormat="true" ht="12" hidden="false" customHeight="false" outlineLevel="3" collapsed="false">
      <c r="A10425" s="23" t="s">
        <v>28309</v>
      </c>
      <c r="B10425" s="24" t="s">
        <v>27536</v>
      </c>
      <c r="C10425" s="24" t="s">
        <v>27547</v>
      </c>
      <c r="D10425" s="25" t="s">
        <v>28310</v>
      </c>
      <c r="E10425" s="25" t="s">
        <v>28311</v>
      </c>
      <c r="F10425" s="26" t="n">
        <v>238</v>
      </c>
      <c r="G10425" s="23" t="s">
        <v>634</v>
      </c>
      <c r="H10425" s="23" t="s">
        <v>187</v>
      </c>
      <c r="I10425" s="23" t="s">
        <v>26</v>
      </c>
      <c r="J10425" s="23"/>
    </row>
    <row r="10426" s="27" customFormat="true" ht="12" hidden="true" customHeight="false" outlineLevel="3" collapsed="false">
      <c r="A10426" s="23" t="s">
        <v>28312</v>
      </c>
      <c r="B10426" s="24" t="s">
        <v>27536</v>
      </c>
      <c r="C10426" s="24" t="s">
        <v>27540</v>
      </c>
      <c r="D10426" s="25" t="s">
        <v>28313</v>
      </c>
      <c r="E10426" s="25" t="s">
        <v>28314</v>
      </c>
      <c r="F10426" s="26" t="n">
        <v>569</v>
      </c>
      <c r="G10426" s="23" t="s">
        <v>634</v>
      </c>
      <c r="H10426" s="23" t="s">
        <v>25</v>
      </c>
      <c r="I10426" s="23" t="s">
        <v>26</v>
      </c>
      <c r="J10426" s="23"/>
    </row>
    <row r="10427" s="27" customFormat="true" ht="12" hidden="true" customHeight="false" outlineLevel="3" collapsed="false">
      <c r="A10427" s="23" t="s">
        <v>28315</v>
      </c>
      <c r="B10427" s="24" t="s">
        <v>27536</v>
      </c>
      <c r="C10427" s="24" t="s">
        <v>27547</v>
      </c>
      <c r="D10427" s="25" t="s">
        <v>28316</v>
      </c>
      <c r="E10427" s="25" t="s">
        <v>28317</v>
      </c>
      <c r="F10427" s="26" t="n">
        <v>856</v>
      </c>
      <c r="G10427" s="23" t="s">
        <v>634</v>
      </c>
      <c r="H10427" s="23" t="s">
        <v>25</v>
      </c>
      <c r="I10427" s="23" t="s">
        <v>26</v>
      </c>
      <c r="J10427" s="23"/>
    </row>
    <row r="10428" s="27" customFormat="true" ht="12" hidden="true" customHeight="false" outlineLevel="3" collapsed="false">
      <c r="A10428" s="23" t="s">
        <v>28318</v>
      </c>
      <c r="B10428" s="24" t="s">
        <v>27536</v>
      </c>
      <c r="C10428" s="24" t="s">
        <v>27573</v>
      </c>
      <c r="D10428" s="25" t="s">
        <v>28319</v>
      </c>
      <c r="E10428" s="25" t="s">
        <v>28320</v>
      </c>
      <c r="F10428" s="26" t="n">
        <v>526</v>
      </c>
      <c r="G10428" s="23" t="s">
        <v>634</v>
      </c>
      <c r="H10428" s="23" t="s">
        <v>25</v>
      </c>
      <c r="I10428" s="23" t="s">
        <v>26</v>
      </c>
      <c r="J10428" s="23"/>
    </row>
    <row r="10429" s="27" customFormat="true" ht="12" hidden="true" customHeight="false" outlineLevel="3" collapsed="false">
      <c r="A10429" s="23" t="s">
        <v>28321</v>
      </c>
      <c r="B10429" s="24" t="s">
        <v>27536</v>
      </c>
      <c r="C10429" s="24" t="s">
        <v>27573</v>
      </c>
      <c r="D10429" s="25" t="s">
        <v>28322</v>
      </c>
      <c r="E10429" s="25" t="s">
        <v>28323</v>
      </c>
      <c r="F10429" s="26" t="n">
        <v>671</v>
      </c>
      <c r="G10429" s="23" t="s">
        <v>634</v>
      </c>
      <c r="H10429" s="23" t="s">
        <v>25</v>
      </c>
      <c r="I10429" s="23" t="s">
        <v>26</v>
      </c>
      <c r="J10429" s="23"/>
    </row>
    <row r="10430" s="27" customFormat="true" ht="12" hidden="true" customHeight="false" outlineLevel="3" collapsed="false">
      <c r="A10430" s="23" t="s">
        <v>28324</v>
      </c>
      <c r="B10430" s="24" t="s">
        <v>27536</v>
      </c>
      <c r="C10430" s="24" t="s">
        <v>27547</v>
      </c>
      <c r="D10430" s="25" t="s">
        <v>28325</v>
      </c>
      <c r="E10430" s="25" t="s">
        <v>28326</v>
      </c>
      <c r="F10430" s="26" t="n">
        <v>708</v>
      </c>
      <c r="G10430" s="23" t="s">
        <v>634</v>
      </c>
      <c r="H10430" s="23" t="s">
        <v>25</v>
      </c>
      <c r="I10430" s="23" t="s">
        <v>26</v>
      </c>
      <c r="J10430" s="23"/>
    </row>
    <row r="10431" s="27" customFormat="true" ht="12" hidden="true" customHeight="false" outlineLevel="3" collapsed="false">
      <c r="A10431" s="23" t="s">
        <v>28327</v>
      </c>
      <c r="B10431" s="24" t="s">
        <v>27536</v>
      </c>
      <c r="C10431" s="24" t="s">
        <v>13889</v>
      </c>
      <c r="D10431" s="25" t="s">
        <v>28328</v>
      </c>
      <c r="E10431" s="25" t="s">
        <v>28329</v>
      </c>
      <c r="F10431" s="26" t="n">
        <v>1230</v>
      </c>
      <c r="G10431" s="23" t="s">
        <v>634</v>
      </c>
      <c r="H10431" s="23" t="s">
        <v>25</v>
      </c>
      <c r="I10431" s="23" t="s">
        <v>26</v>
      </c>
      <c r="J10431" s="23"/>
    </row>
    <row r="10432" s="27" customFormat="true" ht="12" hidden="false" customHeight="false" outlineLevel="3" collapsed="false">
      <c r="A10432" s="23" t="s">
        <v>28330</v>
      </c>
      <c r="B10432" s="24" t="s">
        <v>27536</v>
      </c>
      <c r="C10432" s="24" t="s">
        <v>2222</v>
      </c>
      <c r="D10432" s="25" t="s">
        <v>28331</v>
      </c>
      <c r="E10432" s="25" t="s">
        <v>28332</v>
      </c>
      <c r="F10432" s="26" t="n">
        <v>326</v>
      </c>
      <c r="G10432" s="23" t="s">
        <v>634</v>
      </c>
      <c r="H10432" s="23" t="s">
        <v>187</v>
      </c>
      <c r="I10432" s="23" t="s">
        <v>26</v>
      </c>
      <c r="J10432" s="23"/>
    </row>
    <row r="10433" s="1" customFormat="true" ht="12" hidden="false" customHeight="false" outlineLevel="2" collapsed="true">
      <c r="A10433" s="19"/>
      <c r="B10433" s="32"/>
      <c r="C10433" s="33" t="s">
        <v>28333</v>
      </c>
      <c r="D10433" s="21"/>
      <c r="E10433" s="21"/>
    </row>
    <row r="10434" s="27" customFormat="true" ht="12" hidden="true" customHeight="false" outlineLevel="3" collapsed="false">
      <c r="A10434" s="23" t="s">
        <v>28334</v>
      </c>
      <c r="B10434" s="24" t="s">
        <v>27536</v>
      </c>
      <c r="C10434" s="24" t="s">
        <v>28335</v>
      </c>
      <c r="D10434" s="25" t="s">
        <v>28336</v>
      </c>
      <c r="E10434" s="25" t="s">
        <v>28337</v>
      </c>
      <c r="F10434" s="26" t="n">
        <v>1574</v>
      </c>
      <c r="G10434" s="23" t="s">
        <v>634</v>
      </c>
      <c r="H10434" s="23" t="s">
        <v>25</v>
      </c>
      <c r="I10434" s="23" t="s">
        <v>26</v>
      </c>
      <c r="J10434" s="23"/>
    </row>
    <row r="10435" s="27" customFormat="true" ht="12" hidden="true" customHeight="false" outlineLevel="3" collapsed="false">
      <c r="A10435" s="23" t="s">
        <v>28338</v>
      </c>
      <c r="B10435" s="24" t="s">
        <v>27536</v>
      </c>
      <c r="C10435" s="24" t="s">
        <v>28335</v>
      </c>
      <c r="D10435" s="25" t="s">
        <v>28339</v>
      </c>
      <c r="E10435" s="25" t="s">
        <v>28340</v>
      </c>
      <c r="F10435" s="26" t="n">
        <v>1683</v>
      </c>
      <c r="G10435" s="23" t="s">
        <v>634</v>
      </c>
      <c r="H10435" s="23" t="s">
        <v>25</v>
      </c>
      <c r="I10435" s="23" t="s">
        <v>26</v>
      </c>
      <c r="J10435" s="23"/>
    </row>
    <row r="10436" s="27" customFormat="true" ht="12" hidden="true" customHeight="false" outlineLevel="3" collapsed="false">
      <c r="A10436" s="23" t="s">
        <v>28341</v>
      </c>
      <c r="B10436" s="24" t="s">
        <v>27536</v>
      </c>
      <c r="C10436" s="24" t="s">
        <v>27573</v>
      </c>
      <c r="D10436" s="25" t="s">
        <v>28342</v>
      </c>
      <c r="E10436" s="25" t="s">
        <v>28343</v>
      </c>
      <c r="F10436" s="26" t="n">
        <v>1363</v>
      </c>
      <c r="G10436" s="23" t="s">
        <v>634</v>
      </c>
      <c r="H10436" s="23" t="s">
        <v>25</v>
      </c>
      <c r="I10436" s="23" t="s">
        <v>26</v>
      </c>
      <c r="J10436" s="23"/>
    </row>
    <row r="10437" s="27" customFormat="true" ht="12" hidden="true" customHeight="false" outlineLevel="3" collapsed="false">
      <c r="A10437" s="23" t="s">
        <v>28344</v>
      </c>
      <c r="B10437" s="24" t="s">
        <v>27536</v>
      </c>
      <c r="C10437" s="24" t="s">
        <v>2222</v>
      </c>
      <c r="D10437" s="25" t="s">
        <v>28345</v>
      </c>
      <c r="E10437" s="25" t="s">
        <v>28343</v>
      </c>
      <c r="F10437" s="26" t="n">
        <v>1448</v>
      </c>
      <c r="G10437" s="23" t="s">
        <v>634</v>
      </c>
      <c r="H10437" s="23" t="s">
        <v>25</v>
      </c>
      <c r="I10437" s="23" t="s">
        <v>26</v>
      </c>
      <c r="J10437" s="23"/>
    </row>
    <row r="10438" s="27" customFormat="true" ht="12" hidden="true" customHeight="false" outlineLevel="3" collapsed="false">
      <c r="A10438" s="23" t="s">
        <v>28346</v>
      </c>
      <c r="B10438" s="24" t="s">
        <v>27536</v>
      </c>
      <c r="C10438" s="24" t="s">
        <v>27547</v>
      </c>
      <c r="D10438" s="25" t="s">
        <v>28347</v>
      </c>
      <c r="E10438" s="25" t="s">
        <v>28343</v>
      </c>
      <c r="F10438" s="26" t="n">
        <v>1466</v>
      </c>
      <c r="G10438" s="23" t="s">
        <v>634</v>
      </c>
      <c r="H10438" s="23" t="s">
        <v>25</v>
      </c>
      <c r="I10438" s="23" t="s">
        <v>26</v>
      </c>
      <c r="J10438" s="23"/>
    </row>
    <row r="10439" s="27" customFormat="true" ht="12" hidden="true" customHeight="false" outlineLevel="3" collapsed="false">
      <c r="A10439" s="23" t="s">
        <v>28348</v>
      </c>
      <c r="B10439" s="24" t="s">
        <v>27536</v>
      </c>
      <c r="C10439" s="24" t="s">
        <v>2222</v>
      </c>
      <c r="D10439" s="25" t="s">
        <v>28349</v>
      </c>
      <c r="E10439" s="25" t="s">
        <v>28350</v>
      </c>
      <c r="F10439" s="26" t="n">
        <v>1249</v>
      </c>
      <c r="G10439" s="23" t="s">
        <v>634</v>
      </c>
      <c r="H10439" s="23" t="s">
        <v>25</v>
      </c>
      <c r="I10439" s="23" t="s">
        <v>26</v>
      </c>
      <c r="J10439" s="23"/>
    </row>
    <row r="10440" s="27" customFormat="true" ht="12" hidden="true" customHeight="false" outlineLevel="3" collapsed="false">
      <c r="A10440" s="23" t="s">
        <v>28351</v>
      </c>
      <c r="B10440" s="24" t="s">
        <v>27536</v>
      </c>
      <c r="C10440" s="24" t="s">
        <v>2222</v>
      </c>
      <c r="D10440" s="25" t="s">
        <v>28352</v>
      </c>
      <c r="E10440" s="25" t="s">
        <v>28353</v>
      </c>
      <c r="F10440" s="26" t="n">
        <v>1086</v>
      </c>
      <c r="G10440" s="23" t="s">
        <v>634</v>
      </c>
      <c r="H10440" s="23" t="s">
        <v>25</v>
      </c>
      <c r="I10440" s="23" t="s">
        <v>26</v>
      </c>
      <c r="J10440" s="23"/>
    </row>
    <row r="10441" s="27" customFormat="true" ht="12" hidden="true" customHeight="false" outlineLevel="3" collapsed="false">
      <c r="A10441" s="23" t="s">
        <v>28354</v>
      </c>
      <c r="B10441" s="24" t="s">
        <v>27536</v>
      </c>
      <c r="C10441" s="24" t="s">
        <v>28355</v>
      </c>
      <c r="D10441" s="25" t="s">
        <v>28356</v>
      </c>
      <c r="E10441" s="25" t="s">
        <v>28357</v>
      </c>
      <c r="F10441" s="26" t="n">
        <v>1622</v>
      </c>
      <c r="G10441" s="23" t="s">
        <v>634</v>
      </c>
      <c r="H10441" s="23" t="s">
        <v>25</v>
      </c>
      <c r="I10441" s="23" t="s">
        <v>26</v>
      </c>
      <c r="J10441" s="23"/>
    </row>
    <row r="10442" s="27" customFormat="true" ht="12" hidden="false" customHeight="false" outlineLevel="3" collapsed="false">
      <c r="A10442" s="23" t="s">
        <v>28358</v>
      </c>
      <c r="B10442" s="24" t="s">
        <v>27536</v>
      </c>
      <c r="C10442" s="24" t="s">
        <v>28335</v>
      </c>
      <c r="D10442" s="25" t="s">
        <v>28359</v>
      </c>
      <c r="E10442" s="25" t="s">
        <v>28357</v>
      </c>
      <c r="F10442" s="26" t="n">
        <v>1358</v>
      </c>
      <c r="G10442" s="23" t="s">
        <v>634</v>
      </c>
      <c r="H10442" s="23" t="s">
        <v>187</v>
      </c>
      <c r="I10442" s="23" t="s">
        <v>26</v>
      </c>
      <c r="J10442" s="23"/>
    </row>
    <row r="10443" s="27" customFormat="true" ht="12" hidden="true" customHeight="false" outlineLevel="3" collapsed="false">
      <c r="A10443" s="23" t="s">
        <v>28360</v>
      </c>
      <c r="B10443" s="24" t="s">
        <v>27536</v>
      </c>
      <c r="C10443" s="24" t="s">
        <v>28355</v>
      </c>
      <c r="D10443" s="25" t="s">
        <v>28361</v>
      </c>
      <c r="E10443" s="25" t="s">
        <v>28362</v>
      </c>
      <c r="F10443" s="26" t="n">
        <v>1721</v>
      </c>
      <c r="G10443" s="23" t="s">
        <v>634</v>
      </c>
      <c r="H10443" s="23" t="s">
        <v>25</v>
      </c>
      <c r="I10443" s="23" t="s">
        <v>26</v>
      </c>
      <c r="J10443" s="23"/>
    </row>
    <row r="10444" s="27" customFormat="true" ht="12" hidden="true" customHeight="false" outlineLevel="3" collapsed="false">
      <c r="A10444" s="23" t="s">
        <v>28363</v>
      </c>
      <c r="B10444" s="24" t="s">
        <v>27536</v>
      </c>
      <c r="C10444" s="24" t="s">
        <v>28335</v>
      </c>
      <c r="D10444" s="25" t="s">
        <v>28364</v>
      </c>
      <c r="E10444" s="25" t="s">
        <v>28362</v>
      </c>
      <c r="F10444" s="26" t="n">
        <v>1681</v>
      </c>
      <c r="G10444" s="23" t="s">
        <v>634</v>
      </c>
      <c r="H10444" s="23" t="s">
        <v>25</v>
      </c>
      <c r="I10444" s="23" t="s">
        <v>26</v>
      </c>
      <c r="J10444" s="23"/>
    </row>
    <row r="10445" s="27" customFormat="true" ht="12" hidden="true" customHeight="false" outlineLevel="3" collapsed="false">
      <c r="A10445" s="23" t="s">
        <v>28365</v>
      </c>
      <c r="B10445" s="24" t="s">
        <v>27536</v>
      </c>
      <c r="C10445" s="24" t="s">
        <v>14199</v>
      </c>
      <c r="D10445" s="25" t="s">
        <v>28366</v>
      </c>
      <c r="E10445" s="25" t="s">
        <v>28367</v>
      </c>
      <c r="F10445" s="26" t="n">
        <v>826</v>
      </c>
      <c r="G10445" s="23" t="s">
        <v>634</v>
      </c>
      <c r="H10445" s="23" t="s">
        <v>25</v>
      </c>
      <c r="I10445" s="23" t="s">
        <v>26</v>
      </c>
      <c r="J10445" s="23"/>
    </row>
    <row r="10446" s="27" customFormat="true" ht="12" hidden="true" customHeight="false" outlineLevel="3" collapsed="false">
      <c r="A10446" s="23" t="s">
        <v>28368</v>
      </c>
      <c r="B10446" s="24" t="s">
        <v>27536</v>
      </c>
      <c r="C10446" s="24" t="s">
        <v>2222</v>
      </c>
      <c r="D10446" s="25" t="s">
        <v>28369</v>
      </c>
      <c r="E10446" s="25" t="s">
        <v>28370</v>
      </c>
      <c r="F10446" s="26" t="n">
        <v>760</v>
      </c>
      <c r="G10446" s="23" t="s">
        <v>634</v>
      </c>
      <c r="H10446" s="23" t="s">
        <v>25</v>
      </c>
      <c r="I10446" s="23" t="s">
        <v>26</v>
      </c>
      <c r="J10446" s="23"/>
    </row>
    <row r="10447" s="27" customFormat="true" ht="12" hidden="true" customHeight="false" outlineLevel="3" collapsed="false">
      <c r="A10447" s="23" t="s">
        <v>28371</v>
      </c>
      <c r="B10447" s="24" t="s">
        <v>27536</v>
      </c>
      <c r="C10447" s="24" t="s">
        <v>27547</v>
      </c>
      <c r="D10447" s="25" t="s">
        <v>28372</v>
      </c>
      <c r="E10447" s="25" t="s">
        <v>28373</v>
      </c>
      <c r="F10447" s="26" t="n">
        <v>815</v>
      </c>
      <c r="G10447" s="23" t="s">
        <v>634</v>
      </c>
      <c r="H10447" s="23" t="s">
        <v>25</v>
      </c>
      <c r="I10447" s="23" t="s">
        <v>26</v>
      </c>
      <c r="J10447" s="23"/>
    </row>
    <row r="10448" s="27" customFormat="true" ht="12" hidden="false" customHeight="false" outlineLevel="3" collapsed="false">
      <c r="A10448" s="23" t="s">
        <v>28374</v>
      </c>
      <c r="B10448" s="24" t="s">
        <v>27536</v>
      </c>
      <c r="C10448" s="24" t="s">
        <v>28335</v>
      </c>
      <c r="D10448" s="25" t="s">
        <v>28375</v>
      </c>
      <c r="E10448" s="25" t="s">
        <v>28373</v>
      </c>
      <c r="F10448" s="26" t="n">
        <v>717</v>
      </c>
      <c r="G10448" s="23" t="s">
        <v>634</v>
      </c>
      <c r="H10448" s="23" t="s">
        <v>187</v>
      </c>
      <c r="I10448" s="23" t="s">
        <v>26</v>
      </c>
      <c r="J10448" s="23"/>
    </row>
    <row r="10449" s="27" customFormat="true" ht="12" hidden="true" customHeight="false" outlineLevel="3" collapsed="false">
      <c r="A10449" s="23" t="s">
        <v>28376</v>
      </c>
      <c r="B10449" s="24" t="s">
        <v>27536</v>
      </c>
      <c r="C10449" s="24" t="s">
        <v>28355</v>
      </c>
      <c r="D10449" s="25" t="s">
        <v>28377</v>
      </c>
      <c r="E10449" s="25" t="s">
        <v>28378</v>
      </c>
      <c r="F10449" s="26" t="n">
        <v>1088</v>
      </c>
      <c r="G10449" s="23" t="s">
        <v>634</v>
      </c>
      <c r="H10449" s="23" t="s">
        <v>25</v>
      </c>
      <c r="I10449" s="23" t="s">
        <v>26</v>
      </c>
      <c r="J10449" s="23"/>
    </row>
    <row r="10450" s="27" customFormat="true" ht="12" hidden="false" customHeight="false" outlineLevel="3" collapsed="false">
      <c r="A10450" s="23" t="s">
        <v>28379</v>
      </c>
      <c r="B10450" s="24" t="s">
        <v>27536</v>
      </c>
      <c r="C10450" s="24" t="s">
        <v>28335</v>
      </c>
      <c r="D10450" s="25" t="s">
        <v>28380</v>
      </c>
      <c r="E10450" s="25" t="s">
        <v>28378</v>
      </c>
      <c r="F10450" s="26" t="n">
        <v>966</v>
      </c>
      <c r="G10450" s="23" t="s">
        <v>634</v>
      </c>
      <c r="H10450" s="23" t="s">
        <v>187</v>
      </c>
      <c r="I10450" s="23" t="s">
        <v>26</v>
      </c>
      <c r="J10450" s="23"/>
    </row>
    <row r="10451" s="27" customFormat="true" ht="12" hidden="false" customHeight="false" outlineLevel="3" collapsed="false">
      <c r="A10451" s="23" t="s">
        <v>28381</v>
      </c>
      <c r="B10451" s="24" t="s">
        <v>27536</v>
      </c>
      <c r="C10451" s="24" t="s">
        <v>28335</v>
      </c>
      <c r="D10451" s="25" t="s">
        <v>28382</v>
      </c>
      <c r="E10451" s="25" t="s">
        <v>28378</v>
      </c>
      <c r="F10451" s="26" t="n">
        <v>909</v>
      </c>
      <c r="G10451" s="23" t="s">
        <v>634</v>
      </c>
      <c r="H10451" s="23" t="s">
        <v>187</v>
      </c>
      <c r="I10451" s="23" t="s">
        <v>26</v>
      </c>
      <c r="J10451" s="23"/>
    </row>
    <row r="10452" s="27" customFormat="true" ht="12" hidden="true" customHeight="false" outlineLevel="3" collapsed="false">
      <c r="A10452" s="23" t="s">
        <v>28383</v>
      </c>
      <c r="B10452" s="24" t="s">
        <v>27536</v>
      </c>
      <c r="C10452" s="24" t="s">
        <v>27573</v>
      </c>
      <c r="D10452" s="25" t="s">
        <v>28384</v>
      </c>
      <c r="E10452" s="25" t="s">
        <v>28385</v>
      </c>
      <c r="F10452" s="26" t="n">
        <v>1165</v>
      </c>
      <c r="G10452" s="23" t="s">
        <v>634</v>
      </c>
      <c r="H10452" s="23" t="s">
        <v>25</v>
      </c>
      <c r="I10452" s="23" t="s">
        <v>26</v>
      </c>
      <c r="J10452" s="23"/>
    </row>
    <row r="10453" s="27" customFormat="true" ht="12" hidden="false" customHeight="false" outlineLevel="3" collapsed="false">
      <c r="A10453" s="23" t="s">
        <v>28386</v>
      </c>
      <c r="B10453" s="24" t="s">
        <v>27536</v>
      </c>
      <c r="C10453" s="24" t="s">
        <v>27547</v>
      </c>
      <c r="D10453" s="25" t="s">
        <v>28387</v>
      </c>
      <c r="E10453" s="25" t="s">
        <v>28388</v>
      </c>
      <c r="F10453" s="26" t="n">
        <v>923</v>
      </c>
      <c r="G10453" s="23" t="s">
        <v>634</v>
      </c>
      <c r="H10453" s="23" t="s">
        <v>187</v>
      </c>
      <c r="I10453" s="23" t="s">
        <v>26</v>
      </c>
      <c r="J10453" s="23"/>
    </row>
    <row r="10454" s="27" customFormat="true" ht="12" hidden="true" customHeight="false" outlineLevel="3" collapsed="false">
      <c r="A10454" s="23" t="s">
        <v>28389</v>
      </c>
      <c r="B10454" s="24" t="s">
        <v>27536</v>
      </c>
      <c r="C10454" s="24" t="s">
        <v>14199</v>
      </c>
      <c r="D10454" s="25" t="s">
        <v>28390</v>
      </c>
      <c r="E10454" s="25" t="s">
        <v>28391</v>
      </c>
      <c r="F10454" s="26" t="n">
        <v>1005</v>
      </c>
      <c r="G10454" s="23" t="s">
        <v>634</v>
      </c>
      <c r="H10454" s="23" t="s">
        <v>25</v>
      </c>
      <c r="I10454" s="23" t="s">
        <v>26</v>
      </c>
      <c r="J10454" s="23"/>
    </row>
    <row r="10455" s="27" customFormat="true" ht="12" hidden="true" customHeight="false" outlineLevel="3" collapsed="false">
      <c r="A10455" s="23" t="s">
        <v>28392</v>
      </c>
      <c r="B10455" s="24" t="s">
        <v>27536</v>
      </c>
      <c r="C10455" s="24" t="s">
        <v>2222</v>
      </c>
      <c r="D10455" s="25" t="s">
        <v>28393</v>
      </c>
      <c r="E10455" s="25" t="s">
        <v>28394</v>
      </c>
      <c r="F10455" s="26" t="n">
        <v>760</v>
      </c>
      <c r="G10455" s="23" t="s">
        <v>634</v>
      </c>
      <c r="H10455" s="23" t="s">
        <v>25</v>
      </c>
      <c r="I10455" s="23" t="s">
        <v>26</v>
      </c>
      <c r="J10455" s="23"/>
    </row>
    <row r="10456" s="27" customFormat="true" ht="12" hidden="true" customHeight="false" outlineLevel="3" collapsed="false">
      <c r="A10456" s="23" t="s">
        <v>28395</v>
      </c>
      <c r="B10456" s="24" t="s">
        <v>27536</v>
      </c>
      <c r="C10456" s="24" t="s">
        <v>27547</v>
      </c>
      <c r="D10456" s="25" t="s">
        <v>28396</v>
      </c>
      <c r="E10456" s="25" t="s">
        <v>28397</v>
      </c>
      <c r="F10456" s="26" t="n">
        <v>1005</v>
      </c>
      <c r="G10456" s="23" t="s">
        <v>634</v>
      </c>
      <c r="H10456" s="23" t="s">
        <v>25</v>
      </c>
      <c r="I10456" s="23" t="s">
        <v>26</v>
      </c>
      <c r="J10456" s="23"/>
    </row>
    <row r="10457" s="27" customFormat="true" ht="12" hidden="false" customHeight="false" outlineLevel="3" collapsed="false">
      <c r="A10457" s="23" t="s">
        <v>28398</v>
      </c>
      <c r="B10457" s="24" t="s">
        <v>27536</v>
      </c>
      <c r="C10457" s="24" t="s">
        <v>28335</v>
      </c>
      <c r="D10457" s="25" t="s">
        <v>28399</v>
      </c>
      <c r="E10457" s="25" t="s">
        <v>28397</v>
      </c>
      <c r="F10457" s="26" t="n">
        <v>987</v>
      </c>
      <c r="G10457" s="23" t="s">
        <v>634</v>
      </c>
      <c r="H10457" s="23" t="s">
        <v>187</v>
      </c>
      <c r="I10457" s="23" t="s">
        <v>26</v>
      </c>
      <c r="J10457" s="23"/>
    </row>
    <row r="10458" s="27" customFormat="true" ht="12" hidden="true" customHeight="false" outlineLevel="3" collapsed="false">
      <c r="A10458" s="23" t="s">
        <v>28400</v>
      </c>
      <c r="B10458" s="24" t="s">
        <v>27536</v>
      </c>
      <c r="C10458" s="24" t="s">
        <v>28335</v>
      </c>
      <c r="D10458" s="25" t="s">
        <v>28401</v>
      </c>
      <c r="E10458" s="25" t="s">
        <v>28402</v>
      </c>
      <c r="F10458" s="26" t="n">
        <v>1453</v>
      </c>
      <c r="G10458" s="23" t="s">
        <v>634</v>
      </c>
      <c r="H10458" s="23" t="s">
        <v>25</v>
      </c>
      <c r="I10458" s="23" t="s">
        <v>26</v>
      </c>
      <c r="J10458" s="23"/>
    </row>
    <row r="10459" s="27" customFormat="true" ht="12" hidden="true" customHeight="false" outlineLevel="3" collapsed="false">
      <c r="A10459" s="23" t="s">
        <v>28403</v>
      </c>
      <c r="B10459" s="24" t="s">
        <v>27536</v>
      </c>
      <c r="C10459" s="24" t="s">
        <v>27547</v>
      </c>
      <c r="D10459" s="25" t="s">
        <v>28404</v>
      </c>
      <c r="E10459" s="25" t="s">
        <v>28405</v>
      </c>
      <c r="F10459" s="26" t="n">
        <v>1448</v>
      </c>
      <c r="G10459" s="23" t="s">
        <v>634</v>
      </c>
      <c r="H10459" s="23" t="s">
        <v>25</v>
      </c>
      <c r="I10459" s="23" t="s">
        <v>26</v>
      </c>
      <c r="J10459" s="23"/>
    </row>
    <row r="10460" s="27" customFormat="true" ht="12" hidden="true" customHeight="false" outlineLevel="3" collapsed="false">
      <c r="A10460" s="23" t="s">
        <v>28406</v>
      </c>
      <c r="B10460" s="24" t="s">
        <v>27536</v>
      </c>
      <c r="C10460" s="24" t="s">
        <v>13889</v>
      </c>
      <c r="D10460" s="25" t="s">
        <v>28407</v>
      </c>
      <c r="E10460" s="25" t="s">
        <v>28408</v>
      </c>
      <c r="F10460" s="26" t="n">
        <v>4038</v>
      </c>
      <c r="G10460" s="23" t="s">
        <v>634</v>
      </c>
      <c r="H10460" s="23" t="s">
        <v>25</v>
      </c>
      <c r="I10460" s="23" t="s">
        <v>26</v>
      </c>
      <c r="J10460" s="23"/>
    </row>
    <row r="10461" s="27" customFormat="true" ht="12" hidden="true" customHeight="false" outlineLevel="3" collapsed="false">
      <c r="A10461" s="23" t="s">
        <v>28409</v>
      </c>
      <c r="B10461" s="24" t="s">
        <v>27536</v>
      </c>
      <c r="C10461" s="24" t="s">
        <v>1046</v>
      </c>
      <c r="D10461" s="25" t="s">
        <v>26</v>
      </c>
      <c r="E10461" s="25" t="s">
        <v>28410</v>
      </c>
      <c r="F10461" s="26" t="n">
        <v>663</v>
      </c>
      <c r="G10461" s="23" t="s">
        <v>634</v>
      </c>
      <c r="H10461" s="23" t="s">
        <v>25</v>
      </c>
      <c r="I10461" s="23" t="s">
        <v>26</v>
      </c>
      <c r="J10461" s="23"/>
    </row>
    <row r="10462" s="27" customFormat="true" ht="12" hidden="true" customHeight="false" outlineLevel="3" collapsed="false">
      <c r="A10462" s="23" t="s">
        <v>28411</v>
      </c>
      <c r="B10462" s="24" t="s">
        <v>27536</v>
      </c>
      <c r="C10462" s="24" t="s">
        <v>1046</v>
      </c>
      <c r="D10462" s="25" t="s">
        <v>26</v>
      </c>
      <c r="E10462" s="25" t="s">
        <v>28412</v>
      </c>
      <c r="F10462" s="26" t="n">
        <v>148</v>
      </c>
      <c r="G10462" s="23" t="s">
        <v>634</v>
      </c>
      <c r="H10462" s="23" t="s">
        <v>25</v>
      </c>
      <c r="I10462" s="23" t="s">
        <v>26</v>
      </c>
      <c r="J10462" s="23"/>
    </row>
    <row r="10463" s="27" customFormat="true" ht="12" hidden="true" customHeight="false" outlineLevel="3" collapsed="false">
      <c r="A10463" s="23" t="s">
        <v>28413</v>
      </c>
      <c r="B10463" s="24" t="s">
        <v>27536</v>
      </c>
      <c r="C10463" s="24" t="s">
        <v>1029</v>
      </c>
      <c r="D10463" s="25" t="s">
        <v>28414</v>
      </c>
      <c r="E10463" s="25" t="s">
        <v>28415</v>
      </c>
      <c r="F10463" s="26" t="n">
        <v>988</v>
      </c>
      <c r="G10463" s="23" t="s">
        <v>634</v>
      </c>
      <c r="H10463" s="23" t="s">
        <v>25</v>
      </c>
      <c r="I10463" s="23" t="s">
        <v>26</v>
      </c>
      <c r="J10463" s="23"/>
    </row>
    <row r="10464" s="27" customFormat="true" ht="12" hidden="true" customHeight="false" outlineLevel="3" collapsed="false">
      <c r="A10464" s="23" t="s">
        <v>28416</v>
      </c>
      <c r="B10464" s="24" t="s">
        <v>27536</v>
      </c>
      <c r="C10464" s="24" t="s">
        <v>1029</v>
      </c>
      <c r="D10464" s="25" t="s">
        <v>28417</v>
      </c>
      <c r="E10464" s="25" t="s">
        <v>28418</v>
      </c>
      <c r="F10464" s="26" t="n">
        <v>934</v>
      </c>
      <c r="G10464" s="23" t="s">
        <v>634</v>
      </c>
      <c r="H10464" s="23" t="s">
        <v>25</v>
      </c>
      <c r="I10464" s="23" t="s">
        <v>26</v>
      </c>
      <c r="J10464" s="23"/>
    </row>
    <row r="10465" s="27" customFormat="true" ht="12" hidden="true" customHeight="false" outlineLevel="3" collapsed="false">
      <c r="A10465" s="23" t="s">
        <v>28419</v>
      </c>
      <c r="B10465" s="24" t="s">
        <v>27536</v>
      </c>
      <c r="C10465" s="24" t="s">
        <v>21801</v>
      </c>
      <c r="D10465" s="25" t="s">
        <v>28420</v>
      </c>
      <c r="E10465" s="25" t="s">
        <v>28421</v>
      </c>
      <c r="F10465" s="26" t="n">
        <v>380</v>
      </c>
      <c r="G10465" s="23" t="s">
        <v>634</v>
      </c>
      <c r="H10465" s="23" t="s">
        <v>25</v>
      </c>
      <c r="I10465" s="23" t="s">
        <v>26</v>
      </c>
      <c r="J10465" s="23"/>
    </row>
    <row r="10466" s="27" customFormat="true" ht="12" hidden="true" customHeight="false" outlineLevel="3" collapsed="false">
      <c r="A10466" s="23" t="s">
        <v>28422</v>
      </c>
      <c r="B10466" s="24" t="s">
        <v>27536</v>
      </c>
      <c r="C10466" s="24" t="s">
        <v>21801</v>
      </c>
      <c r="D10466" s="25" t="s">
        <v>28423</v>
      </c>
      <c r="E10466" s="25" t="s">
        <v>28424</v>
      </c>
      <c r="F10466" s="26" t="n">
        <v>310</v>
      </c>
      <c r="G10466" s="23" t="s">
        <v>634</v>
      </c>
      <c r="H10466" s="23" t="s">
        <v>25</v>
      </c>
      <c r="I10466" s="23" t="s">
        <v>26</v>
      </c>
      <c r="J10466" s="23"/>
    </row>
    <row r="10467" s="27" customFormat="true" ht="12" hidden="true" customHeight="false" outlineLevel="3" collapsed="false">
      <c r="A10467" s="23" t="s">
        <v>28425</v>
      </c>
      <c r="B10467" s="24" t="s">
        <v>27536</v>
      </c>
      <c r="C10467" s="24" t="s">
        <v>28426</v>
      </c>
      <c r="D10467" s="25" t="s">
        <v>28427</v>
      </c>
      <c r="E10467" s="25" t="s">
        <v>28428</v>
      </c>
      <c r="F10467" s="26" t="n">
        <v>310</v>
      </c>
      <c r="G10467" s="23" t="s">
        <v>634</v>
      </c>
      <c r="H10467" s="23" t="s">
        <v>25</v>
      </c>
      <c r="I10467" s="23" t="s">
        <v>26</v>
      </c>
      <c r="J10467" s="23"/>
    </row>
    <row r="10468" s="27" customFormat="true" ht="12" hidden="true" customHeight="false" outlineLevel="3" collapsed="false">
      <c r="A10468" s="23" t="s">
        <v>28429</v>
      </c>
      <c r="B10468" s="24" t="s">
        <v>27536</v>
      </c>
      <c r="C10468" s="24" t="s">
        <v>21840</v>
      </c>
      <c r="D10468" s="25" t="s">
        <v>28430</v>
      </c>
      <c r="E10468" s="25" t="s">
        <v>28431</v>
      </c>
      <c r="F10468" s="26" t="n">
        <v>353</v>
      </c>
      <c r="G10468" s="23" t="s">
        <v>634</v>
      </c>
      <c r="H10468" s="23" t="s">
        <v>25</v>
      </c>
      <c r="I10468" s="23" t="s">
        <v>26</v>
      </c>
      <c r="J10468" s="23"/>
    </row>
    <row r="10469" s="27" customFormat="true" ht="12" hidden="false" customHeight="false" outlineLevel="3" collapsed="false">
      <c r="A10469" s="23" t="s">
        <v>28432</v>
      </c>
      <c r="B10469" s="24" t="s">
        <v>27536</v>
      </c>
      <c r="C10469" s="24" t="s">
        <v>1029</v>
      </c>
      <c r="D10469" s="25" t="s">
        <v>28433</v>
      </c>
      <c r="E10469" s="25" t="s">
        <v>28434</v>
      </c>
      <c r="F10469" s="26" t="n">
        <v>473</v>
      </c>
      <c r="G10469" s="23" t="s">
        <v>634</v>
      </c>
      <c r="H10469" s="23" t="s">
        <v>187</v>
      </c>
      <c r="I10469" s="23" t="s">
        <v>26</v>
      </c>
      <c r="J10469" s="23"/>
    </row>
    <row r="10470" s="27" customFormat="true" ht="12" hidden="true" customHeight="false" outlineLevel="3" collapsed="false">
      <c r="A10470" s="23" t="s">
        <v>28435</v>
      </c>
      <c r="B10470" s="24" t="s">
        <v>27536</v>
      </c>
      <c r="C10470" s="24" t="s">
        <v>1029</v>
      </c>
      <c r="D10470" s="25" t="s">
        <v>28436</v>
      </c>
      <c r="E10470" s="25" t="s">
        <v>28437</v>
      </c>
      <c r="F10470" s="26" t="n">
        <v>532</v>
      </c>
      <c r="G10470" s="23" t="s">
        <v>634</v>
      </c>
      <c r="H10470" s="23" t="s">
        <v>25</v>
      </c>
      <c r="I10470" s="23" t="s">
        <v>26</v>
      </c>
      <c r="J10470" s="23"/>
    </row>
    <row r="10471" s="27" customFormat="true" ht="12" hidden="true" customHeight="false" outlineLevel="3" collapsed="false">
      <c r="A10471" s="23" t="s">
        <v>28438</v>
      </c>
      <c r="B10471" s="24" t="s">
        <v>28439</v>
      </c>
      <c r="C10471" s="24" t="s">
        <v>27547</v>
      </c>
      <c r="D10471" s="25" t="s">
        <v>28440</v>
      </c>
      <c r="E10471" s="25" t="s">
        <v>28441</v>
      </c>
      <c r="F10471" s="26" t="n">
        <v>129</v>
      </c>
      <c r="G10471" s="23" t="s">
        <v>634</v>
      </c>
      <c r="H10471" s="23" t="s">
        <v>25</v>
      </c>
      <c r="I10471" s="23" t="s">
        <v>26</v>
      </c>
      <c r="J10471" s="23"/>
    </row>
    <row r="10472" s="27" customFormat="true" ht="12" hidden="true" customHeight="false" outlineLevel="3" collapsed="false">
      <c r="A10472" s="23" t="s">
        <v>28442</v>
      </c>
      <c r="B10472" s="24" t="s">
        <v>27536</v>
      </c>
      <c r="C10472" s="24" t="s">
        <v>27547</v>
      </c>
      <c r="D10472" s="25" t="s">
        <v>28443</v>
      </c>
      <c r="E10472" s="25" t="s">
        <v>28444</v>
      </c>
      <c r="F10472" s="26" t="n">
        <v>212</v>
      </c>
      <c r="G10472" s="23" t="s">
        <v>634</v>
      </c>
      <c r="H10472" s="23" t="s">
        <v>25</v>
      </c>
      <c r="I10472" s="23" t="s">
        <v>26</v>
      </c>
      <c r="J10472" s="23"/>
    </row>
    <row r="10473" s="27" customFormat="true" ht="12" hidden="true" customHeight="false" outlineLevel="3" collapsed="false">
      <c r="A10473" s="23" t="s">
        <v>28445</v>
      </c>
      <c r="B10473" s="24" t="s">
        <v>27536</v>
      </c>
      <c r="C10473" s="24" t="s">
        <v>1029</v>
      </c>
      <c r="D10473" s="25" t="s">
        <v>28446</v>
      </c>
      <c r="E10473" s="25" t="s">
        <v>28447</v>
      </c>
      <c r="F10473" s="26" t="n">
        <v>701</v>
      </c>
      <c r="G10473" s="23" t="s">
        <v>634</v>
      </c>
      <c r="H10473" s="23" t="s">
        <v>25</v>
      </c>
      <c r="I10473" s="23" t="s">
        <v>26</v>
      </c>
      <c r="J10473" s="23"/>
    </row>
    <row r="10474" s="27" customFormat="true" ht="12" hidden="true" customHeight="false" outlineLevel="3" collapsed="false">
      <c r="A10474" s="23" t="s">
        <v>28448</v>
      </c>
      <c r="B10474" s="24" t="s">
        <v>28439</v>
      </c>
      <c r="C10474" s="24" t="s">
        <v>27573</v>
      </c>
      <c r="D10474" s="25" t="s">
        <v>28449</v>
      </c>
      <c r="E10474" s="25" t="s">
        <v>28450</v>
      </c>
      <c r="F10474" s="26" t="n">
        <v>162</v>
      </c>
      <c r="G10474" s="23" t="s">
        <v>634</v>
      </c>
      <c r="H10474" s="23" t="s">
        <v>25</v>
      </c>
      <c r="I10474" s="23" t="s">
        <v>26</v>
      </c>
      <c r="J10474" s="23"/>
    </row>
    <row r="10475" s="27" customFormat="true" ht="12" hidden="true" customHeight="false" outlineLevel="3" collapsed="false">
      <c r="A10475" s="23" t="s">
        <v>28451</v>
      </c>
      <c r="B10475" s="24" t="s">
        <v>27536</v>
      </c>
      <c r="C10475" s="24" t="s">
        <v>21861</v>
      </c>
      <c r="D10475" s="25" t="s">
        <v>28452</v>
      </c>
      <c r="E10475" s="25" t="s">
        <v>28453</v>
      </c>
      <c r="F10475" s="26" t="n">
        <v>307</v>
      </c>
      <c r="G10475" s="23" t="s">
        <v>634</v>
      </c>
      <c r="H10475" s="23" t="s">
        <v>25</v>
      </c>
      <c r="I10475" s="23" t="s">
        <v>26</v>
      </c>
      <c r="J10475" s="23"/>
    </row>
    <row r="10476" s="27" customFormat="true" ht="12" hidden="true" customHeight="false" outlineLevel="3" collapsed="false">
      <c r="A10476" s="23" t="s">
        <v>28454</v>
      </c>
      <c r="B10476" s="24" t="s">
        <v>27536</v>
      </c>
      <c r="C10476" s="24" t="s">
        <v>1029</v>
      </c>
      <c r="D10476" s="25" t="s">
        <v>28455</v>
      </c>
      <c r="E10476" s="25" t="s">
        <v>28453</v>
      </c>
      <c r="F10476" s="26" t="n">
        <v>353</v>
      </c>
      <c r="G10476" s="23" t="s">
        <v>634</v>
      </c>
      <c r="H10476" s="23" t="s">
        <v>25</v>
      </c>
      <c r="I10476" s="23" t="s">
        <v>26</v>
      </c>
      <c r="J10476" s="23"/>
    </row>
    <row r="10477" s="27" customFormat="true" ht="12" hidden="true" customHeight="false" outlineLevel="3" collapsed="false">
      <c r="A10477" s="23" t="s">
        <v>28456</v>
      </c>
      <c r="B10477" s="24" t="s">
        <v>27536</v>
      </c>
      <c r="C10477" s="24" t="s">
        <v>27573</v>
      </c>
      <c r="D10477" s="25" t="s">
        <v>28457</v>
      </c>
      <c r="E10477" s="25" t="s">
        <v>28458</v>
      </c>
      <c r="F10477" s="26" t="n">
        <v>774</v>
      </c>
      <c r="G10477" s="23" t="s">
        <v>634</v>
      </c>
      <c r="H10477" s="23" t="s">
        <v>25</v>
      </c>
      <c r="I10477" s="23" t="s">
        <v>26</v>
      </c>
      <c r="J10477" s="23"/>
    </row>
    <row r="10478" s="27" customFormat="true" ht="12" hidden="false" customHeight="false" outlineLevel="3" collapsed="false">
      <c r="A10478" s="23" t="s">
        <v>28459</v>
      </c>
      <c r="B10478" s="24" t="s">
        <v>27536</v>
      </c>
      <c r="C10478" s="24" t="s">
        <v>1029</v>
      </c>
      <c r="D10478" s="25" t="s">
        <v>28460</v>
      </c>
      <c r="E10478" s="25" t="s">
        <v>28461</v>
      </c>
      <c r="F10478" s="26" t="n">
        <v>380</v>
      </c>
      <c r="G10478" s="23" t="s">
        <v>634</v>
      </c>
      <c r="H10478" s="23" t="s">
        <v>187</v>
      </c>
      <c r="I10478" s="23" t="s">
        <v>26</v>
      </c>
      <c r="J10478" s="23"/>
    </row>
    <row r="10479" s="27" customFormat="true" ht="12" hidden="true" customHeight="false" outlineLevel="3" collapsed="false">
      <c r="A10479" s="23" t="s">
        <v>28462</v>
      </c>
      <c r="B10479" s="24" t="s">
        <v>27536</v>
      </c>
      <c r="C10479" s="24" t="s">
        <v>1029</v>
      </c>
      <c r="D10479" s="25" t="s">
        <v>28463</v>
      </c>
      <c r="E10479" s="25" t="s">
        <v>28464</v>
      </c>
      <c r="F10479" s="26" t="n">
        <v>245</v>
      </c>
      <c r="G10479" s="23" t="s">
        <v>634</v>
      </c>
      <c r="H10479" s="23" t="s">
        <v>25</v>
      </c>
      <c r="I10479" s="23" t="s">
        <v>26</v>
      </c>
      <c r="J10479" s="23"/>
    </row>
    <row r="10480" s="27" customFormat="true" ht="12" hidden="true" customHeight="false" outlineLevel="3" collapsed="false">
      <c r="A10480" s="23" t="s">
        <v>28465</v>
      </c>
      <c r="B10480" s="24" t="s">
        <v>27536</v>
      </c>
      <c r="C10480" s="24" t="s">
        <v>1029</v>
      </c>
      <c r="D10480" s="25" t="s">
        <v>28466</v>
      </c>
      <c r="E10480" s="25" t="s">
        <v>28467</v>
      </c>
      <c r="F10480" s="26" t="n">
        <v>185</v>
      </c>
      <c r="G10480" s="23" t="s">
        <v>634</v>
      </c>
      <c r="H10480" s="23" t="s">
        <v>25</v>
      </c>
      <c r="I10480" s="23" t="s">
        <v>26</v>
      </c>
      <c r="J10480" s="23"/>
    </row>
    <row r="10481" s="27" customFormat="true" ht="12" hidden="false" customHeight="false" outlineLevel="3" collapsed="false">
      <c r="A10481" s="23" t="s">
        <v>28468</v>
      </c>
      <c r="B10481" s="24" t="s">
        <v>27536</v>
      </c>
      <c r="C10481" s="24" t="s">
        <v>1029</v>
      </c>
      <c r="D10481" s="25" t="s">
        <v>28469</v>
      </c>
      <c r="E10481" s="25" t="s">
        <v>28470</v>
      </c>
      <c r="F10481" s="26" t="n">
        <v>250</v>
      </c>
      <c r="G10481" s="23" t="s">
        <v>634</v>
      </c>
      <c r="H10481" s="23" t="s">
        <v>187</v>
      </c>
      <c r="I10481" s="23" t="s">
        <v>26</v>
      </c>
      <c r="J10481" s="23"/>
    </row>
    <row r="10482" s="27" customFormat="true" ht="12" hidden="false" customHeight="false" outlineLevel="3" collapsed="false">
      <c r="A10482" s="23" t="s">
        <v>28471</v>
      </c>
      <c r="B10482" s="24" t="s">
        <v>27536</v>
      </c>
      <c r="C10482" s="24" t="s">
        <v>1046</v>
      </c>
      <c r="D10482" s="25" t="s">
        <v>26</v>
      </c>
      <c r="E10482" s="25" t="s">
        <v>28472</v>
      </c>
      <c r="F10482" s="26" t="n">
        <v>63</v>
      </c>
      <c r="G10482" s="23" t="s">
        <v>634</v>
      </c>
      <c r="H10482" s="23" t="s">
        <v>187</v>
      </c>
      <c r="I10482" s="23" t="s">
        <v>26</v>
      </c>
      <c r="J10482" s="23"/>
    </row>
    <row r="10483" s="27" customFormat="true" ht="12" hidden="true" customHeight="false" outlineLevel="3" collapsed="false">
      <c r="A10483" s="23" t="s">
        <v>28473</v>
      </c>
      <c r="B10483" s="24" t="s">
        <v>27536</v>
      </c>
      <c r="C10483" s="24" t="s">
        <v>1046</v>
      </c>
      <c r="D10483" s="25" t="s">
        <v>26</v>
      </c>
      <c r="E10483" s="25" t="s">
        <v>28474</v>
      </c>
      <c r="F10483" s="26" t="n">
        <v>87</v>
      </c>
      <c r="G10483" s="23" t="s">
        <v>634</v>
      </c>
      <c r="H10483" s="23" t="s">
        <v>25</v>
      </c>
      <c r="I10483" s="23" t="s">
        <v>26</v>
      </c>
      <c r="J10483" s="23"/>
    </row>
    <row r="10484" s="27" customFormat="true" ht="12" hidden="true" customHeight="false" outlineLevel="3" collapsed="false">
      <c r="A10484" s="23" t="s">
        <v>28475</v>
      </c>
      <c r="B10484" s="24" t="s">
        <v>27536</v>
      </c>
      <c r="C10484" s="24" t="s">
        <v>1046</v>
      </c>
      <c r="D10484" s="25" t="s">
        <v>26</v>
      </c>
      <c r="E10484" s="25" t="s">
        <v>28476</v>
      </c>
      <c r="F10484" s="26" t="n">
        <v>190</v>
      </c>
      <c r="G10484" s="23" t="s">
        <v>634</v>
      </c>
      <c r="H10484" s="23" t="s">
        <v>25</v>
      </c>
      <c r="I10484" s="23" t="s">
        <v>26</v>
      </c>
      <c r="J10484" s="23"/>
    </row>
    <row r="10485" s="27" customFormat="true" ht="12" hidden="true" customHeight="false" outlineLevel="3" collapsed="false">
      <c r="A10485" s="23" t="s">
        <v>28477</v>
      </c>
      <c r="B10485" s="24" t="s">
        <v>27536</v>
      </c>
      <c r="C10485" s="24" t="s">
        <v>1046</v>
      </c>
      <c r="D10485" s="25" t="s">
        <v>26</v>
      </c>
      <c r="E10485" s="25" t="s">
        <v>28478</v>
      </c>
      <c r="F10485" s="26" t="n">
        <v>326</v>
      </c>
      <c r="G10485" s="23" t="s">
        <v>634</v>
      </c>
      <c r="H10485" s="23" t="s">
        <v>25</v>
      </c>
      <c r="I10485" s="23" t="s">
        <v>26</v>
      </c>
      <c r="J10485" s="23"/>
    </row>
    <row r="10486" s="27" customFormat="true" ht="12" hidden="true" customHeight="false" outlineLevel="3" collapsed="false">
      <c r="A10486" s="23" t="s">
        <v>28479</v>
      </c>
      <c r="B10486" s="24" t="s">
        <v>27536</v>
      </c>
      <c r="C10486" s="24" t="s">
        <v>1046</v>
      </c>
      <c r="D10486" s="25" t="s">
        <v>26</v>
      </c>
      <c r="E10486" s="25" t="s">
        <v>28480</v>
      </c>
      <c r="F10486" s="26" t="n">
        <v>117</v>
      </c>
      <c r="G10486" s="23" t="s">
        <v>634</v>
      </c>
      <c r="H10486" s="23" t="s">
        <v>25</v>
      </c>
      <c r="I10486" s="23" t="s">
        <v>26</v>
      </c>
      <c r="J10486" s="23"/>
    </row>
    <row r="10487" s="27" customFormat="true" ht="12" hidden="true" customHeight="false" outlineLevel="3" collapsed="false">
      <c r="A10487" s="23" t="s">
        <v>28481</v>
      </c>
      <c r="B10487" s="24" t="s">
        <v>27536</v>
      </c>
      <c r="C10487" s="24" t="s">
        <v>28355</v>
      </c>
      <c r="D10487" s="25" t="s">
        <v>28482</v>
      </c>
      <c r="E10487" s="25" t="s">
        <v>28483</v>
      </c>
      <c r="F10487" s="26" t="n">
        <v>25</v>
      </c>
      <c r="G10487" s="23" t="s">
        <v>634</v>
      </c>
      <c r="H10487" s="23" t="s">
        <v>25</v>
      </c>
      <c r="I10487" s="23" t="s">
        <v>26</v>
      </c>
      <c r="J10487" s="23"/>
    </row>
    <row r="10488" s="27" customFormat="true" ht="12" hidden="false" customHeight="false" outlineLevel="3" collapsed="false">
      <c r="A10488" s="23" t="s">
        <v>28484</v>
      </c>
      <c r="B10488" s="24" t="s">
        <v>27536</v>
      </c>
      <c r="C10488" s="24" t="s">
        <v>27573</v>
      </c>
      <c r="D10488" s="25" t="s">
        <v>28485</v>
      </c>
      <c r="E10488" s="25" t="s">
        <v>28486</v>
      </c>
      <c r="F10488" s="26" t="n">
        <v>559</v>
      </c>
      <c r="G10488" s="23" t="s">
        <v>634</v>
      </c>
      <c r="H10488" s="23" t="s">
        <v>187</v>
      </c>
      <c r="I10488" s="23" t="s">
        <v>26</v>
      </c>
      <c r="J10488" s="23"/>
    </row>
    <row r="10489" s="27" customFormat="true" ht="12" hidden="true" customHeight="false" outlineLevel="3" collapsed="false">
      <c r="A10489" s="23" t="s">
        <v>28487</v>
      </c>
      <c r="B10489" s="24" t="s">
        <v>27536</v>
      </c>
      <c r="C10489" s="24" t="s">
        <v>27573</v>
      </c>
      <c r="D10489" s="25" t="s">
        <v>28488</v>
      </c>
      <c r="E10489" s="25" t="s">
        <v>28489</v>
      </c>
      <c r="F10489" s="26" t="n">
        <v>36</v>
      </c>
      <c r="G10489" s="23" t="s">
        <v>634</v>
      </c>
      <c r="H10489" s="23" t="s">
        <v>25</v>
      </c>
      <c r="I10489" s="23" t="s">
        <v>26</v>
      </c>
      <c r="J10489" s="23"/>
    </row>
    <row r="10490" s="27" customFormat="true" ht="12" hidden="true" customHeight="false" outlineLevel="3" collapsed="false">
      <c r="A10490" s="23" t="s">
        <v>28490</v>
      </c>
      <c r="B10490" s="24" t="s">
        <v>27536</v>
      </c>
      <c r="C10490" s="24" t="s">
        <v>28355</v>
      </c>
      <c r="D10490" s="25" t="s">
        <v>26</v>
      </c>
      <c r="E10490" s="25" t="s">
        <v>28491</v>
      </c>
      <c r="F10490" s="26" t="n">
        <v>36</v>
      </c>
      <c r="G10490" s="23" t="s">
        <v>634</v>
      </c>
      <c r="H10490" s="23" t="s">
        <v>25</v>
      </c>
      <c r="I10490" s="23" t="s">
        <v>26</v>
      </c>
      <c r="J10490" s="23"/>
    </row>
    <row r="10491" s="27" customFormat="true" ht="12" hidden="false" customHeight="false" outlineLevel="3" collapsed="false">
      <c r="A10491" s="23" t="s">
        <v>28492</v>
      </c>
      <c r="B10491" s="24" t="s">
        <v>27536</v>
      </c>
      <c r="C10491" s="24" t="s">
        <v>27547</v>
      </c>
      <c r="D10491" s="25" t="s">
        <v>28493</v>
      </c>
      <c r="E10491" s="25" t="s">
        <v>28494</v>
      </c>
      <c r="F10491" s="26" t="n">
        <v>36</v>
      </c>
      <c r="G10491" s="23" t="s">
        <v>634</v>
      </c>
      <c r="H10491" s="23" t="s">
        <v>187</v>
      </c>
      <c r="I10491" s="23" t="s">
        <v>26</v>
      </c>
      <c r="J10491" s="23"/>
    </row>
    <row r="10492" s="27" customFormat="true" ht="12" hidden="false" customHeight="false" outlineLevel="3" collapsed="false">
      <c r="A10492" s="23" t="s">
        <v>28495</v>
      </c>
      <c r="B10492" s="24" t="s">
        <v>27536</v>
      </c>
      <c r="C10492" s="24" t="s">
        <v>27547</v>
      </c>
      <c r="D10492" s="25" t="s">
        <v>28496</v>
      </c>
      <c r="E10492" s="25" t="s">
        <v>28497</v>
      </c>
      <c r="F10492" s="26" t="n">
        <v>60</v>
      </c>
      <c r="G10492" s="23" t="s">
        <v>634</v>
      </c>
      <c r="H10492" s="23" t="s">
        <v>187</v>
      </c>
      <c r="I10492" s="23" t="s">
        <v>26</v>
      </c>
      <c r="J10492" s="23"/>
    </row>
    <row r="10493" s="27" customFormat="true" ht="12" hidden="false" customHeight="false" outlineLevel="3" collapsed="false">
      <c r="A10493" s="23" t="s">
        <v>28498</v>
      </c>
      <c r="B10493" s="24" t="s">
        <v>27536</v>
      </c>
      <c r="C10493" s="24" t="s">
        <v>27573</v>
      </c>
      <c r="D10493" s="25" t="s">
        <v>28499</v>
      </c>
      <c r="E10493" s="25" t="s">
        <v>28500</v>
      </c>
      <c r="F10493" s="26" t="n">
        <v>1115</v>
      </c>
      <c r="G10493" s="23" t="s">
        <v>634</v>
      </c>
      <c r="H10493" s="23" t="s">
        <v>187</v>
      </c>
      <c r="I10493" s="23" t="s">
        <v>26</v>
      </c>
      <c r="J10493" s="23"/>
    </row>
    <row r="10494" s="27" customFormat="true" ht="12" hidden="false" customHeight="false" outlineLevel="3" collapsed="false">
      <c r="A10494" s="23" t="s">
        <v>28501</v>
      </c>
      <c r="B10494" s="24" t="s">
        <v>27536</v>
      </c>
      <c r="C10494" s="24" t="s">
        <v>27573</v>
      </c>
      <c r="D10494" s="25" t="s">
        <v>28502</v>
      </c>
      <c r="E10494" s="25" t="s">
        <v>28503</v>
      </c>
      <c r="F10494" s="26" t="n">
        <v>63</v>
      </c>
      <c r="G10494" s="23" t="s">
        <v>634</v>
      </c>
      <c r="H10494" s="23" t="s">
        <v>187</v>
      </c>
      <c r="I10494" s="23" t="s">
        <v>26</v>
      </c>
      <c r="J10494" s="23"/>
    </row>
    <row r="10495" s="27" customFormat="true" ht="12" hidden="true" customHeight="false" outlineLevel="3" collapsed="false">
      <c r="A10495" s="23" t="s">
        <v>28504</v>
      </c>
      <c r="B10495" s="24" t="s">
        <v>27536</v>
      </c>
      <c r="C10495" s="24" t="s">
        <v>1046</v>
      </c>
      <c r="D10495" s="25" t="s">
        <v>26</v>
      </c>
      <c r="E10495" s="25" t="s">
        <v>28505</v>
      </c>
      <c r="F10495" s="26" t="n">
        <v>53</v>
      </c>
      <c r="G10495" s="23" t="s">
        <v>634</v>
      </c>
      <c r="H10495" s="23" t="s">
        <v>25</v>
      </c>
      <c r="I10495" s="23" t="s">
        <v>26</v>
      </c>
      <c r="J10495" s="23"/>
    </row>
    <row r="10496" s="27" customFormat="true" ht="12" hidden="true" customHeight="false" outlineLevel="3" collapsed="false">
      <c r="A10496" s="23" t="s">
        <v>28506</v>
      </c>
      <c r="B10496" s="24" t="s">
        <v>27536</v>
      </c>
      <c r="C10496" s="24" t="s">
        <v>1046</v>
      </c>
      <c r="D10496" s="25" t="s">
        <v>28507</v>
      </c>
      <c r="E10496" s="25" t="s">
        <v>28508</v>
      </c>
      <c r="F10496" s="26" t="n">
        <v>52</v>
      </c>
      <c r="G10496" s="23" t="s">
        <v>634</v>
      </c>
      <c r="H10496" s="23" t="s">
        <v>25</v>
      </c>
      <c r="I10496" s="23" t="s">
        <v>26</v>
      </c>
      <c r="J10496" s="23"/>
    </row>
    <row r="10497" s="1" customFormat="true" ht="12" hidden="false" customHeight="false" outlineLevel="1" collapsed="true">
      <c r="A10497" s="19"/>
      <c r="B10497" s="20" t="s">
        <v>28509</v>
      </c>
      <c r="C10497" s="21"/>
      <c r="D10497" s="21"/>
      <c r="E10497" s="22"/>
    </row>
    <row r="10498" s="1" customFormat="true" ht="12" hidden="false" customHeight="false" outlineLevel="2" collapsed="false">
      <c r="A10498" s="19"/>
      <c r="B10498" s="32"/>
      <c r="C10498" s="33" t="s">
        <v>28510</v>
      </c>
      <c r="D10498" s="21"/>
      <c r="E10498" s="21"/>
    </row>
    <row r="10499" s="27" customFormat="true" ht="12" hidden="true" customHeight="false" outlineLevel="3" collapsed="false">
      <c r="A10499" s="23" t="s">
        <v>28511</v>
      </c>
      <c r="B10499" s="24" t="s">
        <v>28512</v>
      </c>
      <c r="C10499" s="24" t="s">
        <v>28513</v>
      </c>
      <c r="D10499" s="25" t="s">
        <v>28514</v>
      </c>
      <c r="E10499" s="25" t="s">
        <v>28515</v>
      </c>
      <c r="F10499" s="26" t="n">
        <v>1081.5</v>
      </c>
      <c r="G10499" s="23" t="s">
        <v>634</v>
      </c>
      <c r="H10499" s="23" t="s">
        <v>25</v>
      </c>
      <c r="I10499" s="23" t="s">
        <v>26</v>
      </c>
      <c r="J10499" s="23"/>
    </row>
    <row r="10500" s="27" customFormat="true" ht="12" hidden="false" customHeight="false" outlineLevel="3" collapsed="false">
      <c r="A10500" s="23" t="s">
        <v>28516</v>
      </c>
      <c r="B10500" s="24" t="s">
        <v>28512</v>
      </c>
      <c r="C10500" s="24" t="s">
        <v>14199</v>
      </c>
      <c r="D10500" s="25" t="s">
        <v>28517</v>
      </c>
      <c r="E10500" s="25" t="s">
        <v>28518</v>
      </c>
      <c r="F10500" s="26" t="n">
        <v>280</v>
      </c>
      <c r="G10500" s="23" t="s">
        <v>634</v>
      </c>
      <c r="H10500" s="23" t="s">
        <v>187</v>
      </c>
      <c r="I10500" s="23" t="s">
        <v>26</v>
      </c>
      <c r="J10500" s="23"/>
    </row>
    <row r="10501" s="27" customFormat="true" ht="12" hidden="true" customHeight="false" outlineLevel="3" collapsed="false">
      <c r="A10501" s="23" t="s">
        <v>28519</v>
      </c>
      <c r="B10501" s="24" t="s">
        <v>28512</v>
      </c>
      <c r="C10501" s="24" t="s">
        <v>27551</v>
      </c>
      <c r="D10501" s="25" t="s">
        <v>28520</v>
      </c>
      <c r="E10501" s="25" t="s">
        <v>28518</v>
      </c>
      <c r="F10501" s="26" t="n">
        <v>326</v>
      </c>
      <c r="G10501" s="23" t="s">
        <v>634</v>
      </c>
      <c r="H10501" s="23" t="s">
        <v>25</v>
      </c>
      <c r="I10501" s="23" t="s">
        <v>26</v>
      </c>
      <c r="J10501" s="23"/>
    </row>
    <row r="10502" s="27" customFormat="true" ht="12" hidden="true" customHeight="false" outlineLevel="3" collapsed="false">
      <c r="A10502" s="23" t="s">
        <v>28521</v>
      </c>
      <c r="B10502" s="24" t="s">
        <v>28512</v>
      </c>
      <c r="C10502" s="24" t="s">
        <v>28513</v>
      </c>
      <c r="D10502" s="25" t="s">
        <v>28522</v>
      </c>
      <c r="E10502" s="25" t="s">
        <v>28523</v>
      </c>
      <c r="F10502" s="26" t="n">
        <v>306.5</v>
      </c>
      <c r="G10502" s="23" t="s">
        <v>634</v>
      </c>
      <c r="H10502" s="23" t="s">
        <v>25</v>
      </c>
      <c r="I10502" s="23" t="s">
        <v>26</v>
      </c>
      <c r="J10502" s="23"/>
    </row>
    <row r="10503" s="27" customFormat="true" ht="12" hidden="true" customHeight="false" outlineLevel="3" collapsed="false">
      <c r="A10503" s="23" t="s">
        <v>28524</v>
      </c>
      <c r="B10503" s="24" t="s">
        <v>28512</v>
      </c>
      <c r="C10503" s="24" t="s">
        <v>28525</v>
      </c>
      <c r="D10503" s="25" t="s">
        <v>28526</v>
      </c>
      <c r="E10503" s="25" t="s">
        <v>28523</v>
      </c>
      <c r="F10503" s="26" t="n">
        <v>326</v>
      </c>
      <c r="G10503" s="23" t="s">
        <v>634</v>
      </c>
      <c r="H10503" s="23" t="s">
        <v>25</v>
      </c>
      <c r="I10503" s="23" t="s">
        <v>26</v>
      </c>
      <c r="J10503" s="23"/>
    </row>
    <row r="10504" s="27" customFormat="true" ht="12" hidden="false" customHeight="false" outlineLevel="3" collapsed="false">
      <c r="A10504" s="23" t="s">
        <v>28527</v>
      </c>
      <c r="B10504" s="24" t="s">
        <v>28512</v>
      </c>
      <c r="C10504" s="24" t="s">
        <v>28513</v>
      </c>
      <c r="D10504" s="25" t="s">
        <v>28528</v>
      </c>
      <c r="E10504" s="25" t="s">
        <v>28523</v>
      </c>
      <c r="F10504" s="26" t="n">
        <v>497</v>
      </c>
      <c r="G10504" s="23" t="s">
        <v>634</v>
      </c>
      <c r="H10504" s="23" t="s">
        <v>187</v>
      </c>
      <c r="I10504" s="23" t="s">
        <v>26</v>
      </c>
      <c r="J10504" s="23"/>
    </row>
    <row r="10505" s="27" customFormat="true" ht="12" hidden="false" customHeight="false" outlineLevel="3" collapsed="false">
      <c r="A10505" s="23" t="s">
        <v>28529</v>
      </c>
      <c r="B10505" s="24" t="s">
        <v>28512</v>
      </c>
      <c r="C10505" s="24" t="s">
        <v>28530</v>
      </c>
      <c r="D10505" s="25" t="s">
        <v>28531</v>
      </c>
      <c r="E10505" s="25" t="s">
        <v>28532</v>
      </c>
      <c r="F10505" s="26" t="n">
        <v>426</v>
      </c>
      <c r="G10505" s="23" t="s">
        <v>634</v>
      </c>
      <c r="H10505" s="23" t="s">
        <v>187</v>
      </c>
      <c r="I10505" s="23" t="s">
        <v>26</v>
      </c>
      <c r="J10505" s="23"/>
    </row>
    <row r="10506" s="27" customFormat="true" ht="12" hidden="true" customHeight="false" outlineLevel="3" collapsed="false">
      <c r="A10506" s="23" t="s">
        <v>28533</v>
      </c>
      <c r="B10506" s="24" t="s">
        <v>28512</v>
      </c>
      <c r="C10506" s="24" t="s">
        <v>27540</v>
      </c>
      <c r="D10506" s="25" t="s">
        <v>28534</v>
      </c>
      <c r="E10506" s="25" t="s">
        <v>28535</v>
      </c>
      <c r="F10506" s="26" t="n">
        <v>258.5</v>
      </c>
      <c r="G10506" s="23" t="s">
        <v>634</v>
      </c>
      <c r="H10506" s="23" t="s">
        <v>25</v>
      </c>
      <c r="I10506" s="23" t="s">
        <v>26</v>
      </c>
      <c r="J10506" s="23"/>
    </row>
    <row r="10507" s="27" customFormat="true" ht="12" hidden="true" customHeight="false" outlineLevel="3" collapsed="false">
      <c r="A10507" s="23" t="s">
        <v>28536</v>
      </c>
      <c r="B10507" s="24" t="s">
        <v>28512</v>
      </c>
      <c r="C10507" s="24" t="s">
        <v>28513</v>
      </c>
      <c r="D10507" s="25" t="s">
        <v>28537</v>
      </c>
      <c r="E10507" s="25" t="s">
        <v>28538</v>
      </c>
      <c r="F10507" s="26" t="n">
        <v>362</v>
      </c>
      <c r="G10507" s="23" t="s">
        <v>634</v>
      </c>
      <c r="H10507" s="23" t="s">
        <v>25</v>
      </c>
      <c r="I10507" s="23" t="s">
        <v>26</v>
      </c>
      <c r="J10507" s="23"/>
    </row>
    <row r="10508" s="27" customFormat="true" ht="12" hidden="true" customHeight="false" outlineLevel="3" collapsed="false">
      <c r="A10508" s="23" t="s">
        <v>28539</v>
      </c>
      <c r="B10508" s="24" t="s">
        <v>28512</v>
      </c>
      <c r="C10508" s="24" t="s">
        <v>27540</v>
      </c>
      <c r="D10508" s="25" t="s">
        <v>28540</v>
      </c>
      <c r="E10508" s="25" t="s">
        <v>28538</v>
      </c>
      <c r="F10508" s="26" t="n">
        <v>306.5</v>
      </c>
      <c r="G10508" s="23" t="s">
        <v>634</v>
      </c>
      <c r="H10508" s="23" t="s">
        <v>25</v>
      </c>
      <c r="I10508" s="23" t="s">
        <v>26</v>
      </c>
      <c r="J10508" s="23"/>
    </row>
    <row r="10509" s="27" customFormat="true" ht="12" hidden="true" customHeight="false" outlineLevel="3" collapsed="false">
      <c r="A10509" s="23" t="s">
        <v>28541</v>
      </c>
      <c r="B10509" s="24" t="s">
        <v>28512</v>
      </c>
      <c r="C10509" s="24" t="s">
        <v>28530</v>
      </c>
      <c r="D10509" s="25" t="s">
        <v>28542</v>
      </c>
      <c r="E10509" s="25" t="s">
        <v>28538</v>
      </c>
      <c r="F10509" s="26" t="n">
        <v>417.5</v>
      </c>
      <c r="G10509" s="23" t="s">
        <v>634</v>
      </c>
      <c r="H10509" s="23" t="s">
        <v>25</v>
      </c>
      <c r="I10509" s="23" t="s">
        <v>26</v>
      </c>
      <c r="J10509" s="23"/>
    </row>
    <row r="10510" s="27" customFormat="true" ht="12" hidden="false" customHeight="false" outlineLevel="3" collapsed="false">
      <c r="A10510" s="23" t="s">
        <v>28543</v>
      </c>
      <c r="B10510" s="24" t="s">
        <v>28512</v>
      </c>
      <c r="C10510" s="24" t="s">
        <v>28525</v>
      </c>
      <c r="D10510" s="25" t="s">
        <v>28544</v>
      </c>
      <c r="E10510" s="25" t="s">
        <v>28545</v>
      </c>
      <c r="F10510" s="26" t="n">
        <v>518</v>
      </c>
      <c r="G10510" s="23" t="s">
        <v>634</v>
      </c>
      <c r="H10510" s="23" t="s">
        <v>187</v>
      </c>
      <c r="I10510" s="23" t="s">
        <v>26</v>
      </c>
      <c r="J10510" s="23"/>
    </row>
    <row r="10511" s="27" customFormat="true" ht="12" hidden="true" customHeight="false" outlineLevel="3" collapsed="false">
      <c r="A10511" s="23" t="s">
        <v>28546</v>
      </c>
      <c r="B10511" s="24" t="s">
        <v>28512</v>
      </c>
      <c r="C10511" s="24" t="s">
        <v>14199</v>
      </c>
      <c r="D10511" s="25" t="s">
        <v>28547</v>
      </c>
      <c r="E10511" s="25" t="s">
        <v>28548</v>
      </c>
      <c r="F10511" s="26" t="n">
        <v>318</v>
      </c>
      <c r="G10511" s="23" t="s">
        <v>634</v>
      </c>
      <c r="H10511" s="23" t="s">
        <v>25</v>
      </c>
      <c r="I10511" s="23" t="s">
        <v>26</v>
      </c>
      <c r="J10511" s="23"/>
    </row>
    <row r="10512" s="27" customFormat="true" ht="12" hidden="true" customHeight="false" outlineLevel="3" collapsed="false">
      <c r="A10512" s="23" t="s">
        <v>28549</v>
      </c>
      <c r="B10512" s="24" t="s">
        <v>28512</v>
      </c>
      <c r="C10512" s="24" t="s">
        <v>28513</v>
      </c>
      <c r="D10512" s="25" t="s">
        <v>28550</v>
      </c>
      <c r="E10512" s="25" t="s">
        <v>28551</v>
      </c>
      <c r="F10512" s="26" t="n">
        <v>416</v>
      </c>
      <c r="G10512" s="23" t="s">
        <v>634</v>
      </c>
      <c r="H10512" s="23" t="s">
        <v>25</v>
      </c>
      <c r="I10512" s="23" t="s">
        <v>26</v>
      </c>
      <c r="J10512" s="23"/>
    </row>
    <row r="10513" s="27" customFormat="true" ht="12" hidden="true" customHeight="false" outlineLevel="3" collapsed="false">
      <c r="A10513" s="23" t="s">
        <v>28552</v>
      </c>
      <c r="B10513" s="24" t="s">
        <v>28512</v>
      </c>
      <c r="C10513" s="24" t="s">
        <v>14199</v>
      </c>
      <c r="D10513" s="25" t="s">
        <v>26</v>
      </c>
      <c r="E10513" s="25" t="s">
        <v>28551</v>
      </c>
      <c r="F10513" s="26" t="n">
        <v>353</v>
      </c>
      <c r="G10513" s="23" t="s">
        <v>634</v>
      </c>
      <c r="H10513" s="23" t="s">
        <v>25</v>
      </c>
      <c r="I10513" s="23" t="s">
        <v>26</v>
      </c>
      <c r="J10513" s="23"/>
    </row>
    <row r="10514" s="27" customFormat="true" ht="12" hidden="true" customHeight="false" outlineLevel="3" collapsed="false">
      <c r="A10514" s="23" t="s">
        <v>28553</v>
      </c>
      <c r="B10514" s="24" t="s">
        <v>28512</v>
      </c>
      <c r="C10514" s="24" t="s">
        <v>28525</v>
      </c>
      <c r="D10514" s="25" t="s">
        <v>28554</v>
      </c>
      <c r="E10514" s="25" t="s">
        <v>28551</v>
      </c>
      <c r="F10514" s="26" t="n">
        <v>345.5</v>
      </c>
      <c r="G10514" s="23" t="s">
        <v>634</v>
      </c>
      <c r="H10514" s="23" t="s">
        <v>25</v>
      </c>
      <c r="I10514" s="23" t="s">
        <v>26</v>
      </c>
      <c r="J10514" s="23"/>
    </row>
    <row r="10515" s="27" customFormat="true" ht="12" hidden="true" customHeight="false" outlineLevel="3" collapsed="false">
      <c r="A10515" s="23" t="s">
        <v>28555</v>
      </c>
      <c r="B10515" s="24" t="s">
        <v>28512</v>
      </c>
      <c r="C10515" s="24" t="s">
        <v>28556</v>
      </c>
      <c r="D10515" s="25" t="s">
        <v>28557</v>
      </c>
      <c r="E10515" s="25" t="s">
        <v>28551</v>
      </c>
      <c r="F10515" s="26" t="n">
        <v>217.5</v>
      </c>
      <c r="G10515" s="23" t="s">
        <v>634</v>
      </c>
      <c r="H10515" s="23" t="s">
        <v>25</v>
      </c>
      <c r="I10515" s="23" t="s">
        <v>26</v>
      </c>
      <c r="J10515" s="23"/>
    </row>
    <row r="10516" s="27" customFormat="true" ht="12" hidden="true" customHeight="false" outlineLevel="3" collapsed="false">
      <c r="A10516" s="23" t="s">
        <v>28558</v>
      </c>
      <c r="B10516" s="24" t="s">
        <v>28512</v>
      </c>
      <c r="C10516" s="24" t="s">
        <v>27540</v>
      </c>
      <c r="D10516" s="25" t="s">
        <v>26</v>
      </c>
      <c r="E10516" s="25" t="s">
        <v>28559</v>
      </c>
      <c r="F10516" s="26" t="n">
        <v>301</v>
      </c>
      <c r="G10516" s="23" t="s">
        <v>634</v>
      </c>
      <c r="H10516" s="23" t="s">
        <v>25</v>
      </c>
      <c r="I10516" s="23" t="s">
        <v>26</v>
      </c>
      <c r="J10516" s="23"/>
    </row>
    <row r="10517" s="27" customFormat="true" ht="12" hidden="false" customHeight="false" outlineLevel="3" collapsed="false">
      <c r="A10517" s="23" t="s">
        <v>28560</v>
      </c>
      <c r="B10517" s="24" t="s">
        <v>28512</v>
      </c>
      <c r="C10517" s="24" t="s">
        <v>28525</v>
      </c>
      <c r="D10517" s="25" t="s">
        <v>28561</v>
      </c>
      <c r="E10517" s="25" t="s">
        <v>28562</v>
      </c>
      <c r="F10517" s="26" t="n">
        <v>467</v>
      </c>
      <c r="G10517" s="23" t="s">
        <v>634</v>
      </c>
      <c r="H10517" s="23" t="s">
        <v>187</v>
      </c>
      <c r="I10517" s="23" t="s">
        <v>26</v>
      </c>
      <c r="J10517" s="23"/>
    </row>
    <row r="10518" s="27" customFormat="true" ht="12" hidden="true" customHeight="false" outlineLevel="3" collapsed="false">
      <c r="A10518" s="23" t="s">
        <v>28563</v>
      </c>
      <c r="B10518" s="24" t="s">
        <v>28512</v>
      </c>
      <c r="C10518" s="24" t="s">
        <v>14199</v>
      </c>
      <c r="D10518" s="25" t="s">
        <v>28564</v>
      </c>
      <c r="E10518" s="25" t="s">
        <v>28565</v>
      </c>
      <c r="F10518" s="26" t="n">
        <v>372</v>
      </c>
      <c r="G10518" s="23" t="s">
        <v>634</v>
      </c>
      <c r="H10518" s="23" t="s">
        <v>25</v>
      </c>
      <c r="I10518" s="23" t="s">
        <v>26</v>
      </c>
      <c r="J10518" s="23"/>
    </row>
    <row r="10519" s="27" customFormat="true" ht="12" hidden="true" customHeight="false" outlineLevel="3" collapsed="false">
      <c r="A10519" s="23" t="s">
        <v>28566</v>
      </c>
      <c r="B10519" s="24" t="s">
        <v>28512</v>
      </c>
      <c r="C10519" s="24" t="s">
        <v>28513</v>
      </c>
      <c r="D10519" s="25" t="s">
        <v>28567</v>
      </c>
      <c r="E10519" s="25" t="s">
        <v>28568</v>
      </c>
      <c r="F10519" s="26" t="n">
        <v>564.5</v>
      </c>
      <c r="G10519" s="23" t="s">
        <v>634</v>
      </c>
      <c r="H10519" s="23" t="s">
        <v>25</v>
      </c>
      <c r="I10519" s="23" t="s">
        <v>26</v>
      </c>
      <c r="J10519" s="23"/>
    </row>
    <row r="10520" s="27" customFormat="true" ht="12" hidden="true" customHeight="false" outlineLevel="3" collapsed="false">
      <c r="A10520" s="23" t="s">
        <v>28569</v>
      </c>
      <c r="B10520" s="24" t="s">
        <v>28512</v>
      </c>
      <c r="C10520" s="24" t="s">
        <v>27540</v>
      </c>
      <c r="D10520" s="25" t="s">
        <v>28570</v>
      </c>
      <c r="E10520" s="25" t="s">
        <v>28568</v>
      </c>
      <c r="F10520" s="26" t="n">
        <v>342.5</v>
      </c>
      <c r="G10520" s="23" t="s">
        <v>634</v>
      </c>
      <c r="H10520" s="23" t="s">
        <v>25</v>
      </c>
      <c r="I10520" s="23" t="s">
        <v>26</v>
      </c>
      <c r="J10520" s="23"/>
    </row>
    <row r="10521" s="27" customFormat="true" ht="12" hidden="true" customHeight="false" outlineLevel="3" collapsed="false">
      <c r="A10521" s="23" t="s">
        <v>28571</v>
      </c>
      <c r="B10521" s="24" t="s">
        <v>28512</v>
      </c>
      <c r="C10521" s="24" t="s">
        <v>28572</v>
      </c>
      <c r="D10521" s="25" t="s">
        <v>28573</v>
      </c>
      <c r="E10521" s="25" t="s">
        <v>28568</v>
      </c>
      <c r="F10521" s="26" t="n">
        <v>351</v>
      </c>
      <c r="G10521" s="23" t="s">
        <v>634</v>
      </c>
      <c r="H10521" s="23" t="s">
        <v>25</v>
      </c>
      <c r="I10521" s="23" t="s">
        <v>26</v>
      </c>
      <c r="J10521" s="23"/>
    </row>
    <row r="10522" s="27" customFormat="true" ht="12" hidden="false" customHeight="false" outlineLevel="3" collapsed="false">
      <c r="A10522" s="23" t="s">
        <v>28574</v>
      </c>
      <c r="B10522" s="24" t="s">
        <v>28512</v>
      </c>
      <c r="C10522" s="24" t="s">
        <v>28513</v>
      </c>
      <c r="D10522" s="25" t="s">
        <v>28575</v>
      </c>
      <c r="E10522" s="25" t="s">
        <v>28568</v>
      </c>
      <c r="F10522" s="26" t="n">
        <v>459.5</v>
      </c>
      <c r="G10522" s="23" t="s">
        <v>634</v>
      </c>
      <c r="H10522" s="23" t="s">
        <v>187</v>
      </c>
      <c r="I10522" s="23" t="s">
        <v>26</v>
      </c>
      <c r="J10522" s="23"/>
    </row>
    <row r="10523" s="27" customFormat="true" ht="12" hidden="true" customHeight="false" outlineLevel="3" collapsed="false">
      <c r="A10523" s="23" t="s">
        <v>28576</v>
      </c>
      <c r="B10523" s="24" t="s">
        <v>28512</v>
      </c>
      <c r="C10523" s="24" t="s">
        <v>28525</v>
      </c>
      <c r="D10523" s="25" t="s">
        <v>26</v>
      </c>
      <c r="E10523" s="25" t="s">
        <v>28577</v>
      </c>
      <c r="F10523" s="26" t="n">
        <v>387.5</v>
      </c>
      <c r="G10523" s="23" t="s">
        <v>634</v>
      </c>
      <c r="H10523" s="23" t="s">
        <v>25</v>
      </c>
      <c r="I10523" s="23" t="s">
        <v>26</v>
      </c>
      <c r="J10523" s="23"/>
    </row>
    <row r="10524" s="27" customFormat="true" ht="12" hidden="true" customHeight="false" outlineLevel="3" collapsed="false">
      <c r="A10524" s="23" t="s">
        <v>28578</v>
      </c>
      <c r="B10524" s="24" t="s">
        <v>28512</v>
      </c>
      <c r="C10524" s="24" t="s">
        <v>28572</v>
      </c>
      <c r="D10524" s="25" t="s">
        <v>28579</v>
      </c>
      <c r="E10524" s="25" t="s">
        <v>28577</v>
      </c>
      <c r="F10524" s="26" t="n">
        <v>374.5</v>
      </c>
      <c r="G10524" s="23" t="s">
        <v>634</v>
      </c>
      <c r="H10524" s="23" t="s">
        <v>25</v>
      </c>
      <c r="I10524" s="23" t="s">
        <v>26</v>
      </c>
      <c r="J10524" s="23"/>
    </row>
    <row r="10525" s="27" customFormat="true" ht="12" hidden="false" customHeight="false" outlineLevel="3" collapsed="false">
      <c r="A10525" s="23" t="s">
        <v>28580</v>
      </c>
      <c r="B10525" s="24" t="s">
        <v>28512</v>
      </c>
      <c r="C10525" s="24" t="s">
        <v>27540</v>
      </c>
      <c r="D10525" s="25" t="s">
        <v>28581</v>
      </c>
      <c r="E10525" s="25" t="s">
        <v>28577</v>
      </c>
      <c r="F10525" s="26" t="n">
        <v>325.5</v>
      </c>
      <c r="G10525" s="23" t="s">
        <v>634</v>
      </c>
      <c r="H10525" s="23" t="s">
        <v>187</v>
      </c>
      <c r="I10525" s="23" t="s">
        <v>26</v>
      </c>
      <c r="J10525" s="23"/>
    </row>
    <row r="10526" s="27" customFormat="true" ht="12" hidden="true" customHeight="false" outlineLevel="3" collapsed="false">
      <c r="A10526" s="23" t="s">
        <v>28582</v>
      </c>
      <c r="B10526" s="24" t="s">
        <v>28512</v>
      </c>
      <c r="C10526" s="24" t="s">
        <v>27551</v>
      </c>
      <c r="D10526" s="25" t="s">
        <v>28583</v>
      </c>
      <c r="E10526" s="25" t="s">
        <v>28577</v>
      </c>
      <c r="F10526" s="26" t="n">
        <v>338.5</v>
      </c>
      <c r="G10526" s="23" t="s">
        <v>634</v>
      </c>
      <c r="H10526" s="23" t="s">
        <v>25</v>
      </c>
      <c r="I10526" s="23" t="s">
        <v>26</v>
      </c>
      <c r="J10526" s="23"/>
    </row>
    <row r="10527" s="27" customFormat="true" ht="12" hidden="true" customHeight="false" outlineLevel="3" collapsed="false">
      <c r="A10527" s="23" t="s">
        <v>28584</v>
      </c>
      <c r="B10527" s="24" t="s">
        <v>28512</v>
      </c>
      <c r="C10527" s="24" t="s">
        <v>28513</v>
      </c>
      <c r="D10527" s="25" t="s">
        <v>28585</v>
      </c>
      <c r="E10527" s="25" t="s">
        <v>28586</v>
      </c>
      <c r="F10527" s="26" t="n">
        <v>376</v>
      </c>
      <c r="G10527" s="23" t="s">
        <v>634</v>
      </c>
      <c r="H10527" s="23" t="s">
        <v>25</v>
      </c>
      <c r="I10527" s="23" t="s">
        <v>26</v>
      </c>
      <c r="J10527" s="23"/>
    </row>
    <row r="10528" s="27" customFormat="true" ht="12" hidden="false" customHeight="false" outlineLevel="3" collapsed="false">
      <c r="A10528" s="23" t="s">
        <v>28587</v>
      </c>
      <c r="B10528" s="24" t="s">
        <v>28512</v>
      </c>
      <c r="C10528" s="24" t="s">
        <v>14199</v>
      </c>
      <c r="D10528" s="25" t="s">
        <v>26</v>
      </c>
      <c r="E10528" s="25" t="s">
        <v>28588</v>
      </c>
      <c r="F10528" s="26" t="n">
        <v>339.5</v>
      </c>
      <c r="G10528" s="23" t="s">
        <v>634</v>
      </c>
      <c r="H10528" s="23" t="s">
        <v>187</v>
      </c>
      <c r="I10528" s="23" t="s">
        <v>26</v>
      </c>
      <c r="J10528" s="23"/>
    </row>
    <row r="10529" s="27" customFormat="true" ht="12" hidden="true" customHeight="false" outlineLevel="3" collapsed="false">
      <c r="A10529" s="23" t="s">
        <v>28589</v>
      </c>
      <c r="B10529" s="24" t="s">
        <v>28512</v>
      </c>
      <c r="C10529" s="24" t="s">
        <v>28525</v>
      </c>
      <c r="D10529" s="25" t="s">
        <v>26</v>
      </c>
      <c r="E10529" s="25" t="s">
        <v>28590</v>
      </c>
      <c r="F10529" s="26" t="n">
        <v>445.5</v>
      </c>
      <c r="G10529" s="23" t="s">
        <v>634</v>
      </c>
      <c r="H10529" s="23" t="s">
        <v>25</v>
      </c>
      <c r="I10529" s="23" t="s">
        <v>26</v>
      </c>
      <c r="J10529" s="23"/>
    </row>
    <row r="10530" s="27" customFormat="true" ht="12" hidden="true" customHeight="false" outlineLevel="3" collapsed="false">
      <c r="A10530" s="23" t="s">
        <v>28591</v>
      </c>
      <c r="B10530" s="24" t="s">
        <v>28512</v>
      </c>
      <c r="C10530" s="24" t="s">
        <v>28525</v>
      </c>
      <c r="D10530" s="25" t="s">
        <v>28592</v>
      </c>
      <c r="E10530" s="25" t="s">
        <v>28590</v>
      </c>
      <c r="F10530" s="26" t="n">
        <v>422</v>
      </c>
      <c r="G10530" s="23" t="s">
        <v>634</v>
      </c>
      <c r="H10530" s="23" t="s">
        <v>25</v>
      </c>
      <c r="I10530" s="23" t="s">
        <v>26</v>
      </c>
      <c r="J10530" s="23"/>
    </row>
    <row r="10531" s="27" customFormat="true" ht="12" hidden="false" customHeight="false" outlineLevel="3" collapsed="false">
      <c r="A10531" s="23" t="s">
        <v>28593</v>
      </c>
      <c r="B10531" s="24" t="s">
        <v>28512</v>
      </c>
      <c r="C10531" s="24" t="s">
        <v>14199</v>
      </c>
      <c r="D10531" s="25" t="s">
        <v>28594</v>
      </c>
      <c r="E10531" s="25" t="s">
        <v>28595</v>
      </c>
      <c r="F10531" s="26" t="n">
        <v>689</v>
      </c>
      <c r="G10531" s="23" t="s">
        <v>634</v>
      </c>
      <c r="H10531" s="23" t="s">
        <v>187</v>
      </c>
      <c r="I10531" s="23" t="s">
        <v>26</v>
      </c>
      <c r="J10531" s="23"/>
    </row>
    <row r="10532" s="27" customFormat="true" ht="12" hidden="true" customHeight="false" outlineLevel="3" collapsed="false">
      <c r="A10532" s="23" t="s">
        <v>28596</v>
      </c>
      <c r="B10532" s="24" t="s">
        <v>28512</v>
      </c>
      <c r="C10532" s="24" t="s">
        <v>28530</v>
      </c>
      <c r="D10532" s="25" t="s">
        <v>28597</v>
      </c>
      <c r="E10532" s="25" t="s">
        <v>28598</v>
      </c>
      <c r="F10532" s="26" t="n">
        <v>985.5</v>
      </c>
      <c r="G10532" s="23" t="s">
        <v>634</v>
      </c>
      <c r="H10532" s="23" t="s">
        <v>25</v>
      </c>
      <c r="I10532" s="23" t="s">
        <v>26</v>
      </c>
      <c r="J10532" s="23"/>
    </row>
    <row r="10533" s="27" customFormat="true" ht="12" hidden="false" customHeight="false" outlineLevel="3" collapsed="false">
      <c r="A10533" s="23" t="s">
        <v>28599</v>
      </c>
      <c r="B10533" s="24" t="s">
        <v>28512</v>
      </c>
      <c r="C10533" s="24" t="s">
        <v>27540</v>
      </c>
      <c r="D10533" s="25" t="s">
        <v>28600</v>
      </c>
      <c r="E10533" s="25" t="s">
        <v>28601</v>
      </c>
      <c r="F10533" s="26" t="n">
        <v>299</v>
      </c>
      <c r="G10533" s="23" t="s">
        <v>634</v>
      </c>
      <c r="H10533" s="23" t="s">
        <v>187</v>
      </c>
      <c r="I10533" s="23" t="s">
        <v>26</v>
      </c>
      <c r="J10533" s="23"/>
    </row>
    <row r="10534" s="27" customFormat="true" ht="12" hidden="false" customHeight="false" outlineLevel="3" collapsed="false">
      <c r="A10534" s="23" t="s">
        <v>28602</v>
      </c>
      <c r="B10534" s="24" t="s">
        <v>28512</v>
      </c>
      <c r="C10534" s="24" t="s">
        <v>14199</v>
      </c>
      <c r="D10534" s="25" t="s">
        <v>28603</v>
      </c>
      <c r="E10534" s="25" t="s">
        <v>28601</v>
      </c>
      <c r="F10534" s="26" t="n">
        <v>338.5</v>
      </c>
      <c r="G10534" s="23" t="s">
        <v>634</v>
      </c>
      <c r="H10534" s="23" t="s">
        <v>187</v>
      </c>
      <c r="I10534" s="23" t="s">
        <v>26</v>
      </c>
      <c r="J10534" s="23"/>
    </row>
    <row r="10535" s="27" customFormat="true" ht="12" hidden="true" customHeight="false" outlineLevel="3" collapsed="false">
      <c r="A10535" s="23" t="s">
        <v>28604</v>
      </c>
      <c r="B10535" s="24" t="s">
        <v>28512</v>
      </c>
      <c r="C10535" s="24" t="s">
        <v>27551</v>
      </c>
      <c r="D10535" s="25" t="s">
        <v>28605</v>
      </c>
      <c r="E10535" s="25" t="s">
        <v>28601</v>
      </c>
      <c r="F10535" s="26" t="n">
        <v>384.5</v>
      </c>
      <c r="G10535" s="23" t="s">
        <v>634</v>
      </c>
      <c r="H10535" s="23" t="s">
        <v>25</v>
      </c>
      <c r="I10535" s="23" t="s">
        <v>26</v>
      </c>
      <c r="J10535" s="23"/>
    </row>
    <row r="10536" s="27" customFormat="true" ht="12" hidden="true" customHeight="false" outlineLevel="3" collapsed="false">
      <c r="A10536" s="23" t="s">
        <v>28606</v>
      </c>
      <c r="B10536" s="24" t="s">
        <v>28512</v>
      </c>
      <c r="C10536" s="24" t="s">
        <v>28572</v>
      </c>
      <c r="D10536" s="25" t="s">
        <v>28607</v>
      </c>
      <c r="E10536" s="25" t="s">
        <v>28601</v>
      </c>
      <c r="F10536" s="26" t="n">
        <v>376</v>
      </c>
      <c r="G10536" s="23" t="s">
        <v>634</v>
      </c>
      <c r="H10536" s="23" t="s">
        <v>25</v>
      </c>
      <c r="I10536" s="23" t="s">
        <v>26</v>
      </c>
      <c r="J10536" s="23"/>
    </row>
    <row r="10537" s="27" customFormat="true" ht="12" hidden="false" customHeight="false" outlineLevel="3" collapsed="false">
      <c r="A10537" s="23" t="s">
        <v>28608</v>
      </c>
      <c r="B10537" s="24" t="s">
        <v>28512</v>
      </c>
      <c r="C10537" s="24" t="s">
        <v>28513</v>
      </c>
      <c r="D10537" s="25" t="s">
        <v>28609</v>
      </c>
      <c r="E10537" s="25" t="s">
        <v>28610</v>
      </c>
      <c r="F10537" s="26" t="n">
        <v>483.5</v>
      </c>
      <c r="G10537" s="23" t="s">
        <v>634</v>
      </c>
      <c r="H10537" s="23" t="s">
        <v>187</v>
      </c>
      <c r="I10537" s="23" t="s">
        <v>26</v>
      </c>
      <c r="J10537" s="23"/>
    </row>
    <row r="10538" s="27" customFormat="true" ht="12" hidden="true" customHeight="false" outlineLevel="3" collapsed="false">
      <c r="A10538" s="23" t="s">
        <v>28611</v>
      </c>
      <c r="B10538" s="24" t="s">
        <v>28512</v>
      </c>
      <c r="C10538" s="24" t="s">
        <v>28525</v>
      </c>
      <c r="D10538" s="25" t="s">
        <v>28612</v>
      </c>
      <c r="E10538" s="25" t="s">
        <v>28613</v>
      </c>
      <c r="F10538" s="26" t="n">
        <v>436.5</v>
      </c>
      <c r="G10538" s="23" t="s">
        <v>634</v>
      </c>
      <c r="H10538" s="23" t="s">
        <v>25</v>
      </c>
      <c r="I10538" s="23" t="s">
        <v>26</v>
      </c>
      <c r="J10538" s="23"/>
    </row>
    <row r="10539" s="27" customFormat="true" ht="12" hidden="false" customHeight="false" outlineLevel="3" collapsed="false">
      <c r="A10539" s="23" t="s">
        <v>28614</v>
      </c>
      <c r="B10539" s="24" t="s">
        <v>28512</v>
      </c>
      <c r="C10539" s="24" t="s">
        <v>14199</v>
      </c>
      <c r="D10539" s="25" t="s">
        <v>28615</v>
      </c>
      <c r="E10539" s="25" t="s">
        <v>28616</v>
      </c>
      <c r="F10539" s="26" t="n">
        <v>351</v>
      </c>
      <c r="G10539" s="23" t="s">
        <v>634</v>
      </c>
      <c r="H10539" s="23" t="s">
        <v>187</v>
      </c>
      <c r="I10539" s="23" t="s">
        <v>26</v>
      </c>
      <c r="J10539" s="23"/>
    </row>
    <row r="10540" s="27" customFormat="true" ht="12" hidden="true" customHeight="false" outlineLevel="3" collapsed="false">
      <c r="A10540" s="23" t="s">
        <v>28617</v>
      </c>
      <c r="B10540" s="24" t="s">
        <v>28512</v>
      </c>
      <c r="C10540" s="24" t="s">
        <v>27540</v>
      </c>
      <c r="D10540" s="25" t="s">
        <v>28618</v>
      </c>
      <c r="E10540" s="25" t="s">
        <v>28619</v>
      </c>
      <c r="F10540" s="26" t="n">
        <v>321.5</v>
      </c>
      <c r="G10540" s="23" t="s">
        <v>634</v>
      </c>
      <c r="H10540" s="23" t="s">
        <v>25</v>
      </c>
      <c r="I10540" s="23" t="s">
        <v>26</v>
      </c>
      <c r="J10540" s="23"/>
    </row>
    <row r="10541" s="27" customFormat="true" ht="12" hidden="false" customHeight="false" outlineLevel="3" collapsed="false">
      <c r="A10541" s="23" t="s">
        <v>28620</v>
      </c>
      <c r="B10541" s="24" t="s">
        <v>28512</v>
      </c>
      <c r="C10541" s="24" t="s">
        <v>28530</v>
      </c>
      <c r="D10541" s="25" t="s">
        <v>28621</v>
      </c>
      <c r="E10541" s="25" t="s">
        <v>28622</v>
      </c>
      <c r="F10541" s="26" t="n">
        <v>652</v>
      </c>
      <c r="G10541" s="23" t="s">
        <v>634</v>
      </c>
      <c r="H10541" s="23" t="s">
        <v>187</v>
      </c>
      <c r="I10541" s="23" t="s">
        <v>26</v>
      </c>
      <c r="J10541" s="23"/>
    </row>
    <row r="10542" s="27" customFormat="true" ht="12" hidden="true" customHeight="false" outlineLevel="3" collapsed="false">
      <c r="A10542" s="23" t="s">
        <v>28623</v>
      </c>
      <c r="B10542" s="24" t="s">
        <v>28512</v>
      </c>
      <c r="C10542" s="24" t="s">
        <v>27540</v>
      </c>
      <c r="D10542" s="25" t="s">
        <v>28624</v>
      </c>
      <c r="E10542" s="25" t="s">
        <v>28625</v>
      </c>
      <c r="F10542" s="26" t="n">
        <v>337</v>
      </c>
      <c r="G10542" s="23" t="s">
        <v>634</v>
      </c>
      <c r="H10542" s="23" t="s">
        <v>25</v>
      </c>
      <c r="I10542" s="23" t="s">
        <v>26</v>
      </c>
      <c r="J10542" s="23"/>
    </row>
    <row r="10543" s="27" customFormat="true" ht="12" hidden="false" customHeight="false" outlineLevel="3" collapsed="false">
      <c r="A10543" s="23" t="s">
        <v>28626</v>
      </c>
      <c r="B10543" s="24" t="s">
        <v>28512</v>
      </c>
      <c r="C10543" s="24" t="s">
        <v>14199</v>
      </c>
      <c r="D10543" s="25" t="s">
        <v>28627</v>
      </c>
      <c r="E10543" s="25" t="s">
        <v>28625</v>
      </c>
      <c r="F10543" s="26" t="n">
        <v>494</v>
      </c>
      <c r="G10543" s="23" t="s">
        <v>634</v>
      </c>
      <c r="H10543" s="23" t="s">
        <v>187</v>
      </c>
      <c r="I10543" s="23" t="s">
        <v>26</v>
      </c>
      <c r="J10543" s="23"/>
    </row>
    <row r="10544" s="27" customFormat="true" ht="12" hidden="true" customHeight="false" outlineLevel="3" collapsed="false">
      <c r="A10544" s="23" t="s">
        <v>28628</v>
      </c>
      <c r="B10544" s="24" t="s">
        <v>28512</v>
      </c>
      <c r="C10544" s="24" t="s">
        <v>27551</v>
      </c>
      <c r="D10544" s="25" t="s">
        <v>28629</v>
      </c>
      <c r="E10544" s="25" t="s">
        <v>28625</v>
      </c>
      <c r="F10544" s="26" t="n">
        <v>443</v>
      </c>
      <c r="G10544" s="23" t="s">
        <v>634</v>
      </c>
      <c r="H10544" s="23" t="s">
        <v>25</v>
      </c>
      <c r="I10544" s="23" t="s">
        <v>26</v>
      </c>
      <c r="J10544" s="23"/>
    </row>
    <row r="10545" s="27" customFormat="true" ht="12" hidden="true" customHeight="false" outlineLevel="3" collapsed="false">
      <c r="A10545" s="23" t="s">
        <v>28630</v>
      </c>
      <c r="B10545" s="24" t="s">
        <v>28512</v>
      </c>
      <c r="C10545" s="24" t="s">
        <v>14199</v>
      </c>
      <c r="D10545" s="25" t="s">
        <v>28631</v>
      </c>
      <c r="E10545" s="25" t="s">
        <v>28625</v>
      </c>
      <c r="F10545" s="26" t="n">
        <v>718.5</v>
      </c>
      <c r="G10545" s="23" t="s">
        <v>634</v>
      </c>
      <c r="H10545" s="23" t="s">
        <v>25</v>
      </c>
      <c r="I10545" s="23" t="s">
        <v>26</v>
      </c>
      <c r="J10545" s="23"/>
    </row>
    <row r="10546" s="27" customFormat="true" ht="12" hidden="true" customHeight="false" outlineLevel="3" collapsed="false">
      <c r="A10546" s="23" t="s">
        <v>28632</v>
      </c>
      <c r="B10546" s="24" t="s">
        <v>28512</v>
      </c>
      <c r="C10546" s="24" t="s">
        <v>14199</v>
      </c>
      <c r="D10546" s="25" t="s">
        <v>28633</v>
      </c>
      <c r="E10546" s="25" t="s">
        <v>28634</v>
      </c>
      <c r="F10546" s="26" t="n">
        <v>868.5</v>
      </c>
      <c r="G10546" s="23" t="s">
        <v>634</v>
      </c>
      <c r="H10546" s="23" t="s">
        <v>25</v>
      </c>
      <c r="I10546" s="23" t="s">
        <v>26</v>
      </c>
      <c r="J10546" s="23"/>
    </row>
    <row r="10547" s="27" customFormat="true" ht="12" hidden="true" customHeight="false" outlineLevel="3" collapsed="false">
      <c r="A10547" s="23" t="s">
        <v>28635</v>
      </c>
      <c r="B10547" s="24" t="s">
        <v>28512</v>
      </c>
      <c r="C10547" s="24" t="s">
        <v>28513</v>
      </c>
      <c r="D10547" s="25" t="s">
        <v>28636</v>
      </c>
      <c r="E10547" s="25" t="s">
        <v>28637</v>
      </c>
      <c r="F10547" s="26" t="n">
        <v>549.5</v>
      </c>
      <c r="G10547" s="23" t="s">
        <v>634</v>
      </c>
      <c r="H10547" s="23" t="s">
        <v>25</v>
      </c>
      <c r="I10547" s="23" t="s">
        <v>26</v>
      </c>
      <c r="J10547" s="23"/>
    </row>
    <row r="10548" s="27" customFormat="true" ht="12" hidden="true" customHeight="false" outlineLevel="3" collapsed="false">
      <c r="A10548" s="23" t="s">
        <v>28638</v>
      </c>
      <c r="B10548" s="24" t="s">
        <v>28512</v>
      </c>
      <c r="C10548" s="24" t="s">
        <v>27551</v>
      </c>
      <c r="D10548" s="25" t="s">
        <v>28639</v>
      </c>
      <c r="E10548" s="25" t="s">
        <v>28640</v>
      </c>
      <c r="F10548" s="26" t="n">
        <v>768.5</v>
      </c>
      <c r="G10548" s="23" t="s">
        <v>634</v>
      </c>
      <c r="H10548" s="23" t="s">
        <v>25</v>
      </c>
      <c r="I10548" s="23" t="s">
        <v>26</v>
      </c>
      <c r="J10548" s="23"/>
    </row>
    <row r="10549" s="27" customFormat="true" ht="12" hidden="false" customHeight="false" outlineLevel="3" collapsed="false">
      <c r="A10549" s="23" t="s">
        <v>28641</v>
      </c>
      <c r="B10549" s="24" t="s">
        <v>28512</v>
      </c>
      <c r="C10549" s="24" t="s">
        <v>28572</v>
      </c>
      <c r="D10549" s="25" t="s">
        <v>28642</v>
      </c>
      <c r="E10549" s="25" t="s">
        <v>28643</v>
      </c>
      <c r="F10549" s="26" t="n">
        <v>363.5</v>
      </c>
      <c r="G10549" s="23" t="s">
        <v>634</v>
      </c>
      <c r="H10549" s="23" t="s">
        <v>187</v>
      </c>
      <c r="I10549" s="23" t="s">
        <v>26</v>
      </c>
      <c r="J10549" s="23"/>
    </row>
    <row r="10550" s="27" customFormat="true" ht="12" hidden="false" customHeight="false" outlineLevel="3" collapsed="false">
      <c r="A10550" s="23" t="s">
        <v>28644</v>
      </c>
      <c r="B10550" s="24" t="s">
        <v>28512</v>
      </c>
      <c r="C10550" s="24" t="s">
        <v>14199</v>
      </c>
      <c r="D10550" s="25" t="s">
        <v>28645</v>
      </c>
      <c r="E10550" s="25" t="s">
        <v>28646</v>
      </c>
      <c r="F10550" s="26" t="n">
        <v>450.5</v>
      </c>
      <c r="G10550" s="23" t="s">
        <v>634</v>
      </c>
      <c r="H10550" s="23" t="s">
        <v>187</v>
      </c>
      <c r="I10550" s="23" t="s">
        <v>26</v>
      </c>
      <c r="J10550" s="23"/>
    </row>
    <row r="10551" s="27" customFormat="true" ht="12" hidden="true" customHeight="false" outlineLevel="3" collapsed="false">
      <c r="A10551" s="23" t="s">
        <v>28647</v>
      </c>
      <c r="B10551" s="24" t="s">
        <v>28512</v>
      </c>
      <c r="C10551" s="24" t="s">
        <v>28513</v>
      </c>
      <c r="D10551" s="25" t="s">
        <v>28648</v>
      </c>
      <c r="E10551" s="25" t="s">
        <v>28646</v>
      </c>
      <c r="F10551" s="26" t="n">
        <v>480.5</v>
      </c>
      <c r="G10551" s="23" t="s">
        <v>634</v>
      </c>
      <c r="H10551" s="23" t="s">
        <v>25</v>
      </c>
      <c r="I10551" s="23" t="s">
        <v>26</v>
      </c>
      <c r="J10551" s="23"/>
    </row>
    <row r="10552" s="27" customFormat="true" ht="12" hidden="false" customHeight="false" outlineLevel="3" collapsed="false">
      <c r="A10552" s="23" t="s">
        <v>28649</v>
      </c>
      <c r="B10552" s="24" t="s">
        <v>28512</v>
      </c>
      <c r="C10552" s="24" t="s">
        <v>28525</v>
      </c>
      <c r="D10552" s="25" t="s">
        <v>28650</v>
      </c>
      <c r="E10552" s="25" t="s">
        <v>28651</v>
      </c>
      <c r="F10552" s="26" t="n">
        <v>434.5</v>
      </c>
      <c r="G10552" s="23" t="s">
        <v>634</v>
      </c>
      <c r="H10552" s="23" t="s">
        <v>2244</v>
      </c>
      <c r="I10552" s="23" t="s">
        <v>26</v>
      </c>
      <c r="J10552" s="23"/>
    </row>
    <row r="10553" s="27" customFormat="true" ht="12" hidden="true" customHeight="false" outlineLevel="3" collapsed="false">
      <c r="A10553" s="23" t="s">
        <v>28652</v>
      </c>
      <c r="B10553" s="24" t="s">
        <v>28512</v>
      </c>
      <c r="C10553" s="24" t="s">
        <v>28530</v>
      </c>
      <c r="D10553" s="25" t="s">
        <v>28653</v>
      </c>
      <c r="E10553" s="25" t="s">
        <v>28654</v>
      </c>
      <c r="F10553" s="26" t="n">
        <v>718.5</v>
      </c>
      <c r="G10553" s="23" t="s">
        <v>634</v>
      </c>
      <c r="H10553" s="23" t="s">
        <v>25</v>
      </c>
      <c r="I10553" s="23" t="s">
        <v>26</v>
      </c>
      <c r="J10553" s="23"/>
    </row>
    <row r="10554" s="27" customFormat="true" ht="12" hidden="true" customHeight="false" outlineLevel="3" collapsed="false">
      <c r="A10554" s="23" t="s">
        <v>28655</v>
      </c>
      <c r="B10554" s="24" t="s">
        <v>28512</v>
      </c>
      <c r="C10554" s="24" t="s">
        <v>28572</v>
      </c>
      <c r="D10554" s="25" t="s">
        <v>28656</v>
      </c>
      <c r="E10554" s="25" t="s">
        <v>28657</v>
      </c>
      <c r="F10554" s="26" t="n">
        <v>518</v>
      </c>
      <c r="G10554" s="23" t="s">
        <v>634</v>
      </c>
      <c r="H10554" s="23" t="s">
        <v>25</v>
      </c>
      <c r="I10554" s="23" t="s">
        <v>26</v>
      </c>
      <c r="J10554" s="23"/>
    </row>
    <row r="10555" s="27" customFormat="true" ht="12" hidden="true" customHeight="false" outlineLevel="3" collapsed="false">
      <c r="A10555" s="23" t="s">
        <v>28658</v>
      </c>
      <c r="B10555" s="24" t="s">
        <v>28512</v>
      </c>
      <c r="C10555" s="24" t="s">
        <v>28530</v>
      </c>
      <c r="D10555" s="25" t="s">
        <v>28659</v>
      </c>
      <c r="E10555" s="25" t="s">
        <v>28660</v>
      </c>
      <c r="F10555" s="26" t="n">
        <v>710</v>
      </c>
      <c r="G10555" s="23" t="s">
        <v>634</v>
      </c>
      <c r="H10555" s="23" t="s">
        <v>25</v>
      </c>
      <c r="I10555" s="23" t="s">
        <v>26</v>
      </c>
      <c r="J10555" s="23"/>
    </row>
    <row r="10556" s="27" customFormat="true" ht="12" hidden="true" customHeight="false" outlineLevel="3" collapsed="false">
      <c r="A10556" s="23" t="s">
        <v>28661</v>
      </c>
      <c r="B10556" s="24" t="s">
        <v>28512</v>
      </c>
      <c r="C10556" s="24" t="s">
        <v>28662</v>
      </c>
      <c r="D10556" s="25" t="s">
        <v>28663</v>
      </c>
      <c r="E10556" s="25" t="s">
        <v>28664</v>
      </c>
      <c r="F10556" s="26" t="n">
        <v>217.5</v>
      </c>
      <c r="G10556" s="23" t="s">
        <v>634</v>
      </c>
      <c r="H10556" s="23" t="s">
        <v>25</v>
      </c>
      <c r="I10556" s="23" t="s">
        <v>26</v>
      </c>
      <c r="J10556" s="23"/>
    </row>
    <row r="10557" s="27" customFormat="true" ht="12" hidden="true" customHeight="false" outlineLevel="3" collapsed="false">
      <c r="A10557" s="23" t="s">
        <v>28665</v>
      </c>
      <c r="B10557" s="24" t="s">
        <v>28512</v>
      </c>
      <c r="C10557" s="24" t="s">
        <v>28662</v>
      </c>
      <c r="D10557" s="25" t="s">
        <v>28666</v>
      </c>
      <c r="E10557" s="25" t="s">
        <v>28667</v>
      </c>
      <c r="F10557" s="26" t="n">
        <v>79.5</v>
      </c>
      <c r="G10557" s="23" t="s">
        <v>634</v>
      </c>
      <c r="H10557" s="23" t="s">
        <v>25</v>
      </c>
      <c r="I10557" s="23" t="s">
        <v>26</v>
      </c>
      <c r="J10557" s="23"/>
    </row>
    <row r="10558" s="27" customFormat="true" ht="12" hidden="true" customHeight="false" outlineLevel="3" collapsed="false">
      <c r="A10558" s="23" t="s">
        <v>28668</v>
      </c>
      <c r="B10558" s="24" t="s">
        <v>28512</v>
      </c>
      <c r="C10558" s="24" t="s">
        <v>28513</v>
      </c>
      <c r="D10558" s="25" t="s">
        <v>28669</v>
      </c>
      <c r="E10558" s="25" t="s">
        <v>28670</v>
      </c>
      <c r="F10558" s="26" t="n">
        <v>134</v>
      </c>
      <c r="G10558" s="23" t="s">
        <v>634</v>
      </c>
      <c r="H10558" s="23" t="s">
        <v>25</v>
      </c>
      <c r="I10558" s="23" t="s">
        <v>26</v>
      </c>
      <c r="J10558" s="23"/>
    </row>
    <row r="10559" s="27" customFormat="true" ht="12" hidden="false" customHeight="false" outlineLevel="3" collapsed="false">
      <c r="A10559" s="23" t="s">
        <v>28671</v>
      </c>
      <c r="B10559" s="24" t="s">
        <v>28512</v>
      </c>
      <c r="C10559" s="24" t="s">
        <v>27551</v>
      </c>
      <c r="D10559" s="25" t="s">
        <v>28672</v>
      </c>
      <c r="E10559" s="25" t="s">
        <v>28673</v>
      </c>
      <c r="F10559" s="26" t="n">
        <v>54.5</v>
      </c>
      <c r="G10559" s="23" t="s">
        <v>634</v>
      </c>
      <c r="H10559" s="23" t="s">
        <v>187</v>
      </c>
      <c r="I10559" s="23" t="s">
        <v>26</v>
      </c>
      <c r="J10559" s="23"/>
    </row>
    <row r="10560" s="27" customFormat="true" ht="12" hidden="true" customHeight="false" outlineLevel="3" collapsed="false">
      <c r="A10560" s="23" t="s">
        <v>28674</v>
      </c>
      <c r="B10560" s="24" t="s">
        <v>28512</v>
      </c>
      <c r="C10560" s="24" t="s">
        <v>27540</v>
      </c>
      <c r="D10560" s="25" t="s">
        <v>28675</v>
      </c>
      <c r="E10560" s="25" t="s">
        <v>28676</v>
      </c>
      <c r="F10560" s="26" t="n">
        <v>50.5</v>
      </c>
      <c r="G10560" s="23" t="s">
        <v>634</v>
      </c>
      <c r="H10560" s="23" t="s">
        <v>25</v>
      </c>
      <c r="I10560" s="23" t="s">
        <v>26</v>
      </c>
      <c r="J10560" s="23"/>
    </row>
    <row r="10561" s="27" customFormat="true" ht="12" hidden="false" customHeight="false" outlineLevel="3" collapsed="false">
      <c r="A10561" s="23" t="s">
        <v>28677</v>
      </c>
      <c r="B10561" s="24" t="s">
        <v>28512</v>
      </c>
      <c r="C10561" s="24" t="s">
        <v>27540</v>
      </c>
      <c r="D10561" s="25" t="s">
        <v>28678</v>
      </c>
      <c r="E10561" s="25" t="s">
        <v>28679</v>
      </c>
      <c r="F10561" s="26" t="n">
        <v>54.5</v>
      </c>
      <c r="G10561" s="23" t="s">
        <v>634</v>
      </c>
      <c r="H10561" s="23" t="s">
        <v>187</v>
      </c>
      <c r="I10561" s="23" t="s">
        <v>26</v>
      </c>
      <c r="J10561" s="23"/>
    </row>
    <row r="10562" s="27" customFormat="true" ht="12" hidden="true" customHeight="false" outlineLevel="3" collapsed="false">
      <c r="A10562" s="23" t="s">
        <v>28680</v>
      </c>
      <c r="B10562" s="24" t="s">
        <v>28512</v>
      </c>
      <c r="C10562" s="24" t="s">
        <v>28662</v>
      </c>
      <c r="D10562" s="25" t="s">
        <v>28681</v>
      </c>
      <c r="E10562" s="25" t="s">
        <v>28682</v>
      </c>
      <c r="F10562" s="26" t="n">
        <v>46.5</v>
      </c>
      <c r="G10562" s="23" t="s">
        <v>634</v>
      </c>
      <c r="H10562" s="23" t="s">
        <v>25</v>
      </c>
      <c r="I10562" s="23" t="s">
        <v>26</v>
      </c>
      <c r="J10562" s="23"/>
    </row>
    <row r="10563" s="27" customFormat="true" ht="12" hidden="false" customHeight="false" outlineLevel="3" collapsed="false">
      <c r="A10563" s="23" t="s">
        <v>28683</v>
      </c>
      <c r="B10563" s="24" t="s">
        <v>28512</v>
      </c>
      <c r="C10563" s="24" t="s">
        <v>28525</v>
      </c>
      <c r="D10563" s="25" t="s">
        <v>28684</v>
      </c>
      <c r="E10563" s="25" t="s">
        <v>28685</v>
      </c>
      <c r="F10563" s="26" t="n">
        <v>58</v>
      </c>
      <c r="G10563" s="23" t="s">
        <v>634</v>
      </c>
      <c r="H10563" s="23" t="s">
        <v>187</v>
      </c>
      <c r="I10563" s="23" t="s">
        <v>26</v>
      </c>
      <c r="J10563" s="23"/>
    </row>
    <row r="10564" s="27" customFormat="true" ht="12" hidden="false" customHeight="false" outlineLevel="3" collapsed="false">
      <c r="A10564" s="23" t="s">
        <v>28686</v>
      </c>
      <c r="B10564" s="24" t="s">
        <v>28512</v>
      </c>
      <c r="C10564" s="24" t="s">
        <v>28513</v>
      </c>
      <c r="D10564" s="25" t="s">
        <v>28687</v>
      </c>
      <c r="E10564" s="25" t="s">
        <v>28688</v>
      </c>
      <c r="F10564" s="26" t="n">
        <v>64</v>
      </c>
      <c r="G10564" s="23" t="s">
        <v>634</v>
      </c>
      <c r="H10564" s="23" t="s">
        <v>187</v>
      </c>
      <c r="I10564" s="23" t="s">
        <v>26</v>
      </c>
      <c r="J10564" s="23"/>
    </row>
    <row r="10565" s="27" customFormat="true" ht="12" hidden="true" customHeight="false" outlineLevel="3" collapsed="false">
      <c r="A10565" s="23" t="s">
        <v>28689</v>
      </c>
      <c r="B10565" s="24" t="s">
        <v>28512</v>
      </c>
      <c r="C10565" s="24" t="s">
        <v>27540</v>
      </c>
      <c r="D10565" s="25" t="s">
        <v>28690</v>
      </c>
      <c r="E10565" s="25" t="s">
        <v>28691</v>
      </c>
      <c r="F10565" s="26" t="n">
        <v>49</v>
      </c>
      <c r="G10565" s="23" t="s">
        <v>634</v>
      </c>
      <c r="H10565" s="23" t="s">
        <v>25</v>
      </c>
      <c r="I10565" s="23" t="s">
        <v>26</v>
      </c>
      <c r="J10565" s="23"/>
    </row>
    <row r="10566" s="27" customFormat="true" ht="12" hidden="true" customHeight="false" outlineLevel="3" collapsed="false">
      <c r="A10566" s="23" t="s">
        <v>28692</v>
      </c>
      <c r="B10566" s="24" t="s">
        <v>28512</v>
      </c>
      <c r="C10566" s="24" t="s">
        <v>27540</v>
      </c>
      <c r="D10566" s="25" t="s">
        <v>28693</v>
      </c>
      <c r="E10566" s="25" t="s">
        <v>28694</v>
      </c>
      <c r="F10566" s="26" t="n">
        <v>42</v>
      </c>
      <c r="G10566" s="23" t="s">
        <v>634</v>
      </c>
      <c r="H10566" s="23" t="s">
        <v>25</v>
      </c>
      <c r="I10566" s="23" t="s">
        <v>26</v>
      </c>
      <c r="J10566" s="23"/>
    </row>
    <row r="10567" s="27" customFormat="true" ht="12" hidden="true" customHeight="false" outlineLevel="3" collapsed="false">
      <c r="A10567" s="23" t="s">
        <v>28695</v>
      </c>
      <c r="B10567" s="24" t="s">
        <v>28512</v>
      </c>
      <c r="C10567" s="24" t="s">
        <v>28513</v>
      </c>
      <c r="D10567" s="25" t="s">
        <v>28696</v>
      </c>
      <c r="E10567" s="25" t="s">
        <v>28697</v>
      </c>
      <c r="F10567" s="26" t="n">
        <v>76</v>
      </c>
      <c r="G10567" s="23" t="s">
        <v>634</v>
      </c>
      <c r="H10567" s="23" t="s">
        <v>25</v>
      </c>
      <c r="I10567" s="23" t="s">
        <v>26</v>
      </c>
      <c r="J10567" s="23"/>
    </row>
    <row r="10568" s="27" customFormat="true" ht="12" hidden="true" customHeight="false" outlineLevel="3" collapsed="false">
      <c r="A10568" s="23" t="s">
        <v>28698</v>
      </c>
      <c r="B10568" s="24" t="s">
        <v>28512</v>
      </c>
      <c r="C10568" s="24" t="s">
        <v>28525</v>
      </c>
      <c r="D10568" s="25" t="s">
        <v>26</v>
      </c>
      <c r="E10568" s="25" t="s">
        <v>28697</v>
      </c>
      <c r="F10568" s="26" t="n">
        <v>84.5</v>
      </c>
      <c r="G10568" s="23" t="s">
        <v>634</v>
      </c>
      <c r="H10568" s="23" t="s">
        <v>25</v>
      </c>
      <c r="I10568" s="23" t="s">
        <v>26</v>
      </c>
      <c r="J10568" s="23"/>
    </row>
    <row r="10569" s="27" customFormat="true" ht="12" hidden="false" customHeight="false" outlineLevel="3" collapsed="false">
      <c r="A10569" s="23" t="s">
        <v>28699</v>
      </c>
      <c r="B10569" s="24" t="s">
        <v>28512</v>
      </c>
      <c r="C10569" s="24" t="s">
        <v>28662</v>
      </c>
      <c r="D10569" s="25" t="s">
        <v>28700</v>
      </c>
      <c r="E10569" s="25" t="s">
        <v>28697</v>
      </c>
      <c r="F10569" s="26" t="n">
        <v>46</v>
      </c>
      <c r="G10569" s="23" t="s">
        <v>634</v>
      </c>
      <c r="H10569" s="23" t="s">
        <v>187</v>
      </c>
      <c r="I10569" s="23" t="s">
        <v>26</v>
      </c>
      <c r="J10569" s="23"/>
    </row>
    <row r="10570" s="27" customFormat="true" ht="12" hidden="false" customHeight="false" outlineLevel="3" collapsed="false">
      <c r="A10570" s="23" t="s">
        <v>28701</v>
      </c>
      <c r="B10570" s="24" t="s">
        <v>28512</v>
      </c>
      <c r="C10570" s="24" t="s">
        <v>27551</v>
      </c>
      <c r="D10570" s="25" t="s">
        <v>28702</v>
      </c>
      <c r="E10570" s="25" t="s">
        <v>28697</v>
      </c>
      <c r="F10570" s="26" t="n">
        <v>54.5</v>
      </c>
      <c r="G10570" s="23" t="s">
        <v>634</v>
      </c>
      <c r="H10570" s="23" t="s">
        <v>187</v>
      </c>
      <c r="I10570" s="23" t="s">
        <v>26</v>
      </c>
      <c r="J10570" s="23"/>
    </row>
    <row r="10571" s="27" customFormat="true" ht="12" hidden="true" customHeight="false" outlineLevel="3" collapsed="false">
      <c r="A10571" s="23" t="s">
        <v>28703</v>
      </c>
      <c r="B10571" s="24" t="s">
        <v>28512</v>
      </c>
      <c r="C10571" s="24" t="s">
        <v>14199</v>
      </c>
      <c r="D10571" s="25" t="s">
        <v>26</v>
      </c>
      <c r="E10571" s="25" t="s">
        <v>28704</v>
      </c>
      <c r="F10571" s="26" t="n">
        <v>136</v>
      </c>
      <c r="G10571" s="23" t="s">
        <v>634</v>
      </c>
      <c r="H10571" s="23" t="s">
        <v>25</v>
      </c>
      <c r="I10571" s="23" t="s">
        <v>26</v>
      </c>
      <c r="J10571" s="23"/>
    </row>
    <row r="10572" s="27" customFormat="true" ht="12" hidden="true" customHeight="false" outlineLevel="3" collapsed="false">
      <c r="A10572" s="23" t="s">
        <v>28705</v>
      </c>
      <c r="B10572" s="24" t="s">
        <v>28512</v>
      </c>
      <c r="C10572" s="24" t="s">
        <v>28513</v>
      </c>
      <c r="D10572" s="25" t="s">
        <v>28706</v>
      </c>
      <c r="E10572" s="25" t="s">
        <v>28707</v>
      </c>
      <c r="F10572" s="26" t="n">
        <v>92</v>
      </c>
      <c r="G10572" s="23" t="s">
        <v>634</v>
      </c>
      <c r="H10572" s="23" t="s">
        <v>25</v>
      </c>
      <c r="I10572" s="23" t="s">
        <v>26</v>
      </c>
      <c r="J10572" s="23"/>
    </row>
    <row r="10573" s="27" customFormat="true" ht="12" hidden="true" customHeight="false" outlineLevel="3" collapsed="false">
      <c r="A10573" s="23" t="s">
        <v>28708</v>
      </c>
      <c r="B10573" s="24" t="s">
        <v>28512</v>
      </c>
      <c r="C10573" s="24" t="s">
        <v>14199</v>
      </c>
      <c r="D10573" s="25" t="s">
        <v>26</v>
      </c>
      <c r="E10573" s="25" t="s">
        <v>28707</v>
      </c>
      <c r="F10573" s="26" t="n">
        <v>147</v>
      </c>
      <c r="G10573" s="23" t="s">
        <v>634</v>
      </c>
      <c r="H10573" s="23" t="s">
        <v>25</v>
      </c>
      <c r="I10573" s="23" t="s">
        <v>26</v>
      </c>
      <c r="J10573" s="23"/>
    </row>
    <row r="10574" s="27" customFormat="true" ht="12" hidden="true" customHeight="false" outlineLevel="3" collapsed="false">
      <c r="A10574" s="23" t="s">
        <v>28709</v>
      </c>
      <c r="B10574" s="24" t="s">
        <v>28512</v>
      </c>
      <c r="C10574" s="24" t="s">
        <v>28525</v>
      </c>
      <c r="D10574" s="25" t="s">
        <v>26</v>
      </c>
      <c r="E10574" s="25" t="s">
        <v>28707</v>
      </c>
      <c r="F10574" s="26" t="n">
        <v>114.5</v>
      </c>
      <c r="G10574" s="23" t="s">
        <v>634</v>
      </c>
      <c r="H10574" s="23" t="s">
        <v>25</v>
      </c>
      <c r="I10574" s="23" t="s">
        <v>26</v>
      </c>
      <c r="J10574" s="23"/>
    </row>
    <row r="10575" s="27" customFormat="true" ht="12" hidden="false" customHeight="false" outlineLevel="3" collapsed="false">
      <c r="A10575" s="23" t="s">
        <v>28710</v>
      </c>
      <c r="B10575" s="24" t="s">
        <v>28512</v>
      </c>
      <c r="C10575" s="24" t="s">
        <v>28662</v>
      </c>
      <c r="D10575" s="25" t="s">
        <v>28711</v>
      </c>
      <c r="E10575" s="25" t="s">
        <v>28712</v>
      </c>
      <c r="F10575" s="26" t="n">
        <v>63</v>
      </c>
      <c r="G10575" s="23" t="s">
        <v>634</v>
      </c>
      <c r="H10575" s="23" t="s">
        <v>187</v>
      </c>
      <c r="I10575" s="23" t="s">
        <v>26</v>
      </c>
      <c r="J10575" s="23"/>
    </row>
    <row r="10576" s="27" customFormat="true" ht="12" hidden="false" customHeight="false" outlineLevel="3" collapsed="false">
      <c r="A10576" s="23" t="s">
        <v>28713</v>
      </c>
      <c r="B10576" s="24" t="s">
        <v>28512</v>
      </c>
      <c r="C10576" s="24" t="s">
        <v>27540</v>
      </c>
      <c r="D10576" s="25" t="s">
        <v>28714</v>
      </c>
      <c r="E10576" s="25" t="s">
        <v>28715</v>
      </c>
      <c r="F10576" s="26" t="n">
        <v>60</v>
      </c>
      <c r="G10576" s="23" t="s">
        <v>634</v>
      </c>
      <c r="H10576" s="23" t="s">
        <v>187</v>
      </c>
      <c r="I10576" s="23" t="s">
        <v>26</v>
      </c>
      <c r="J10576" s="23"/>
    </row>
    <row r="10577" s="27" customFormat="true" ht="12" hidden="false" customHeight="false" outlineLevel="3" collapsed="false">
      <c r="A10577" s="23" t="s">
        <v>28716</v>
      </c>
      <c r="B10577" s="24" t="s">
        <v>28512</v>
      </c>
      <c r="C10577" s="24" t="s">
        <v>28717</v>
      </c>
      <c r="D10577" s="25" t="s">
        <v>28718</v>
      </c>
      <c r="E10577" s="25" t="s">
        <v>28715</v>
      </c>
      <c r="F10577" s="26" t="n">
        <v>71</v>
      </c>
      <c r="G10577" s="23" t="s">
        <v>634</v>
      </c>
      <c r="H10577" s="23" t="s">
        <v>187</v>
      </c>
      <c r="I10577" s="23" t="s">
        <v>26</v>
      </c>
      <c r="J10577" s="23"/>
    </row>
    <row r="10578" s="27" customFormat="true" ht="12" hidden="false" customHeight="false" outlineLevel="3" collapsed="false">
      <c r="A10578" s="23" t="s">
        <v>28719</v>
      </c>
      <c r="B10578" s="24" t="s">
        <v>28512</v>
      </c>
      <c r="C10578" s="24" t="s">
        <v>27551</v>
      </c>
      <c r="D10578" s="25" t="s">
        <v>28720</v>
      </c>
      <c r="E10578" s="25" t="s">
        <v>28715</v>
      </c>
      <c r="F10578" s="26" t="n">
        <v>54.5</v>
      </c>
      <c r="G10578" s="23" t="s">
        <v>634</v>
      </c>
      <c r="H10578" s="23" t="s">
        <v>187</v>
      </c>
      <c r="I10578" s="23" t="s">
        <v>26</v>
      </c>
      <c r="J10578" s="23"/>
    </row>
    <row r="10579" s="27" customFormat="true" ht="12" hidden="true" customHeight="false" outlineLevel="3" collapsed="false">
      <c r="A10579" s="23" t="s">
        <v>28721</v>
      </c>
      <c r="B10579" s="24" t="s">
        <v>28512</v>
      </c>
      <c r="C10579" s="24" t="s">
        <v>28513</v>
      </c>
      <c r="D10579" s="25" t="s">
        <v>28722</v>
      </c>
      <c r="E10579" s="25" t="s">
        <v>28723</v>
      </c>
      <c r="F10579" s="26" t="n">
        <v>114</v>
      </c>
      <c r="G10579" s="23" t="s">
        <v>634</v>
      </c>
      <c r="H10579" s="23" t="s">
        <v>25</v>
      </c>
      <c r="I10579" s="23" t="s">
        <v>26</v>
      </c>
      <c r="J10579" s="23"/>
    </row>
    <row r="10580" s="27" customFormat="true" ht="12" hidden="true" customHeight="false" outlineLevel="3" collapsed="false">
      <c r="A10580" s="23" t="s">
        <v>28724</v>
      </c>
      <c r="B10580" s="24" t="s">
        <v>28512</v>
      </c>
      <c r="C10580" s="24" t="s">
        <v>14199</v>
      </c>
      <c r="D10580" s="25" t="s">
        <v>28725</v>
      </c>
      <c r="E10580" s="25" t="s">
        <v>28726</v>
      </c>
      <c r="F10580" s="26" t="n">
        <v>165</v>
      </c>
      <c r="G10580" s="23" t="s">
        <v>634</v>
      </c>
      <c r="H10580" s="23" t="s">
        <v>25</v>
      </c>
      <c r="I10580" s="23" t="s">
        <v>26</v>
      </c>
      <c r="J10580" s="23"/>
    </row>
    <row r="10581" s="27" customFormat="true" ht="12" hidden="false" customHeight="false" outlineLevel="3" collapsed="false">
      <c r="A10581" s="23" t="s">
        <v>28727</v>
      </c>
      <c r="B10581" s="24" t="s">
        <v>28512</v>
      </c>
      <c r="C10581" s="24" t="s">
        <v>28662</v>
      </c>
      <c r="D10581" s="25" t="s">
        <v>28728</v>
      </c>
      <c r="E10581" s="25" t="s">
        <v>28729</v>
      </c>
      <c r="F10581" s="26" t="n">
        <v>117</v>
      </c>
      <c r="G10581" s="23" t="s">
        <v>634</v>
      </c>
      <c r="H10581" s="23" t="s">
        <v>187</v>
      </c>
      <c r="I10581" s="23" t="s">
        <v>26</v>
      </c>
      <c r="J10581" s="23"/>
    </row>
    <row r="10582" s="27" customFormat="true" ht="12" hidden="false" customHeight="false" outlineLevel="3" collapsed="false">
      <c r="A10582" s="23" t="s">
        <v>28730</v>
      </c>
      <c r="B10582" s="24" t="s">
        <v>28512</v>
      </c>
      <c r="C10582" s="24" t="s">
        <v>28662</v>
      </c>
      <c r="D10582" s="25" t="s">
        <v>28731</v>
      </c>
      <c r="E10582" s="25" t="s">
        <v>28732</v>
      </c>
      <c r="F10582" s="26" t="n">
        <v>129.5</v>
      </c>
      <c r="G10582" s="23" t="s">
        <v>634</v>
      </c>
      <c r="H10582" s="23" t="s">
        <v>187</v>
      </c>
      <c r="I10582" s="23" t="s">
        <v>26</v>
      </c>
      <c r="J10582" s="23"/>
    </row>
    <row r="10583" s="27" customFormat="true" ht="12" hidden="true" customHeight="false" outlineLevel="3" collapsed="false">
      <c r="A10583" s="23" t="s">
        <v>28733</v>
      </c>
      <c r="B10583" s="24" t="s">
        <v>28512</v>
      </c>
      <c r="C10583" s="24" t="s">
        <v>27551</v>
      </c>
      <c r="D10583" s="25" t="s">
        <v>28734</v>
      </c>
      <c r="E10583" s="25" t="s">
        <v>28735</v>
      </c>
      <c r="F10583" s="26" t="n">
        <v>96.5</v>
      </c>
      <c r="G10583" s="23" t="s">
        <v>634</v>
      </c>
      <c r="H10583" s="23" t="s">
        <v>25</v>
      </c>
      <c r="I10583" s="23" t="s">
        <v>26</v>
      </c>
      <c r="J10583" s="23"/>
    </row>
    <row r="10584" s="27" customFormat="true" ht="12" hidden="true" customHeight="false" outlineLevel="3" collapsed="false">
      <c r="A10584" s="23" t="s">
        <v>28736</v>
      </c>
      <c r="B10584" s="24" t="s">
        <v>28512</v>
      </c>
      <c r="C10584" s="24" t="s">
        <v>28662</v>
      </c>
      <c r="D10584" s="25" t="s">
        <v>28737</v>
      </c>
      <c r="E10584" s="25" t="s">
        <v>28738</v>
      </c>
      <c r="F10584" s="26" t="n">
        <v>242.5</v>
      </c>
      <c r="G10584" s="23" t="s">
        <v>634</v>
      </c>
      <c r="H10584" s="23" t="s">
        <v>25</v>
      </c>
      <c r="I10584" s="23" t="s">
        <v>26</v>
      </c>
      <c r="J10584" s="23"/>
    </row>
    <row r="10585" s="27" customFormat="true" ht="12" hidden="false" customHeight="false" outlineLevel="3" collapsed="false">
      <c r="A10585" s="23" t="s">
        <v>28739</v>
      </c>
      <c r="B10585" s="24" t="s">
        <v>28512</v>
      </c>
      <c r="C10585" s="24" t="s">
        <v>27551</v>
      </c>
      <c r="D10585" s="25" t="s">
        <v>28740</v>
      </c>
      <c r="E10585" s="25" t="s">
        <v>28741</v>
      </c>
      <c r="F10585" s="26" t="n">
        <v>188</v>
      </c>
      <c r="G10585" s="23" t="s">
        <v>634</v>
      </c>
      <c r="H10585" s="23" t="s">
        <v>187</v>
      </c>
      <c r="I10585" s="23" t="s">
        <v>26</v>
      </c>
      <c r="J10585" s="23"/>
    </row>
    <row r="10586" s="27" customFormat="true" ht="12" hidden="false" customHeight="false" outlineLevel="3" collapsed="false">
      <c r="A10586" s="23" t="s">
        <v>28742</v>
      </c>
      <c r="B10586" s="24" t="s">
        <v>28512</v>
      </c>
      <c r="C10586" s="24" t="s">
        <v>27551</v>
      </c>
      <c r="D10586" s="25" t="s">
        <v>28743</v>
      </c>
      <c r="E10586" s="25" t="s">
        <v>28744</v>
      </c>
      <c r="F10586" s="26" t="n">
        <v>246.5</v>
      </c>
      <c r="G10586" s="23" t="s">
        <v>634</v>
      </c>
      <c r="H10586" s="23" t="s">
        <v>187</v>
      </c>
      <c r="I10586" s="23" t="s">
        <v>26</v>
      </c>
      <c r="J10586" s="23"/>
    </row>
    <row r="10587" s="27" customFormat="true" ht="12" hidden="false" customHeight="false" outlineLevel="3" collapsed="false">
      <c r="A10587" s="23" t="s">
        <v>28745</v>
      </c>
      <c r="B10587" s="24" t="s">
        <v>28512</v>
      </c>
      <c r="C10587" s="24" t="s">
        <v>28662</v>
      </c>
      <c r="D10587" s="25" t="s">
        <v>28746</v>
      </c>
      <c r="E10587" s="25" t="s">
        <v>28744</v>
      </c>
      <c r="F10587" s="26" t="n">
        <v>259</v>
      </c>
      <c r="G10587" s="23" t="s">
        <v>634</v>
      </c>
      <c r="H10587" s="23" t="s">
        <v>187</v>
      </c>
      <c r="I10587" s="23" t="s">
        <v>26</v>
      </c>
      <c r="J10587" s="23"/>
    </row>
    <row r="10588" s="27" customFormat="true" ht="12" hidden="true" customHeight="false" outlineLevel="3" collapsed="false">
      <c r="A10588" s="23" t="s">
        <v>28747</v>
      </c>
      <c r="B10588" s="24" t="s">
        <v>28512</v>
      </c>
      <c r="C10588" s="24" t="s">
        <v>28513</v>
      </c>
      <c r="D10588" s="25" t="s">
        <v>28748</v>
      </c>
      <c r="E10588" s="25" t="s">
        <v>28744</v>
      </c>
      <c r="F10588" s="26" t="n">
        <v>250.5</v>
      </c>
      <c r="G10588" s="23" t="s">
        <v>634</v>
      </c>
      <c r="H10588" s="23" t="s">
        <v>25</v>
      </c>
      <c r="I10588" s="23" t="s">
        <v>26</v>
      </c>
      <c r="J10588" s="23"/>
    </row>
    <row r="10589" s="27" customFormat="true" ht="12" hidden="false" customHeight="false" outlineLevel="3" collapsed="false">
      <c r="A10589" s="23" t="s">
        <v>28749</v>
      </c>
      <c r="B10589" s="24" t="s">
        <v>28512</v>
      </c>
      <c r="C10589" s="24" t="s">
        <v>27540</v>
      </c>
      <c r="D10589" s="25" t="s">
        <v>28750</v>
      </c>
      <c r="E10589" s="25" t="s">
        <v>28751</v>
      </c>
      <c r="F10589" s="26" t="n">
        <v>288.5</v>
      </c>
      <c r="G10589" s="23" t="s">
        <v>634</v>
      </c>
      <c r="H10589" s="23" t="s">
        <v>187</v>
      </c>
      <c r="I10589" s="23" t="s">
        <v>26</v>
      </c>
      <c r="J10589" s="23"/>
    </row>
    <row r="10590" s="27" customFormat="true" ht="12" hidden="true" customHeight="false" outlineLevel="3" collapsed="false">
      <c r="A10590" s="23" t="s">
        <v>28752</v>
      </c>
      <c r="B10590" s="24" t="s">
        <v>28512</v>
      </c>
      <c r="C10590" s="24" t="s">
        <v>28513</v>
      </c>
      <c r="D10590" s="25" t="s">
        <v>28753</v>
      </c>
      <c r="E10590" s="25" t="s">
        <v>28754</v>
      </c>
      <c r="F10590" s="26" t="n">
        <v>259</v>
      </c>
      <c r="G10590" s="23" t="s">
        <v>634</v>
      </c>
      <c r="H10590" s="23" t="s">
        <v>25</v>
      </c>
      <c r="I10590" s="23" t="s">
        <v>26</v>
      </c>
      <c r="J10590" s="23"/>
    </row>
    <row r="10591" s="27" customFormat="true" ht="12" hidden="false" customHeight="false" outlineLevel="3" collapsed="false">
      <c r="A10591" s="23" t="s">
        <v>28755</v>
      </c>
      <c r="B10591" s="24" t="s">
        <v>28512</v>
      </c>
      <c r="C10591" s="24" t="s">
        <v>28717</v>
      </c>
      <c r="D10591" s="25" t="s">
        <v>28756</v>
      </c>
      <c r="E10591" s="25" t="s">
        <v>28754</v>
      </c>
      <c r="F10591" s="26" t="n">
        <v>271.5</v>
      </c>
      <c r="G10591" s="23" t="s">
        <v>634</v>
      </c>
      <c r="H10591" s="23" t="s">
        <v>187</v>
      </c>
      <c r="I10591" s="23" t="s">
        <v>26</v>
      </c>
      <c r="J10591" s="23"/>
    </row>
    <row r="10592" s="27" customFormat="true" ht="12" hidden="true" customHeight="false" outlineLevel="3" collapsed="false">
      <c r="A10592" s="23" t="s">
        <v>28757</v>
      </c>
      <c r="B10592" s="24" t="s">
        <v>28512</v>
      </c>
      <c r="C10592" s="24" t="s">
        <v>28572</v>
      </c>
      <c r="D10592" s="25" t="s">
        <v>28758</v>
      </c>
      <c r="E10592" s="25" t="s">
        <v>28759</v>
      </c>
      <c r="F10592" s="26" t="n">
        <v>117</v>
      </c>
      <c r="G10592" s="23" t="s">
        <v>634</v>
      </c>
      <c r="H10592" s="23" t="s">
        <v>25</v>
      </c>
      <c r="I10592" s="23" t="s">
        <v>26</v>
      </c>
      <c r="J10592" s="23"/>
    </row>
    <row r="10593" s="27" customFormat="true" ht="12" hidden="false" customHeight="false" outlineLevel="3" collapsed="false">
      <c r="A10593" s="23" t="s">
        <v>28760</v>
      </c>
      <c r="B10593" s="24" t="s">
        <v>28512</v>
      </c>
      <c r="C10593" s="24" t="s">
        <v>28662</v>
      </c>
      <c r="D10593" s="25" t="s">
        <v>28761</v>
      </c>
      <c r="E10593" s="25" t="s">
        <v>28762</v>
      </c>
      <c r="F10593" s="26" t="n">
        <v>117</v>
      </c>
      <c r="G10593" s="23" t="s">
        <v>634</v>
      </c>
      <c r="H10593" s="23" t="s">
        <v>187</v>
      </c>
      <c r="I10593" s="23" t="s">
        <v>26</v>
      </c>
      <c r="J10593" s="23"/>
    </row>
    <row r="10594" s="27" customFormat="true" ht="12" hidden="true" customHeight="false" outlineLevel="3" collapsed="false">
      <c r="A10594" s="23" t="s">
        <v>28763</v>
      </c>
      <c r="B10594" s="24" t="s">
        <v>28512</v>
      </c>
      <c r="C10594" s="24" t="s">
        <v>27540</v>
      </c>
      <c r="D10594" s="25" t="s">
        <v>28764</v>
      </c>
      <c r="E10594" s="25" t="s">
        <v>28762</v>
      </c>
      <c r="F10594" s="26" t="n">
        <v>79.5</v>
      </c>
      <c r="G10594" s="23" t="s">
        <v>634</v>
      </c>
      <c r="H10594" s="23" t="s">
        <v>25</v>
      </c>
      <c r="I10594" s="23" t="s">
        <v>26</v>
      </c>
      <c r="J10594" s="23"/>
    </row>
    <row r="10595" s="27" customFormat="true" ht="12" hidden="false" customHeight="false" outlineLevel="3" collapsed="false">
      <c r="A10595" s="23" t="s">
        <v>28765</v>
      </c>
      <c r="B10595" s="24" t="s">
        <v>28512</v>
      </c>
      <c r="C10595" s="24" t="s">
        <v>27551</v>
      </c>
      <c r="D10595" s="25" t="s">
        <v>28766</v>
      </c>
      <c r="E10595" s="25" t="s">
        <v>28762</v>
      </c>
      <c r="F10595" s="26" t="n">
        <v>96.5</v>
      </c>
      <c r="G10595" s="23" t="s">
        <v>634</v>
      </c>
      <c r="H10595" s="23" t="s">
        <v>187</v>
      </c>
      <c r="I10595" s="23" t="s">
        <v>26</v>
      </c>
      <c r="J10595" s="23"/>
    </row>
    <row r="10596" s="27" customFormat="true" ht="12" hidden="true" customHeight="false" outlineLevel="3" collapsed="false">
      <c r="A10596" s="23" t="s">
        <v>28767</v>
      </c>
      <c r="B10596" s="24" t="s">
        <v>28512</v>
      </c>
      <c r="C10596" s="24" t="s">
        <v>28513</v>
      </c>
      <c r="D10596" s="25" t="s">
        <v>28768</v>
      </c>
      <c r="E10596" s="25" t="s">
        <v>28769</v>
      </c>
      <c r="F10596" s="26" t="n">
        <v>73.5</v>
      </c>
      <c r="G10596" s="23" t="s">
        <v>634</v>
      </c>
      <c r="H10596" s="23" t="s">
        <v>25</v>
      </c>
      <c r="I10596" s="23" t="s">
        <v>26</v>
      </c>
      <c r="J10596" s="23"/>
    </row>
    <row r="10597" s="27" customFormat="true" ht="12" hidden="true" customHeight="false" outlineLevel="3" collapsed="false">
      <c r="A10597" s="23" t="s">
        <v>28770</v>
      </c>
      <c r="B10597" s="24" t="s">
        <v>28512</v>
      </c>
      <c r="C10597" s="24" t="s">
        <v>14199</v>
      </c>
      <c r="D10597" s="25" t="s">
        <v>26</v>
      </c>
      <c r="E10597" s="25" t="s">
        <v>28769</v>
      </c>
      <c r="F10597" s="26" t="n">
        <v>98</v>
      </c>
      <c r="G10597" s="23" t="s">
        <v>634</v>
      </c>
      <c r="H10597" s="23" t="s">
        <v>25</v>
      </c>
      <c r="I10597" s="23" t="s">
        <v>26</v>
      </c>
      <c r="J10597" s="23"/>
    </row>
    <row r="10598" s="27" customFormat="true" ht="12" hidden="false" customHeight="false" outlineLevel="3" collapsed="false">
      <c r="A10598" s="23" t="s">
        <v>28771</v>
      </c>
      <c r="B10598" s="24" t="s">
        <v>28512</v>
      </c>
      <c r="C10598" s="24" t="s">
        <v>27540</v>
      </c>
      <c r="D10598" s="25" t="s">
        <v>28772</v>
      </c>
      <c r="E10598" s="25" t="s">
        <v>28773</v>
      </c>
      <c r="F10598" s="26" t="n">
        <v>50.5</v>
      </c>
      <c r="G10598" s="23" t="s">
        <v>634</v>
      </c>
      <c r="H10598" s="23" t="s">
        <v>187</v>
      </c>
      <c r="I10598" s="23" t="s">
        <v>26</v>
      </c>
      <c r="J10598" s="23"/>
    </row>
    <row r="10599" s="27" customFormat="true" ht="12" hidden="true" customHeight="false" outlineLevel="3" collapsed="false">
      <c r="A10599" s="23" t="s">
        <v>28774</v>
      </c>
      <c r="B10599" s="24" t="s">
        <v>28512</v>
      </c>
      <c r="C10599" s="24" t="s">
        <v>28513</v>
      </c>
      <c r="D10599" s="25" t="s">
        <v>28775</v>
      </c>
      <c r="E10599" s="25" t="s">
        <v>28773</v>
      </c>
      <c r="F10599" s="26" t="n">
        <v>58.5</v>
      </c>
      <c r="G10599" s="23" t="s">
        <v>634</v>
      </c>
      <c r="H10599" s="23" t="s">
        <v>25</v>
      </c>
      <c r="I10599" s="23" t="s">
        <v>26</v>
      </c>
      <c r="J10599" s="23"/>
    </row>
    <row r="10600" s="27" customFormat="true" ht="12" hidden="false" customHeight="false" outlineLevel="3" collapsed="false">
      <c r="A10600" s="23" t="s">
        <v>28776</v>
      </c>
      <c r="B10600" s="24" t="s">
        <v>28512</v>
      </c>
      <c r="C10600" s="24" t="s">
        <v>28525</v>
      </c>
      <c r="D10600" s="25" t="s">
        <v>28777</v>
      </c>
      <c r="E10600" s="25" t="s">
        <v>28778</v>
      </c>
      <c r="F10600" s="26" t="n">
        <v>90.5</v>
      </c>
      <c r="G10600" s="23" t="s">
        <v>634</v>
      </c>
      <c r="H10600" s="23" t="s">
        <v>187</v>
      </c>
      <c r="I10600" s="23" t="s">
        <v>26</v>
      </c>
      <c r="J10600" s="23"/>
    </row>
    <row r="10601" s="27" customFormat="true" ht="12" hidden="false" customHeight="false" outlineLevel="3" collapsed="false">
      <c r="A10601" s="23" t="s">
        <v>28779</v>
      </c>
      <c r="B10601" s="24" t="s">
        <v>28512</v>
      </c>
      <c r="C10601" s="24" t="s">
        <v>28662</v>
      </c>
      <c r="D10601" s="25" t="s">
        <v>28780</v>
      </c>
      <c r="E10601" s="25" t="s">
        <v>28778</v>
      </c>
      <c r="F10601" s="26" t="n">
        <v>60</v>
      </c>
      <c r="G10601" s="23" t="s">
        <v>634</v>
      </c>
      <c r="H10601" s="23" t="s">
        <v>187</v>
      </c>
      <c r="I10601" s="23" t="s">
        <v>26</v>
      </c>
      <c r="J10601" s="23"/>
    </row>
    <row r="10602" s="27" customFormat="true" ht="12" hidden="true" customHeight="false" outlineLevel="3" collapsed="false">
      <c r="A10602" s="23" t="s">
        <v>28781</v>
      </c>
      <c r="B10602" s="24" t="s">
        <v>28512</v>
      </c>
      <c r="C10602" s="24" t="s">
        <v>28782</v>
      </c>
      <c r="D10602" s="25" t="s">
        <v>28783</v>
      </c>
      <c r="E10602" s="25" t="s">
        <v>28778</v>
      </c>
      <c r="F10602" s="26" t="n">
        <v>79.5</v>
      </c>
      <c r="G10602" s="23" t="s">
        <v>634</v>
      </c>
      <c r="H10602" s="23" t="s">
        <v>25</v>
      </c>
      <c r="I10602" s="23" t="s">
        <v>26</v>
      </c>
      <c r="J10602" s="23"/>
    </row>
    <row r="10603" s="27" customFormat="true" ht="12" hidden="false" customHeight="false" outlineLevel="3" collapsed="false">
      <c r="A10603" s="23" t="s">
        <v>28784</v>
      </c>
      <c r="B10603" s="24" t="s">
        <v>28512</v>
      </c>
      <c r="C10603" s="24" t="s">
        <v>27551</v>
      </c>
      <c r="D10603" s="25" t="s">
        <v>28785</v>
      </c>
      <c r="E10603" s="25" t="s">
        <v>28778</v>
      </c>
      <c r="F10603" s="26" t="n">
        <v>63</v>
      </c>
      <c r="G10603" s="23" t="s">
        <v>634</v>
      </c>
      <c r="H10603" s="23" t="s">
        <v>187</v>
      </c>
      <c r="I10603" s="23" t="s">
        <v>26</v>
      </c>
      <c r="J10603" s="23"/>
    </row>
    <row r="10604" s="27" customFormat="true" ht="12" hidden="false" customHeight="false" outlineLevel="3" collapsed="false">
      <c r="A10604" s="23" t="s">
        <v>28786</v>
      </c>
      <c r="B10604" s="24" t="s">
        <v>28512</v>
      </c>
      <c r="C10604" s="24" t="s">
        <v>28717</v>
      </c>
      <c r="D10604" s="25" t="s">
        <v>28787</v>
      </c>
      <c r="E10604" s="25" t="s">
        <v>28778</v>
      </c>
      <c r="F10604" s="26" t="n">
        <v>67</v>
      </c>
      <c r="G10604" s="23" t="s">
        <v>634</v>
      </c>
      <c r="H10604" s="23" t="s">
        <v>187</v>
      </c>
      <c r="I10604" s="23" t="s">
        <v>26</v>
      </c>
      <c r="J10604" s="23"/>
    </row>
    <row r="10605" s="27" customFormat="true" ht="12" hidden="true" customHeight="false" outlineLevel="3" collapsed="false">
      <c r="A10605" s="23" t="s">
        <v>28788</v>
      </c>
      <c r="B10605" s="24" t="s">
        <v>28512</v>
      </c>
      <c r="C10605" s="24" t="s">
        <v>28572</v>
      </c>
      <c r="D10605" s="25" t="s">
        <v>28789</v>
      </c>
      <c r="E10605" s="25" t="s">
        <v>28790</v>
      </c>
      <c r="F10605" s="26" t="n">
        <v>78.5</v>
      </c>
      <c r="G10605" s="23" t="s">
        <v>634</v>
      </c>
      <c r="H10605" s="23" t="s">
        <v>25</v>
      </c>
      <c r="I10605" s="23" t="s">
        <v>26</v>
      </c>
      <c r="J10605" s="23"/>
    </row>
    <row r="10606" s="27" customFormat="true" ht="12" hidden="false" customHeight="false" outlineLevel="3" collapsed="false">
      <c r="A10606" s="23" t="s">
        <v>28791</v>
      </c>
      <c r="B10606" s="24" t="s">
        <v>28512</v>
      </c>
      <c r="C10606" s="24" t="s">
        <v>27540</v>
      </c>
      <c r="D10606" s="25" t="s">
        <v>28792</v>
      </c>
      <c r="E10606" s="25" t="s">
        <v>28793</v>
      </c>
      <c r="F10606" s="26" t="n">
        <v>57.5</v>
      </c>
      <c r="G10606" s="23" t="s">
        <v>634</v>
      </c>
      <c r="H10606" s="23" t="s">
        <v>187</v>
      </c>
      <c r="I10606" s="23" t="s">
        <v>26</v>
      </c>
      <c r="J10606" s="23"/>
    </row>
    <row r="10607" s="27" customFormat="true" ht="12" hidden="false" customHeight="false" outlineLevel="3" collapsed="false">
      <c r="A10607" s="23" t="s">
        <v>28794</v>
      </c>
      <c r="B10607" s="24" t="s">
        <v>28512</v>
      </c>
      <c r="C10607" s="24" t="s">
        <v>27551</v>
      </c>
      <c r="D10607" s="25" t="s">
        <v>28795</v>
      </c>
      <c r="E10607" s="25" t="s">
        <v>28796</v>
      </c>
      <c r="F10607" s="26" t="n">
        <v>71</v>
      </c>
      <c r="G10607" s="23" t="s">
        <v>634</v>
      </c>
      <c r="H10607" s="23" t="s">
        <v>187</v>
      </c>
      <c r="I10607" s="23" t="s">
        <v>26</v>
      </c>
      <c r="J10607" s="23"/>
    </row>
    <row r="10608" s="27" customFormat="true" ht="12" hidden="true" customHeight="false" outlineLevel="3" collapsed="false">
      <c r="A10608" s="23" t="s">
        <v>28797</v>
      </c>
      <c r="B10608" s="24" t="s">
        <v>28512</v>
      </c>
      <c r="C10608" s="24" t="s">
        <v>27540</v>
      </c>
      <c r="D10608" s="25" t="s">
        <v>28798</v>
      </c>
      <c r="E10608" s="25" t="s">
        <v>28799</v>
      </c>
      <c r="F10608" s="26" t="n">
        <v>54.5</v>
      </c>
      <c r="G10608" s="23" t="s">
        <v>634</v>
      </c>
      <c r="H10608" s="23" t="s">
        <v>25</v>
      </c>
      <c r="I10608" s="23" t="s">
        <v>26</v>
      </c>
      <c r="J10608" s="23"/>
    </row>
    <row r="10609" s="27" customFormat="true" ht="12" hidden="false" customHeight="false" outlineLevel="3" collapsed="false">
      <c r="A10609" s="23" t="s">
        <v>28800</v>
      </c>
      <c r="B10609" s="24" t="s">
        <v>28512</v>
      </c>
      <c r="C10609" s="24" t="s">
        <v>27540</v>
      </c>
      <c r="D10609" s="25" t="s">
        <v>28801</v>
      </c>
      <c r="E10609" s="25" t="s">
        <v>28802</v>
      </c>
      <c r="F10609" s="26" t="n">
        <v>33.5</v>
      </c>
      <c r="G10609" s="23" t="s">
        <v>634</v>
      </c>
      <c r="H10609" s="23" t="s">
        <v>187</v>
      </c>
      <c r="I10609" s="23" t="s">
        <v>26</v>
      </c>
      <c r="J10609" s="23"/>
    </row>
    <row r="10610" s="27" customFormat="true" ht="12" hidden="true" customHeight="false" outlineLevel="3" collapsed="false">
      <c r="A10610" s="23" t="s">
        <v>28803</v>
      </c>
      <c r="B10610" s="24" t="s">
        <v>28512</v>
      </c>
      <c r="C10610" s="24" t="s">
        <v>28513</v>
      </c>
      <c r="D10610" s="25" t="s">
        <v>28804</v>
      </c>
      <c r="E10610" s="25" t="s">
        <v>28805</v>
      </c>
      <c r="F10610" s="26" t="n">
        <v>125</v>
      </c>
      <c r="G10610" s="23" t="s">
        <v>634</v>
      </c>
      <c r="H10610" s="23" t="s">
        <v>25</v>
      </c>
      <c r="I10610" s="23" t="s">
        <v>26</v>
      </c>
      <c r="J10610" s="23"/>
    </row>
    <row r="10611" s="27" customFormat="true" ht="12" hidden="false" customHeight="false" outlineLevel="3" collapsed="false">
      <c r="A10611" s="23" t="s">
        <v>28806</v>
      </c>
      <c r="B10611" s="24" t="s">
        <v>28512</v>
      </c>
      <c r="C10611" s="24" t="s">
        <v>27540</v>
      </c>
      <c r="D10611" s="25" t="s">
        <v>28807</v>
      </c>
      <c r="E10611" s="25" t="s">
        <v>28805</v>
      </c>
      <c r="F10611" s="26" t="n">
        <v>65.5</v>
      </c>
      <c r="G10611" s="23" t="s">
        <v>634</v>
      </c>
      <c r="H10611" s="23" t="s">
        <v>187</v>
      </c>
      <c r="I10611" s="23" t="s">
        <v>26</v>
      </c>
      <c r="J10611" s="23"/>
    </row>
    <row r="10612" s="27" customFormat="true" ht="12" hidden="true" customHeight="false" outlineLevel="3" collapsed="false">
      <c r="A10612" s="23" t="s">
        <v>28808</v>
      </c>
      <c r="B10612" s="24" t="s">
        <v>28512</v>
      </c>
      <c r="C10612" s="24" t="s">
        <v>28572</v>
      </c>
      <c r="D10612" s="25" t="s">
        <v>28809</v>
      </c>
      <c r="E10612" s="25" t="s">
        <v>28805</v>
      </c>
      <c r="F10612" s="26" t="n">
        <v>78.5</v>
      </c>
      <c r="G10612" s="23" t="s">
        <v>634</v>
      </c>
      <c r="H10612" s="23" t="s">
        <v>25</v>
      </c>
      <c r="I10612" s="23" t="s">
        <v>26</v>
      </c>
      <c r="J10612" s="23"/>
    </row>
    <row r="10613" s="27" customFormat="true" ht="12" hidden="true" customHeight="false" outlineLevel="3" collapsed="false">
      <c r="A10613" s="23" t="s">
        <v>28810</v>
      </c>
      <c r="B10613" s="24" t="s">
        <v>28512</v>
      </c>
      <c r="C10613" s="24" t="s">
        <v>14199</v>
      </c>
      <c r="D10613" s="25" t="s">
        <v>28811</v>
      </c>
      <c r="E10613" s="25" t="s">
        <v>28805</v>
      </c>
      <c r="F10613" s="26" t="n">
        <v>104.5</v>
      </c>
      <c r="G10613" s="23" t="s">
        <v>634</v>
      </c>
      <c r="H10613" s="23" t="s">
        <v>25</v>
      </c>
      <c r="I10613" s="23" t="s">
        <v>26</v>
      </c>
      <c r="J10613" s="23"/>
    </row>
    <row r="10614" s="27" customFormat="true" ht="12" hidden="false" customHeight="false" outlineLevel="3" collapsed="false">
      <c r="A10614" s="23" t="s">
        <v>28812</v>
      </c>
      <c r="B10614" s="24" t="s">
        <v>28512</v>
      </c>
      <c r="C10614" s="24" t="s">
        <v>28662</v>
      </c>
      <c r="D10614" s="25" t="s">
        <v>28813</v>
      </c>
      <c r="E10614" s="25" t="s">
        <v>28805</v>
      </c>
      <c r="F10614" s="26" t="n">
        <v>71</v>
      </c>
      <c r="G10614" s="23" t="s">
        <v>634</v>
      </c>
      <c r="H10614" s="23" t="s">
        <v>187</v>
      </c>
      <c r="I10614" s="23" t="s">
        <v>26</v>
      </c>
      <c r="J10614" s="23"/>
    </row>
    <row r="10615" s="27" customFormat="true" ht="12" hidden="true" customHeight="false" outlineLevel="3" collapsed="false">
      <c r="A10615" s="23" t="s">
        <v>28814</v>
      </c>
      <c r="B10615" s="24" t="s">
        <v>28512</v>
      </c>
      <c r="C10615" s="24" t="s">
        <v>14199</v>
      </c>
      <c r="D10615" s="25" t="s">
        <v>28815</v>
      </c>
      <c r="E10615" s="25" t="s">
        <v>28816</v>
      </c>
      <c r="F10615" s="26" t="n">
        <v>121.5</v>
      </c>
      <c r="G10615" s="23" t="s">
        <v>634</v>
      </c>
      <c r="H10615" s="23" t="s">
        <v>25</v>
      </c>
      <c r="I10615" s="23" t="s">
        <v>26</v>
      </c>
      <c r="J10615" s="23"/>
    </row>
    <row r="10616" s="27" customFormat="true" ht="12" hidden="true" customHeight="false" outlineLevel="3" collapsed="false">
      <c r="A10616" s="23" t="s">
        <v>28817</v>
      </c>
      <c r="B10616" s="24" t="s">
        <v>28512</v>
      </c>
      <c r="C10616" s="24" t="s">
        <v>27551</v>
      </c>
      <c r="D10616" s="25" t="s">
        <v>28818</v>
      </c>
      <c r="E10616" s="25" t="s">
        <v>28819</v>
      </c>
      <c r="F10616" s="26" t="n">
        <v>234</v>
      </c>
      <c r="G10616" s="23" t="s">
        <v>634</v>
      </c>
      <c r="H10616" s="23" t="s">
        <v>25</v>
      </c>
      <c r="I10616" s="23" t="s">
        <v>26</v>
      </c>
      <c r="J10616" s="23"/>
    </row>
    <row r="10617" s="27" customFormat="true" ht="12" hidden="true" customHeight="false" outlineLevel="3" collapsed="false">
      <c r="A10617" s="23" t="s">
        <v>28820</v>
      </c>
      <c r="B10617" s="24" t="s">
        <v>28512</v>
      </c>
      <c r="C10617" s="24" t="s">
        <v>28662</v>
      </c>
      <c r="D10617" s="25" t="s">
        <v>28821</v>
      </c>
      <c r="E10617" s="25" t="s">
        <v>28822</v>
      </c>
      <c r="F10617" s="26" t="n">
        <v>196.5</v>
      </c>
      <c r="G10617" s="23" t="s">
        <v>634</v>
      </c>
      <c r="H10617" s="23" t="s">
        <v>25</v>
      </c>
      <c r="I10617" s="23" t="s">
        <v>26</v>
      </c>
      <c r="J10617" s="23"/>
    </row>
    <row r="10618" s="27" customFormat="true" ht="12" hidden="false" customHeight="false" outlineLevel="3" collapsed="false">
      <c r="A10618" s="23" t="s">
        <v>28823</v>
      </c>
      <c r="B10618" s="24" t="s">
        <v>28512</v>
      </c>
      <c r="C10618" s="24" t="s">
        <v>28824</v>
      </c>
      <c r="D10618" s="25" t="s">
        <v>28825</v>
      </c>
      <c r="E10618" s="25" t="s">
        <v>28826</v>
      </c>
      <c r="F10618" s="26" t="n">
        <v>109</v>
      </c>
      <c r="G10618" s="23" t="s">
        <v>634</v>
      </c>
      <c r="H10618" s="23" t="s">
        <v>187</v>
      </c>
      <c r="I10618" s="23" t="s">
        <v>26</v>
      </c>
      <c r="J10618" s="23"/>
    </row>
    <row r="10619" s="27" customFormat="true" ht="12" hidden="true" customHeight="false" outlineLevel="3" collapsed="false">
      <c r="A10619" s="23" t="s">
        <v>28827</v>
      </c>
      <c r="B10619" s="24" t="s">
        <v>28512</v>
      </c>
      <c r="C10619" s="24" t="s">
        <v>28513</v>
      </c>
      <c r="D10619" s="25" t="s">
        <v>28828</v>
      </c>
      <c r="E10619" s="25" t="s">
        <v>28829</v>
      </c>
      <c r="F10619" s="26" t="n">
        <v>177.5</v>
      </c>
      <c r="G10619" s="23" t="s">
        <v>634</v>
      </c>
      <c r="H10619" s="23" t="s">
        <v>25</v>
      </c>
      <c r="I10619" s="23" t="s">
        <v>26</v>
      </c>
      <c r="J10619" s="23"/>
    </row>
    <row r="10620" s="27" customFormat="true" ht="12" hidden="true" customHeight="false" outlineLevel="3" collapsed="false">
      <c r="A10620" s="23" t="s">
        <v>28830</v>
      </c>
      <c r="B10620" s="24" t="s">
        <v>28512</v>
      </c>
      <c r="C10620" s="24" t="s">
        <v>28525</v>
      </c>
      <c r="D10620" s="25" t="s">
        <v>26</v>
      </c>
      <c r="E10620" s="25" t="s">
        <v>28829</v>
      </c>
      <c r="F10620" s="26" t="n">
        <v>144.5</v>
      </c>
      <c r="G10620" s="23" t="s">
        <v>634</v>
      </c>
      <c r="H10620" s="23" t="s">
        <v>25</v>
      </c>
      <c r="I10620" s="23" t="s">
        <v>26</v>
      </c>
      <c r="J10620" s="23"/>
    </row>
    <row r="10621" s="27" customFormat="true" ht="12" hidden="true" customHeight="false" outlineLevel="3" collapsed="false">
      <c r="A10621" s="23" t="s">
        <v>28831</v>
      </c>
      <c r="B10621" s="24" t="s">
        <v>28512</v>
      </c>
      <c r="C10621" s="24" t="s">
        <v>27540</v>
      </c>
      <c r="D10621" s="25" t="s">
        <v>28832</v>
      </c>
      <c r="E10621" s="25" t="s">
        <v>28829</v>
      </c>
      <c r="F10621" s="26" t="n">
        <v>109</v>
      </c>
      <c r="G10621" s="23" t="s">
        <v>634</v>
      </c>
      <c r="H10621" s="23" t="s">
        <v>25</v>
      </c>
      <c r="I10621" s="23" t="s">
        <v>26</v>
      </c>
      <c r="J10621" s="23"/>
    </row>
    <row r="10622" s="27" customFormat="true" ht="12" hidden="false" customHeight="false" outlineLevel="3" collapsed="false">
      <c r="A10622" s="23" t="s">
        <v>28833</v>
      </c>
      <c r="B10622" s="24" t="s">
        <v>28512</v>
      </c>
      <c r="C10622" s="24" t="s">
        <v>28572</v>
      </c>
      <c r="D10622" s="25" t="s">
        <v>28834</v>
      </c>
      <c r="E10622" s="25" t="s">
        <v>28829</v>
      </c>
      <c r="F10622" s="26" t="n">
        <v>113</v>
      </c>
      <c r="G10622" s="23" t="s">
        <v>634</v>
      </c>
      <c r="H10622" s="23" t="s">
        <v>187</v>
      </c>
      <c r="I10622" s="23" t="s">
        <v>26</v>
      </c>
      <c r="J10622" s="23"/>
    </row>
    <row r="10623" s="27" customFormat="true" ht="12" hidden="true" customHeight="false" outlineLevel="3" collapsed="false">
      <c r="A10623" s="23" t="s">
        <v>28835</v>
      </c>
      <c r="B10623" s="24" t="s">
        <v>28512</v>
      </c>
      <c r="C10623" s="24" t="s">
        <v>14199</v>
      </c>
      <c r="D10623" s="25" t="s">
        <v>26</v>
      </c>
      <c r="E10623" s="25" t="s">
        <v>28836</v>
      </c>
      <c r="F10623" s="26" t="n">
        <v>190</v>
      </c>
      <c r="G10623" s="23" t="s">
        <v>634</v>
      </c>
      <c r="H10623" s="23" t="s">
        <v>25</v>
      </c>
      <c r="I10623" s="23" t="s">
        <v>26</v>
      </c>
      <c r="J10623" s="23"/>
    </row>
    <row r="10624" s="27" customFormat="true" ht="12" hidden="true" customHeight="false" outlineLevel="3" collapsed="false">
      <c r="A10624" s="23" t="s">
        <v>28837</v>
      </c>
      <c r="B10624" s="24" t="s">
        <v>28512</v>
      </c>
      <c r="C10624" s="24" t="s">
        <v>28513</v>
      </c>
      <c r="D10624" s="25" t="s">
        <v>28838</v>
      </c>
      <c r="E10624" s="25" t="s">
        <v>28839</v>
      </c>
      <c r="F10624" s="26" t="n">
        <v>144.5</v>
      </c>
      <c r="G10624" s="23" t="s">
        <v>634</v>
      </c>
      <c r="H10624" s="23" t="s">
        <v>25</v>
      </c>
      <c r="I10624" s="23" t="s">
        <v>26</v>
      </c>
      <c r="J10624" s="23"/>
    </row>
    <row r="10625" s="27" customFormat="true" ht="12" hidden="true" customHeight="false" outlineLevel="3" collapsed="false">
      <c r="A10625" s="23" t="s">
        <v>28840</v>
      </c>
      <c r="B10625" s="24" t="s">
        <v>28512</v>
      </c>
      <c r="C10625" s="24" t="s">
        <v>28525</v>
      </c>
      <c r="D10625" s="25" t="s">
        <v>26</v>
      </c>
      <c r="E10625" s="25" t="s">
        <v>28839</v>
      </c>
      <c r="F10625" s="26" t="n">
        <v>168</v>
      </c>
      <c r="G10625" s="23" t="s">
        <v>634</v>
      </c>
      <c r="H10625" s="23" t="s">
        <v>25</v>
      </c>
      <c r="I10625" s="23" t="s">
        <v>26</v>
      </c>
      <c r="J10625" s="23"/>
    </row>
    <row r="10626" s="27" customFormat="true" ht="12" hidden="false" customHeight="false" outlineLevel="3" collapsed="false">
      <c r="A10626" s="23" t="s">
        <v>28841</v>
      </c>
      <c r="B10626" s="24" t="s">
        <v>28512</v>
      </c>
      <c r="C10626" s="24" t="s">
        <v>27540</v>
      </c>
      <c r="D10626" s="25" t="s">
        <v>28842</v>
      </c>
      <c r="E10626" s="25" t="s">
        <v>28839</v>
      </c>
      <c r="F10626" s="26" t="n">
        <v>100.5</v>
      </c>
      <c r="G10626" s="23" t="s">
        <v>634</v>
      </c>
      <c r="H10626" s="23" t="s">
        <v>187</v>
      </c>
      <c r="I10626" s="23" t="s">
        <v>26</v>
      </c>
      <c r="J10626" s="23"/>
    </row>
    <row r="10627" s="27" customFormat="true" ht="12" hidden="false" customHeight="false" outlineLevel="3" collapsed="false">
      <c r="A10627" s="23" t="s">
        <v>28843</v>
      </c>
      <c r="B10627" s="24" t="s">
        <v>28512</v>
      </c>
      <c r="C10627" s="24" t="s">
        <v>28572</v>
      </c>
      <c r="D10627" s="25" t="s">
        <v>28844</v>
      </c>
      <c r="E10627" s="25" t="s">
        <v>28845</v>
      </c>
      <c r="F10627" s="26" t="n">
        <v>113</v>
      </c>
      <c r="G10627" s="23" t="s">
        <v>634</v>
      </c>
      <c r="H10627" s="23" t="s">
        <v>187</v>
      </c>
      <c r="I10627" s="23" t="s">
        <v>26</v>
      </c>
      <c r="J10627" s="23"/>
    </row>
    <row r="10628" s="27" customFormat="true" ht="12" hidden="true" customHeight="false" outlineLevel="3" collapsed="false">
      <c r="A10628" s="23" t="s">
        <v>28846</v>
      </c>
      <c r="B10628" s="24" t="s">
        <v>28512</v>
      </c>
      <c r="C10628" s="24" t="s">
        <v>28513</v>
      </c>
      <c r="D10628" s="25" t="s">
        <v>28847</v>
      </c>
      <c r="E10628" s="25" t="s">
        <v>28848</v>
      </c>
      <c r="F10628" s="26" t="n">
        <v>142</v>
      </c>
      <c r="G10628" s="23" t="s">
        <v>634</v>
      </c>
      <c r="H10628" s="23" t="s">
        <v>25</v>
      </c>
      <c r="I10628" s="23" t="s">
        <v>26</v>
      </c>
      <c r="J10628" s="23"/>
    </row>
    <row r="10629" s="27" customFormat="true" ht="12" hidden="true" customHeight="false" outlineLevel="3" collapsed="false">
      <c r="A10629" s="23" t="s">
        <v>28849</v>
      </c>
      <c r="B10629" s="24" t="s">
        <v>28512</v>
      </c>
      <c r="C10629" s="24" t="s">
        <v>28525</v>
      </c>
      <c r="D10629" s="25" t="s">
        <v>26</v>
      </c>
      <c r="E10629" s="25" t="s">
        <v>28848</v>
      </c>
      <c r="F10629" s="26" t="n">
        <v>138</v>
      </c>
      <c r="G10629" s="23" t="s">
        <v>634</v>
      </c>
      <c r="H10629" s="23" t="s">
        <v>25</v>
      </c>
      <c r="I10629" s="23" t="s">
        <v>26</v>
      </c>
      <c r="J10629" s="23"/>
    </row>
    <row r="10630" s="27" customFormat="true" ht="12" hidden="false" customHeight="false" outlineLevel="3" collapsed="false">
      <c r="A10630" s="23" t="s">
        <v>28850</v>
      </c>
      <c r="B10630" s="24" t="s">
        <v>28512</v>
      </c>
      <c r="C10630" s="24" t="s">
        <v>27540</v>
      </c>
      <c r="D10630" s="25" t="s">
        <v>28851</v>
      </c>
      <c r="E10630" s="25" t="s">
        <v>28848</v>
      </c>
      <c r="F10630" s="26" t="n">
        <v>117</v>
      </c>
      <c r="G10630" s="23" t="s">
        <v>634</v>
      </c>
      <c r="H10630" s="23" t="s">
        <v>187</v>
      </c>
      <c r="I10630" s="23" t="s">
        <v>26</v>
      </c>
      <c r="J10630" s="23"/>
    </row>
    <row r="10631" s="27" customFormat="true" ht="12" hidden="true" customHeight="false" outlineLevel="3" collapsed="false">
      <c r="A10631" s="23" t="s">
        <v>28852</v>
      </c>
      <c r="B10631" s="24" t="s">
        <v>28512</v>
      </c>
      <c r="C10631" s="24" t="s">
        <v>28662</v>
      </c>
      <c r="D10631" s="25" t="s">
        <v>28853</v>
      </c>
      <c r="E10631" s="25" t="s">
        <v>28848</v>
      </c>
      <c r="F10631" s="26" t="n">
        <v>109</v>
      </c>
      <c r="G10631" s="23" t="s">
        <v>634</v>
      </c>
      <c r="H10631" s="23" t="s">
        <v>25</v>
      </c>
      <c r="I10631" s="23" t="s">
        <v>26</v>
      </c>
      <c r="J10631" s="23"/>
    </row>
    <row r="10632" s="27" customFormat="true" ht="24" hidden="true" customHeight="false" outlineLevel="3" collapsed="false">
      <c r="A10632" s="23" t="s">
        <v>28854</v>
      </c>
      <c r="B10632" s="24" t="s">
        <v>28512</v>
      </c>
      <c r="C10632" s="24" t="s">
        <v>14199</v>
      </c>
      <c r="D10632" s="25" t="s">
        <v>26</v>
      </c>
      <c r="E10632" s="25" t="s">
        <v>28855</v>
      </c>
      <c r="F10632" s="26" t="n">
        <v>217.5</v>
      </c>
      <c r="G10632" s="23" t="s">
        <v>634</v>
      </c>
      <c r="H10632" s="23" t="s">
        <v>25</v>
      </c>
      <c r="I10632" s="23" t="s">
        <v>26</v>
      </c>
      <c r="J10632" s="23"/>
    </row>
    <row r="10633" s="27" customFormat="true" ht="12" hidden="true" customHeight="false" outlineLevel="3" collapsed="false">
      <c r="A10633" s="23" t="s">
        <v>28856</v>
      </c>
      <c r="B10633" s="24" t="s">
        <v>28512</v>
      </c>
      <c r="C10633" s="24" t="s">
        <v>14199</v>
      </c>
      <c r="D10633" s="25" t="s">
        <v>28857</v>
      </c>
      <c r="E10633" s="25" t="s">
        <v>28858</v>
      </c>
      <c r="F10633" s="26" t="n">
        <v>143.5</v>
      </c>
      <c r="G10633" s="23" t="s">
        <v>634</v>
      </c>
      <c r="H10633" s="23" t="s">
        <v>25</v>
      </c>
      <c r="I10633" s="23" t="s">
        <v>26</v>
      </c>
      <c r="J10633" s="23"/>
    </row>
    <row r="10634" s="27" customFormat="true" ht="12" hidden="false" customHeight="false" outlineLevel="3" collapsed="false">
      <c r="A10634" s="23" t="s">
        <v>28859</v>
      </c>
      <c r="B10634" s="24" t="s">
        <v>28512</v>
      </c>
      <c r="C10634" s="24" t="s">
        <v>28662</v>
      </c>
      <c r="D10634" s="25" t="s">
        <v>28860</v>
      </c>
      <c r="E10634" s="25" t="s">
        <v>28858</v>
      </c>
      <c r="F10634" s="26" t="n">
        <v>113</v>
      </c>
      <c r="G10634" s="23" t="s">
        <v>634</v>
      </c>
      <c r="H10634" s="23" t="s">
        <v>187</v>
      </c>
      <c r="I10634" s="23" t="s">
        <v>26</v>
      </c>
      <c r="J10634" s="23"/>
    </row>
    <row r="10635" s="27" customFormat="true" ht="12" hidden="true" customHeight="false" outlineLevel="3" collapsed="false">
      <c r="A10635" s="23" t="s">
        <v>28861</v>
      </c>
      <c r="B10635" s="24" t="s">
        <v>28512</v>
      </c>
      <c r="C10635" s="24" t="s">
        <v>27540</v>
      </c>
      <c r="D10635" s="25" t="s">
        <v>28862</v>
      </c>
      <c r="E10635" s="25" t="s">
        <v>28863</v>
      </c>
      <c r="F10635" s="26" t="n">
        <v>129.5</v>
      </c>
      <c r="G10635" s="23" t="s">
        <v>634</v>
      </c>
      <c r="H10635" s="23" t="s">
        <v>25</v>
      </c>
      <c r="I10635" s="23" t="s">
        <v>26</v>
      </c>
      <c r="J10635" s="23"/>
    </row>
    <row r="10636" s="27" customFormat="true" ht="12" hidden="true" customHeight="false" outlineLevel="3" collapsed="false">
      <c r="A10636" s="23" t="s">
        <v>28864</v>
      </c>
      <c r="B10636" s="24" t="s">
        <v>28512</v>
      </c>
      <c r="C10636" s="24" t="s">
        <v>14199</v>
      </c>
      <c r="D10636" s="25" t="s">
        <v>26</v>
      </c>
      <c r="E10636" s="25" t="s">
        <v>28865</v>
      </c>
      <c r="F10636" s="26" t="n">
        <v>212</v>
      </c>
      <c r="G10636" s="23" t="s">
        <v>634</v>
      </c>
      <c r="H10636" s="23" t="s">
        <v>25</v>
      </c>
      <c r="I10636" s="23" t="s">
        <v>26</v>
      </c>
      <c r="J10636" s="23"/>
    </row>
    <row r="10637" s="27" customFormat="true" ht="12" hidden="false" customHeight="false" outlineLevel="3" collapsed="false">
      <c r="A10637" s="23" t="s">
        <v>28866</v>
      </c>
      <c r="B10637" s="24" t="s">
        <v>28512</v>
      </c>
      <c r="C10637" s="24" t="s">
        <v>27540</v>
      </c>
      <c r="D10637" s="25" t="s">
        <v>28867</v>
      </c>
      <c r="E10637" s="25" t="s">
        <v>28865</v>
      </c>
      <c r="F10637" s="26" t="n">
        <v>117</v>
      </c>
      <c r="G10637" s="23" t="s">
        <v>634</v>
      </c>
      <c r="H10637" s="23" t="s">
        <v>187</v>
      </c>
      <c r="I10637" s="23" t="s">
        <v>26</v>
      </c>
      <c r="J10637" s="23"/>
    </row>
    <row r="10638" s="27" customFormat="true" ht="12" hidden="true" customHeight="false" outlineLevel="3" collapsed="false">
      <c r="A10638" s="23" t="s">
        <v>28868</v>
      </c>
      <c r="B10638" s="24" t="s">
        <v>28512</v>
      </c>
      <c r="C10638" s="24" t="s">
        <v>28572</v>
      </c>
      <c r="D10638" s="25" t="s">
        <v>28869</v>
      </c>
      <c r="E10638" s="25" t="s">
        <v>28870</v>
      </c>
      <c r="F10638" s="26" t="n">
        <v>143</v>
      </c>
      <c r="G10638" s="23" t="s">
        <v>634</v>
      </c>
      <c r="H10638" s="23" t="s">
        <v>25</v>
      </c>
      <c r="I10638" s="23" t="s">
        <v>26</v>
      </c>
      <c r="J10638" s="23"/>
    </row>
    <row r="10639" s="27" customFormat="true" ht="12" hidden="true" customHeight="false" outlineLevel="3" collapsed="false">
      <c r="A10639" s="23" t="s">
        <v>28871</v>
      </c>
      <c r="B10639" s="24" t="s">
        <v>28512</v>
      </c>
      <c r="C10639" s="24" t="s">
        <v>28525</v>
      </c>
      <c r="D10639" s="25" t="s">
        <v>28872</v>
      </c>
      <c r="E10639" s="25" t="s">
        <v>28873</v>
      </c>
      <c r="F10639" s="26" t="n">
        <v>109</v>
      </c>
      <c r="G10639" s="23" t="s">
        <v>634</v>
      </c>
      <c r="H10639" s="23" t="s">
        <v>25</v>
      </c>
      <c r="I10639" s="23" t="s">
        <v>26</v>
      </c>
      <c r="J10639" s="23"/>
    </row>
    <row r="10640" s="27" customFormat="true" ht="12" hidden="false" customHeight="false" outlineLevel="3" collapsed="false">
      <c r="A10640" s="23" t="s">
        <v>28874</v>
      </c>
      <c r="B10640" s="24" t="s">
        <v>28512</v>
      </c>
      <c r="C10640" s="24" t="s">
        <v>28572</v>
      </c>
      <c r="D10640" s="25" t="s">
        <v>28875</v>
      </c>
      <c r="E10640" s="25" t="s">
        <v>28873</v>
      </c>
      <c r="F10640" s="26" t="n">
        <v>109</v>
      </c>
      <c r="G10640" s="23" t="s">
        <v>634</v>
      </c>
      <c r="H10640" s="23" t="s">
        <v>187</v>
      </c>
      <c r="I10640" s="23" t="s">
        <v>26</v>
      </c>
      <c r="J10640" s="23"/>
    </row>
    <row r="10641" s="27" customFormat="true" ht="12" hidden="false" customHeight="false" outlineLevel="3" collapsed="false">
      <c r="A10641" s="23" t="s">
        <v>28876</v>
      </c>
      <c r="B10641" s="24" t="s">
        <v>28512</v>
      </c>
      <c r="C10641" s="24" t="s">
        <v>28662</v>
      </c>
      <c r="D10641" s="25" t="s">
        <v>28877</v>
      </c>
      <c r="E10641" s="25" t="s">
        <v>28878</v>
      </c>
      <c r="F10641" s="26" t="n">
        <v>109</v>
      </c>
      <c r="G10641" s="23" t="s">
        <v>634</v>
      </c>
      <c r="H10641" s="23" t="s">
        <v>187</v>
      </c>
      <c r="I10641" s="23" t="s">
        <v>26</v>
      </c>
      <c r="J10641" s="23"/>
    </row>
    <row r="10642" s="27" customFormat="true" ht="12" hidden="true" customHeight="false" outlineLevel="3" collapsed="false">
      <c r="A10642" s="23" t="s">
        <v>28879</v>
      </c>
      <c r="B10642" s="24" t="s">
        <v>28512</v>
      </c>
      <c r="C10642" s="24" t="s">
        <v>27551</v>
      </c>
      <c r="D10642" s="25" t="s">
        <v>28880</v>
      </c>
      <c r="E10642" s="25" t="s">
        <v>28881</v>
      </c>
      <c r="F10642" s="26" t="n">
        <v>105.5</v>
      </c>
      <c r="G10642" s="23" t="s">
        <v>634</v>
      </c>
      <c r="H10642" s="23" t="s">
        <v>25</v>
      </c>
      <c r="I10642" s="23" t="s">
        <v>26</v>
      </c>
      <c r="J10642" s="23"/>
    </row>
    <row r="10643" s="27" customFormat="true" ht="12" hidden="true" customHeight="false" outlineLevel="3" collapsed="false">
      <c r="A10643" s="23" t="s">
        <v>28882</v>
      </c>
      <c r="B10643" s="24" t="s">
        <v>28512</v>
      </c>
      <c r="C10643" s="24" t="s">
        <v>28513</v>
      </c>
      <c r="D10643" s="25" t="s">
        <v>28883</v>
      </c>
      <c r="E10643" s="25" t="s">
        <v>28884</v>
      </c>
      <c r="F10643" s="26" t="n">
        <v>101</v>
      </c>
      <c r="G10643" s="23" t="s">
        <v>634</v>
      </c>
      <c r="H10643" s="23" t="s">
        <v>25</v>
      </c>
      <c r="I10643" s="23" t="s">
        <v>26</v>
      </c>
      <c r="J10643" s="23"/>
    </row>
    <row r="10644" s="27" customFormat="true" ht="12" hidden="false" customHeight="false" outlineLevel="3" collapsed="false">
      <c r="A10644" s="23" t="s">
        <v>28885</v>
      </c>
      <c r="B10644" s="24" t="s">
        <v>28512</v>
      </c>
      <c r="C10644" s="24" t="s">
        <v>27540</v>
      </c>
      <c r="D10644" s="25" t="s">
        <v>28886</v>
      </c>
      <c r="E10644" s="25" t="s">
        <v>28884</v>
      </c>
      <c r="F10644" s="26" t="n">
        <v>81.5</v>
      </c>
      <c r="G10644" s="23" t="s">
        <v>634</v>
      </c>
      <c r="H10644" s="23" t="s">
        <v>187</v>
      </c>
      <c r="I10644" s="23" t="s">
        <v>26</v>
      </c>
      <c r="J10644" s="23"/>
    </row>
    <row r="10645" s="27" customFormat="true" ht="12" hidden="true" customHeight="false" outlineLevel="3" collapsed="false">
      <c r="A10645" s="23" t="s">
        <v>28887</v>
      </c>
      <c r="B10645" s="24" t="s">
        <v>28512</v>
      </c>
      <c r="C10645" s="24" t="s">
        <v>27551</v>
      </c>
      <c r="D10645" s="25" t="s">
        <v>28888</v>
      </c>
      <c r="E10645" s="25" t="s">
        <v>28889</v>
      </c>
      <c r="F10645" s="26" t="n">
        <v>83.5</v>
      </c>
      <c r="G10645" s="23" t="s">
        <v>634</v>
      </c>
      <c r="H10645" s="23" t="s">
        <v>25</v>
      </c>
      <c r="I10645" s="23" t="s">
        <v>26</v>
      </c>
      <c r="J10645" s="23"/>
    </row>
    <row r="10646" s="27" customFormat="true" ht="12" hidden="true" customHeight="false" outlineLevel="3" collapsed="false">
      <c r="A10646" s="23" t="s">
        <v>28890</v>
      </c>
      <c r="B10646" s="24" t="s">
        <v>28512</v>
      </c>
      <c r="C10646" s="24" t="s">
        <v>28662</v>
      </c>
      <c r="D10646" s="25" t="s">
        <v>28891</v>
      </c>
      <c r="E10646" s="25" t="s">
        <v>28892</v>
      </c>
      <c r="F10646" s="26" t="n">
        <v>151</v>
      </c>
      <c r="G10646" s="23" t="s">
        <v>634</v>
      </c>
      <c r="H10646" s="23" t="s">
        <v>25</v>
      </c>
      <c r="I10646" s="23" t="s">
        <v>26</v>
      </c>
      <c r="J10646" s="23"/>
    </row>
    <row r="10647" s="27" customFormat="true" ht="12" hidden="true" customHeight="false" outlineLevel="3" collapsed="false">
      <c r="A10647" s="23" t="s">
        <v>28893</v>
      </c>
      <c r="B10647" s="24" t="s">
        <v>28512</v>
      </c>
      <c r="C10647" s="24" t="s">
        <v>27551</v>
      </c>
      <c r="D10647" s="25" t="s">
        <v>28894</v>
      </c>
      <c r="E10647" s="25" t="s">
        <v>28895</v>
      </c>
      <c r="F10647" s="26" t="n">
        <v>218</v>
      </c>
      <c r="G10647" s="23" t="s">
        <v>634</v>
      </c>
      <c r="H10647" s="23" t="s">
        <v>25</v>
      </c>
      <c r="I10647" s="23" t="s">
        <v>26</v>
      </c>
      <c r="J10647" s="23"/>
    </row>
    <row r="10648" s="27" customFormat="true" ht="12" hidden="true" customHeight="false" outlineLevel="3" collapsed="false">
      <c r="A10648" s="23" t="s">
        <v>28896</v>
      </c>
      <c r="B10648" s="24" t="s">
        <v>28897</v>
      </c>
      <c r="C10648" s="24" t="s">
        <v>27551</v>
      </c>
      <c r="D10648" s="25" t="s">
        <v>28898</v>
      </c>
      <c r="E10648" s="25" t="s">
        <v>28899</v>
      </c>
      <c r="F10648" s="26" t="n">
        <v>819.5</v>
      </c>
      <c r="G10648" s="23" t="s">
        <v>634</v>
      </c>
      <c r="H10648" s="23" t="s">
        <v>25</v>
      </c>
      <c r="I10648" s="23" t="s">
        <v>26</v>
      </c>
      <c r="J10648" s="23"/>
    </row>
    <row r="10649" s="27" customFormat="true" ht="12" hidden="true" customHeight="false" outlineLevel="3" collapsed="false">
      <c r="A10649" s="23" t="s">
        <v>28900</v>
      </c>
      <c r="B10649" s="24" t="s">
        <v>28897</v>
      </c>
      <c r="C10649" s="24" t="s">
        <v>14199</v>
      </c>
      <c r="D10649" s="25" t="s">
        <v>26</v>
      </c>
      <c r="E10649" s="25" t="s">
        <v>28901</v>
      </c>
      <c r="F10649" s="26" t="n">
        <v>147</v>
      </c>
      <c r="G10649" s="23" t="s">
        <v>634</v>
      </c>
      <c r="H10649" s="23" t="s">
        <v>25</v>
      </c>
      <c r="I10649" s="23" t="s">
        <v>26</v>
      </c>
      <c r="J10649" s="23"/>
    </row>
    <row r="10650" s="27" customFormat="true" ht="12" hidden="true" customHeight="false" outlineLevel="3" collapsed="false">
      <c r="A10650" s="23" t="s">
        <v>28902</v>
      </c>
      <c r="B10650" s="24" t="s">
        <v>28897</v>
      </c>
      <c r="C10650" s="24" t="s">
        <v>27540</v>
      </c>
      <c r="D10650" s="25" t="s">
        <v>28903</v>
      </c>
      <c r="E10650" s="25" t="s">
        <v>28901</v>
      </c>
      <c r="F10650" s="26" t="n">
        <v>119</v>
      </c>
      <c r="G10650" s="23" t="s">
        <v>634</v>
      </c>
      <c r="H10650" s="23" t="s">
        <v>25</v>
      </c>
      <c r="I10650" s="23" t="s">
        <v>26</v>
      </c>
      <c r="J10650" s="23"/>
    </row>
    <row r="10651" s="27" customFormat="true" ht="12" hidden="true" customHeight="false" outlineLevel="3" collapsed="false">
      <c r="A10651" s="23" t="s">
        <v>28904</v>
      </c>
      <c r="B10651" s="24" t="s">
        <v>28897</v>
      </c>
      <c r="C10651" s="24" t="s">
        <v>28513</v>
      </c>
      <c r="D10651" s="25" t="s">
        <v>26</v>
      </c>
      <c r="E10651" s="25" t="s">
        <v>28905</v>
      </c>
      <c r="F10651" s="26" t="n">
        <v>105.5</v>
      </c>
      <c r="G10651" s="23" t="s">
        <v>634</v>
      </c>
      <c r="H10651" s="23" t="s">
        <v>25</v>
      </c>
      <c r="I10651" s="23" t="s">
        <v>26</v>
      </c>
      <c r="J10651" s="23"/>
    </row>
    <row r="10652" s="27" customFormat="true" ht="12" hidden="true" customHeight="false" outlineLevel="3" collapsed="false">
      <c r="A10652" s="23" t="s">
        <v>28906</v>
      </c>
      <c r="B10652" s="24" t="s">
        <v>28897</v>
      </c>
      <c r="C10652" s="24" t="s">
        <v>28513</v>
      </c>
      <c r="D10652" s="25" t="s">
        <v>28907</v>
      </c>
      <c r="E10652" s="25" t="s">
        <v>28908</v>
      </c>
      <c r="F10652" s="26" t="n">
        <v>421.5</v>
      </c>
      <c r="G10652" s="23" t="s">
        <v>634</v>
      </c>
      <c r="H10652" s="23" t="s">
        <v>25</v>
      </c>
      <c r="I10652" s="23" t="s">
        <v>26</v>
      </c>
      <c r="J10652" s="23"/>
    </row>
    <row r="10653" s="27" customFormat="true" ht="12" hidden="true" customHeight="false" outlineLevel="3" collapsed="false">
      <c r="A10653" s="23" t="s">
        <v>28909</v>
      </c>
      <c r="B10653" s="24" t="s">
        <v>28897</v>
      </c>
      <c r="C10653" s="24" t="s">
        <v>28662</v>
      </c>
      <c r="D10653" s="25" t="s">
        <v>28910</v>
      </c>
      <c r="E10653" s="25" t="s">
        <v>28911</v>
      </c>
      <c r="F10653" s="26" t="n">
        <v>657</v>
      </c>
      <c r="G10653" s="23" t="s">
        <v>634</v>
      </c>
      <c r="H10653" s="23" t="s">
        <v>25</v>
      </c>
      <c r="I10653" s="23" t="s">
        <v>26</v>
      </c>
      <c r="J10653" s="23"/>
    </row>
    <row r="10654" s="27" customFormat="true" ht="12" hidden="true" customHeight="false" outlineLevel="3" collapsed="false">
      <c r="A10654" s="23" t="s">
        <v>28912</v>
      </c>
      <c r="B10654" s="24" t="s">
        <v>28897</v>
      </c>
      <c r="C10654" s="24" t="s">
        <v>14199</v>
      </c>
      <c r="D10654" s="25" t="s">
        <v>26</v>
      </c>
      <c r="E10654" s="25" t="s">
        <v>28913</v>
      </c>
      <c r="F10654" s="26" t="n">
        <v>716.5</v>
      </c>
      <c r="G10654" s="23" t="s">
        <v>634</v>
      </c>
      <c r="H10654" s="23" t="s">
        <v>25</v>
      </c>
      <c r="I10654" s="23" t="s">
        <v>26</v>
      </c>
      <c r="J10654" s="23"/>
    </row>
    <row r="10655" s="27" customFormat="true" ht="12" hidden="true" customHeight="false" outlineLevel="3" collapsed="false">
      <c r="A10655" s="23" t="s">
        <v>28914</v>
      </c>
      <c r="B10655" s="24" t="s">
        <v>28512</v>
      </c>
      <c r="C10655" s="24" t="s">
        <v>14199</v>
      </c>
      <c r="D10655" s="25" t="s">
        <v>28915</v>
      </c>
      <c r="E10655" s="25" t="s">
        <v>28916</v>
      </c>
      <c r="F10655" s="26" t="n">
        <v>96</v>
      </c>
      <c r="G10655" s="23" t="s">
        <v>634</v>
      </c>
      <c r="H10655" s="23" t="s">
        <v>25</v>
      </c>
      <c r="I10655" s="23" t="s">
        <v>26</v>
      </c>
      <c r="J10655" s="23"/>
    </row>
    <row r="10656" s="27" customFormat="true" ht="12" hidden="false" customHeight="false" outlineLevel="3" collapsed="false">
      <c r="A10656" s="23" t="s">
        <v>28917</v>
      </c>
      <c r="B10656" s="24" t="s">
        <v>28512</v>
      </c>
      <c r="C10656" s="24" t="s">
        <v>28525</v>
      </c>
      <c r="D10656" s="25" t="s">
        <v>28918</v>
      </c>
      <c r="E10656" s="25" t="s">
        <v>28919</v>
      </c>
      <c r="F10656" s="26" t="n">
        <v>71</v>
      </c>
      <c r="G10656" s="23" t="s">
        <v>634</v>
      </c>
      <c r="H10656" s="23" t="s">
        <v>187</v>
      </c>
      <c r="I10656" s="23" t="s">
        <v>26</v>
      </c>
      <c r="J10656" s="23"/>
    </row>
    <row r="10657" s="27" customFormat="true" ht="12" hidden="true" customHeight="false" outlineLevel="3" collapsed="false">
      <c r="A10657" s="23" t="s">
        <v>28920</v>
      </c>
      <c r="B10657" s="24" t="s">
        <v>28512</v>
      </c>
      <c r="C10657" s="24" t="s">
        <v>28513</v>
      </c>
      <c r="D10657" s="25" t="s">
        <v>28921</v>
      </c>
      <c r="E10657" s="25" t="s">
        <v>28922</v>
      </c>
      <c r="F10657" s="26" t="n">
        <v>55</v>
      </c>
      <c r="G10657" s="23" t="s">
        <v>634</v>
      </c>
      <c r="H10657" s="23" t="s">
        <v>25</v>
      </c>
      <c r="I10657" s="23" t="s">
        <v>26</v>
      </c>
      <c r="J10657" s="23"/>
    </row>
    <row r="10658" s="27" customFormat="true" ht="12" hidden="false" customHeight="false" outlineLevel="3" collapsed="false">
      <c r="A10658" s="23" t="s">
        <v>28923</v>
      </c>
      <c r="B10658" s="24" t="s">
        <v>28512</v>
      </c>
      <c r="C10658" s="24" t="s">
        <v>27551</v>
      </c>
      <c r="D10658" s="25" t="s">
        <v>28924</v>
      </c>
      <c r="E10658" s="25" t="s">
        <v>28922</v>
      </c>
      <c r="F10658" s="26" t="n">
        <v>54.5</v>
      </c>
      <c r="G10658" s="23" t="s">
        <v>634</v>
      </c>
      <c r="H10658" s="23" t="s">
        <v>187</v>
      </c>
      <c r="I10658" s="23" t="s">
        <v>26</v>
      </c>
      <c r="J10658" s="23"/>
    </row>
    <row r="10659" s="27" customFormat="true" ht="12" hidden="false" customHeight="false" outlineLevel="3" collapsed="false">
      <c r="A10659" s="23" t="s">
        <v>28925</v>
      </c>
      <c r="B10659" s="24" t="s">
        <v>28512</v>
      </c>
      <c r="C10659" s="24" t="s">
        <v>27540</v>
      </c>
      <c r="D10659" s="25" t="s">
        <v>28926</v>
      </c>
      <c r="E10659" s="25" t="s">
        <v>28922</v>
      </c>
      <c r="F10659" s="26" t="n">
        <v>44</v>
      </c>
      <c r="G10659" s="23" t="s">
        <v>634</v>
      </c>
      <c r="H10659" s="23" t="s">
        <v>187</v>
      </c>
      <c r="I10659" s="23" t="s">
        <v>26</v>
      </c>
      <c r="J10659" s="23"/>
    </row>
    <row r="10660" s="27" customFormat="true" ht="12" hidden="false" customHeight="false" outlineLevel="3" collapsed="false">
      <c r="A10660" s="23" t="s">
        <v>28927</v>
      </c>
      <c r="B10660" s="24" t="s">
        <v>28512</v>
      </c>
      <c r="C10660" s="24" t="s">
        <v>28662</v>
      </c>
      <c r="D10660" s="25" t="s">
        <v>28928</v>
      </c>
      <c r="E10660" s="25" t="s">
        <v>28922</v>
      </c>
      <c r="F10660" s="26" t="n">
        <v>43.5</v>
      </c>
      <c r="G10660" s="23" t="s">
        <v>634</v>
      </c>
      <c r="H10660" s="23" t="s">
        <v>187</v>
      </c>
      <c r="I10660" s="23" t="s">
        <v>26</v>
      </c>
      <c r="J10660" s="23"/>
    </row>
    <row r="10661" s="27" customFormat="true" ht="12" hidden="true" customHeight="false" outlineLevel="3" collapsed="false">
      <c r="A10661" s="23" t="s">
        <v>28929</v>
      </c>
      <c r="B10661" s="24" t="s">
        <v>28512</v>
      </c>
      <c r="C10661" s="24" t="s">
        <v>28930</v>
      </c>
      <c r="D10661" s="25" t="s">
        <v>26</v>
      </c>
      <c r="E10661" s="25" t="s">
        <v>28931</v>
      </c>
      <c r="F10661" s="26" t="n">
        <v>91.5</v>
      </c>
      <c r="G10661" s="23" t="s">
        <v>634</v>
      </c>
      <c r="H10661" s="23" t="s">
        <v>25</v>
      </c>
      <c r="I10661" s="23" t="s">
        <v>26</v>
      </c>
      <c r="J10661" s="23"/>
    </row>
    <row r="10662" s="27" customFormat="true" ht="12" hidden="false" customHeight="false" outlineLevel="3" collapsed="false">
      <c r="A10662" s="23" t="s">
        <v>28932</v>
      </c>
      <c r="B10662" s="24" t="s">
        <v>28512</v>
      </c>
      <c r="C10662" s="24" t="s">
        <v>28717</v>
      </c>
      <c r="D10662" s="25" t="s">
        <v>28933</v>
      </c>
      <c r="E10662" s="25" t="s">
        <v>28934</v>
      </c>
      <c r="F10662" s="26" t="n">
        <v>67</v>
      </c>
      <c r="G10662" s="23" t="s">
        <v>634</v>
      </c>
      <c r="H10662" s="23" t="s">
        <v>187</v>
      </c>
      <c r="I10662" s="23" t="s">
        <v>26</v>
      </c>
      <c r="J10662" s="23"/>
    </row>
    <row r="10663" s="27" customFormat="true" ht="12" hidden="true" customHeight="false" outlineLevel="3" collapsed="false">
      <c r="A10663" s="23" t="s">
        <v>28935</v>
      </c>
      <c r="B10663" s="24" t="s">
        <v>28512</v>
      </c>
      <c r="C10663" s="24" t="s">
        <v>28572</v>
      </c>
      <c r="D10663" s="25" t="s">
        <v>28936</v>
      </c>
      <c r="E10663" s="25" t="s">
        <v>28937</v>
      </c>
      <c r="F10663" s="26" t="n">
        <v>57.5</v>
      </c>
      <c r="G10663" s="23" t="s">
        <v>634</v>
      </c>
      <c r="H10663" s="23" t="s">
        <v>25</v>
      </c>
      <c r="I10663" s="23" t="s">
        <v>26</v>
      </c>
      <c r="J10663" s="23"/>
    </row>
    <row r="10664" s="27" customFormat="true" ht="12" hidden="true" customHeight="false" outlineLevel="3" collapsed="false">
      <c r="A10664" s="23" t="s">
        <v>28938</v>
      </c>
      <c r="B10664" s="24" t="s">
        <v>28512</v>
      </c>
      <c r="C10664" s="24" t="s">
        <v>28662</v>
      </c>
      <c r="D10664" s="25" t="s">
        <v>26</v>
      </c>
      <c r="E10664" s="25" t="s">
        <v>28937</v>
      </c>
      <c r="F10664" s="26" t="n">
        <v>57.5</v>
      </c>
      <c r="G10664" s="23" t="s">
        <v>634</v>
      </c>
      <c r="H10664" s="23" t="s">
        <v>25</v>
      </c>
      <c r="I10664" s="23" t="s">
        <v>26</v>
      </c>
      <c r="J10664" s="23"/>
    </row>
    <row r="10665" s="27" customFormat="true" ht="12" hidden="true" customHeight="false" outlineLevel="3" collapsed="false">
      <c r="A10665" s="23" t="s">
        <v>28939</v>
      </c>
      <c r="B10665" s="24" t="s">
        <v>28512</v>
      </c>
      <c r="C10665" s="24" t="s">
        <v>27540</v>
      </c>
      <c r="D10665" s="25" t="s">
        <v>28940</v>
      </c>
      <c r="E10665" s="25" t="s">
        <v>28937</v>
      </c>
      <c r="F10665" s="26" t="n">
        <v>50.5</v>
      </c>
      <c r="G10665" s="23" t="s">
        <v>634</v>
      </c>
      <c r="H10665" s="23" t="s">
        <v>25</v>
      </c>
      <c r="I10665" s="23" t="s">
        <v>26</v>
      </c>
      <c r="J10665" s="23"/>
    </row>
    <row r="10666" s="27" customFormat="true" ht="12" hidden="true" customHeight="false" outlineLevel="3" collapsed="false">
      <c r="A10666" s="23" t="s">
        <v>28941</v>
      </c>
      <c r="B10666" s="24" t="s">
        <v>28512</v>
      </c>
      <c r="C10666" s="24" t="s">
        <v>28513</v>
      </c>
      <c r="D10666" s="25" t="s">
        <v>28942</v>
      </c>
      <c r="E10666" s="25" t="s">
        <v>28943</v>
      </c>
      <c r="F10666" s="26" t="n">
        <v>67</v>
      </c>
      <c r="G10666" s="23" t="s">
        <v>634</v>
      </c>
      <c r="H10666" s="23" t="s">
        <v>25</v>
      </c>
      <c r="I10666" s="23" t="s">
        <v>26</v>
      </c>
      <c r="J10666" s="23"/>
    </row>
    <row r="10667" s="27" customFormat="true" ht="12" hidden="true" customHeight="false" outlineLevel="3" collapsed="false">
      <c r="A10667" s="23" t="s">
        <v>28944</v>
      </c>
      <c r="B10667" s="24" t="s">
        <v>28512</v>
      </c>
      <c r="C10667" s="24" t="s">
        <v>28717</v>
      </c>
      <c r="D10667" s="25" t="s">
        <v>28945</v>
      </c>
      <c r="E10667" s="25" t="s">
        <v>28943</v>
      </c>
      <c r="F10667" s="26" t="n">
        <v>67</v>
      </c>
      <c r="G10667" s="23" t="s">
        <v>634</v>
      </c>
      <c r="H10667" s="23" t="s">
        <v>25</v>
      </c>
      <c r="I10667" s="23" t="s">
        <v>26</v>
      </c>
      <c r="J10667" s="23"/>
    </row>
    <row r="10668" s="27" customFormat="true" ht="12" hidden="false" customHeight="false" outlineLevel="3" collapsed="false">
      <c r="A10668" s="23" t="s">
        <v>28946</v>
      </c>
      <c r="B10668" s="24" t="s">
        <v>28512</v>
      </c>
      <c r="C10668" s="24" t="s">
        <v>27540</v>
      </c>
      <c r="D10668" s="25" t="s">
        <v>28947</v>
      </c>
      <c r="E10668" s="25" t="s">
        <v>28948</v>
      </c>
      <c r="F10668" s="26" t="n">
        <v>49.5</v>
      </c>
      <c r="G10668" s="23" t="s">
        <v>634</v>
      </c>
      <c r="H10668" s="23" t="s">
        <v>187</v>
      </c>
      <c r="I10668" s="23" t="s">
        <v>26</v>
      </c>
      <c r="J10668" s="23"/>
    </row>
    <row r="10669" s="27" customFormat="true" ht="12" hidden="false" customHeight="false" outlineLevel="3" collapsed="false">
      <c r="A10669" s="23" t="s">
        <v>28949</v>
      </c>
      <c r="B10669" s="24" t="s">
        <v>28512</v>
      </c>
      <c r="C10669" s="24" t="s">
        <v>27551</v>
      </c>
      <c r="D10669" s="25" t="s">
        <v>28950</v>
      </c>
      <c r="E10669" s="25" t="s">
        <v>28948</v>
      </c>
      <c r="F10669" s="26" t="n">
        <v>46</v>
      </c>
      <c r="G10669" s="23" t="s">
        <v>634</v>
      </c>
      <c r="H10669" s="23" t="s">
        <v>187</v>
      </c>
      <c r="I10669" s="23" t="s">
        <v>26</v>
      </c>
      <c r="J10669" s="23"/>
    </row>
    <row r="10670" s="27" customFormat="true" ht="12" hidden="true" customHeight="false" outlineLevel="3" collapsed="false">
      <c r="A10670" s="23" t="s">
        <v>28951</v>
      </c>
      <c r="B10670" s="24" t="s">
        <v>28512</v>
      </c>
      <c r="C10670" s="24" t="s">
        <v>14199</v>
      </c>
      <c r="D10670" s="25" t="s">
        <v>26</v>
      </c>
      <c r="E10670" s="25" t="s">
        <v>28952</v>
      </c>
      <c r="F10670" s="26" t="n">
        <v>119.5</v>
      </c>
      <c r="G10670" s="23" t="s">
        <v>634</v>
      </c>
      <c r="H10670" s="23" t="s">
        <v>25</v>
      </c>
      <c r="I10670" s="23" t="s">
        <v>26</v>
      </c>
      <c r="J10670" s="23"/>
    </row>
    <row r="10671" s="27" customFormat="true" ht="12" hidden="true" customHeight="false" outlineLevel="3" collapsed="false">
      <c r="A10671" s="23" t="s">
        <v>28953</v>
      </c>
      <c r="B10671" s="24" t="s">
        <v>28512</v>
      </c>
      <c r="C10671" s="24" t="s">
        <v>27551</v>
      </c>
      <c r="D10671" s="25" t="s">
        <v>26</v>
      </c>
      <c r="E10671" s="25" t="s">
        <v>28952</v>
      </c>
      <c r="F10671" s="26" t="n">
        <v>115.5</v>
      </c>
      <c r="G10671" s="23" t="s">
        <v>634</v>
      </c>
      <c r="H10671" s="23" t="s">
        <v>25</v>
      </c>
      <c r="I10671" s="23" t="s">
        <v>26</v>
      </c>
      <c r="J10671" s="23"/>
    </row>
    <row r="10672" s="27" customFormat="true" ht="12" hidden="false" customHeight="false" outlineLevel="3" collapsed="false">
      <c r="A10672" s="23" t="s">
        <v>28954</v>
      </c>
      <c r="B10672" s="24" t="s">
        <v>28512</v>
      </c>
      <c r="C10672" s="24" t="s">
        <v>28662</v>
      </c>
      <c r="D10672" s="25" t="s">
        <v>28955</v>
      </c>
      <c r="E10672" s="25" t="s">
        <v>28956</v>
      </c>
      <c r="F10672" s="26" t="n">
        <v>41</v>
      </c>
      <c r="G10672" s="23" t="s">
        <v>634</v>
      </c>
      <c r="H10672" s="23" t="s">
        <v>187</v>
      </c>
      <c r="I10672" s="23" t="s">
        <v>26</v>
      </c>
      <c r="J10672" s="23"/>
    </row>
    <row r="10673" s="27" customFormat="true" ht="12" hidden="true" customHeight="false" outlineLevel="3" collapsed="false">
      <c r="A10673" s="23" t="s">
        <v>28957</v>
      </c>
      <c r="B10673" s="24" t="s">
        <v>28512</v>
      </c>
      <c r="C10673" s="24" t="s">
        <v>28572</v>
      </c>
      <c r="D10673" s="25" t="s">
        <v>28958</v>
      </c>
      <c r="E10673" s="25" t="s">
        <v>28959</v>
      </c>
      <c r="F10673" s="26" t="n">
        <v>56.5</v>
      </c>
      <c r="G10673" s="23" t="s">
        <v>634</v>
      </c>
      <c r="H10673" s="23" t="s">
        <v>25</v>
      </c>
      <c r="I10673" s="23" t="s">
        <v>26</v>
      </c>
      <c r="J10673" s="23"/>
    </row>
    <row r="10674" s="27" customFormat="true" ht="12" hidden="false" customHeight="false" outlineLevel="3" collapsed="false">
      <c r="A10674" s="23" t="s">
        <v>28960</v>
      </c>
      <c r="B10674" s="24" t="s">
        <v>28512</v>
      </c>
      <c r="C10674" s="24" t="s">
        <v>27540</v>
      </c>
      <c r="D10674" s="25" t="s">
        <v>28961</v>
      </c>
      <c r="E10674" s="25" t="s">
        <v>28959</v>
      </c>
      <c r="F10674" s="26" t="n">
        <v>44</v>
      </c>
      <c r="G10674" s="23" t="s">
        <v>634</v>
      </c>
      <c r="H10674" s="23" t="s">
        <v>187</v>
      </c>
      <c r="I10674" s="23" t="s">
        <v>26</v>
      </c>
      <c r="J10674" s="23"/>
    </row>
    <row r="10675" s="27" customFormat="true" ht="12" hidden="true" customHeight="false" outlineLevel="3" collapsed="false">
      <c r="A10675" s="23" t="s">
        <v>28962</v>
      </c>
      <c r="B10675" s="24" t="s">
        <v>28512</v>
      </c>
      <c r="C10675" s="24" t="s">
        <v>27540</v>
      </c>
      <c r="D10675" s="25" t="s">
        <v>28963</v>
      </c>
      <c r="E10675" s="25" t="s">
        <v>28964</v>
      </c>
      <c r="F10675" s="26" t="n">
        <v>50.5</v>
      </c>
      <c r="G10675" s="23" t="s">
        <v>634</v>
      </c>
      <c r="H10675" s="23" t="s">
        <v>25</v>
      </c>
      <c r="I10675" s="23" t="s">
        <v>26</v>
      </c>
      <c r="J10675" s="23"/>
    </row>
    <row r="10676" s="27" customFormat="true" ht="12" hidden="false" customHeight="false" outlineLevel="3" collapsed="false">
      <c r="A10676" s="23" t="s">
        <v>28965</v>
      </c>
      <c r="B10676" s="24" t="s">
        <v>28512</v>
      </c>
      <c r="C10676" s="24" t="s">
        <v>27551</v>
      </c>
      <c r="D10676" s="25" t="s">
        <v>28966</v>
      </c>
      <c r="E10676" s="25" t="s">
        <v>28967</v>
      </c>
      <c r="F10676" s="26" t="n">
        <v>163</v>
      </c>
      <c r="G10676" s="23" t="s">
        <v>634</v>
      </c>
      <c r="H10676" s="23" t="s">
        <v>187</v>
      </c>
      <c r="I10676" s="23" t="s">
        <v>26</v>
      </c>
      <c r="J10676" s="23"/>
    </row>
    <row r="10677" s="27" customFormat="true" ht="12" hidden="true" customHeight="false" outlineLevel="3" collapsed="false">
      <c r="A10677" s="23" t="s">
        <v>28968</v>
      </c>
      <c r="B10677" s="24" t="s">
        <v>28512</v>
      </c>
      <c r="C10677" s="24" t="s">
        <v>28662</v>
      </c>
      <c r="D10677" s="25" t="s">
        <v>28969</v>
      </c>
      <c r="E10677" s="25" t="s">
        <v>28967</v>
      </c>
      <c r="F10677" s="26" t="n">
        <v>154.5</v>
      </c>
      <c r="G10677" s="23" t="s">
        <v>634</v>
      </c>
      <c r="H10677" s="23" t="s">
        <v>25</v>
      </c>
      <c r="I10677" s="23" t="s">
        <v>26</v>
      </c>
      <c r="J10677" s="23"/>
    </row>
    <row r="10678" s="27" customFormat="true" ht="12" hidden="false" customHeight="false" outlineLevel="3" collapsed="false">
      <c r="A10678" s="23" t="s">
        <v>28970</v>
      </c>
      <c r="B10678" s="24" t="s">
        <v>28512</v>
      </c>
      <c r="C10678" s="24" t="s">
        <v>14199</v>
      </c>
      <c r="D10678" s="25" t="s">
        <v>28971</v>
      </c>
      <c r="E10678" s="25" t="s">
        <v>28967</v>
      </c>
      <c r="F10678" s="26" t="n">
        <v>171.5</v>
      </c>
      <c r="G10678" s="23" t="s">
        <v>634</v>
      </c>
      <c r="H10678" s="23" t="s">
        <v>187</v>
      </c>
      <c r="I10678" s="23" t="s">
        <v>26</v>
      </c>
      <c r="J10678" s="23"/>
    </row>
    <row r="10679" s="27" customFormat="true" ht="12" hidden="true" customHeight="false" outlineLevel="3" collapsed="false">
      <c r="A10679" s="23" t="s">
        <v>28972</v>
      </c>
      <c r="B10679" s="24" t="s">
        <v>28512</v>
      </c>
      <c r="C10679" s="24" t="s">
        <v>28513</v>
      </c>
      <c r="D10679" s="25" t="s">
        <v>28973</v>
      </c>
      <c r="E10679" s="25" t="s">
        <v>28974</v>
      </c>
      <c r="F10679" s="26" t="n">
        <v>255</v>
      </c>
      <c r="G10679" s="23" t="s">
        <v>634</v>
      </c>
      <c r="H10679" s="23" t="s">
        <v>25</v>
      </c>
      <c r="I10679" s="23" t="s">
        <v>26</v>
      </c>
      <c r="J10679" s="23"/>
    </row>
    <row r="10680" s="27" customFormat="true" ht="12" hidden="true" customHeight="false" outlineLevel="3" collapsed="false">
      <c r="A10680" s="23" t="s">
        <v>28975</v>
      </c>
      <c r="B10680" s="24" t="s">
        <v>28512</v>
      </c>
      <c r="C10680" s="24" t="s">
        <v>27540</v>
      </c>
      <c r="D10680" s="25" t="s">
        <v>28976</v>
      </c>
      <c r="E10680" s="25" t="s">
        <v>28977</v>
      </c>
      <c r="F10680" s="26" t="n">
        <v>121.5</v>
      </c>
      <c r="G10680" s="23" t="s">
        <v>634</v>
      </c>
      <c r="H10680" s="23" t="s">
        <v>25</v>
      </c>
      <c r="I10680" s="23" t="s">
        <v>26</v>
      </c>
      <c r="J10680" s="23"/>
    </row>
    <row r="10681" s="27" customFormat="true" ht="12" hidden="false" customHeight="false" outlineLevel="3" collapsed="false">
      <c r="A10681" s="23" t="s">
        <v>28978</v>
      </c>
      <c r="B10681" s="24" t="s">
        <v>28512</v>
      </c>
      <c r="C10681" s="24" t="s">
        <v>28662</v>
      </c>
      <c r="D10681" s="25" t="s">
        <v>28979</v>
      </c>
      <c r="E10681" s="25" t="s">
        <v>28977</v>
      </c>
      <c r="F10681" s="26" t="n">
        <v>125.5</v>
      </c>
      <c r="G10681" s="23" t="s">
        <v>634</v>
      </c>
      <c r="H10681" s="23" t="s">
        <v>187</v>
      </c>
      <c r="I10681" s="23" t="s">
        <v>26</v>
      </c>
      <c r="J10681" s="23"/>
    </row>
    <row r="10682" s="27" customFormat="true" ht="12" hidden="false" customHeight="false" outlineLevel="3" collapsed="false">
      <c r="A10682" s="23" t="s">
        <v>28980</v>
      </c>
      <c r="B10682" s="24" t="s">
        <v>28512</v>
      </c>
      <c r="C10682" s="24" t="s">
        <v>14199</v>
      </c>
      <c r="D10682" s="25" t="s">
        <v>28981</v>
      </c>
      <c r="E10682" s="25" t="s">
        <v>28977</v>
      </c>
      <c r="F10682" s="26" t="n">
        <v>175.5</v>
      </c>
      <c r="G10682" s="23" t="s">
        <v>634</v>
      </c>
      <c r="H10682" s="23" t="s">
        <v>187</v>
      </c>
      <c r="I10682" s="23" t="s">
        <v>26</v>
      </c>
      <c r="J10682" s="23"/>
    </row>
    <row r="10683" s="27" customFormat="true" ht="12" hidden="true" customHeight="false" outlineLevel="3" collapsed="false">
      <c r="A10683" s="23" t="s">
        <v>28982</v>
      </c>
      <c r="B10683" s="24" t="s">
        <v>28512</v>
      </c>
      <c r="C10683" s="24" t="s">
        <v>28513</v>
      </c>
      <c r="D10683" s="25" t="s">
        <v>28983</v>
      </c>
      <c r="E10683" s="25" t="s">
        <v>28984</v>
      </c>
      <c r="F10683" s="26" t="n">
        <v>150.5</v>
      </c>
      <c r="G10683" s="23" t="s">
        <v>634</v>
      </c>
      <c r="H10683" s="23" t="s">
        <v>25</v>
      </c>
      <c r="I10683" s="23" t="s">
        <v>26</v>
      </c>
      <c r="J10683" s="23"/>
    </row>
    <row r="10684" s="27" customFormat="true" ht="12" hidden="false" customHeight="false" outlineLevel="3" collapsed="false">
      <c r="A10684" s="23" t="s">
        <v>28985</v>
      </c>
      <c r="B10684" s="24" t="s">
        <v>28512</v>
      </c>
      <c r="C10684" s="24" t="s">
        <v>28572</v>
      </c>
      <c r="D10684" s="25" t="s">
        <v>28986</v>
      </c>
      <c r="E10684" s="25" t="s">
        <v>28984</v>
      </c>
      <c r="F10684" s="26" t="n">
        <v>109</v>
      </c>
      <c r="G10684" s="23" t="s">
        <v>634</v>
      </c>
      <c r="H10684" s="23" t="s">
        <v>187</v>
      </c>
      <c r="I10684" s="23" t="s">
        <v>26</v>
      </c>
      <c r="J10684" s="23"/>
    </row>
    <row r="10685" s="27" customFormat="true" ht="12" hidden="true" customHeight="false" outlineLevel="3" collapsed="false">
      <c r="A10685" s="23" t="s">
        <v>28987</v>
      </c>
      <c r="B10685" s="24" t="s">
        <v>28512</v>
      </c>
      <c r="C10685" s="24" t="s">
        <v>14199</v>
      </c>
      <c r="D10685" s="25" t="s">
        <v>26</v>
      </c>
      <c r="E10685" s="25" t="s">
        <v>28988</v>
      </c>
      <c r="F10685" s="26" t="n">
        <v>136</v>
      </c>
      <c r="G10685" s="23" t="s">
        <v>634</v>
      </c>
      <c r="H10685" s="23" t="s">
        <v>25</v>
      </c>
      <c r="I10685" s="23" t="s">
        <v>26</v>
      </c>
      <c r="J10685" s="23"/>
    </row>
    <row r="10686" s="27" customFormat="true" ht="12" hidden="false" customHeight="false" outlineLevel="3" collapsed="false">
      <c r="A10686" s="23" t="s">
        <v>28989</v>
      </c>
      <c r="B10686" s="24" t="s">
        <v>28512</v>
      </c>
      <c r="C10686" s="24" t="s">
        <v>27540</v>
      </c>
      <c r="D10686" s="25" t="s">
        <v>28990</v>
      </c>
      <c r="E10686" s="25" t="s">
        <v>28988</v>
      </c>
      <c r="F10686" s="26" t="n">
        <v>109</v>
      </c>
      <c r="G10686" s="23" t="s">
        <v>634</v>
      </c>
      <c r="H10686" s="23" t="s">
        <v>187</v>
      </c>
      <c r="I10686" s="23" t="s">
        <v>26</v>
      </c>
      <c r="J10686" s="23"/>
    </row>
    <row r="10687" s="27" customFormat="true" ht="12" hidden="true" customHeight="false" outlineLevel="3" collapsed="false">
      <c r="A10687" s="23" t="s">
        <v>28991</v>
      </c>
      <c r="B10687" s="24" t="s">
        <v>28512</v>
      </c>
      <c r="C10687" s="24" t="s">
        <v>28513</v>
      </c>
      <c r="D10687" s="25" t="s">
        <v>28992</v>
      </c>
      <c r="E10687" s="25" t="s">
        <v>28993</v>
      </c>
      <c r="F10687" s="26" t="n">
        <v>106.5</v>
      </c>
      <c r="G10687" s="23" t="s">
        <v>634</v>
      </c>
      <c r="H10687" s="23" t="s">
        <v>25</v>
      </c>
      <c r="I10687" s="23" t="s">
        <v>26</v>
      </c>
      <c r="J10687" s="23"/>
    </row>
    <row r="10688" s="27" customFormat="true" ht="12" hidden="true" customHeight="false" outlineLevel="3" collapsed="false">
      <c r="A10688" s="23" t="s">
        <v>28994</v>
      </c>
      <c r="B10688" s="24" t="s">
        <v>28512</v>
      </c>
      <c r="C10688" s="24" t="s">
        <v>14199</v>
      </c>
      <c r="D10688" s="25" t="s">
        <v>26</v>
      </c>
      <c r="E10688" s="25" t="s">
        <v>28993</v>
      </c>
      <c r="F10688" s="26" t="n">
        <v>130.5</v>
      </c>
      <c r="G10688" s="23" t="s">
        <v>634</v>
      </c>
      <c r="H10688" s="23" t="s">
        <v>25</v>
      </c>
      <c r="I10688" s="23" t="s">
        <v>26</v>
      </c>
      <c r="J10688" s="23"/>
    </row>
    <row r="10689" s="27" customFormat="true" ht="12" hidden="true" customHeight="false" outlineLevel="3" collapsed="false">
      <c r="A10689" s="23" t="s">
        <v>28995</v>
      </c>
      <c r="B10689" s="24" t="s">
        <v>28512</v>
      </c>
      <c r="C10689" s="24" t="s">
        <v>28996</v>
      </c>
      <c r="D10689" s="25" t="s">
        <v>28997</v>
      </c>
      <c r="E10689" s="25" t="s">
        <v>28993</v>
      </c>
      <c r="F10689" s="26" t="n">
        <v>158</v>
      </c>
      <c r="G10689" s="23" t="s">
        <v>634</v>
      </c>
      <c r="H10689" s="23" t="s">
        <v>25</v>
      </c>
      <c r="I10689" s="23" t="s">
        <v>26</v>
      </c>
      <c r="J10689" s="23"/>
    </row>
    <row r="10690" s="27" customFormat="true" ht="12" hidden="true" customHeight="false" outlineLevel="3" collapsed="false">
      <c r="A10690" s="23" t="s">
        <v>28998</v>
      </c>
      <c r="B10690" s="24" t="s">
        <v>28512</v>
      </c>
      <c r="C10690" s="24" t="s">
        <v>28525</v>
      </c>
      <c r="D10690" s="25" t="s">
        <v>26</v>
      </c>
      <c r="E10690" s="25" t="s">
        <v>28993</v>
      </c>
      <c r="F10690" s="26" t="n">
        <v>126.5</v>
      </c>
      <c r="G10690" s="23" t="s">
        <v>634</v>
      </c>
      <c r="H10690" s="23" t="s">
        <v>25</v>
      </c>
      <c r="I10690" s="23" t="s">
        <v>26</v>
      </c>
      <c r="J10690" s="23"/>
    </row>
    <row r="10691" s="27" customFormat="true" ht="12" hidden="false" customHeight="false" outlineLevel="3" collapsed="false">
      <c r="A10691" s="23" t="s">
        <v>28999</v>
      </c>
      <c r="B10691" s="24" t="s">
        <v>28512</v>
      </c>
      <c r="C10691" s="24" t="s">
        <v>28662</v>
      </c>
      <c r="D10691" s="25" t="s">
        <v>29000</v>
      </c>
      <c r="E10691" s="25" t="s">
        <v>28993</v>
      </c>
      <c r="F10691" s="26" t="n">
        <v>71</v>
      </c>
      <c r="G10691" s="23" t="s">
        <v>634</v>
      </c>
      <c r="H10691" s="23" t="s">
        <v>187</v>
      </c>
      <c r="I10691" s="23" t="s">
        <v>26</v>
      </c>
      <c r="J10691" s="23"/>
    </row>
    <row r="10692" s="27" customFormat="true" ht="12" hidden="false" customHeight="false" outlineLevel="3" collapsed="false">
      <c r="A10692" s="23" t="s">
        <v>29001</v>
      </c>
      <c r="B10692" s="24" t="s">
        <v>28512</v>
      </c>
      <c r="C10692" s="24" t="s">
        <v>27540</v>
      </c>
      <c r="D10692" s="25" t="s">
        <v>29002</v>
      </c>
      <c r="E10692" s="25" t="s">
        <v>28993</v>
      </c>
      <c r="F10692" s="26" t="n">
        <v>83.5</v>
      </c>
      <c r="G10692" s="23" t="s">
        <v>634</v>
      </c>
      <c r="H10692" s="23" t="s">
        <v>187</v>
      </c>
      <c r="I10692" s="23" t="s">
        <v>26</v>
      </c>
      <c r="J10692" s="23"/>
    </row>
    <row r="10693" s="27" customFormat="true" ht="12" hidden="true" customHeight="false" outlineLevel="3" collapsed="false">
      <c r="A10693" s="23" t="s">
        <v>29003</v>
      </c>
      <c r="B10693" s="24" t="s">
        <v>28512</v>
      </c>
      <c r="C10693" s="24" t="s">
        <v>28717</v>
      </c>
      <c r="D10693" s="25" t="s">
        <v>29004</v>
      </c>
      <c r="E10693" s="25" t="s">
        <v>28993</v>
      </c>
      <c r="F10693" s="26" t="n">
        <v>100.5</v>
      </c>
      <c r="G10693" s="23" t="s">
        <v>634</v>
      </c>
      <c r="H10693" s="23" t="s">
        <v>25</v>
      </c>
      <c r="I10693" s="23" t="s">
        <v>26</v>
      </c>
      <c r="J10693" s="23"/>
    </row>
    <row r="10694" s="27" customFormat="true" ht="12" hidden="true" customHeight="false" outlineLevel="3" collapsed="false">
      <c r="A10694" s="23" t="s">
        <v>29005</v>
      </c>
      <c r="B10694" s="24" t="s">
        <v>28512</v>
      </c>
      <c r="C10694" s="24" t="s">
        <v>28513</v>
      </c>
      <c r="D10694" s="25" t="s">
        <v>29006</v>
      </c>
      <c r="E10694" s="25" t="s">
        <v>29007</v>
      </c>
      <c r="F10694" s="26" t="n">
        <v>120</v>
      </c>
      <c r="G10694" s="23" t="s">
        <v>634</v>
      </c>
      <c r="H10694" s="23" t="s">
        <v>25</v>
      </c>
      <c r="I10694" s="23" t="s">
        <v>26</v>
      </c>
      <c r="J10694" s="23"/>
    </row>
    <row r="10695" s="27" customFormat="true" ht="12" hidden="true" customHeight="false" outlineLevel="3" collapsed="false">
      <c r="A10695" s="23" t="s">
        <v>29008</v>
      </c>
      <c r="B10695" s="24" t="s">
        <v>28512</v>
      </c>
      <c r="C10695" s="24" t="s">
        <v>29009</v>
      </c>
      <c r="D10695" s="25" t="s">
        <v>29010</v>
      </c>
      <c r="E10695" s="25" t="s">
        <v>29007</v>
      </c>
      <c r="F10695" s="26" t="n">
        <v>117</v>
      </c>
      <c r="G10695" s="23" t="s">
        <v>634</v>
      </c>
      <c r="H10695" s="23" t="s">
        <v>25</v>
      </c>
      <c r="I10695" s="23" t="s">
        <v>26</v>
      </c>
      <c r="J10695" s="23"/>
    </row>
    <row r="10696" s="27" customFormat="true" ht="12" hidden="true" customHeight="false" outlineLevel="3" collapsed="false">
      <c r="A10696" s="23" t="s">
        <v>29011</v>
      </c>
      <c r="B10696" s="24" t="s">
        <v>28512</v>
      </c>
      <c r="C10696" s="24" t="s">
        <v>29012</v>
      </c>
      <c r="D10696" s="25" t="s">
        <v>29013</v>
      </c>
      <c r="E10696" s="25" t="s">
        <v>29007</v>
      </c>
      <c r="F10696" s="26" t="n">
        <v>117</v>
      </c>
      <c r="G10696" s="23" t="s">
        <v>634</v>
      </c>
      <c r="H10696" s="23" t="s">
        <v>25</v>
      </c>
      <c r="I10696" s="23" t="s">
        <v>26</v>
      </c>
      <c r="J10696" s="23"/>
    </row>
    <row r="10697" s="27" customFormat="true" ht="12" hidden="true" customHeight="false" outlineLevel="3" collapsed="false">
      <c r="A10697" s="23" t="s">
        <v>29014</v>
      </c>
      <c r="B10697" s="24" t="s">
        <v>28512</v>
      </c>
      <c r="C10697" s="24" t="s">
        <v>27540</v>
      </c>
      <c r="D10697" s="25" t="s">
        <v>29015</v>
      </c>
      <c r="E10697" s="25" t="s">
        <v>29007</v>
      </c>
      <c r="F10697" s="26" t="n">
        <v>92</v>
      </c>
      <c r="G10697" s="23" t="s">
        <v>634</v>
      </c>
      <c r="H10697" s="23" t="s">
        <v>25</v>
      </c>
      <c r="I10697" s="23" t="s">
        <v>26</v>
      </c>
      <c r="J10697" s="23"/>
    </row>
    <row r="10698" s="27" customFormat="true" ht="12" hidden="false" customHeight="false" outlineLevel="3" collapsed="false">
      <c r="A10698" s="23" t="s">
        <v>29016</v>
      </c>
      <c r="B10698" s="24" t="s">
        <v>28512</v>
      </c>
      <c r="C10698" s="24" t="s">
        <v>28662</v>
      </c>
      <c r="D10698" s="25" t="s">
        <v>29017</v>
      </c>
      <c r="E10698" s="25" t="s">
        <v>29007</v>
      </c>
      <c r="F10698" s="26" t="n">
        <v>71</v>
      </c>
      <c r="G10698" s="23" t="s">
        <v>634</v>
      </c>
      <c r="H10698" s="23" t="s">
        <v>187</v>
      </c>
      <c r="I10698" s="23" t="s">
        <v>26</v>
      </c>
      <c r="J10698" s="23"/>
    </row>
    <row r="10699" s="27" customFormat="true" ht="12" hidden="true" customHeight="false" outlineLevel="3" collapsed="false">
      <c r="A10699" s="23" t="s">
        <v>29018</v>
      </c>
      <c r="B10699" s="24" t="s">
        <v>28512</v>
      </c>
      <c r="C10699" s="24" t="s">
        <v>14199</v>
      </c>
      <c r="D10699" s="25" t="s">
        <v>26</v>
      </c>
      <c r="E10699" s="25" t="s">
        <v>29019</v>
      </c>
      <c r="F10699" s="26" t="n">
        <v>136</v>
      </c>
      <c r="G10699" s="23" t="s">
        <v>634</v>
      </c>
      <c r="H10699" s="23" t="s">
        <v>25</v>
      </c>
      <c r="I10699" s="23" t="s">
        <v>26</v>
      </c>
      <c r="J10699" s="23"/>
    </row>
    <row r="10700" s="27" customFormat="true" ht="12" hidden="false" customHeight="false" outlineLevel="3" collapsed="false">
      <c r="A10700" s="23" t="s">
        <v>29020</v>
      </c>
      <c r="B10700" s="24" t="s">
        <v>28512</v>
      </c>
      <c r="C10700" s="24" t="s">
        <v>28572</v>
      </c>
      <c r="D10700" s="25" t="s">
        <v>29021</v>
      </c>
      <c r="E10700" s="25" t="s">
        <v>29022</v>
      </c>
      <c r="F10700" s="26" t="n">
        <v>103.5</v>
      </c>
      <c r="G10700" s="23" t="s">
        <v>634</v>
      </c>
      <c r="H10700" s="23" t="s">
        <v>187</v>
      </c>
      <c r="I10700" s="23" t="s">
        <v>26</v>
      </c>
      <c r="J10700" s="23"/>
    </row>
    <row r="10701" s="27" customFormat="true" ht="12" hidden="true" customHeight="false" outlineLevel="3" collapsed="false">
      <c r="A10701" s="23" t="s">
        <v>29023</v>
      </c>
      <c r="B10701" s="24" t="s">
        <v>28512</v>
      </c>
      <c r="C10701" s="24" t="s">
        <v>14199</v>
      </c>
      <c r="D10701" s="25" t="s">
        <v>29024</v>
      </c>
      <c r="E10701" s="25" t="s">
        <v>29025</v>
      </c>
      <c r="F10701" s="26" t="n">
        <v>94</v>
      </c>
      <c r="G10701" s="23" t="s">
        <v>634</v>
      </c>
      <c r="H10701" s="23" t="s">
        <v>25</v>
      </c>
      <c r="I10701" s="23" t="s">
        <v>26</v>
      </c>
      <c r="J10701" s="23"/>
    </row>
    <row r="10702" s="27" customFormat="true" ht="12" hidden="true" customHeight="false" outlineLevel="3" collapsed="false">
      <c r="A10702" s="23" t="s">
        <v>29026</v>
      </c>
      <c r="B10702" s="24" t="s">
        <v>28512</v>
      </c>
      <c r="C10702" s="24" t="s">
        <v>27540</v>
      </c>
      <c r="D10702" s="25" t="s">
        <v>29027</v>
      </c>
      <c r="E10702" s="25" t="s">
        <v>29025</v>
      </c>
      <c r="F10702" s="26" t="n">
        <v>109</v>
      </c>
      <c r="G10702" s="23" t="s">
        <v>634</v>
      </c>
      <c r="H10702" s="23" t="s">
        <v>25</v>
      </c>
      <c r="I10702" s="23" t="s">
        <v>26</v>
      </c>
      <c r="J10702" s="23"/>
    </row>
    <row r="10703" s="27" customFormat="true" ht="12" hidden="true" customHeight="false" outlineLevel="3" collapsed="false">
      <c r="A10703" s="23" t="s">
        <v>29028</v>
      </c>
      <c r="B10703" s="24" t="s">
        <v>28512</v>
      </c>
      <c r="C10703" s="24" t="s">
        <v>28513</v>
      </c>
      <c r="D10703" s="25" t="s">
        <v>29029</v>
      </c>
      <c r="E10703" s="25" t="s">
        <v>29030</v>
      </c>
      <c r="F10703" s="26" t="n">
        <v>166</v>
      </c>
      <c r="G10703" s="23" t="s">
        <v>634</v>
      </c>
      <c r="H10703" s="23" t="s">
        <v>25</v>
      </c>
      <c r="I10703" s="23" t="s">
        <v>26</v>
      </c>
      <c r="J10703" s="23"/>
    </row>
    <row r="10704" s="27" customFormat="true" ht="12" hidden="true" customHeight="false" outlineLevel="3" collapsed="false">
      <c r="A10704" s="23" t="s">
        <v>29031</v>
      </c>
      <c r="B10704" s="24" t="s">
        <v>28512</v>
      </c>
      <c r="C10704" s="24" t="s">
        <v>28513</v>
      </c>
      <c r="D10704" s="25" t="s">
        <v>29032</v>
      </c>
      <c r="E10704" s="25" t="s">
        <v>29033</v>
      </c>
      <c r="F10704" s="26" t="n">
        <v>107</v>
      </c>
      <c r="G10704" s="23" t="s">
        <v>634</v>
      </c>
      <c r="H10704" s="23" t="s">
        <v>25</v>
      </c>
      <c r="I10704" s="23" t="s">
        <v>26</v>
      </c>
      <c r="J10704" s="23"/>
    </row>
    <row r="10705" s="27" customFormat="true" ht="12" hidden="false" customHeight="false" outlineLevel="3" collapsed="false">
      <c r="A10705" s="23" t="s">
        <v>29034</v>
      </c>
      <c r="B10705" s="24" t="s">
        <v>28512</v>
      </c>
      <c r="C10705" s="24" t="s">
        <v>27540</v>
      </c>
      <c r="D10705" s="25" t="s">
        <v>29035</v>
      </c>
      <c r="E10705" s="25" t="s">
        <v>29033</v>
      </c>
      <c r="F10705" s="26" t="n">
        <v>88</v>
      </c>
      <c r="G10705" s="23" t="s">
        <v>634</v>
      </c>
      <c r="H10705" s="23" t="s">
        <v>187</v>
      </c>
      <c r="I10705" s="23" t="s">
        <v>26</v>
      </c>
      <c r="J10705" s="23"/>
    </row>
    <row r="10706" s="27" customFormat="true" ht="12" hidden="false" customHeight="false" outlineLevel="3" collapsed="false">
      <c r="A10706" s="23" t="s">
        <v>29036</v>
      </c>
      <c r="B10706" s="24" t="s">
        <v>28512</v>
      </c>
      <c r="C10706" s="24" t="s">
        <v>28572</v>
      </c>
      <c r="D10706" s="25" t="s">
        <v>29037</v>
      </c>
      <c r="E10706" s="25" t="s">
        <v>29038</v>
      </c>
      <c r="F10706" s="26" t="n">
        <v>180</v>
      </c>
      <c r="G10706" s="23" t="s">
        <v>634</v>
      </c>
      <c r="H10706" s="23" t="s">
        <v>187</v>
      </c>
      <c r="I10706" s="23" t="s">
        <v>26</v>
      </c>
      <c r="J10706" s="23"/>
    </row>
    <row r="10707" s="27" customFormat="true" ht="12" hidden="true" customHeight="false" outlineLevel="3" collapsed="false">
      <c r="A10707" s="23" t="s">
        <v>29039</v>
      </c>
      <c r="B10707" s="24" t="s">
        <v>28512</v>
      </c>
      <c r="C10707" s="24" t="s">
        <v>27540</v>
      </c>
      <c r="D10707" s="25" t="s">
        <v>29040</v>
      </c>
      <c r="E10707" s="25" t="s">
        <v>29041</v>
      </c>
      <c r="F10707" s="26" t="n">
        <v>104.5</v>
      </c>
      <c r="G10707" s="23" t="s">
        <v>634</v>
      </c>
      <c r="H10707" s="23" t="s">
        <v>25</v>
      </c>
      <c r="I10707" s="23" t="s">
        <v>26</v>
      </c>
      <c r="J10707" s="23"/>
    </row>
    <row r="10708" s="27" customFormat="true" ht="12" hidden="true" customHeight="false" outlineLevel="3" collapsed="false">
      <c r="A10708" s="23" t="s">
        <v>29042</v>
      </c>
      <c r="B10708" s="24" t="s">
        <v>28512</v>
      </c>
      <c r="C10708" s="24" t="s">
        <v>14199</v>
      </c>
      <c r="D10708" s="25" t="s">
        <v>26</v>
      </c>
      <c r="E10708" s="25" t="s">
        <v>29043</v>
      </c>
      <c r="F10708" s="26" t="n">
        <v>163</v>
      </c>
      <c r="G10708" s="23" t="s">
        <v>634</v>
      </c>
      <c r="H10708" s="23" t="s">
        <v>25</v>
      </c>
      <c r="I10708" s="23" t="s">
        <v>26</v>
      </c>
      <c r="J10708" s="23"/>
    </row>
    <row r="10709" s="27" customFormat="true" ht="12" hidden="false" customHeight="false" outlineLevel="3" collapsed="false">
      <c r="A10709" s="23" t="s">
        <v>29044</v>
      </c>
      <c r="B10709" s="24" t="s">
        <v>28512</v>
      </c>
      <c r="C10709" s="24" t="s">
        <v>28662</v>
      </c>
      <c r="D10709" s="25" t="s">
        <v>29045</v>
      </c>
      <c r="E10709" s="25" t="s">
        <v>29046</v>
      </c>
      <c r="F10709" s="26" t="n">
        <v>128</v>
      </c>
      <c r="G10709" s="23" t="s">
        <v>634</v>
      </c>
      <c r="H10709" s="23" t="s">
        <v>187</v>
      </c>
      <c r="I10709" s="23" t="s">
        <v>26</v>
      </c>
      <c r="J10709" s="23"/>
    </row>
    <row r="10710" s="27" customFormat="true" ht="12" hidden="true" customHeight="false" outlineLevel="3" collapsed="false">
      <c r="A10710" s="23" t="s">
        <v>29047</v>
      </c>
      <c r="B10710" s="24" t="s">
        <v>28512</v>
      </c>
      <c r="C10710" s="24" t="s">
        <v>27551</v>
      </c>
      <c r="D10710" s="25" t="s">
        <v>29048</v>
      </c>
      <c r="E10710" s="25" t="s">
        <v>29049</v>
      </c>
      <c r="F10710" s="26" t="n">
        <v>157.5</v>
      </c>
      <c r="G10710" s="23" t="s">
        <v>634</v>
      </c>
      <c r="H10710" s="23" t="s">
        <v>25</v>
      </c>
      <c r="I10710" s="23" t="s">
        <v>26</v>
      </c>
      <c r="J10710" s="23"/>
    </row>
    <row r="10711" s="27" customFormat="true" ht="12" hidden="true" customHeight="false" outlineLevel="3" collapsed="false">
      <c r="A10711" s="23" t="s">
        <v>29050</v>
      </c>
      <c r="B10711" s="24" t="s">
        <v>28512</v>
      </c>
      <c r="C10711" s="24" t="s">
        <v>27551</v>
      </c>
      <c r="D10711" s="25" t="s">
        <v>29051</v>
      </c>
      <c r="E10711" s="25" t="s">
        <v>29049</v>
      </c>
      <c r="F10711" s="26" t="n">
        <v>150.5</v>
      </c>
      <c r="G10711" s="23" t="s">
        <v>634</v>
      </c>
      <c r="H10711" s="23" t="s">
        <v>25</v>
      </c>
      <c r="I10711" s="23" t="s">
        <v>26</v>
      </c>
      <c r="J10711" s="23"/>
    </row>
    <row r="10712" s="27" customFormat="true" ht="12" hidden="false" customHeight="false" outlineLevel="3" collapsed="false">
      <c r="A10712" s="23" t="s">
        <v>29052</v>
      </c>
      <c r="B10712" s="24" t="s">
        <v>28512</v>
      </c>
      <c r="C10712" s="24" t="s">
        <v>28824</v>
      </c>
      <c r="D10712" s="25" t="s">
        <v>29053</v>
      </c>
      <c r="E10712" s="25" t="s">
        <v>29054</v>
      </c>
      <c r="F10712" s="26" t="n">
        <v>108.5</v>
      </c>
      <c r="G10712" s="23" t="s">
        <v>634</v>
      </c>
      <c r="H10712" s="23" t="s">
        <v>187</v>
      </c>
      <c r="I10712" s="23" t="s">
        <v>26</v>
      </c>
      <c r="J10712" s="23"/>
    </row>
    <row r="10713" s="27" customFormat="true" ht="12" hidden="true" customHeight="false" outlineLevel="3" collapsed="false">
      <c r="A10713" s="23" t="s">
        <v>29055</v>
      </c>
      <c r="B10713" s="24" t="s">
        <v>28512</v>
      </c>
      <c r="C10713" s="24" t="s">
        <v>28513</v>
      </c>
      <c r="D10713" s="25" t="s">
        <v>29056</v>
      </c>
      <c r="E10713" s="25" t="s">
        <v>29057</v>
      </c>
      <c r="F10713" s="26" t="n">
        <v>263.5</v>
      </c>
      <c r="G10713" s="23" t="s">
        <v>634</v>
      </c>
      <c r="H10713" s="23" t="s">
        <v>25</v>
      </c>
      <c r="I10713" s="23" t="s">
        <v>26</v>
      </c>
      <c r="J10713" s="23"/>
    </row>
    <row r="10714" s="27" customFormat="true" ht="12" hidden="true" customHeight="false" outlineLevel="3" collapsed="false">
      <c r="A10714" s="23" t="s">
        <v>29058</v>
      </c>
      <c r="B10714" s="24" t="s">
        <v>28512</v>
      </c>
      <c r="C10714" s="24" t="s">
        <v>28930</v>
      </c>
      <c r="D10714" s="25" t="s">
        <v>29059</v>
      </c>
      <c r="E10714" s="25" t="s">
        <v>29060</v>
      </c>
      <c r="F10714" s="26" t="n">
        <v>180</v>
      </c>
      <c r="G10714" s="23" t="s">
        <v>634</v>
      </c>
      <c r="H10714" s="23" t="s">
        <v>25</v>
      </c>
      <c r="I10714" s="23" t="s">
        <v>26</v>
      </c>
      <c r="J10714" s="23"/>
    </row>
    <row r="10715" s="27" customFormat="true" ht="12" hidden="true" customHeight="false" outlineLevel="3" collapsed="false">
      <c r="A10715" s="23" t="s">
        <v>29061</v>
      </c>
      <c r="B10715" s="24" t="s">
        <v>28512</v>
      </c>
      <c r="C10715" s="24" t="s">
        <v>28513</v>
      </c>
      <c r="D10715" s="25" t="s">
        <v>29062</v>
      </c>
      <c r="E10715" s="25" t="s">
        <v>29063</v>
      </c>
      <c r="F10715" s="26" t="n">
        <v>743.5</v>
      </c>
      <c r="G10715" s="23" t="s">
        <v>634</v>
      </c>
      <c r="H10715" s="23" t="s">
        <v>25</v>
      </c>
      <c r="I10715" s="23" t="s">
        <v>26</v>
      </c>
      <c r="J10715" s="23"/>
    </row>
    <row r="10716" s="27" customFormat="true" ht="12" hidden="true" customHeight="false" outlineLevel="3" collapsed="false">
      <c r="A10716" s="23" t="s">
        <v>29064</v>
      </c>
      <c r="B10716" s="24" t="s">
        <v>28512</v>
      </c>
      <c r="C10716" s="24" t="s">
        <v>27540</v>
      </c>
      <c r="D10716" s="25" t="s">
        <v>29065</v>
      </c>
      <c r="E10716" s="25" t="s">
        <v>29066</v>
      </c>
      <c r="F10716" s="26" t="n">
        <v>217.5</v>
      </c>
      <c r="G10716" s="23" t="s">
        <v>634</v>
      </c>
      <c r="H10716" s="23" t="s">
        <v>25</v>
      </c>
      <c r="I10716" s="23" t="s">
        <v>26</v>
      </c>
      <c r="J10716" s="23"/>
    </row>
    <row r="10717" s="27" customFormat="true" ht="12" hidden="true" customHeight="false" outlineLevel="3" collapsed="false">
      <c r="A10717" s="23" t="s">
        <v>29067</v>
      </c>
      <c r="B10717" s="24" t="s">
        <v>28512</v>
      </c>
      <c r="C10717" s="24" t="s">
        <v>14199</v>
      </c>
      <c r="D10717" s="25" t="s">
        <v>29068</v>
      </c>
      <c r="E10717" s="25" t="s">
        <v>29069</v>
      </c>
      <c r="F10717" s="26" t="n">
        <v>269</v>
      </c>
      <c r="G10717" s="23" t="s">
        <v>634</v>
      </c>
      <c r="H10717" s="23" t="s">
        <v>25</v>
      </c>
      <c r="I10717" s="23" t="s">
        <v>26</v>
      </c>
      <c r="J10717" s="23"/>
    </row>
    <row r="10718" s="27" customFormat="true" ht="12" hidden="false" customHeight="false" outlineLevel="3" collapsed="false">
      <c r="A10718" s="23" t="s">
        <v>29070</v>
      </c>
      <c r="B10718" s="24" t="s">
        <v>28512</v>
      </c>
      <c r="C10718" s="24" t="s">
        <v>28530</v>
      </c>
      <c r="D10718" s="25" t="s">
        <v>29071</v>
      </c>
      <c r="E10718" s="25" t="s">
        <v>29072</v>
      </c>
      <c r="F10718" s="26" t="n">
        <v>468</v>
      </c>
      <c r="G10718" s="23" t="s">
        <v>634</v>
      </c>
      <c r="H10718" s="23" t="s">
        <v>187</v>
      </c>
      <c r="I10718" s="23" t="s">
        <v>26</v>
      </c>
      <c r="J10718" s="23"/>
    </row>
    <row r="10719" s="27" customFormat="true" ht="12" hidden="true" customHeight="false" outlineLevel="3" collapsed="false">
      <c r="A10719" s="23" t="s">
        <v>29073</v>
      </c>
      <c r="B10719" s="24" t="s">
        <v>28512</v>
      </c>
      <c r="C10719" s="24" t="s">
        <v>28513</v>
      </c>
      <c r="D10719" s="25" t="s">
        <v>29074</v>
      </c>
      <c r="E10719" s="25" t="s">
        <v>29075</v>
      </c>
      <c r="F10719" s="26" t="n">
        <v>317.5</v>
      </c>
      <c r="G10719" s="23" t="s">
        <v>634</v>
      </c>
      <c r="H10719" s="23" t="s">
        <v>25</v>
      </c>
      <c r="I10719" s="23" t="s">
        <v>26</v>
      </c>
      <c r="J10719" s="23"/>
    </row>
    <row r="10720" s="27" customFormat="true" ht="12" hidden="true" customHeight="false" outlineLevel="3" collapsed="false">
      <c r="A10720" s="23" t="s">
        <v>29076</v>
      </c>
      <c r="B10720" s="24" t="s">
        <v>28512</v>
      </c>
      <c r="C10720" s="24" t="s">
        <v>28525</v>
      </c>
      <c r="D10720" s="25" t="s">
        <v>29077</v>
      </c>
      <c r="E10720" s="25" t="s">
        <v>29078</v>
      </c>
      <c r="F10720" s="26" t="n">
        <v>246.5</v>
      </c>
      <c r="G10720" s="23" t="s">
        <v>634</v>
      </c>
      <c r="H10720" s="23" t="s">
        <v>25</v>
      </c>
      <c r="I10720" s="23" t="s">
        <v>26</v>
      </c>
      <c r="J10720" s="23"/>
    </row>
    <row r="10721" s="27" customFormat="true" ht="12" hidden="true" customHeight="false" outlineLevel="3" collapsed="false">
      <c r="A10721" s="23" t="s">
        <v>29079</v>
      </c>
      <c r="B10721" s="24" t="s">
        <v>28512</v>
      </c>
      <c r="C10721" s="24" t="s">
        <v>28525</v>
      </c>
      <c r="D10721" s="25" t="s">
        <v>29080</v>
      </c>
      <c r="E10721" s="25" t="s">
        <v>29081</v>
      </c>
      <c r="F10721" s="26" t="n">
        <v>250.5</v>
      </c>
      <c r="G10721" s="23" t="s">
        <v>634</v>
      </c>
      <c r="H10721" s="23" t="s">
        <v>25</v>
      </c>
      <c r="I10721" s="23" t="s">
        <v>26</v>
      </c>
      <c r="J10721" s="23"/>
    </row>
    <row r="10722" s="27" customFormat="true" ht="12" hidden="true" customHeight="false" outlineLevel="3" collapsed="false">
      <c r="A10722" s="23" t="s">
        <v>29082</v>
      </c>
      <c r="B10722" s="24" t="s">
        <v>28512</v>
      </c>
      <c r="C10722" s="24" t="s">
        <v>14199</v>
      </c>
      <c r="D10722" s="25" t="s">
        <v>29083</v>
      </c>
      <c r="E10722" s="25" t="s">
        <v>29084</v>
      </c>
      <c r="F10722" s="26" t="n">
        <v>230</v>
      </c>
      <c r="G10722" s="23" t="s">
        <v>634</v>
      </c>
      <c r="H10722" s="23" t="s">
        <v>25</v>
      </c>
      <c r="I10722" s="23" t="s">
        <v>26</v>
      </c>
      <c r="J10722" s="23"/>
    </row>
    <row r="10723" s="27" customFormat="true" ht="12" hidden="true" customHeight="false" outlineLevel="3" collapsed="false">
      <c r="A10723" s="23" t="s">
        <v>29085</v>
      </c>
      <c r="B10723" s="24" t="s">
        <v>28512</v>
      </c>
      <c r="C10723" s="24" t="s">
        <v>27551</v>
      </c>
      <c r="D10723" s="25" t="s">
        <v>29086</v>
      </c>
      <c r="E10723" s="25" t="s">
        <v>29087</v>
      </c>
      <c r="F10723" s="26" t="n">
        <v>259</v>
      </c>
      <c r="G10723" s="23" t="s">
        <v>634</v>
      </c>
      <c r="H10723" s="23" t="s">
        <v>25</v>
      </c>
      <c r="I10723" s="23" t="s">
        <v>26</v>
      </c>
      <c r="J10723" s="23"/>
    </row>
    <row r="10724" s="27" customFormat="true" ht="12" hidden="true" customHeight="false" outlineLevel="3" collapsed="false">
      <c r="A10724" s="23" t="s">
        <v>29088</v>
      </c>
      <c r="B10724" s="24" t="s">
        <v>28512</v>
      </c>
      <c r="C10724" s="24" t="s">
        <v>28525</v>
      </c>
      <c r="D10724" s="25" t="s">
        <v>29089</v>
      </c>
      <c r="E10724" s="25" t="s">
        <v>29087</v>
      </c>
      <c r="F10724" s="26" t="n">
        <v>261</v>
      </c>
      <c r="G10724" s="23" t="s">
        <v>634</v>
      </c>
      <c r="H10724" s="23" t="s">
        <v>25</v>
      </c>
      <c r="I10724" s="23" t="s">
        <v>26</v>
      </c>
      <c r="J10724" s="23"/>
    </row>
    <row r="10725" s="1" customFormat="true" ht="12" hidden="false" customHeight="false" outlineLevel="2" collapsed="true">
      <c r="A10725" s="19"/>
      <c r="B10725" s="32"/>
      <c r="C10725" s="33" t="s">
        <v>29090</v>
      </c>
      <c r="D10725" s="21"/>
      <c r="E10725" s="21"/>
    </row>
    <row r="10726" s="27" customFormat="true" ht="12" hidden="true" customHeight="false" outlineLevel="3" collapsed="false">
      <c r="A10726" s="23" t="s">
        <v>29091</v>
      </c>
      <c r="B10726" s="24" t="s">
        <v>28512</v>
      </c>
      <c r="C10726" s="24" t="s">
        <v>28930</v>
      </c>
      <c r="D10726" s="25" t="s">
        <v>29092</v>
      </c>
      <c r="E10726" s="25" t="s">
        <v>29093</v>
      </c>
      <c r="F10726" s="26" t="n">
        <v>268</v>
      </c>
      <c r="G10726" s="23" t="s">
        <v>634</v>
      </c>
      <c r="H10726" s="23" t="s">
        <v>25</v>
      </c>
      <c r="I10726" s="23" t="s">
        <v>26</v>
      </c>
      <c r="J10726" s="23"/>
    </row>
    <row r="10727" s="27" customFormat="true" ht="12" hidden="true" customHeight="false" outlineLevel="3" collapsed="false">
      <c r="A10727" s="23" t="s">
        <v>29094</v>
      </c>
      <c r="B10727" s="24" t="s">
        <v>28512</v>
      </c>
      <c r="C10727" s="24" t="s">
        <v>28717</v>
      </c>
      <c r="D10727" s="25" t="s">
        <v>29095</v>
      </c>
      <c r="E10727" s="25" t="s">
        <v>29093</v>
      </c>
      <c r="F10727" s="26" t="n">
        <v>92</v>
      </c>
      <c r="G10727" s="23" t="s">
        <v>634</v>
      </c>
      <c r="H10727" s="23" t="s">
        <v>25</v>
      </c>
      <c r="I10727" s="23" t="s">
        <v>26</v>
      </c>
      <c r="J10727" s="23"/>
    </row>
    <row r="10728" s="27" customFormat="true" ht="12" hidden="true" customHeight="false" outlineLevel="3" collapsed="false">
      <c r="A10728" s="23" t="s">
        <v>29096</v>
      </c>
      <c r="B10728" s="24" t="s">
        <v>28512</v>
      </c>
      <c r="C10728" s="24" t="s">
        <v>28717</v>
      </c>
      <c r="D10728" s="25" t="s">
        <v>29097</v>
      </c>
      <c r="E10728" s="25" t="s">
        <v>29098</v>
      </c>
      <c r="F10728" s="26" t="n">
        <v>171.5</v>
      </c>
      <c r="G10728" s="23" t="s">
        <v>634</v>
      </c>
      <c r="H10728" s="23" t="s">
        <v>25</v>
      </c>
      <c r="I10728" s="23" t="s">
        <v>26</v>
      </c>
      <c r="J10728" s="23"/>
    </row>
    <row r="10729" s="27" customFormat="true" ht="12" hidden="false" customHeight="false" outlineLevel="3" collapsed="false">
      <c r="A10729" s="23" t="s">
        <v>29099</v>
      </c>
      <c r="B10729" s="24" t="s">
        <v>28512</v>
      </c>
      <c r="C10729" s="24" t="s">
        <v>27551</v>
      </c>
      <c r="D10729" s="25" t="s">
        <v>29100</v>
      </c>
      <c r="E10729" s="25" t="s">
        <v>29101</v>
      </c>
      <c r="F10729" s="26" t="n">
        <v>138</v>
      </c>
      <c r="G10729" s="23" t="s">
        <v>634</v>
      </c>
      <c r="H10729" s="23" t="s">
        <v>187</v>
      </c>
      <c r="I10729" s="23" t="s">
        <v>26</v>
      </c>
      <c r="J10729" s="23"/>
    </row>
    <row r="10730" s="27" customFormat="true" ht="12" hidden="true" customHeight="false" outlineLevel="3" collapsed="false">
      <c r="A10730" s="23" t="s">
        <v>29102</v>
      </c>
      <c r="B10730" s="24" t="s">
        <v>28897</v>
      </c>
      <c r="C10730" s="24" t="s">
        <v>29103</v>
      </c>
      <c r="D10730" s="25" t="s">
        <v>29104</v>
      </c>
      <c r="E10730" s="25" t="s">
        <v>29105</v>
      </c>
      <c r="F10730" s="26" t="n">
        <v>63</v>
      </c>
      <c r="G10730" s="23" t="s">
        <v>634</v>
      </c>
      <c r="H10730" s="23" t="s">
        <v>25</v>
      </c>
      <c r="I10730" s="23" t="s">
        <v>26</v>
      </c>
      <c r="J10730" s="23"/>
    </row>
    <row r="10731" s="27" customFormat="true" ht="12" hidden="true" customHeight="false" outlineLevel="3" collapsed="false">
      <c r="A10731" s="23" t="s">
        <v>29106</v>
      </c>
      <c r="B10731" s="24" t="s">
        <v>28897</v>
      </c>
      <c r="C10731" s="24" t="s">
        <v>28513</v>
      </c>
      <c r="D10731" s="25" t="s">
        <v>29107</v>
      </c>
      <c r="E10731" s="25" t="s">
        <v>29108</v>
      </c>
      <c r="F10731" s="26" t="n">
        <v>69.5</v>
      </c>
      <c r="G10731" s="23" t="s">
        <v>634</v>
      </c>
      <c r="H10731" s="23" t="s">
        <v>25</v>
      </c>
      <c r="I10731" s="23" t="s">
        <v>26</v>
      </c>
      <c r="J10731" s="23"/>
    </row>
    <row r="10732" s="27" customFormat="true" ht="12" hidden="true" customHeight="false" outlineLevel="3" collapsed="false">
      <c r="A10732" s="23" t="s">
        <v>29109</v>
      </c>
      <c r="B10732" s="24" t="s">
        <v>28897</v>
      </c>
      <c r="C10732" s="24" t="s">
        <v>29110</v>
      </c>
      <c r="D10732" s="25" t="s">
        <v>29111</v>
      </c>
      <c r="E10732" s="25" t="s">
        <v>29108</v>
      </c>
      <c r="F10732" s="26" t="n">
        <v>60</v>
      </c>
      <c r="G10732" s="23" t="s">
        <v>634</v>
      </c>
      <c r="H10732" s="23" t="s">
        <v>25</v>
      </c>
      <c r="I10732" s="23" t="s">
        <v>26</v>
      </c>
      <c r="J10732" s="23"/>
    </row>
    <row r="10733" s="27" customFormat="true" ht="12" hidden="true" customHeight="false" outlineLevel="3" collapsed="false">
      <c r="A10733" s="23" t="s">
        <v>29112</v>
      </c>
      <c r="B10733" s="24" t="s">
        <v>28897</v>
      </c>
      <c r="C10733" s="24" t="s">
        <v>27540</v>
      </c>
      <c r="D10733" s="25" t="s">
        <v>29113</v>
      </c>
      <c r="E10733" s="25" t="s">
        <v>29108</v>
      </c>
      <c r="F10733" s="26" t="n">
        <v>57.5</v>
      </c>
      <c r="G10733" s="23" t="s">
        <v>634</v>
      </c>
      <c r="H10733" s="23" t="s">
        <v>25</v>
      </c>
      <c r="I10733" s="23" t="s">
        <v>26</v>
      </c>
      <c r="J10733" s="23"/>
    </row>
    <row r="10734" s="27" customFormat="true" ht="12" hidden="true" customHeight="false" outlineLevel="3" collapsed="false">
      <c r="A10734" s="23" t="s">
        <v>29114</v>
      </c>
      <c r="B10734" s="24" t="s">
        <v>28897</v>
      </c>
      <c r="C10734" s="24" t="s">
        <v>28662</v>
      </c>
      <c r="D10734" s="25" t="s">
        <v>29115</v>
      </c>
      <c r="E10734" s="25" t="s">
        <v>29108</v>
      </c>
      <c r="F10734" s="26" t="n">
        <v>49</v>
      </c>
      <c r="G10734" s="23" t="s">
        <v>634</v>
      </c>
      <c r="H10734" s="23" t="s">
        <v>25</v>
      </c>
      <c r="I10734" s="23" t="s">
        <v>26</v>
      </c>
      <c r="J10734" s="23"/>
    </row>
    <row r="10735" s="27" customFormat="true" ht="12" hidden="true" customHeight="false" outlineLevel="3" collapsed="false">
      <c r="A10735" s="23" t="s">
        <v>29116</v>
      </c>
      <c r="B10735" s="24" t="s">
        <v>28512</v>
      </c>
      <c r="C10735" s="24" t="s">
        <v>29103</v>
      </c>
      <c r="D10735" s="25" t="s">
        <v>29117</v>
      </c>
      <c r="E10735" s="25" t="s">
        <v>29118</v>
      </c>
      <c r="F10735" s="26" t="n">
        <v>113</v>
      </c>
      <c r="G10735" s="23" t="s">
        <v>634</v>
      </c>
      <c r="H10735" s="23" t="s">
        <v>25</v>
      </c>
      <c r="I10735" s="23" t="s">
        <v>26</v>
      </c>
      <c r="J10735" s="23"/>
    </row>
    <row r="10736" s="27" customFormat="true" ht="12" hidden="true" customHeight="false" outlineLevel="3" collapsed="false">
      <c r="A10736" s="23" t="s">
        <v>29119</v>
      </c>
      <c r="B10736" s="24" t="s">
        <v>28512</v>
      </c>
      <c r="C10736" s="24" t="s">
        <v>28513</v>
      </c>
      <c r="D10736" s="25" t="s">
        <v>29120</v>
      </c>
      <c r="E10736" s="25" t="s">
        <v>29121</v>
      </c>
      <c r="F10736" s="26" t="n">
        <v>38</v>
      </c>
      <c r="G10736" s="23" t="s">
        <v>634</v>
      </c>
      <c r="H10736" s="23" t="s">
        <v>25</v>
      </c>
      <c r="I10736" s="23" t="s">
        <v>26</v>
      </c>
      <c r="J10736" s="23"/>
    </row>
    <row r="10737" s="27" customFormat="true" ht="12" hidden="true" customHeight="false" outlineLevel="3" collapsed="false">
      <c r="A10737" s="23" t="s">
        <v>29122</v>
      </c>
      <c r="B10737" s="24" t="s">
        <v>28512</v>
      </c>
      <c r="C10737" s="24" t="s">
        <v>27540</v>
      </c>
      <c r="D10737" s="25" t="s">
        <v>29123</v>
      </c>
      <c r="E10737" s="25" t="s">
        <v>29124</v>
      </c>
      <c r="F10737" s="26" t="n">
        <v>27.5</v>
      </c>
      <c r="G10737" s="23" t="s">
        <v>634</v>
      </c>
      <c r="H10737" s="23" t="s">
        <v>25</v>
      </c>
      <c r="I10737" s="23" t="s">
        <v>26</v>
      </c>
      <c r="J10737" s="23"/>
    </row>
    <row r="10738" s="27" customFormat="true" ht="12" hidden="false" customHeight="false" outlineLevel="3" collapsed="false">
      <c r="A10738" s="23" t="s">
        <v>29125</v>
      </c>
      <c r="B10738" s="24" t="s">
        <v>28512</v>
      </c>
      <c r="C10738" s="24" t="s">
        <v>28662</v>
      </c>
      <c r="D10738" s="25" t="s">
        <v>29126</v>
      </c>
      <c r="E10738" s="25" t="s">
        <v>29124</v>
      </c>
      <c r="F10738" s="26" t="n">
        <v>38</v>
      </c>
      <c r="G10738" s="23" t="s">
        <v>634</v>
      </c>
      <c r="H10738" s="23" t="s">
        <v>187</v>
      </c>
      <c r="I10738" s="23" t="s">
        <v>26</v>
      </c>
      <c r="J10738" s="23"/>
    </row>
    <row r="10739" s="27" customFormat="true" ht="12" hidden="false" customHeight="false" outlineLevel="3" collapsed="false">
      <c r="A10739" s="23" t="s">
        <v>29127</v>
      </c>
      <c r="B10739" s="24" t="s">
        <v>28512</v>
      </c>
      <c r="C10739" s="24" t="s">
        <v>29103</v>
      </c>
      <c r="D10739" s="25" t="s">
        <v>29128</v>
      </c>
      <c r="E10739" s="25" t="s">
        <v>29129</v>
      </c>
      <c r="F10739" s="26" t="n">
        <v>67</v>
      </c>
      <c r="G10739" s="23" t="s">
        <v>634</v>
      </c>
      <c r="H10739" s="23" t="s">
        <v>187</v>
      </c>
      <c r="I10739" s="23" t="s">
        <v>26</v>
      </c>
      <c r="J10739" s="23"/>
    </row>
    <row r="10740" s="27" customFormat="true" ht="12" hidden="false" customHeight="false" outlineLevel="3" collapsed="false">
      <c r="A10740" s="23" t="s">
        <v>29130</v>
      </c>
      <c r="B10740" s="24" t="s">
        <v>28512</v>
      </c>
      <c r="C10740" s="24" t="s">
        <v>29103</v>
      </c>
      <c r="D10740" s="25" t="s">
        <v>29131</v>
      </c>
      <c r="E10740" s="25" t="s">
        <v>29132</v>
      </c>
      <c r="F10740" s="26" t="n">
        <v>66.5</v>
      </c>
      <c r="G10740" s="23" t="s">
        <v>634</v>
      </c>
      <c r="H10740" s="23" t="s">
        <v>187</v>
      </c>
      <c r="I10740" s="23" t="s">
        <v>26</v>
      </c>
      <c r="J10740" s="23"/>
    </row>
    <row r="10741" s="27" customFormat="true" ht="12" hidden="false" customHeight="false" outlineLevel="3" collapsed="false">
      <c r="A10741" s="23" t="s">
        <v>29133</v>
      </c>
      <c r="B10741" s="24" t="s">
        <v>28512</v>
      </c>
      <c r="C10741" s="24" t="s">
        <v>27551</v>
      </c>
      <c r="D10741" s="25" t="s">
        <v>29134</v>
      </c>
      <c r="E10741" s="25" t="s">
        <v>29135</v>
      </c>
      <c r="F10741" s="26" t="n">
        <v>38</v>
      </c>
      <c r="G10741" s="23" t="s">
        <v>634</v>
      </c>
      <c r="H10741" s="23" t="s">
        <v>187</v>
      </c>
      <c r="I10741" s="23" t="s">
        <v>26</v>
      </c>
      <c r="J10741" s="23"/>
    </row>
    <row r="10742" s="27" customFormat="true" ht="12" hidden="false" customHeight="false" outlineLevel="3" collapsed="false">
      <c r="A10742" s="23" t="s">
        <v>29136</v>
      </c>
      <c r="B10742" s="24" t="s">
        <v>28512</v>
      </c>
      <c r="C10742" s="24" t="s">
        <v>28525</v>
      </c>
      <c r="D10742" s="25" t="s">
        <v>29137</v>
      </c>
      <c r="E10742" s="25" t="s">
        <v>29138</v>
      </c>
      <c r="F10742" s="26" t="n">
        <v>50.5</v>
      </c>
      <c r="G10742" s="23" t="s">
        <v>634</v>
      </c>
      <c r="H10742" s="23" t="s">
        <v>187</v>
      </c>
      <c r="I10742" s="23" t="s">
        <v>26</v>
      </c>
      <c r="J10742" s="23"/>
    </row>
    <row r="10743" s="27" customFormat="true" ht="12" hidden="true" customHeight="false" outlineLevel="3" collapsed="false">
      <c r="A10743" s="23" t="s">
        <v>29139</v>
      </c>
      <c r="B10743" s="24" t="s">
        <v>28512</v>
      </c>
      <c r="C10743" s="24" t="s">
        <v>28930</v>
      </c>
      <c r="D10743" s="25" t="s">
        <v>29140</v>
      </c>
      <c r="E10743" s="25" t="s">
        <v>29141</v>
      </c>
      <c r="F10743" s="26" t="n">
        <v>96.5</v>
      </c>
      <c r="G10743" s="23" t="s">
        <v>634</v>
      </c>
      <c r="H10743" s="23" t="s">
        <v>25</v>
      </c>
      <c r="I10743" s="23" t="s">
        <v>26</v>
      </c>
      <c r="J10743" s="23"/>
    </row>
    <row r="10744" s="27" customFormat="true" ht="12" hidden="true" customHeight="false" outlineLevel="3" collapsed="false">
      <c r="A10744" s="23" t="s">
        <v>29142</v>
      </c>
      <c r="B10744" s="24" t="s">
        <v>28512</v>
      </c>
      <c r="C10744" s="24" t="s">
        <v>28930</v>
      </c>
      <c r="D10744" s="25" t="s">
        <v>29143</v>
      </c>
      <c r="E10744" s="25" t="s">
        <v>29144</v>
      </c>
      <c r="F10744" s="26" t="n">
        <v>73.5</v>
      </c>
      <c r="G10744" s="23" t="s">
        <v>634</v>
      </c>
      <c r="H10744" s="23" t="s">
        <v>25</v>
      </c>
      <c r="I10744" s="23" t="s">
        <v>26</v>
      </c>
      <c r="J10744" s="23"/>
    </row>
    <row r="10745" s="27" customFormat="true" ht="12" hidden="true" customHeight="false" outlineLevel="3" collapsed="false">
      <c r="A10745" s="23" t="s">
        <v>29145</v>
      </c>
      <c r="B10745" s="24" t="s">
        <v>28512</v>
      </c>
      <c r="C10745" s="24" t="s">
        <v>29103</v>
      </c>
      <c r="D10745" s="25" t="s">
        <v>29146</v>
      </c>
      <c r="E10745" s="25" t="s">
        <v>29144</v>
      </c>
      <c r="F10745" s="26" t="n">
        <v>43.5</v>
      </c>
      <c r="G10745" s="23" t="s">
        <v>634</v>
      </c>
      <c r="H10745" s="23" t="s">
        <v>25</v>
      </c>
      <c r="I10745" s="23" t="s">
        <v>26</v>
      </c>
      <c r="J10745" s="23"/>
    </row>
    <row r="10746" s="27" customFormat="true" ht="12" hidden="false" customHeight="false" outlineLevel="3" collapsed="false">
      <c r="A10746" s="23" t="s">
        <v>29147</v>
      </c>
      <c r="B10746" s="24" t="s">
        <v>28512</v>
      </c>
      <c r="C10746" s="24" t="s">
        <v>27540</v>
      </c>
      <c r="D10746" s="25" t="s">
        <v>29148</v>
      </c>
      <c r="E10746" s="25" t="s">
        <v>29144</v>
      </c>
      <c r="F10746" s="26" t="n">
        <v>35.5</v>
      </c>
      <c r="G10746" s="23" t="s">
        <v>634</v>
      </c>
      <c r="H10746" s="23" t="s">
        <v>187</v>
      </c>
      <c r="I10746" s="23" t="s">
        <v>26</v>
      </c>
      <c r="J10746" s="23"/>
    </row>
    <row r="10747" s="27" customFormat="true" ht="12" hidden="true" customHeight="false" outlineLevel="3" collapsed="false">
      <c r="A10747" s="23" t="s">
        <v>29149</v>
      </c>
      <c r="B10747" s="24" t="s">
        <v>28512</v>
      </c>
      <c r="C10747" s="24" t="s">
        <v>29103</v>
      </c>
      <c r="D10747" s="25" t="s">
        <v>29150</v>
      </c>
      <c r="E10747" s="25" t="s">
        <v>29151</v>
      </c>
      <c r="F10747" s="26" t="n">
        <v>43.5</v>
      </c>
      <c r="G10747" s="23" t="s">
        <v>634</v>
      </c>
      <c r="H10747" s="23" t="s">
        <v>25</v>
      </c>
      <c r="I10747" s="23" t="s">
        <v>26</v>
      </c>
      <c r="J10747" s="23"/>
    </row>
    <row r="10748" s="27" customFormat="true" ht="12" hidden="true" customHeight="false" outlineLevel="3" collapsed="false">
      <c r="A10748" s="23" t="s">
        <v>29152</v>
      </c>
      <c r="B10748" s="24" t="s">
        <v>28512</v>
      </c>
      <c r="C10748" s="24" t="s">
        <v>29103</v>
      </c>
      <c r="D10748" s="25" t="s">
        <v>29153</v>
      </c>
      <c r="E10748" s="25" t="s">
        <v>29154</v>
      </c>
      <c r="F10748" s="26" t="n">
        <v>52</v>
      </c>
      <c r="G10748" s="23" t="s">
        <v>634</v>
      </c>
      <c r="H10748" s="23" t="s">
        <v>25</v>
      </c>
      <c r="I10748" s="23" t="s">
        <v>26</v>
      </c>
      <c r="J10748" s="23"/>
    </row>
    <row r="10749" s="27" customFormat="true" ht="12" hidden="true" customHeight="false" outlineLevel="3" collapsed="false">
      <c r="A10749" s="23" t="s">
        <v>29155</v>
      </c>
      <c r="B10749" s="24" t="s">
        <v>28512</v>
      </c>
      <c r="C10749" s="24" t="s">
        <v>28662</v>
      </c>
      <c r="D10749" s="25" t="s">
        <v>29156</v>
      </c>
      <c r="E10749" s="25" t="s">
        <v>29154</v>
      </c>
      <c r="F10749" s="26" t="n">
        <v>29.5</v>
      </c>
      <c r="G10749" s="23" t="s">
        <v>634</v>
      </c>
      <c r="H10749" s="23" t="s">
        <v>25</v>
      </c>
      <c r="I10749" s="23" t="s">
        <v>26</v>
      </c>
      <c r="J10749" s="23"/>
    </row>
    <row r="10750" s="27" customFormat="true" ht="12" hidden="false" customHeight="false" outlineLevel="3" collapsed="false">
      <c r="A10750" s="23" t="s">
        <v>29157</v>
      </c>
      <c r="B10750" s="24" t="s">
        <v>28512</v>
      </c>
      <c r="C10750" s="24" t="s">
        <v>27540</v>
      </c>
      <c r="D10750" s="25" t="s">
        <v>29158</v>
      </c>
      <c r="E10750" s="25" t="s">
        <v>29154</v>
      </c>
      <c r="F10750" s="26" t="n">
        <v>29.5</v>
      </c>
      <c r="G10750" s="23" t="s">
        <v>634</v>
      </c>
      <c r="H10750" s="23" t="s">
        <v>12592</v>
      </c>
      <c r="I10750" s="23" t="s">
        <v>26</v>
      </c>
      <c r="J10750" s="23"/>
    </row>
    <row r="10751" s="27" customFormat="true" ht="12" hidden="true" customHeight="false" outlineLevel="3" collapsed="false">
      <c r="A10751" s="23" t="s">
        <v>29159</v>
      </c>
      <c r="B10751" s="24" t="s">
        <v>28512</v>
      </c>
      <c r="C10751" s="24" t="s">
        <v>28930</v>
      </c>
      <c r="D10751" s="25" t="s">
        <v>29160</v>
      </c>
      <c r="E10751" s="25" t="s">
        <v>29161</v>
      </c>
      <c r="F10751" s="26" t="n">
        <v>152</v>
      </c>
      <c r="G10751" s="23" t="s">
        <v>634</v>
      </c>
      <c r="H10751" s="23" t="s">
        <v>25</v>
      </c>
      <c r="I10751" s="23" t="s">
        <v>26</v>
      </c>
      <c r="J10751" s="23"/>
    </row>
    <row r="10752" s="27" customFormat="true" ht="12" hidden="true" customHeight="false" outlineLevel="3" collapsed="false">
      <c r="A10752" s="23" t="s">
        <v>29162</v>
      </c>
      <c r="B10752" s="24" t="s">
        <v>28512</v>
      </c>
      <c r="C10752" s="24" t="s">
        <v>28513</v>
      </c>
      <c r="D10752" s="25" t="s">
        <v>26</v>
      </c>
      <c r="E10752" s="25" t="s">
        <v>29163</v>
      </c>
      <c r="F10752" s="26" t="n">
        <v>48.5</v>
      </c>
      <c r="G10752" s="23" t="s">
        <v>634</v>
      </c>
      <c r="H10752" s="23" t="s">
        <v>25</v>
      </c>
      <c r="I10752" s="23" t="s">
        <v>26</v>
      </c>
      <c r="J10752" s="23"/>
    </row>
    <row r="10753" s="27" customFormat="true" ht="12" hidden="false" customHeight="false" outlineLevel="3" collapsed="false">
      <c r="A10753" s="23" t="s">
        <v>29164</v>
      </c>
      <c r="B10753" s="24" t="s">
        <v>28512</v>
      </c>
      <c r="C10753" s="24" t="s">
        <v>29103</v>
      </c>
      <c r="D10753" s="25" t="s">
        <v>29165</v>
      </c>
      <c r="E10753" s="25" t="s">
        <v>29166</v>
      </c>
      <c r="F10753" s="26" t="n">
        <v>52</v>
      </c>
      <c r="G10753" s="23" t="s">
        <v>634</v>
      </c>
      <c r="H10753" s="23" t="s">
        <v>187</v>
      </c>
      <c r="I10753" s="23" t="s">
        <v>26</v>
      </c>
      <c r="J10753" s="23"/>
    </row>
    <row r="10754" s="27" customFormat="true" ht="12" hidden="true" customHeight="false" outlineLevel="3" collapsed="false">
      <c r="A10754" s="23" t="s">
        <v>29167</v>
      </c>
      <c r="B10754" s="24" t="s">
        <v>28512</v>
      </c>
      <c r="C10754" s="24" t="s">
        <v>27540</v>
      </c>
      <c r="D10754" s="25" t="s">
        <v>29168</v>
      </c>
      <c r="E10754" s="25" t="s">
        <v>29166</v>
      </c>
      <c r="F10754" s="26" t="n">
        <v>29.5</v>
      </c>
      <c r="G10754" s="23" t="s">
        <v>634</v>
      </c>
      <c r="H10754" s="23" t="s">
        <v>25</v>
      </c>
      <c r="I10754" s="23" t="s">
        <v>26</v>
      </c>
      <c r="J10754" s="23"/>
    </row>
    <row r="10755" s="27" customFormat="true" ht="12" hidden="true" customHeight="false" outlineLevel="3" collapsed="false">
      <c r="A10755" s="23" t="s">
        <v>29169</v>
      </c>
      <c r="B10755" s="24" t="s">
        <v>28512</v>
      </c>
      <c r="C10755" s="24" t="s">
        <v>28662</v>
      </c>
      <c r="D10755" s="25" t="s">
        <v>29170</v>
      </c>
      <c r="E10755" s="25" t="s">
        <v>29166</v>
      </c>
      <c r="F10755" s="26" t="n">
        <v>29.5</v>
      </c>
      <c r="G10755" s="23" t="s">
        <v>634</v>
      </c>
      <c r="H10755" s="23" t="s">
        <v>25</v>
      </c>
      <c r="I10755" s="23" t="s">
        <v>26</v>
      </c>
      <c r="J10755" s="23"/>
    </row>
    <row r="10756" s="27" customFormat="true" ht="12" hidden="true" customHeight="false" outlineLevel="3" collapsed="false">
      <c r="A10756" s="23" t="s">
        <v>29171</v>
      </c>
      <c r="B10756" s="24" t="s">
        <v>28512</v>
      </c>
      <c r="C10756" s="24" t="s">
        <v>28930</v>
      </c>
      <c r="D10756" s="25" t="s">
        <v>29172</v>
      </c>
      <c r="E10756" s="25" t="s">
        <v>29173</v>
      </c>
      <c r="F10756" s="26" t="n">
        <v>181.5</v>
      </c>
      <c r="G10756" s="23" t="s">
        <v>634</v>
      </c>
      <c r="H10756" s="23" t="s">
        <v>25</v>
      </c>
      <c r="I10756" s="23" t="s">
        <v>26</v>
      </c>
      <c r="J10756" s="23"/>
    </row>
    <row r="10757" s="27" customFormat="true" ht="12" hidden="true" customHeight="false" outlineLevel="3" collapsed="false">
      <c r="A10757" s="23" t="s">
        <v>29174</v>
      </c>
      <c r="B10757" s="24" t="s">
        <v>28512</v>
      </c>
      <c r="C10757" s="24" t="s">
        <v>29103</v>
      </c>
      <c r="D10757" s="25" t="s">
        <v>29175</v>
      </c>
      <c r="E10757" s="25" t="s">
        <v>29176</v>
      </c>
      <c r="F10757" s="26" t="n">
        <v>52</v>
      </c>
      <c r="G10757" s="23" t="s">
        <v>634</v>
      </c>
      <c r="H10757" s="23" t="s">
        <v>25</v>
      </c>
      <c r="I10757" s="23" t="s">
        <v>26</v>
      </c>
      <c r="J10757" s="23"/>
    </row>
    <row r="10758" s="27" customFormat="true" ht="12" hidden="true" customHeight="false" outlineLevel="3" collapsed="false">
      <c r="A10758" s="23" t="s">
        <v>29177</v>
      </c>
      <c r="B10758" s="24" t="s">
        <v>28512</v>
      </c>
      <c r="C10758" s="24" t="s">
        <v>29103</v>
      </c>
      <c r="D10758" s="25" t="s">
        <v>29178</v>
      </c>
      <c r="E10758" s="25" t="s">
        <v>29179</v>
      </c>
      <c r="F10758" s="26" t="n">
        <v>47</v>
      </c>
      <c r="G10758" s="23" t="s">
        <v>634</v>
      </c>
      <c r="H10758" s="23" t="s">
        <v>25</v>
      </c>
      <c r="I10758" s="23" t="s">
        <v>26</v>
      </c>
      <c r="J10758" s="23"/>
    </row>
    <row r="10759" s="27" customFormat="true" ht="12" hidden="true" customHeight="false" outlineLevel="3" collapsed="false">
      <c r="A10759" s="23" t="s">
        <v>29180</v>
      </c>
      <c r="B10759" s="24" t="s">
        <v>28512</v>
      </c>
      <c r="C10759" s="24" t="s">
        <v>27540</v>
      </c>
      <c r="D10759" s="25" t="s">
        <v>29181</v>
      </c>
      <c r="E10759" s="25" t="s">
        <v>29182</v>
      </c>
      <c r="F10759" s="26" t="n">
        <v>63</v>
      </c>
      <c r="G10759" s="23" t="s">
        <v>634</v>
      </c>
      <c r="H10759" s="23" t="s">
        <v>25</v>
      </c>
      <c r="I10759" s="23" t="s">
        <v>26</v>
      </c>
      <c r="J10759" s="23"/>
    </row>
    <row r="10760" s="27" customFormat="true" ht="12" hidden="false" customHeight="false" outlineLevel="3" collapsed="false">
      <c r="A10760" s="23" t="s">
        <v>29183</v>
      </c>
      <c r="B10760" s="24" t="s">
        <v>28512</v>
      </c>
      <c r="C10760" s="24" t="s">
        <v>29103</v>
      </c>
      <c r="D10760" s="25" t="s">
        <v>29184</v>
      </c>
      <c r="E10760" s="25" t="s">
        <v>29185</v>
      </c>
      <c r="F10760" s="26" t="n">
        <v>58.5</v>
      </c>
      <c r="G10760" s="23" t="s">
        <v>634</v>
      </c>
      <c r="H10760" s="23" t="s">
        <v>187</v>
      </c>
      <c r="I10760" s="23" t="s">
        <v>26</v>
      </c>
      <c r="J10760" s="23"/>
    </row>
    <row r="10761" s="27" customFormat="true" ht="12" hidden="true" customHeight="false" outlineLevel="3" collapsed="false">
      <c r="A10761" s="23" t="s">
        <v>29186</v>
      </c>
      <c r="B10761" s="24" t="s">
        <v>28512</v>
      </c>
      <c r="C10761" s="24" t="s">
        <v>28930</v>
      </c>
      <c r="D10761" s="25" t="s">
        <v>29187</v>
      </c>
      <c r="E10761" s="25" t="s">
        <v>29188</v>
      </c>
      <c r="F10761" s="26" t="n">
        <v>171.5</v>
      </c>
      <c r="G10761" s="23" t="s">
        <v>634</v>
      </c>
      <c r="H10761" s="23" t="s">
        <v>25</v>
      </c>
      <c r="I10761" s="23" t="s">
        <v>26</v>
      </c>
      <c r="J10761" s="23"/>
    </row>
    <row r="10762" s="27" customFormat="true" ht="12" hidden="true" customHeight="false" outlineLevel="3" collapsed="false">
      <c r="A10762" s="23" t="s">
        <v>29189</v>
      </c>
      <c r="B10762" s="24" t="s">
        <v>28512</v>
      </c>
      <c r="C10762" s="24" t="s">
        <v>28930</v>
      </c>
      <c r="D10762" s="25" t="s">
        <v>29190</v>
      </c>
      <c r="E10762" s="25" t="s">
        <v>29191</v>
      </c>
      <c r="F10762" s="26" t="n">
        <v>136</v>
      </c>
      <c r="G10762" s="23" t="s">
        <v>634</v>
      </c>
      <c r="H10762" s="23" t="s">
        <v>25</v>
      </c>
      <c r="I10762" s="23" t="s">
        <v>26</v>
      </c>
      <c r="J10762" s="23"/>
    </row>
    <row r="10763" s="27" customFormat="true" ht="12" hidden="false" customHeight="false" outlineLevel="3" collapsed="false">
      <c r="A10763" s="23" t="s">
        <v>29192</v>
      </c>
      <c r="B10763" s="24" t="s">
        <v>28512</v>
      </c>
      <c r="C10763" s="24" t="s">
        <v>29103</v>
      </c>
      <c r="D10763" s="25" t="s">
        <v>29193</v>
      </c>
      <c r="E10763" s="25" t="s">
        <v>29194</v>
      </c>
      <c r="F10763" s="26" t="n">
        <v>52</v>
      </c>
      <c r="G10763" s="23" t="s">
        <v>634</v>
      </c>
      <c r="H10763" s="23" t="s">
        <v>187</v>
      </c>
      <c r="I10763" s="23" t="s">
        <v>26</v>
      </c>
      <c r="J10763" s="23"/>
    </row>
    <row r="10764" s="27" customFormat="true" ht="12" hidden="false" customHeight="false" outlineLevel="3" collapsed="false">
      <c r="A10764" s="23" t="s">
        <v>29195</v>
      </c>
      <c r="B10764" s="24" t="s">
        <v>28512</v>
      </c>
      <c r="C10764" s="24" t="s">
        <v>27540</v>
      </c>
      <c r="D10764" s="25" t="s">
        <v>29196</v>
      </c>
      <c r="E10764" s="25" t="s">
        <v>29194</v>
      </c>
      <c r="F10764" s="26" t="n">
        <v>35.5</v>
      </c>
      <c r="G10764" s="23" t="s">
        <v>634</v>
      </c>
      <c r="H10764" s="23" t="s">
        <v>187</v>
      </c>
      <c r="I10764" s="23" t="s">
        <v>26</v>
      </c>
      <c r="J10764" s="23"/>
    </row>
    <row r="10765" s="27" customFormat="true" ht="12" hidden="true" customHeight="false" outlineLevel="3" collapsed="false">
      <c r="A10765" s="23" t="s">
        <v>29197</v>
      </c>
      <c r="B10765" s="24" t="s">
        <v>28512</v>
      </c>
      <c r="C10765" s="24" t="s">
        <v>28662</v>
      </c>
      <c r="D10765" s="25" t="s">
        <v>26</v>
      </c>
      <c r="E10765" s="25" t="s">
        <v>29194</v>
      </c>
      <c r="F10765" s="26" t="n">
        <v>27.5</v>
      </c>
      <c r="G10765" s="23" t="s">
        <v>634</v>
      </c>
      <c r="H10765" s="23" t="s">
        <v>25</v>
      </c>
      <c r="I10765" s="23" t="s">
        <v>26</v>
      </c>
      <c r="J10765" s="23"/>
    </row>
    <row r="10766" s="27" customFormat="true" ht="12" hidden="false" customHeight="false" outlineLevel="3" collapsed="false">
      <c r="A10766" s="23" t="s">
        <v>29198</v>
      </c>
      <c r="B10766" s="24" t="s">
        <v>28512</v>
      </c>
      <c r="C10766" s="24" t="s">
        <v>28525</v>
      </c>
      <c r="D10766" s="25" t="s">
        <v>29199</v>
      </c>
      <c r="E10766" s="25" t="s">
        <v>29194</v>
      </c>
      <c r="F10766" s="26" t="n">
        <v>50.5</v>
      </c>
      <c r="G10766" s="23" t="s">
        <v>634</v>
      </c>
      <c r="H10766" s="23" t="s">
        <v>187</v>
      </c>
      <c r="I10766" s="23" t="s">
        <v>26</v>
      </c>
      <c r="J10766" s="23"/>
    </row>
    <row r="10767" s="27" customFormat="true" ht="12" hidden="false" customHeight="false" outlineLevel="3" collapsed="false">
      <c r="A10767" s="23" t="s">
        <v>29200</v>
      </c>
      <c r="B10767" s="24" t="s">
        <v>28512</v>
      </c>
      <c r="C10767" s="24" t="s">
        <v>28513</v>
      </c>
      <c r="D10767" s="25" t="s">
        <v>29201</v>
      </c>
      <c r="E10767" s="25" t="s">
        <v>29194</v>
      </c>
      <c r="F10767" s="26" t="n">
        <v>50.5</v>
      </c>
      <c r="G10767" s="23" t="s">
        <v>634</v>
      </c>
      <c r="H10767" s="23" t="s">
        <v>12592</v>
      </c>
      <c r="I10767" s="23" t="s">
        <v>26</v>
      </c>
      <c r="J10767" s="23"/>
    </row>
    <row r="10768" s="27" customFormat="true" ht="12" hidden="false" customHeight="false" outlineLevel="3" collapsed="false">
      <c r="A10768" s="23" t="s">
        <v>29202</v>
      </c>
      <c r="B10768" s="24" t="s">
        <v>28512</v>
      </c>
      <c r="C10768" s="24" t="s">
        <v>27551</v>
      </c>
      <c r="D10768" s="25" t="s">
        <v>29203</v>
      </c>
      <c r="E10768" s="25" t="s">
        <v>29194</v>
      </c>
      <c r="F10768" s="26" t="n">
        <v>38</v>
      </c>
      <c r="G10768" s="23" t="s">
        <v>634</v>
      </c>
      <c r="H10768" s="23" t="s">
        <v>187</v>
      </c>
      <c r="I10768" s="23" t="s">
        <v>26</v>
      </c>
      <c r="J10768" s="23"/>
    </row>
    <row r="10769" s="27" customFormat="true" ht="12" hidden="true" customHeight="false" outlineLevel="3" collapsed="false">
      <c r="A10769" s="23" t="s">
        <v>29204</v>
      </c>
      <c r="B10769" s="24" t="s">
        <v>28512</v>
      </c>
      <c r="C10769" s="24" t="s">
        <v>29205</v>
      </c>
      <c r="D10769" s="25" t="s">
        <v>26</v>
      </c>
      <c r="E10769" s="25" t="s">
        <v>29206</v>
      </c>
      <c r="F10769" s="26" t="n">
        <v>53</v>
      </c>
      <c r="G10769" s="23" t="s">
        <v>634</v>
      </c>
      <c r="H10769" s="23" t="s">
        <v>25</v>
      </c>
      <c r="I10769" s="23" t="s">
        <v>26</v>
      </c>
      <c r="J10769" s="23"/>
    </row>
    <row r="10770" s="27" customFormat="true" ht="12" hidden="false" customHeight="false" outlineLevel="3" collapsed="false">
      <c r="A10770" s="23" t="s">
        <v>29207</v>
      </c>
      <c r="B10770" s="24" t="s">
        <v>28512</v>
      </c>
      <c r="C10770" s="24" t="s">
        <v>27540</v>
      </c>
      <c r="D10770" s="25" t="s">
        <v>29208</v>
      </c>
      <c r="E10770" s="25" t="s">
        <v>29209</v>
      </c>
      <c r="F10770" s="26" t="n">
        <v>33</v>
      </c>
      <c r="G10770" s="23" t="s">
        <v>634</v>
      </c>
      <c r="H10770" s="23" t="s">
        <v>187</v>
      </c>
      <c r="I10770" s="23" t="s">
        <v>26</v>
      </c>
      <c r="J10770" s="23"/>
    </row>
    <row r="10771" s="27" customFormat="true" ht="12" hidden="true" customHeight="false" outlineLevel="3" collapsed="false">
      <c r="A10771" s="23" t="s">
        <v>29210</v>
      </c>
      <c r="B10771" s="24" t="s">
        <v>28512</v>
      </c>
      <c r="C10771" s="24" t="s">
        <v>28525</v>
      </c>
      <c r="D10771" s="25" t="s">
        <v>29211</v>
      </c>
      <c r="E10771" s="25" t="s">
        <v>29209</v>
      </c>
      <c r="F10771" s="26" t="n">
        <v>79.5</v>
      </c>
      <c r="G10771" s="23" t="s">
        <v>634</v>
      </c>
      <c r="H10771" s="23" t="s">
        <v>25</v>
      </c>
      <c r="I10771" s="23" t="s">
        <v>26</v>
      </c>
      <c r="J10771" s="23"/>
    </row>
    <row r="10772" s="27" customFormat="true" ht="12" hidden="true" customHeight="false" outlineLevel="3" collapsed="false">
      <c r="A10772" s="23" t="s">
        <v>29212</v>
      </c>
      <c r="B10772" s="24" t="s">
        <v>28512</v>
      </c>
      <c r="C10772" s="24" t="s">
        <v>28513</v>
      </c>
      <c r="D10772" s="25" t="s">
        <v>29213</v>
      </c>
      <c r="E10772" s="25" t="s">
        <v>29214</v>
      </c>
      <c r="F10772" s="26" t="n">
        <v>38</v>
      </c>
      <c r="G10772" s="23" t="s">
        <v>634</v>
      </c>
      <c r="H10772" s="23" t="s">
        <v>25</v>
      </c>
      <c r="I10772" s="23" t="s">
        <v>26</v>
      </c>
      <c r="J10772" s="23"/>
    </row>
    <row r="10773" s="27" customFormat="true" ht="12" hidden="false" customHeight="false" outlineLevel="3" collapsed="false">
      <c r="A10773" s="23" t="s">
        <v>29215</v>
      </c>
      <c r="B10773" s="24" t="s">
        <v>28512</v>
      </c>
      <c r="C10773" s="24" t="s">
        <v>29103</v>
      </c>
      <c r="D10773" s="25" t="s">
        <v>29216</v>
      </c>
      <c r="E10773" s="25" t="s">
        <v>29217</v>
      </c>
      <c r="F10773" s="26" t="n">
        <v>63</v>
      </c>
      <c r="G10773" s="23" t="s">
        <v>634</v>
      </c>
      <c r="H10773" s="23" t="s">
        <v>187</v>
      </c>
      <c r="I10773" s="23" t="s">
        <v>26</v>
      </c>
      <c r="J10773" s="23"/>
    </row>
    <row r="10774" s="27" customFormat="true" ht="12" hidden="false" customHeight="false" outlineLevel="3" collapsed="false">
      <c r="A10774" s="23" t="s">
        <v>29218</v>
      </c>
      <c r="B10774" s="24" t="s">
        <v>28512</v>
      </c>
      <c r="C10774" s="24" t="s">
        <v>29103</v>
      </c>
      <c r="D10774" s="25" t="s">
        <v>29219</v>
      </c>
      <c r="E10774" s="25" t="s">
        <v>29220</v>
      </c>
      <c r="F10774" s="26" t="n">
        <v>79.5</v>
      </c>
      <c r="G10774" s="23" t="s">
        <v>634</v>
      </c>
      <c r="H10774" s="23" t="s">
        <v>187</v>
      </c>
      <c r="I10774" s="23" t="s">
        <v>26</v>
      </c>
      <c r="J10774" s="23"/>
    </row>
    <row r="10775" s="27" customFormat="true" ht="12" hidden="false" customHeight="false" outlineLevel="3" collapsed="false">
      <c r="A10775" s="23" t="s">
        <v>29221</v>
      </c>
      <c r="B10775" s="24" t="s">
        <v>28512</v>
      </c>
      <c r="C10775" s="24" t="s">
        <v>27551</v>
      </c>
      <c r="D10775" s="25" t="s">
        <v>29222</v>
      </c>
      <c r="E10775" s="25" t="s">
        <v>29223</v>
      </c>
      <c r="F10775" s="26" t="n">
        <v>109</v>
      </c>
      <c r="G10775" s="23" t="s">
        <v>634</v>
      </c>
      <c r="H10775" s="23" t="s">
        <v>187</v>
      </c>
      <c r="I10775" s="23" t="s">
        <v>26</v>
      </c>
      <c r="J10775" s="23"/>
    </row>
    <row r="10776" s="27" customFormat="true" ht="12" hidden="false" customHeight="false" outlineLevel="3" collapsed="false">
      <c r="A10776" s="23" t="s">
        <v>29224</v>
      </c>
      <c r="B10776" s="24" t="s">
        <v>28512</v>
      </c>
      <c r="C10776" s="24" t="s">
        <v>28662</v>
      </c>
      <c r="D10776" s="25" t="s">
        <v>29225</v>
      </c>
      <c r="E10776" s="25" t="s">
        <v>29223</v>
      </c>
      <c r="F10776" s="26" t="n">
        <v>138</v>
      </c>
      <c r="G10776" s="23" t="s">
        <v>634</v>
      </c>
      <c r="H10776" s="23" t="s">
        <v>187</v>
      </c>
      <c r="I10776" s="23" t="s">
        <v>26</v>
      </c>
      <c r="J10776" s="23"/>
    </row>
    <row r="10777" s="27" customFormat="true" ht="12" hidden="false" customHeight="false" outlineLevel="3" collapsed="false">
      <c r="A10777" s="23" t="s">
        <v>29226</v>
      </c>
      <c r="B10777" s="24" t="s">
        <v>28512</v>
      </c>
      <c r="C10777" s="24" t="s">
        <v>28717</v>
      </c>
      <c r="D10777" s="25" t="s">
        <v>29227</v>
      </c>
      <c r="E10777" s="25" t="s">
        <v>29228</v>
      </c>
      <c r="F10777" s="26" t="n">
        <v>125.5</v>
      </c>
      <c r="G10777" s="23" t="s">
        <v>634</v>
      </c>
      <c r="H10777" s="23" t="s">
        <v>187</v>
      </c>
      <c r="I10777" s="23" t="s">
        <v>26</v>
      </c>
      <c r="J10777" s="23"/>
    </row>
    <row r="10778" s="27" customFormat="true" ht="12" hidden="false" customHeight="false" outlineLevel="3" collapsed="false">
      <c r="A10778" s="23" t="s">
        <v>29229</v>
      </c>
      <c r="B10778" s="24" t="s">
        <v>28512</v>
      </c>
      <c r="C10778" s="24" t="s">
        <v>28513</v>
      </c>
      <c r="D10778" s="25" t="s">
        <v>29230</v>
      </c>
      <c r="E10778" s="25" t="s">
        <v>29231</v>
      </c>
      <c r="F10778" s="26" t="n">
        <v>117</v>
      </c>
      <c r="G10778" s="23" t="s">
        <v>634</v>
      </c>
      <c r="H10778" s="23" t="s">
        <v>187</v>
      </c>
      <c r="I10778" s="23" t="s">
        <v>26</v>
      </c>
      <c r="J10778" s="23"/>
    </row>
    <row r="10779" s="27" customFormat="true" ht="12" hidden="false" customHeight="false" outlineLevel="3" collapsed="false">
      <c r="A10779" s="23" t="s">
        <v>29232</v>
      </c>
      <c r="B10779" s="24" t="s">
        <v>28512</v>
      </c>
      <c r="C10779" s="24" t="s">
        <v>28662</v>
      </c>
      <c r="D10779" s="25" t="s">
        <v>29233</v>
      </c>
      <c r="E10779" s="25" t="s">
        <v>29234</v>
      </c>
      <c r="F10779" s="26" t="n">
        <v>71</v>
      </c>
      <c r="G10779" s="23" t="s">
        <v>634</v>
      </c>
      <c r="H10779" s="23" t="s">
        <v>187</v>
      </c>
      <c r="I10779" s="23" t="s">
        <v>26</v>
      </c>
      <c r="J10779" s="23"/>
    </row>
    <row r="10780" s="27" customFormat="true" ht="12" hidden="true" customHeight="false" outlineLevel="3" collapsed="false">
      <c r="A10780" s="23" t="s">
        <v>29235</v>
      </c>
      <c r="B10780" s="24" t="s">
        <v>28512</v>
      </c>
      <c r="C10780" s="24" t="s">
        <v>27540</v>
      </c>
      <c r="D10780" s="25" t="s">
        <v>29236</v>
      </c>
      <c r="E10780" s="25" t="s">
        <v>29237</v>
      </c>
      <c r="F10780" s="26" t="n">
        <v>71</v>
      </c>
      <c r="G10780" s="23" t="s">
        <v>634</v>
      </c>
      <c r="H10780" s="23" t="s">
        <v>25</v>
      </c>
      <c r="I10780" s="23" t="s">
        <v>26</v>
      </c>
      <c r="J10780" s="23"/>
    </row>
    <row r="10781" s="27" customFormat="true" ht="12" hidden="true" customHeight="false" outlineLevel="3" collapsed="false">
      <c r="A10781" s="23" t="s">
        <v>29238</v>
      </c>
      <c r="B10781" s="24" t="s">
        <v>28512</v>
      </c>
      <c r="C10781" s="24" t="s">
        <v>28717</v>
      </c>
      <c r="D10781" s="25" t="s">
        <v>29239</v>
      </c>
      <c r="E10781" s="25" t="s">
        <v>29240</v>
      </c>
      <c r="F10781" s="26" t="n">
        <v>225.5</v>
      </c>
      <c r="G10781" s="23" t="s">
        <v>634</v>
      </c>
      <c r="H10781" s="23" t="s">
        <v>25</v>
      </c>
      <c r="I10781" s="23" t="s">
        <v>26</v>
      </c>
      <c r="J10781" s="23"/>
    </row>
    <row r="10782" s="27" customFormat="true" ht="12" hidden="true" customHeight="false" outlineLevel="3" collapsed="false">
      <c r="A10782" s="23" t="s">
        <v>29241</v>
      </c>
      <c r="B10782" s="24" t="s">
        <v>28512</v>
      </c>
      <c r="C10782" s="24" t="s">
        <v>28513</v>
      </c>
      <c r="D10782" s="25" t="s">
        <v>29242</v>
      </c>
      <c r="E10782" s="25" t="s">
        <v>29243</v>
      </c>
      <c r="F10782" s="26" t="n">
        <v>61</v>
      </c>
      <c r="G10782" s="23" t="s">
        <v>634</v>
      </c>
      <c r="H10782" s="23" t="s">
        <v>25</v>
      </c>
      <c r="I10782" s="23" t="s">
        <v>26</v>
      </c>
      <c r="J10782" s="23"/>
    </row>
    <row r="10783" s="27" customFormat="true" ht="12" hidden="false" customHeight="false" outlineLevel="3" collapsed="false">
      <c r="A10783" s="23" t="s">
        <v>29244</v>
      </c>
      <c r="B10783" s="24" t="s">
        <v>28512</v>
      </c>
      <c r="C10783" s="24" t="s">
        <v>29103</v>
      </c>
      <c r="D10783" s="25" t="s">
        <v>29245</v>
      </c>
      <c r="E10783" s="25" t="s">
        <v>29243</v>
      </c>
      <c r="F10783" s="26" t="n">
        <v>125</v>
      </c>
      <c r="G10783" s="23" t="s">
        <v>634</v>
      </c>
      <c r="H10783" s="23" t="s">
        <v>187</v>
      </c>
      <c r="I10783" s="23" t="s">
        <v>26</v>
      </c>
      <c r="J10783" s="23"/>
    </row>
    <row r="10784" s="27" customFormat="true" ht="12" hidden="true" customHeight="false" outlineLevel="3" collapsed="false">
      <c r="A10784" s="23" t="s">
        <v>29246</v>
      </c>
      <c r="B10784" s="24" t="s">
        <v>28512</v>
      </c>
      <c r="C10784" s="24" t="s">
        <v>27540</v>
      </c>
      <c r="D10784" s="25" t="s">
        <v>29247</v>
      </c>
      <c r="E10784" s="25" t="s">
        <v>29243</v>
      </c>
      <c r="F10784" s="26" t="n">
        <v>58.5</v>
      </c>
      <c r="G10784" s="23" t="s">
        <v>634</v>
      </c>
      <c r="H10784" s="23" t="s">
        <v>25</v>
      </c>
      <c r="I10784" s="23" t="s">
        <v>26</v>
      </c>
      <c r="J10784" s="23"/>
    </row>
    <row r="10785" s="27" customFormat="true" ht="12" hidden="true" customHeight="false" outlineLevel="3" collapsed="false">
      <c r="A10785" s="23" t="s">
        <v>29248</v>
      </c>
      <c r="B10785" s="24" t="s">
        <v>28512</v>
      </c>
      <c r="C10785" s="24" t="s">
        <v>28513</v>
      </c>
      <c r="D10785" s="25" t="s">
        <v>29249</v>
      </c>
      <c r="E10785" s="25" t="s">
        <v>29250</v>
      </c>
      <c r="F10785" s="26" t="n">
        <v>60.5</v>
      </c>
      <c r="G10785" s="23" t="s">
        <v>634</v>
      </c>
      <c r="H10785" s="23" t="s">
        <v>25</v>
      </c>
      <c r="I10785" s="23" t="s">
        <v>26</v>
      </c>
      <c r="J10785" s="23"/>
    </row>
    <row r="10786" s="27" customFormat="true" ht="12" hidden="true" customHeight="false" outlineLevel="3" collapsed="false">
      <c r="A10786" s="23" t="s">
        <v>29251</v>
      </c>
      <c r="B10786" s="24" t="s">
        <v>28512</v>
      </c>
      <c r="C10786" s="24" t="s">
        <v>28930</v>
      </c>
      <c r="D10786" s="25" t="s">
        <v>29252</v>
      </c>
      <c r="E10786" s="25" t="s">
        <v>29250</v>
      </c>
      <c r="F10786" s="26" t="n">
        <v>197.5</v>
      </c>
      <c r="G10786" s="23" t="s">
        <v>634</v>
      </c>
      <c r="H10786" s="23" t="s">
        <v>25</v>
      </c>
      <c r="I10786" s="23" t="s">
        <v>26</v>
      </c>
      <c r="J10786" s="23"/>
    </row>
    <row r="10787" s="27" customFormat="true" ht="12" hidden="true" customHeight="false" outlineLevel="3" collapsed="false">
      <c r="A10787" s="23" t="s">
        <v>29253</v>
      </c>
      <c r="B10787" s="24" t="s">
        <v>28512</v>
      </c>
      <c r="C10787" s="24" t="s">
        <v>29103</v>
      </c>
      <c r="D10787" s="25" t="s">
        <v>29254</v>
      </c>
      <c r="E10787" s="25" t="s">
        <v>29250</v>
      </c>
      <c r="F10787" s="26" t="n">
        <v>96.5</v>
      </c>
      <c r="G10787" s="23" t="s">
        <v>634</v>
      </c>
      <c r="H10787" s="23" t="s">
        <v>25</v>
      </c>
      <c r="I10787" s="23" t="s">
        <v>26</v>
      </c>
      <c r="J10787" s="23"/>
    </row>
    <row r="10788" s="27" customFormat="true" ht="12" hidden="false" customHeight="false" outlineLevel="3" collapsed="false">
      <c r="A10788" s="23" t="s">
        <v>29255</v>
      </c>
      <c r="B10788" s="24" t="s">
        <v>28512</v>
      </c>
      <c r="C10788" s="24" t="s">
        <v>27540</v>
      </c>
      <c r="D10788" s="25" t="s">
        <v>29256</v>
      </c>
      <c r="E10788" s="25" t="s">
        <v>29250</v>
      </c>
      <c r="F10788" s="26" t="n">
        <v>50.5</v>
      </c>
      <c r="G10788" s="23" t="s">
        <v>634</v>
      </c>
      <c r="H10788" s="23" t="s">
        <v>187</v>
      </c>
      <c r="I10788" s="23" t="s">
        <v>26</v>
      </c>
      <c r="J10788" s="23"/>
    </row>
    <row r="10789" s="27" customFormat="true" ht="12" hidden="true" customHeight="false" outlineLevel="3" collapsed="false">
      <c r="A10789" s="23" t="s">
        <v>29257</v>
      </c>
      <c r="B10789" s="24" t="s">
        <v>28512</v>
      </c>
      <c r="C10789" s="24" t="s">
        <v>27540</v>
      </c>
      <c r="D10789" s="25" t="s">
        <v>29258</v>
      </c>
      <c r="E10789" s="25" t="s">
        <v>29259</v>
      </c>
      <c r="F10789" s="26" t="n">
        <v>60</v>
      </c>
      <c r="G10789" s="23" t="s">
        <v>634</v>
      </c>
      <c r="H10789" s="23" t="s">
        <v>25</v>
      </c>
      <c r="I10789" s="23" t="s">
        <v>26</v>
      </c>
      <c r="J10789" s="23"/>
    </row>
    <row r="10790" s="27" customFormat="true" ht="12" hidden="true" customHeight="false" outlineLevel="3" collapsed="false">
      <c r="A10790" s="23" t="s">
        <v>29260</v>
      </c>
      <c r="B10790" s="24" t="s">
        <v>28512</v>
      </c>
      <c r="C10790" s="24" t="s">
        <v>28930</v>
      </c>
      <c r="D10790" s="25" t="s">
        <v>29261</v>
      </c>
      <c r="E10790" s="25" t="s">
        <v>29262</v>
      </c>
      <c r="F10790" s="26" t="n">
        <v>79.5</v>
      </c>
      <c r="G10790" s="23" t="s">
        <v>634</v>
      </c>
      <c r="H10790" s="23" t="s">
        <v>25</v>
      </c>
      <c r="I10790" s="23" t="s">
        <v>26</v>
      </c>
      <c r="J10790" s="23"/>
    </row>
    <row r="10791" s="27" customFormat="true" ht="12" hidden="true" customHeight="false" outlineLevel="3" collapsed="false">
      <c r="A10791" s="23" t="s">
        <v>29263</v>
      </c>
      <c r="B10791" s="24" t="s">
        <v>28512</v>
      </c>
      <c r="C10791" s="24" t="s">
        <v>29103</v>
      </c>
      <c r="D10791" s="25" t="s">
        <v>29264</v>
      </c>
      <c r="E10791" s="25" t="s">
        <v>29265</v>
      </c>
      <c r="F10791" s="26" t="n">
        <v>116</v>
      </c>
      <c r="G10791" s="23" t="s">
        <v>634</v>
      </c>
      <c r="H10791" s="23" t="s">
        <v>25</v>
      </c>
      <c r="I10791" s="23" t="s">
        <v>26</v>
      </c>
      <c r="J10791" s="23"/>
    </row>
    <row r="10792" s="27" customFormat="true" ht="12" hidden="false" customHeight="false" outlineLevel="3" collapsed="false">
      <c r="A10792" s="23" t="s">
        <v>29266</v>
      </c>
      <c r="B10792" s="24" t="s">
        <v>28512</v>
      </c>
      <c r="C10792" s="24" t="s">
        <v>28662</v>
      </c>
      <c r="D10792" s="25" t="s">
        <v>26</v>
      </c>
      <c r="E10792" s="25" t="s">
        <v>29265</v>
      </c>
      <c r="F10792" s="26" t="n">
        <v>60</v>
      </c>
      <c r="G10792" s="23" t="s">
        <v>634</v>
      </c>
      <c r="H10792" s="23" t="s">
        <v>187</v>
      </c>
      <c r="I10792" s="23" t="s">
        <v>26</v>
      </c>
      <c r="J10792" s="23"/>
    </row>
    <row r="10793" s="27" customFormat="true" ht="12" hidden="true" customHeight="false" outlineLevel="3" collapsed="false">
      <c r="A10793" s="23" t="s">
        <v>29267</v>
      </c>
      <c r="B10793" s="24" t="s">
        <v>28512</v>
      </c>
      <c r="C10793" s="24" t="s">
        <v>28513</v>
      </c>
      <c r="D10793" s="25" t="s">
        <v>29268</v>
      </c>
      <c r="E10793" s="25" t="s">
        <v>29265</v>
      </c>
      <c r="F10793" s="26" t="n">
        <v>79.5</v>
      </c>
      <c r="G10793" s="23" t="s">
        <v>634</v>
      </c>
      <c r="H10793" s="23" t="s">
        <v>25</v>
      </c>
      <c r="I10793" s="23" t="s">
        <v>26</v>
      </c>
      <c r="J10793" s="23"/>
    </row>
    <row r="10794" s="27" customFormat="true" ht="12" hidden="false" customHeight="false" outlineLevel="3" collapsed="false">
      <c r="A10794" s="23" t="s">
        <v>29269</v>
      </c>
      <c r="B10794" s="24" t="s">
        <v>28512</v>
      </c>
      <c r="C10794" s="24" t="s">
        <v>28717</v>
      </c>
      <c r="D10794" s="25" t="s">
        <v>29270</v>
      </c>
      <c r="E10794" s="25" t="s">
        <v>29265</v>
      </c>
      <c r="F10794" s="26" t="n">
        <v>67</v>
      </c>
      <c r="G10794" s="23" t="s">
        <v>634</v>
      </c>
      <c r="H10794" s="23" t="s">
        <v>187</v>
      </c>
      <c r="I10794" s="23" t="s">
        <v>26</v>
      </c>
      <c r="J10794" s="23"/>
    </row>
    <row r="10795" s="27" customFormat="true" ht="12" hidden="true" customHeight="false" outlineLevel="3" collapsed="false">
      <c r="A10795" s="23" t="s">
        <v>29271</v>
      </c>
      <c r="B10795" s="24" t="s">
        <v>28512</v>
      </c>
      <c r="C10795" s="24" t="s">
        <v>28513</v>
      </c>
      <c r="D10795" s="25" t="s">
        <v>29272</v>
      </c>
      <c r="E10795" s="25" t="s">
        <v>29273</v>
      </c>
      <c r="F10795" s="26" t="n">
        <v>50.5</v>
      </c>
      <c r="G10795" s="23" t="s">
        <v>634</v>
      </c>
      <c r="H10795" s="23" t="s">
        <v>25</v>
      </c>
      <c r="I10795" s="23" t="s">
        <v>26</v>
      </c>
      <c r="J10795" s="23"/>
    </row>
    <row r="10796" s="27" customFormat="true" ht="12" hidden="false" customHeight="false" outlineLevel="3" collapsed="false">
      <c r="A10796" s="23" t="s">
        <v>29274</v>
      </c>
      <c r="B10796" s="24" t="s">
        <v>28512</v>
      </c>
      <c r="C10796" s="24" t="s">
        <v>27540</v>
      </c>
      <c r="D10796" s="25" t="s">
        <v>29275</v>
      </c>
      <c r="E10796" s="25" t="s">
        <v>29273</v>
      </c>
      <c r="F10796" s="26" t="n">
        <v>58.5</v>
      </c>
      <c r="G10796" s="23" t="s">
        <v>634</v>
      </c>
      <c r="H10796" s="23" t="s">
        <v>187</v>
      </c>
      <c r="I10796" s="23" t="s">
        <v>26</v>
      </c>
      <c r="J10796" s="23"/>
    </row>
    <row r="10797" s="27" customFormat="true" ht="12" hidden="true" customHeight="false" outlineLevel="3" collapsed="false">
      <c r="A10797" s="23" t="s">
        <v>29276</v>
      </c>
      <c r="B10797" s="24" t="s">
        <v>28512</v>
      </c>
      <c r="C10797" s="24" t="s">
        <v>29103</v>
      </c>
      <c r="D10797" s="25" t="s">
        <v>29277</v>
      </c>
      <c r="E10797" s="25" t="s">
        <v>29278</v>
      </c>
      <c r="F10797" s="26" t="n">
        <v>155</v>
      </c>
      <c r="G10797" s="23" t="s">
        <v>634</v>
      </c>
      <c r="H10797" s="23" t="s">
        <v>25</v>
      </c>
      <c r="I10797" s="23" t="s">
        <v>26</v>
      </c>
      <c r="J10797" s="23"/>
    </row>
    <row r="10798" s="27" customFormat="true" ht="12" hidden="true" customHeight="false" outlineLevel="3" collapsed="false">
      <c r="A10798" s="23" t="s">
        <v>29279</v>
      </c>
      <c r="B10798" s="24" t="s">
        <v>28512</v>
      </c>
      <c r="C10798" s="24" t="s">
        <v>27540</v>
      </c>
      <c r="D10798" s="25" t="s">
        <v>29280</v>
      </c>
      <c r="E10798" s="25" t="s">
        <v>29278</v>
      </c>
      <c r="F10798" s="26" t="n">
        <v>72.5</v>
      </c>
      <c r="G10798" s="23" t="s">
        <v>634</v>
      </c>
      <c r="H10798" s="23" t="s">
        <v>25</v>
      </c>
      <c r="I10798" s="23" t="s">
        <v>26</v>
      </c>
      <c r="J10798" s="23"/>
    </row>
    <row r="10799" s="27" customFormat="true" ht="12" hidden="false" customHeight="false" outlineLevel="3" collapsed="false">
      <c r="A10799" s="23" t="s">
        <v>29281</v>
      </c>
      <c r="B10799" s="24" t="s">
        <v>28512</v>
      </c>
      <c r="C10799" s="24" t="s">
        <v>28717</v>
      </c>
      <c r="D10799" s="25" t="s">
        <v>29282</v>
      </c>
      <c r="E10799" s="25" t="s">
        <v>29278</v>
      </c>
      <c r="F10799" s="26" t="n">
        <v>75.5</v>
      </c>
      <c r="G10799" s="23" t="s">
        <v>634</v>
      </c>
      <c r="H10799" s="23" t="s">
        <v>187</v>
      </c>
      <c r="I10799" s="23" t="s">
        <v>26</v>
      </c>
      <c r="J10799" s="23"/>
    </row>
    <row r="10800" s="27" customFormat="true" ht="12" hidden="false" customHeight="false" outlineLevel="3" collapsed="false">
      <c r="A10800" s="23" t="s">
        <v>29283</v>
      </c>
      <c r="B10800" s="24" t="s">
        <v>28512</v>
      </c>
      <c r="C10800" s="24" t="s">
        <v>28525</v>
      </c>
      <c r="D10800" s="25" t="s">
        <v>29284</v>
      </c>
      <c r="E10800" s="25" t="s">
        <v>29285</v>
      </c>
      <c r="F10800" s="26" t="n">
        <v>71</v>
      </c>
      <c r="G10800" s="23" t="s">
        <v>634</v>
      </c>
      <c r="H10800" s="23" t="s">
        <v>187</v>
      </c>
      <c r="I10800" s="23" t="s">
        <v>26</v>
      </c>
      <c r="J10800" s="23"/>
    </row>
    <row r="10801" s="27" customFormat="true" ht="12" hidden="true" customHeight="false" outlineLevel="3" collapsed="false">
      <c r="A10801" s="23" t="s">
        <v>29286</v>
      </c>
      <c r="B10801" s="24" t="s">
        <v>28512</v>
      </c>
      <c r="C10801" s="24" t="s">
        <v>28513</v>
      </c>
      <c r="D10801" s="25" t="s">
        <v>29287</v>
      </c>
      <c r="E10801" s="25" t="s">
        <v>29288</v>
      </c>
      <c r="F10801" s="26" t="n">
        <v>85</v>
      </c>
      <c r="G10801" s="23" t="s">
        <v>634</v>
      </c>
      <c r="H10801" s="23" t="s">
        <v>25</v>
      </c>
      <c r="I10801" s="23" t="s">
        <v>26</v>
      </c>
      <c r="J10801" s="23"/>
    </row>
    <row r="10802" s="27" customFormat="true" ht="12" hidden="true" customHeight="false" outlineLevel="3" collapsed="false">
      <c r="A10802" s="23" t="s">
        <v>29289</v>
      </c>
      <c r="B10802" s="24" t="s">
        <v>28512</v>
      </c>
      <c r="C10802" s="24" t="s">
        <v>27540</v>
      </c>
      <c r="D10802" s="25" t="s">
        <v>29290</v>
      </c>
      <c r="E10802" s="25" t="s">
        <v>29288</v>
      </c>
      <c r="F10802" s="26" t="n">
        <v>109</v>
      </c>
      <c r="G10802" s="23" t="s">
        <v>634</v>
      </c>
      <c r="H10802" s="23" t="s">
        <v>25</v>
      </c>
      <c r="I10802" s="23" t="s">
        <v>26</v>
      </c>
      <c r="J10802" s="23"/>
    </row>
    <row r="10803" s="27" customFormat="true" ht="12" hidden="true" customHeight="false" outlineLevel="3" collapsed="false">
      <c r="A10803" s="23" t="s">
        <v>29291</v>
      </c>
      <c r="B10803" s="24" t="s">
        <v>28512</v>
      </c>
      <c r="C10803" s="24" t="s">
        <v>29292</v>
      </c>
      <c r="D10803" s="25" t="s">
        <v>29293</v>
      </c>
      <c r="E10803" s="25" t="s">
        <v>29288</v>
      </c>
      <c r="F10803" s="26" t="n">
        <v>50.5</v>
      </c>
      <c r="G10803" s="23" t="s">
        <v>634</v>
      </c>
      <c r="H10803" s="23" t="s">
        <v>25</v>
      </c>
      <c r="I10803" s="23" t="s">
        <v>26</v>
      </c>
      <c r="J10803" s="23"/>
    </row>
    <row r="10804" s="27" customFormat="true" ht="12" hidden="true" customHeight="false" outlineLevel="3" collapsed="false">
      <c r="A10804" s="23" t="s">
        <v>29294</v>
      </c>
      <c r="B10804" s="24" t="s">
        <v>28512</v>
      </c>
      <c r="C10804" s="24" t="s">
        <v>27540</v>
      </c>
      <c r="D10804" s="25" t="s">
        <v>29295</v>
      </c>
      <c r="E10804" s="25" t="s">
        <v>29288</v>
      </c>
      <c r="F10804" s="26" t="n">
        <v>83.5</v>
      </c>
      <c r="G10804" s="23" t="s">
        <v>634</v>
      </c>
      <c r="H10804" s="23" t="s">
        <v>25</v>
      </c>
      <c r="I10804" s="23" t="s">
        <v>26</v>
      </c>
      <c r="J10804" s="23"/>
    </row>
    <row r="10805" s="27" customFormat="true" ht="12" hidden="true" customHeight="false" outlineLevel="3" collapsed="false">
      <c r="A10805" s="23" t="s">
        <v>29296</v>
      </c>
      <c r="B10805" s="24" t="s">
        <v>28512</v>
      </c>
      <c r="C10805" s="24" t="s">
        <v>28662</v>
      </c>
      <c r="D10805" s="25" t="s">
        <v>29297</v>
      </c>
      <c r="E10805" s="25" t="s">
        <v>29288</v>
      </c>
      <c r="F10805" s="26" t="n">
        <v>54.5</v>
      </c>
      <c r="G10805" s="23" t="s">
        <v>634</v>
      </c>
      <c r="H10805" s="23" t="s">
        <v>25</v>
      </c>
      <c r="I10805" s="23" t="s">
        <v>26</v>
      </c>
      <c r="J10805" s="23"/>
    </row>
    <row r="10806" s="27" customFormat="true" ht="12" hidden="false" customHeight="false" outlineLevel="3" collapsed="false">
      <c r="A10806" s="23" t="s">
        <v>29298</v>
      </c>
      <c r="B10806" s="24" t="s">
        <v>28512</v>
      </c>
      <c r="C10806" s="24" t="s">
        <v>27540</v>
      </c>
      <c r="D10806" s="25" t="s">
        <v>29299</v>
      </c>
      <c r="E10806" s="25" t="s">
        <v>29300</v>
      </c>
      <c r="F10806" s="26" t="n">
        <v>57.5</v>
      </c>
      <c r="G10806" s="23" t="s">
        <v>634</v>
      </c>
      <c r="H10806" s="23" t="s">
        <v>187</v>
      </c>
      <c r="I10806" s="23" t="s">
        <v>26</v>
      </c>
      <c r="J10806" s="23"/>
    </row>
    <row r="10807" s="27" customFormat="true" ht="12" hidden="true" customHeight="false" outlineLevel="3" collapsed="false">
      <c r="A10807" s="23" t="s">
        <v>29301</v>
      </c>
      <c r="B10807" s="24" t="s">
        <v>28512</v>
      </c>
      <c r="C10807" s="24" t="s">
        <v>28930</v>
      </c>
      <c r="D10807" s="25" t="s">
        <v>29302</v>
      </c>
      <c r="E10807" s="25" t="s">
        <v>29303</v>
      </c>
      <c r="F10807" s="26" t="n">
        <v>121.5</v>
      </c>
      <c r="G10807" s="23" t="s">
        <v>634</v>
      </c>
      <c r="H10807" s="23" t="s">
        <v>25</v>
      </c>
      <c r="I10807" s="23" t="s">
        <v>26</v>
      </c>
      <c r="J10807" s="23"/>
    </row>
    <row r="10808" s="27" customFormat="true" ht="12" hidden="false" customHeight="false" outlineLevel="3" collapsed="false">
      <c r="A10808" s="23" t="s">
        <v>29304</v>
      </c>
      <c r="B10808" s="24" t="s">
        <v>28512</v>
      </c>
      <c r="C10808" s="24" t="s">
        <v>29103</v>
      </c>
      <c r="D10808" s="25" t="s">
        <v>29305</v>
      </c>
      <c r="E10808" s="25" t="s">
        <v>29306</v>
      </c>
      <c r="F10808" s="26" t="n">
        <v>112</v>
      </c>
      <c r="G10808" s="23" t="s">
        <v>634</v>
      </c>
      <c r="H10808" s="23" t="s">
        <v>187</v>
      </c>
      <c r="I10808" s="23" t="s">
        <v>26</v>
      </c>
      <c r="J10808" s="23"/>
    </row>
    <row r="10809" s="27" customFormat="true" ht="12" hidden="false" customHeight="false" outlineLevel="3" collapsed="false">
      <c r="A10809" s="23" t="s">
        <v>29307</v>
      </c>
      <c r="B10809" s="24" t="s">
        <v>28512</v>
      </c>
      <c r="C10809" s="24" t="s">
        <v>28525</v>
      </c>
      <c r="D10809" s="25" t="s">
        <v>29308</v>
      </c>
      <c r="E10809" s="25" t="s">
        <v>29309</v>
      </c>
      <c r="F10809" s="26" t="n">
        <v>88</v>
      </c>
      <c r="G10809" s="23" t="s">
        <v>634</v>
      </c>
      <c r="H10809" s="23" t="s">
        <v>187</v>
      </c>
      <c r="I10809" s="23" t="s">
        <v>26</v>
      </c>
      <c r="J10809" s="23"/>
    </row>
    <row r="10810" s="27" customFormat="true" ht="12" hidden="false" customHeight="false" outlineLevel="3" collapsed="false">
      <c r="A10810" s="23" t="s">
        <v>29310</v>
      </c>
      <c r="B10810" s="24" t="s">
        <v>28512</v>
      </c>
      <c r="C10810" s="24" t="s">
        <v>28717</v>
      </c>
      <c r="D10810" s="25" t="s">
        <v>29311</v>
      </c>
      <c r="E10810" s="25" t="s">
        <v>29312</v>
      </c>
      <c r="F10810" s="26" t="n">
        <v>83.5</v>
      </c>
      <c r="G10810" s="23" t="s">
        <v>634</v>
      </c>
      <c r="H10810" s="23" t="s">
        <v>187</v>
      </c>
      <c r="I10810" s="23" t="s">
        <v>26</v>
      </c>
      <c r="J10810" s="23"/>
    </row>
    <row r="10811" s="27" customFormat="true" ht="12" hidden="false" customHeight="false" outlineLevel="3" collapsed="false">
      <c r="A10811" s="23" t="s">
        <v>29313</v>
      </c>
      <c r="B10811" s="24" t="s">
        <v>28512</v>
      </c>
      <c r="C10811" s="24" t="s">
        <v>28824</v>
      </c>
      <c r="D10811" s="25" t="s">
        <v>29314</v>
      </c>
      <c r="E10811" s="25" t="s">
        <v>29315</v>
      </c>
      <c r="F10811" s="26" t="n">
        <v>83.5</v>
      </c>
      <c r="G10811" s="23" t="s">
        <v>634</v>
      </c>
      <c r="H10811" s="23" t="s">
        <v>187</v>
      </c>
      <c r="I10811" s="23" t="s">
        <v>26</v>
      </c>
      <c r="J10811" s="23"/>
    </row>
    <row r="10812" s="27" customFormat="true" ht="12" hidden="true" customHeight="false" outlineLevel="3" collapsed="false">
      <c r="A10812" s="23" t="s">
        <v>29316</v>
      </c>
      <c r="B10812" s="24" t="s">
        <v>28512</v>
      </c>
      <c r="C10812" s="24" t="s">
        <v>28513</v>
      </c>
      <c r="D10812" s="25" t="s">
        <v>29317</v>
      </c>
      <c r="E10812" s="25" t="s">
        <v>29318</v>
      </c>
      <c r="F10812" s="26" t="n">
        <v>135.5</v>
      </c>
      <c r="G10812" s="23" t="s">
        <v>634</v>
      </c>
      <c r="H10812" s="23" t="s">
        <v>25</v>
      </c>
      <c r="I10812" s="23" t="s">
        <v>26</v>
      </c>
      <c r="J10812" s="23"/>
    </row>
    <row r="10813" s="27" customFormat="true" ht="12" hidden="false" customHeight="false" outlineLevel="3" collapsed="false">
      <c r="A10813" s="23" t="s">
        <v>29319</v>
      </c>
      <c r="B10813" s="24" t="s">
        <v>28512</v>
      </c>
      <c r="C10813" s="24" t="s">
        <v>27551</v>
      </c>
      <c r="D10813" s="25" t="s">
        <v>29320</v>
      </c>
      <c r="E10813" s="25" t="s">
        <v>29321</v>
      </c>
      <c r="F10813" s="26" t="n">
        <v>58.5</v>
      </c>
      <c r="G10813" s="23" t="s">
        <v>634</v>
      </c>
      <c r="H10813" s="23" t="s">
        <v>187</v>
      </c>
      <c r="I10813" s="23" t="s">
        <v>26</v>
      </c>
      <c r="J10813" s="23"/>
    </row>
    <row r="10814" s="27" customFormat="true" ht="12" hidden="true" customHeight="false" outlineLevel="3" collapsed="false">
      <c r="A10814" s="23" t="s">
        <v>29322</v>
      </c>
      <c r="B10814" s="24" t="s">
        <v>28512</v>
      </c>
      <c r="C10814" s="24" t="s">
        <v>28513</v>
      </c>
      <c r="D10814" s="25" t="s">
        <v>29323</v>
      </c>
      <c r="E10814" s="25" t="s">
        <v>29324</v>
      </c>
      <c r="F10814" s="26" t="n">
        <v>92</v>
      </c>
      <c r="G10814" s="23" t="s">
        <v>634</v>
      </c>
      <c r="H10814" s="23" t="s">
        <v>25</v>
      </c>
      <c r="I10814" s="23" t="s">
        <v>26</v>
      </c>
      <c r="J10814" s="23"/>
    </row>
    <row r="10815" s="27" customFormat="true" ht="12" hidden="false" customHeight="false" outlineLevel="3" collapsed="false">
      <c r="A10815" s="23" t="s">
        <v>29325</v>
      </c>
      <c r="B10815" s="24" t="s">
        <v>28512</v>
      </c>
      <c r="C10815" s="24" t="s">
        <v>28717</v>
      </c>
      <c r="D10815" s="25" t="s">
        <v>29326</v>
      </c>
      <c r="E10815" s="25" t="s">
        <v>29324</v>
      </c>
      <c r="F10815" s="26" t="n">
        <v>88</v>
      </c>
      <c r="G10815" s="23" t="s">
        <v>634</v>
      </c>
      <c r="H10815" s="23" t="s">
        <v>187</v>
      </c>
      <c r="I10815" s="23" t="s">
        <v>26</v>
      </c>
      <c r="J10815" s="23"/>
    </row>
    <row r="10816" s="27" customFormat="true" ht="12" hidden="true" customHeight="false" outlineLevel="3" collapsed="false">
      <c r="A10816" s="23" t="s">
        <v>29327</v>
      </c>
      <c r="B10816" s="24" t="s">
        <v>28512</v>
      </c>
      <c r="C10816" s="24" t="s">
        <v>28513</v>
      </c>
      <c r="D10816" s="25" t="s">
        <v>29328</v>
      </c>
      <c r="E10816" s="25" t="s">
        <v>29329</v>
      </c>
      <c r="F10816" s="26" t="n">
        <v>81.5</v>
      </c>
      <c r="G10816" s="23" t="s">
        <v>634</v>
      </c>
      <c r="H10816" s="23" t="s">
        <v>25</v>
      </c>
      <c r="I10816" s="23" t="s">
        <v>26</v>
      </c>
      <c r="J10816" s="23"/>
    </row>
    <row r="10817" s="27" customFormat="true" ht="12" hidden="true" customHeight="false" outlineLevel="3" collapsed="false">
      <c r="A10817" s="23" t="s">
        <v>29330</v>
      </c>
      <c r="B10817" s="24" t="s">
        <v>28512</v>
      </c>
      <c r="C10817" s="24" t="s">
        <v>28513</v>
      </c>
      <c r="D10817" s="25" t="s">
        <v>29331</v>
      </c>
      <c r="E10817" s="25" t="s">
        <v>29332</v>
      </c>
      <c r="F10817" s="26" t="n">
        <v>175.5</v>
      </c>
      <c r="G10817" s="23" t="s">
        <v>634</v>
      </c>
      <c r="H10817" s="23" t="s">
        <v>25</v>
      </c>
      <c r="I10817" s="23" t="s">
        <v>26</v>
      </c>
      <c r="J10817" s="23"/>
    </row>
    <row r="10818" s="27" customFormat="true" ht="12" hidden="true" customHeight="false" outlineLevel="3" collapsed="false">
      <c r="A10818" s="23" t="s">
        <v>29333</v>
      </c>
      <c r="B10818" s="24" t="s">
        <v>28897</v>
      </c>
      <c r="C10818" s="24" t="s">
        <v>29103</v>
      </c>
      <c r="D10818" s="25" t="s">
        <v>29334</v>
      </c>
      <c r="E10818" s="25" t="s">
        <v>29335</v>
      </c>
      <c r="F10818" s="26" t="n">
        <v>52</v>
      </c>
      <c r="G10818" s="23" t="s">
        <v>634</v>
      </c>
      <c r="H10818" s="23" t="s">
        <v>25</v>
      </c>
      <c r="I10818" s="23" t="s">
        <v>26</v>
      </c>
      <c r="J10818" s="23"/>
    </row>
    <row r="10819" s="27" customFormat="true" ht="12" hidden="true" customHeight="false" outlineLevel="3" collapsed="false">
      <c r="A10819" s="23" t="s">
        <v>29336</v>
      </c>
      <c r="B10819" s="24" t="s">
        <v>28897</v>
      </c>
      <c r="C10819" s="24" t="s">
        <v>27540</v>
      </c>
      <c r="D10819" s="25" t="s">
        <v>29337</v>
      </c>
      <c r="E10819" s="25" t="s">
        <v>29335</v>
      </c>
      <c r="F10819" s="26" t="n">
        <v>47</v>
      </c>
      <c r="G10819" s="23" t="s">
        <v>634</v>
      </c>
      <c r="H10819" s="23" t="s">
        <v>25</v>
      </c>
      <c r="I10819" s="23" t="s">
        <v>26</v>
      </c>
      <c r="J10819" s="23"/>
    </row>
    <row r="10820" s="27" customFormat="true" ht="24" hidden="true" customHeight="false" outlineLevel="3" collapsed="false">
      <c r="A10820" s="23" t="s">
        <v>29338</v>
      </c>
      <c r="B10820" s="24" t="s">
        <v>28512</v>
      </c>
      <c r="C10820" s="24" t="s">
        <v>28513</v>
      </c>
      <c r="D10820" s="25" t="s">
        <v>29339</v>
      </c>
      <c r="E10820" s="25" t="s">
        <v>29340</v>
      </c>
      <c r="F10820" s="26" t="n">
        <v>209</v>
      </c>
      <c r="G10820" s="23" t="s">
        <v>634</v>
      </c>
      <c r="H10820" s="23" t="s">
        <v>25</v>
      </c>
      <c r="I10820" s="23" t="s">
        <v>26</v>
      </c>
      <c r="J10820" s="23"/>
    </row>
    <row r="10821" s="27" customFormat="true" ht="12" hidden="true" customHeight="false" outlineLevel="3" collapsed="false">
      <c r="A10821" s="23" t="s">
        <v>29341</v>
      </c>
      <c r="B10821" s="24" t="s">
        <v>28512</v>
      </c>
      <c r="C10821" s="24" t="s">
        <v>29103</v>
      </c>
      <c r="D10821" s="25" t="s">
        <v>29342</v>
      </c>
      <c r="E10821" s="25" t="s">
        <v>29343</v>
      </c>
      <c r="F10821" s="26" t="n">
        <v>150.5</v>
      </c>
      <c r="G10821" s="23" t="s">
        <v>634</v>
      </c>
      <c r="H10821" s="23" t="s">
        <v>25</v>
      </c>
      <c r="I10821" s="23" t="s">
        <v>26</v>
      </c>
      <c r="J10821" s="23"/>
    </row>
    <row r="10822" s="27" customFormat="true" ht="12" hidden="true" customHeight="false" outlineLevel="3" collapsed="false">
      <c r="A10822" s="23" t="s">
        <v>29344</v>
      </c>
      <c r="B10822" s="24" t="s">
        <v>28897</v>
      </c>
      <c r="C10822" s="24" t="s">
        <v>28513</v>
      </c>
      <c r="D10822" s="25" t="s">
        <v>29345</v>
      </c>
      <c r="E10822" s="25" t="s">
        <v>29346</v>
      </c>
      <c r="F10822" s="26" t="n">
        <v>269</v>
      </c>
      <c r="G10822" s="23" t="s">
        <v>634</v>
      </c>
      <c r="H10822" s="23" t="s">
        <v>25</v>
      </c>
      <c r="I10822" s="23" t="s">
        <v>26</v>
      </c>
      <c r="J10822" s="23"/>
    </row>
    <row r="10823" s="27" customFormat="true" ht="12" hidden="true" customHeight="false" outlineLevel="3" collapsed="false">
      <c r="A10823" s="23" t="s">
        <v>29347</v>
      </c>
      <c r="B10823" s="24" t="s">
        <v>28897</v>
      </c>
      <c r="C10823" s="24" t="s">
        <v>28717</v>
      </c>
      <c r="D10823" s="25" t="s">
        <v>29348</v>
      </c>
      <c r="E10823" s="25" t="s">
        <v>29346</v>
      </c>
      <c r="F10823" s="26" t="n">
        <v>185</v>
      </c>
      <c r="G10823" s="23" t="s">
        <v>634</v>
      </c>
      <c r="H10823" s="23" t="s">
        <v>25</v>
      </c>
      <c r="I10823" s="23" t="s">
        <v>26</v>
      </c>
      <c r="J10823" s="23"/>
    </row>
    <row r="10824" s="27" customFormat="true" ht="12" hidden="true" customHeight="false" outlineLevel="3" collapsed="false">
      <c r="A10824" s="23" t="s">
        <v>29349</v>
      </c>
      <c r="B10824" s="24" t="s">
        <v>28897</v>
      </c>
      <c r="C10824" s="24" t="s">
        <v>29103</v>
      </c>
      <c r="D10824" s="25" t="s">
        <v>29350</v>
      </c>
      <c r="E10824" s="25" t="s">
        <v>29351</v>
      </c>
      <c r="F10824" s="26" t="n">
        <v>190</v>
      </c>
      <c r="G10824" s="23" t="s">
        <v>634</v>
      </c>
      <c r="H10824" s="23" t="s">
        <v>25</v>
      </c>
      <c r="I10824" s="23" t="s">
        <v>26</v>
      </c>
      <c r="J10824" s="23"/>
    </row>
    <row r="10825" s="27" customFormat="true" ht="12" hidden="true" customHeight="false" outlineLevel="3" collapsed="false">
      <c r="A10825" s="23" t="s">
        <v>29352</v>
      </c>
      <c r="B10825" s="24" t="s">
        <v>28897</v>
      </c>
      <c r="C10825" s="24" t="s">
        <v>29103</v>
      </c>
      <c r="D10825" s="25" t="s">
        <v>29353</v>
      </c>
      <c r="E10825" s="25" t="s">
        <v>29354</v>
      </c>
      <c r="F10825" s="26" t="n">
        <v>76</v>
      </c>
      <c r="G10825" s="23" t="s">
        <v>634</v>
      </c>
      <c r="H10825" s="23" t="s">
        <v>25</v>
      </c>
      <c r="I10825" s="23" t="s">
        <v>26</v>
      </c>
      <c r="J10825" s="23"/>
    </row>
    <row r="10826" s="27" customFormat="true" ht="12" hidden="true" customHeight="false" outlineLevel="3" collapsed="false">
      <c r="A10826" s="23" t="s">
        <v>29355</v>
      </c>
      <c r="B10826" s="24" t="s">
        <v>28897</v>
      </c>
      <c r="C10826" s="24" t="s">
        <v>29103</v>
      </c>
      <c r="D10826" s="25" t="s">
        <v>29356</v>
      </c>
      <c r="E10826" s="25" t="s">
        <v>29357</v>
      </c>
      <c r="F10826" s="26" t="n">
        <v>139</v>
      </c>
      <c r="G10826" s="23" t="s">
        <v>634</v>
      </c>
      <c r="H10826" s="23" t="s">
        <v>25</v>
      </c>
      <c r="I10826" s="23" t="s">
        <v>26</v>
      </c>
      <c r="J10826" s="23"/>
    </row>
    <row r="10827" s="27" customFormat="true" ht="12" hidden="false" customHeight="false" outlineLevel="3" collapsed="false">
      <c r="A10827" s="23" t="s">
        <v>29358</v>
      </c>
      <c r="B10827" s="24" t="s">
        <v>28512</v>
      </c>
      <c r="C10827" s="24" t="s">
        <v>29103</v>
      </c>
      <c r="D10827" s="25" t="s">
        <v>29359</v>
      </c>
      <c r="E10827" s="25" t="s">
        <v>29360</v>
      </c>
      <c r="F10827" s="26" t="n">
        <v>45</v>
      </c>
      <c r="G10827" s="23" t="s">
        <v>634</v>
      </c>
      <c r="H10827" s="23" t="s">
        <v>187</v>
      </c>
      <c r="I10827" s="23" t="s">
        <v>26</v>
      </c>
      <c r="J10827" s="23"/>
    </row>
    <row r="10828" s="27" customFormat="true" ht="12" hidden="false" customHeight="false" outlineLevel="3" collapsed="false">
      <c r="A10828" s="23" t="s">
        <v>29361</v>
      </c>
      <c r="B10828" s="24" t="s">
        <v>28512</v>
      </c>
      <c r="C10828" s="24" t="s">
        <v>29103</v>
      </c>
      <c r="D10828" s="25" t="s">
        <v>29362</v>
      </c>
      <c r="E10828" s="25" t="s">
        <v>29363</v>
      </c>
      <c r="F10828" s="26" t="n">
        <v>52</v>
      </c>
      <c r="G10828" s="23" t="s">
        <v>634</v>
      </c>
      <c r="H10828" s="23" t="s">
        <v>187</v>
      </c>
      <c r="I10828" s="23" t="s">
        <v>26</v>
      </c>
      <c r="J10828" s="23"/>
    </row>
    <row r="10829" s="27" customFormat="true" ht="12" hidden="true" customHeight="false" outlineLevel="3" collapsed="false">
      <c r="A10829" s="23" t="s">
        <v>29364</v>
      </c>
      <c r="B10829" s="24" t="s">
        <v>28512</v>
      </c>
      <c r="C10829" s="24" t="s">
        <v>29103</v>
      </c>
      <c r="D10829" s="25" t="s">
        <v>29365</v>
      </c>
      <c r="E10829" s="25" t="s">
        <v>29366</v>
      </c>
      <c r="F10829" s="26" t="n">
        <v>49</v>
      </c>
      <c r="G10829" s="23" t="s">
        <v>634</v>
      </c>
      <c r="H10829" s="23" t="s">
        <v>25</v>
      </c>
      <c r="I10829" s="23" t="s">
        <v>26</v>
      </c>
      <c r="J10829" s="23"/>
    </row>
    <row r="10830" s="27" customFormat="true" ht="12" hidden="false" customHeight="false" outlineLevel="3" collapsed="false">
      <c r="A10830" s="23" t="s">
        <v>29367</v>
      </c>
      <c r="B10830" s="24" t="s">
        <v>28512</v>
      </c>
      <c r="C10830" s="24" t="s">
        <v>27540</v>
      </c>
      <c r="D10830" s="25" t="s">
        <v>29368</v>
      </c>
      <c r="E10830" s="25" t="s">
        <v>29366</v>
      </c>
      <c r="F10830" s="26" t="n">
        <v>33</v>
      </c>
      <c r="G10830" s="23" t="s">
        <v>634</v>
      </c>
      <c r="H10830" s="23" t="s">
        <v>187</v>
      </c>
      <c r="I10830" s="23" t="s">
        <v>26</v>
      </c>
      <c r="J10830" s="23"/>
    </row>
    <row r="10831" s="27" customFormat="true" ht="12" hidden="false" customHeight="false" outlineLevel="3" collapsed="false">
      <c r="A10831" s="23" t="s">
        <v>29369</v>
      </c>
      <c r="B10831" s="24" t="s">
        <v>28512</v>
      </c>
      <c r="C10831" s="24" t="s">
        <v>28662</v>
      </c>
      <c r="D10831" s="25" t="s">
        <v>29370</v>
      </c>
      <c r="E10831" s="25" t="s">
        <v>29366</v>
      </c>
      <c r="F10831" s="26" t="n">
        <v>33</v>
      </c>
      <c r="G10831" s="23" t="s">
        <v>634</v>
      </c>
      <c r="H10831" s="23" t="s">
        <v>187</v>
      </c>
      <c r="I10831" s="23" t="s">
        <v>26</v>
      </c>
      <c r="J10831" s="23"/>
    </row>
    <row r="10832" s="27" customFormat="true" ht="12" hidden="true" customHeight="false" outlineLevel="3" collapsed="false">
      <c r="A10832" s="23" t="s">
        <v>29371</v>
      </c>
      <c r="B10832" s="24" t="s">
        <v>28512</v>
      </c>
      <c r="C10832" s="24" t="s">
        <v>27551</v>
      </c>
      <c r="D10832" s="25" t="s">
        <v>29372</v>
      </c>
      <c r="E10832" s="25" t="s">
        <v>29366</v>
      </c>
      <c r="F10832" s="26" t="n">
        <v>38</v>
      </c>
      <c r="G10832" s="23" t="s">
        <v>634</v>
      </c>
      <c r="H10832" s="23" t="s">
        <v>25</v>
      </c>
      <c r="I10832" s="23" t="s">
        <v>26</v>
      </c>
      <c r="J10832" s="23"/>
    </row>
    <row r="10833" s="27" customFormat="true" ht="12" hidden="true" customHeight="false" outlineLevel="3" collapsed="false">
      <c r="A10833" s="23" t="s">
        <v>29373</v>
      </c>
      <c r="B10833" s="24" t="s">
        <v>28512</v>
      </c>
      <c r="C10833" s="24" t="s">
        <v>28930</v>
      </c>
      <c r="D10833" s="25" t="s">
        <v>29374</v>
      </c>
      <c r="E10833" s="25" t="s">
        <v>29375</v>
      </c>
      <c r="F10833" s="26" t="n">
        <v>71</v>
      </c>
      <c r="G10833" s="23" t="s">
        <v>634</v>
      </c>
      <c r="H10833" s="23" t="s">
        <v>25</v>
      </c>
      <c r="I10833" s="23" t="s">
        <v>26</v>
      </c>
      <c r="J10833" s="23"/>
    </row>
    <row r="10834" s="27" customFormat="true" ht="24" hidden="false" customHeight="false" outlineLevel="3" collapsed="false">
      <c r="A10834" s="23" t="s">
        <v>29376</v>
      </c>
      <c r="B10834" s="24" t="s">
        <v>28512</v>
      </c>
      <c r="C10834" s="24" t="s">
        <v>29103</v>
      </c>
      <c r="D10834" s="25" t="s">
        <v>29377</v>
      </c>
      <c r="E10834" s="25" t="s">
        <v>29378</v>
      </c>
      <c r="F10834" s="26" t="n">
        <v>52</v>
      </c>
      <c r="G10834" s="23" t="s">
        <v>634</v>
      </c>
      <c r="H10834" s="23" t="s">
        <v>187</v>
      </c>
      <c r="I10834" s="23" t="s">
        <v>26</v>
      </c>
      <c r="J10834" s="23"/>
    </row>
    <row r="10835" s="27" customFormat="true" ht="12" hidden="false" customHeight="false" outlineLevel="3" collapsed="false">
      <c r="A10835" s="23" t="s">
        <v>29379</v>
      </c>
      <c r="B10835" s="24" t="s">
        <v>28512</v>
      </c>
      <c r="C10835" s="24" t="s">
        <v>27540</v>
      </c>
      <c r="D10835" s="25" t="s">
        <v>29380</v>
      </c>
      <c r="E10835" s="25" t="s">
        <v>29381</v>
      </c>
      <c r="F10835" s="26" t="n">
        <v>33.5</v>
      </c>
      <c r="G10835" s="23" t="s">
        <v>634</v>
      </c>
      <c r="H10835" s="23" t="s">
        <v>187</v>
      </c>
      <c r="I10835" s="23" t="s">
        <v>26</v>
      </c>
      <c r="J10835" s="23"/>
    </row>
    <row r="10836" s="27" customFormat="true" ht="12" hidden="false" customHeight="false" outlineLevel="3" collapsed="false">
      <c r="A10836" s="23" t="s">
        <v>29382</v>
      </c>
      <c r="B10836" s="24" t="s">
        <v>28512</v>
      </c>
      <c r="C10836" s="24" t="s">
        <v>27540</v>
      </c>
      <c r="D10836" s="25" t="s">
        <v>29383</v>
      </c>
      <c r="E10836" s="25" t="s">
        <v>29384</v>
      </c>
      <c r="F10836" s="26" t="n">
        <v>35.5</v>
      </c>
      <c r="G10836" s="23" t="s">
        <v>634</v>
      </c>
      <c r="H10836" s="23" t="s">
        <v>187</v>
      </c>
      <c r="I10836" s="23" t="s">
        <v>26</v>
      </c>
      <c r="J10836" s="23"/>
    </row>
    <row r="10837" s="27" customFormat="true" ht="12" hidden="true" customHeight="false" outlineLevel="3" collapsed="false">
      <c r="A10837" s="23" t="s">
        <v>29385</v>
      </c>
      <c r="B10837" s="24" t="s">
        <v>28512</v>
      </c>
      <c r="C10837" s="24" t="s">
        <v>28930</v>
      </c>
      <c r="D10837" s="25" t="s">
        <v>29386</v>
      </c>
      <c r="E10837" s="25" t="s">
        <v>29387</v>
      </c>
      <c r="F10837" s="26" t="n">
        <v>66</v>
      </c>
      <c r="G10837" s="23" t="s">
        <v>634</v>
      </c>
      <c r="H10837" s="23" t="s">
        <v>25</v>
      </c>
      <c r="I10837" s="23" t="s">
        <v>26</v>
      </c>
      <c r="J10837" s="23"/>
    </row>
    <row r="10838" s="27" customFormat="true" ht="12" hidden="false" customHeight="false" outlineLevel="3" collapsed="false">
      <c r="A10838" s="23" t="s">
        <v>29388</v>
      </c>
      <c r="B10838" s="24" t="s">
        <v>28512</v>
      </c>
      <c r="C10838" s="24" t="s">
        <v>29103</v>
      </c>
      <c r="D10838" s="25" t="s">
        <v>29389</v>
      </c>
      <c r="E10838" s="25" t="s">
        <v>29387</v>
      </c>
      <c r="F10838" s="26" t="n">
        <v>46.5</v>
      </c>
      <c r="G10838" s="23" t="s">
        <v>634</v>
      </c>
      <c r="H10838" s="23" t="s">
        <v>187</v>
      </c>
      <c r="I10838" s="23" t="s">
        <v>26</v>
      </c>
      <c r="J10838" s="23"/>
    </row>
    <row r="10839" s="27" customFormat="true" ht="12" hidden="false" customHeight="false" outlineLevel="3" collapsed="false">
      <c r="A10839" s="23" t="s">
        <v>29390</v>
      </c>
      <c r="B10839" s="24" t="s">
        <v>28512</v>
      </c>
      <c r="C10839" s="24" t="s">
        <v>28662</v>
      </c>
      <c r="D10839" s="25" t="s">
        <v>29391</v>
      </c>
      <c r="E10839" s="25" t="s">
        <v>29387</v>
      </c>
      <c r="F10839" s="26" t="n">
        <v>38</v>
      </c>
      <c r="G10839" s="23" t="s">
        <v>634</v>
      </c>
      <c r="H10839" s="23" t="s">
        <v>187</v>
      </c>
      <c r="I10839" s="23" t="s">
        <v>26</v>
      </c>
      <c r="J10839" s="23"/>
    </row>
    <row r="10840" s="27" customFormat="true" ht="12" hidden="true" customHeight="false" outlineLevel="3" collapsed="false">
      <c r="A10840" s="23" t="s">
        <v>29392</v>
      </c>
      <c r="B10840" s="24" t="s">
        <v>28512</v>
      </c>
      <c r="C10840" s="24" t="s">
        <v>28930</v>
      </c>
      <c r="D10840" s="25" t="s">
        <v>29393</v>
      </c>
      <c r="E10840" s="25" t="s">
        <v>29394</v>
      </c>
      <c r="F10840" s="26" t="n">
        <v>81.5</v>
      </c>
      <c r="G10840" s="23" t="s">
        <v>634</v>
      </c>
      <c r="H10840" s="23" t="s">
        <v>25</v>
      </c>
      <c r="I10840" s="23" t="s">
        <v>26</v>
      </c>
      <c r="J10840" s="23"/>
    </row>
    <row r="10841" s="27" customFormat="true" ht="12" hidden="true" customHeight="false" outlineLevel="3" collapsed="false">
      <c r="A10841" s="23" t="s">
        <v>29395</v>
      </c>
      <c r="B10841" s="24" t="s">
        <v>28512</v>
      </c>
      <c r="C10841" s="24" t="s">
        <v>27540</v>
      </c>
      <c r="D10841" s="25" t="s">
        <v>29396</v>
      </c>
      <c r="E10841" s="25" t="s">
        <v>29397</v>
      </c>
      <c r="F10841" s="26" t="n">
        <v>38.5</v>
      </c>
      <c r="G10841" s="23" t="s">
        <v>634</v>
      </c>
      <c r="H10841" s="23" t="s">
        <v>25</v>
      </c>
      <c r="I10841" s="23" t="s">
        <v>26</v>
      </c>
      <c r="J10841" s="23"/>
    </row>
    <row r="10842" s="27" customFormat="true" ht="12" hidden="true" customHeight="false" outlineLevel="3" collapsed="false">
      <c r="A10842" s="23" t="s">
        <v>29398</v>
      </c>
      <c r="B10842" s="24" t="s">
        <v>28512</v>
      </c>
      <c r="C10842" s="24" t="s">
        <v>29103</v>
      </c>
      <c r="D10842" s="25" t="s">
        <v>29399</v>
      </c>
      <c r="E10842" s="25" t="s">
        <v>29400</v>
      </c>
      <c r="F10842" s="26" t="n">
        <v>45.5</v>
      </c>
      <c r="G10842" s="23" t="s">
        <v>634</v>
      </c>
      <c r="H10842" s="23" t="s">
        <v>25</v>
      </c>
      <c r="I10842" s="23" t="s">
        <v>26</v>
      </c>
      <c r="J10842" s="23"/>
    </row>
    <row r="10843" s="27" customFormat="true" ht="12" hidden="true" customHeight="false" outlineLevel="3" collapsed="false">
      <c r="A10843" s="23" t="s">
        <v>29401</v>
      </c>
      <c r="B10843" s="24" t="s">
        <v>28512</v>
      </c>
      <c r="C10843" s="24" t="s">
        <v>28572</v>
      </c>
      <c r="D10843" s="25" t="s">
        <v>29402</v>
      </c>
      <c r="E10843" s="25" t="s">
        <v>29403</v>
      </c>
      <c r="F10843" s="26" t="n">
        <v>42</v>
      </c>
      <c r="G10843" s="23" t="s">
        <v>634</v>
      </c>
      <c r="H10843" s="23" t="s">
        <v>25</v>
      </c>
      <c r="I10843" s="23" t="s">
        <v>26</v>
      </c>
      <c r="J10843" s="23"/>
    </row>
    <row r="10844" s="27" customFormat="true" ht="12" hidden="true" customHeight="false" outlineLevel="3" collapsed="false">
      <c r="A10844" s="23" t="s">
        <v>29404</v>
      </c>
      <c r="B10844" s="24" t="s">
        <v>28512</v>
      </c>
      <c r="C10844" s="24" t="s">
        <v>28930</v>
      </c>
      <c r="D10844" s="25" t="s">
        <v>29405</v>
      </c>
      <c r="E10844" s="25" t="s">
        <v>29406</v>
      </c>
      <c r="F10844" s="26" t="n">
        <v>71</v>
      </c>
      <c r="G10844" s="23" t="s">
        <v>634</v>
      </c>
      <c r="H10844" s="23" t="s">
        <v>25</v>
      </c>
      <c r="I10844" s="23" t="s">
        <v>26</v>
      </c>
      <c r="J10844" s="23"/>
    </row>
    <row r="10845" s="27" customFormat="true" ht="12" hidden="true" customHeight="false" outlineLevel="3" collapsed="false">
      <c r="A10845" s="23" t="s">
        <v>29407</v>
      </c>
      <c r="B10845" s="24" t="s">
        <v>28512</v>
      </c>
      <c r="C10845" s="24" t="s">
        <v>29103</v>
      </c>
      <c r="D10845" s="25" t="s">
        <v>29408</v>
      </c>
      <c r="E10845" s="25" t="s">
        <v>29409</v>
      </c>
      <c r="F10845" s="26" t="n">
        <v>63</v>
      </c>
      <c r="G10845" s="23" t="s">
        <v>634</v>
      </c>
      <c r="H10845" s="23" t="s">
        <v>25</v>
      </c>
      <c r="I10845" s="23" t="s">
        <v>26</v>
      </c>
      <c r="J10845" s="23"/>
    </row>
    <row r="10846" s="27" customFormat="true" ht="12" hidden="true" customHeight="false" outlineLevel="3" collapsed="false">
      <c r="A10846" s="23" t="s">
        <v>29410</v>
      </c>
      <c r="B10846" s="24" t="s">
        <v>28512</v>
      </c>
      <c r="C10846" s="24" t="s">
        <v>29103</v>
      </c>
      <c r="D10846" s="25" t="s">
        <v>29411</v>
      </c>
      <c r="E10846" s="25" t="s">
        <v>29412</v>
      </c>
      <c r="F10846" s="26" t="n">
        <v>63.5</v>
      </c>
      <c r="G10846" s="23" t="s">
        <v>634</v>
      </c>
      <c r="H10846" s="23" t="s">
        <v>25</v>
      </c>
      <c r="I10846" s="23" t="s">
        <v>26</v>
      </c>
      <c r="J10846" s="23"/>
    </row>
    <row r="10847" s="27" customFormat="true" ht="12" hidden="true" customHeight="false" outlineLevel="3" collapsed="false">
      <c r="A10847" s="23" t="s">
        <v>29413</v>
      </c>
      <c r="B10847" s="24" t="s">
        <v>28512</v>
      </c>
      <c r="C10847" s="24" t="s">
        <v>29103</v>
      </c>
      <c r="D10847" s="25" t="s">
        <v>29414</v>
      </c>
      <c r="E10847" s="25" t="s">
        <v>29415</v>
      </c>
      <c r="F10847" s="26" t="n">
        <v>34.5</v>
      </c>
      <c r="G10847" s="23" t="s">
        <v>634</v>
      </c>
      <c r="H10847" s="23" t="s">
        <v>25</v>
      </c>
      <c r="I10847" s="23" t="s">
        <v>26</v>
      </c>
      <c r="J10847" s="23"/>
    </row>
    <row r="10848" s="27" customFormat="true" ht="12" hidden="true" customHeight="false" outlineLevel="3" collapsed="false">
      <c r="A10848" s="23" t="s">
        <v>29416</v>
      </c>
      <c r="B10848" s="24" t="s">
        <v>28512</v>
      </c>
      <c r="C10848" s="24" t="s">
        <v>29103</v>
      </c>
      <c r="D10848" s="25" t="s">
        <v>29417</v>
      </c>
      <c r="E10848" s="25" t="s">
        <v>29418</v>
      </c>
      <c r="F10848" s="26" t="n">
        <v>63</v>
      </c>
      <c r="G10848" s="23" t="s">
        <v>634</v>
      </c>
      <c r="H10848" s="23" t="s">
        <v>25</v>
      </c>
      <c r="I10848" s="23" t="s">
        <v>26</v>
      </c>
      <c r="J10848" s="23"/>
    </row>
    <row r="10849" s="27" customFormat="true" ht="12" hidden="false" customHeight="false" outlineLevel="3" collapsed="false">
      <c r="A10849" s="23" t="s">
        <v>29419</v>
      </c>
      <c r="B10849" s="24" t="s">
        <v>28512</v>
      </c>
      <c r="C10849" s="24" t="s">
        <v>28662</v>
      </c>
      <c r="D10849" s="25" t="s">
        <v>29420</v>
      </c>
      <c r="E10849" s="25" t="s">
        <v>29421</v>
      </c>
      <c r="F10849" s="26" t="n">
        <v>75.5</v>
      </c>
      <c r="G10849" s="23" t="s">
        <v>634</v>
      </c>
      <c r="H10849" s="23" t="s">
        <v>187</v>
      </c>
      <c r="I10849" s="23" t="s">
        <v>26</v>
      </c>
      <c r="J10849" s="23"/>
    </row>
    <row r="10850" s="27" customFormat="true" ht="12" hidden="true" customHeight="false" outlineLevel="3" collapsed="false">
      <c r="A10850" s="23" t="s">
        <v>29422</v>
      </c>
      <c r="B10850" s="24" t="s">
        <v>28512</v>
      </c>
      <c r="C10850" s="24" t="s">
        <v>27551</v>
      </c>
      <c r="D10850" s="25" t="s">
        <v>29423</v>
      </c>
      <c r="E10850" s="25" t="s">
        <v>29421</v>
      </c>
      <c r="F10850" s="26" t="n">
        <v>83.5</v>
      </c>
      <c r="G10850" s="23" t="s">
        <v>634</v>
      </c>
      <c r="H10850" s="23" t="s">
        <v>25</v>
      </c>
      <c r="I10850" s="23" t="s">
        <v>26</v>
      </c>
      <c r="J10850" s="23"/>
    </row>
    <row r="10851" s="27" customFormat="true" ht="12" hidden="false" customHeight="false" outlineLevel="3" collapsed="false">
      <c r="A10851" s="23" t="s">
        <v>29424</v>
      </c>
      <c r="B10851" s="24" t="s">
        <v>28512</v>
      </c>
      <c r="C10851" s="24" t="s">
        <v>29103</v>
      </c>
      <c r="D10851" s="25" t="s">
        <v>29425</v>
      </c>
      <c r="E10851" s="25" t="s">
        <v>29421</v>
      </c>
      <c r="F10851" s="26" t="n">
        <v>100.5</v>
      </c>
      <c r="G10851" s="23" t="s">
        <v>634</v>
      </c>
      <c r="H10851" s="23" t="s">
        <v>187</v>
      </c>
      <c r="I10851" s="23" t="s">
        <v>26</v>
      </c>
      <c r="J10851" s="23"/>
    </row>
    <row r="10852" s="27" customFormat="true" ht="12" hidden="true" customHeight="false" outlineLevel="3" collapsed="false">
      <c r="A10852" s="23" t="s">
        <v>29426</v>
      </c>
      <c r="B10852" s="24" t="s">
        <v>28512</v>
      </c>
      <c r="C10852" s="24" t="s">
        <v>27540</v>
      </c>
      <c r="D10852" s="25" t="s">
        <v>29427</v>
      </c>
      <c r="E10852" s="25" t="s">
        <v>29428</v>
      </c>
      <c r="F10852" s="26" t="n">
        <v>81.5</v>
      </c>
      <c r="G10852" s="23" t="s">
        <v>634</v>
      </c>
      <c r="H10852" s="23" t="s">
        <v>25</v>
      </c>
      <c r="I10852" s="23" t="s">
        <v>26</v>
      </c>
      <c r="J10852" s="23"/>
    </row>
    <row r="10853" s="27" customFormat="true" ht="12" hidden="false" customHeight="false" outlineLevel="3" collapsed="false">
      <c r="A10853" s="23" t="s">
        <v>29429</v>
      </c>
      <c r="B10853" s="24" t="s">
        <v>28512</v>
      </c>
      <c r="C10853" s="24" t="s">
        <v>29103</v>
      </c>
      <c r="D10853" s="25" t="s">
        <v>29430</v>
      </c>
      <c r="E10853" s="25" t="s">
        <v>29431</v>
      </c>
      <c r="F10853" s="26" t="n">
        <v>63</v>
      </c>
      <c r="G10853" s="23" t="s">
        <v>634</v>
      </c>
      <c r="H10853" s="23" t="s">
        <v>187</v>
      </c>
      <c r="I10853" s="23" t="s">
        <v>26</v>
      </c>
      <c r="J10853" s="23"/>
    </row>
    <row r="10854" s="27" customFormat="true" ht="12" hidden="false" customHeight="false" outlineLevel="3" collapsed="false">
      <c r="A10854" s="23" t="s">
        <v>29432</v>
      </c>
      <c r="B10854" s="24" t="s">
        <v>28512</v>
      </c>
      <c r="C10854" s="24" t="s">
        <v>27540</v>
      </c>
      <c r="D10854" s="25" t="s">
        <v>29433</v>
      </c>
      <c r="E10854" s="25" t="s">
        <v>29431</v>
      </c>
      <c r="F10854" s="26" t="n">
        <v>38</v>
      </c>
      <c r="G10854" s="23" t="s">
        <v>634</v>
      </c>
      <c r="H10854" s="23" t="s">
        <v>187</v>
      </c>
      <c r="I10854" s="23" t="s">
        <v>26</v>
      </c>
      <c r="J10854" s="23"/>
    </row>
    <row r="10855" s="27" customFormat="true" ht="12" hidden="false" customHeight="false" outlineLevel="3" collapsed="false">
      <c r="A10855" s="23" t="s">
        <v>29434</v>
      </c>
      <c r="B10855" s="24" t="s">
        <v>28512</v>
      </c>
      <c r="C10855" s="24" t="s">
        <v>28662</v>
      </c>
      <c r="D10855" s="25" t="s">
        <v>29435</v>
      </c>
      <c r="E10855" s="25" t="s">
        <v>29431</v>
      </c>
      <c r="F10855" s="26" t="n">
        <v>38</v>
      </c>
      <c r="G10855" s="23" t="s">
        <v>634</v>
      </c>
      <c r="H10855" s="23" t="s">
        <v>187</v>
      </c>
      <c r="I10855" s="23" t="s">
        <v>26</v>
      </c>
      <c r="J10855" s="23"/>
    </row>
    <row r="10856" s="27" customFormat="true" ht="12" hidden="false" customHeight="false" outlineLevel="3" collapsed="false">
      <c r="A10856" s="23" t="s">
        <v>29436</v>
      </c>
      <c r="B10856" s="24" t="s">
        <v>28512</v>
      </c>
      <c r="C10856" s="24" t="s">
        <v>28717</v>
      </c>
      <c r="D10856" s="25" t="s">
        <v>29437</v>
      </c>
      <c r="E10856" s="25" t="s">
        <v>29431</v>
      </c>
      <c r="F10856" s="26" t="n">
        <v>50.5</v>
      </c>
      <c r="G10856" s="23" t="s">
        <v>634</v>
      </c>
      <c r="H10856" s="23" t="s">
        <v>187</v>
      </c>
      <c r="I10856" s="23" t="s">
        <v>26</v>
      </c>
      <c r="J10856" s="23"/>
    </row>
    <row r="10857" s="27" customFormat="true" ht="12" hidden="false" customHeight="false" outlineLevel="3" collapsed="false">
      <c r="A10857" s="23" t="s">
        <v>29438</v>
      </c>
      <c r="B10857" s="24" t="s">
        <v>28512</v>
      </c>
      <c r="C10857" s="24" t="s">
        <v>28717</v>
      </c>
      <c r="D10857" s="25" t="s">
        <v>29439</v>
      </c>
      <c r="E10857" s="25" t="s">
        <v>29440</v>
      </c>
      <c r="F10857" s="26" t="n">
        <v>50.5</v>
      </c>
      <c r="G10857" s="23" t="s">
        <v>634</v>
      </c>
      <c r="H10857" s="23" t="s">
        <v>187</v>
      </c>
      <c r="I10857" s="23" t="s">
        <v>26</v>
      </c>
      <c r="J10857" s="23"/>
    </row>
    <row r="10858" s="27" customFormat="true" ht="12" hidden="true" customHeight="false" outlineLevel="3" collapsed="false">
      <c r="A10858" s="23" t="s">
        <v>29441</v>
      </c>
      <c r="B10858" s="24" t="s">
        <v>28512</v>
      </c>
      <c r="C10858" s="24" t="s">
        <v>28930</v>
      </c>
      <c r="D10858" s="25" t="s">
        <v>29442</v>
      </c>
      <c r="E10858" s="25" t="s">
        <v>29443</v>
      </c>
      <c r="F10858" s="26" t="n">
        <v>142.5</v>
      </c>
      <c r="G10858" s="23" t="s">
        <v>634</v>
      </c>
      <c r="H10858" s="23" t="s">
        <v>25</v>
      </c>
      <c r="I10858" s="23" t="s">
        <v>26</v>
      </c>
      <c r="J10858" s="23"/>
    </row>
    <row r="10859" s="27" customFormat="true" ht="12" hidden="false" customHeight="false" outlineLevel="3" collapsed="false">
      <c r="A10859" s="23" t="s">
        <v>29444</v>
      </c>
      <c r="B10859" s="24" t="s">
        <v>28512</v>
      </c>
      <c r="C10859" s="24" t="s">
        <v>29103</v>
      </c>
      <c r="D10859" s="25" t="s">
        <v>29445</v>
      </c>
      <c r="E10859" s="25" t="s">
        <v>29443</v>
      </c>
      <c r="F10859" s="26" t="n">
        <v>74.5</v>
      </c>
      <c r="G10859" s="23" t="s">
        <v>634</v>
      </c>
      <c r="H10859" s="23" t="s">
        <v>187</v>
      </c>
      <c r="I10859" s="23" t="s">
        <v>26</v>
      </c>
      <c r="J10859" s="23"/>
    </row>
    <row r="10860" s="27" customFormat="true" ht="12" hidden="true" customHeight="false" outlineLevel="3" collapsed="false">
      <c r="A10860" s="23" t="s">
        <v>29446</v>
      </c>
      <c r="B10860" s="24" t="s">
        <v>28512</v>
      </c>
      <c r="C10860" s="24" t="s">
        <v>28513</v>
      </c>
      <c r="D10860" s="25" t="s">
        <v>29447</v>
      </c>
      <c r="E10860" s="25" t="s">
        <v>29443</v>
      </c>
      <c r="F10860" s="26" t="n">
        <v>76</v>
      </c>
      <c r="G10860" s="23" t="s">
        <v>634</v>
      </c>
      <c r="H10860" s="23" t="s">
        <v>25</v>
      </c>
      <c r="I10860" s="23" t="s">
        <v>26</v>
      </c>
      <c r="J10860" s="23"/>
    </row>
    <row r="10861" s="27" customFormat="true" ht="12" hidden="false" customHeight="false" outlineLevel="3" collapsed="false">
      <c r="A10861" s="23" t="s">
        <v>29448</v>
      </c>
      <c r="B10861" s="24" t="s">
        <v>28512</v>
      </c>
      <c r="C10861" s="24" t="s">
        <v>27540</v>
      </c>
      <c r="D10861" s="25" t="s">
        <v>29449</v>
      </c>
      <c r="E10861" s="25" t="s">
        <v>29443</v>
      </c>
      <c r="F10861" s="26" t="n">
        <v>54.5</v>
      </c>
      <c r="G10861" s="23" t="s">
        <v>634</v>
      </c>
      <c r="H10861" s="23" t="s">
        <v>187</v>
      </c>
      <c r="I10861" s="23" t="s">
        <v>26</v>
      </c>
      <c r="J10861" s="23"/>
    </row>
    <row r="10862" s="27" customFormat="true" ht="12" hidden="true" customHeight="false" outlineLevel="3" collapsed="false">
      <c r="A10862" s="23" t="s">
        <v>29450</v>
      </c>
      <c r="B10862" s="24" t="s">
        <v>28512</v>
      </c>
      <c r="C10862" s="24" t="s">
        <v>28662</v>
      </c>
      <c r="D10862" s="25" t="s">
        <v>26</v>
      </c>
      <c r="E10862" s="25" t="s">
        <v>29443</v>
      </c>
      <c r="F10862" s="26" t="n">
        <v>48</v>
      </c>
      <c r="G10862" s="23" t="s">
        <v>634</v>
      </c>
      <c r="H10862" s="23" t="s">
        <v>25</v>
      </c>
      <c r="I10862" s="23" t="s">
        <v>26</v>
      </c>
      <c r="J10862" s="23"/>
    </row>
    <row r="10863" s="27" customFormat="true" ht="12" hidden="false" customHeight="false" outlineLevel="3" collapsed="false">
      <c r="A10863" s="23" t="s">
        <v>29451</v>
      </c>
      <c r="B10863" s="24" t="s">
        <v>28512</v>
      </c>
      <c r="C10863" s="24" t="s">
        <v>29103</v>
      </c>
      <c r="D10863" s="25" t="s">
        <v>29452</v>
      </c>
      <c r="E10863" s="25" t="s">
        <v>29453</v>
      </c>
      <c r="F10863" s="26" t="n">
        <v>79.5</v>
      </c>
      <c r="G10863" s="23" t="s">
        <v>634</v>
      </c>
      <c r="H10863" s="23" t="s">
        <v>187</v>
      </c>
      <c r="I10863" s="23" t="s">
        <v>26</v>
      </c>
      <c r="J10863" s="23"/>
    </row>
    <row r="10864" s="27" customFormat="true" ht="12" hidden="true" customHeight="false" outlineLevel="3" collapsed="false">
      <c r="A10864" s="23" t="s">
        <v>29454</v>
      </c>
      <c r="B10864" s="24" t="s">
        <v>28512</v>
      </c>
      <c r="C10864" s="24" t="s">
        <v>28513</v>
      </c>
      <c r="D10864" s="25" t="s">
        <v>29455</v>
      </c>
      <c r="E10864" s="25" t="s">
        <v>29456</v>
      </c>
      <c r="F10864" s="26" t="n">
        <v>200.5</v>
      </c>
      <c r="G10864" s="23" t="s">
        <v>634</v>
      </c>
      <c r="H10864" s="23" t="s">
        <v>25</v>
      </c>
      <c r="I10864" s="23" t="s">
        <v>26</v>
      </c>
      <c r="J10864" s="23"/>
    </row>
    <row r="10865" s="27" customFormat="true" ht="12" hidden="false" customHeight="false" outlineLevel="3" collapsed="false">
      <c r="A10865" s="23" t="s">
        <v>29457</v>
      </c>
      <c r="B10865" s="24" t="s">
        <v>28512</v>
      </c>
      <c r="C10865" s="24" t="s">
        <v>28717</v>
      </c>
      <c r="D10865" s="25" t="s">
        <v>29458</v>
      </c>
      <c r="E10865" s="25" t="s">
        <v>29456</v>
      </c>
      <c r="F10865" s="26" t="n">
        <v>163</v>
      </c>
      <c r="G10865" s="23" t="s">
        <v>634</v>
      </c>
      <c r="H10865" s="23" t="s">
        <v>187</v>
      </c>
      <c r="I10865" s="23" t="s">
        <v>26</v>
      </c>
      <c r="J10865" s="23"/>
    </row>
    <row r="10866" s="27" customFormat="true" ht="12" hidden="true" customHeight="false" outlineLevel="3" collapsed="false">
      <c r="A10866" s="23" t="s">
        <v>29459</v>
      </c>
      <c r="B10866" s="24" t="s">
        <v>28512</v>
      </c>
      <c r="C10866" s="24" t="s">
        <v>28530</v>
      </c>
      <c r="D10866" s="25" t="s">
        <v>29460</v>
      </c>
      <c r="E10866" s="25" t="s">
        <v>29461</v>
      </c>
      <c r="F10866" s="26" t="n">
        <v>184</v>
      </c>
      <c r="G10866" s="23" t="s">
        <v>634</v>
      </c>
      <c r="H10866" s="23" t="s">
        <v>25</v>
      </c>
      <c r="I10866" s="23" t="s">
        <v>26</v>
      </c>
      <c r="J10866" s="23"/>
    </row>
    <row r="10867" s="27" customFormat="true" ht="12" hidden="true" customHeight="false" outlineLevel="3" collapsed="false">
      <c r="A10867" s="23" t="s">
        <v>29462</v>
      </c>
      <c r="B10867" s="24" t="s">
        <v>28512</v>
      </c>
      <c r="C10867" s="24" t="s">
        <v>29103</v>
      </c>
      <c r="D10867" s="25" t="s">
        <v>29463</v>
      </c>
      <c r="E10867" s="25" t="s">
        <v>29464</v>
      </c>
      <c r="F10867" s="26" t="n">
        <v>271.5</v>
      </c>
      <c r="G10867" s="23" t="s">
        <v>634</v>
      </c>
      <c r="H10867" s="23" t="s">
        <v>25</v>
      </c>
      <c r="I10867" s="23" t="s">
        <v>26</v>
      </c>
      <c r="J10867" s="23"/>
    </row>
    <row r="10868" s="27" customFormat="true" ht="12" hidden="false" customHeight="false" outlineLevel="3" collapsed="false">
      <c r="A10868" s="23" t="s">
        <v>29465</v>
      </c>
      <c r="B10868" s="24" t="s">
        <v>28512</v>
      </c>
      <c r="C10868" s="24" t="s">
        <v>27551</v>
      </c>
      <c r="D10868" s="25" t="s">
        <v>29466</v>
      </c>
      <c r="E10868" s="25" t="s">
        <v>29467</v>
      </c>
      <c r="F10868" s="26" t="n">
        <v>147</v>
      </c>
      <c r="G10868" s="23" t="s">
        <v>634</v>
      </c>
      <c r="H10868" s="23" t="s">
        <v>187</v>
      </c>
      <c r="I10868" s="23" t="s">
        <v>26</v>
      </c>
      <c r="J10868" s="23"/>
    </row>
    <row r="10869" s="27" customFormat="true" ht="12" hidden="true" customHeight="false" outlineLevel="3" collapsed="false">
      <c r="A10869" s="23" t="s">
        <v>29468</v>
      </c>
      <c r="B10869" s="24" t="s">
        <v>28512</v>
      </c>
      <c r="C10869" s="24" t="s">
        <v>28717</v>
      </c>
      <c r="D10869" s="25" t="s">
        <v>29469</v>
      </c>
      <c r="E10869" s="25" t="s">
        <v>29470</v>
      </c>
      <c r="F10869" s="26" t="n">
        <v>163</v>
      </c>
      <c r="G10869" s="23" t="s">
        <v>634</v>
      </c>
      <c r="H10869" s="23" t="s">
        <v>25</v>
      </c>
      <c r="I10869" s="23" t="s">
        <v>26</v>
      </c>
      <c r="J10869" s="23"/>
    </row>
    <row r="10870" s="27" customFormat="true" ht="12" hidden="false" customHeight="false" outlineLevel="3" collapsed="false">
      <c r="A10870" s="23" t="s">
        <v>29471</v>
      </c>
      <c r="B10870" s="24" t="s">
        <v>28512</v>
      </c>
      <c r="C10870" s="24" t="s">
        <v>29103</v>
      </c>
      <c r="D10870" s="25" t="s">
        <v>29472</v>
      </c>
      <c r="E10870" s="25" t="s">
        <v>29473</v>
      </c>
      <c r="F10870" s="26" t="n">
        <v>95.5</v>
      </c>
      <c r="G10870" s="23" t="s">
        <v>634</v>
      </c>
      <c r="H10870" s="23" t="s">
        <v>187</v>
      </c>
      <c r="I10870" s="23" t="s">
        <v>26</v>
      </c>
      <c r="J10870" s="23"/>
    </row>
    <row r="10871" s="27" customFormat="true" ht="12" hidden="true" customHeight="false" outlineLevel="3" collapsed="false">
      <c r="A10871" s="23" t="s">
        <v>29474</v>
      </c>
      <c r="B10871" s="24" t="s">
        <v>28512</v>
      </c>
      <c r="C10871" s="24" t="s">
        <v>28513</v>
      </c>
      <c r="D10871" s="25" t="s">
        <v>29475</v>
      </c>
      <c r="E10871" s="25" t="s">
        <v>29476</v>
      </c>
      <c r="F10871" s="26" t="n">
        <v>72.5</v>
      </c>
      <c r="G10871" s="23" t="s">
        <v>634</v>
      </c>
      <c r="H10871" s="23" t="s">
        <v>25</v>
      </c>
      <c r="I10871" s="23" t="s">
        <v>26</v>
      </c>
      <c r="J10871" s="23"/>
    </row>
    <row r="10872" s="27" customFormat="true" ht="12" hidden="false" customHeight="false" outlineLevel="3" collapsed="false">
      <c r="A10872" s="23" t="s">
        <v>29477</v>
      </c>
      <c r="B10872" s="24" t="s">
        <v>28512</v>
      </c>
      <c r="C10872" s="24" t="s">
        <v>27540</v>
      </c>
      <c r="D10872" s="25" t="s">
        <v>29478</v>
      </c>
      <c r="E10872" s="25" t="s">
        <v>29476</v>
      </c>
      <c r="F10872" s="26" t="n">
        <v>54.5</v>
      </c>
      <c r="G10872" s="23" t="s">
        <v>634</v>
      </c>
      <c r="H10872" s="23" t="s">
        <v>187</v>
      </c>
      <c r="I10872" s="23" t="s">
        <v>26</v>
      </c>
      <c r="J10872" s="23"/>
    </row>
    <row r="10873" s="27" customFormat="true" ht="12" hidden="true" customHeight="false" outlineLevel="3" collapsed="false">
      <c r="A10873" s="23" t="s">
        <v>29479</v>
      </c>
      <c r="B10873" s="24" t="s">
        <v>28512</v>
      </c>
      <c r="C10873" s="24" t="s">
        <v>29480</v>
      </c>
      <c r="D10873" s="25" t="s">
        <v>26</v>
      </c>
      <c r="E10873" s="25" t="s">
        <v>29481</v>
      </c>
      <c r="F10873" s="26" t="n">
        <v>49</v>
      </c>
      <c r="G10873" s="23" t="s">
        <v>634</v>
      </c>
      <c r="H10873" s="23" t="s">
        <v>25</v>
      </c>
      <c r="I10873" s="23" t="s">
        <v>26</v>
      </c>
      <c r="J10873" s="23"/>
    </row>
    <row r="10874" s="27" customFormat="true" ht="12" hidden="true" customHeight="false" outlineLevel="3" collapsed="false">
      <c r="A10874" s="23" t="s">
        <v>29482</v>
      </c>
      <c r="B10874" s="24" t="s">
        <v>28512</v>
      </c>
      <c r="C10874" s="24" t="s">
        <v>28930</v>
      </c>
      <c r="D10874" s="25" t="s">
        <v>29483</v>
      </c>
      <c r="E10874" s="25" t="s">
        <v>29484</v>
      </c>
      <c r="F10874" s="26" t="n">
        <v>190</v>
      </c>
      <c r="G10874" s="23" t="s">
        <v>634</v>
      </c>
      <c r="H10874" s="23" t="s">
        <v>25</v>
      </c>
      <c r="I10874" s="23" t="s">
        <v>26</v>
      </c>
      <c r="J10874" s="23"/>
    </row>
    <row r="10875" s="27" customFormat="true" ht="12" hidden="true" customHeight="false" outlineLevel="3" collapsed="false">
      <c r="A10875" s="23" t="s">
        <v>29485</v>
      </c>
      <c r="B10875" s="24" t="s">
        <v>28512</v>
      </c>
      <c r="C10875" s="24" t="s">
        <v>29103</v>
      </c>
      <c r="D10875" s="25" t="s">
        <v>29486</v>
      </c>
      <c r="E10875" s="25" t="s">
        <v>29487</v>
      </c>
      <c r="F10875" s="26" t="n">
        <v>89</v>
      </c>
      <c r="G10875" s="23" t="s">
        <v>634</v>
      </c>
      <c r="H10875" s="23" t="s">
        <v>25</v>
      </c>
      <c r="I10875" s="23" t="s">
        <v>26</v>
      </c>
      <c r="J10875" s="23"/>
    </row>
    <row r="10876" s="27" customFormat="true" ht="12" hidden="false" customHeight="false" outlineLevel="3" collapsed="false">
      <c r="A10876" s="23" t="s">
        <v>29488</v>
      </c>
      <c r="B10876" s="24" t="s">
        <v>28512</v>
      </c>
      <c r="C10876" s="24" t="s">
        <v>27540</v>
      </c>
      <c r="D10876" s="25" t="s">
        <v>29489</v>
      </c>
      <c r="E10876" s="25" t="s">
        <v>29487</v>
      </c>
      <c r="F10876" s="26" t="n">
        <v>50.5</v>
      </c>
      <c r="G10876" s="23" t="s">
        <v>634</v>
      </c>
      <c r="H10876" s="23" t="s">
        <v>187</v>
      </c>
      <c r="I10876" s="23" t="s">
        <v>26</v>
      </c>
      <c r="J10876" s="23"/>
    </row>
    <row r="10877" s="27" customFormat="true" ht="12" hidden="true" customHeight="false" outlineLevel="3" collapsed="false">
      <c r="A10877" s="23" t="s">
        <v>29490</v>
      </c>
      <c r="B10877" s="24" t="s">
        <v>28512</v>
      </c>
      <c r="C10877" s="24" t="s">
        <v>28513</v>
      </c>
      <c r="D10877" s="25" t="s">
        <v>29491</v>
      </c>
      <c r="E10877" s="25" t="s">
        <v>29492</v>
      </c>
      <c r="F10877" s="26" t="n">
        <v>54.5</v>
      </c>
      <c r="G10877" s="23" t="s">
        <v>634</v>
      </c>
      <c r="H10877" s="23" t="s">
        <v>25</v>
      </c>
      <c r="I10877" s="23" t="s">
        <v>26</v>
      </c>
      <c r="J10877" s="23"/>
    </row>
    <row r="10878" s="27" customFormat="true" ht="12" hidden="true" customHeight="false" outlineLevel="3" collapsed="false">
      <c r="A10878" s="23" t="s">
        <v>29493</v>
      </c>
      <c r="B10878" s="24" t="s">
        <v>28512</v>
      </c>
      <c r="C10878" s="24" t="s">
        <v>28930</v>
      </c>
      <c r="D10878" s="25" t="s">
        <v>29494</v>
      </c>
      <c r="E10878" s="25" t="s">
        <v>29492</v>
      </c>
      <c r="F10878" s="26" t="n">
        <v>180.5</v>
      </c>
      <c r="G10878" s="23" t="s">
        <v>634</v>
      </c>
      <c r="H10878" s="23" t="s">
        <v>25</v>
      </c>
      <c r="I10878" s="23" t="s">
        <v>26</v>
      </c>
      <c r="J10878" s="23"/>
    </row>
    <row r="10879" s="27" customFormat="true" ht="12" hidden="true" customHeight="false" outlineLevel="3" collapsed="false">
      <c r="A10879" s="23" t="s">
        <v>29495</v>
      </c>
      <c r="B10879" s="24" t="s">
        <v>28512</v>
      </c>
      <c r="C10879" s="24" t="s">
        <v>27540</v>
      </c>
      <c r="D10879" s="25" t="s">
        <v>29496</v>
      </c>
      <c r="E10879" s="25" t="s">
        <v>29492</v>
      </c>
      <c r="F10879" s="26" t="n">
        <v>52</v>
      </c>
      <c r="G10879" s="23" t="s">
        <v>634</v>
      </c>
      <c r="H10879" s="23" t="s">
        <v>25</v>
      </c>
      <c r="I10879" s="23" t="s">
        <v>26</v>
      </c>
      <c r="J10879" s="23"/>
    </row>
    <row r="10880" s="27" customFormat="true" ht="12" hidden="false" customHeight="false" outlineLevel="3" collapsed="false">
      <c r="A10880" s="23" t="s">
        <v>29497</v>
      </c>
      <c r="B10880" s="24" t="s">
        <v>28512</v>
      </c>
      <c r="C10880" s="24" t="s">
        <v>28717</v>
      </c>
      <c r="D10880" s="25" t="s">
        <v>29498</v>
      </c>
      <c r="E10880" s="25" t="s">
        <v>29492</v>
      </c>
      <c r="F10880" s="26" t="n">
        <v>67</v>
      </c>
      <c r="G10880" s="23" t="s">
        <v>634</v>
      </c>
      <c r="H10880" s="23" t="s">
        <v>187</v>
      </c>
      <c r="I10880" s="23" t="s">
        <v>26</v>
      </c>
      <c r="J10880" s="23"/>
    </row>
    <row r="10881" s="27" customFormat="true" ht="12" hidden="false" customHeight="false" outlineLevel="3" collapsed="false">
      <c r="A10881" s="23" t="s">
        <v>29499</v>
      </c>
      <c r="B10881" s="24" t="s">
        <v>28512</v>
      </c>
      <c r="C10881" s="24" t="s">
        <v>28662</v>
      </c>
      <c r="D10881" s="25" t="s">
        <v>29500</v>
      </c>
      <c r="E10881" s="25" t="s">
        <v>29492</v>
      </c>
      <c r="F10881" s="26" t="n">
        <v>52.5</v>
      </c>
      <c r="G10881" s="23" t="s">
        <v>634</v>
      </c>
      <c r="H10881" s="23" t="s">
        <v>187</v>
      </c>
      <c r="I10881" s="23" t="s">
        <v>26</v>
      </c>
      <c r="J10881" s="23"/>
    </row>
    <row r="10882" s="27" customFormat="true" ht="12" hidden="true" customHeight="false" outlineLevel="3" collapsed="false">
      <c r="A10882" s="23" t="s">
        <v>29501</v>
      </c>
      <c r="B10882" s="24" t="s">
        <v>28512</v>
      </c>
      <c r="C10882" s="24" t="s">
        <v>29103</v>
      </c>
      <c r="D10882" s="25" t="s">
        <v>29502</v>
      </c>
      <c r="E10882" s="25" t="s">
        <v>29503</v>
      </c>
      <c r="F10882" s="26" t="n">
        <v>65.5</v>
      </c>
      <c r="G10882" s="23" t="s">
        <v>634</v>
      </c>
      <c r="H10882" s="23" t="s">
        <v>25</v>
      </c>
      <c r="I10882" s="23" t="s">
        <v>26</v>
      </c>
      <c r="J10882" s="23"/>
    </row>
    <row r="10883" s="27" customFormat="true" ht="12" hidden="true" customHeight="false" outlineLevel="3" collapsed="false">
      <c r="A10883" s="23" t="s">
        <v>29504</v>
      </c>
      <c r="B10883" s="24" t="s">
        <v>28512</v>
      </c>
      <c r="C10883" s="24" t="s">
        <v>28513</v>
      </c>
      <c r="D10883" s="25" t="s">
        <v>29505</v>
      </c>
      <c r="E10883" s="25" t="s">
        <v>29506</v>
      </c>
      <c r="F10883" s="26" t="n">
        <v>90.5</v>
      </c>
      <c r="G10883" s="23" t="s">
        <v>634</v>
      </c>
      <c r="H10883" s="23" t="s">
        <v>25</v>
      </c>
      <c r="I10883" s="23" t="s">
        <v>26</v>
      </c>
      <c r="J10883" s="23"/>
    </row>
    <row r="10884" s="27" customFormat="true" ht="12" hidden="true" customHeight="false" outlineLevel="3" collapsed="false">
      <c r="A10884" s="23" t="s">
        <v>29507</v>
      </c>
      <c r="B10884" s="24" t="s">
        <v>28512</v>
      </c>
      <c r="C10884" s="24" t="s">
        <v>27540</v>
      </c>
      <c r="D10884" s="25" t="s">
        <v>29508</v>
      </c>
      <c r="E10884" s="25" t="s">
        <v>29506</v>
      </c>
      <c r="F10884" s="26" t="n">
        <v>67.5</v>
      </c>
      <c r="G10884" s="23" t="s">
        <v>634</v>
      </c>
      <c r="H10884" s="23" t="s">
        <v>25</v>
      </c>
      <c r="I10884" s="23" t="s">
        <v>26</v>
      </c>
      <c r="J10884" s="23"/>
    </row>
    <row r="10885" s="27" customFormat="true" ht="12" hidden="false" customHeight="false" outlineLevel="3" collapsed="false">
      <c r="A10885" s="23" t="s">
        <v>29509</v>
      </c>
      <c r="B10885" s="24" t="s">
        <v>28512</v>
      </c>
      <c r="C10885" s="24" t="s">
        <v>28572</v>
      </c>
      <c r="D10885" s="25" t="s">
        <v>29510</v>
      </c>
      <c r="E10885" s="25" t="s">
        <v>29506</v>
      </c>
      <c r="F10885" s="26" t="n">
        <v>96.5</v>
      </c>
      <c r="G10885" s="23" t="s">
        <v>634</v>
      </c>
      <c r="H10885" s="23" t="s">
        <v>187</v>
      </c>
      <c r="I10885" s="23" t="s">
        <v>26</v>
      </c>
      <c r="J10885" s="23"/>
    </row>
    <row r="10886" s="27" customFormat="true" ht="12" hidden="false" customHeight="false" outlineLevel="3" collapsed="false">
      <c r="A10886" s="23" t="s">
        <v>29511</v>
      </c>
      <c r="B10886" s="24" t="s">
        <v>28512</v>
      </c>
      <c r="C10886" s="24" t="s">
        <v>28717</v>
      </c>
      <c r="D10886" s="25" t="s">
        <v>29512</v>
      </c>
      <c r="E10886" s="25" t="s">
        <v>29513</v>
      </c>
      <c r="F10886" s="26" t="n">
        <v>88</v>
      </c>
      <c r="G10886" s="23" t="s">
        <v>634</v>
      </c>
      <c r="H10886" s="23" t="s">
        <v>187</v>
      </c>
      <c r="I10886" s="23" t="s">
        <v>26</v>
      </c>
      <c r="J10886" s="23"/>
    </row>
    <row r="10887" s="27" customFormat="true" ht="12" hidden="false" customHeight="false" outlineLevel="3" collapsed="false">
      <c r="A10887" s="23" t="s">
        <v>29514</v>
      </c>
      <c r="B10887" s="24" t="s">
        <v>28512</v>
      </c>
      <c r="C10887" s="24" t="s">
        <v>28824</v>
      </c>
      <c r="D10887" s="25" t="s">
        <v>29515</v>
      </c>
      <c r="E10887" s="25" t="s">
        <v>29513</v>
      </c>
      <c r="F10887" s="26" t="n">
        <v>83.5</v>
      </c>
      <c r="G10887" s="23" t="s">
        <v>634</v>
      </c>
      <c r="H10887" s="23" t="s">
        <v>187</v>
      </c>
      <c r="I10887" s="23" t="s">
        <v>26</v>
      </c>
      <c r="J10887" s="23"/>
    </row>
    <row r="10888" s="27" customFormat="true" ht="12" hidden="false" customHeight="false" outlineLevel="3" collapsed="false">
      <c r="A10888" s="23" t="s">
        <v>29516</v>
      </c>
      <c r="B10888" s="24" t="s">
        <v>28512</v>
      </c>
      <c r="C10888" s="24" t="s">
        <v>28717</v>
      </c>
      <c r="D10888" s="25" t="s">
        <v>29517</v>
      </c>
      <c r="E10888" s="25" t="s">
        <v>29518</v>
      </c>
      <c r="F10888" s="26" t="n">
        <v>88</v>
      </c>
      <c r="G10888" s="23" t="s">
        <v>634</v>
      </c>
      <c r="H10888" s="23" t="s">
        <v>187</v>
      </c>
      <c r="I10888" s="23" t="s">
        <v>26</v>
      </c>
      <c r="J10888" s="23"/>
    </row>
    <row r="10889" s="27" customFormat="true" ht="12" hidden="true" customHeight="false" outlineLevel="3" collapsed="false">
      <c r="A10889" s="23" t="s">
        <v>29519</v>
      </c>
      <c r="B10889" s="24" t="s">
        <v>28512</v>
      </c>
      <c r="C10889" s="24" t="s">
        <v>29103</v>
      </c>
      <c r="D10889" s="25" t="s">
        <v>29520</v>
      </c>
      <c r="E10889" s="25" t="s">
        <v>29521</v>
      </c>
      <c r="F10889" s="26" t="n">
        <v>134</v>
      </c>
      <c r="G10889" s="23" t="s">
        <v>634</v>
      </c>
      <c r="H10889" s="23" t="s">
        <v>25</v>
      </c>
      <c r="I10889" s="23" t="s">
        <v>26</v>
      </c>
      <c r="J10889" s="23"/>
    </row>
    <row r="10890" s="27" customFormat="true" ht="12" hidden="true" customHeight="false" outlineLevel="3" collapsed="false">
      <c r="A10890" s="23" t="s">
        <v>29522</v>
      </c>
      <c r="B10890" s="24" t="s">
        <v>28512</v>
      </c>
      <c r="C10890" s="24" t="s">
        <v>27540</v>
      </c>
      <c r="D10890" s="25" t="s">
        <v>29523</v>
      </c>
      <c r="E10890" s="25" t="s">
        <v>29524</v>
      </c>
      <c r="F10890" s="26" t="n">
        <v>67</v>
      </c>
      <c r="G10890" s="23" t="s">
        <v>634</v>
      </c>
      <c r="H10890" s="23" t="s">
        <v>25</v>
      </c>
      <c r="I10890" s="23" t="s">
        <v>26</v>
      </c>
      <c r="J10890" s="23"/>
    </row>
    <row r="10891" s="27" customFormat="true" ht="12" hidden="false" customHeight="false" outlineLevel="3" collapsed="false">
      <c r="A10891" s="23" t="s">
        <v>29525</v>
      </c>
      <c r="B10891" s="24" t="s">
        <v>28512</v>
      </c>
      <c r="C10891" s="24" t="s">
        <v>28572</v>
      </c>
      <c r="D10891" s="25" t="s">
        <v>29526</v>
      </c>
      <c r="E10891" s="25" t="s">
        <v>29527</v>
      </c>
      <c r="F10891" s="26" t="n">
        <v>67</v>
      </c>
      <c r="G10891" s="23" t="s">
        <v>634</v>
      </c>
      <c r="H10891" s="23" t="s">
        <v>187</v>
      </c>
      <c r="I10891" s="23" t="s">
        <v>26</v>
      </c>
      <c r="J10891" s="23"/>
    </row>
    <row r="10892" s="27" customFormat="true" ht="12" hidden="false" customHeight="false" outlineLevel="3" collapsed="false">
      <c r="A10892" s="23" t="s">
        <v>29528</v>
      </c>
      <c r="B10892" s="24" t="s">
        <v>28512</v>
      </c>
      <c r="C10892" s="24" t="s">
        <v>29292</v>
      </c>
      <c r="D10892" s="25" t="s">
        <v>29529</v>
      </c>
      <c r="E10892" s="25" t="s">
        <v>29530</v>
      </c>
      <c r="F10892" s="26" t="n">
        <v>83.5</v>
      </c>
      <c r="G10892" s="23" t="s">
        <v>634</v>
      </c>
      <c r="H10892" s="23" t="s">
        <v>187</v>
      </c>
      <c r="I10892" s="23" t="s">
        <v>26</v>
      </c>
      <c r="J10892" s="23"/>
    </row>
    <row r="10893" s="27" customFormat="true" ht="12" hidden="true" customHeight="false" outlineLevel="3" collapsed="false">
      <c r="A10893" s="23" t="s">
        <v>29531</v>
      </c>
      <c r="B10893" s="24" t="s">
        <v>28512</v>
      </c>
      <c r="C10893" s="24" t="s">
        <v>29103</v>
      </c>
      <c r="D10893" s="25" t="s">
        <v>29532</v>
      </c>
      <c r="E10893" s="25" t="s">
        <v>29533</v>
      </c>
      <c r="F10893" s="26" t="n">
        <v>130.5</v>
      </c>
      <c r="G10893" s="23" t="s">
        <v>634</v>
      </c>
      <c r="H10893" s="23" t="s">
        <v>25</v>
      </c>
      <c r="I10893" s="23" t="s">
        <v>26</v>
      </c>
      <c r="J10893" s="23"/>
    </row>
    <row r="10894" s="27" customFormat="true" ht="12" hidden="true" customHeight="false" outlineLevel="3" collapsed="false">
      <c r="A10894" s="23" t="s">
        <v>29534</v>
      </c>
      <c r="B10894" s="24" t="s">
        <v>28512</v>
      </c>
      <c r="C10894" s="24" t="s">
        <v>28513</v>
      </c>
      <c r="D10894" s="25" t="s">
        <v>29535</v>
      </c>
      <c r="E10894" s="25" t="s">
        <v>29536</v>
      </c>
      <c r="F10894" s="26" t="n">
        <v>60</v>
      </c>
      <c r="G10894" s="23" t="s">
        <v>634</v>
      </c>
      <c r="H10894" s="23" t="s">
        <v>25</v>
      </c>
      <c r="I10894" s="23" t="s">
        <v>26</v>
      </c>
      <c r="J10894" s="23"/>
    </row>
    <row r="10895" s="27" customFormat="true" ht="12" hidden="false" customHeight="false" outlineLevel="3" collapsed="false">
      <c r="A10895" s="23" t="s">
        <v>29537</v>
      </c>
      <c r="B10895" s="24" t="s">
        <v>28512</v>
      </c>
      <c r="C10895" s="24" t="s">
        <v>27540</v>
      </c>
      <c r="D10895" s="25" t="s">
        <v>29538</v>
      </c>
      <c r="E10895" s="25" t="s">
        <v>29536</v>
      </c>
      <c r="F10895" s="26" t="n">
        <v>67</v>
      </c>
      <c r="G10895" s="23" t="s">
        <v>634</v>
      </c>
      <c r="H10895" s="23" t="s">
        <v>187</v>
      </c>
      <c r="I10895" s="23" t="s">
        <v>26</v>
      </c>
      <c r="J10895" s="23"/>
    </row>
    <row r="10896" s="27" customFormat="true" ht="12" hidden="true" customHeight="false" outlineLevel="3" collapsed="false">
      <c r="A10896" s="23" t="s">
        <v>29539</v>
      </c>
      <c r="B10896" s="24" t="s">
        <v>28512</v>
      </c>
      <c r="C10896" s="24" t="s">
        <v>29103</v>
      </c>
      <c r="D10896" s="25" t="s">
        <v>29540</v>
      </c>
      <c r="E10896" s="25" t="s">
        <v>29541</v>
      </c>
      <c r="F10896" s="26" t="n">
        <v>109</v>
      </c>
      <c r="G10896" s="23" t="s">
        <v>634</v>
      </c>
      <c r="H10896" s="23" t="s">
        <v>25</v>
      </c>
      <c r="I10896" s="23" t="s">
        <v>26</v>
      </c>
      <c r="J10896" s="23"/>
    </row>
    <row r="10897" s="27" customFormat="true" ht="12" hidden="true" customHeight="false" outlineLevel="3" collapsed="false">
      <c r="A10897" s="23" t="s">
        <v>29542</v>
      </c>
      <c r="B10897" s="24" t="s">
        <v>28512</v>
      </c>
      <c r="C10897" s="24" t="s">
        <v>28930</v>
      </c>
      <c r="D10897" s="25" t="s">
        <v>29543</v>
      </c>
      <c r="E10897" s="25" t="s">
        <v>29544</v>
      </c>
      <c r="F10897" s="26" t="n">
        <v>105</v>
      </c>
      <c r="G10897" s="23" t="s">
        <v>634</v>
      </c>
      <c r="H10897" s="23" t="s">
        <v>25</v>
      </c>
      <c r="I10897" s="23" t="s">
        <v>26</v>
      </c>
      <c r="J10897" s="23"/>
    </row>
    <row r="10898" s="27" customFormat="true" ht="12" hidden="true" customHeight="false" outlineLevel="3" collapsed="false">
      <c r="A10898" s="23" t="s">
        <v>29545</v>
      </c>
      <c r="B10898" s="24" t="s">
        <v>28512</v>
      </c>
      <c r="C10898" s="24" t="s">
        <v>29103</v>
      </c>
      <c r="D10898" s="25" t="s">
        <v>29546</v>
      </c>
      <c r="E10898" s="25" t="s">
        <v>29547</v>
      </c>
      <c r="F10898" s="26" t="n">
        <v>122.5</v>
      </c>
      <c r="G10898" s="23" t="s">
        <v>634</v>
      </c>
      <c r="H10898" s="23" t="s">
        <v>25</v>
      </c>
      <c r="I10898" s="23" t="s">
        <v>26</v>
      </c>
      <c r="J10898" s="23"/>
    </row>
    <row r="10899" s="27" customFormat="true" ht="12" hidden="true" customHeight="false" outlineLevel="3" collapsed="false">
      <c r="A10899" s="23" t="s">
        <v>29548</v>
      </c>
      <c r="B10899" s="24" t="s">
        <v>28512</v>
      </c>
      <c r="C10899" s="24" t="s">
        <v>28513</v>
      </c>
      <c r="D10899" s="25" t="s">
        <v>29549</v>
      </c>
      <c r="E10899" s="25" t="s">
        <v>29550</v>
      </c>
      <c r="F10899" s="26" t="n">
        <v>84.5</v>
      </c>
      <c r="G10899" s="23" t="s">
        <v>634</v>
      </c>
      <c r="H10899" s="23" t="s">
        <v>25</v>
      </c>
      <c r="I10899" s="23" t="s">
        <v>26</v>
      </c>
      <c r="J10899" s="23"/>
    </row>
    <row r="10900" s="27" customFormat="true" ht="12" hidden="true" customHeight="false" outlineLevel="3" collapsed="false">
      <c r="A10900" s="23" t="s">
        <v>29551</v>
      </c>
      <c r="B10900" s="24" t="s">
        <v>28512</v>
      </c>
      <c r="C10900" s="24" t="s">
        <v>28513</v>
      </c>
      <c r="D10900" s="25" t="s">
        <v>29552</v>
      </c>
      <c r="E10900" s="25" t="s">
        <v>29553</v>
      </c>
      <c r="F10900" s="26" t="n">
        <v>109</v>
      </c>
      <c r="G10900" s="23" t="s">
        <v>634</v>
      </c>
      <c r="H10900" s="23" t="s">
        <v>25</v>
      </c>
      <c r="I10900" s="23" t="s">
        <v>26</v>
      </c>
      <c r="J10900" s="23"/>
    </row>
    <row r="10901" s="27" customFormat="true" ht="12" hidden="true" customHeight="false" outlineLevel="3" collapsed="false">
      <c r="A10901" s="23" t="s">
        <v>29554</v>
      </c>
      <c r="B10901" s="24" t="s">
        <v>28512</v>
      </c>
      <c r="C10901" s="24" t="s">
        <v>28717</v>
      </c>
      <c r="D10901" s="25" t="s">
        <v>29555</v>
      </c>
      <c r="E10901" s="25" t="s">
        <v>29553</v>
      </c>
      <c r="F10901" s="26" t="n">
        <v>88</v>
      </c>
      <c r="G10901" s="23" t="s">
        <v>634</v>
      </c>
      <c r="H10901" s="23" t="s">
        <v>25</v>
      </c>
      <c r="I10901" s="23" t="s">
        <v>26</v>
      </c>
      <c r="J10901" s="23"/>
    </row>
    <row r="10902" s="27" customFormat="true" ht="12" hidden="true" customHeight="false" outlineLevel="3" collapsed="false">
      <c r="A10902" s="23" t="s">
        <v>29556</v>
      </c>
      <c r="B10902" s="24" t="s">
        <v>28512</v>
      </c>
      <c r="C10902" s="24" t="s">
        <v>29103</v>
      </c>
      <c r="D10902" s="25" t="s">
        <v>29557</v>
      </c>
      <c r="E10902" s="25" t="s">
        <v>29558</v>
      </c>
      <c r="F10902" s="26" t="n">
        <v>150.5</v>
      </c>
      <c r="G10902" s="23" t="s">
        <v>634</v>
      </c>
      <c r="H10902" s="23" t="s">
        <v>25</v>
      </c>
      <c r="I10902" s="23" t="s">
        <v>26</v>
      </c>
      <c r="J10902" s="23"/>
    </row>
    <row r="10903" s="27" customFormat="true" ht="12" hidden="false" customHeight="false" outlineLevel="3" collapsed="false">
      <c r="A10903" s="23" t="s">
        <v>29559</v>
      </c>
      <c r="B10903" s="24" t="s">
        <v>28512</v>
      </c>
      <c r="C10903" s="24" t="s">
        <v>28525</v>
      </c>
      <c r="D10903" s="25" t="s">
        <v>29560</v>
      </c>
      <c r="E10903" s="25" t="s">
        <v>29561</v>
      </c>
      <c r="F10903" s="26" t="n">
        <v>104.5</v>
      </c>
      <c r="G10903" s="23" t="s">
        <v>634</v>
      </c>
      <c r="H10903" s="23" t="s">
        <v>187</v>
      </c>
      <c r="I10903" s="23" t="s">
        <v>26</v>
      </c>
      <c r="J10903" s="23"/>
    </row>
    <row r="10904" s="27" customFormat="true" ht="12" hidden="true" customHeight="false" outlineLevel="3" collapsed="false">
      <c r="A10904" s="23" t="s">
        <v>29562</v>
      </c>
      <c r="B10904" s="24" t="s">
        <v>28512</v>
      </c>
      <c r="C10904" s="24" t="s">
        <v>28513</v>
      </c>
      <c r="D10904" s="25" t="s">
        <v>29563</v>
      </c>
      <c r="E10904" s="25" t="s">
        <v>29564</v>
      </c>
      <c r="F10904" s="26" t="n">
        <v>94</v>
      </c>
      <c r="G10904" s="23" t="s">
        <v>634</v>
      </c>
      <c r="H10904" s="23" t="s">
        <v>25</v>
      </c>
      <c r="I10904" s="23" t="s">
        <v>26</v>
      </c>
      <c r="J10904" s="23"/>
    </row>
    <row r="10905" s="27" customFormat="true" ht="12" hidden="true" customHeight="false" outlineLevel="3" collapsed="false">
      <c r="A10905" s="23" t="s">
        <v>29565</v>
      </c>
      <c r="B10905" s="24" t="s">
        <v>28512</v>
      </c>
      <c r="C10905" s="24" t="s">
        <v>27540</v>
      </c>
      <c r="D10905" s="25" t="s">
        <v>29566</v>
      </c>
      <c r="E10905" s="25" t="s">
        <v>29564</v>
      </c>
      <c r="F10905" s="26" t="n">
        <v>78</v>
      </c>
      <c r="G10905" s="23" t="s">
        <v>634</v>
      </c>
      <c r="H10905" s="23" t="s">
        <v>25</v>
      </c>
      <c r="I10905" s="23" t="s">
        <v>26</v>
      </c>
      <c r="J10905" s="23"/>
    </row>
    <row r="10906" s="27" customFormat="true" ht="12" hidden="true" customHeight="false" outlineLevel="3" collapsed="false">
      <c r="A10906" s="23" t="s">
        <v>29567</v>
      </c>
      <c r="B10906" s="24" t="s">
        <v>28512</v>
      </c>
      <c r="C10906" s="24" t="s">
        <v>28525</v>
      </c>
      <c r="D10906" s="25" t="s">
        <v>29568</v>
      </c>
      <c r="E10906" s="25" t="s">
        <v>29564</v>
      </c>
      <c r="F10906" s="26" t="n">
        <v>67</v>
      </c>
      <c r="G10906" s="23" t="s">
        <v>634</v>
      </c>
      <c r="H10906" s="23" t="s">
        <v>25</v>
      </c>
      <c r="I10906" s="23" t="s">
        <v>26</v>
      </c>
      <c r="J10906" s="23"/>
    </row>
    <row r="10907" s="27" customFormat="true" ht="12" hidden="true" customHeight="false" outlineLevel="3" collapsed="false">
      <c r="A10907" s="23" t="s">
        <v>29569</v>
      </c>
      <c r="B10907" s="24" t="s">
        <v>28512</v>
      </c>
      <c r="C10907" s="24" t="s">
        <v>28513</v>
      </c>
      <c r="D10907" s="25" t="s">
        <v>29570</v>
      </c>
      <c r="E10907" s="25" t="s">
        <v>29571</v>
      </c>
      <c r="F10907" s="26" t="n">
        <v>89</v>
      </c>
      <c r="G10907" s="23" t="s">
        <v>634</v>
      </c>
      <c r="H10907" s="23" t="s">
        <v>25</v>
      </c>
      <c r="I10907" s="23" t="s">
        <v>26</v>
      </c>
      <c r="J10907" s="23"/>
    </row>
    <row r="10908" s="27" customFormat="true" ht="12" hidden="true" customHeight="false" outlineLevel="3" collapsed="false">
      <c r="A10908" s="23" t="s">
        <v>29572</v>
      </c>
      <c r="B10908" s="24" t="s">
        <v>28512</v>
      </c>
      <c r="C10908" s="24" t="s">
        <v>28525</v>
      </c>
      <c r="D10908" s="25" t="s">
        <v>29573</v>
      </c>
      <c r="E10908" s="25" t="s">
        <v>29574</v>
      </c>
      <c r="F10908" s="26" t="n">
        <v>79.5</v>
      </c>
      <c r="G10908" s="23" t="s">
        <v>634</v>
      </c>
      <c r="H10908" s="23" t="s">
        <v>25</v>
      </c>
      <c r="I10908" s="23" t="s">
        <v>26</v>
      </c>
      <c r="J10908" s="23"/>
    </row>
    <row r="10909" s="27" customFormat="true" ht="12" hidden="true" customHeight="false" outlineLevel="3" collapsed="false">
      <c r="A10909" s="23" t="s">
        <v>29575</v>
      </c>
      <c r="B10909" s="24" t="s">
        <v>28512</v>
      </c>
      <c r="C10909" s="24" t="s">
        <v>27551</v>
      </c>
      <c r="D10909" s="25" t="s">
        <v>29576</v>
      </c>
      <c r="E10909" s="25" t="s">
        <v>29577</v>
      </c>
      <c r="F10909" s="26" t="n">
        <v>65.5</v>
      </c>
      <c r="G10909" s="23" t="s">
        <v>634</v>
      </c>
      <c r="H10909" s="23" t="s">
        <v>25</v>
      </c>
      <c r="I10909" s="23" t="s">
        <v>26</v>
      </c>
      <c r="J10909" s="23"/>
    </row>
    <row r="10910" s="27" customFormat="true" ht="12" hidden="false" customHeight="false" outlineLevel="3" collapsed="false">
      <c r="A10910" s="23" t="s">
        <v>29578</v>
      </c>
      <c r="B10910" s="24" t="s">
        <v>28512</v>
      </c>
      <c r="C10910" s="24" t="s">
        <v>28717</v>
      </c>
      <c r="D10910" s="25" t="s">
        <v>29579</v>
      </c>
      <c r="E10910" s="25" t="s">
        <v>29577</v>
      </c>
      <c r="F10910" s="26" t="n">
        <v>83.5</v>
      </c>
      <c r="G10910" s="23" t="s">
        <v>634</v>
      </c>
      <c r="H10910" s="23" t="s">
        <v>187</v>
      </c>
      <c r="I10910" s="23" t="s">
        <v>26</v>
      </c>
      <c r="J10910" s="23"/>
    </row>
    <row r="10911" s="27" customFormat="true" ht="12" hidden="false" customHeight="false" outlineLevel="3" collapsed="false">
      <c r="A10911" s="23" t="s">
        <v>29580</v>
      </c>
      <c r="B10911" s="24" t="s">
        <v>28512</v>
      </c>
      <c r="C10911" s="24" t="s">
        <v>28824</v>
      </c>
      <c r="D10911" s="25" t="s">
        <v>29581</v>
      </c>
      <c r="E10911" s="25" t="s">
        <v>29582</v>
      </c>
      <c r="F10911" s="26" t="n">
        <v>65</v>
      </c>
      <c r="G10911" s="23" t="s">
        <v>634</v>
      </c>
      <c r="H10911" s="23" t="s">
        <v>187</v>
      </c>
      <c r="I10911" s="23" t="s">
        <v>26</v>
      </c>
      <c r="J10911" s="23"/>
    </row>
    <row r="10912" s="27" customFormat="true" ht="12" hidden="true" customHeight="false" outlineLevel="3" collapsed="false">
      <c r="A10912" s="23" t="s">
        <v>29583</v>
      </c>
      <c r="B10912" s="24" t="s">
        <v>28512</v>
      </c>
      <c r="C10912" s="24" t="s">
        <v>28525</v>
      </c>
      <c r="D10912" s="25" t="s">
        <v>29584</v>
      </c>
      <c r="E10912" s="25" t="s">
        <v>29585</v>
      </c>
      <c r="F10912" s="26" t="n">
        <v>205</v>
      </c>
      <c r="G10912" s="23" t="s">
        <v>634</v>
      </c>
      <c r="H10912" s="23" t="s">
        <v>25</v>
      </c>
      <c r="I10912" s="23" t="s">
        <v>26</v>
      </c>
      <c r="J10912" s="23"/>
    </row>
    <row r="10913" s="27" customFormat="true" ht="12" hidden="true" customHeight="false" outlineLevel="3" collapsed="false">
      <c r="A10913" s="23" t="s">
        <v>29586</v>
      </c>
      <c r="B10913" s="24" t="s">
        <v>28512</v>
      </c>
      <c r="C10913" s="24" t="s">
        <v>28513</v>
      </c>
      <c r="D10913" s="25" t="s">
        <v>29587</v>
      </c>
      <c r="E10913" s="25" t="s">
        <v>29588</v>
      </c>
      <c r="F10913" s="26" t="n">
        <v>271</v>
      </c>
      <c r="G10913" s="23" t="s">
        <v>634</v>
      </c>
      <c r="H10913" s="23" t="s">
        <v>25</v>
      </c>
      <c r="I10913" s="23" t="s">
        <v>26</v>
      </c>
      <c r="J10913" s="23"/>
    </row>
    <row r="10914" s="27" customFormat="true" ht="12" hidden="false" customHeight="false" outlineLevel="3" collapsed="false">
      <c r="A10914" s="23" t="s">
        <v>29589</v>
      </c>
      <c r="B10914" s="24" t="s">
        <v>28512</v>
      </c>
      <c r="C10914" s="24" t="s">
        <v>29103</v>
      </c>
      <c r="D10914" s="25" t="s">
        <v>29590</v>
      </c>
      <c r="E10914" s="25" t="s">
        <v>29591</v>
      </c>
      <c r="F10914" s="26" t="n">
        <v>219</v>
      </c>
      <c r="G10914" s="23" t="s">
        <v>634</v>
      </c>
      <c r="H10914" s="23" t="s">
        <v>187</v>
      </c>
      <c r="I10914" s="23" t="s">
        <v>26</v>
      </c>
      <c r="J10914" s="23"/>
    </row>
    <row r="10915" s="27" customFormat="true" ht="12" hidden="true" customHeight="false" outlineLevel="3" collapsed="false">
      <c r="A10915" s="23" t="s">
        <v>29592</v>
      </c>
      <c r="B10915" s="24" t="s">
        <v>28512</v>
      </c>
      <c r="C10915" s="24" t="s">
        <v>29103</v>
      </c>
      <c r="D10915" s="25" t="s">
        <v>29593</v>
      </c>
      <c r="E10915" s="25" t="s">
        <v>29594</v>
      </c>
      <c r="F10915" s="26" t="n">
        <v>17</v>
      </c>
      <c r="G10915" s="23" t="s">
        <v>634</v>
      </c>
      <c r="H10915" s="23" t="s">
        <v>25</v>
      </c>
      <c r="I10915" s="23" t="s">
        <v>26</v>
      </c>
      <c r="J10915" s="23"/>
    </row>
    <row r="10916" s="27" customFormat="true" ht="12" hidden="true" customHeight="false" outlineLevel="3" collapsed="false">
      <c r="A10916" s="23" t="s">
        <v>29595</v>
      </c>
      <c r="B10916" s="24" t="s">
        <v>28512</v>
      </c>
      <c r="C10916" s="24" t="s">
        <v>29596</v>
      </c>
      <c r="D10916" s="25" t="s">
        <v>29597</v>
      </c>
      <c r="E10916" s="25" t="s">
        <v>29598</v>
      </c>
      <c r="F10916" s="26" t="n">
        <v>21</v>
      </c>
      <c r="G10916" s="23" t="s">
        <v>634</v>
      </c>
      <c r="H10916" s="23" t="s">
        <v>25</v>
      </c>
      <c r="I10916" s="23" t="s">
        <v>26</v>
      </c>
      <c r="J10916" s="23"/>
    </row>
    <row r="10917" s="27" customFormat="true" ht="12" hidden="true" customHeight="false" outlineLevel="3" collapsed="false">
      <c r="A10917" s="23" t="s">
        <v>29599</v>
      </c>
      <c r="B10917" s="24" t="s">
        <v>28512</v>
      </c>
      <c r="C10917" s="24" t="s">
        <v>29596</v>
      </c>
      <c r="D10917" s="25" t="s">
        <v>29600</v>
      </c>
      <c r="E10917" s="25" t="s">
        <v>29601</v>
      </c>
      <c r="F10917" s="26" t="n">
        <v>25.5</v>
      </c>
      <c r="G10917" s="23" t="s">
        <v>634</v>
      </c>
      <c r="H10917" s="23" t="s">
        <v>25</v>
      </c>
      <c r="I10917" s="23" t="s">
        <v>26</v>
      </c>
      <c r="J10917" s="23"/>
    </row>
    <row r="10918" s="27" customFormat="true" ht="12" hidden="true" customHeight="false" outlineLevel="3" collapsed="false">
      <c r="A10918" s="23" t="s">
        <v>29602</v>
      </c>
      <c r="B10918" s="24" t="s">
        <v>28512</v>
      </c>
      <c r="C10918" s="24" t="s">
        <v>28930</v>
      </c>
      <c r="D10918" s="25" t="s">
        <v>29603</v>
      </c>
      <c r="E10918" s="25" t="s">
        <v>29604</v>
      </c>
      <c r="F10918" s="26" t="n">
        <v>38</v>
      </c>
      <c r="G10918" s="23" t="s">
        <v>634</v>
      </c>
      <c r="H10918" s="23" t="s">
        <v>25</v>
      </c>
      <c r="I10918" s="23" t="s">
        <v>26</v>
      </c>
      <c r="J10918" s="23"/>
    </row>
    <row r="10919" s="27" customFormat="true" ht="12" hidden="true" customHeight="false" outlineLevel="3" collapsed="false">
      <c r="A10919" s="23" t="s">
        <v>29605</v>
      </c>
      <c r="B10919" s="24" t="s">
        <v>28512</v>
      </c>
      <c r="C10919" s="24" t="s">
        <v>28662</v>
      </c>
      <c r="D10919" s="25" t="s">
        <v>26</v>
      </c>
      <c r="E10919" s="25" t="s">
        <v>29606</v>
      </c>
      <c r="F10919" s="26" t="n">
        <v>14</v>
      </c>
      <c r="G10919" s="23" t="s">
        <v>634</v>
      </c>
      <c r="H10919" s="23" t="s">
        <v>25</v>
      </c>
      <c r="I10919" s="23" t="s">
        <v>26</v>
      </c>
      <c r="J10919" s="23"/>
    </row>
    <row r="10920" s="27" customFormat="true" ht="12" hidden="true" customHeight="false" outlineLevel="3" collapsed="false">
      <c r="A10920" s="23" t="s">
        <v>29607</v>
      </c>
      <c r="B10920" s="24" t="s">
        <v>28512</v>
      </c>
      <c r="C10920" s="24" t="s">
        <v>28662</v>
      </c>
      <c r="D10920" s="25" t="s">
        <v>29608</v>
      </c>
      <c r="E10920" s="25" t="s">
        <v>29609</v>
      </c>
      <c r="F10920" s="26" t="n">
        <v>17</v>
      </c>
      <c r="G10920" s="23" t="s">
        <v>634</v>
      </c>
      <c r="H10920" s="23" t="s">
        <v>25</v>
      </c>
      <c r="I10920" s="23" t="s">
        <v>26</v>
      </c>
      <c r="J10920" s="23"/>
    </row>
    <row r="10921" s="1" customFormat="true" ht="12" hidden="false" customHeight="false" outlineLevel="2" collapsed="true">
      <c r="A10921" s="19"/>
      <c r="B10921" s="32"/>
      <c r="C10921" s="33" t="s">
        <v>29610</v>
      </c>
      <c r="D10921" s="21"/>
      <c r="E10921" s="21"/>
    </row>
    <row r="10922" s="27" customFormat="true" ht="24" hidden="true" customHeight="false" outlineLevel="3" collapsed="false">
      <c r="A10922" s="23" t="s">
        <v>29611</v>
      </c>
      <c r="B10922" s="24" t="s">
        <v>28512</v>
      </c>
      <c r="C10922" s="24" t="s">
        <v>28525</v>
      </c>
      <c r="D10922" s="25" t="s">
        <v>29612</v>
      </c>
      <c r="E10922" s="25" t="s">
        <v>29613</v>
      </c>
      <c r="F10922" s="26" t="n">
        <v>877</v>
      </c>
      <c r="G10922" s="23" t="s">
        <v>634</v>
      </c>
      <c r="H10922" s="23" t="s">
        <v>25</v>
      </c>
      <c r="I10922" s="23" t="s">
        <v>26</v>
      </c>
      <c r="J10922" s="23"/>
    </row>
    <row r="10923" s="27" customFormat="true" ht="12" hidden="true" customHeight="false" outlineLevel="3" collapsed="false">
      <c r="A10923" s="23" t="s">
        <v>29614</v>
      </c>
      <c r="B10923" s="24" t="s">
        <v>28897</v>
      </c>
      <c r="C10923" s="24" t="s">
        <v>14199</v>
      </c>
      <c r="D10923" s="25" t="s">
        <v>26</v>
      </c>
      <c r="E10923" s="25" t="s">
        <v>29615</v>
      </c>
      <c r="F10923" s="26" t="n">
        <v>407.5</v>
      </c>
      <c r="G10923" s="23" t="s">
        <v>634</v>
      </c>
      <c r="H10923" s="23" t="s">
        <v>25</v>
      </c>
      <c r="I10923" s="23" t="s">
        <v>26</v>
      </c>
      <c r="J10923" s="23"/>
    </row>
    <row r="10924" s="27" customFormat="true" ht="12" hidden="true" customHeight="false" outlineLevel="3" collapsed="false">
      <c r="A10924" s="23" t="s">
        <v>29616</v>
      </c>
      <c r="B10924" s="24" t="s">
        <v>28897</v>
      </c>
      <c r="C10924" s="24" t="s">
        <v>28513</v>
      </c>
      <c r="D10924" s="25" t="s">
        <v>29617</v>
      </c>
      <c r="E10924" s="25" t="s">
        <v>29618</v>
      </c>
      <c r="F10924" s="26" t="n">
        <v>769.5</v>
      </c>
      <c r="G10924" s="23" t="s">
        <v>634</v>
      </c>
      <c r="H10924" s="23" t="s">
        <v>25</v>
      </c>
      <c r="I10924" s="23" t="s">
        <v>26</v>
      </c>
      <c r="J10924" s="23"/>
    </row>
    <row r="10925" s="27" customFormat="true" ht="12" hidden="true" customHeight="false" outlineLevel="3" collapsed="false">
      <c r="A10925" s="23" t="s">
        <v>29619</v>
      </c>
      <c r="B10925" s="24" t="s">
        <v>28512</v>
      </c>
      <c r="C10925" s="24" t="s">
        <v>28513</v>
      </c>
      <c r="D10925" s="25" t="s">
        <v>29620</v>
      </c>
      <c r="E10925" s="25" t="s">
        <v>29621</v>
      </c>
      <c r="F10925" s="26" t="n">
        <v>575</v>
      </c>
      <c r="G10925" s="23" t="s">
        <v>634</v>
      </c>
      <c r="H10925" s="23" t="s">
        <v>25</v>
      </c>
      <c r="I10925" s="23" t="s">
        <v>26</v>
      </c>
      <c r="J10925" s="23"/>
    </row>
    <row r="10926" s="27" customFormat="true" ht="24" hidden="true" customHeight="false" outlineLevel="3" collapsed="false">
      <c r="A10926" s="23" t="s">
        <v>29622</v>
      </c>
      <c r="B10926" s="24" t="s">
        <v>28512</v>
      </c>
      <c r="C10926" s="24" t="s">
        <v>28572</v>
      </c>
      <c r="D10926" s="25" t="s">
        <v>26</v>
      </c>
      <c r="E10926" s="25" t="s">
        <v>29623</v>
      </c>
      <c r="F10926" s="26" t="n">
        <v>467</v>
      </c>
      <c r="G10926" s="23" t="s">
        <v>634</v>
      </c>
      <c r="H10926" s="23" t="s">
        <v>25</v>
      </c>
      <c r="I10926" s="23" t="s">
        <v>26</v>
      </c>
      <c r="J10926" s="23"/>
    </row>
    <row r="10927" s="27" customFormat="true" ht="12" hidden="false" customHeight="false" outlineLevel="3" collapsed="false">
      <c r="A10927" s="23" t="s">
        <v>29624</v>
      </c>
      <c r="B10927" s="24" t="s">
        <v>28512</v>
      </c>
      <c r="C10927" s="24" t="s">
        <v>28513</v>
      </c>
      <c r="D10927" s="25" t="s">
        <v>29625</v>
      </c>
      <c r="E10927" s="25" t="s">
        <v>29626</v>
      </c>
      <c r="F10927" s="26" t="n">
        <v>259</v>
      </c>
      <c r="G10927" s="23" t="s">
        <v>634</v>
      </c>
      <c r="H10927" s="23" t="s">
        <v>187</v>
      </c>
      <c r="I10927" s="23" t="s">
        <v>26</v>
      </c>
      <c r="J10927" s="23"/>
    </row>
    <row r="10928" s="27" customFormat="true" ht="12" hidden="false" customHeight="false" outlineLevel="3" collapsed="false">
      <c r="A10928" s="23" t="s">
        <v>29627</v>
      </c>
      <c r="B10928" s="24" t="s">
        <v>28512</v>
      </c>
      <c r="C10928" s="24" t="s">
        <v>14199</v>
      </c>
      <c r="D10928" s="25" t="s">
        <v>29628</v>
      </c>
      <c r="E10928" s="25" t="s">
        <v>29629</v>
      </c>
      <c r="F10928" s="26" t="n">
        <v>168.5</v>
      </c>
      <c r="G10928" s="23" t="s">
        <v>634</v>
      </c>
      <c r="H10928" s="23" t="s">
        <v>187</v>
      </c>
      <c r="I10928" s="23" t="s">
        <v>26</v>
      </c>
      <c r="J10928" s="23"/>
    </row>
    <row r="10929" s="27" customFormat="true" ht="12" hidden="true" customHeight="false" outlineLevel="3" collapsed="false">
      <c r="A10929" s="23" t="s">
        <v>29630</v>
      </c>
      <c r="B10929" s="24" t="s">
        <v>28512</v>
      </c>
      <c r="C10929" s="24" t="s">
        <v>28525</v>
      </c>
      <c r="D10929" s="25" t="s">
        <v>29631</v>
      </c>
      <c r="E10929" s="25" t="s">
        <v>29629</v>
      </c>
      <c r="F10929" s="26" t="n">
        <v>119.5</v>
      </c>
      <c r="G10929" s="23" t="s">
        <v>634</v>
      </c>
      <c r="H10929" s="23" t="s">
        <v>25</v>
      </c>
      <c r="I10929" s="23" t="s">
        <v>26</v>
      </c>
      <c r="J10929" s="23"/>
    </row>
    <row r="10930" s="27" customFormat="true" ht="12" hidden="true" customHeight="false" outlineLevel="3" collapsed="false">
      <c r="A10930" s="23" t="s">
        <v>29632</v>
      </c>
      <c r="B10930" s="24" t="s">
        <v>28512</v>
      </c>
      <c r="C10930" s="24" t="s">
        <v>28572</v>
      </c>
      <c r="D10930" s="25" t="s">
        <v>29633</v>
      </c>
      <c r="E10930" s="25" t="s">
        <v>29629</v>
      </c>
      <c r="F10930" s="26" t="n">
        <v>215</v>
      </c>
      <c r="G10930" s="23" t="s">
        <v>634</v>
      </c>
      <c r="H10930" s="23" t="s">
        <v>25</v>
      </c>
      <c r="I10930" s="23" t="s">
        <v>26</v>
      </c>
      <c r="J10930" s="23"/>
    </row>
    <row r="10931" s="27" customFormat="true" ht="12" hidden="true" customHeight="false" outlineLevel="3" collapsed="false">
      <c r="A10931" s="23" t="s">
        <v>29634</v>
      </c>
      <c r="B10931" s="24" t="s">
        <v>28512</v>
      </c>
      <c r="C10931" s="24" t="s">
        <v>27540</v>
      </c>
      <c r="D10931" s="25" t="s">
        <v>29635</v>
      </c>
      <c r="E10931" s="25" t="s">
        <v>29629</v>
      </c>
      <c r="F10931" s="26" t="n">
        <v>136</v>
      </c>
      <c r="G10931" s="23" t="s">
        <v>634</v>
      </c>
      <c r="H10931" s="23" t="s">
        <v>25</v>
      </c>
      <c r="I10931" s="23" t="s">
        <v>26</v>
      </c>
      <c r="J10931" s="23"/>
    </row>
    <row r="10932" s="27" customFormat="true" ht="12" hidden="false" customHeight="false" outlineLevel="3" collapsed="false">
      <c r="A10932" s="23" t="s">
        <v>29636</v>
      </c>
      <c r="B10932" s="24" t="s">
        <v>28512</v>
      </c>
      <c r="C10932" s="24" t="s">
        <v>27551</v>
      </c>
      <c r="D10932" s="25" t="s">
        <v>29637</v>
      </c>
      <c r="E10932" s="25" t="s">
        <v>29629</v>
      </c>
      <c r="F10932" s="26" t="n">
        <v>138</v>
      </c>
      <c r="G10932" s="23" t="s">
        <v>634</v>
      </c>
      <c r="H10932" s="23" t="s">
        <v>187</v>
      </c>
      <c r="I10932" s="23" t="s">
        <v>26</v>
      </c>
      <c r="J10932" s="23"/>
    </row>
    <row r="10933" s="27" customFormat="true" ht="12" hidden="true" customHeight="false" outlineLevel="3" collapsed="false">
      <c r="A10933" s="23" t="s">
        <v>29638</v>
      </c>
      <c r="B10933" s="24" t="s">
        <v>28512</v>
      </c>
      <c r="C10933" s="24" t="s">
        <v>14199</v>
      </c>
      <c r="D10933" s="25" t="s">
        <v>29639</v>
      </c>
      <c r="E10933" s="25" t="s">
        <v>29640</v>
      </c>
      <c r="F10933" s="26" t="n">
        <v>1553.5</v>
      </c>
      <c r="G10933" s="23" t="s">
        <v>634</v>
      </c>
      <c r="H10933" s="23" t="s">
        <v>25</v>
      </c>
      <c r="I10933" s="23" t="s">
        <v>26</v>
      </c>
      <c r="J10933" s="23"/>
    </row>
    <row r="10934" s="27" customFormat="true" ht="12" hidden="true" customHeight="false" outlineLevel="3" collapsed="false">
      <c r="A10934" s="23" t="s">
        <v>29641</v>
      </c>
      <c r="B10934" s="24" t="s">
        <v>28512</v>
      </c>
      <c r="C10934" s="24" t="s">
        <v>28782</v>
      </c>
      <c r="D10934" s="25" t="s">
        <v>29642</v>
      </c>
      <c r="E10934" s="25" t="s">
        <v>29643</v>
      </c>
      <c r="F10934" s="26" t="n">
        <v>121</v>
      </c>
      <c r="G10934" s="23" t="s">
        <v>634</v>
      </c>
      <c r="H10934" s="23" t="s">
        <v>25</v>
      </c>
      <c r="I10934" s="23" t="s">
        <v>26</v>
      </c>
      <c r="J10934" s="23"/>
    </row>
    <row r="10935" s="27" customFormat="true" ht="12" hidden="false" customHeight="false" outlineLevel="3" collapsed="false">
      <c r="A10935" s="23" t="s">
        <v>29644</v>
      </c>
      <c r="B10935" s="24" t="s">
        <v>28512</v>
      </c>
      <c r="C10935" s="24" t="s">
        <v>28513</v>
      </c>
      <c r="D10935" s="25" t="s">
        <v>29645</v>
      </c>
      <c r="E10935" s="25" t="s">
        <v>29646</v>
      </c>
      <c r="F10935" s="26" t="n">
        <v>263.5</v>
      </c>
      <c r="G10935" s="23" t="s">
        <v>634</v>
      </c>
      <c r="H10935" s="23" t="s">
        <v>187</v>
      </c>
      <c r="I10935" s="23" t="s">
        <v>26</v>
      </c>
      <c r="J10935" s="23"/>
    </row>
    <row r="10936" s="27" customFormat="true" ht="12" hidden="true" customHeight="false" outlineLevel="3" collapsed="false">
      <c r="A10936" s="23" t="s">
        <v>29647</v>
      </c>
      <c r="B10936" s="24" t="s">
        <v>28512</v>
      </c>
      <c r="C10936" s="24" t="s">
        <v>28513</v>
      </c>
      <c r="D10936" s="25" t="s">
        <v>29648</v>
      </c>
      <c r="E10936" s="25" t="s">
        <v>29649</v>
      </c>
      <c r="F10936" s="26" t="n">
        <v>141.5</v>
      </c>
      <c r="G10936" s="23" t="s">
        <v>634</v>
      </c>
      <c r="H10936" s="23" t="s">
        <v>25</v>
      </c>
      <c r="I10936" s="23" t="s">
        <v>26</v>
      </c>
      <c r="J10936" s="23"/>
    </row>
    <row r="10937" s="27" customFormat="true" ht="12" hidden="true" customHeight="false" outlineLevel="3" collapsed="false">
      <c r="A10937" s="23" t="s">
        <v>29650</v>
      </c>
      <c r="B10937" s="24" t="s">
        <v>28512</v>
      </c>
      <c r="C10937" s="24" t="s">
        <v>14199</v>
      </c>
      <c r="D10937" s="25" t="s">
        <v>26</v>
      </c>
      <c r="E10937" s="25" t="s">
        <v>29651</v>
      </c>
      <c r="F10937" s="26" t="n">
        <v>312.5</v>
      </c>
      <c r="G10937" s="23" t="s">
        <v>634</v>
      </c>
      <c r="H10937" s="23" t="s">
        <v>25</v>
      </c>
      <c r="I10937" s="23" t="s">
        <v>26</v>
      </c>
      <c r="J10937" s="23"/>
    </row>
    <row r="10938" s="27" customFormat="true" ht="12" hidden="true" customHeight="false" outlineLevel="3" collapsed="false">
      <c r="A10938" s="23" t="s">
        <v>29652</v>
      </c>
      <c r="B10938" s="24" t="s">
        <v>28512</v>
      </c>
      <c r="C10938" s="24" t="s">
        <v>28930</v>
      </c>
      <c r="D10938" s="25" t="s">
        <v>29653</v>
      </c>
      <c r="E10938" s="25" t="s">
        <v>29654</v>
      </c>
      <c r="F10938" s="26" t="n">
        <v>331.5</v>
      </c>
      <c r="G10938" s="23" t="s">
        <v>634</v>
      </c>
      <c r="H10938" s="23" t="s">
        <v>25</v>
      </c>
      <c r="I10938" s="23" t="s">
        <v>26</v>
      </c>
      <c r="J10938" s="23"/>
    </row>
    <row r="10939" s="27" customFormat="true" ht="12" hidden="true" customHeight="false" outlineLevel="3" collapsed="false">
      <c r="A10939" s="23" t="s">
        <v>29655</v>
      </c>
      <c r="B10939" s="24" t="s">
        <v>28512</v>
      </c>
      <c r="C10939" s="24" t="s">
        <v>27540</v>
      </c>
      <c r="D10939" s="25" t="s">
        <v>29656</v>
      </c>
      <c r="E10939" s="25" t="s">
        <v>29654</v>
      </c>
      <c r="F10939" s="26" t="n">
        <v>163</v>
      </c>
      <c r="G10939" s="23" t="s">
        <v>634</v>
      </c>
      <c r="H10939" s="23" t="s">
        <v>25</v>
      </c>
      <c r="I10939" s="23" t="s">
        <v>26</v>
      </c>
      <c r="J10939" s="23"/>
    </row>
    <row r="10940" s="27" customFormat="true" ht="12" hidden="false" customHeight="false" outlineLevel="3" collapsed="false">
      <c r="A10940" s="23" t="s">
        <v>29657</v>
      </c>
      <c r="B10940" s="24" t="s">
        <v>28512</v>
      </c>
      <c r="C10940" s="24" t="s">
        <v>29658</v>
      </c>
      <c r="D10940" s="25" t="s">
        <v>29659</v>
      </c>
      <c r="E10940" s="25" t="s">
        <v>29654</v>
      </c>
      <c r="F10940" s="26" t="n">
        <v>217.5</v>
      </c>
      <c r="G10940" s="23" t="s">
        <v>634</v>
      </c>
      <c r="H10940" s="23" t="s">
        <v>187</v>
      </c>
      <c r="I10940" s="23" t="s">
        <v>26</v>
      </c>
      <c r="J10940" s="23"/>
    </row>
    <row r="10941" s="27" customFormat="true" ht="12" hidden="true" customHeight="false" outlineLevel="3" collapsed="false">
      <c r="A10941" s="23" t="s">
        <v>29660</v>
      </c>
      <c r="B10941" s="24" t="s">
        <v>28512</v>
      </c>
      <c r="C10941" s="24" t="s">
        <v>28782</v>
      </c>
      <c r="D10941" s="25" t="s">
        <v>29661</v>
      </c>
      <c r="E10941" s="25" t="s">
        <v>29662</v>
      </c>
      <c r="F10941" s="26" t="n">
        <v>291</v>
      </c>
      <c r="G10941" s="23" t="s">
        <v>634</v>
      </c>
      <c r="H10941" s="23" t="s">
        <v>25</v>
      </c>
      <c r="I10941" s="23" t="s">
        <v>26</v>
      </c>
      <c r="J10941" s="23"/>
    </row>
    <row r="10942" s="27" customFormat="true" ht="12" hidden="true" customHeight="false" outlineLevel="3" collapsed="false">
      <c r="A10942" s="23" t="s">
        <v>29663</v>
      </c>
      <c r="B10942" s="24" t="s">
        <v>28512</v>
      </c>
      <c r="C10942" s="24" t="s">
        <v>28513</v>
      </c>
      <c r="D10942" s="25" t="s">
        <v>29664</v>
      </c>
      <c r="E10942" s="25" t="s">
        <v>29665</v>
      </c>
      <c r="F10942" s="26" t="n">
        <v>334</v>
      </c>
      <c r="G10942" s="23" t="s">
        <v>634</v>
      </c>
      <c r="H10942" s="23" t="s">
        <v>25</v>
      </c>
      <c r="I10942" s="23" t="s">
        <v>26</v>
      </c>
      <c r="J10942" s="23"/>
    </row>
    <row r="10943" s="27" customFormat="true" ht="12" hidden="true" customHeight="false" outlineLevel="3" collapsed="false">
      <c r="A10943" s="23" t="s">
        <v>29666</v>
      </c>
      <c r="B10943" s="24" t="s">
        <v>28512</v>
      </c>
      <c r="C10943" s="24" t="s">
        <v>28513</v>
      </c>
      <c r="D10943" s="25" t="s">
        <v>29667</v>
      </c>
      <c r="E10943" s="25" t="s">
        <v>29668</v>
      </c>
      <c r="F10943" s="26" t="n">
        <v>216</v>
      </c>
      <c r="G10943" s="23" t="s">
        <v>634</v>
      </c>
      <c r="H10943" s="23" t="s">
        <v>25</v>
      </c>
      <c r="I10943" s="23" t="s">
        <v>26</v>
      </c>
      <c r="J10943" s="23"/>
    </row>
    <row r="10944" s="27" customFormat="true" ht="12" hidden="true" customHeight="false" outlineLevel="3" collapsed="false">
      <c r="A10944" s="23" t="s">
        <v>29669</v>
      </c>
      <c r="B10944" s="24" t="s">
        <v>28512</v>
      </c>
      <c r="C10944" s="24" t="s">
        <v>28525</v>
      </c>
      <c r="D10944" s="25" t="s">
        <v>29670</v>
      </c>
      <c r="E10944" s="25" t="s">
        <v>29671</v>
      </c>
      <c r="F10944" s="26" t="n">
        <v>163</v>
      </c>
      <c r="G10944" s="23" t="s">
        <v>634</v>
      </c>
      <c r="H10944" s="23" t="s">
        <v>25</v>
      </c>
      <c r="I10944" s="23" t="s">
        <v>26</v>
      </c>
      <c r="J10944" s="23"/>
    </row>
    <row r="10945" s="27" customFormat="true" ht="12" hidden="true" customHeight="false" outlineLevel="3" collapsed="false">
      <c r="A10945" s="23" t="s">
        <v>29672</v>
      </c>
      <c r="B10945" s="24" t="s">
        <v>28512</v>
      </c>
      <c r="C10945" s="24" t="s">
        <v>14199</v>
      </c>
      <c r="D10945" s="25" t="s">
        <v>29673</v>
      </c>
      <c r="E10945" s="25" t="s">
        <v>29674</v>
      </c>
      <c r="F10945" s="26" t="n">
        <v>163</v>
      </c>
      <c r="G10945" s="23" t="s">
        <v>634</v>
      </c>
      <c r="H10945" s="23" t="s">
        <v>25</v>
      </c>
      <c r="I10945" s="23" t="s">
        <v>26</v>
      </c>
      <c r="J10945" s="23"/>
    </row>
    <row r="10946" s="27" customFormat="true" ht="12" hidden="true" customHeight="false" outlineLevel="3" collapsed="false">
      <c r="A10946" s="23" t="s">
        <v>29675</v>
      </c>
      <c r="B10946" s="24" t="s">
        <v>28512</v>
      </c>
      <c r="C10946" s="24" t="s">
        <v>28525</v>
      </c>
      <c r="D10946" s="25" t="s">
        <v>26</v>
      </c>
      <c r="E10946" s="25" t="s">
        <v>29676</v>
      </c>
      <c r="F10946" s="26" t="n">
        <v>414.5</v>
      </c>
      <c r="G10946" s="23" t="s">
        <v>634</v>
      </c>
      <c r="H10946" s="23" t="s">
        <v>25</v>
      </c>
      <c r="I10946" s="23" t="s">
        <v>26</v>
      </c>
      <c r="J10946" s="23"/>
    </row>
    <row r="10947" s="27" customFormat="true" ht="12" hidden="true" customHeight="false" outlineLevel="3" collapsed="false">
      <c r="A10947" s="23" t="s">
        <v>29677</v>
      </c>
      <c r="B10947" s="24" t="s">
        <v>28512</v>
      </c>
      <c r="C10947" s="24" t="s">
        <v>28572</v>
      </c>
      <c r="D10947" s="25" t="s">
        <v>29678</v>
      </c>
      <c r="E10947" s="25" t="s">
        <v>29676</v>
      </c>
      <c r="F10947" s="26" t="n">
        <v>327</v>
      </c>
      <c r="G10947" s="23" t="s">
        <v>634</v>
      </c>
      <c r="H10947" s="23" t="s">
        <v>25</v>
      </c>
      <c r="I10947" s="23" t="s">
        <v>26</v>
      </c>
      <c r="J10947" s="23"/>
    </row>
    <row r="10948" s="27" customFormat="true" ht="12" hidden="true" customHeight="false" outlineLevel="3" collapsed="false">
      <c r="A10948" s="23" t="s">
        <v>29679</v>
      </c>
      <c r="B10948" s="24" t="s">
        <v>28512</v>
      </c>
      <c r="C10948" s="24" t="s">
        <v>28513</v>
      </c>
      <c r="D10948" s="25" t="s">
        <v>29680</v>
      </c>
      <c r="E10948" s="25" t="s">
        <v>29676</v>
      </c>
      <c r="F10948" s="26" t="n">
        <v>422</v>
      </c>
      <c r="G10948" s="23" t="s">
        <v>634</v>
      </c>
      <c r="H10948" s="23" t="s">
        <v>25</v>
      </c>
      <c r="I10948" s="23" t="s">
        <v>26</v>
      </c>
      <c r="J10948" s="23"/>
    </row>
    <row r="10949" s="27" customFormat="true" ht="12" hidden="true" customHeight="false" outlineLevel="3" collapsed="false">
      <c r="A10949" s="23" t="s">
        <v>29681</v>
      </c>
      <c r="B10949" s="24" t="s">
        <v>28512</v>
      </c>
      <c r="C10949" s="24" t="s">
        <v>28572</v>
      </c>
      <c r="D10949" s="25" t="s">
        <v>29682</v>
      </c>
      <c r="E10949" s="25" t="s">
        <v>29683</v>
      </c>
      <c r="F10949" s="26" t="n">
        <v>747</v>
      </c>
      <c r="G10949" s="23" t="s">
        <v>634</v>
      </c>
      <c r="H10949" s="23" t="s">
        <v>25</v>
      </c>
      <c r="I10949" s="23" t="s">
        <v>26</v>
      </c>
      <c r="J10949" s="23"/>
    </row>
    <row r="10950" s="27" customFormat="true" ht="12" hidden="true" customHeight="false" outlineLevel="3" collapsed="false">
      <c r="A10950" s="23" t="s">
        <v>29684</v>
      </c>
      <c r="B10950" s="24" t="s">
        <v>28512</v>
      </c>
      <c r="C10950" s="24" t="s">
        <v>28525</v>
      </c>
      <c r="D10950" s="25" t="s">
        <v>29685</v>
      </c>
      <c r="E10950" s="25" t="s">
        <v>29686</v>
      </c>
      <c r="F10950" s="26" t="n">
        <v>481.5</v>
      </c>
      <c r="G10950" s="23" t="s">
        <v>634</v>
      </c>
      <c r="H10950" s="23" t="s">
        <v>25</v>
      </c>
      <c r="I10950" s="23" t="s">
        <v>26</v>
      </c>
      <c r="J10950" s="23"/>
    </row>
    <row r="10951" s="27" customFormat="true" ht="12" hidden="true" customHeight="false" outlineLevel="3" collapsed="false">
      <c r="A10951" s="23" t="s">
        <v>29687</v>
      </c>
      <c r="B10951" s="24" t="s">
        <v>28512</v>
      </c>
      <c r="C10951" s="24" t="s">
        <v>27540</v>
      </c>
      <c r="D10951" s="25" t="s">
        <v>29688</v>
      </c>
      <c r="E10951" s="25" t="s">
        <v>29689</v>
      </c>
      <c r="F10951" s="26" t="n">
        <v>114</v>
      </c>
      <c r="G10951" s="23" t="s">
        <v>634</v>
      </c>
      <c r="H10951" s="23" t="s">
        <v>25</v>
      </c>
      <c r="I10951" s="23" t="s">
        <v>26</v>
      </c>
      <c r="J10951" s="23"/>
    </row>
    <row r="10952" s="27" customFormat="true" ht="12" hidden="true" customHeight="false" outlineLevel="3" collapsed="false">
      <c r="A10952" s="23" t="s">
        <v>29690</v>
      </c>
      <c r="B10952" s="24" t="s">
        <v>28512</v>
      </c>
      <c r="C10952" s="24" t="s">
        <v>29658</v>
      </c>
      <c r="D10952" s="25" t="s">
        <v>29691</v>
      </c>
      <c r="E10952" s="25" t="s">
        <v>29692</v>
      </c>
      <c r="F10952" s="26" t="n">
        <v>171.5</v>
      </c>
      <c r="G10952" s="23" t="s">
        <v>634</v>
      </c>
      <c r="H10952" s="23" t="s">
        <v>25</v>
      </c>
      <c r="I10952" s="23" t="s">
        <v>26</v>
      </c>
      <c r="J10952" s="23"/>
    </row>
    <row r="10953" s="27" customFormat="true" ht="12" hidden="true" customHeight="false" outlineLevel="3" collapsed="false">
      <c r="A10953" s="23" t="s">
        <v>29693</v>
      </c>
      <c r="B10953" s="24" t="s">
        <v>28512</v>
      </c>
      <c r="C10953" s="24" t="s">
        <v>28530</v>
      </c>
      <c r="D10953" s="25" t="s">
        <v>29694</v>
      </c>
      <c r="E10953" s="25" t="s">
        <v>29695</v>
      </c>
      <c r="F10953" s="26" t="n">
        <v>334</v>
      </c>
      <c r="G10953" s="23" t="s">
        <v>634</v>
      </c>
      <c r="H10953" s="23" t="s">
        <v>25</v>
      </c>
      <c r="I10953" s="23" t="s">
        <v>26</v>
      </c>
      <c r="J10953" s="23"/>
    </row>
    <row r="10954" s="27" customFormat="true" ht="12" hidden="true" customHeight="false" outlineLevel="3" collapsed="false">
      <c r="A10954" s="23" t="s">
        <v>29696</v>
      </c>
      <c r="B10954" s="24" t="s">
        <v>28512</v>
      </c>
      <c r="C10954" s="24" t="s">
        <v>28513</v>
      </c>
      <c r="D10954" s="25" t="s">
        <v>29697</v>
      </c>
      <c r="E10954" s="25" t="s">
        <v>29698</v>
      </c>
      <c r="F10954" s="26" t="n">
        <v>409.5</v>
      </c>
      <c r="G10954" s="23" t="s">
        <v>634</v>
      </c>
      <c r="H10954" s="23" t="s">
        <v>25</v>
      </c>
      <c r="I10954" s="23" t="s">
        <v>26</v>
      </c>
      <c r="J10954" s="23"/>
    </row>
    <row r="10955" s="27" customFormat="true" ht="12" hidden="true" customHeight="false" outlineLevel="3" collapsed="false">
      <c r="A10955" s="23" t="s">
        <v>29699</v>
      </c>
      <c r="B10955" s="24" t="s">
        <v>28512</v>
      </c>
      <c r="C10955" s="24" t="s">
        <v>27547</v>
      </c>
      <c r="D10955" s="25" t="s">
        <v>29700</v>
      </c>
      <c r="E10955" s="25" t="s">
        <v>29698</v>
      </c>
      <c r="F10955" s="26" t="n">
        <v>259</v>
      </c>
      <c r="G10955" s="23" t="s">
        <v>634</v>
      </c>
      <c r="H10955" s="23" t="s">
        <v>25</v>
      </c>
      <c r="I10955" s="23" t="s">
        <v>26</v>
      </c>
      <c r="J10955" s="23"/>
    </row>
    <row r="10956" s="27" customFormat="true" ht="12" hidden="false" customHeight="false" outlineLevel="3" collapsed="false">
      <c r="A10956" s="23" t="s">
        <v>29701</v>
      </c>
      <c r="B10956" s="24" t="s">
        <v>28512</v>
      </c>
      <c r="C10956" s="24" t="s">
        <v>14199</v>
      </c>
      <c r="D10956" s="25" t="s">
        <v>29702</v>
      </c>
      <c r="E10956" s="25" t="s">
        <v>29703</v>
      </c>
      <c r="F10956" s="26" t="n">
        <v>305</v>
      </c>
      <c r="G10956" s="23" t="s">
        <v>634</v>
      </c>
      <c r="H10956" s="23" t="s">
        <v>187</v>
      </c>
      <c r="I10956" s="23" t="s">
        <v>26</v>
      </c>
      <c r="J10956" s="23"/>
    </row>
    <row r="10957" s="27" customFormat="true" ht="12" hidden="true" customHeight="false" outlineLevel="3" collapsed="false">
      <c r="A10957" s="23" t="s">
        <v>29704</v>
      </c>
      <c r="B10957" s="24" t="s">
        <v>28512</v>
      </c>
      <c r="C10957" s="24" t="s">
        <v>14199</v>
      </c>
      <c r="D10957" s="25" t="s">
        <v>29705</v>
      </c>
      <c r="E10957" s="25" t="s">
        <v>29706</v>
      </c>
      <c r="F10957" s="26" t="n">
        <v>347</v>
      </c>
      <c r="G10957" s="23" t="s">
        <v>634</v>
      </c>
      <c r="H10957" s="23" t="s">
        <v>25</v>
      </c>
      <c r="I10957" s="23" t="s">
        <v>26</v>
      </c>
      <c r="J10957" s="23"/>
    </row>
    <row r="10958" s="27" customFormat="true" ht="12" hidden="false" customHeight="false" outlineLevel="3" collapsed="false">
      <c r="A10958" s="23" t="s">
        <v>29707</v>
      </c>
      <c r="B10958" s="24" t="s">
        <v>28512</v>
      </c>
      <c r="C10958" s="24" t="s">
        <v>28525</v>
      </c>
      <c r="D10958" s="25" t="s">
        <v>29708</v>
      </c>
      <c r="E10958" s="25" t="s">
        <v>29709</v>
      </c>
      <c r="F10958" s="26" t="n">
        <v>301</v>
      </c>
      <c r="G10958" s="23" t="s">
        <v>634</v>
      </c>
      <c r="H10958" s="23" t="s">
        <v>187</v>
      </c>
      <c r="I10958" s="23" t="s">
        <v>26</v>
      </c>
      <c r="J10958" s="23"/>
    </row>
    <row r="10959" s="27" customFormat="true" ht="12" hidden="false" customHeight="false" outlineLevel="3" collapsed="false">
      <c r="A10959" s="23" t="s">
        <v>29710</v>
      </c>
      <c r="B10959" s="24" t="s">
        <v>28512</v>
      </c>
      <c r="C10959" s="24" t="s">
        <v>29658</v>
      </c>
      <c r="D10959" s="25" t="s">
        <v>29711</v>
      </c>
      <c r="E10959" s="25" t="s">
        <v>29712</v>
      </c>
      <c r="F10959" s="26" t="n">
        <v>271.5</v>
      </c>
      <c r="G10959" s="23" t="s">
        <v>634</v>
      </c>
      <c r="H10959" s="23" t="s">
        <v>187</v>
      </c>
      <c r="I10959" s="23" t="s">
        <v>26</v>
      </c>
      <c r="J10959" s="23"/>
    </row>
    <row r="10960" s="27" customFormat="true" ht="12" hidden="true" customHeight="false" outlineLevel="3" collapsed="false">
      <c r="A10960" s="23" t="s">
        <v>29713</v>
      </c>
      <c r="B10960" s="24" t="s">
        <v>28512</v>
      </c>
      <c r="C10960" s="24" t="s">
        <v>28530</v>
      </c>
      <c r="D10960" s="25" t="s">
        <v>29714</v>
      </c>
      <c r="E10960" s="25" t="s">
        <v>29715</v>
      </c>
      <c r="F10960" s="26" t="n">
        <v>555.5</v>
      </c>
      <c r="G10960" s="23" t="s">
        <v>634</v>
      </c>
      <c r="H10960" s="23" t="s">
        <v>25</v>
      </c>
      <c r="I10960" s="23" t="s">
        <v>26</v>
      </c>
      <c r="J10960" s="23"/>
    </row>
    <row r="10961" s="27" customFormat="true" ht="12" hidden="true" customHeight="false" outlineLevel="3" collapsed="false">
      <c r="A10961" s="23" t="s">
        <v>29716</v>
      </c>
      <c r="B10961" s="24" t="s">
        <v>28512</v>
      </c>
      <c r="C10961" s="24" t="s">
        <v>14199</v>
      </c>
      <c r="D10961" s="25" t="s">
        <v>29717</v>
      </c>
      <c r="E10961" s="25" t="s">
        <v>29718</v>
      </c>
      <c r="F10961" s="26" t="n">
        <v>610</v>
      </c>
      <c r="G10961" s="23" t="s">
        <v>634</v>
      </c>
      <c r="H10961" s="23" t="s">
        <v>25</v>
      </c>
      <c r="I10961" s="23" t="s">
        <v>26</v>
      </c>
      <c r="J10961" s="23"/>
    </row>
    <row r="10962" s="27" customFormat="true" ht="12" hidden="true" customHeight="false" outlineLevel="3" collapsed="false">
      <c r="A10962" s="23" t="s">
        <v>29719</v>
      </c>
      <c r="B10962" s="24" t="s">
        <v>28512</v>
      </c>
      <c r="C10962" s="24" t="s">
        <v>27547</v>
      </c>
      <c r="D10962" s="25" t="s">
        <v>29720</v>
      </c>
      <c r="E10962" s="25" t="s">
        <v>29721</v>
      </c>
      <c r="F10962" s="26" t="n">
        <v>490.5</v>
      </c>
      <c r="G10962" s="23" t="s">
        <v>634</v>
      </c>
      <c r="H10962" s="23" t="s">
        <v>25</v>
      </c>
      <c r="I10962" s="23" t="s">
        <v>26</v>
      </c>
      <c r="J10962" s="23"/>
    </row>
    <row r="10963" s="27" customFormat="true" ht="12" hidden="true" customHeight="false" outlineLevel="3" collapsed="false">
      <c r="A10963" s="23" t="s">
        <v>29722</v>
      </c>
      <c r="B10963" s="24" t="s">
        <v>28512</v>
      </c>
      <c r="C10963" s="24" t="s">
        <v>27547</v>
      </c>
      <c r="D10963" s="25" t="s">
        <v>29723</v>
      </c>
      <c r="E10963" s="25" t="s">
        <v>29724</v>
      </c>
      <c r="F10963" s="26" t="n">
        <v>483.5</v>
      </c>
      <c r="G10963" s="23" t="s">
        <v>634</v>
      </c>
      <c r="H10963" s="23" t="s">
        <v>25</v>
      </c>
      <c r="I10963" s="23" t="s">
        <v>26</v>
      </c>
      <c r="J10963" s="23"/>
    </row>
    <row r="10964" s="27" customFormat="true" ht="12" hidden="true" customHeight="false" outlineLevel="3" collapsed="false">
      <c r="A10964" s="23" t="s">
        <v>29725</v>
      </c>
      <c r="B10964" s="24" t="s">
        <v>28512</v>
      </c>
      <c r="C10964" s="24" t="s">
        <v>16329</v>
      </c>
      <c r="D10964" s="25" t="s">
        <v>29726</v>
      </c>
      <c r="E10964" s="25" t="s">
        <v>29727</v>
      </c>
      <c r="F10964" s="26" t="n">
        <v>1074.5</v>
      </c>
      <c r="G10964" s="23" t="s">
        <v>634</v>
      </c>
      <c r="H10964" s="23" t="s">
        <v>25</v>
      </c>
      <c r="I10964" s="23" t="s">
        <v>26</v>
      </c>
      <c r="J10964" s="23"/>
    </row>
    <row r="10965" s="27" customFormat="true" ht="12" hidden="true" customHeight="false" outlineLevel="3" collapsed="false">
      <c r="A10965" s="23" t="s">
        <v>29728</v>
      </c>
      <c r="B10965" s="24" t="s">
        <v>28512</v>
      </c>
      <c r="C10965" s="24" t="s">
        <v>14199</v>
      </c>
      <c r="D10965" s="25" t="s">
        <v>29729</v>
      </c>
      <c r="E10965" s="25" t="s">
        <v>29727</v>
      </c>
      <c r="F10965" s="26" t="n">
        <v>429</v>
      </c>
      <c r="G10965" s="23" t="s">
        <v>634</v>
      </c>
      <c r="H10965" s="23" t="s">
        <v>25</v>
      </c>
      <c r="I10965" s="23" t="s">
        <v>26</v>
      </c>
      <c r="J10965" s="23"/>
    </row>
    <row r="10966" s="27" customFormat="true" ht="12" hidden="true" customHeight="false" outlineLevel="3" collapsed="false">
      <c r="A10966" s="23" t="s">
        <v>29730</v>
      </c>
      <c r="B10966" s="24" t="s">
        <v>28512</v>
      </c>
      <c r="C10966" s="24" t="s">
        <v>27547</v>
      </c>
      <c r="D10966" s="25" t="s">
        <v>29731</v>
      </c>
      <c r="E10966" s="25" t="s">
        <v>29732</v>
      </c>
      <c r="F10966" s="26" t="n">
        <v>286</v>
      </c>
      <c r="G10966" s="23" t="s">
        <v>634</v>
      </c>
      <c r="H10966" s="23" t="s">
        <v>25</v>
      </c>
      <c r="I10966" s="23" t="s">
        <v>26</v>
      </c>
      <c r="J10966" s="23"/>
    </row>
    <row r="10967" s="27" customFormat="true" ht="12" hidden="false" customHeight="false" outlineLevel="3" collapsed="false">
      <c r="A10967" s="23" t="s">
        <v>29733</v>
      </c>
      <c r="B10967" s="24" t="s">
        <v>28512</v>
      </c>
      <c r="C10967" s="24" t="s">
        <v>14199</v>
      </c>
      <c r="D10967" s="25" t="s">
        <v>26</v>
      </c>
      <c r="E10967" s="25" t="s">
        <v>29732</v>
      </c>
      <c r="F10967" s="26" t="n">
        <v>171.5</v>
      </c>
      <c r="G10967" s="23" t="s">
        <v>634</v>
      </c>
      <c r="H10967" s="23" t="s">
        <v>187</v>
      </c>
      <c r="I10967" s="23" t="s">
        <v>26</v>
      </c>
      <c r="J10967" s="23"/>
    </row>
    <row r="10968" s="27" customFormat="true" ht="12" hidden="true" customHeight="false" outlineLevel="3" collapsed="false">
      <c r="A10968" s="23" t="s">
        <v>29734</v>
      </c>
      <c r="B10968" s="24" t="s">
        <v>28512</v>
      </c>
      <c r="C10968" s="24" t="s">
        <v>16329</v>
      </c>
      <c r="D10968" s="25" t="s">
        <v>29735</v>
      </c>
      <c r="E10968" s="25" t="s">
        <v>29736</v>
      </c>
      <c r="F10968" s="26" t="n">
        <v>537.5</v>
      </c>
      <c r="G10968" s="23" t="s">
        <v>634</v>
      </c>
      <c r="H10968" s="23" t="s">
        <v>25</v>
      </c>
      <c r="I10968" s="23" t="s">
        <v>26</v>
      </c>
      <c r="J10968" s="23"/>
    </row>
    <row r="10969" s="27" customFormat="true" ht="12" hidden="true" customHeight="false" outlineLevel="3" collapsed="false">
      <c r="A10969" s="23" t="s">
        <v>29737</v>
      </c>
      <c r="B10969" s="24" t="s">
        <v>28512</v>
      </c>
      <c r="C10969" s="24" t="s">
        <v>27547</v>
      </c>
      <c r="D10969" s="25" t="s">
        <v>26</v>
      </c>
      <c r="E10969" s="25" t="s">
        <v>29738</v>
      </c>
      <c r="F10969" s="26" t="n">
        <v>299</v>
      </c>
      <c r="G10969" s="23" t="s">
        <v>634</v>
      </c>
      <c r="H10969" s="23" t="s">
        <v>25</v>
      </c>
      <c r="I10969" s="23" t="s">
        <v>26</v>
      </c>
      <c r="J10969" s="23"/>
    </row>
    <row r="10970" s="27" customFormat="true" ht="12" hidden="false" customHeight="false" outlineLevel="3" collapsed="false">
      <c r="A10970" s="23" t="s">
        <v>29739</v>
      </c>
      <c r="B10970" s="24" t="s">
        <v>28512</v>
      </c>
      <c r="C10970" s="24" t="s">
        <v>14199</v>
      </c>
      <c r="D10970" s="25" t="s">
        <v>26</v>
      </c>
      <c r="E10970" s="25" t="s">
        <v>29740</v>
      </c>
      <c r="F10970" s="26" t="n">
        <v>169.5</v>
      </c>
      <c r="G10970" s="23" t="s">
        <v>634</v>
      </c>
      <c r="H10970" s="23" t="s">
        <v>187</v>
      </c>
      <c r="I10970" s="23" t="s">
        <v>26</v>
      </c>
      <c r="J10970" s="23"/>
    </row>
    <row r="10971" s="27" customFormat="true" ht="12" hidden="true" customHeight="false" outlineLevel="3" collapsed="false">
      <c r="A10971" s="23" t="s">
        <v>29741</v>
      </c>
      <c r="B10971" s="24" t="s">
        <v>28512</v>
      </c>
      <c r="C10971" s="24" t="s">
        <v>16329</v>
      </c>
      <c r="D10971" s="25" t="s">
        <v>29742</v>
      </c>
      <c r="E10971" s="25" t="s">
        <v>29743</v>
      </c>
      <c r="F10971" s="26" t="n">
        <v>901</v>
      </c>
      <c r="G10971" s="23" t="s">
        <v>634</v>
      </c>
      <c r="H10971" s="23" t="s">
        <v>25</v>
      </c>
      <c r="I10971" s="23" t="s">
        <v>26</v>
      </c>
      <c r="J10971" s="23"/>
    </row>
    <row r="10972" s="27" customFormat="true" ht="12" hidden="true" customHeight="false" outlineLevel="3" collapsed="false">
      <c r="A10972" s="23" t="s">
        <v>29744</v>
      </c>
      <c r="B10972" s="24" t="s">
        <v>28512</v>
      </c>
      <c r="C10972" s="24" t="s">
        <v>27547</v>
      </c>
      <c r="D10972" s="25" t="s">
        <v>29745</v>
      </c>
      <c r="E10972" s="25" t="s">
        <v>29743</v>
      </c>
      <c r="F10972" s="26" t="n">
        <v>567</v>
      </c>
      <c r="G10972" s="23" t="s">
        <v>634</v>
      </c>
      <c r="H10972" s="23" t="s">
        <v>25</v>
      </c>
      <c r="I10972" s="23" t="s">
        <v>26</v>
      </c>
      <c r="J10972" s="23"/>
    </row>
    <row r="10973" s="1" customFormat="true" ht="12" hidden="false" customHeight="false" outlineLevel="2" collapsed="true">
      <c r="A10973" s="19"/>
      <c r="B10973" s="32"/>
      <c r="C10973" s="33" t="s">
        <v>29746</v>
      </c>
      <c r="D10973" s="21"/>
      <c r="E10973" s="21"/>
    </row>
    <row r="10974" s="27" customFormat="true" ht="12" hidden="false" customHeight="false" outlineLevel="3" collapsed="false">
      <c r="A10974" s="23" t="s">
        <v>29747</v>
      </c>
      <c r="B10974" s="24" t="s">
        <v>28512</v>
      </c>
      <c r="C10974" s="24" t="s">
        <v>28513</v>
      </c>
      <c r="D10974" s="25" t="s">
        <v>29748</v>
      </c>
      <c r="E10974" s="25" t="s">
        <v>29749</v>
      </c>
      <c r="F10974" s="26" t="n">
        <v>157.5</v>
      </c>
      <c r="G10974" s="23" t="s">
        <v>634</v>
      </c>
      <c r="H10974" s="23" t="s">
        <v>187</v>
      </c>
      <c r="I10974" s="23" t="s">
        <v>26</v>
      </c>
      <c r="J10974" s="23"/>
    </row>
    <row r="10975" s="27" customFormat="true" ht="12" hidden="true" customHeight="false" outlineLevel="3" collapsed="false">
      <c r="A10975" s="23" t="s">
        <v>29750</v>
      </c>
      <c r="B10975" s="24" t="s">
        <v>28512</v>
      </c>
      <c r="C10975" s="24" t="s">
        <v>27540</v>
      </c>
      <c r="D10975" s="25" t="s">
        <v>29751</v>
      </c>
      <c r="E10975" s="25" t="s">
        <v>29752</v>
      </c>
      <c r="F10975" s="26" t="n">
        <v>100.5</v>
      </c>
      <c r="G10975" s="23" t="s">
        <v>634</v>
      </c>
      <c r="H10975" s="23" t="s">
        <v>25</v>
      </c>
      <c r="I10975" s="23" t="s">
        <v>26</v>
      </c>
      <c r="J10975" s="23"/>
    </row>
    <row r="10976" s="27" customFormat="true" ht="12" hidden="true" customHeight="false" outlineLevel="3" collapsed="false">
      <c r="A10976" s="23" t="s">
        <v>29753</v>
      </c>
      <c r="B10976" s="24" t="s">
        <v>28512</v>
      </c>
      <c r="C10976" s="24" t="s">
        <v>29754</v>
      </c>
      <c r="D10976" s="25" t="s">
        <v>29755</v>
      </c>
      <c r="E10976" s="25" t="s">
        <v>29752</v>
      </c>
      <c r="F10976" s="26" t="n">
        <v>100.5</v>
      </c>
      <c r="G10976" s="23" t="s">
        <v>634</v>
      </c>
      <c r="H10976" s="23" t="s">
        <v>25</v>
      </c>
      <c r="I10976" s="23" t="s">
        <v>26</v>
      </c>
      <c r="J10976" s="23"/>
    </row>
    <row r="10977" s="27" customFormat="true" ht="12" hidden="false" customHeight="false" outlineLevel="3" collapsed="false">
      <c r="A10977" s="23" t="s">
        <v>29756</v>
      </c>
      <c r="B10977" s="24" t="s">
        <v>28512</v>
      </c>
      <c r="C10977" s="24" t="s">
        <v>29754</v>
      </c>
      <c r="D10977" s="25" t="s">
        <v>29757</v>
      </c>
      <c r="E10977" s="25" t="s">
        <v>29758</v>
      </c>
      <c r="F10977" s="26" t="n">
        <v>136.5</v>
      </c>
      <c r="G10977" s="23" t="s">
        <v>634</v>
      </c>
      <c r="H10977" s="23" t="s">
        <v>2244</v>
      </c>
      <c r="I10977" s="23" t="s">
        <v>26</v>
      </c>
      <c r="J10977" s="23"/>
    </row>
    <row r="10978" s="27" customFormat="true" ht="12" hidden="true" customHeight="false" outlineLevel="3" collapsed="false">
      <c r="A10978" s="23" t="s">
        <v>29759</v>
      </c>
      <c r="B10978" s="24" t="s">
        <v>28512</v>
      </c>
      <c r="C10978" s="24" t="s">
        <v>29760</v>
      </c>
      <c r="D10978" s="25" t="s">
        <v>29761</v>
      </c>
      <c r="E10978" s="25" t="s">
        <v>29762</v>
      </c>
      <c r="F10978" s="26" t="n">
        <v>276</v>
      </c>
      <c r="G10978" s="23" t="s">
        <v>634</v>
      </c>
      <c r="H10978" s="23" t="s">
        <v>25</v>
      </c>
      <c r="I10978" s="23" t="s">
        <v>26</v>
      </c>
      <c r="J10978" s="23"/>
    </row>
    <row r="10979" s="27" customFormat="true" ht="12" hidden="true" customHeight="false" outlineLevel="3" collapsed="false">
      <c r="A10979" s="23" t="s">
        <v>29763</v>
      </c>
      <c r="B10979" s="24" t="s">
        <v>28512</v>
      </c>
      <c r="C10979" s="24" t="s">
        <v>28996</v>
      </c>
      <c r="D10979" s="25" t="s">
        <v>29764</v>
      </c>
      <c r="E10979" s="25" t="s">
        <v>29765</v>
      </c>
      <c r="F10979" s="26" t="n">
        <v>425</v>
      </c>
      <c r="G10979" s="23" t="s">
        <v>634</v>
      </c>
      <c r="H10979" s="23" t="s">
        <v>25</v>
      </c>
      <c r="I10979" s="23" t="s">
        <v>26</v>
      </c>
      <c r="J10979" s="23"/>
    </row>
    <row r="10980" s="27" customFormat="true" ht="12" hidden="false" customHeight="false" outlineLevel="3" collapsed="false">
      <c r="A10980" s="23" t="s">
        <v>29766</v>
      </c>
      <c r="B10980" s="24" t="s">
        <v>28512</v>
      </c>
      <c r="C10980" s="24" t="s">
        <v>29754</v>
      </c>
      <c r="D10980" s="25" t="s">
        <v>29767</v>
      </c>
      <c r="E10980" s="25" t="s">
        <v>29768</v>
      </c>
      <c r="F10980" s="26" t="n">
        <v>114</v>
      </c>
      <c r="G10980" s="23" t="s">
        <v>634</v>
      </c>
      <c r="H10980" s="23" t="s">
        <v>187</v>
      </c>
      <c r="I10980" s="23" t="s">
        <v>26</v>
      </c>
      <c r="J10980" s="23"/>
    </row>
    <row r="10981" s="27" customFormat="true" ht="12" hidden="true" customHeight="false" outlineLevel="3" collapsed="false">
      <c r="A10981" s="23" t="s">
        <v>29769</v>
      </c>
      <c r="B10981" s="24" t="s">
        <v>28512</v>
      </c>
      <c r="C10981" s="24" t="s">
        <v>27540</v>
      </c>
      <c r="D10981" s="25" t="s">
        <v>29770</v>
      </c>
      <c r="E10981" s="25" t="s">
        <v>29771</v>
      </c>
      <c r="F10981" s="26" t="n">
        <v>146.5</v>
      </c>
      <c r="G10981" s="23" t="s">
        <v>634</v>
      </c>
      <c r="H10981" s="23" t="s">
        <v>25</v>
      </c>
      <c r="I10981" s="23" t="s">
        <v>26</v>
      </c>
      <c r="J10981" s="23"/>
    </row>
    <row r="10982" s="27" customFormat="true" ht="12" hidden="false" customHeight="false" outlineLevel="3" collapsed="false">
      <c r="A10982" s="23" t="s">
        <v>29772</v>
      </c>
      <c r="B10982" s="24" t="s">
        <v>28512</v>
      </c>
      <c r="C10982" s="24" t="s">
        <v>29754</v>
      </c>
      <c r="D10982" s="25" t="s">
        <v>29773</v>
      </c>
      <c r="E10982" s="25" t="s">
        <v>29771</v>
      </c>
      <c r="F10982" s="26" t="n">
        <v>138</v>
      </c>
      <c r="G10982" s="23" t="s">
        <v>634</v>
      </c>
      <c r="H10982" s="23" t="s">
        <v>187</v>
      </c>
      <c r="I10982" s="23" t="s">
        <v>26</v>
      </c>
      <c r="J10982" s="23"/>
    </row>
    <row r="10983" s="27" customFormat="true" ht="12" hidden="true" customHeight="false" outlineLevel="3" collapsed="false">
      <c r="A10983" s="23" t="s">
        <v>29774</v>
      </c>
      <c r="B10983" s="24" t="s">
        <v>28512</v>
      </c>
      <c r="C10983" s="24" t="s">
        <v>28513</v>
      </c>
      <c r="D10983" s="25" t="s">
        <v>29775</v>
      </c>
      <c r="E10983" s="25" t="s">
        <v>29776</v>
      </c>
      <c r="F10983" s="26" t="n">
        <v>426.5</v>
      </c>
      <c r="G10983" s="23" t="s">
        <v>634</v>
      </c>
      <c r="H10983" s="23" t="s">
        <v>25</v>
      </c>
      <c r="I10983" s="23" t="s">
        <v>26</v>
      </c>
      <c r="J10983" s="23"/>
    </row>
    <row r="10984" s="27" customFormat="true" ht="12" hidden="true" customHeight="false" outlineLevel="3" collapsed="false">
      <c r="A10984" s="23" t="s">
        <v>29777</v>
      </c>
      <c r="B10984" s="24" t="s">
        <v>28512</v>
      </c>
      <c r="C10984" s="24" t="s">
        <v>28717</v>
      </c>
      <c r="D10984" s="25" t="s">
        <v>29778</v>
      </c>
      <c r="E10984" s="25" t="s">
        <v>29779</v>
      </c>
      <c r="F10984" s="26" t="n">
        <v>159</v>
      </c>
      <c r="G10984" s="23" t="s">
        <v>634</v>
      </c>
      <c r="H10984" s="23" t="s">
        <v>25</v>
      </c>
      <c r="I10984" s="23" t="s">
        <v>26</v>
      </c>
      <c r="J10984" s="23"/>
    </row>
    <row r="10985" s="27" customFormat="true" ht="12" hidden="true" customHeight="false" outlineLevel="3" collapsed="false">
      <c r="A10985" s="23" t="s">
        <v>29780</v>
      </c>
      <c r="B10985" s="24" t="s">
        <v>28512</v>
      </c>
      <c r="C10985" s="24" t="s">
        <v>28717</v>
      </c>
      <c r="D10985" s="25" t="s">
        <v>29781</v>
      </c>
      <c r="E10985" s="25" t="s">
        <v>29782</v>
      </c>
      <c r="F10985" s="26" t="n">
        <v>422</v>
      </c>
      <c r="G10985" s="23" t="s">
        <v>634</v>
      </c>
      <c r="H10985" s="23" t="s">
        <v>25</v>
      </c>
      <c r="I10985" s="23" t="s">
        <v>26</v>
      </c>
      <c r="J10985" s="23"/>
    </row>
    <row r="10986" s="27" customFormat="true" ht="12" hidden="true" customHeight="false" outlineLevel="3" collapsed="false">
      <c r="A10986" s="23" t="s">
        <v>29783</v>
      </c>
      <c r="B10986" s="24" t="s">
        <v>28512</v>
      </c>
      <c r="C10986" s="24" t="s">
        <v>29596</v>
      </c>
      <c r="D10986" s="25" t="s">
        <v>29784</v>
      </c>
      <c r="E10986" s="25" t="s">
        <v>29785</v>
      </c>
      <c r="F10986" s="26" t="n">
        <v>280</v>
      </c>
      <c r="G10986" s="23" t="s">
        <v>634</v>
      </c>
      <c r="H10986" s="23" t="s">
        <v>25</v>
      </c>
      <c r="I10986" s="23" t="s">
        <v>26</v>
      </c>
      <c r="J10986" s="23"/>
    </row>
    <row r="10987" s="27" customFormat="true" ht="12" hidden="false" customHeight="false" outlineLevel="3" collapsed="false">
      <c r="A10987" s="23" t="s">
        <v>29786</v>
      </c>
      <c r="B10987" s="24" t="s">
        <v>28897</v>
      </c>
      <c r="C10987" s="24" t="s">
        <v>29787</v>
      </c>
      <c r="D10987" s="25" t="s">
        <v>29788</v>
      </c>
      <c r="E10987" s="25" t="s">
        <v>29789</v>
      </c>
      <c r="F10987" s="26" t="n">
        <v>247</v>
      </c>
      <c r="G10987" s="23" t="s">
        <v>634</v>
      </c>
      <c r="H10987" s="23" t="s">
        <v>187</v>
      </c>
      <c r="I10987" s="23" t="s">
        <v>26</v>
      </c>
      <c r="J10987" s="23"/>
    </row>
    <row r="10988" s="27" customFormat="true" ht="12" hidden="true" customHeight="false" outlineLevel="3" collapsed="false">
      <c r="A10988" s="23" t="s">
        <v>29790</v>
      </c>
      <c r="B10988" s="24" t="s">
        <v>28897</v>
      </c>
      <c r="C10988" s="24" t="s">
        <v>27540</v>
      </c>
      <c r="D10988" s="25" t="s">
        <v>29791</v>
      </c>
      <c r="E10988" s="25" t="s">
        <v>29792</v>
      </c>
      <c r="F10988" s="26" t="n">
        <v>170.5</v>
      </c>
      <c r="G10988" s="23" t="s">
        <v>634</v>
      </c>
      <c r="H10988" s="23" t="s">
        <v>25</v>
      </c>
      <c r="I10988" s="23" t="s">
        <v>26</v>
      </c>
      <c r="J10988" s="23"/>
    </row>
    <row r="10989" s="27" customFormat="true" ht="12" hidden="true" customHeight="false" outlineLevel="3" collapsed="false">
      <c r="A10989" s="23" t="s">
        <v>29793</v>
      </c>
      <c r="B10989" s="24" t="s">
        <v>28897</v>
      </c>
      <c r="C10989" s="24" t="s">
        <v>28513</v>
      </c>
      <c r="D10989" s="25" t="s">
        <v>29794</v>
      </c>
      <c r="E10989" s="25" t="s">
        <v>29795</v>
      </c>
      <c r="F10989" s="26" t="n">
        <v>278.5</v>
      </c>
      <c r="G10989" s="23" t="s">
        <v>634</v>
      </c>
      <c r="H10989" s="23" t="s">
        <v>25</v>
      </c>
      <c r="I10989" s="23" t="s">
        <v>26</v>
      </c>
      <c r="J10989" s="23"/>
    </row>
    <row r="10990" s="27" customFormat="true" ht="12" hidden="true" customHeight="false" outlineLevel="3" collapsed="false">
      <c r="A10990" s="23" t="s">
        <v>29796</v>
      </c>
      <c r="B10990" s="24" t="s">
        <v>28897</v>
      </c>
      <c r="C10990" s="24" t="s">
        <v>28717</v>
      </c>
      <c r="D10990" s="25" t="s">
        <v>29797</v>
      </c>
      <c r="E10990" s="25" t="s">
        <v>29795</v>
      </c>
      <c r="F10990" s="26" t="n">
        <v>190</v>
      </c>
      <c r="G10990" s="23" t="s">
        <v>634</v>
      </c>
      <c r="H10990" s="23" t="s">
        <v>25</v>
      </c>
      <c r="I10990" s="23" t="s">
        <v>26</v>
      </c>
      <c r="J10990" s="23"/>
    </row>
    <row r="10991" s="27" customFormat="true" ht="12" hidden="true" customHeight="false" outlineLevel="3" collapsed="false">
      <c r="A10991" s="23" t="s">
        <v>29798</v>
      </c>
      <c r="B10991" s="24" t="s">
        <v>28897</v>
      </c>
      <c r="C10991" s="24" t="s">
        <v>29754</v>
      </c>
      <c r="D10991" s="25" t="s">
        <v>29799</v>
      </c>
      <c r="E10991" s="25" t="s">
        <v>29795</v>
      </c>
      <c r="F10991" s="26" t="n">
        <v>163</v>
      </c>
      <c r="G10991" s="23" t="s">
        <v>634</v>
      </c>
      <c r="H10991" s="23" t="s">
        <v>25</v>
      </c>
      <c r="I10991" s="23" t="s">
        <v>26</v>
      </c>
      <c r="J10991" s="23"/>
    </row>
    <row r="10992" s="27" customFormat="true" ht="12" hidden="true" customHeight="false" outlineLevel="3" collapsed="false">
      <c r="A10992" s="23" t="s">
        <v>29800</v>
      </c>
      <c r="B10992" s="24" t="s">
        <v>28897</v>
      </c>
      <c r="C10992" s="24" t="s">
        <v>29754</v>
      </c>
      <c r="D10992" s="25" t="s">
        <v>29801</v>
      </c>
      <c r="E10992" s="25" t="s">
        <v>29802</v>
      </c>
      <c r="F10992" s="26" t="n">
        <v>204</v>
      </c>
      <c r="G10992" s="23" t="s">
        <v>634</v>
      </c>
      <c r="H10992" s="23" t="s">
        <v>25</v>
      </c>
      <c r="I10992" s="23" t="s">
        <v>26</v>
      </c>
      <c r="J10992" s="23"/>
    </row>
    <row r="10993" s="27" customFormat="true" ht="12" hidden="true" customHeight="false" outlineLevel="3" collapsed="false">
      <c r="A10993" s="23" t="s">
        <v>29803</v>
      </c>
      <c r="B10993" s="24" t="s">
        <v>28897</v>
      </c>
      <c r="C10993" s="24" t="s">
        <v>27551</v>
      </c>
      <c r="D10993" s="25" t="s">
        <v>29804</v>
      </c>
      <c r="E10993" s="25" t="s">
        <v>29805</v>
      </c>
      <c r="F10993" s="26" t="n">
        <v>244.5</v>
      </c>
      <c r="G10993" s="23" t="s">
        <v>634</v>
      </c>
      <c r="H10993" s="23" t="s">
        <v>25</v>
      </c>
      <c r="I10993" s="23" t="s">
        <v>26</v>
      </c>
      <c r="J10993" s="23"/>
    </row>
    <row r="10994" s="27" customFormat="true" ht="12" hidden="true" customHeight="false" outlineLevel="3" collapsed="false">
      <c r="A10994" s="23" t="s">
        <v>29806</v>
      </c>
      <c r="B10994" s="24" t="s">
        <v>28897</v>
      </c>
      <c r="C10994" s="24" t="s">
        <v>29596</v>
      </c>
      <c r="D10994" s="25" t="s">
        <v>26</v>
      </c>
      <c r="E10994" s="25" t="s">
        <v>29807</v>
      </c>
      <c r="F10994" s="26" t="n">
        <v>437.5</v>
      </c>
      <c r="G10994" s="23" t="s">
        <v>634</v>
      </c>
      <c r="H10994" s="23" t="s">
        <v>25</v>
      </c>
      <c r="I10994" s="23" t="s">
        <v>26</v>
      </c>
      <c r="J10994" s="23"/>
    </row>
    <row r="10995" s="27" customFormat="true" ht="12" hidden="true" customHeight="false" outlineLevel="3" collapsed="false">
      <c r="A10995" s="23" t="s">
        <v>29808</v>
      </c>
      <c r="B10995" s="24" t="s">
        <v>28897</v>
      </c>
      <c r="C10995" s="24" t="s">
        <v>28513</v>
      </c>
      <c r="D10995" s="25" t="s">
        <v>29809</v>
      </c>
      <c r="E10995" s="25" t="s">
        <v>29810</v>
      </c>
      <c r="F10995" s="26" t="n">
        <v>564.5</v>
      </c>
      <c r="G10995" s="23" t="s">
        <v>634</v>
      </c>
      <c r="H10995" s="23" t="s">
        <v>25</v>
      </c>
      <c r="I10995" s="23" t="s">
        <v>26</v>
      </c>
      <c r="J10995" s="23"/>
    </row>
    <row r="10996" s="27" customFormat="true" ht="12" hidden="true" customHeight="false" outlineLevel="3" collapsed="false">
      <c r="A10996" s="23" t="s">
        <v>29811</v>
      </c>
      <c r="B10996" s="24" t="s">
        <v>28897</v>
      </c>
      <c r="C10996" s="24" t="s">
        <v>29596</v>
      </c>
      <c r="D10996" s="25" t="s">
        <v>29812</v>
      </c>
      <c r="E10996" s="25" t="s">
        <v>29813</v>
      </c>
      <c r="F10996" s="26" t="n">
        <v>280</v>
      </c>
      <c r="G10996" s="23" t="s">
        <v>634</v>
      </c>
      <c r="H10996" s="23" t="s">
        <v>25</v>
      </c>
      <c r="I10996" s="23" t="s">
        <v>26</v>
      </c>
      <c r="J10996" s="23"/>
    </row>
    <row r="10997" s="27" customFormat="true" ht="12" hidden="true" customHeight="false" outlineLevel="3" collapsed="false">
      <c r="A10997" s="23" t="s">
        <v>29814</v>
      </c>
      <c r="B10997" s="24" t="s">
        <v>28897</v>
      </c>
      <c r="C10997" s="24" t="s">
        <v>28930</v>
      </c>
      <c r="D10997" s="25" t="s">
        <v>29815</v>
      </c>
      <c r="E10997" s="25" t="s">
        <v>29813</v>
      </c>
      <c r="F10997" s="26" t="n">
        <v>485</v>
      </c>
      <c r="G10997" s="23" t="s">
        <v>634</v>
      </c>
      <c r="H10997" s="23" t="s">
        <v>25</v>
      </c>
      <c r="I10997" s="23" t="s">
        <v>26</v>
      </c>
      <c r="J10997" s="23"/>
    </row>
    <row r="10998" s="27" customFormat="true" ht="12" hidden="true" customHeight="false" outlineLevel="3" collapsed="false">
      <c r="A10998" s="23" t="s">
        <v>29816</v>
      </c>
      <c r="B10998" s="24" t="s">
        <v>28897</v>
      </c>
      <c r="C10998" s="24" t="s">
        <v>27540</v>
      </c>
      <c r="D10998" s="25" t="s">
        <v>29817</v>
      </c>
      <c r="E10998" s="25" t="s">
        <v>29813</v>
      </c>
      <c r="F10998" s="26" t="n">
        <v>238</v>
      </c>
      <c r="G10998" s="23" t="s">
        <v>634</v>
      </c>
      <c r="H10998" s="23" t="s">
        <v>25</v>
      </c>
      <c r="I10998" s="23" t="s">
        <v>26</v>
      </c>
      <c r="J10998" s="23"/>
    </row>
    <row r="10999" s="27" customFormat="true" ht="12" hidden="true" customHeight="false" outlineLevel="3" collapsed="false">
      <c r="A10999" s="23" t="s">
        <v>29818</v>
      </c>
      <c r="B10999" s="24" t="s">
        <v>28512</v>
      </c>
      <c r="C10999" s="24" t="s">
        <v>29819</v>
      </c>
      <c r="D10999" s="25" t="s">
        <v>29820</v>
      </c>
      <c r="E10999" s="25" t="s">
        <v>29821</v>
      </c>
      <c r="F10999" s="26" t="n">
        <v>277</v>
      </c>
      <c r="G10999" s="23" t="s">
        <v>634</v>
      </c>
      <c r="H10999" s="23" t="s">
        <v>25</v>
      </c>
      <c r="I10999" s="23" t="s">
        <v>26</v>
      </c>
      <c r="J10999" s="23"/>
    </row>
    <row r="11000" s="27" customFormat="true" ht="12" hidden="true" customHeight="false" outlineLevel="3" collapsed="false">
      <c r="A11000" s="23" t="s">
        <v>29822</v>
      </c>
      <c r="B11000" s="24" t="s">
        <v>28512</v>
      </c>
      <c r="C11000" s="24" t="s">
        <v>29754</v>
      </c>
      <c r="D11000" s="25" t="s">
        <v>29823</v>
      </c>
      <c r="E11000" s="25" t="s">
        <v>29824</v>
      </c>
      <c r="F11000" s="26" t="n">
        <v>138</v>
      </c>
      <c r="G11000" s="23" t="s">
        <v>634</v>
      </c>
      <c r="H11000" s="23" t="s">
        <v>25</v>
      </c>
      <c r="I11000" s="23" t="s">
        <v>26</v>
      </c>
      <c r="J11000" s="23"/>
    </row>
    <row r="11001" s="27" customFormat="true" ht="12" hidden="true" customHeight="false" outlineLevel="3" collapsed="false">
      <c r="A11001" s="23" t="s">
        <v>29825</v>
      </c>
      <c r="B11001" s="24" t="s">
        <v>28512</v>
      </c>
      <c r="C11001" s="24" t="s">
        <v>29596</v>
      </c>
      <c r="D11001" s="25" t="s">
        <v>29826</v>
      </c>
      <c r="E11001" s="25" t="s">
        <v>29827</v>
      </c>
      <c r="F11001" s="26" t="n">
        <v>163</v>
      </c>
      <c r="G11001" s="23" t="s">
        <v>634</v>
      </c>
      <c r="H11001" s="23" t="s">
        <v>25</v>
      </c>
      <c r="I11001" s="23" t="s">
        <v>26</v>
      </c>
      <c r="J11001" s="23"/>
    </row>
    <row r="11002" s="27" customFormat="true" ht="12" hidden="false" customHeight="false" outlineLevel="3" collapsed="false">
      <c r="A11002" s="23" t="s">
        <v>29828</v>
      </c>
      <c r="B11002" s="24" t="s">
        <v>28512</v>
      </c>
      <c r="C11002" s="24" t="s">
        <v>29596</v>
      </c>
      <c r="D11002" s="25" t="s">
        <v>29829</v>
      </c>
      <c r="E11002" s="25" t="s">
        <v>29830</v>
      </c>
      <c r="F11002" s="26" t="n">
        <v>74.5</v>
      </c>
      <c r="G11002" s="23" t="s">
        <v>634</v>
      </c>
      <c r="H11002" s="23" t="s">
        <v>187</v>
      </c>
      <c r="I11002" s="23" t="s">
        <v>26</v>
      </c>
      <c r="J11002" s="23"/>
    </row>
    <row r="11003" s="27" customFormat="true" ht="12" hidden="true" customHeight="false" outlineLevel="3" collapsed="false">
      <c r="A11003" s="23" t="s">
        <v>29831</v>
      </c>
      <c r="B11003" s="24" t="s">
        <v>28512</v>
      </c>
      <c r="C11003" s="24" t="s">
        <v>28930</v>
      </c>
      <c r="D11003" s="25" t="s">
        <v>29832</v>
      </c>
      <c r="E11003" s="25" t="s">
        <v>29830</v>
      </c>
      <c r="F11003" s="26" t="n">
        <v>185</v>
      </c>
      <c r="G11003" s="23" t="s">
        <v>634</v>
      </c>
      <c r="H11003" s="23" t="s">
        <v>25</v>
      </c>
      <c r="I11003" s="23" t="s">
        <v>26</v>
      </c>
      <c r="J11003" s="23"/>
    </row>
    <row r="11004" s="27" customFormat="true" ht="12" hidden="true" customHeight="false" outlineLevel="3" collapsed="false">
      <c r="A11004" s="23" t="s">
        <v>29833</v>
      </c>
      <c r="B11004" s="24" t="s">
        <v>28512</v>
      </c>
      <c r="C11004" s="24" t="s">
        <v>28996</v>
      </c>
      <c r="D11004" s="25" t="s">
        <v>29834</v>
      </c>
      <c r="E11004" s="25" t="s">
        <v>29830</v>
      </c>
      <c r="F11004" s="26" t="n">
        <v>81.5</v>
      </c>
      <c r="G11004" s="23" t="s">
        <v>634</v>
      </c>
      <c r="H11004" s="23" t="s">
        <v>25</v>
      </c>
      <c r="I11004" s="23" t="s">
        <v>26</v>
      </c>
      <c r="J11004" s="23"/>
    </row>
    <row r="11005" s="27" customFormat="true" ht="12" hidden="false" customHeight="false" outlineLevel="3" collapsed="false">
      <c r="A11005" s="23" t="s">
        <v>29835</v>
      </c>
      <c r="B11005" s="24" t="s">
        <v>28512</v>
      </c>
      <c r="C11005" s="24" t="s">
        <v>27551</v>
      </c>
      <c r="D11005" s="25" t="s">
        <v>29836</v>
      </c>
      <c r="E11005" s="25" t="s">
        <v>29830</v>
      </c>
      <c r="F11005" s="26" t="n">
        <v>50.5</v>
      </c>
      <c r="G11005" s="23" t="s">
        <v>634</v>
      </c>
      <c r="H11005" s="23" t="s">
        <v>187</v>
      </c>
      <c r="I11005" s="23" t="s">
        <v>26</v>
      </c>
      <c r="J11005" s="23"/>
    </row>
    <row r="11006" s="27" customFormat="true" ht="12" hidden="false" customHeight="false" outlineLevel="3" collapsed="false">
      <c r="A11006" s="23" t="s">
        <v>29837</v>
      </c>
      <c r="B11006" s="24" t="s">
        <v>28512</v>
      </c>
      <c r="C11006" s="24" t="s">
        <v>29754</v>
      </c>
      <c r="D11006" s="25" t="s">
        <v>29838</v>
      </c>
      <c r="E11006" s="25" t="s">
        <v>29830</v>
      </c>
      <c r="F11006" s="26" t="n">
        <v>46.5</v>
      </c>
      <c r="G11006" s="23" t="s">
        <v>634</v>
      </c>
      <c r="H11006" s="23" t="s">
        <v>187</v>
      </c>
      <c r="I11006" s="23" t="s">
        <v>26</v>
      </c>
      <c r="J11006" s="23"/>
    </row>
    <row r="11007" s="27" customFormat="true" ht="12" hidden="false" customHeight="false" outlineLevel="3" collapsed="false">
      <c r="A11007" s="23" t="s">
        <v>29839</v>
      </c>
      <c r="B11007" s="24" t="s">
        <v>28512</v>
      </c>
      <c r="C11007" s="24" t="s">
        <v>27540</v>
      </c>
      <c r="D11007" s="25" t="s">
        <v>29840</v>
      </c>
      <c r="E11007" s="25" t="s">
        <v>29830</v>
      </c>
      <c r="F11007" s="26" t="n">
        <v>62</v>
      </c>
      <c r="G11007" s="23" t="s">
        <v>634</v>
      </c>
      <c r="H11007" s="23" t="s">
        <v>187</v>
      </c>
      <c r="I11007" s="23" t="s">
        <v>26</v>
      </c>
      <c r="J11007" s="23"/>
    </row>
    <row r="11008" s="27" customFormat="true" ht="12" hidden="true" customHeight="false" outlineLevel="3" collapsed="false">
      <c r="A11008" s="23" t="s">
        <v>29841</v>
      </c>
      <c r="B11008" s="24" t="s">
        <v>28512</v>
      </c>
      <c r="C11008" s="24" t="s">
        <v>29842</v>
      </c>
      <c r="D11008" s="25" t="s">
        <v>29843</v>
      </c>
      <c r="E11008" s="25" t="s">
        <v>29830</v>
      </c>
      <c r="F11008" s="26" t="n">
        <v>46</v>
      </c>
      <c r="G11008" s="23" t="s">
        <v>634</v>
      </c>
      <c r="H11008" s="23" t="s">
        <v>25</v>
      </c>
      <c r="I11008" s="23" t="s">
        <v>26</v>
      </c>
      <c r="J11008" s="23"/>
    </row>
    <row r="11009" s="27" customFormat="true" ht="12" hidden="true" customHeight="false" outlineLevel="3" collapsed="false">
      <c r="A11009" s="23" t="s">
        <v>29844</v>
      </c>
      <c r="B11009" s="24" t="s">
        <v>28512</v>
      </c>
      <c r="C11009" s="24" t="s">
        <v>28930</v>
      </c>
      <c r="D11009" s="25" t="s">
        <v>29845</v>
      </c>
      <c r="E11009" s="25" t="s">
        <v>29830</v>
      </c>
      <c r="F11009" s="26" t="n">
        <v>75.5</v>
      </c>
      <c r="G11009" s="23" t="s">
        <v>634</v>
      </c>
      <c r="H11009" s="23" t="s">
        <v>25</v>
      </c>
      <c r="I11009" s="23" t="s">
        <v>26</v>
      </c>
      <c r="J11009" s="23"/>
    </row>
    <row r="11010" s="27" customFormat="true" ht="12" hidden="false" customHeight="false" outlineLevel="3" collapsed="false">
      <c r="A11010" s="23" t="s">
        <v>29846</v>
      </c>
      <c r="B11010" s="24" t="s">
        <v>28512</v>
      </c>
      <c r="C11010" s="24" t="s">
        <v>29754</v>
      </c>
      <c r="D11010" s="25" t="s">
        <v>29847</v>
      </c>
      <c r="E11010" s="25" t="s">
        <v>29848</v>
      </c>
      <c r="F11010" s="26" t="n">
        <v>50.5</v>
      </c>
      <c r="G11010" s="23" t="s">
        <v>634</v>
      </c>
      <c r="H11010" s="23" t="s">
        <v>187</v>
      </c>
      <c r="I11010" s="23" t="s">
        <v>26</v>
      </c>
      <c r="J11010" s="23"/>
    </row>
    <row r="11011" s="27" customFormat="true" ht="12" hidden="true" customHeight="false" outlineLevel="3" collapsed="false">
      <c r="A11011" s="23" t="s">
        <v>29849</v>
      </c>
      <c r="B11011" s="24" t="s">
        <v>28512</v>
      </c>
      <c r="C11011" s="24" t="s">
        <v>27540</v>
      </c>
      <c r="D11011" s="25" t="s">
        <v>29850</v>
      </c>
      <c r="E11011" s="25" t="s">
        <v>29851</v>
      </c>
      <c r="F11011" s="26" t="n">
        <v>50.5</v>
      </c>
      <c r="G11011" s="23" t="s">
        <v>634</v>
      </c>
      <c r="H11011" s="23" t="s">
        <v>25</v>
      </c>
      <c r="I11011" s="23" t="s">
        <v>26</v>
      </c>
      <c r="J11011" s="23"/>
    </row>
    <row r="11012" s="27" customFormat="true" ht="12" hidden="false" customHeight="false" outlineLevel="3" collapsed="false">
      <c r="A11012" s="23" t="s">
        <v>29852</v>
      </c>
      <c r="B11012" s="24" t="s">
        <v>28512</v>
      </c>
      <c r="C11012" s="24" t="s">
        <v>29754</v>
      </c>
      <c r="D11012" s="25" t="s">
        <v>29853</v>
      </c>
      <c r="E11012" s="25" t="s">
        <v>29854</v>
      </c>
      <c r="F11012" s="26" t="n">
        <v>58.5</v>
      </c>
      <c r="G11012" s="23" t="s">
        <v>634</v>
      </c>
      <c r="H11012" s="23" t="s">
        <v>187</v>
      </c>
      <c r="I11012" s="23" t="s">
        <v>26</v>
      </c>
      <c r="J11012" s="23"/>
    </row>
    <row r="11013" s="27" customFormat="true" ht="12" hidden="true" customHeight="false" outlineLevel="3" collapsed="false">
      <c r="A11013" s="23" t="s">
        <v>29855</v>
      </c>
      <c r="B11013" s="24" t="s">
        <v>28512</v>
      </c>
      <c r="C11013" s="24" t="s">
        <v>28996</v>
      </c>
      <c r="D11013" s="25" t="s">
        <v>29856</v>
      </c>
      <c r="E11013" s="25" t="s">
        <v>29857</v>
      </c>
      <c r="F11013" s="26" t="n">
        <v>135.5</v>
      </c>
      <c r="G11013" s="23" t="s">
        <v>634</v>
      </c>
      <c r="H11013" s="23" t="s">
        <v>25</v>
      </c>
      <c r="I11013" s="23" t="s">
        <v>26</v>
      </c>
      <c r="J11013" s="23"/>
    </row>
    <row r="11014" s="27" customFormat="true" ht="12" hidden="true" customHeight="false" outlineLevel="3" collapsed="false">
      <c r="A11014" s="23" t="s">
        <v>29858</v>
      </c>
      <c r="B11014" s="24" t="s">
        <v>28512</v>
      </c>
      <c r="C11014" s="24" t="s">
        <v>27540</v>
      </c>
      <c r="D11014" s="25" t="s">
        <v>29859</v>
      </c>
      <c r="E11014" s="25" t="s">
        <v>29857</v>
      </c>
      <c r="F11014" s="26" t="n">
        <v>73.5</v>
      </c>
      <c r="G11014" s="23" t="s">
        <v>634</v>
      </c>
      <c r="H11014" s="23" t="s">
        <v>25</v>
      </c>
      <c r="I11014" s="23" t="s">
        <v>26</v>
      </c>
      <c r="J11014" s="23"/>
    </row>
    <row r="11015" s="27" customFormat="true" ht="12" hidden="false" customHeight="false" outlineLevel="3" collapsed="false">
      <c r="A11015" s="23" t="s">
        <v>29860</v>
      </c>
      <c r="B11015" s="24" t="s">
        <v>28512</v>
      </c>
      <c r="C11015" s="24" t="s">
        <v>27551</v>
      </c>
      <c r="D11015" s="25" t="s">
        <v>29861</v>
      </c>
      <c r="E11015" s="25" t="s">
        <v>29857</v>
      </c>
      <c r="F11015" s="26" t="n">
        <v>54.5</v>
      </c>
      <c r="G11015" s="23" t="s">
        <v>634</v>
      </c>
      <c r="H11015" s="23" t="s">
        <v>187</v>
      </c>
      <c r="I11015" s="23" t="s">
        <v>26</v>
      </c>
      <c r="J11015" s="23"/>
    </row>
    <row r="11016" s="27" customFormat="true" ht="12" hidden="true" customHeight="false" outlineLevel="3" collapsed="false">
      <c r="A11016" s="23" t="s">
        <v>29862</v>
      </c>
      <c r="B11016" s="24" t="s">
        <v>28512</v>
      </c>
      <c r="C11016" s="24" t="s">
        <v>29596</v>
      </c>
      <c r="D11016" s="25" t="s">
        <v>29863</v>
      </c>
      <c r="E11016" s="25" t="s">
        <v>29864</v>
      </c>
      <c r="F11016" s="26" t="n">
        <v>81.5</v>
      </c>
      <c r="G11016" s="23" t="s">
        <v>634</v>
      </c>
      <c r="H11016" s="23" t="s">
        <v>25</v>
      </c>
      <c r="I11016" s="23" t="s">
        <v>26</v>
      </c>
      <c r="J11016" s="23"/>
    </row>
    <row r="11017" s="27" customFormat="true" ht="12" hidden="true" customHeight="false" outlineLevel="3" collapsed="false">
      <c r="A11017" s="23" t="s">
        <v>29865</v>
      </c>
      <c r="B11017" s="24" t="s">
        <v>28512</v>
      </c>
      <c r="C11017" s="24" t="s">
        <v>28930</v>
      </c>
      <c r="D11017" s="25" t="s">
        <v>29866</v>
      </c>
      <c r="E11017" s="25" t="s">
        <v>29867</v>
      </c>
      <c r="F11017" s="26" t="n">
        <v>215.5</v>
      </c>
      <c r="G11017" s="23" t="s">
        <v>634</v>
      </c>
      <c r="H11017" s="23" t="s">
        <v>25</v>
      </c>
      <c r="I11017" s="23" t="s">
        <v>26</v>
      </c>
      <c r="J11017" s="23"/>
    </row>
    <row r="11018" s="27" customFormat="true" ht="12" hidden="true" customHeight="false" outlineLevel="3" collapsed="false">
      <c r="A11018" s="23" t="s">
        <v>29868</v>
      </c>
      <c r="B11018" s="24" t="s">
        <v>28512</v>
      </c>
      <c r="C11018" s="24" t="s">
        <v>29754</v>
      </c>
      <c r="D11018" s="25" t="s">
        <v>29869</v>
      </c>
      <c r="E11018" s="25" t="s">
        <v>29870</v>
      </c>
      <c r="F11018" s="26" t="n">
        <v>54.5</v>
      </c>
      <c r="G11018" s="23" t="s">
        <v>634</v>
      </c>
      <c r="H11018" s="23" t="s">
        <v>25</v>
      </c>
      <c r="I11018" s="23" t="s">
        <v>26</v>
      </c>
      <c r="J11018" s="23"/>
    </row>
    <row r="11019" s="27" customFormat="true" ht="12" hidden="false" customHeight="false" outlineLevel="3" collapsed="false">
      <c r="A11019" s="23" t="s">
        <v>29871</v>
      </c>
      <c r="B11019" s="24" t="s">
        <v>28512</v>
      </c>
      <c r="C11019" s="24" t="s">
        <v>29596</v>
      </c>
      <c r="D11019" s="25" t="s">
        <v>29872</v>
      </c>
      <c r="E11019" s="25" t="s">
        <v>29873</v>
      </c>
      <c r="F11019" s="26" t="n">
        <v>81.5</v>
      </c>
      <c r="G11019" s="23" t="s">
        <v>634</v>
      </c>
      <c r="H11019" s="23" t="s">
        <v>187</v>
      </c>
      <c r="I11019" s="23" t="s">
        <v>26</v>
      </c>
      <c r="J11019" s="23"/>
    </row>
    <row r="11020" s="27" customFormat="true" ht="12" hidden="false" customHeight="false" outlineLevel="3" collapsed="false">
      <c r="A11020" s="23" t="s">
        <v>29874</v>
      </c>
      <c r="B11020" s="24" t="s">
        <v>28512</v>
      </c>
      <c r="C11020" s="24" t="s">
        <v>29754</v>
      </c>
      <c r="D11020" s="25" t="s">
        <v>29875</v>
      </c>
      <c r="E11020" s="25" t="s">
        <v>29873</v>
      </c>
      <c r="F11020" s="26" t="n">
        <v>56.5</v>
      </c>
      <c r="G11020" s="23" t="s">
        <v>634</v>
      </c>
      <c r="H11020" s="23" t="s">
        <v>187</v>
      </c>
      <c r="I11020" s="23" t="s">
        <v>26</v>
      </c>
      <c r="J11020" s="23"/>
    </row>
    <row r="11021" s="27" customFormat="true" ht="12" hidden="true" customHeight="false" outlineLevel="3" collapsed="false">
      <c r="A11021" s="23" t="s">
        <v>29876</v>
      </c>
      <c r="B11021" s="24" t="s">
        <v>28512</v>
      </c>
      <c r="C11021" s="24" t="s">
        <v>27540</v>
      </c>
      <c r="D11021" s="25" t="s">
        <v>29877</v>
      </c>
      <c r="E11021" s="25" t="s">
        <v>29873</v>
      </c>
      <c r="F11021" s="26" t="n">
        <v>57.5</v>
      </c>
      <c r="G11021" s="23" t="s">
        <v>634</v>
      </c>
      <c r="H11021" s="23" t="s">
        <v>25</v>
      </c>
      <c r="I11021" s="23" t="s">
        <v>26</v>
      </c>
      <c r="J11021" s="23"/>
    </row>
    <row r="11022" s="27" customFormat="true" ht="12" hidden="true" customHeight="false" outlineLevel="3" collapsed="false">
      <c r="A11022" s="23" t="s">
        <v>29878</v>
      </c>
      <c r="B11022" s="24" t="s">
        <v>28512</v>
      </c>
      <c r="C11022" s="24" t="s">
        <v>29754</v>
      </c>
      <c r="D11022" s="25" t="s">
        <v>26</v>
      </c>
      <c r="E11022" s="25" t="s">
        <v>29873</v>
      </c>
      <c r="F11022" s="26" t="n">
        <v>121.5</v>
      </c>
      <c r="G11022" s="23" t="s">
        <v>634</v>
      </c>
      <c r="H11022" s="23" t="s">
        <v>25</v>
      </c>
      <c r="I11022" s="23" t="s">
        <v>26</v>
      </c>
      <c r="J11022" s="23"/>
    </row>
    <row r="11023" s="27" customFormat="true" ht="12" hidden="true" customHeight="false" outlineLevel="3" collapsed="false">
      <c r="A11023" s="23" t="s">
        <v>29879</v>
      </c>
      <c r="B11023" s="24" t="s">
        <v>28512</v>
      </c>
      <c r="C11023" s="24" t="s">
        <v>28930</v>
      </c>
      <c r="D11023" s="25" t="s">
        <v>29880</v>
      </c>
      <c r="E11023" s="25" t="s">
        <v>29881</v>
      </c>
      <c r="F11023" s="26" t="n">
        <v>226.5</v>
      </c>
      <c r="G11023" s="23" t="s">
        <v>634</v>
      </c>
      <c r="H11023" s="23" t="s">
        <v>25</v>
      </c>
      <c r="I11023" s="23" t="s">
        <v>26</v>
      </c>
      <c r="J11023" s="23"/>
    </row>
    <row r="11024" s="27" customFormat="true" ht="12" hidden="true" customHeight="false" outlineLevel="3" collapsed="false">
      <c r="A11024" s="23" t="s">
        <v>29882</v>
      </c>
      <c r="B11024" s="24" t="s">
        <v>28512</v>
      </c>
      <c r="C11024" s="24" t="s">
        <v>29596</v>
      </c>
      <c r="D11024" s="25" t="s">
        <v>29883</v>
      </c>
      <c r="E11024" s="25" t="s">
        <v>29881</v>
      </c>
      <c r="F11024" s="26" t="n">
        <v>79.5</v>
      </c>
      <c r="G11024" s="23" t="s">
        <v>634</v>
      </c>
      <c r="H11024" s="23" t="s">
        <v>25</v>
      </c>
      <c r="I11024" s="23" t="s">
        <v>26</v>
      </c>
      <c r="J11024" s="23"/>
    </row>
    <row r="11025" s="27" customFormat="true" ht="12" hidden="false" customHeight="false" outlineLevel="3" collapsed="false">
      <c r="A11025" s="23" t="s">
        <v>29884</v>
      </c>
      <c r="B11025" s="24" t="s">
        <v>28512</v>
      </c>
      <c r="C11025" s="24" t="s">
        <v>27551</v>
      </c>
      <c r="D11025" s="25" t="s">
        <v>29885</v>
      </c>
      <c r="E11025" s="25" t="s">
        <v>29881</v>
      </c>
      <c r="F11025" s="26" t="n">
        <v>53</v>
      </c>
      <c r="G11025" s="23" t="s">
        <v>634</v>
      </c>
      <c r="H11025" s="23" t="s">
        <v>187</v>
      </c>
      <c r="I11025" s="23" t="s">
        <v>26</v>
      </c>
      <c r="J11025" s="23"/>
    </row>
    <row r="11026" s="27" customFormat="true" ht="12" hidden="true" customHeight="false" outlineLevel="3" collapsed="false">
      <c r="A11026" s="23" t="s">
        <v>29886</v>
      </c>
      <c r="B11026" s="24" t="s">
        <v>28512</v>
      </c>
      <c r="C11026" s="24" t="s">
        <v>29754</v>
      </c>
      <c r="D11026" s="25" t="s">
        <v>26</v>
      </c>
      <c r="E11026" s="25" t="s">
        <v>29881</v>
      </c>
      <c r="F11026" s="26" t="n">
        <v>54.5</v>
      </c>
      <c r="G11026" s="23" t="s">
        <v>634</v>
      </c>
      <c r="H11026" s="23" t="s">
        <v>25</v>
      </c>
      <c r="I11026" s="23" t="s">
        <v>26</v>
      </c>
      <c r="J11026" s="23"/>
    </row>
    <row r="11027" s="27" customFormat="true" ht="12" hidden="false" customHeight="false" outlineLevel="3" collapsed="false">
      <c r="A11027" s="23" t="s">
        <v>29887</v>
      </c>
      <c r="B11027" s="24" t="s">
        <v>28512</v>
      </c>
      <c r="C11027" s="24" t="s">
        <v>27540</v>
      </c>
      <c r="D11027" s="25" t="s">
        <v>29888</v>
      </c>
      <c r="E11027" s="25" t="s">
        <v>29881</v>
      </c>
      <c r="F11027" s="26" t="n">
        <v>67.5</v>
      </c>
      <c r="G11027" s="23" t="s">
        <v>634</v>
      </c>
      <c r="H11027" s="23" t="s">
        <v>187</v>
      </c>
      <c r="I11027" s="23" t="s">
        <v>26</v>
      </c>
      <c r="J11027" s="23"/>
    </row>
    <row r="11028" s="27" customFormat="true" ht="12" hidden="false" customHeight="false" outlineLevel="3" collapsed="false">
      <c r="A11028" s="23" t="s">
        <v>29889</v>
      </c>
      <c r="B11028" s="24" t="s">
        <v>28512</v>
      </c>
      <c r="C11028" s="24" t="s">
        <v>29754</v>
      </c>
      <c r="D11028" s="25" t="s">
        <v>29890</v>
      </c>
      <c r="E11028" s="25" t="s">
        <v>29881</v>
      </c>
      <c r="F11028" s="26" t="n">
        <v>50.5</v>
      </c>
      <c r="G11028" s="23" t="s">
        <v>634</v>
      </c>
      <c r="H11028" s="23" t="s">
        <v>187</v>
      </c>
      <c r="I11028" s="23" t="s">
        <v>26</v>
      </c>
      <c r="J11028" s="23"/>
    </row>
    <row r="11029" s="27" customFormat="true" ht="12" hidden="true" customHeight="false" outlineLevel="3" collapsed="false">
      <c r="A11029" s="23" t="s">
        <v>29891</v>
      </c>
      <c r="B11029" s="24" t="s">
        <v>28512</v>
      </c>
      <c r="C11029" s="24" t="s">
        <v>29892</v>
      </c>
      <c r="D11029" s="25" t="s">
        <v>29893</v>
      </c>
      <c r="E11029" s="25" t="s">
        <v>29894</v>
      </c>
      <c r="F11029" s="26" t="n">
        <v>293.5</v>
      </c>
      <c r="G11029" s="23" t="s">
        <v>634</v>
      </c>
      <c r="H11029" s="23" t="s">
        <v>25</v>
      </c>
      <c r="I11029" s="23" t="s">
        <v>26</v>
      </c>
      <c r="J11029" s="23"/>
    </row>
    <row r="11030" s="27" customFormat="true" ht="12" hidden="true" customHeight="false" outlineLevel="3" collapsed="false">
      <c r="A11030" s="23" t="s">
        <v>29895</v>
      </c>
      <c r="B11030" s="24" t="s">
        <v>28512</v>
      </c>
      <c r="C11030" s="24" t="s">
        <v>29596</v>
      </c>
      <c r="D11030" s="25" t="s">
        <v>26</v>
      </c>
      <c r="E11030" s="25" t="s">
        <v>29894</v>
      </c>
      <c r="F11030" s="26" t="n">
        <v>220.5</v>
      </c>
      <c r="G11030" s="23" t="s">
        <v>634</v>
      </c>
      <c r="H11030" s="23" t="s">
        <v>25</v>
      </c>
      <c r="I11030" s="23" t="s">
        <v>26</v>
      </c>
      <c r="J11030" s="23"/>
    </row>
    <row r="11031" s="27" customFormat="true" ht="12" hidden="false" customHeight="false" outlineLevel="3" collapsed="false">
      <c r="A11031" s="23" t="s">
        <v>29896</v>
      </c>
      <c r="B11031" s="24" t="s">
        <v>28512</v>
      </c>
      <c r="C11031" s="24" t="s">
        <v>29754</v>
      </c>
      <c r="D11031" s="25" t="s">
        <v>29897</v>
      </c>
      <c r="E11031" s="25" t="s">
        <v>29898</v>
      </c>
      <c r="F11031" s="26" t="n">
        <v>104.5</v>
      </c>
      <c r="G11031" s="23" t="s">
        <v>634</v>
      </c>
      <c r="H11031" s="23" t="s">
        <v>187</v>
      </c>
      <c r="I11031" s="23" t="s">
        <v>26</v>
      </c>
      <c r="J11031" s="23"/>
    </row>
    <row r="11032" s="27" customFormat="true" ht="12" hidden="true" customHeight="false" outlineLevel="3" collapsed="false">
      <c r="A11032" s="23" t="s">
        <v>29899</v>
      </c>
      <c r="B11032" s="24" t="s">
        <v>28512</v>
      </c>
      <c r="C11032" s="24" t="s">
        <v>27540</v>
      </c>
      <c r="D11032" s="25" t="s">
        <v>29900</v>
      </c>
      <c r="E11032" s="25" t="s">
        <v>29901</v>
      </c>
      <c r="F11032" s="26" t="n">
        <v>121.5</v>
      </c>
      <c r="G11032" s="23" t="s">
        <v>634</v>
      </c>
      <c r="H11032" s="23" t="s">
        <v>25</v>
      </c>
      <c r="I11032" s="23" t="s">
        <v>26</v>
      </c>
      <c r="J11032" s="23"/>
    </row>
    <row r="11033" s="27" customFormat="true" ht="12" hidden="true" customHeight="false" outlineLevel="3" collapsed="false">
      <c r="A11033" s="23" t="s">
        <v>29902</v>
      </c>
      <c r="B11033" s="24" t="s">
        <v>28512</v>
      </c>
      <c r="C11033" s="24" t="s">
        <v>29596</v>
      </c>
      <c r="D11033" s="25" t="s">
        <v>29903</v>
      </c>
      <c r="E11033" s="25" t="s">
        <v>29904</v>
      </c>
      <c r="F11033" s="26" t="n">
        <v>212</v>
      </c>
      <c r="G11033" s="23" t="s">
        <v>634</v>
      </c>
      <c r="H11033" s="23" t="s">
        <v>25</v>
      </c>
      <c r="I11033" s="23" t="s">
        <v>26</v>
      </c>
      <c r="J11033" s="23"/>
    </row>
    <row r="11034" s="27" customFormat="true" ht="12" hidden="false" customHeight="false" outlineLevel="3" collapsed="false">
      <c r="A11034" s="23" t="s">
        <v>29905</v>
      </c>
      <c r="B11034" s="24" t="s">
        <v>28512</v>
      </c>
      <c r="C11034" s="24" t="s">
        <v>27540</v>
      </c>
      <c r="D11034" s="25" t="s">
        <v>29906</v>
      </c>
      <c r="E11034" s="25" t="s">
        <v>29904</v>
      </c>
      <c r="F11034" s="26" t="n">
        <v>96.5</v>
      </c>
      <c r="G11034" s="23" t="s">
        <v>634</v>
      </c>
      <c r="H11034" s="23" t="s">
        <v>187</v>
      </c>
      <c r="I11034" s="23" t="s">
        <v>26</v>
      </c>
      <c r="J11034" s="23"/>
    </row>
    <row r="11035" s="27" customFormat="true" ht="12" hidden="false" customHeight="false" outlineLevel="3" collapsed="false">
      <c r="A11035" s="23" t="s">
        <v>29907</v>
      </c>
      <c r="B11035" s="24" t="s">
        <v>28512</v>
      </c>
      <c r="C11035" s="24" t="s">
        <v>29754</v>
      </c>
      <c r="D11035" s="25" t="s">
        <v>29908</v>
      </c>
      <c r="E11035" s="25" t="s">
        <v>29904</v>
      </c>
      <c r="F11035" s="26" t="n">
        <v>100.5</v>
      </c>
      <c r="G11035" s="23" t="s">
        <v>634</v>
      </c>
      <c r="H11035" s="23" t="s">
        <v>187</v>
      </c>
      <c r="I11035" s="23" t="s">
        <v>26</v>
      </c>
      <c r="J11035" s="23"/>
    </row>
    <row r="11036" s="27" customFormat="true" ht="12" hidden="true" customHeight="false" outlineLevel="3" collapsed="false">
      <c r="A11036" s="23" t="s">
        <v>29909</v>
      </c>
      <c r="B11036" s="24" t="s">
        <v>28512</v>
      </c>
      <c r="C11036" s="24" t="s">
        <v>29596</v>
      </c>
      <c r="D11036" s="25" t="s">
        <v>29910</v>
      </c>
      <c r="E11036" s="25" t="s">
        <v>29911</v>
      </c>
      <c r="F11036" s="26" t="n">
        <v>204.5</v>
      </c>
      <c r="G11036" s="23" t="s">
        <v>634</v>
      </c>
      <c r="H11036" s="23" t="s">
        <v>25</v>
      </c>
      <c r="I11036" s="23" t="s">
        <v>26</v>
      </c>
      <c r="J11036" s="23"/>
    </row>
    <row r="11037" s="27" customFormat="true" ht="12" hidden="true" customHeight="false" outlineLevel="3" collapsed="false">
      <c r="A11037" s="23" t="s">
        <v>29912</v>
      </c>
      <c r="B11037" s="24" t="s">
        <v>28512</v>
      </c>
      <c r="C11037" s="24" t="s">
        <v>28930</v>
      </c>
      <c r="D11037" s="25" t="s">
        <v>29913</v>
      </c>
      <c r="E11037" s="25" t="s">
        <v>29911</v>
      </c>
      <c r="F11037" s="26" t="n">
        <v>349.5</v>
      </c>
      <c r="G11037" s="23" t="s">
        <v>634</v>
      </c>
      <c r="H11037" s="23" t="s">
        <v>25</v>
      </c>
      <c r="I11037" s="23" t="s">
        <v>26</v>
      </c>
      <c r="J11037" s="23"/>
    </row>
    <row r="11038" s="27" customFormat="true" ht="12" hidden="true" customHeight="false" outlineLevel="3" collapsed="false">
      <c r="A11038" s="23" t="s">
        <v>29914</v>
      </c>
      <c r="B11038" s="24" t="s">
        <v>28512</v>
      </c>
      <c r="C11038" s="24" t="s">
        <v>27551</v>
      </c>
      <c r="D11038" s="25" t="s">
        <v>29915</v>
      </c>
      <c r="E11038" s="25" t="s">
        <v>29911</v>
      </c>
      <c r="F11038" s="26" t="n">
        <v>104.5</v>
      </c>
      <c r="G11038" s="23" t="s">
        <v>634</v>
      </c>
      <c r="H11038" s="23" t="s">
        <v>25</v>
      </c>
      <c r="I11038" s="23" t="s">
        <v>26</v>
      </c>
      <c r="J11038" s="23"/>
    </row>
    <row r="11039" s="27" customFormat="true" ht="12" hidden="true" customHeight="false" outlineLevel="3" collapsed="false">
      <c r="A11039" s="23" t="s">
        <v>29916</v>
      </c>
      <c r="B11039" s="24" t="s">
        <v>28512</v>
      </c>
      <c r="C11039" s="24" t="s">
        <v>27540</v>
      </c>
      <c r="D11039" s="25" t="s">
        <v>29917</v>
      </c>
      <c r="E11039" s="25" t="s">
        <v>29911</v>
      </c>
      <c r="F11039" s="26" t="n">
        <v>100.5</v>
      </c>
      <c r="G11039" s="23" t="s">
        <v>634</v>
      </c>
      <c r="H11039" s="23" t="s">
        <v>25</v>
      </c>
      <c r="I11039" s="23" t="s">
        <v>26</v>
      </c>
      <c r="J11039" s="23"/>
    </row>
    <row r="11040" s="27" customFormat="true" ht="12" hidden="false" customHeight="false" outlineLevel="3" collapsed="false">
      <c r="A11040" s="23" t="s">
        <v>29918</v>
      </c>
      <c r="B11040" s="24" t="s">
        <v>28512</v>
      </c>
      <c r="C11040" s="24" t="s">
        <v>29754</v>
      </c>
      <c r="D11040" s="25" t="s">
        <v>29919</v>
      </c>
      <c r="E11040" s="25" t="s">
        <v>29911</v>
      </c>
      <c r="F11040" s="26" t="n">
        <v>109</v>
      </c>
      <c r="G11040" s="23" t="s">
        <v>634</v>
      </c>
      <c r="H11040" s="23" t="s">
        <v>187</v>
      </c>
      <c r="I11040" s="23" t="s">
        <v>26</v>
      </c>
      <c r="J11040" s="23"/>
    </row>
    <row r="11041" s="27" customFormat="true" ht="12" hidden="false" customHeight="false" outlineLevel="3" collapsed="false">
      <c r="A11041" s="23" t="s">
        <v>29920</v>
      </c>
      <c r="B11041" s="24" t="s">
        <v>28512</v>
      </c>
      <c r="C11041" s="24" t="s">
        <v>28930</v>
      </c>
      <c r="D11041" s="25" t="s">
        <v>29921</v>
      </c>
      <c r="E11041" s="25" t="s">
        <v>29922</v>
      </c>
      <c r="F11041" s="26" t="n">
        <v>86.5</v>
      </c>
      <c r="G11041" s="23" t="s">
        <v>634</v>
      </c>
      <c r="H11041" s="23" t="s">
        <v>187</v>
      </c>
      <c r="I11041" s="23" t="s">
        <v>26</v>
      </c>
      <c r="J11041" s="23"/>
    </row>
    <row r="11042" s="27" customFormat="true" ht="12" hidden="true" customHeight="false" outlineLevel="3" collapsed="false">
      <c r="A11042" s="23" t="s">
        <v>29923</v>
      </c>
      <c r="B11042" s="24" t="s">
        <v>28512</v>
      </c>
      <c r="C11042" s="24" t="s">
        <v>29760</v>
      </c>
      <c r="D11042" s="25" t="s">
        <v>29924</v>
      </c>
      <c r="E11042" s="25" t="s">
        <v>29925</v>
      </c>
      <c r="F11042" s="26" t="n">
        <v>138</v>
      </c>
      <c r="G11042" s="23" t="s">
        <v>634</v>
      </c>
      <c r="H11042" s="23" t="s">
        <v>25</v>
      </c>
      <c r="I11042" s="23" t="s">
        <v>26</v>
      </c>
      <c r="J11042" s="23"/>
    </row>
    <row r="11043" s="27" customFormat="true" ht="12" hidden="true" customHeight="false" outlineLevel="3" collapsed="false">
      <c r="A11043" s="23" t="s">
        <v>29926</v>
      </c>
      <c r="B11043" s="24" t="s">
        <v>28512</v>
      </c>
      <c r="C11043" s="24" t="s">
        <v>28930</v>
      </c>
      <c r="D11043" s="25" t="s">
        <v>29927</v>
      </c>
      <c r="E11043" s="25" t="s">
        <v>29928</v>
      </c>
      <c r="F11043" s="26" t="n">
        <v>508</v>
      </c>
      <c r="G11043" s="23" t="s">
        <v>634</v>
      </c>
      <c r="H11043" s="23" t="s">
        <v>25</v>
      </c>
      <c r="I11043" s="23" t="s">
        <v>26</v>
      </c>
      <c r="J11043" s="23"/>
    </row>
    <row r="11044" s="27" customFormat="true" ht="12" hidden="true" customHeight="false" outlineLevel="3" collapsed="false">
      <c r="A11044" s="23" t="s">
        <v>29929</v>
      </c>
      <c r="B11044" s="24" t="s">
        <v>28512</v>
      </c>
      <c r="C11044" s="24" t="s">
        <v>29596</v>
      </c>
      <c r="D11044" s="25" t="s">
        <v>29930</v>
      </c>
      <c r="E11044" s="25" t="s">
        <v>29931</v>
      </c>
      <c r="F11044" s="26" t="n">
        <v>334</v>
      </c>
      <c r="G11044" s="23" t="s">
        <v>634</v>
      </c>
      <c r="H11044" s="23" t="s">
        <v>25</v>
      </c>
      <c r="I11044" s="23" t="s">
        <v>26</v>
      </c>
      <c r="J11044" s="23"/>
    </row>
    <row r="11045" s="27" customFormat="true" ht="12" hidden="true" customHeight="false" outlineLevel="3" collapsed="false">
      <c r="A11045" s="23" t="s">
        <v>29932</v>
      </c>
      <c r="B11045" s="24" t="s">
        <v>28512</v>
      </c>
      <c r="C11045" s="24" t="s">
        <v>29596</v>
      </c>
      <c r="D11045" s="25" t="s">
        <v>29933</v>
      </c>
      <c r="E11045" s="25" t="s">
        <v>29934</v>
      </c>
      <c r="F11045" s="26" t="n">
        <v>338.5</v>
      </c>
      <c r="G11045" s="23" t="s">
        <v>634</v>
      </c>
      <c r="H11045" s="23" t="s">
        <v>25</v>
      </c>
      <c r="I11045" s="23" t="s">
        <v>26</v>
      </c>
      <c r="J11045" s="23"/>
    </row>
    <row r="11046" s="27" customFormat="true" ht="12" hidden="true" customHeight="false" outlineLevel="3" collapsed="false">
      <c r="A11046" s="23" t="s">
        <v>29935</v>
      </c>
      <c r="B11046" s="24" t="s">
        <v>28512</v>
      </c>
      <c r="C11046" s="24" t="s">
        <v>28930</v>
      </c>
      <c r="D11046" s="25" t="s">
        <v>29936</v>
      </c>
      <c r="E11046" s="25" t="s">
        <v>29937</v>
      </c>
      <c r="F11046" s="26" t="n">
        <v>255.5</v>
      </c>
      <c r="G11046" s="23" t="s">
        <v>634</v>
      </c>
      <c r="H11046" s="23" t="s">
        <v>25</v>
      </c>
      <c r="I11046" s="23" t="s">
        <v>26</v>
      </c>
      <c r="J11046" s="23"/>
    </row>
    <row r="11047" s="27" customFormat="true" ht="12" hidden="true" customHeight="false" outlineLevel="3" collapsed="false">
      <c r="A11047" s="23" t="s">
        <v>29938</v>
      </c>
      <c r="B11047" s="24" t="s">
        <v>28512</v>
      </c>
      <c r="C11047" s="24" t="s">
        <v>28930</v>
      </c>
      <c r="D11047" s="25" t="s">
        <v>29939</v>
      </c>
      <c r="E11047" s="25" t="s">
        <v>29940</v>
      </c>
      <c r="F11047" s="26" t="n">
        <v>208</v>
      </c>
      <c r="G11047" s="23" t="s">
        <v>634</v>
      </c>
      <c r="H11047" s="23" t="s">
        <v>25</v>
      </c>
      <c r="I11047" s="23" t="s">
        <v>26</v>
      </c>
      <c r="J11047" s="23"/>
    </row>
    <row r="11048" s="27" customFormat="true" ht="12" hidden="false" customHeight="false" outlineLevel="3" collapsed="false">
      <c r="A11048" s="23" t="s">
        <v>29941</v>
      </c>
      <c r="B11048" s="24" t="s">
        <v>28512</v>
      </c>
      <c r="C11048" s="24" t="s">
        <v>29754</v>
      </c>
      <c r="D11048" s="25" t="s">
        <v>29942</v>
      </c>
      <c r="E11048" s="25" t="s">
        <v>29940</v>
      </c>
      <c r="F11048" s="26" t="n">
        <v>43.5</v>
      </c>
      <c r="G11048" s="23" t="s">
        <v>634</v>
      </c>
      <c r="H11048" s="23" t="s">
        <v>187</v>
      </c>
      <c r="I11048" s="23" t="s">
        <v>26</v>
      </c>
      <c r="J11048" s="23"/>
    </row>
    <row r="11049" s="27" customFormat="true" ht="12" hidden="true" customHeight="false" outlineLevel="3" collapsed="false">
      <c r="A11049" s="23" t="s">
        <v>29943</v>
      </c>
      <c r="B11049" s="24" t="s">
        <v>28512</v>
      </c>
      <c r="C11049" s="24" t="s">
        <v>28930</v>
      </c>
      <c r="D11049" s="25" t="s">
        <v>29944</v>
      </c>
      <c r="E11049" s="25" t="s">
        <v>29940</v>
      </c>
      <c r="F11049" s="26" t="n">
        <v>92</v>
      </c>
      <c r="G11049" s="23" t="s">
        <v>634</v>
      </c>
      <c r="H11049" s="23" t="s">
        <v>25</v>
      </c>
      <c r="I11049" s="23" t="s">
        <v>26</v>
      </c>
      <c r="J11049" s="23"/>
    </row>
    <row r="11050" s="27" customFormat="true" ht="12" hidden="false" customHeight="false" outlineLevel="3" collapsed="false">
      <c r="A11050" s="23" t="s">
        <v>29945</v>
      </c>
      <c r="B11050" s="24" t="s">
        <v>28512</v>
      </c>
      <c r="C11050" s="24" t="s">
        <v>29596</v>
      </c>
      <c r="D11050" s="25" t="s">
        <v>29946</v>
      </c>
      <c r="E11050" s="25" t="s">
        <v>29947</v>
      </c>
      <c r="F11050" s="26" t="n">
        <v>79</v>
      </c>
      <c r="G11050" s="23" t="s">
        <v>634</v>
      </c>
      <c r="H11050" s="23" t="s">
        <v>187</v>
      </c>
      <c r="I11050" s="23" t="s">
        <v>26</v>
      </c>
      <c r="J11050" s="23"/>
    </row>
    <row r="11051" s="27" customFormat="true" ht="12" hidden="false" customHeight="false" outlineLevel="3" collapsed="false">
      <c r="A11051" s="23" t="s">
        <v>29948</v>
      </c>
      <c r="B11051" s="24" t="s">
        <v>28512</v>
      </c>
      <c r="C11051" s="24" t="s">
        <v>27540</v>
      </c>
      <c r="D11051" s="25" t="s">
        <v>29949</v>
      </c>
      <c r="E11051" s="25" t="s">
        <v>29947</v>
      </c>
      <c r="F11051" s="26" t="n">
        <v>63</v>
      </c>
      <c r="G11051" s="23" t="s">
        <v>634</v>
      </c>
      <c r="H11051" s="23" t="s">
        <v>187</v>
      </c>
      <c r="I11051" s="23" t="s">
        <v>26</v>
      </c>
      <c r="J11051" s="23"/>
    </row>
    <row r="11052" s="27" customFormat="true" ht="12" hidden="true" customHeight="false" outlineLevel="3" collapsed="false">
      <c r="A11052" s="23" t="s">
        <v>29950</v>
      </c>
      <c r="B11052" s="24" t="s">
        <v>28512</v>
      </c>
      <c r="C11052" s="24" t="s">
        <v>28572</v>
      </c>
      <c r="D11052" s="25" t="s">
        <v>29951</v>
      </c>
      <c r="E11052" s="25" t="s">
        <v>29947</v>
      </c>
      <c r="F11052" s="26" t="n">
        <v>106.5</v>
      </c>
      <c r="G11052" s="23" t="s">
        <v>634</v>
      </c>
      <c r="H11052" s="23" t="s">
        <v>25</v>
      </c>
      <c r="I11052" s="23" t="s">
        <v>26</v>
      </c>
      <c r="J11052" s="23"/>
    </row>
    <row r="11053" s="27" customFormat="true" ht="12" hidden="false" customHeight="false" outlineLevel="3" collapsed="false">
      <c r="A11053" s="23" t="s">
        <v>29952</v>
      </c>
      <c r="B11053" s="24" t="s">
        <v>28512</v>
      </c>
      <c r="C11053" s="24" t="s">
        <v>27551</v>
      </c>
      <c r="D11053" s="25" t="s">
        <v>29953</v>
      </c>
      <c r="E11053" s="25" t="s">
        <v>29947</v>
      </c>
      <c r="F11053" s="26" t="n">
        <v>46</v>
      </c>
      <c r="G11053" s="23" t="s">
        <v>634</v>
      </c>
      <c r="H11053" s="23" t="s">
        <v>187</v>
      </c>
      <c r="I11053" s="23" t="s">
        <v>26</v>
      </c>
      <c r="J11053" s="23"/>
    </row>
    <row r="11054" s="27" customFormat="true" ht="12" hidden="true" customHeight="false" outlineLevel="3" collapsed="false">
      <c r="A11054" s="23" t="s">
        <v>29954</v>
      </c>
      <c r="B11054" s="24" t="s">
        <v>28512</v>
      </c>
      <c r="C11054" s="24" t="s">
        <v>28930</v>
      </c>
      <c r="D11054" s="25" t="s">
        <v>29955</v>
      </c>
      <c r="E11054" s="25" t="s">
        <v>29947</v>
      </c>
      <c r="F11054" s="26" t="n">
        <v>75.5</v>
      </c>
      <c r="G11054" s="23" t="s">
        <v>634</v>
      </c>
      <c r="H11054" s="23" t="s">
        <v>25</v>
      </c>
      <c r="I11054" s="23" t="s">
        <v>26</v>
      </c>
      <c r="J11054" s="23"/>
    </row>
    <row r="11055" s="27" customFormat="true" ht="12" hidden="true" customHeight="false" outlineLevel="3" collapsed="false">
      <c r="A11055" s="23" t="s">
        <v>29956</v>
      </c>
      <c r="B11055" s="24" t="s">
        <v>28512</v>
      </c>
      <c r="C11055" s="24" t="s">
        <v>29842</v>
      </c>
      <c r="D11055" s="25" t="s">
        <v>29957</v>
      </c>
      <c r="E11055" s="25" t="s">
        <v>29947</v>
      </c>
      <c r="F11055" s="26" t="n">
        <v>42</v>
      </c>
      <c r="G11055" s="23" t="s">
        <v>634</v>
      </c>
      <c r="H11055" s="23" t="s">
        <v>25</v>
      </c>
      <c r="I11055" s="23" t="s">
        <v>26</v>
      </c>
      <c r="J11055" s="23"/>
    </row>
    <row r="11056" s="27" customFormat="true" ht="12" hidden="false" customHeight="false" outlineLevel="3" collapsed="false">
      <c r="A11056" s="23" t="s">
        <v>29958</v>
      </c>
      <c r="B11056" s="24" t="s">
        <v>28512</v>
      </c>
      <c r="C11056" s="24" t="s">
        <v>29596</v>
      </c>
      <c r="D11056" s="25" t="s">
        <v>29959</v>
      </c>
      <c r="E11056" s="25" t="s">
        <v>29960</v>
      </c>
      <c r="F11056" s="26" t="n">
        <v>83.5</v>
      </c>
      <c r="G11056" s="23" t="s">
        <v>634</v>
      </c>
      <c r="H11056" s="23" t="s">
        <v>187</v>
      </c>
      <c r="I11056" s="23" t="s">
        <v>26</v>
      </c>
      <c r="J11056" s="23"/>
    </row>
    <row r="11057" s="27" customFormat="true" ht="12" hidden="false" customHeight="false" outlineLevel="3" collapsed="false">
      <c r="A11057" s="23" t="s">
        <v>29961</v>
      </c>
      <c r="B11057" s="24" t="s">
        <v>28512</v>
      </c>
      <c r="C11057" s="24" t="s">
        <v>29754</v>
      </c>
      <c r="D11057" s="25" t="s">
        <v>29962</v>
      </c>
      <c r="E11057" s="25" t="s">
        <v>29960</v>
      </c>
      <c r="F11057" s="26" t="n">
        <v>46</v>
      </c>
      <c r="G11057" s="23" t="s">
        <v>634</v>
      </c>
      <c r="H11057" s="23" t="s">
        <v>187</v>
      </c>
      <c r="I11057" s="23" t="s">
        <v>26</v>
      </c>
      <c r="J11057" s="23"/>
    </row>
    <row r="11058" s="27" customFormat="true" ht="12" hidden="false" customHeight="false" outlineLevel="3" collapsed="false">
      <c r="A11058" s="23" t="s">
        <v>29963</v>
      </c>
      <c r="B11058" s="24" t="s">
        <v>28512</v>
      </c>
      <c r="C11058" s="24" t="s">
        <v>29754</v>
      </c>
      <c r="D11058" s="25" t="s">
        <v>29964</v>
      </c>
      <c r="E11058" s="25" t="s">
        <v>29965</v>
      </c>
      <c r="F11058" s="26" t="n">
        <v>46</v>
      </c>
      <c r="G11058" s="23" t="s">
        <v>634</v>
      </c>
      <c r="H11058" s="23" t="s">
        <v>187</v>
      </c>
      <c r="I11058" s="23" t="s">
        <v>26</v>
      </c>
      <c r="J11058" s="23"/>
    </row>
    <row r="11059" s="27" customFormat="true" ht="12" hidden="false" customHeight="false" outlineLevel="3" collapsed="false">
      <c r="A11059" s="23" t="s">
        <v>29966</v>
      </c>
      <c r="B11059" s="24" t="s">
        <v>28512</v>
      </c>
      <c r="C11059" s="24" t="s">
        <v>29754</v>
      </c>
      <c r="D11059" s="25" t="s">
        <v>29967</v>
      </c>
      <c r="E11059" s="25" t="s">
        <v>29968</v>
      </c>
      <c r="F11059" s="26" t="n">
        <v>63</v>
      </c>
      <c r="G11059" s="23" t="s">
        <v>634</v>
      </c>
      <c r="H11059" s="23" t="s">
        <v>187</v>
      </c>
      <c r="I11059" s="23" t="s">
        <v>26</v>
      </c>
      <c r="J11059" s="23"/>
    </row>
    <row r="11060" s="27" customFormat="true" ht="12" hidden="false" customHeight="false" outlineLevel="3" collapsed="false">
      <c r="A11060" s="23" t="s">
        <v>29969</v>
      </c>
      <c r="B11060" s="24" t="s">
        <v>28512</v>
      </c>
      <c r="C11060" s="24" t="s">
        <v>29754</v>
      </c>
      <c r="D11060" s="25" t="s">
        <v>29970</v>
      </c>
      <c r="E11060" s="25" t="s">
        <v>29971</v>
      </c>
      <c r="F11060" s="26" t="n">
        <v>54.5</v>
      </c>
      <c r="G11060" s="23" t="s">
        <v>634</v>
      </c>
      <c r="H11060" s="23" t="s">
        <v>187</v>
      </c>
      <c r="I11060" s="23" t="s">
        <v>26</v>
      </c>
      <c r="J11060" s="23"/>
    </row>
    <row r="11061" s="27" customFormat="true" ht="12" hidden="true" customHeight="false" outlineLevel="3" collapsed="false">
      <c r="A11061" s="23" t="s">
        <v>29972</v>
      </c>
      <c r="B11061" s="24" t="s">
        <v>28512</v>
      </c>
      <c r="C11061" s="24" t="s">
        <v>27540</v>
      </c>
      <c r="D11061" s="25" t="s">
        <v>29973</v>
      </c>
      <c r="E11061" s="25" t="s">
        <v>29974</v>
      </c>
      <c r="F11061" s="26" t="n">
        <v>73</v>
      </c>
      <c r="G11061" s="23" t="s">
        <v>634</v>
      </c>
      <c r="H11061" s="23" t="s">
        <v>25</v>
      </c>
      <c r="I11061" s="23" t="s">
        <v>26</v>
      </c>
      <c r="J11061" s="23"/>
    </row>
    <row r="11062" s="27" customFormat="true" ht="12" hidden="false" customHeight="false" outlineLevel="3" collapsed="false">
      <c r="A11062" s="23" t="s">
        <v>29975</v>
      </c>
      <c r="B11062" s="24" t="s">
        <v>28512</v>
      </c>
      <c r="C11062" s="24" t="s">
        <v>27551</v>
      </c>
      <c r="D11062" s="25" t="s">
        <v>29976</v>
      </c>
      <c r="E11062" s="25" t="s">
        <v>29977</v>
      </c>
      <c r="F11062" s="26" t="n">
        <v>71</v>
      </c>
      <c r="G11062" s="23" t="s">
        <v>634</v>
      </c>
      <c r="H11062" s="23" t="s">
        <v>2244</v>
      </c>
      <c r="I11062" s="23" t="s">
        <v>26</v>
      </c>
      <c r="J11062" s="23"/>
    </row>
    <row r="11063" s="27" customFormat="true" ht="12" hidden="true" customHeight="false" outlineLevel="3" collapsed="false">
      <c r="A11063" s="23" t="s">
        <v>29978</v>
      </c>
      <c r="B11063" s="24" t="s">
        <v>28512</v>
      </c>
      <c r="C11063" s="24" t="s">
        <v>27540</v>
      </c>
      <c r="D11063" s="25" t="s">
        <v>29979</v>
      </c>
      <c r="E11063" s="25" t="s">
        <v>29980</v>
      </c>
      <c r="F11063" s="26" t="n">
        <v>50.5</v>
      </c>
      <c r="G11063" s="23" t="s">
        <v>634</v>
      </c>
      <c r="H11063" s="23" t="s">
        <v>25</v>
      </c>
      <c r="I11063" s="23" t="s">
        <v>26</v>
      </c>
      <c r="J11063" s="23"/>
    </row>
    <row r="11064" s="27" customFormat="true" ht="12" hidden="true" customHeight="false" outlineLevel="3" collapsed="false">
      <c r="A11064" s="23" t="s">
        <v>29981</v>
      </c>
      <c r="B11064" s="24" t="s">
        <v>28512</v>
      </c>
      <c r="C11064" s="24" t="s">
        <v>29596</v>
      </c>
      <c r="D11064" s="25" t="s">
        <v>29982</v>
      </c>
      <c r="E11064" s="25" t="s">
        <v>29983</v>
      </c>
      <c r="F11064" s="26" t="n">
        <v>157.5</v>
      </c>
      <c r="G11064" s="23" t="s">
        <v>634</v>
      </c>
      <c r="H11064" s="23" t="s">
        <v>25</v>
      </c>
      <c r="I11064" s="23" t="s">
        <v>26</v>
      </c>
      <c r="J11064" s="23"/>
    </row>
    <row r="11065" s="27" customFormat="true" ht="12" hidden="false" customHeight="false" outlineLevel="3" collapsed="false">
      <c r="A11065" s="23" t="s">
        <v>29984</v>
      </c>
      <c r="B11065" s="24" t="s">
        <v>28512</v>
      </c>
      <c r="C11065" s="24" t="s">
        <v>27551</v>
      </c>
      <c r="D11065" s="25" t="s">
        <v>29985</v>
      </c>
      <c r="E11065" s="25" t="s">
        <v>29983</v>
      </c>
      <c r="F11065" s="26" t="n">
        <v>52</v>
      </c>
      <c r="G11065" s="23" t="s">
        <v>634</v>
      </c>
      <c r="H11065" s="23" t="s">
        <v>187</v>
      </c>
      <c r="I11065" s="23" t="s">
        <v>26</v>
      </c>
      <c r="J11065" s="23"/>
    </row>
    <row r="11066" s="27" customFormat="true" ht="12" hidden="false" customHeight="false" outlineLevel="3" collapsed="false">
      <c r="A11066" s="23" t="s">
        <v>29986</v>
      </c>
      <c r="B11066" s="24" t="s">
        <v>28512</v>
      </c>
      <c r="C11066" s="24" t="s">
        <v>29754</v>
      </c>
      <c r="D11066" s="25" t="s">
        <v>29987</v>
      </c>
      <c r="E11066" s="25" t="s">
        <v>29988</v>
      </c>
      <c r="F11066" s="26" t="n">
        <v>54.5</v>
      </c>
      <c r="G11066" s="23" t="s">
        <v>634</v>
      </c>
      <c r="H11066" s="23" t="s">
        <v>187</v>
      </c>
      <c r="I11066" s="23" t="s">
        <v>26</v>
      </c>
      <c r="J11066" s="23"/>
    </row>
    <row r="11067" s="27" customFormat="true" ht="12" hidden="false" customHeight="false" outlineLevel="3" collapsed="false">
      <c r="A11067" s="23" t="s">
        <v>29989</v>
      </c>
      <c r="B11067" s="24" t="s">
        <v>28512</v>
      </c>
      <c r="C11067" s="24" t="s">
        <v>29754</v>
      </c>
      <c r="D11067" s="25" t="s">
        <v>29990</v>
      </c>
      <c r="E11067" s="25" t="s">
        <v>29991</v>
      </c>
      <c r="F11067" s="26" t="n">
        <v>49</v>
      </c>
      <c r="G11067" s="23" t="s">
        <v>634</v>
      </c>
      <c r="H11067" s="23" t="s">
        <v>187</v>
      </c>
      <c r="I11067" s="23" t="s">
        <v>26</v>
      </c>
      <c r="J11067" s="23"/>
    </row>
    <row r="11068" s="27" customFormat="true" ht="12" hidden="false" customHeight="false" outlineLevel="3" collapsed="false">
      <c r="A11068" s="23" t="s">
        <v>29992</v>
      </c>
      <c r="B11068" s="24" t="s">
        <v>28512</v>
      </c>
      <c r="C11068" s="24" t="s">
        <v>29754</v>
      </c>
      <c r="D11068" s="25" t="s">
        <v>29993</v>
      </c>
      <c r="E11068" s="25" t="s">
        <v>29994</v>
      </c>
      <c r="F11068" s="26" t="n">
        <v>67</v>
      </c>
      <c r="G11068" s="23" t="s">
        <v>634</v>
      </c>
      <c r="H11068" s="23" t="s">
        <v>187</v>
      </c>
      <c r="I11068" s="23" t="s">
        <v>26</v>
      </c>
      <c r="J11068" s="23"/>
    </row>
    <row r="11069" s="27" customFormat="true" ht="12" hidden="true" customHeight="false" outlineLevel="3" collapsed="false">
      <c r="A11069" s="23" t="s">
        <v>29995</v>
      </c>
      <c r="B11069" s="24" t="s">
        <v>28512</v>
      </c>
      <c r="C11069" s="24" t="s">
        <v>29596</v>
      </c>
      <c r="D11069" s="25" t="s">
        <v>29996</v>
      </c>
      <c r="E11069" s="25" t="s">
        <v>29997</v>
      </c>
      <c r="F11069" s="26" t="n">
        <v>190</v>
      </c>
      <c r="G11069" s="23" t="s">
        <v>634</v>
      </c>
      <c r="H11069" s="23" t="s">
        <v>25</v>
      </c>
      <c r="I11069" s="23" t="s">
        <v>26</v>
      </c>
      <c r="J11069" s="23"/>
    </row>
    <row r="11070" s="27" customFormat="true" ht="12" hidden="true" customHeight="false" outlineLevel="3" collapsed="false">
      <c r="A11070" s="23" t="s">
        <v>29998</v>
      </c>
      <c r="B11070" s="24" t="s">
        <v>28512</v>
      </c>
      <c r="C11070" s="24" t="s">
        <v>29754</v>
      </c>
      <c r="D11070" s="25" t="s">
        <v>29999</v>
      </c>
      <c r="E11070" s="25" t="s">
        <v>29997</v>
      </c>
      <c r="F11070" s="26" t="n">
        <v>109</v>
      </c>
      <c r="G11070" s="23" t="s">
        <v>634</v>
      </c>
      <c r="H11070" s="23" t="s">
        <v>25</v>
      </c>
      <c r="I11070" s="23" t="s">
        <v>26</v>
      </c>
      <c r="J11070" s="23"/>
    </row>
    <row r="11071" s="27" customFormat="true" ht="12" hidden="true" customHeight="false" outlineLevel="3" collapsed="false">
      <c r="A11071" s="23" t="s">
        <v>30000</v>
      </c>
      <c r="B11071" s="24" t="s">
        <v>28512</v>
      </c>
      <c r="C11071" s="24" t="s">
        <v>27551</v>
      </c>
      <c r="D11071" s="25" t="s">
        <v>30001</v>
      </c>
      <c r="E11071" s="25" t="s">
        <v>29997</v>
      </c>
      <c r="F11071" s="26" t="n">
        <v>100.5</v>
      </c>
      <c r="G11071" s="23" t="s">
        <v>634</v>
      </c>
      <c r="H11071" s="23" t="s">
        <v>25</v>
      </c>
      <c r="I11071" s="23" t="s">
        <v>26</v>
      </c>
      <c r="J11071" s="23"/>
    </row>
    <row r="11072" s="27" customFormat="true" ht="12" hidden="true" customHeight="false" outlineLevel="3" collapsed="false">
      <c r="A11072" s="23" t="s">
        <v>30002</v>
      </c>
      <c r="B11072" s="24" t="s">
        <v>28512</v>
      </c>
      <c r="C11072" s="24" t="s">
        <v>30003</v>
      </c>
      <c r="D11072" s="25" t="s">
        <v>26</v>
      </c>
      <c r="E11072" s="25" t="s">
        <v>30004</v>
      </c>
      <c r="F11072" s="26" t="n">
        <v>220.5</v>
      </c>
      <c r="G11072" s="23" t="s">
        <v>634</v>
      </c>
      <c r="H11072" s="23" t="s">
        <v>25</v>
      </c>
      <c r="I11072" s="23" t="s">
        <v>26</v>
      </c>
      <c r="J11072" s="23"/>
    </row>
    <row r="11073" s="27" customFormat="true" ht="12" hidden="true" customHeight="false" outlineLevel="3" collapsed="false">
      <c r="A11073" s="23" t="s">
        <v>30005</v>
      </c>
      <c r="B11073" s="24" t="s">
        <v>28512</v>
      </c>
      <c r="C11073" s="24" t="s">
        <v>29596</v>
      </c>
      <c r="D11073" s="25" t="s">
        <v>30006</v>
      </c>
      <c r="E11073" s="25" t="s">
        <v>30007</v>
      </c>
      <c r="F11073" s="26" t="n">
        <v>209.5</v>
      </c>
      <c r="G11073" s="23" t="s">
        <v>634</v>
      </c>
      <c r="H11073" s="23" t="s">
        <v>25</v>
      </c>
      <c r="I11073" s="23" t="s">
        <v>26</v>
      </c>
      <c r="J11073" s="23"/>
    </row>
    <row r="11074" s="27" customFormat="true" ht="12" hidden="false" customHeight="false" outlineLevel="3" collapsed="false">
      <c r="A11074" s="23" t="s">
        <v>30008</v>
      </c>
      <c r="B11074" s="24" t="s">
        <v>28512</v>
      </c>
      <c r="C11074" s="24" t="s">
        <v>29754</v>
      </c>
      <c r="D11074" s="25" t="s">
        <v>30009</v>
      </c>
      <c r="E11074" s="25" t="s">
        <v>30007</v>
      </c>
      <c r="F11074" s="26" t="n">
        <v>113</v>
      </c>
      <c r="G11074" s="23" t="s">
        <v>634</v>
      </c>
      <c r="H11074" s="23" t="s">
        <v>187</v>
      </c>
      <c r="I11074" s="23" t="s">
        <v>26</v>
      </c>
      <c r="J11074" s="23"/>
    </row>
    <row r="11075" s="27" customFormat="true" ht="12" hidden="true" customHeight="false" outlineLevel="3" collapsed="false">
      <c r="A11075" s="23" t="s">
        <v>30010</v>
      </c>
      <c r="B11075" s="24" t="s">
        <v>28512</v>
      </c>
      <c r="C11075" s="24" t="s">
        <v>27551</v>
      </c>
      <c r="D11075" s="25" t="s">
        <v>30011</v>
      </c>
      <c r="E11075" s="25" t="s">
        <v>30012</v>
      </c>
      <c r="F11075" s="26" t="n">
        <v>104.5</v>
      </c>
      <c r="G11075" s="23" t="s">
        <v>634</v>
      </c>
      <c r="H11075" s="23" t="s">
        <v>25</v>
      </c>
      <c r="I11075" s="23" t="s">
        <v>26</v>
      </c>
      <c r="J11075" s="23"/>
    </row>
    <row r="11076" s="27" customFormat="true" ht="12" hidden="true" customHeight="false" outlineLevel="3" collapsed="false">
      <c r="A11076" s="23" t="s">
        <v>30013</v>
      </c>
      <c r="B11076" s="24" t="s">
        <v>28512</v>
      </c>
      <c r="C11076" s="24" t="s">
        <v>29754</v>
      </c>
      <c r="D11076" s="25" t="s">
        <v>30014</v>
      </c>
      <c r="E11076" s="25" t="s">
        <v>30015</v>
      </c>
      <c r="F11076" s="26" t="n">
        <v>104.5</v>
      </c>
      <c r="G11076" s="23" t="s">
        <v>634</v>
      </c>
      <c r="H11076" s="23" t="s">
        <v>25</v>
      </c>
      <c r="I11076" s="23" t="s">
        <v>26</v>
      </c>
      <c r="J11076" s="23"/>
    </row>
    <row r="11077" s="27" customFormat="true" ht="12" hidden="false" customHeight="false" outlineLevel="3" collapsed="false">
      <c r="A11077" s="23" t="s">
        <v>30016</v>
      </c>
      <c r="B11077" s="24" t="s">
        <v>28512</v>
      </c>
      <c r="C11077" s="24" t="s">
        <v>29754</v>
      </c>
      <c r="D11077" s="25" t="s">
        <v>30017</v>
      </c>
      <c r="E11077" s="25" t="s">
        <v>30018</v>
      </c>
      <c r="F11077" s="26" t="n">
        <v>138</v>
      </c>
      <c r="G11077" s="23" t="s">
        <v>634</v>
      </c>
      <c r="H11077" s="23" t="s">
        <v>187</v>
      </c>
      <c r="I11077" s="23" t="s">
        <v>26</v>
      </c>
      <c r="J11077" s="23"/>
    </row>
    <row r="11078" s="27" customFormat="true" ht="12" hidden="false" customHeight="false" outlineLevel="3" collapsed="false">
      <c r="A11078" s="23" t="s">
        <v>30019</v>
      </c>
      <c r="B11078" s="24" t="s">
        <v>28512</v>
      </c>
      <c r="C11078" s="24" t="s">
        <v>27540</v>
      </c>
      <c r="D11078" s="25" t="s">
        <v>30020</v>
      </c>
      <c r="E11078" s="25" t="s">
        <v>30021</v>
      </c>
      <c r="F11078" s="26" t="n">
        <v>184</v>
      </c>
      <c r="G11078" s="23" t="s">
        <v>634</v>
      </c>
      <c r="H11078" s="23" t="s">
        <v>187</v>
      </c>
      <c r="I11078" s="23" t="s">
        <v>26</v>
      </c>
      <c r="J11078" s="23"/>
    </row>
    <row r="11079" s="27" customFormat="true" ht="12" hidden="false" customHeight="false" outlineLevel="3" collapsed="false">
      <c r="A11079" s="23" t="s">
        <v>30022</v>
      </c>
      <c r="B11079" s="24" t="s">
        <v>28512</v>
      </c>
      <c r="C11079" s="24" t="s">
        <v>29596</v>
      </c>
      <c r="D11079" s="25" t="s">
        <v>30023</v>
      </c>
      <c r="E11079" s="25" t="s">
        <v>30024</v>
      </c>
      <c r="F11079" s="26" t="n">
        <v>167</v>
      </c>
      <c r="G11079" s="23" t="s">
        <v>634</v>
      </c>
      <c r="H11079" s="23" t="s">
        <v>187</v>
      </c>
      <c r="I11079" s="23" t="s">
        <v>26</v>
      </c>
      <c r="J11079" s="23"/>
    </row>
    <row r="11080" s="27" customFormat="true" ht="12" hidden="true" customHeight="false" outlineLevel="3" collapsed="false">
      <c r="A11080" s="23" t="s">
        <v>30025</v>
      </c>
      <c r="B11080" s="24" t="s">
        <v>28512</v>
      </c>
      <c r="C11080" s="24" t="s">
        <v>29754</v>
      </c>
      <c r="D11080" s="25" t="s">
        <v>26</v>
      </c>
      <c r="E11080" s="25" t="s">
        <v>30026</v>
      </c>
      <c r="F11080" s="26" t="n">
        <v>150.5</v>
      </c>
      <c r="G11080" s="23" t="s">
        <v>634</v>
      </c>
      <c r="H11080" s="23" t="s">
        <v>25</v>
      </c>
      <c r="I11080" s="23" t="s">
        <v>26</v>
      </c>
      <c r="J11080" s="23"/>
    </row>
    <row r="11081" s="27" customFormat="true" ht="12" hidden="false" customHeight="false" outlineLevel="3" collapsed="false">
      <c r="A11081" s="23" t="s">
        <v>30027</v>
      </c>
      <c r="B11081" s="24" t="s">
        <v>28512</v>
      </c>
      <c r="C11081" s="24" t="s">
        <v>27551</v>
      </c>
      <c r="D11081" s="25" t="s">
        <v>30028</v>
      </c>
      <c r="E11081" s="25" t="s">
        <v>30029</v>
      </c>
      <c r="F11081" s="26" t="n">
        <v>138</v>
      </c>
      <c r="G11081" s="23" t="s">
        <v>634</v>
      </c>
      <c r="H11081" s="23" t="s">
        <v>187</v>
      </c>
      <c r="I11081" s="23" t="s">
        <v>26</v>
      </c>
      <c r="J11081" s="23"/>
    </row>
    <row r="11082" s="27" customFormat="true" ht="12" hidden="false" customHeight="false" outlineLevel="3" collapsed="false">
      <c r="A11082" s="23" t="s">
        <v>30030</v>
      </c>
      <c r="B11082" s="24" t="s">
        <v>28512</v>
      </c>
      <c r="C11082" s="24" t="s">
        <v>29754</v>
      </c>
      <c r="D11082" s="25" t="s">
        <v>30031</v>
      </c>
      <c r="E11082" s="25" t="s">
        <v>30032</v>
      </c>
      <c r="F11082" s="26" t="n">
        <v>150.5</v>
      </c>
      <c r="G11082" s="23" t="s">
        <v>634</v>
      </c>
      <c r="H11082" s="23" t="s">
        <v>187</v>
      </c>
      <c r="I11082" s="23" t="s">
        <v>26</v>
      </c>
      <c r="J11082" s="23"/>
    </row>
    <row r="11083" s="27" customFormat="true" ht="12" hidden="true" customHeight="false" outlineLevel="3" collapsed="false">
      <c r="A11083" s="23" t="s">
        <v>30033</v>
      </c>
      <c r="B11083" s="24" t="s">
        <v>28512</v>
      </c>
      <c r="C11083" s="24" t="s">
        <v>28513</v>
      </c>
      <c r="D11083" s="25" t="s">
        <v>30034</v>
      </c>
      <c r="E11083" s="25" t="s">
        <v>30035</v>
      </c>
      <c r="F11083" s="26" t="n">
        <v>271.5</v>
      </c>
      <c r="G11083" s="23" t="s">
        <v>634</v>
      </c>
      <c r="H11083" s="23" t="s">
        <v>25</v>
      </c>
      <c r="I11083" s="23" t="s">
        <v>26</v>
      </c>
      <c r="J11083" s="23"/>
    </row>
    <row r="11084" s="27" customFormat="true" ht="12" hidden="false" customHeight="false" outlineLevel="3" collapsed="false">
      <c r="A11084" s="23" t="s">
        <v>30036</v>
      </c>
      <c r="B11084" s="24" t="s">
        <v>28512</v>
      </c>
      <c r="C11084" s="24" t="s">
        <v>29754</v>
      </c>
      <c r="D11084" s="25" t="s">
        <v>30037</v>
      </c>
      <c r="E11084" s="25" t="s">
        <v>30035</v>
      </c>
      <c r="F11084" s="26" t="n">
        <v>150.5</v>
      </c>
      <c r="G11084" s="23" t="s">
        <v>634</v>
      </c>
      <c r="H11084" s="23" t="s">
        <v>187</v>
      </c>
      <c r="I11084" s="23" t="s">
        <v>26</v>
      </c>
      <c r="J11084" s="23"/>
    </row>
    <row r="11085" s="27" customFormat="true" ht="12" hidden="true" customHeight="false" outlineLevel="3" collapsed="false">
      <c r="A11085" s="23" t="s">
        <v>30038</v>
      </c>
      <c r="B11085" s="24" t="s">
        <v>28512</v>
      </c>
      <c r="C11085" s="24" t="s">
        <v>29842</v>
      </c>
      <c r="D11085" s="25" t="s">
        <v>30039</v>
      </c>
      <c r="E11085" s="25" t="s">
        <v>30040</v>
      </c>
      <c r="F11085" s="26" t="n">
        <v>92</v>
      </c>
      <c r="G11085" s="23" t="s">
        <v>634</v>
      </c>
      <c r="H11085" s="23" t="s">
        <v>25</v>
      </c>
      <c r="I11085" s="23" t="s">
        <v>26</v>
      </c>
      <c r="J11085" s="23"/>
    </row>
    <row r="11086" s="27" customFormat="true" ht="12" hidden="true" customHeight="false" outlineLevel="3" collapsed="false">
      <c r="A11086" s="23" t="s">
        <v>30041</v>
      </c>
      <c r="B11086" s="24" t="s">
        <v>28512</v>
      </c>
      <c r="C11086" s="24" t="s">
        <v>29754</v>
      </c>
      <c r="D11086" s="25" t="s">
        <v>30042</v>
      </c>
      <c r="E11086" s="25" t="s">
        <v>30043</v>
      </c>
      <c r="F11086" s="26" t="n">
        <v>96.5</v>
      </c>
      <c r="G11086" s="23" t="s">
        <v>634</v>
      </c>
      <c r="H11086" s="23" t="s">
        <v>25</v>
      </c>
      <c r="I11086" s="23" t="s">
        <v>26</v>
      </c>
      <c r="J11086" s="23"/>
    </row>
    <row r="11087" s="27" customFormat="true" ht="12" hidden="false" customHeight="false" outlineLevel="3" collapsed="false">
      <c r="A11087" s="23" t="s">
        <v>30044</v>
      </c>
      <c r="B11087" s="24" t="s">
        <v>28512</v>
      </c>
      <c r="C11087" s="24" t="s">
        <v>29754</v>
      </c>
      <c r="D11087" s="25" t="s">
        <v>30045</v>
      </c>
      <c r="E11087" s="25" t="s">
        <v>30046</v>
      </c>
      <c r="F11087" s="26" t="n">
        <v>88</v>
      </c>
      <c r="G11087" s="23" t="s">
        <v>634</v>
      </c>
      <c r="H11087" s="23" t="s">
        <v>187</v>
      </c>
      <c r="I11087" s="23" t="s">
        <v>26</v>
      </c>
      <c r="J11087" s="23"/>
    </row>
    <row r="11088" s="27" customFormat="true" ht="12" hidden="false" customHeight="false" outlineLevel="3" collapsed="false">
      <c r="A11088" s="23" t="s">
        <v>30047</v>
      </c>
      <c r="B11088" s="24" t="s">
        <v>28512</v>
      </c>
      <c r="C11088" s="24" t="s">
        <v>29754</v>
      </c>
      <c r="D11088" s="25" t="s">
        <v>30048</v>
      </c>
      <c r="E11088" s="25" t="s">
        <v>30049</v>
      </c>
      <c r="F11088" s="26" t="n">
        <v>92</v>
      </c>
      <c r="G11088" s="23" t="s">
        <v>634</v>
      </c>
      <c r="H11088" s="23" t="s">
        <v>187</v>
      </c>
      <c r="I11088" s="23" t="s">
        <v>26</v>
      </c>
      <c r="J11088" s="23"/>
    </row>
    <row r="11089" s="27" customFormat="true" ht="12" hidden="true" customHeight="false" outlineLevel="3" collapsed="false">
      <c r="A11089" s="23" t="s">
        <v>30050</v>
      </c>
      <c r="B11089" s="24" t="s">
        <v>28512</v>
      </c>
      <c r="C11089" s="24" t="s">
        <v>27551</v>
      </c>
      <c r="D11089" s="25" t="s">
        <v>30051</v>
      </c>
      <c r="E11089" s="25" t="s">
        <v>30052</v>
      </c>
      <c r="F11089" s="26" t="n">
        <v>79.5</v>
      </c>
      <c r="G11089" s="23" t="s">
        <v>634</v>
      </c>
      <c r="H11089" s="23" t="s">
        <v>25</v>
      </c>
      <c r="I11089" s="23" t="s">
        <v>26</v>
      </c>
      <c r="J11089" s="23"/>
    </row>
    <row r="11090" s="27" customFormat="true" ht="12" hidden="false" customHeight="false" outlineLevel="3" collapsed="false">
      <c r="A11090" s="23" t="s">
        <v>30053</v>
      </c>
      <c r="B11090" s="24" t="s">
        <v>28512</v>
      </c>
      <c r="C11090" s="24" t="s">
        <v>28717</v>
      </c>
      <c r="D11090" s="25" t="s">
        <v>30054</v>
      </c>
      <c r="E11090" s="25" t="s">
        <v>30052</v>
      </c>
      <c r="F11090" s="26" t="n">
        <v>142</v>
      </c>
      <c r="G11090" s="23" t="s">
        <v>634</v>
      </c>
      <c r="H11090" s="23" t="s">
        <v>187</v>
      </c>
      <c r="I11090" s="23" t="s">
        <v>26</v>
      </c>
      <c r="J11090" s="23"/>
    </row>
    <row r="11091" s="27" customFormat="true" ht="12" hidden="true" customHeight="false" outlineLevel="3" collapsed="false">
      <c r="A11091" s="23" t="s">
        <v>30055</v>
      </c>
      <c r="B11091" s="24" t="s">
        <v>28512</v>
      </c>
      <c r="C11091" s="24" t="s">
        <v>27551</v>
      </c>
      <c r="D11091" s="25" t="s">
        <v>30056</v>
      </c>
      <c r="E11091" s="25" t="s">
        <v>30057</v>
      </c>
      <c r="F11091" s="26" t="n">
        <v>96.5</v>
      </c>
      <c r="G11091" s="23" t="s">
        <v>634</v>
      </c>
      <c r="H11091" s="23" t="s">
        <v>25</v>
      </c>
      <c r="I11091" s="23" t="s">
        <v>26</v>
      </c>
      <c r="J11091" s="23"/>
    </row>
    <row r="11092" s="27" customFormat="true" ht="12" hidden="false" customHeight="false" outlineLevel="3" collapsed="false">
      <c r="A11092" s="23" t="s">
        <v>30058</v>
      </c>
      <c r="B11092" s="24" t="s">
        <v>28512</v>
      </c>
      <c r="C11092" s="24" t="s">
        <v>27540</v>
      </c>
      <c r="D11092" s="25" t="s">
        <v>30059</v>
      </c>
      <c r="E11092" s="25" t="s">
        <v>30060</v>
      </c>
      <c r="F11092" s="26" t="n">
        <v>103.5</v>
      </c>
      <c r="G11092" s="23" t="s">
        <v>634</v>
      </c>
      <c r="H11092" s="23" t="s">
        <v>187</v>
      </c>
      <c r="I11092" s="23" t="s">
        <v>26</v>
      </c>
      <c r="J11092" s="23"/>
    </row>
    <row r="11093" s="27" customFormat="true" ht="12" hidden="true" customHeight="false" outlineLevel="3" collapsed="false">
      <c r="A11093" s="23" t="s">
        <v>30061</v>
      </c>
      <c r="B11093" s="24" t="s">
        <v>28512</v>
      </c>
      <c r="C11093" s="24" t="s">
        <v>29754</v>
      </c>
      <c r="D11093" s="25" t="s">
        <v>30062</v>
      </c>
      <c r="E11093" s="25" t="s">
        <v>30063</v>
      </c>
      <c r="F11093" s="26" t="n">
        <v>83.5</v>
      </c>
      <c r="G11093" s="23" t="s">
        <v>634</v>
      </c>
      <c r="H11093" s="23" t="s">
        <v>25</v>
      </c>
      <c r="I11093" s="23" t="s">
        <v>26</v>
      </c>
      <c r="J11093" s="23"/>
    </row>
    <row r="11094" s="27" customFormat="true" ht="12" hidden="true" customHeight="false" outlineLevel="3" collapsed="false">
      <c r="A11094" s="23" t="s">
        <v>30064</v>
      </c>
      <c r="B11094" s="24" t="s">
        <v>28512</v>
      </c>
      <c r="C11094" s="24" t="s">
        <v>28513</v>
      </c>
      <c r="D11094" s="25" t="s">
        <v>30065</v>
      </c>
      <c r="E11094" s="25" t="s">
        <v>30066</v>
      </c>
      <c r="F11094" s="26" t="n">
        <v>171.5</v>
      </c>
      <c r="G11094" s="23" t="s">
        <v>634</v>
      </c>
      <c r="H11094" s="23" t="s">
        <v>25</v>
      </c>
      <c r="I11094" s="23" t="s">
        <v>26</v>
      </c>
      <c r="J11094" s="23"/>
    </row>
    <row r="11095" s="27" customFormat="true" ht="12" hidden="true" customHeight="false" outlineLevel="3" collapsed="false">
      <c r="A11095" s="23" t="s">
        <v>30067</v>
      </c>
      <c r="B11095" s="24" t="s">
        <v>28897</v>
      </c>
      <c r="C11095" s="24" t="s">
        <v>29754</v>
      </c>
      <c r="D11095" s="25" t="s">
        <v>30068</v>
      </c>
      <c r="E11095" s="25" t="s">
        <v>30069</v>
      </c>
      <c r="F11095" s="26" t="n">
        <v>216</v>
      </c>
      <c r="G11095" s="23" t="s">
        <v>634</v>
      </c>
      <c r="H11095" s="23" t="s">
        <v>25</v>
      </c>
      <c r="I11095" s="23" t="s">
        <v>26</v>
      </c>
      <c r="J11095" s="23"/>
    </row>
    <row r="11096" s="27" customFormat="true" ht="12" hidden="true" customHeight="false" outlineLevel="3" collapsed="false">
      <c r="A11096" s="23" t="s">
        <v>30070</v>
      </c>
      <c r="B11096" s="24" t="s">
        <v>28897</v>
      </c>
      <c r="C11096" s="24" t="s">
        <v>28717</v>
      </c>
      <c r="D11096" s="25" t="s">
        <v>30071</v>
      </c>
      <c r="E11096" s="25" t="s">
        <v>30072</v>
      </c>
      <c r="F11096" s="26" t="n">
        <v>304</v>
      </c>
      <c r="G11096" s="23" t="s">
        <v>634</v>
      </c>
      <c r="H11096" s="23" t="s">
        <v>25</v>
      </c>
      <c r="I11096" s="23" t="s">
        <v>26</v>
      </c>
      <c r="J11096" s="23"/>
    </row>
    <row r="11097" s="27" customFormat="true" ht="12" hidden="false" customHeight="false" outlineLevel="3" collapsed="false">
      <c r="A11097" s="23" t="s">
        <v>30073</v>
      </c>
      <c r="B11097" s="24" t="s">
        <v>28897</v>
      </c>
      <c r="C11097" s="24" t="s">
        <v>29754</v>
      </c>
      <c r="D11097" s="25" t="s">
        <v>30074</v>
      </c>
      <c r="E11097" s="25" t="s">
        <v>30075</v>
      </c>
      <c r="F11097" s="26" t="n">
        <v>52</v>
      </c>
      <c r="G11097" s="23" t="s">
        <v>634</v>
      </c>
      <c r="H11097" s="23" t="s">
        <v>187</v>
      </c>
      <c r="I11097" s="23" t="s">
        <v>26</v>
      </c>
      <c r="J11097" s="23"/>
    </row>
    <row r="11098" s="27" customFormat="true" ht="12" hidden="true" customHeight="false" outlineLevel="3" collapsed="false">
      <c r="A11098" s="23" t="s">
        <v>30076</v>
      </c>
      <c r="B11098" s="24" t="s">
        <v>28512</v>
      </c>
      <c r="C11098" s="24" t="s">
        <v>29754</v>
      </c>
      <c r="D11098" s="25" t="s">
        <v>30077</v>
      </c>
      <c r="E11098" s="25" t="s">
        <v>30078</v>
      </c>
      <c r="F11098" s="26" t="n">
        <v>225.5</v>
      </c>
      <c r="G11098" s="23" t="s">
        <v>634</v>
      </c>
      <c r="H11098" s="23" t="s">
        <v>25</v>
      </c>
      <c r="I11098" s="23" t="s">
        <v>26</v>
      </c>
      <c r="J11098" s="23"/>
    </row>
    <row r="11099" s="27" customFormat="true" ht="12" hidden="true" customHeight="false" outlineLevel="3" collapsed="false">
      <c r="A11099" s="23" t="s">
        <v>30079</v>
      </c>
      <c r="B11099" s="24" t="s">
        <v>28512</v>
      </c>
      <c r="C11099" s="24" t="s">
        <v>28530</v>
      </c>
      <c r="D11099" s="25" t="s">
        <v>30080</v>
      </c>
      <c r="E11099" s="25" t="s">
        <v>30081</v>
      </c>
      <c r="F11099" s="26" t="n">
        <v>564</v>
      </c>
      <c r="G11099" s="23" t="s">
        <v>634</v>
      </c>
      <c r="H11099" s="23" t="s">
        <v>25</v>
      </c>
      <c r="I11099" s="23" t="s">
        <v>26</v>
      </c>
      <c r="J11099" s="23"/>
    </row>
    <row r="11100" s="27" customFormat="true" ht="12" hidden="true" customHeight="false" outlineLevel="3" collapsed="false">
      <c r="A11100" s="23" t="s">
        <v>30082</v>
      </c>
      <c r="B11100" s="24" t="s">
        <v>28512</v>
      </c>
      <c r="C11100" s="24" t="s">
        <v>29754</v>
      </c>
      <c r="D11100" s="25" t="s">
        <v>30083</v>
      </c>
      <c r="E11100" s="25" t="s">
        <v>30084</v>
      </c>
      <c r="F11100" s="26" t="n">
        <v>121.5</v>
      </c>
      <c r="G11100" s="23" t="s">
        <v>634</v>
      </c>
      <c r="H11100" s="23" t="s">
        <v>25</v>
      </c>
      <c r="I11100" s="23" t="s">
        <v>26</v>
      </c>
      <c r="J11100" s="23"/>
    </row>
    <row r="11101" s="27" customFormat="true" ht="12" hidden="true" customHeight="false" outlineLevel="3" collapsed="false">
      <c r="A11101" s="23" t="s">
        <v>6255</v>
      </c>
      <c r="B11101" s="24" t="s">
        <v>28512</v>
      </c>
      <c r="C11101" s="24" t="s">
        <v>28530</v>
      </c>
      <c r="D11101" s="25" t="s">
        <v>30085</v>
      </c>
      <c r="E11101" s="25" t="s">
        <v>30086</v>
      </c>
      <c r="F11101" s="26" t="n">
        <v>1453</v>
      </c>
      <c r="G11101" s="23" t="s">
        <v>634</v>
      </c>
      <c r="H11101" s="23" t="s">
        <v>25</v>
      </c>
      <c r="I11101" s="23" t="s">
        <v>26</v>
      </c>
      <c r="J11101" s="23"/>
    </row>
    <row r="11102" s="27" customFormat="true" ht="12" hidden="true" customHeight="false" outlineLevel="3" collapsed="false">
      <c r="A11102" s="23" t="s">
        <v>30087</v>
      </c>
      <c r="B11102" s="24" t="s">
        <v>28512</v>
      </c>
      <c r="C11102" s="24" t="s">
        <v>29754</v>
      </c>
      <c r="D11102" s="25" t="s">
        <v>30088</v>
      </c>
      <c r="E11102" s="25" t="s">
        <v>30089</v>
      </c>
      <c r="F11102" s="26" t="n">
        <v>353</v>
      </c>
      <c r="G11102" s="23" t="s">
        <v>634</v>
      </c>
      <c r="H11102" s="23" t="s">
        <v>25</v>
      </c>
      <c r="I11102" s="23" t="s">
        <v>26</v>
      </c>
      <c r="J11102" s="23"/>
    </row>
    <row r="11103" s="27" customFormat="true" ht="12" hidden="true" customHeight="false" outlineLevel="3" collapsed="false">
      <c r="A11103" s="23" t="s">
        <v>30090</v>
      </c>
      <c r="B11103" s="24" t="s">
        <v>28512</v>
      </c>
      <c r="C11103" s="24" t="s">
        <v>28996</v>
      </c>
      <c r="D11103" s="25" t="s">
        <v>30091</v>
      </c>
      <c r="E11103" s="25" t="s">
        <v>30092</v>
      </c>
      <c r="F11103" s="26" t="n">
        <v>580.5</v>
      </c>
      <c r="G11103" s="23" t="s">
        <v>634</v>
      </c>
      <c r="H11103" s="23" t="s">
        <v>25</v>
      </c>
      <c r="I11103" s="23" t="s">
        <v>26</v>
      </c>
      <c r="J11103" s="23"/>
    </row>
    <row r="11104" s="27" customFormat="true" ht="12" hidden="true" customHeight="false" outlineLevel="3" collapsed="false">
      <c r="A11104" s="23" t="s">
        <v>30093</v>
      </c>
      <c r="B11104" s="24" t="s">
        <v>28512</v>
      </c>
      <c r="C11104" s="24" t="s">
        <v>28513</v>
      </c>
      <c r="D11104" s="25" t="s">
        <v>30094</v>
      </c>
      <c r="E11104" s="25" t="s">
        <v>30095</v>
      </c>
      <c r="F11104" s="26" t="n">
        <v>438.5</v>
      </c>
      <c r="G11104" s="23" t="s">
        <v>634</v>
      </c>
      <c r="H11104" s="23" t="s">
        <v>25</v>
      </c>
      <c r="I11104" s="23" t="s">
        <v>26</v>
      </c>
      <c r="J11104" s="23"/>
    </row>
    <row r="11105" s="27" customFormat="true" ht="12" hidden="true" customHeight="false" outlineLevel="3" collapsed="false">
      <c r="A11105" s="23" t="s">
        <v>30096</v>
      </c>
      <c r="B11105" s="24" t="s">
        <v>28512</v>
      </c>
      <c r="C11105" s="24" t="s">
        <v>28717</v>
      </c>
      <c r="D11105" s="25" t="s">
        <v>30097</v>
      </c>
      <c r="E11105" s="25" t="s">
        <v>30095</v>
      </c>
      <c r="F11105" s="26" t="n">
        <v>326</v>
      </c>
      <c r="G11105" s="23" t="s">
        <v>634</v>
      </c>
      <c r="H11105" s="23" t="s">
        <v>25</v>
      </c>
      <c r="I11105" s="23" t="s">
        <v>26</v>
      </c>
      <c r="J11105" s="23"/>
    </row>
    <row r="11106" s="27" customFormat="true" ht="12" hidden="true" customHeight="false" outlineLevel="3" collapsed="false">
      <c r="A11106" s="23" t="s">
        <v>30098</v>
      </c>
      <c r="B11106" s="24" t="s">
        <v>28512</v>
      </c>
      <c r="C11106" s="24" t="s">
        <v>28996</v>
      </c>
      <c r="D11106" s="25" t="s">
        <v>30099</v>
      </c>
      <c r="E11106" s="25" t="s">
        <v>30100</v>
      </c>
      <c r="F11106" s="26" t="n">
        <v>331.5</v>
      </c>
      <c r="G11106" s="23" t="s">
        <v>634</v>
      </c>
      <c r="H11106" s="23" t="s">
        <v>25</v>
      </c>
      <c r="I11106" s="23" t="s">
        <v>26</v>
      </c>
      <c r="J11106" s="23"/>
    </row>
    <row r="11107" s="27" customFormat="true" ht="12" hidden="true" customHeight="false" outlineLevel="3" collapsed="false">
      <c r="A11107" s="23" t="s">
        <v>30101</v>
      </c>
      <c r="B11107" s="24" t="s">
        <v>28512</v>
      </c>
      <c r="C11107" s="24" t="s">
        <v>28513</v>
      </c>
      <c r="D11107" s="25" t="s">
        <v>30102</v>
      </c>
      <c r="E11107" s="25" t="s">
        <v>30103</v>
      </c>
      <c r="F11107" s="26" t="n">
        <v>605</v>
      </c>
      <c r="G11107" s="23" t="s">
        <v>634</v>
      </c>
      <c r="H11107" s="23" t="s">
        <v>25</v>
      </c>
      <c r="I11107" s="23" t="s">
        <v>26</v>
      </c>
      <c r="J11107" s="23"/>
    </row>
    <row r="11108" s="27" customFormat="true" ht="12" hidden="false" customHeight="false" outlineLevel="3" collapsed="false">
      <c r="A11108" s="23" t="s">
        <v>30104</v>
      </c>
      <c r="B11108" s="24" t="s">
        <v>28512</v>
      </c>
      <c r="C11108" s="24" t="s">
        <v>27551</v>
      </c>
      <c r="D11108" s="25" t="s">
        <v>30105</v>
      </c>
      <c r="E11108" s="25" t="s">
        <v>30106</v>
      </c>
      <c r="F11108" s="26" t="n">
        <v>422</v>
      </c>
      <c r="G11108" s="23" t="s">
        <v>634</v>
      </c>
      <c r="H11108" s="23" t="s">
        <v>187</v>
      </c>
      <c r="I11108" s="23" t="s">
        <v>26</v>
      </c>
      <c r="J11108" s="23"/>
    </row>
    <row r="11109" s="27" customFormat="true" ht="12" hidden="true" customHeight="false" outlineLevel="3" collapsed="false">
      <c r="A11109" s="23" t="s">
        <v>30107</v>
      </c>
      <c r="B11109" s="24" t="s">
        <v>28512</v>
      </c>
      <c r="C11109" s="24" t="s">
        <v>1029</v>
      </c>
      <c r="D11109" s="25" t="s">
        <v>30108</v>
      </c>
      <c r="E11109" s="25" t="s">
        <v>30109</v>
      </c>
      <c r="F11109" s="26" t="n">
        <v>597.5</v>
      </c>
      <c r="G11109" s="23" t="s">
        <v>634</v>
      </c>
      <c r="H11109" s="23" t="s">
        <v>25</v>
      </c>
      <c r="I11109" s="23" t="s">
        <v>26</v>
      </c>
      <c r="J11109" s="23"/>
    </row>
    <row r="11110" s="27" customFormat="true" ht="12" hidden="true" customHeight="false" outlineLevel="3" collapsed="false">
      <c r="A11110" s="23" t="s">
        <v>30110</v>
      </c>
      <c r="B11110" s="24" t="s">
        <v>28512</v>
      </c>
      <c r="C11110" s="24" t="s">
        <v>29754</v>
      </c>
      <c r="D11110" s="25" t="s">
        <v>30111</v>
      </c>
      <c r="E11110" s="25" t="s">
        <v>30112</v>
      </c>
      <c r="F11110" s="26" t="n">
        <v>192.5</v>
      </c>
      <c r="G11110" s="23" t="s">
        <v>634</v>
      </c>
      <c r="H11110" s="23" t="s">
        <v>25</v>
      </c>
      <c r="I11110" s="23" t="s">
        <v>26</v>
      </c>
      <c r="J11110" s="23"/>
    </row>
    <row r="11111" s="27" customFormat="true" ht="12" hidden="true" customHeight="false" outlineLevel="3" collapsed="false">
      <c r="A11111" s="23" t="s">
        <v>30113</v>
      </c>
      <c r="B11111" s="24" t="s">
        <v>28512</v>
      </c>
      <c r="C11111" s="24" t="s">
        <v>28996</v>
      </c>
      <c r="D11111" s="25" t="s">
        <v>30114</v>
      </c>
      <c r="E11111" s="25" t="s">
        <v>30115</v>
      </c>
      <c r="F11111" s="26" t="n">
        <v>355</v>
      </c>
      <c r="G11111" s="23" t="s">
        <v>634</v>
      </c>
      <c r="H11111" s="23" t="s">
        <v>25</v>
      </c>
      <c r="I11111" s="23" t="s">
        <v>26</v>
      </c>
      <c r="J11111" s="23"/>
    </row>
    <row r="11112" s="27" customFormat="true" ht="12" hidden="false" customHeight="false" outlineLevel="3" collapsed="false">
      <c r="A11112" s="23" t="s">
        <v>30116</v>
      </c>
      <c r="B11112" s="24" t="s">
        <v>28512</v>
      </c>
      <c r="C11112" s="24" t="s">
        <v>27540</v>
      </c>
      <c r="D11112" s="25" t="s">
        <v>30117</v>
      </c>
      <c r="E11112" s="25" t="s">
        <v>30118</v>
      </c>
      <c r="F11112" s="26" t="n">
        <v>65.5</v>
      </c>
      <c r="G11112" s="23" t="s">
        <v>634</v>
      </c>
      <c r="H11112" s="23" t="s">
        <v>187</v>
      </c>
      <c r="I11112" s="23" t="s">
        <v>26</v>
      </c>
      <c r="J11112" s="23"/>
    </row>
    <row r="11113" s="27" customFormat="true" ht="12" hidden="false" customHeight="false" outlineLevel="3" collapsed="false">
      <c r="A11113" s="23" t="s">
        <v>30119</v>
      </c>
      <c r="B11113" s="24" t="s">
        <v>28512</v>
      </c>
      <c r="C11113" s="24" t="s">
        <v>29754</v>
      </c>
      <c r="D11113" s="25" t="s">
        <v>30120</v>
      </c>
      <c r="E11113" s="25" t="s">
        <v>30118</v>
      </c>
      <c r="F11113" s="26" t="n">
        <v>54.5</v>
      </c>
      <c r="G11113" s="23" t="s">
        <v>634</v>
      </c>
      <c r="H11113" s="23" t="s">
        <v>187</v>
      </c>
      <c r="I11113" s="23" t="s">
        <v>26</v>
      </c>
      <c r="J11113" s="23"/>
    </row>
    <row r="11114" s="27" customFormat="true" ht="12" hidden="true" customHeight="false" outlineLevel="3" collapsed="false">
      <c r="A11114" s="23" t="s">
        <v>30121</v>
      </c>
      <c r="B11114" s="24" t="s">
        <v>28512</v>
      </c>
      <c r="C11114" s="24" t="s">
        <v>29842</v>
      </c>
      <c r="D11114" s="25" t="s">
        <v>30122</v>
      </c>
      <c r="E11114" s="25" t="s">
        <v>30118</v>
      </c>
      <c r="F11114" s="26" t="n">
        <v>50.5</v>
      </c>
      <c r="G11114" s="23" t="s">
        <v>634</v>
      </c>
      <c r="H11114" s="23" t="s">
        <v>25</v>
      </c>
      <c r="I11114" s="23" t="s">
        <v>26</v>
      </c>
      <c r="J11114" s="23"/>
    </row>
    <row r="11115" s="27" customFormat="true" ht="12" hidden="true" customHeight="false" outlineLevel="3" collapsed="false">
      <c r="A11115" s="23" t="s">
        <v>30123</v>
      </c>
      <c r="B11115" s="24" t="s">
        <v>28512</v>
      </c>
      <c r="C11115" s="24" t="s">
        <v>28930</v>
      </c>
      <c r="D11115" s="25" t="s">
        <v>30124</v>
      </c>
      <c r="E11115" s="25" t="s">
        <v>30125</v>
      </c>
      <c r="F11115" s="26" t="n">
        <v>408.5</v>
      </c>
      <c r="G11115" s="23" t="s">
        <v>634</v>
      </c>
      <c r="H11115" s="23" t="s">
        <v>25</v>
      </c>
      <c r="I11115" s="23" t="s">
        <v>26</v>
      </c>
      <c r="J11115" s="23"/>
    </row>
    <row r="11116" s="27" customFormat="true" ht="12" hidden="true" customHeight="false" outlineLevel="3" collapsed="false">
      <c r="A11116" s="23" t="s">
        <v>30126</v>
      </c>
      <c r="B11116" s="24" t="s">
        <v>28512</v>
      </c>
      <c r="C11116" s="24" t="s">
        <v>28930</v>
      </c>
      <c r="D11116" s="25" t="s">
        <v>30127</v>
      </c>
      <c r="E11116" s="25" t="s">
        <v>30128</v>
      </c>
      <c r="F11116" s="26" t="n">
        <v>353</v>
      </c>
      <c r="G11116" s="23" t="s">
        <v>634</v>
      </c>
      <c r="H11116" s="23" t="s">
        <v>25</v>
      </c>
      <c r="I11116" s="23" t="s">
        <v>26</v>
      </c>
      <c r="J11116" s="23"/>
    </row>
    <row r="11117" s="27" customFormat="true" ht="12" hidden="true" customHeight="false" outlineLevel="3" collapsed="false">
      <c r="A11117" s="23" t="s">
        <v>30129</v>
      </c>
      <c r="B11117" s="24" t="s">
        <v>28512</v>
      </c>
      <c r="C11117" s="24" t="s">
        <v>29596</v>
      </c>
      <c r="D11117" s="25" t="s">
        <v>30130</v>
      </c>
      <c r="E11117" s="25" t="s">
        <v>30128</v>
      </c>
      <c r="F11117" s="26" t="n">
        <v>128.5</v>
      </c>
      <c r="G11117" s="23" t="s">
        <v>634</v>
      </c>
      <c r="H11117" s="23" t="s">
        <v>25</v>
      </c>
      <c r="I11117" s="23" t="s">
        <v>26</v>
      </c>
      <c r="J11117" s="23"/>
    </row>
    <row r="11118" s="27" customFormat="true" ht="12" hidden="false" customHeight="false" outlineLevel="3" collapsed="false">
      <c r="A11118" s="23" t="s">
        <v>30131</v>
      </c>
      <c r="B11118" s="24" t="s">
        <v>28512</v>
      </c>
      <c r="C11118" s="24" t="s">
        <v>27540</v>
      </c>
      <c r="D11118" s="25" t="s">
        <v>30132</v>
      </c>
      <c r="E11118" s="25" t="s">
        <v>30128</v>
      </c>
      <c r="F11118" s="26" t="n">
        <v>70.5</v>
      </c>
      <c r="G11118" s="23" t="s">
        <v>634</v>
      </c>
      <c r="H11118" s="23" t="s">
        <v>187</v>
      </c>
      <c r="I11118" s="23" t="s">
        <v>26</v>
      </c>
      <c r="J11118" s="23"/>
    </row>
    <row r="11119" s="27" customFormat="true" ht="12" hidden="true" customHeight="false" outlineLevel="3" collapsed="false">
      <c r="A11119" s="23" t="s">
        <v>30133</v>
      </c>
      <c r="B11119" s="24" t="s">
        <v>28512</v>
      </c>
      <c r="C11119" s="24" t="s">
        <v>28996</v>
      </c>
      <c r="D11119" s="25" t="s">
        <v>30134</v>
      </c>
      <c r="E11119" s="25" t="s">
        <v>30128</v>
      </c>
      <c r="F11119" s="26" t="n">
        <v>134</v>
      </c>
      <c r="G11119" s="23" t="s">
        <v>634</v>
      </c>
      <c r="H11119" s="23" t="s">
        <v>25</v>
      </c>
      <c r="I11119" s="23" t="s">
        <v>26</v>
      </c>
      <c r="J11119" s="23"/>
    </row>
    <row r="11120" s="27" customFormat="true" ht="12" hidden="true" customHeight="false" outlineLevel="3" collapsed="false">
      <c r="A11120" s="23" t="s">
        <v>30135</v>
      </c>
      <c r="B11120" s="24" t="s">
        <v>28512</v>
      </c>
      <c r="C11120" s="24" t="s">
        <v>27551</v>
      </c>
      <c r="D11120" s="25" t="s">
        <v>30136</v>
      </c>
      <c r="E11120" s="25" t="s">
        <v>30137</v>
      </c>
      <c r="F11120" s="26" t="n">
        <v>57.5</v>
      </c>
      <c r="G11120" s="23" t="s">
        <v>634</v>
      </c>
      <c r="H11120" s="23" t="s">
        <v>25</v>
      </c>
      <c r="I11120" s="23" t="s">
        <v>26</v>
      </c>
      <c r="J11120" s="23"/>
    </row>
    <row r="11121" s="27" customFormat="true" ht="12" hidden="false" customHeight="false" outlineLevel="3" collapsed="false">
      <c r="A11121" s="23" t="s">
        <v>30138</v>
      </c>
      <c r="B11121" s="24" t="s">
        <v>28512</v>
      </c>
      <c r="C11121" s="24" t="s">
        <v>29754</v>
      </c>
      <c r="D11121" s="25" t="s">
        <v>30139</v>
      </c>
      <c r="E11121" s="25" t="s">
        <v>30140</v>
      </c>
      <c r="F11121" s="26" t="n">
        <v>57.5</v>
      </c>
      <c r="G11121" s="23" t="s">
        <v>634</v>
      </c>
      <c r="H11121" s="23" t="s">
        <v>187</v>
      </c>
      <c r="I11121" s="23" t="s">
        <v>26</v>
      </c>
      <c r="J11121" s="23"/>
    </row>
    <row r="11122" s="27" customFormat="true" ht="12" hidden="true" customHeight="false" outlineLevel="3" collapsed="false">
      <c r="A11122" s="23" t="s">
        <v>30141</v>
      </c>
      <c r="B11122" s="24" t="s">
        <v>28512</v>
      </c>
      <c r="C11122" s="24" t="s">
        <v>28930</v>
      </c>
      <c r="D11122" s="25" t="s">
        <v>30142</v>
      </c>
      <c r="E11122" s="25" t="s">
        <v>30143</v>
      </c>
      <c r="F11122" s="26" t="n">
        <v>306.5</v>
      </c>
      <c r="G11122" s="23" t="s">
        <v>634</v>
      </c>
      <c r="H11122" s="23" t="s">
        <v>25</v>
      </c>
      <c r="I11122" s="23" t="s">
        <v>26</v>
      </c>
      <c r="J11122" s="23"/>
    </row>
    <row r="11123" s="27" customFormat="true" ht="12" hidden="true" customHeight="false" outlineLevel="3" collapsed="false">
      <c r="A11123" s="23" t="s">
        <v>30144</v>
      </c>
      <c r="B11123" s="24" t="s">
        <v>28512</v>
      </c>
      <c r="C11123" s="24" t="s">
        <v>29596</v>
      </c>
      <c r="D11123" s="25" t="s">
        <v>30145</v>
      </c>
      <c r="E11123" s="25" t="s">
        <v>30143</v>
      </c>
      <c r="F11123" s="26" t="n">
        <v>136</v>
      </c>
      <c r="G11123" s="23" t="s">
        <v>634</v>
      </c>
      <c r="H11123" s="23" t="s">
        <v>25</v>
      </c>
      <c r="I11123" s="23" t="s">
        <v>26</v>
      </c>
      <c r="J11123" s="23"/>
    </row>
    <row r="11124" s="27" customFormat="true" ht="12" hidden="true" customHeight="false" outlineLevel="3" collapsed="false">
      <c r="A11124" s="23" t="s">
        <v>30146</v>
      </c>
      <c r="B11124" s="24" t="s">
        <v>28512</v>
      </c>
      <c r="C11124" s="24" t="s">
        <v>27551</v>
      </c>
      <c r="D11124" s="25" t="s">
        <v>30147</v>
      </c>
      <c r="E11124" s="25" t="s">
        <v>30143</v>
      </c>
      <c r="F11124" s="26" t="n">
        <v>65.5</v>
      </c>
      <c r="G11124" s="23" t="s">
        <v>634</v>
      </c>
      <c r="H11124" s="23" t="s">
        <v>25</v>
      </c>
      <c r="I11124" s="23" t="s">
        <v>26</v>
      </c>
      <c r="J11124" s="23"/>
    </row>
    <row r="11125" s="27" customFormat="true" ht="12" hidden="false" customHeight="false" outlineLevel="3" collapsed="false">
      <c r="A11125" s="23" t="s">
        <v>30148</v>
      </c>
      <c r="B11125" s="24" t="s">
        <v>28512</v>
      </c>
      <c r="C11125" s="24" t="s">
        <v>27540</v>
      </c>
      <c r="D11125" s="25" t="s">
        <v>30149</v>
      </c>
      <c r="E11125" s="25" t="s">
        <v>30143</v>
      </c>
      <c r="F11125" s="26" t="n">
        <v>70.5</v>
      </c>
      <c r="G11125" s="23" t="s">
        <v>634</v>
      </c>
      <c r="H11125" s="23" t="s">
        <v>187</v>
      </c>
      <c r="I11125" s="23" t="s">
        <v>26</v>
      </c>
      <c r="J11125" s="23"/>
    </row>
    <row r="11126" s="27" customFormat="true" ht="12" hidden="true" customHeight="false" outlineLevel="3" collapsed="false">
      <c r="A11126" s="23" t="s">
        <v>30150</v>
      </c>
      <c r="B11126" s="24" t="s">
        <v>28512</v>
      </c>
      <c r="C11126" s="24" t="s">
        <v>28996</v>
      </c>
      <c r="D11126" s="25" t="s">
        <v>30151</v>
      </c>
      <c r="E11126" s="25" t="s">
        <v>30143</v>
      </c>
      <c r="F11126" s="26" t="n">
        <v>171.5</v>
      </c>
      <c r="G11126" s="23" t="s">
        <v>634</v>
      </c>
      <c r="H11126" s="23" t="s">
        <v>25</v>
      </c>
      <c r="I11126" s="23" t="s">
        <v>26</v>
      </c>
      <c r="J11126" s="23"/>
    </row>
    <row r="11127" s="27" customFormat="true" ht="12" hidden="false" customHeight="false" outlineLevel="3" collapsed="false">
      <c r="A11127" s="23" t="s">
        <v>30152</v>
      </c>
      <c r="B11127" s="24" t="s">
        <v>28512</v>
      </c>
      <c r="C11127" s="24" t="s">
        <v>29754</v>
      </c>
      <c r="D11127" s="25" t="s">
        <v>30153</v>
      </c>
      <c r="E11127" s="25" t="s">
        <v>30154</v>
      </c>
      <c r="F11127" s="26" t="n">
        <v>63</v>
      </c>
      <c r="G11127" s="23" t="s">
        <v>634</v>
      </c>
      <c r="H11127" s="23" t="s">
        <v>187</v>
      </c>
      <c r="I11127" s="23" t="s">
        <v>26</v>
      </c>
      <c r="J11127" s="23"/>
    </row>
    <row r="11128" s="27" customFormat="true" ht="12" hidden="true" customHeight="false" outlineLevel="3" collapsed="false">
      <c r="A11128" s="23" t="s">
        <v>30155</v>
      </c>
      <c r="B11128" s="24" t="s">
        <v>28512</v>
      </c>
      <c r="C11128" s="24" t="s">
        <v>28513</v>
      </c>
      <c r="D11128" s="25" t="s">
        <v>26</v>
      </c>
      <c r="E11128" s="25" t="s">
        <v>30154</v>
      </c>
      <c r="F11128" s="26" t="n">
        <v>58.5</v>
      </c>
      <c r="G11128" s="23" t="s">
        <v>634</v>
      </c>
      <c r="H11128" s="23" t="s">
        <v>25</v>
      </c>
      <c r="I11128" s="23" t="s">
        <v>26</v>
      </c>
      <c r="J11128" s="23"/>
    </row>
    <row r="11129" s="27" customFormat="true" ht="12" hidden="false" customHeight="false" outlineLevel="3" collapsed="false">
      <c r="A11129" s="23" t="s">
        <v>30156</v>
      </c>
      <c r="B11129" s="24" t="s">
        <v>28512</v>
      </c>
      <c r="C11129" s="24" t="s">
        <v>27540</v>
      </c>
      <c r="D11129" s="25" t="s">
        <v>30157</v>
      </c>
      <c r="E11129" s="25" t="s">
        <v>30158</v>
      </c>
      <c r="F11129" s="26" t="n">
        <v>81.5</v>
      </c>
      <c r="G11129" s="23" t="s">
        <v>634</v>
      </c>
      <c r="H11129" s="23" t="s">
        <v>187</v>
      </c>
      <c r="I11129" s="23" t="s">
        <v>26</v>
      </c>
      <c r="J11129" s="23"/>
    </row>
    <row r="11130" s="27" customFormat="true" ht="12" hidden="false" customHeight="false" outlineLevel="3" collapsed="false">
      <c r="A11130" s="23" t="s">
        <v>30159</v>
      </c>
      <c r="B11130" s="24" t="s">
        <v>28512</v>
      </c>
      <c r="C11130" s="24" t="s">
        <v>29596</v>
      </c>
      <c r="D11130" s="25" t="s">
        <v>30160</v>
      </c>
      <c r="E11130" s="25" t="s">
        <v>30161</v>
      </c>
      <c r="F11130" s="26" t="n">
        <v>108.5</v>
      </c>
      <c r="G11130" s="23" t="s">
        <v>634</v>
      </c>
      <c r="H11130" s="23" t="s">
        <v>187</v>
      </c>
      <c r="I11130" s="23" t="s">
        <v>26</v>
      </c>
      <c r="J11130" s="23"/>
    </row>
    <row r="11131" s="27" customFormat="true" ht="12" hidden="true" customHeight="false" outlineLevel="3" collapsed="false">
      <c r="A11131" s="23" t="s">
        <v>30162</v>
      </c>
      <c r="B11131" s="24" t="s">
        <v>28512</v>
      </c>
      <c r="C11131" s="24" t="s">
        <v>28930</v>
      </c>
      <c r="D11131" s="25" t="s">
        <v>30163</v>
      </c>
      <c r="E11131" s="25" t="s">
        <v>30161</v>
      </c>
      <c r="F11131" s="26" t="n">
        <v>243</v>
      </c>
      <c r="G11131" s="23" t="s">
        <v>634</v>
      </c>
      <c r="H11131" s="23" t="s">
        <v>25</v>
      </c>
      <c r="I11131" s="23" t="s">
        <v>26</v>
      </c>
      <c r="J11131" s="23"/>
    </row>
    <row r="11132" s="27" customFormat="true" ht="24" hidden="true" customHeight="false" outlineLevel="3" collapsed="false">
      <c r="A11132" s="23" t="s">
        <v>30164</v>
      </c>
      <c r="B11132" s="24" t="s">
        <v>28512</v>
      </c>
      <c r="C11132" s="24" t="s">
        <v>29754</v>
      </c>
      <c r="D11132" s="25" t="s">
        <v>30165</v>
      </c>
      <c r="E11132" s="25" t="s">
        <v>30166</v>
      </c>
      <c r="F11132" s="26" t="n">
        <v>60</v>
      </c>
      <c r="G11132" s="23" t="s">
        <v>634</v>
      </c>
      <c r="H11132" s="23" t="s">
        <v>25</v>
      </c>
      <c r="I11132" s="23" t="s">
        <v>26</v>
      </c>
      <c r="J11132" s="23"/>
    </row>
    <row r="11133" s="27" customFormat="true" ht="24" hidden="false" customHeight="false" outlineLevel="3" collapsed="false">
      <c r="A11133" s="23" t="s">
        <v>30167</v>
      </c>
      <c r="B11133" s="24" t="s">
        <v>28512</v>
      </c>
      <c r="C11133" s="24" t="s">
        <v>29754</v>
      </c>
      <c r="D11133" s="25" t="s">
        <v>30168</v>
      </c>
      <c r="E11133" s="25" t="s">
        <v>30169</v>
      </c>
      <c r="F11133" s="26" t="n">
        <v>63</v>
      </c>
      <c r="G11133" s="23" t="s">
        <v>634</v>
      </c>
      <c r="H11133" s="23" t="s">
        <v>187</v>
      </c>
      <c r="I11133" s="23" t="s">
        <v>26</v>
      </c>
      <c r="J11133" s="23"/>
    </row>
    <row r="11134" s="27" customFormat="true" ht="36" hidden="false" customHeight="false" outlineLevel="3" collapsed="false">
      <c r="A11134" s="23" t="s">
        <v>30170</v>
      </c>
      <c r="B11134" s="24" t="s">
        <v>28512</v>
      </c>
      <c r="C11134" s="24" t="s">
        <v>29754</v>
      </c>
      <c r="D11134" s="25" t="s">
        <v>30171</v>
      </c>
      <c r="E11134" s="25" t="s">
        <v>30172</v>
      </c>
      <c r="F11134" s="26" t="n">
        <v>54.5</v>
      </c>
      <c r="G11134" s="23" t="s">
        <v>634</v>
      </c>
      <c r="H11134" s="23" t="s">
        <v>187</v>
      </c>
      <c r="I11134" s="23" t="s">
        <v>26</v>
      </c>
      <c r="J11134" s="23"/>
    </row>
    <row r="11135" s="27" customFormat="true" ht="12" hidden="false" customHeight="false" outlineLevel="3" collapsed="false">
      <c r="A11135" s="23" t="s">
        <v>30173</v>
      </c>
      <c r="B11135" s="24" t="s">
        <v>28512</v>
      </c>
      <c r="C11135" s="24" t="s">
        <v>27540</v>
      </c>
      <c r="D11135" s="25" t="s">
        <v>30174</v>
      </c>
      <c r="E11135" s="25" t="s">
        <v>30175</v>
      </c>
      <c r="F11135" s="26" t="n">
        <v>65.5</v>
      </c>
      <c r="G11135" s="23" t="s">
        <v>634</v>
      </c>
      <c r="H11135" s="23" t="s">
        <v>187</v>
      </c>
      <c r="I11135" s="23" t="s">
        <v>26</v>
      </c>
      <c r="J11135" s="23"/>
    </row>
    <row r="11136" s="27" customFormat="true" ht="12" hidden="true" customHeight="false" outlineLevel="3" collapsed="false">
      <c r="A11136" s="23" t="s">
        <v>30176</v>
      </c>
      <c r="B11136" s="24" t="s">
        <v>28512</v>
      </c>
      <c r="C11136" s="24" t="s">
        <v>29596</v>
      </c>
      <c r="D11136" s="25" t="s">
        <v>30177</v>
      </c>
      <c r="E11136" s="25" t="s">
        <v>30178</v>
      </c>
      <c r="F11136" s="26" t="n">
        <v>152.5</v>
      </c>
      <c r="G11136" s="23" t="s">
        <v>634</v>
      </c>
      <c r="H11136" s="23" t="s">
        <v>25</v>
      </c>
      <c r="I11136" s="23" t="s">
        <v>26</v>
      </c>
      <c r="J11136" s="23"/>
    </row>
    <row r="11137" s="27" customFormat="true" ht="12" hidden="true" customHeight="false" outlineLevel="3" collapsed="false">
      <c r="A11137" s="23" t="s">
        <v>30179</v>
      </c>
      <c r="B11137" s="24" t="s">
        <v>28512</v>
      </c>
      <c r="C11137" s="24" t="s">
        <v>27551</v>
      </c>
      <c r="D11137" s="25" t="s">
        <v>26</v>
      </c>
      <c r="E11137" s="25" t="s">
        <v>30178</v>
      </c>
      <c r="F11137" s="26" t="n">
        <v>83.5</v>
      </c>
      <c r="G11137" s="23" t="s">
        <v>634</v>
      </c>
      <c r="H11137" s="23" t="s">
        <v>25</v>
      </c>
      <c r="I11137" s="23" t="s">
        <v>26</v>
      </c>
      <c r="J11137" s="23"/>
    </row>
    <row r="11138" s="27" customFormat="true" ht="12" hidden="false" customHeight="false" outlineLevel="3" collapsed="false">
      <c r="A11138" s="23" t="s">
        <v>30180</v>
      </c>
      <c r="B11138" s="24" t="s">
        <v>28512</v>
      </c>
      <c r="C11138" s="24" t="s">
        <v>29754</v>
      </c>
      <c r="D11138" s="25" t="s">
        <v>30181</v>
      </c>
      <c r="E11138" s="25" t="s">
        <v>30182</v>
      </c>
      <c r="F11138" s="26" t="n">
        <v>54.5</v>
      </c>
      <c r="G11138" s="23" t="s">
        <v>634</v>
      </c>
      <c r="H11138" s="23" t="s">
        <v>187</v>
      </c>
      <c r="I11138" s="23" t="s">
        <v>26</v>
      </c>
      <c r="J11138" s="23"/>
    </row>
    <row r="11139" s="27" customFormat="true" ht="12" hidden="false" customHeight="false" outlineLevel="3" collapsed="false">
      <c r="A11139" s="23" t="s">
        <v>30183</v>
      </c>
      <c r="B11139" s="24" t="s">
        <v>28512</v>
      </c>
      <c r="C11139" s="24" t="s">
        <v>27551</v>
      </c>
      <c r="D11139" s="25" t="s">
        <v>30184</v>
      </c>
      <c r="E11139" s="25" t="s">
        <v>30182</v>
      </c>
      <c r="F11139" s="26" t="n">
        <v>54.5</v>
      </c>
      <c r="G11139" s="23" t="s">
        <v>634</v>
      </c>
      <c r="H11139" s="23" t="s">
        <v>187</v>
      </c>
      <c r="I11139" s="23" t="s">
        <v>26</v>
      </c>
      <c r="J11139" s="23"/>
    </row>
    <row r="11140" s="27" customFormat="true" ht="12" hidden="false" customHeight="false" outlineLevel="3" collapsed="false">
      <c r="A11140" s="23" t="s">
        <v>30185</v>
      </c>
      <c r="B11140" s="24" t="s">
        <v>28512</v>
      </c>
      <c r="C11140" s="24" t="s">
        <v>29754</v>
      </c>
      <c r="D11140" s="25" t="s">
        <v>30186</v>
      </c>
      <c r="E11140" s="25" t="s">
        <v>30187</v>
      </c>
      <c r="F11140" s="26" t="n">
        <v>54.5</v>
      </c>
      <c r="G11140" s="23" t="s">
        <v>634</v>
      </c>
      <c r="H11140" s="23" t="s">
        <v>187</v>
      </c>
      <c r="I11140" s="23" t="s">
        <v>26</v>
      </c>
      <c r="J11140" s="23"/>
    </row>
    <row r="11141" s="27" customFormat="true" ht="12" hidden="false" customHeight="false" outlineLevel="3" collapsed="false">
      <c r="A11141" s="23" t="s">
        <v>30188</v>
      </c>
      <c r="B11141" s="24" t="s">
        <v>28512</v>
      </c>
      <c r="C11141" s="24" t="s">
        <v>27540</v>
      </c>
      <c r="D11141" s="25" t="s">
        <v>30189</v>
      </c>
      <c r="E11141" s="25" t="s">
        <v>30190</v>
      </c>
      <c r="F11141" s="26" t="n">
        <v>71</v>
      </c>
      <c r="G11141" s="23" t="s">
        <v>634</v>
      </c>
      <c r="H11141" s="23" t="s">
        <v>187</v>
      </c>
      <c r="I11141" s="23" t="s">
        <v>26</v>
      </c>
      <c r="J11141" s="23"/>
    </row>
    <row r="11142" s="27" customFormat="true" ht="12" hidden="false" customHeight="false" outlineLevel="3" collapsed="false">
      <c r="A11142" s="23" t="s">
        <v>30191</v>
      </c>
      <c r="B11142" s="24" t="s">
        <v>28512</v>
      </c>
      <c r="C11142" s="24" t="s">
        <v>29754</v>
      </c>
      <c r="D11142" s="25" t="s">
        <v>30192</v>
      </c>
      <c r="E11142" s="25" t="s">
        <v>30193</v>
      </c>
      <c r="F11142" s="26" t="n">
        <v>100.5</v>
      </c>
      <c r="G11142" s="23" t="s">
        <v>634</v>
      </c>
      <c r="H11142" s="23" t="s">
        <v>187</v>
      </c>
      <c r="I11142" s="23" t="s">
        <v>26</v>
      </c>
      <c r="J11142" s="23"/>
    </row>
    <row r="11143" s="27" customFormat="true" ht="12" hidden="false" customHeight="false" outlineLevel="3" collapsed="false">
      <c r="A11143" s="23" t="s">
        <v>30194</v>
      </c>
      <c r="B11143" s="24" t="s">
        <v>28512</v>
      </c>
      <c r="C11143" s="24" t="s">
        <v>29754</v>
      </c>
      <c r="D11143" s="25" t="s">
        <v>30195</v>
      </c>
      <c r="E11143" s="25" t="s">
        <v>30196</v>
      </c>
      <c r="F11143" s="26" t="n">
        <v>109</v>
      </c>
      <c r="G11143" s="23" t="s">
        <v>634</v>
      </c>
      <c r="H11143" s="23" t="s">
        <v>187</v>
      </c>
      <c r="I11143" s="23" t="s">
        <v>26</v>
      </c>
      <c r="J11143" s="23"/>
    </row>
    <row r="11144" s="27" customFormat="true" ht="12" hidden="true" customHeight="false" outlineLevel="3" collapsed="false">
      <c r="A11144" s="23" t="s">
        <v>30197</v>
      </c>
      <c r="B11144" s="24" t="s">
        <v>28512</v>
      </c>
      <c r="C11144" s="24" t="s">
        <v>28513</v>
      </c>
      <c r="D11144" s="25" t="s">
        <v>26</v>
      </c>
      <c r="E11144" s="25" t="s">
        <v>30198</v>
      </c>
      <c r="F11144" s="26" t="n">
        <v>307</v>
      </c>
      <c r="G11144" s="23" t="s">
        <v>634</v>
      </c>
      <c r="H11144" s="23" t="s">
        <v>25</v>
      </c>
      <c r="I11144" s="23" t="s">
        <v>26</v>
      </c>
      <c r="J11144" s="23"/>
    </row>
    <row r="11145" s="27" customFormat="true" ht="12" hidden="true" customHeight="false" outlineLevel="3" collapsed="false">
      <c r="A11145" s="23" t="s">
        <v>30199</v>
      </c>
      <c r="B11145" s="24" t="s">
        <v>28512</v>
      </c>
      <c r="C11145" s="24" t="s">
        <v>29596</v>
      </c>
      <c r="D11145" s="25" t="s">
        <v>30200</v>
      </c>
      <c r="E11145" s="25" t="s">
        <v>30198</v>
      </c>
      <c r="F11145" s="26" t="n">
        <v>167</v>
      </c>
      <c r="G11145" s="23" t="s">
        <v>634</v>
      </c>
      <c r="H11145" s="23" t="s">
        <v>25</v>
      </c>
      <c r="I11145" s="23" t="s">
        <v>26</v>
      </c>
      <c r="J11145" s="23"/>
    </row>
    <row r="11146" s="27" customFormat="true" ht="12" hidden="true" customHeight="false" outlineLevel="3" collapsed="false">
      <c r="A11146" s="23" t="s">
        <v>30201</v>
      </c>
      <c r="B11146" s="24" t="s">
        <v>28512</v>
      </c>
      <c r="C11146" s="24" t="s">
        <v>28996</v>
      </c>
      <c r="D11146" s="25" t="s">
        <v>30202</v>
      </c>
      <c r="E11146" s="25" t="s">
        <v>30198</v>
      </c>
      <c r="F11146" s="26" t="n">
        <v>201</v>
      </c>
      <c r="G11146" s="23" t="s">
        <v>634</v>
      </c>
      <c r="H11146" s="23" t="s">
        <v>25</v>
      </c>
      <c r="I11146" s="23" t="s">
        <v>26</v>
      </c>
      <c r="J11146" s="23"/>
    </row>
    <row r="11147" s="27" customFormat="true" ht="24" hidden="false" customHeight="false" outlineLevel="3" collapsed="false">
      <c r="A11147" s="23" t="s">
        <v>30203</v>
      </c>
      <c r="B11147" s="24" t="s">
        <v>28512</v>
      </c>
      <c r="C11147" s="24" t="s">
        <v>29754</v>
      </c>
      <c r="D11147" s="25" t="s">
        <v>30204</v>
      </c>
      <c r="E11147" s="25" t="s">
        <v>30205</v>
      </c>
      <c r="F11147" s="26" t="n">
        <v>67</v>
      </c>
      <c r="G11147" s="23" t="s">
        <v>634</v>
      </c>
      <c r="H11147" s="23" t="s">
        <v>187</v>
      </c>
      <c r="I11147" s="23" t="s">
        <v>26</v>
      </c>
      <c r="J11147" s="23"/>
    </row>
    <row r="11148" s="27" customFormat="true" ht="12" hidden="true" customHeight="false" outlineLevel="3" collapsed="false">
      <c r="A11148" s="23" t="s">
        <v>30206</v>
      </c>
      <c r="B11148" s="24" t="s">
        <v>28512</v>
      </c>
      <c r="C11148" s="24" t="s">
        <v>29596</v>
      </c>
      <c r="D11148" s="25" t="s">
        <v>26</v>
      </c>
      <c r="E11148" s="25" t="s">
        <v>30207</v>
      </c>
      <c r="F11148" s="26" t="n">
        <v>209.5</v>
      </c>
      <c r="G11148" s="23" t="s">
        <v>634</v>
      </c>
      <c r="H11148" s="23" t="s">
        <v>25</v>
      </c>
      <c r="I11148" s="23" t="s">
        <v>26</v>
      </c>
      <c r="J11148" s="23"/>
    </row>
    <row r="11149" s="27" customFormat="true" ht="12" hidden="true" customHeight="false" outlineLevel="3" collapsed="false">
      <c r="A11149" s="23" t="s">
        <v>30208</v>
      </c>
      <c r="B11149" s="24" t="s">
        <v>28512</v>
      </c>
      <c r="C11149" s="24" t="s">
        <v>28513</v>
      </c>
      <c r="D11149" s="25" t="s">
        <v>26</v>
      </c>
      <c r="E11149" s="25" t="s">
        <v>30207</v>
      </c>
      <c r="F11149" s="26" t="n">
        <v>226</v>
      </c>
      <c r="G11149" s="23" t="s">
        <v>634</v>
      </c>
      <c r="H11149" s="23" t="s">
        <v>25</v>
      </c>
      <c r="I11149" s="23" t="s">
        <v>26</v>
      </c>
      <c r="J11149" s="23"/>
    </row>
    <row r="11150" s="27" customFormat="true" ht="12" hidden="true" customHeight="false" outlineLevel="3" collapsed="false">
      <c r="A11150" s="23" t="s">
        <v>30209</v>
      </c>
      <c r="B11150" s="24" t="s">
        <v>28512</v>
      </c>
      <c r="C11150" s="24" t="s">
        <v>29754</v>
      </c>
      <c r="D11150" s="25" t="s">
        <v>26</v>
      </c>
      <c r="E11150" s="25" t="s">
        <v>30207</v>
      </c>
      <c r="F11150" s="26" t="n">
        <v>58.5</v>
      </c>
      <c r="G11150" s="23" t="s">
        <v>634</v>
      </c>
      <c r="H11150" s="23" t="s">
        <v>25</v>
      </c>
      <c r="I11150" s="23" t="s">
        <v>26</v>
      </c>
      <c r="J11150" s="23"/>
    </row>
    <row r="11151" s="27" customFormat="true" ht="12" hidden="true" customHeight="false" outlineLevel="3" collapsed="false">
      <c r="A11151" s="23" t="s">
        <v>30210</v>
      </c>
      <c r="B11151" s="24" t="s">
        <v>28512</v>
      </c>
      <c r="C11151" s="24" t="s">
        <v>28930</v>
      </c>
      <c r="D11151" s="25" t="s">
        <v>30211</v>
      </c>
      <c r="E11151" s="25" t="s">
        <v>30212</v>
      </c>
      <c r="F11151" s="26" t="n">
        <v>459.5</v>
      </c>
      <c r="G11151" s="23" t="s">
        <v>634</v>
      </c>
      <c r="H11151" s="23" t="s">
        <v>25</v>
      </c>
      <c r="I11151" s="23" t="s">
        <v>26</v>
      </c>
      <c r="J11151" s="23"/>
    </row>
    <row r="11152" s="27" customFormat="true" ht="12" hidden="false" customHeight="false" outlineLevel="3" collapsed="false">
      <c r="A11152" s="23" t="s">
        <v>30213</v>
      </c>
      <c r="B11152" s="24" t="s">
        <v>28512</v>
      </c>
      <c r="C11152" s="24" t="s">
        <v>29754</v>
      </c>
      <c r="D11152" s="25" t="s">
        <v>30214</v>
      </c>
      <c r="E11152" s="25" t="s">
        <v>30215</v>
      </c>
      <c r="F11152" s="26" t="n">
        <v>79.5</v>
      </c>
      <c r="G11152" s="23" t="s">
        <v>634</v>
      </c>
      <c r="H11152" s="23" t="s">
        <v>187</v>
      </c>
      <c r="I11152" s="23" t="s">
        <v>26</v>
      </c>
      <c r="J11152" s="23"/>
    </row>
    <row r="11153" s="27" customFormat="true" ht="12" hidden="true" customHeight="false" outlineLevel="3" collapsed="false">
      <c r="A11153" s="23" t="s">
        <v>30216</v>
      </c>
      <c r="B11153" s="24" t="s">
        <v>28512</v>
      </c>
      <c r="C11153" s="24" t="s">
        <v>29596</v>
      </c>
      <c r="D11153" s="25" t="s">
        <v>30217</v>
      </c>
      <c r="E11153" s="25" t="s">
        <v>30218</v>
      </c>
      <c r="F11153" s="26" t="n">
        <v>154.5</v>
      </c>
      <c r="G11153" s="23" t="s">
        <v>634</v>
      </c>
      <c r="H11153" s="23" t="s">
        <v>25</v>
      </c>
      <c r="I11153" s="23" t="s">
        <v>26</v>
      </c>
      <c r="J11153" s="23"/>
    </row>
    <row r="11154" s="27" customFormat="true" ht="12" hidden="true" customHeight="false" outlineLevel="3" collapsed="false">
      <c r="A11154" s="23" t="s">
        <v>30219</v>
      </c>
      <c r="B11154" s="24" t="s">
        <v>28512</v>
      </c>
      <c r="C11154" s="24" t="s">
        <v>28996</v>
      </c>
      <c r="D11154" s="25" t="s">
        <v>30220</v>
      </c>
      <c r="E11154" s="25" t="s">
        <v>30221</v>
      </c>
      <c r="F11154" s="26" t="n">
        <v>190</v>
      </c>
      <c r="G11154" s="23" t="s">
        <v>634</v>
      </c>
      <c r="H11154" s="23" t="s">
        <v>25</v>
      </c>
      <c r="I11154" s="23" t="s">
        <v>26</v>
      </c>
      <c r="J11154" s="23"/>
    </row>
    <row r="11155" s="27" customFormat="true" ht="12" hidden="true" customHeight="false" outlineLevel="3" collapsed="false">
      <c r="A11155" s="23" t="s">
        <v>30222</v>
      </c>
      <c r="B11155" s="24" t="s">
        <v>28512</v>
      </c>
      <c r="C11155" s="24" t="s">
        <v>27540</v>
      </c>
      <c r="D11155" s="25" t="s">
        <v>30223</v>
      </c>
      <c r="E11155" s="25" t="s">
        <v>30221</v>
      </c>
      <c r="F11155" s="26" t="n">
        <v>88.5</v>
      </c>
      <c r="G11155" s="23" t="s">
        <v>634</v>
      </c>
      <c r="H11155" s="23" t="s">
        <v>25</v>
      </c>
      <c r="I11155" s="23" t="s">
        <v>26</v>
      </c>
      <c r="J11155" s="23"/>
    </row>
    <row r="11156" s="27" customFormat="true" ht="12" hidden="true" customHeight="false" outlineLevel="3" collapsed="false">
      <c r="A11156" s="23" t="s">
        <v>30224</v>
      </c>
      <c r="B11156" s="24" t="s">
        <v>28512</v>
      </c>
      <c r="C11156" s="24" t="s">
        <v>29754</v>
      </c>
      <c r="D11156" s="25" t="s">
        <v>30225</v>
      </c>
      <c r="E11156" s="25" t="s">
        <v>30221</v>
      </c>
      <c r="F11156" s="26" t="n">
        <v>63</v>
      </c>
      <c r="G11156" s="23" t="s">
        <v>634</v>
      </c>
      <c r="H11156" s="23" t="s">
        <v>25</v>
      </c>
      <c r="I11156" s="23" t="s">
        <v>26</v>
      </c>
      <c r="J11156" s="23"/>
    </row>
    <row r="11157" s="27" customFormat="true" ht="12" hidden="true" customHeight="false" outlineLevel="3" collapsed="false">
      <c r="A11157" s="23" t="s">
        <v>30226</v>
      </c>
      <c r="B11157" s="24" t="s">
        <v>28512</v>
      </c>
      <c r="C11157" s="24" t="s">
        <v>29754</v>
      </c>
      <c r="D11157" s="25" t="s">
        <v>30227</v>
      </c>
      <c r="E11157" s="25" t="s">
        <v>30228</v>
      </c>
      <c r="F11157" s="26" t="n">
        <v>58.5</v>
      </c>
      <c r="G11157" s="23" t="s">
        <v>634</v>
      </c>
      <c r="H11157" s="23" t="s">
        <v>25</v>
      </c>
      <c r="I11157" s="23" t="s">
        <v>26</v>
      </c>
      <c r="J11157" s="23"/>
    </row>
    <row r="11158" s="27" customFormat="true" ht="12" hidden="true" customHeight="false" outlineLevel="3" collapsed="false">
      <c r="A11158" s="23" t="s">
        <v>30229</v>
      </c>
      <c r="B11158" s="24" t="s">
        <v>28512</v>
      </c>
      <c r="C11158" s="24" t="s">
        <v>29596</v>
      </c>
      <c r="D11158" s="25" t="s">
        <v>30230</v>
      </c>
      <c r="E11158" s="25" t="s">
        <v>30231</v>
      </c>
      <c r="F11158" s="26" t="n">
        <v>109</v>
      </c>
      <c r="G11158" s="23" t="s">
        <v>634</v>
      </c>
      <c r="H11158" s="23" t="s">
        <v>25</v>
      </c>
      <c r="I11158" s="23" t="s">
        <v>26</v>
      </c>
      <c r="J11158" s="23"/>
    </row>
    <row r="11159" s="27" customFormat="true" ht="12" hidden="false" customHeight="false" outlineLevel="3" collapsed="false">
      <c r="A11159" s="23" t="s">
        <v>30232</v>
      </c>
      <c r="B11159" s="24" t="s">
        <v>28512</v>
      </c>
      <c r="C11159" s="24" t="s">
        <v>29754</v>
      </c>
      <c r="D11159" s="25" t="s">
        <v>30233</v>
      </c>
      <c r="E11159" s="25" t="s">
        <v>30234</v>
      </c>
      <c r="F11159" s="26" t="n">
        <v>54.5</v>
      </c>
      <c r="G11159" s="23" t="s">
        <v>634</v>
      </c>
      <c r="H11159" s="23" t="s">
        <v>187</v>
      </c>
      <c r="I11159" s="23" t="s">
        <v>26</v>
      </c>
      <c r="J11159" s="23"/>
    </row>
    <row r="11160" s="27" customFormat="true" ht="12" hidden="true" customHeight="false" outlineLevel="3" collapsed="false">
      <c r="A11160" s="23" t="s">
        <v>30235</v>
      </c>
      <c r="B11160" s="24" t="s">
        <v>28512</v>
      </c>
      <c r="C11160" s="24" t="s">
        <v>28572</v>
      </c>
      <c r="D11160" s="25" t="s">
        <v>30236</v>
      </c>
      <c r="E11160" s="25" t="s">
        <v>30237</v>
      </c>
      <c r="F11160" s="26" t="n">
        <v>250.5</v>
      </c>
      <c r="G11160" s="23" t="s">
        <v>634</v>
      </c>
      <c r="H11160" s="23" t="s">
        <v>25</v>
      </c>
      <c r="I11160" s="23" t="s">
        <v>26</v>
      </c>
      <c r="J11160" s="23"/>
    </row>
    <row r="11161" s="27" customFormat="true" ht="12" hidden="true" customHeight="false" outlineLevel="3" collapsed="false">
      <c r="A11161" s="23" t="s">
        <v>30238</v>
      </c>
      <c r="B11161" s="24" t="s">
        <v>28512</v>
      </c>
      <c r="C11161" s="24" t="s">
        <v>28717</v>
      </c>
      <c r="D11161" s="25" t="s">
        <v>30239</v>
      </c>
      <c r="E11161" s="25" t="s">
        <v>30240</v>
      </c>
      <c r="F11161" s="26" t="n">
        <v>142</v>
      </c>
      <c r="G11161" s="23" t="s">
        <v>634</v>
      </c>
      <c r="H11161" s="23" t="s">
        <v>25</v>
      </c>
      <c r="I11161" s="23" t="s">
        <v>26</v>
      </c>
      <c r="J11161" s="23"/>
    </row>
    <row r="11162" s="1" customFormat="true" ht="12" hidden="false" customHeight="false" outlineLevel="2" collapsed="true">
      <c r="A11162" s="19"/>
      <c r="B11162" s="32"/>
      <c r="C11162" s="33" t="s">
        <v>30241</v>
      </c>
      <c r="D11162" s="21"/>
      <c r="E11162" s="21"/>
    </row>
    <row r="11163" s="27" customFormat="true" ht="12" hidden="true" customHeight="false" outlineLevel="3" collapsed="false">
      <c r="A11163" s="23" t="s">
        <v>30242</v>
      </c>
      <c r="B11163" s="24" t="s">
        <v>28512</v>
      </c>
      <c r="C11163" s="24" t="s">
        <v>14199</v>
      </c>
      <c r="D11163" s="25" t="s">
        <v>30243</v>
      </c>
      <c r="E11163" s="25" t="s">
        <v>30244</v>
      </c>
      <c r="F11163" s="26" t="n">
        <v>41</v>
      </c>
      <c r="G11163" s="23" t="s">
        <v>634</v>
      </c>
      <c r="H11163" s="23" t="s">
        <v>25</v>
      </c>
      <c r="I11163" s="23" t="s">
        <v>26</v>
      </c>
      <c r="J11163" s="23"/>
    </row>
    <row r="11164" s="27" customFormat="true" ht="12" hidden="true" customHeight="false" outlineLevel="3" collapsed="false">
      <c r="A11164" s="23" t="s">
        <v>30245</v>
      </c>
      <c r="B11164" s="24" t="s">
        <v>28512</v>
      </c>
      <c r="C11164" s="24" t="s">
        <v>28572</v>
      </c>
      <c r="D11164" s="25" t="s">
        <v>30246</v>
      </c>
      <c r="E11164" s="25" t="s">
        <v>30247</v>
      </c>
      <c r="F11164" s="26" t="n">
        <v>104</v>
      </c>
      <c r="G11164" s="23" t="s">
        <v>634</v>
      </c>
      <c r="H11164" s="23" t="s">
        <v>25</v>
      </c>
      <c r="I11164" s="23" t="s">
        <v>26</v>
      </c>
      <c r="J11164" s="23"/>
    </row>
    <row r="11165" s="27" customFormat="true" ht="12" hidden="true" customHeight="false" outlineLevel="3" collapsed="false">
      <c r="A11165" s="23" t="s">
        <v>30248</v>
      </c>
      <c r="B11165" s="24" t="s">
        <v>28512</v>
      </c>
      <c r="C11165" s="24" t="s">
        <v>56</v>
      </c>
      <c r="D11165" s="25" t="s">
        <v>30249</v>
      </c>
      <c r="E11165" s="25" t="s">
        <v>30250</v>
      </c>
      <c r="F11165" s="26" t="n">
        <v>326</v>
      </c>
      <c r="G11165" s="23" t="s">
        <v>634</v>
      </c>
      <c r="H11165" s="23" t="s">
        <v>25</v>
      </c>
      <c r="I11165" s="23" t="s">
        <v>26</v>
      </c>
      <c r="J11165" s="23"/>
    </row>
    <row r="11166" s="27" customFormat="true" ht="12" hidden="true" customHeight="false" outlineLevel="3" collapsed="false">
      <c r="A11166" s="23" t="s">
        <v>30251</v>
      </c>
      <c r="B11166" s="24" t="s">
        <v>28512</v>
      </c>
      <c r="C11166" s="24" t="s">
        <v>27540</v>
      </c>
      <c r="D11166" s="25" t="s">
        <v>30252</v>
      </c>
      <c r="E11166" s="25" t="s">
        <v>30253</v>
      </c>
      <c r="F11166" s="26" t="n">
        <v>13</v>
      </c>
      <c r="G11166" s="23" t="s">
        <v>634</v>
      </c>
      <c r="H11166" s="23" t="s">
        <v>25</v>
      </c>
      <c r="I11166" s="23" t="s">
        <v>26</v>
      </c>
      <c r="J11166" s="23"/>
    </row>
    <row r="11167" s="27" customFormat="true" ht="12" hidden="false" customHeight="false" outlineLevel="3" collapsed="false">
      <c r="A11167" s="23" t="s">
        <v>30254</v>
      </c>
      <c r="B11167" s="24" t="s">
        <v>28512</v>
      </c>
      <c r="C11167" s="24" t="s">
        <v>28513</v>
      </c>
      <c r="D11167" s="25" t="s">
        <v>30255</v>
      </c>
      <c r="E11167" s="25" t="s">
        <v>30256</v>
      </c>
      <c r="F11167" s="26" t="n">
        <v>26</v>
      </c>
      <c r="G11167" s="23" t="s">
        <v>634</v>
      </c>
      <c r="H11167" s="23" t="s">
        <v>187</v>
      </c>
      <c r="I11167" s="23" t="s">
        <v>26</v>
      </c>
      <c r="J11167" s="23"/>
    </row>
    <row r="11168" s="27" customFormat="true" ht="12" hidden="false" customHeight="false" outlineLevel="3" collapsed="false">
      <c r="A11168" s="23" t="s">
        <v>30257</v>
      </c>
      <c r="B11168" s="24" t="s">
        <v>28512</v>
      </c>
      <c r="C11168" s="24" t="s">
        <v>28513</v>
      </c>
      <c r="D11168" s="25" t="s">
        <v>30258</v>
      </c>
      <c r="E11168" s="25" t="s">
        <v>30259</v>
      </c>
      <c r="F11168" s="26" t="n">
        <v>58.5</v>
      </c>
      <c r="G11168" s="23" t="s">
        <v>634</v>
      </c>
      <c r="H11168" s="23" t="s">
        <v>187</v>
      </c>
      <c r="I11168" s="23" t="s">
        <v>26</v>
      </c>
      <c r="J11168" s="23"/>
    </row>
    <row r="11169" s="27" customFormat="true" ht="12" hidden="false" customHeight="false" outlineLevel="3" collapsed="false">
      <c r="A11169" s="23" t="s">
        <v>30260</v>
      </c>
      <c r="B11169" s="24" t="s">
        <v>28512</v>
      </c>
      <c r="C11169" s="24" t="s">
        <v>28513</v>
      </c>
      <c r="D11169" s="25" t="s">
        <v>28487</v>
      </c>
      <c r="E11169" s="25" t="s">
        <v>30261</v>
      </c>
      <c r="F11169" s="26" t="n">
        <v>16.5</v>
      </c>
      <c r="G11169" s="23" t="s">
        <v>634</v>
      </c>
      <c r="H11169" s="23" t="s">
        <v>187</v>
      </c>
      <c r="I11169" s="23" t="s">
        <v>26</v>
      </c>
      <c r="J11169" s="23"/>
    </row>
    <row r="11170" s="27" customFormat="true" ht="12" hidden="false" customHeight="false" outlineLevel="3" collapsed="false">
      <c r="A11170" s="23" t="s">
        <v>30262</v>
      </c>
      <c r="B11170" s="24" t="s">
        <v>28512</v>
      </c>
      <c r="C11170" s="24" t="s">
        <v>28513</v>
      </c>
      <c r="D11170" s="25" t="s">
        <v>30263</v>
      </c>
      <c r="E11170" s="25" t="s">
        <v>30264</v>
      </c>
      <c r="F11170" s="26" t="n">
        <v>25.5</v>
      </c>
      <c r="G11170" s="23" t="s">
        <v>634</v>
      </c>
      <c r="H11170" s="23" t="s">
        <v>187</v>
      </c>
      <c r="I11170" s="23" t="s">
        <v>26</v>
      </c>
      <c r="J11170" s="23"/>
    </row>
    <row r="11171" s="27" customFormat="true" ht="12" hidden="false" customHeight="false" outlineLevel="3" collapsed="false">
      <c r="A11171" s="23" t="s">
        <v>30265</v>
      </c>
      <c r="B11171" s="24" t="s">
        <v>28512</v>
      </c>
      <c r="C11171" s="24" t="s">
        <v>28513</v>
      </c>
      <c r="D11171" s="25" t="s">
        <v>30266</v>
      </c>
      <c r="E11171" s="25" t="s">
        <v>30267</v>
      </c>
      <c r="F11171" s="26" t="n">
        <v>38</v>
      </c>
      <c r="G11171" s="23" t="s">
        <v>634</v>
      </c>
      <c r="H11171" s="23" t="s">
        <v>187</v>
      </c>
      <c r="I11171" s="23" t="s">
        <v>26</v>
      </c>
      <c r="J11171" s="23"/>
    </row>
    <row r="11172" s="27" customFormat="true" ht="12" hidden="false" customHeight="false" outlineLevel="3" collapsed="false">
      <c r="A11172" s="23" t="s">
        <v>30268</v>
      </c>
      <c r="B11172" s="24" t="s">
        <v>28512</v>
      </c>
      <c r="C11172" s="24" t="s">
        <v>28513</v>
      </c>
      <c r="D11172" s="25" t="s">
        <v>1456</v>
      </c>
      <c r="E11172" s="25" t="s">
        <v>30269</v>
      </c>
      <c r="F11172" s="26" t="n">
        <v>42</v>
      </c>
      <c r="G11172" s="23" t="s">
        <v>634</v>
      </c>
      <c r="H11172" s="23" t="s">
        <v>187</v>
      </c>
      <c r="I11172" s="23" t="s">
        <v>26</v>
      </c>
      <c r="J11172" s="23"/>
    </row>
    <row r="11173" s="27" customFormat="true" ht="24" hidden="true" customHeight="false" outlineLevel="3" collapsed="false">
      <c r="A11173" s="23" t="s">
        <v>30270</v>
      </c>
      <c r="B11173" s="24" t="s">
        <v>28512</v>
      </c>
      <c r="C11173" s="24" t="s">
        <v>28525</v>
      </c>
      <c r="D11173" s="25" t="s">
        <v>30271</v>
      </c>
      <c r="E11173" s="25" t="s">
        <v>30272</v>
      </c>
      <c r="F11173" s="26" t="n">
        <v>96.5</v>
      </c>
      <c r="G11173" s="23" t="s">
        <v>634</v>
      </c>
      <c r="H11173" s="23" t="s">
        <v>25</v>
      </c>
      <c r="I11173" s="23" t="s">
        <v>26</v>
      </c>
      <c r="J11173" s="23"/>
    </row>
    <row r="11174" s="27" customFormat="true" ht="12" hidden="true" customHeight="false" outlineLevel="3" collapsed="false">
      <c r="A11174" s="23" t="s">
        <v>30273</v>
      </c>
      <c r="B11174" s="24" t="s">
        <v>28512</v>
      </c>
      <c r="C11174" s="24" t="s">
        <v>28513</v>
      </c>
      <c r="D11174" s="25" t="s">
        <v>30274</v>
      </c>
      <c r="E11174" s="25" t="s">
        <v>30275</v>
      </c>
      <c r="F11174" s="26" t="n">
        <v>64</v>
      </c>
      <c r="G11174" s="23" t="s">
        <v>634</v>
      </c>
      <c r="H11174" s="23" t="s">
        <v>25</v>
      </c>
      <c r="I11174" s="23" t="s">
        <v>26</v>
      </c>
      <c r="J11174" s="23"/>
    </row>
    <row r="11175" s="27" customFormat="true" ht="12" hidden="false" customHeight="false" outlineLevel="3" collapsed="false">
      <c r="A11175" s="23" t="s">
        <v>30276</v>
      </c>
      <c r="B11175" s="24" t="s">
        <v>28512</v>
      </c>
      <c r="C11175" s="24" t="s">
        <v>28572</v>
      </c>
      <c r="D11175" s="25" t="s">
        <v>30277</v>
      </c>
      <c r="E11175" s="25" t="s">
        <v>30275</v>
      </c>
      <c r="F11175" s="26" t="n">
        <v>33.5</v>
      </c>
      <c r="G11175" s="23" t="s">
        <v>634</v>
      </c>
      <c r="H11175" s="23" t="s">
        <v>187</v>
      </c>
      <c r="I11175" s="23" t="s">
        <v>26</v>
      </c>
      <c r="J11175" s="23"/>
    </row>
    <row r="11176" s="27" customFormat="true" ht="12" hidden="true" customHeight="false" outlineLevel="3" collapsed="false">
      <c r="A11176" s="23" t="s">
        <v>30278</v>
      </c>
      <c r="B11176" s="24" t="s">
        <v>28512</v>
      </c>
      <c r="C11176" s="24" t="s">
        <v>14199</v>
      </c>
      <c r="D11176" s="25" t="s">
        <v>30279</v>
      </c>
      <c r="E11176" s="25" t="s">
        <v>30280</v>
      </c>
      <c r="F11176" s="26" t="n">
        <v>54.5</v>
      </c>
      <c r="G11176" s="23" t="s">
        <v>634</v>
      </c>
      <c r="H11176" s="23" t="s">
        <v>25</v>
      </c>
      <c r="I11176" s="23" t="s">
        <v>26</v>
      </c>
      <c r="J11176" s="23"/>
    </row>
    <row r="11177" s="27" customFormat="true" ht="12" hidden="false" customHeight="false" outlineLevel="3" collapsed="false">
      <c r="A11177" s="23" t="s">
        <v>30281</v>
      </c>
      <c r="B11177" s="24" t="s">
        <v>28512</v>
      </c>
      <c r="C11177" s="24" t="s">
        <v>28525</v>
      </c>
      <c r="D11177" s="25" t="s">
        <v>30282</v>
      </c>
      <c r="E11177" s="25" t="s">
        <v>30283</v>
      </c>
      <c r="F11177" s="26" t="n">
        <v>63</v>
      </c>
      <c r="G11177" s="23" t="s">
        <v>634</v>
      </c>
      <c r="H11177" s="23" t="s">
        <v>187</v>
      </c>
      <c r="I11177" s="23" t="s">
        <v>26</v>
      </c>
      <c r="J11177" s="23"/>
    </row>
    <row r="11178" s="27" customFormat="true" ht="12" hidden="true" customHeight="false" outlineLevel="3" collapsed="false">
      <c r="A11178" s="23" t="s">
        <v>30284</v>
      </c>
      <c r="B11178" s="24" t="s">
        <v>28512</v>
      </c>
      <c r="C11178" s="24" t="s">
        <v>28572</v>
      </c>
      <c r="D11178" s="25" t="s">
        <v>30285</v>
      </c>
      <c r="E11178" s="25" t="s">
        <v>30286</v>
      </c>
      <c r="F11178" s="26" t="n">
        <v>49</v>
      </c>
      <c r="G11178" s="23" t="s">
        <v>634</v>
      </c>
      <c r="H11178" s="23" t="s">
        <v>25</v>
      </c>
      <c r="I11178" s="23" t="s">
        <v>26</v>
      </c>
      <c r="J11178" s="23"/>
    </row>
    <row r="11179" s="27" customFormat="true" ht="12" hidden="true" customHeight="false" outlineLevel="3" collapsed="false">
      <c r="A11179" s="23" t="s">
        <v>30287</v>
      </c>
      <c r="B11179" s="24" t="s">
        <v>28512</v>
      </c>
      <c r="C11179" s="24" t="s">
        <v>28513</v>
      </c>
      <c r="D11179" s="25" t="s">
        <v>30288</v>
      </c>
      <c r="E11179" s="25" t="s">
        <v>30289</v>
      </c>
      <c r="F11179" s="26" t="n">
        <v>99</v>
      </c>
      <c r="G11179" s="23" t="s">
        <v>634</v>
      </c>
      <c r="H11179" s="23" t="s">
        <v>25</v>
      </c>
      <c r="I11179" s="23" t="s">
        <v>26</v>
      </c>
      <c r="J11179" s="23"/>
    </row>
    <row r="11180" s="27" customFormat="true" ht="12" hidden="false" customHeight="false" outlineLevel="3" collapsed="false">
      <c r="A11180" s="23" t="s">
        <v>30290</v>
      </c>
      <c r="B11180" s="24" t="s">
        <v>28512</v>
      </c>
      <c r="C11180" s="24" t="s">
        <v>14199</v>
      </c>
      <c r="D11180" s="25" t="s">
        <v>30291</v>
      </c>
      <c r="E11180" s="25" t="s">
        <v>30292</v>
      </c>
      <c r="F11180" s="26" t="n">
        <v>49</v>
      </c>
      <c r="G11180" s="23" t="s">
        <v>634</v>
      </c>
      <c r="H11180" s="23" t="s">
        <v>187</v>
      </c>
      <c r="I11180" s="23" t="s">
        <v>26</v>
      </c>
      <c r="J11180" s="23"/>
    </row>
    <row r="11181" s="27" customFormat="true" ht="12" hidden="false" customHeight="false" outlineLevel="3" collapsed="false">
      <c r="A11181" s="23" t="s">
        <v>30293</v>
      </c>
      <c r="B11181" s="24" t="s">
        <v>28512</v>
      </c>
      <c r="C11181" s="24" t="s">
        <v>28513</v>
      </c>
      <c r="D11181" s="25" t="s">
        <v>30294</v>
      </c>
      <c r="E11181" s="25" t="s">
        <v>30295</v>
      </c>
      <c r="F11181" s="26" t="n">
        <v>90</v>
      </c>
      <c r="G11181" s="23" t="s">
        <v>634</v>
      </c>
      <c r="H11181" s="23" t="s">
        <v>187</v>
      </c>
      <c r="I11181" s="23" t="s">
        <v>26</v>
      </c>
      <c r="J11181" s="23"/>
    </row>
    <row r="11182" s="27" customFormat="true" ht="12" hidden="true" customHeight="false" outlineLevel="3" collapsed="false">
      <c r="A11182" s="23" t="s">
        <v>30296</v>
      </c>
      <c r="B11182" s="24" t="s">
        <v>28512</v>
      </c>
      <c r="C11182" s="24" t="s">
        <v>28513</v>
      </c>
      <c r="D11182" s="25" t="s">
        <v>30297</v>
      </c>
      <c r="E11182" s="25" t="s">
        <v>30295</v>
      </c>
      <c r="F11182" s="26" t="n">
        <v>50.5</v>
      </c>
      <c r="G11182" s="23" t="s">
        <v>634</v>
      </c>
      <c r="H11182" s="23" t="s">
        <v>25</v>
      </c>
      <c r="I11182" s="23" t="s">
        <v>26</v>
      </c>
      <c r="J11182" s="23"/>
    </row>
    <row r="11183" s="27" customFormat="true" ht="12" hidden="true" customHeight="false" outlineLevel="3" collapsed="false">
      <c r="A11183" s="23" t="s">
        <v>30298</v>
      </c>
      <c r="B11183" s="24" t="s">
        <v>28512</v>
      </c>
      <c r="C11183" s="24" t="s">
        <v>28513</v>
      </c>
      <c r="D11183" s="25" t="s">
        <v>30299</v>
      </c>
      <c r="E11183" s="25" t="s">
        <v>30300</v>
      </c>
      <c r="F11183" s="26" t="n">
        <v>123</v>
      </c>
      <c r="G11183" s="23" t="s">
        <v>634</v>
      </c>
      <c r="H11183" s="23" t="s">
        <v>25</v>
      </c>
      <c r="I11183" s="23" t="s">
        <v>26</v>
      </c>
      <c r="J11183" s="23"/>
    </row>
    <row r="11184" s="27" customFormat="true" ht="12" hidden="false" customHeight="false" outlineLevel="3" collapsed="false">
      <c r="A11184" s="23" t="s">
        <v>30301</v>
      </c>
      <c r="B11184" s="24" t="s">
        <v>28512</v>
      </c>
      <c r="C11184" s="24" t="s">
        <v>28525</v>
      </c>
      <c r="D11184" s="25" t="s">
        <v>30302</v>
      </c>
      <c r="E11184" s="25" t="s">
        <v>30303</v>
      </c>
      <c r="F11184" s="26" t="n">
        <v>50.5</v>
      </c>
      <c r="G11184" s="23" t="s">
        <v>634</v>
      </c>
      <c r="H11184" s="23" t="s">
        <v>187</v>
      </c>
      <c r="I11184" s="23" t="s">
        <v>26</v>
      </c>
      <c r="J11184" s="23"/>
    </row>
    <row r="11185" s="27" customFormat="true" ht="12" hidden="true" customHeight="false" outlineLevel="3" collapsed="false">
      <c r="A11185" s="23" t="s">
        <v>30304</v>
      </c>
      <c r="B11185" s="24" t="s">
        <v>28512</v>
      </c>
      <c r="C11185" s="24" t="s">
        <v>28513</v>
      </c>
      <c r="D11185" s="25" t="s">
        <v>30305</v>
      </c>
      <c r="E11185" s="25" t="s">
        <v>30303</v>
      </c>
      <c r="F11185" s="26" t="n">
        <v>104.5</v>
      </c>
      <c r="G11185" s="23" t="s">
        <v>634</v>
      </c>
      <c r="H11185" s="23" t="s">
        <v>25</v>
      </c>
      <c r="I11185" s="23" t="s">
        <v>26</v>
      </c>
      <c r="J11185" s="23"/>
    </row>
    <row r="11186" s="27" customFormat="true" ht="12" hidden="true" customHeight="false" outlineLevel="3" collapsed="false">
      <c r="A11186" s="23" t="s">
        <v>30306</v>
      </c>
      <c r="B11186" s="24" t="s">
        <v>28512</v>
      </c>
      <c r="C11186" s="24" t="s">
        <v>28782</v>
      </c>
      <c r="D11186" s="25" t="s">
        <v>26</v>
      </c>
      <c r="E11186" s="25" t="s">
        <v>30307</v>
      </c>
      <c r="F11186" s="26" t="n">
        <v>60.5</v>
      </c>
      <c r="G11186" s="23" t="s">
        <v>634</v>
      </c>
      <c r="H11186" s="23" t="s">
        <v>25</v>
      </c>
      <c r="I11186" s="23" t="s">
        <v>26</v>
      </c>
      <c r="J11186" s="23"/>
    </row>
    <row r="11187" s="27" customFormat="true" ht="12" hidden="true" customHeight="false" outlineLevel="3" collapsed="false">
      <c r="A11187" s="23" t="s">
        <v>30308</v>
      </c>
      <c r="B11187" s="24" t="s">
        <v>28512</v>
      </c>
      <c r="C11187" s="24" t="s">
        <v>14199</v>
      </c>
      <c r="D11187" s="25" t="s">
        <v>26</v>
      </c>
      <c r="E11187" s="25" t="s">
        <v>30309</v>
      </c>
      <c r="F11187" s="26" t="n">
        <v>54.5</v>
      </c>
      <c r="G11187" s="23" t="s">
        <v>634</v>
      </c>
      <c r="H11187" s="23" t="s">
        <v>25</v>
      </c>
      <c r="I11187" s="23" t="s">
        <v>26</v>
      </c>
      <c r="J11187" s="23"/>
    </row>
    <row r="11188" s="27" customFormat="true" ht="12" hidden="true" customHeight="false" outlineLevel="3" collapsed="false">
      <c r="A11188" s="23" t="s">
        <v>30310</v>
      </c>
      <c r="B11188" s="24" t="s">
        <v>28512</v>
      </c>
      <c r="C11188" s="24" t="s">
        <v>28572</v>
      </c>
      <c r="D11188" s="25" t="s">
        <v>30311</v>
      </c>
      <c r="E11188" s="25" t="s">
        <v>30312</v>
      </c>
      <c r="F11188" s="26" t="n">
        <v>71</v>
      </c>
      <c r="G11188" s="23" t="s">
        <v>634</v>
      </c>
      <c r="H11188" s="23" t="s">
        <v>25</v>
      </c>
      <c r="I11188" s="23" t="s">
        <v>26</v>
      </c>
      <c r="J11188" s="23"/>
    </row>
    <row r="11189" s="27" customFormat="true" ht="12" hidden="true" customHeight="false" outlineLevel="3" collapsed="false">
      <c r="A11189" s="23" t="s">
        <v>30313</v>
      </c>
      <c r="B11189" s="24" t="s">
        <v>28512</v>
      </c>
      <c r="C11189" s="24" t="s">
        <v>28525</v>
      </c>
      <c r="D11189" s="25" t="s">
        <v>30314</v>
      </c>
      <c r="E11189" s="25" t="s">
        <v>30315</v>
      </c>
      <c r="F11189" s="26" t="n">
        <v>87</v>
      </c>
      <c r="G11189" s="23" t="s">
        <v>634</v>
      </c>
      <c r="H11189" s="23" t="s">
        <v>25</v>
      </c>
      <c r="I11189" s="23" t="s">
        <v>26</v>
      </c>
      <c r="J11189" s="23"/>
    </row>
    <row r="11190" s="27" customFormat="true" ht="12" hidden="true" customHeight="false" outlineLevel="3" collapsed="false">
      <c r="A11190" s="23" t="s">
        <v>30316</v>
      </c>
      <c r="B11190" s="24" t="s">
        <v>28512</v>
      </c>
      <c r="C11190" s="24" t="s">
        <v>14199</v>
      </c>
      <c r="D11190" s="25" t="s">
        <v>30317</v>
      </c>
      <c r="E11190" s="25" t="s">
        <v>30315</v>
      </c>
      <c r="F11190" s="26" t="n">
        <v>230</v>
      </c>
      <c r="G11190" s="23" t="s">
        <v>634</v>
      </c>
      <c r="H11190" s="23" t="s">
        <v>25</v>
      </c>
      <c r="I11190" s="23" t="s">
        <v>26</v>
      </c>
      <c r="J11190" s="23"/>
    </row>
    <row r="11191" s="27" customFormat="true" ht="12" hidden="false" customHeight="false" outlineLevel="3" collapsed="false">
      <c r="A11191" s="23" t="s">
        <v>30318</v>
      </c>
      <c r="B11191" s="24" t="s">
        <v>28512</v>
      </c>
      <c r="C11191" s="24" t="s">
        <v>28513</v>
      </c>
      <c r="D11191" s="25" t="s">
        <v>30319</v>
      </c>
      <c r="E11191" s="25" t="s">
        <v>30320</v>
      </c>
      <c r="F11191" s="26" t="n">
        <v>109</v>
      </c>
      <c r="G11191" s="23" t="s">
        <v>634</v>
      </c>
      <c r="H11191" s="23" t="s">
        <v>187</v>
      </c>
      <c r="I11191" s="23" t="s">
        <v>26</v>
      </c>
      <c r="J11191" s="23"/>
    </row>
    <row r="11192" s="27" customFormat="true" ht="12" hidden="false" customHeight="false" outlineLevel="3" collapsed="false">
      <c r="A11192" s="23" t="s">
        <v>30321</v>
      </c>
      <c r="B11192" s="24" t="s">
        <v>28512</v>
      </c>
      <c r="C11192" s="24" t="s">
        <v>28525</v>
      </c>
      <c r="D11192" s="25" t="s">
        <v>30322</v>
      </c>
      <c r="E11192" s="25" t="s">
        <v>30323</v>
      </c>
      <c r="F11192" s="26" t="n">
        <v>74</v>
      </c>
      <c r="G11192" s="23" t="s">
        <v>634</v>
      </c>
      <c r="H11192" s="23" t="s">
        <v>187</v>
      </c>
      <c r="I11192" s="23" t="s">
        <v>26</v>
      </c>
      <c r="J11192" s="23"/>
    </row>
    <row r="11193" s="27" customFormat="true" ht="12" hidden="false" customHeight="false" outlineLevel="3" collapsed="false">
      <c r="A11193" s="23" t="s">
        <v>30324</v>
      </c>
      <c r="B11193" s="24" t="s">
        <v>28512</v>
      </c>
      <c r="C11193" s="24" t="s">
        <v>28525</v>
      </c>
      <c r="D11193" s="25" t="s">
        <v>30325</v>
      </c>
      <c r="E11193" s="25" t="s">
        <v>30326</v>
      </c>
      <c r="F11193" s="26" t="n">
        <v>67</v>
      </c>
      <c r="G11193" s="23" t="s">
        <v>634</v>
      </c>
      <c r="H11193" s="23" t="s">
        <v>187</v>
      </c>
      <c r="I11193" s="23" t="s">
        <v>26</v>
      </c>
      <c r="J11193" s="23"/>
    </row>
    <row r="11194" s="27" customFormat="true" ht="12" hidden="true" customHeight="false" outlineLevel="3" collapsed="false">
      <c r="A11194" s="23" t="s">
        <v>30327</v>
      </c>
      <c r="B11194" s="24" t="s">
        <v>28512</v>
      </c>
      <c r="C11194" s="24" t="s">
        <v>14199</v>
      </c>
      <c r="D11194" s="25" t="s">
        <v>30328</v>
      </c>
      <c r="E11194" s="25" t="s">
        <v>30329</v>
      </c>
      <c r="F11194" s="26" t="n">
        <v>188</v>
      </c>
      <c r="G11194" s="23" t="s">
        <v>634</v>
      </c>
      <c r="H11194" s="23" t="s">
        <v>25</v>
      </c>
      <c r="I11194" s="23" t="s">
        <v>26</v>
      </c>
      <c r="J11194" s="23"/>
    </row>
    <row r="11195" s="27" customFormat="true" ht="12" hidden="true" customHeight="false" outlineLevel="3" collapsed="false">
      <c r="A11195" s="23" t="s">
        <v>30330</v>
      </c>
      <c r="B11195" s="24" t="s">
        <v>28512</v>
      </c>
      <c r="C11195" s="24" t="s">
        <v>28513</v>
      </c>
      <c r="D11195" s="25" t="s">
        <v>20581</v>
      </c>
      <c r="E11195" s="25" t="s">
        <v>30331</v>
      </c>
      <c r="F11195" s="26" t="n">
        <v>96.5</v>
      </c>
      <c r="G11195" s="23" t="s">
        <v>634</v>
      </c>
      <c r="H11195" s="23" t="s">
        <v>25</v>
      </c>
      <c r="I11195" s="23" t="s">
        <v>26</v>
      </c>
      <c r="J11195" s="23"/>
    </row>
    <row r="11196" s="27" customFormat="true" ht="12" hidden="false" customHeight="false" outlineLevel="3" collapsed="false">
      <c r="A11196" s="23" t="s">
        <v>30332</v>
      </c>
      <c r="B11196" s="24" t="s">
        <v>28512</v>
      </c>
      <c r="C11196" s="24" t="s">
        <v>14199</v>
      </c>
      <c r="D11196" s="25" t="s">
        <v>30333</v>
      </c>
      <c r="E11196" s="25" t="s">
        <v>30334</v>
      </c>
      <c r="F11196" s="26" t="n">
        <v>81</v>
      </c>
      <c r="G11196" s="23" t="s">
        <v>634</v>
      </c>
      <c r="H11196" s="23" t="s">
        <v>187</v>
      </c>
      <c r="I11196" s="23" t="s">
        <v>26</v>
      </c>
      <c r="J11196" s="23"/>
    </row>
    <row r="11197" s="27" customFormat="true" ht="12" hidden="true" customHeight="false" outlineLevel="3" collapsed="false">
      <c r="A11197" s="23" t="s">
        <v>30335</v>
      </c>
      <c r="B11197" s="24" t="s">
        <v>28512</v>
      </c>
      <c r="C11197" s="24" t="s">
        <v>28513</v>
      </c>
      <c r="D11197" s="25" t="s">
        <v>30336</v>
      </c>
      <c r="E11197" s="25" t="s">
        <v>30337</v>
      </c>
      <c r="F11197" s="26" t="n">
        <v>79.5</v>
      </c>
      <c r="G11197" s="23" t="s">
        <v>634</v>
      </c>
      <c r="H11197" s="23" t="s">
        <v>25</v>
      </c>
      <c r="I11197" s="23" t="s">
        <v>26</v>
      </c>
      <c r="J11197" s="23"/>
    </row>
    <row r="11198" s="27" customFormat="true" ht="12" hidden="true" customHeight="false" outlineLevel="3" collapsed="false">
      <c r="A11198" s="23" t="s">
        <v>30338</v>
      </c>
      <c r="B11198" s="24" t="s">
        <v>28512</v>
      </c>
      <c r="C11198" s="24" t="s">
        <v>28513</v>
      </c>
      <c r="D11198" s="25" t="s">
        <v>30339</v>
      </c>
      <c r="E11198" s="25" t="s">
        <v>30340</v>
      </c>
      <c r="F11198" s="26" t="n">
        <v>80.5</v>
      </c>
      <c r="G11198" s="23" t="s">
        <v>634</v>
      </c>
      <c r="H11198" s="23" t="s">
        <v>25</v>
      </c>
      <c r="I11198" s="23" t="s">
        <v>26</v>
      </c>
      <c r="J11198" s="23"/>
    </row>
    <row r="11199" s="27" customFormat="true" ht="24" hidden="true" customHeight="false" outlineLevel="3" collapsed="false">
      <c r="A11199" s="23" t="s">
        <v>30341</v>
      </c>
      <c r="B11199" s="24" t="s">
        <v>28512</v>
      </c>
      <c r="C11199" s="24" t="s">
        <v>28525</v>
      </c>
      <c r="D11199" s="25" t="s">
        <v>30342</v>
      </c>
      <c r="E11199" s="25" t="s">
        <v>30340</v>
      </c>
      <c r="F11199" s="26" t="n">
        <v>96.5</v>
      </c>
      <c r="G11199" s="23" t="s">
        <v>634</v>
      </c>
      <c r="H11199" s="23" t="s">
        <v>25</v>
      </c>
      <c r="I11199" s="23" t="s">
        <v>26</v>
      </c>
      <c r="J11199" s="23"/>
    </row>
    <row r="11200" s="27" customFormat="true" ht="12" hidden="true" customHeight="false" outlineLevel="3" collapsed="false">
      <c r="A11200" s="23" t="s">
        <v>30343</v>
      </c>
      <c r="B11200" s="24" t="s">
        <v>28512</v>
      </c>
      <c r="C11200" s="24" t="s">
        <v>28530</v>
      </c>
      <c r="D11200" s="25" t="s">
        <v>30344</v>
      </c>
      <c r="E11200" s="25" t="s">
        <v>30345</v>
      </c>
      <c r="F11200" s="26" t="n">
        <v>83.5</v>
      </c>
      <c r="G11200" s="23" t="s">
        <v>634</v>
      </c>
      <c r="H11200" s="23" t="s">
        <v>25</v>
      </c>
      <c r="I11200" s="23" t="s">
        <v>26</v>
      </c>
      <c r="J11200" s="23"/>
    </row>
    <row r="11201" s="27" customFormat="true" ht="12" hidden="true" customHeight="false" outlineLevel="3" collapsed="false">
      <c r="A11201" s="23" t="s">
        <v>30346</v>
      </c>
      <c r="B11201" s="24" t="s">
        <v>28512</v>
      </c>
      <c r="C11201" s="24" t="s">
        <v>14199</v>
      </c>
      <c r="D11201" s="25" t="s">
        <v>30347</v>
      </c>
      <c r="E11201" s="25" t="s">
        <v>30345</v>
      </c>
      <c r="F11201" s="26" t="n">
        <v>100.5</v>
      </c>
      <c r="G11201" s="23" t="s">
        <v>634</v>
      </c>
      <c r="H11201" s="23" t="s">
        <v>25</v>
      </c>
      <c r="I11201" s="23" t="s">
        <v>26</v>
      </c>
      <c r="J11201" s="23"/>
    </row>
    <row r="11202" s="27" customFormat="true" ht="12" hidden="true" customHeight="false" outlineLevel="3" collapsed="false">
      <c r="A11202" s="23" t="s">
        <v>30348</v>
      </c>
      <c r="B11202" s="24" t="s">
        <v>28512</v>
      </c>
      <c r="C11202" s="24" t="s">
        <v>28572</v>
      </c>
      <c r="D11202" s="25" t="s">
        <v>30349</v>
      </c>
      <c r="E11202" s="25" t="s">
        <v>30345</v>
      </c>
      <c r="F11202" s="26" t="n">
        <v>217.5</v>
      </c>
      <c r="G11202" s="23" t="s">
        <v>634</v>
      </c>
      <c r="H11202" s="23" t="s">
        <v>25</v>
      </c>
      <c r="I11202" s="23" t="s">
        <v>26</v>
      </c>
      <c r="J11202" s="23"/>
    </row>
    <row r="11203" s="27" customFormat="true" ht="12" hidden="false" customHeight="false" outlineLevel="3" collapsed="false">
      <c r="A11203" s="23" t="s">
        <v>30350</v>
      </c>
      <c r="B11203" s="24" t="s">
        <v>28512</v>
      </c>
      <c r="C11203" s="24" t="s">
        <v>28525</v>
      </c>
      <c r="D11203" s="25" t="s">
        <v>30351</v>
      </c>
      <c r="E11203" s="25" t="s">
        <v>30352</v>
      </c>
      <c r="F11203" s="26" t="n">
        <v>92</v>
      </c>
      <c r="G11203" s="23" t="s">
        <v>634</v>
      </c>
      <c r="H11203" s="23" t="s">
        <v>187</v>
      </c>
      <c r="I11203" s="23" t="s">
        <v>26</v>
      </c>
      <c r="J11203" s="23"/>
    </row>
    <row r="11204" s="27" customFormat="true" ht="12" hidden="true" customHeight="false" outlineLevel="3" collapsed="false">
      <c r="A11204" s="23" t="s">
        <v>30353</v>
      </c>
      <c r="B11204" s="24" t="s">
        <v>28512</v>
      </c>
      <c r="C11204" s="24" t="s">
        <v>28530</v>
      </c>
      <c r="D11204" s="25" t="s">
        <v>30354</v>
      </c>
      <c r="E11204" s="25" t="s">
        <v>30355</v>
      </c>
      <c r="F11204" s="26" t="n">
        <v>104.5</v>
      </c>
      <c r="G11204" s="23" t="s">
        <v>634</v>
      </c>
      <c r="H11204" s="23" t="s">
        <v>25</v>
      </c>
      <c r="I11204" s="23" t="s">
        <v>26</v>
      </c>
      <c r="J11204" s="23"/>
    </row>
    <row r="11205" s="27" customFormat="true" ht="12" hidden="true" customHeight="false" outlineLevel="3" collapsed="false">
      <c r="A11205" s="23" t="s">
        <v>30356</v>
      </c>
      <c r="B11205" s="24" t="s">
        <v>28512</v>
      </c>
      <c r="C11205" s="24" t="s">
        <v>28525</v>
      </c>
      <c r="D11205" s="25" t="s">
        <v>30357</v>
      </c>
      <c r="E11205" s="25" t="s">
        <v>30358</v>
      </c>
      <c r="F11205" s="26" t="n">
        <v>109</v>
      </c>
      <c r="G11205" s="23" t="s">
        <v>634</v>
      </c>
      <c r="H11205" s="23" t="s">
        <v>25</v>
      </c>
      <c r="I11205" s="23" t="s">
        <v>26</v>
      </c>
      <c r="J11205" s="23"/>
    </row>
    <row r="11206" s="27" customFormat="true" ht="12" hidden="false" customHeight="false" outlineLevel="3" collapsed="false">
      <c r="A11206" s="23" t="s">
        <v>30359</v>
      </c>
      <c r="B11206" s="24" t="s">
        <v>28512</v>
      </c>
      <c r="C11206" s="24" t="s">
        <v>27551</v>
      </c>
      <c r="D11206" s="25" t="s">
        <v>30360</v>
      </c>
      <c r="E11206" s="25" t="s">
        <v>30358</v>
      </c>
      <c r="F11206" s="26" t="n">
        <v>109</v>
      </c>
      <c r="G11206" s="23" t="s">
        <v>634</v>
      </c>
      <c r="H11206" s="23" t="s">
        <v>187</v>
      </c>
      <c r="I11206" s="23" t="s">
        <v>26</v>
      </c>
      <c r="J11206" s="23"/>
    </row>
    <row r="11207" s="27" customFormat="true" ht="12" hidden="true" customHeight="false" outlineLevel="3" collapsed="false">
      <c r="A11207" s="23" t="s">
        <v>30361</v>
      </c>
      <c r="B11207" s="24" t="s">
        <v>28512</v>
      </c>
      <c r="C11207" s="24" t="s">
        <v>14199</v>
      </c>
      <c r="D11207" s="25" t="s">
        <v>30362</v>
      </c>
      <c r="E11207" s="25" t="s">
        <v>30363</v>
      </c>
      <c r="F11207" s="26" t="n">
        <v>117</v>
      </c>
      <c r="G11207" s="23" t="s">
        <v>634</v>
      </c>
      <c r="H11207" s="23" t="s">
        <v>25</v>
      </c>
      <c r="I11207" s="23" t="s">
        <v>26</v>
      </c>
      <c r="J11207" s="23"/>
    </row>
    <row r="11208" s="27" customFormat="true" ht="12" hidden="true" customHeight="false" outlineLevel="3" collapsed="false">
      <c r="A11208" s="23" t="s">
        <v>30364</v>
      </c>
      <c r="B11208" s="24" t="s">
        <v>28512</v>
      </c>
      <c r="C11208" s="24" t="s">
        <v>28530</v>
      </c>
      <c r="D11208" s="25" t="s">
        <v>30365</v>
      </c>
      <c r="E11208" s="25" t="s">
        <v>30366</v>
      </c>
      <c r="F11208" s="26" t="n">
        <v>221.5</v>
      </c>
      <c r="G11208" s="23" t="s">
        <v>634</v>
      </c>
      <c r="H11208" s="23" t="s">
        <v>25</v>
      </c>
      <c r="I11208" s="23" t="s">
        <v>26</v>
      </c>
      <c r="J11208" s="23"/>
    </row>
    <row r="11209" s="27" customFormat="true" ht="12" hidden="true" customHeight="false" outlineLevel="3" collapsed="false">
      <c r="A11209" s="23" t="s">
        <v>30367</v>
      </c>
      <c r="B11209" s="24" t="s">
        <v>28512</v>
      </c>
      <c r="C11209" s="24" t="s">
        <v>28530</v>
      </c>
      <c r="D11209" s="25" t="s">
        <v>30368</v>
      </c>
      <c r="E11209" s="25" t="s">
        <v>30369</v>
      </c>
      <c r="F11209" s="26" t="n">
        <v>397</v>
      </c>
      <c r="G11209" s="23" t="s">
        <v>634</v>
      </c>
      <c r="H11209" s="23" t="s">
        <v>25</v>
      </c>
      <c r="I11209" s="23" t="s">
        <v>26</v>
      </c>
      <c r="J11209" s="23"/>
    </row>
    <row r="11210" s="27" customFormat="true" ht="12" hidden="true" customHeight="false" outlineLevel="3" collapsed="false">
      <c r="A11210" s="23" t="s">
        <v>30370</v>
      </c>
      <c r="B11210" s="24" t="s">
        <v>28512</v>
      </c>
      <c r="C11210" s="24" t="s">
        <v>28572</v>
      </c>
      <c r="D11210" s="25" t="s">
        <v>30371</v>
      </c>
      <c r="E11210" s="25" t="s">
        <v>30372</v>
      </c>
      <c r="F11210" s="26" t="n">
        <v>88</v>
      </c>
      <c r="G11210" s="23" t="s">
        <v>634</v>
      </c>
      <c r="H11210" s="23" t="s">
        <v>25</v>
      </c>
      <c r="I11210" s="23" t="s">
        <v>26</v>
      </c>
      <c r="J11210" s="23"/>
    </row>
    <row r="11211" s="27" customFormat="true" ht="12" hidden="true" customHeight="false" outlineLevel="3" collapsed="false">
      <c r="A11211" s="23" t="s">
        <v>30373</v>
      </c>
      <c r="B11211" s="24" t="s">
        <v>28512</v>
      </c>
      <c r="C11211" s="24" t="s">
        <v>28525</v>
      </c>
      <c r="D11211" s="25" t="s">
        <v>30374</v>
      </c>
      <c r="E11211" s="25" t="s">
        <v>30375</v>
      </c>
      <c r="F11211" s="26" t="n">
        <v>109</v>
      </c>
      <c r="G11211" s="23" t="s">
        <v>634</v>
      </c>
      <c r="H11211" s="23" t="s">
        <v>25</v>
      </c>
      <c r="I11211" s="23" t="s">
        <v>26</v>
      </c>
      <c r="J11211" s="23"/>
    </row>
    <row r="11212" s="27" customFormat="true" ht="12" hidden="true" customHeight="false" outlineLevel="3" collapsed="false">
      <c r="A11212" s="23" t="s">
        <v>30376</v>
      </c>
      <c r="B11212" s="24" t="s">
        <v>28512</v>
      </c>
      <c r="C11212" s="24" t="s">
        <v>28782</v>
      </c>
      <c r="D11212" s="25" t="s">
        <v>30377</v>
      </c>
      <c r="E11212" s="25" t="s">
        <v>30378</v>
      </c>
      <c r="F11212" s="26" t="n">
        <v>104.5</v>
      </c>
      <c r="G11212" s="23" t="s">
        <v>634</v>
      </c>
      <c r="H11212" s="23" t="s">
        <v>25</v>
      </c>
      <c r="I11212" s="23" t="s">
        <v>26</v>
      </c>
      <c r="J11212" s="23"/>
    </row>
    <row r="11213" s="27" customFormat="true" ht="12" hidden="false" customHeight="false" outlineLevel="3" collapsed="false">
      <c r="A11213" s="23" t="s">
        <v>30379</v>
      </c>
      <c r="B11213" s="24" t="s">
        <v>28512</v>
      </c>
      <c r="C11213" s="24" t="s">
        <v>28525</v>
      </c>
      <c r="D11213" s="25" t="s">
        <v>30380</v>
      </c>
      <c r="E11213" s="25" t="s">
        <v>30381</v>
      </c>
      <c r="F11213" s="26" t="n">
        <v>109</v>
      </c>
      <c r="G11213" s="23" t="s">
        <v>634</v>
      </c>
      <c r="H11213" s="23" t="s">
        <v>187</v>
      </c>
      <c r="I11213" s="23" t="s">
        <v>26</v>
      </c>
      <c r="J11213" s="23"/>
    </row>
    <row r="11214" s="27" customFormat="true" ht="12" hidden="true" customHeight="false" outlineLevel="3" collapsed="false">
      <c r="A11214" s="23" t="s">
        <v>30382</v>
      </c>
      <c r="B11214" s="24" t="s">
        <v>767</v>
      </c>
      <c r="C11214" s="24" t="s">
        <v>28513</v>
      </c>
      <c r="D11214" s="25" t="s">
        <v>30383</v>
      </c>
      <c r="E11214" s="25" t="s">
        <v>30384</v>
      </c>
      <c r="F11214" s="26" t="n">
        <v>234</v>
      </c>
      <c r="G11214" s="23" t="s">
        <v>634</v>
      </c>
      <c r="H11214" s="23" t="s">
        <v>25</v>
      </c>
      <c r="I11214" s="23" t="s">
        <v>26</v>
      </c>
      <c r="J11214" s="23"/>
    </row>
    <row r="11215" s="27" customFormat="true" ht="12" hidden="true" customHeight="false" outlineLevel="3" collapsed="false">
      <c r="A11215" s="23" t="s">
        <v>30385</v>
      </c>
      <c r="B11215" s="24" t="s">
        <v>767</v>
      </c>
      <c r="C11215" s="24" t="s">
        <v>28513</v>
      </c>
      <c r="D11215" s="25" t="s">
        <v>30386</v>
      </c>
      <c r="E11215" s="25" t="s">
        <v>30387</v>
      </c>
      <c r="F11215" s="26" t="n">
        <v>961</v>
      </c>
      <c r="G11215" s="23" t="s">
        <v>634</v>
      </c>
      <c r="H11215" s="23" t="s">
        <v>25</v>
      </c>
      <c r="I11215" s="23" t="s">
        <v>26</v>
      </c>
      <c r="J11215" s="23"/>
    </row>
    <row r="11216" s="27" customFormat="true" ht="12" hidden="true" customHeight="false" outlineLevel="3" collapsed="false">
      <c r="A11216" s="23" t="s">
        <v>30388</v>
      </c>
      <c r="B11216" s="24" t="s">
        <v>767</v>
      </c>
      <c r="C11216" s="24" t="s">
        <v>27551</v>
      </c>
      <c r="D11216" s="25" t="s">
        <v>30389</v>
      </c>
      <c r="E11216" s="25" t="s">
        <v>30390</v>
      </c>
      <c r="F11216" s="26" t="n">
        <v>297</v>
      </c>
      <c r="G11216" s="23" t="s">
        <v>634</v>
      </c>
      <c r="H11216" s="23" t="s">
        <v>25</v>
      </c>
      <c r="I11216" s="23" t="s">
        <v>26</v>
      </c>
      <c r="J11216" s="23"/>
    </row>
    <row r="11217" s="27" customFormat="true" ht="12" hidden="true" customHeight="false" outlineLevel="3" collapsed="false">
      <c r="A11217" s="23" t="s">
        <v>30391</v>
      </c>
      <c r="B11217" s="24" t="s">
        <v>767</v>
      </c>
      <c r="C11217" s="24" t="s">
        <v>30392</v>
      </c>
      <c r="D11217" s="25" t="s">
        <v>30393</v>
      </c>
      <c r="E11217" s="25" t="s">
        <v>30390</v>
      </c>
      <c r="F11217" s="26" t="n">
        <v>927</v>
      </c>
      <c r="G11217" s="23" t="s">
        <v>1258</v>
      </c>
      <c r="H11217" s="23" t="s">
        <v>25</v>
      </c>
      <c r="I11217" s="23" t="s">
        <v>26</v>
      </c>
      <c r="J11217" s="23"/>
    </row>
    <row r="11218" s="27" customFormat="true" ht="12" hidden="true" customHeight="false" outlineLevel="3" collapsed="false">
      <c r="A11218" s="23" t="s">
        <v>30394</v>
      </c>
      <c r="B11218" s="24" t="s">
        <v>767</v>
      </c>
      <c r="C11218" s="24" t="s">
        <v>27540</v>
      </c>
      <c r="D11218" s="25" t="s">
        <v>30395</v>
      </c>
      <c r="E11218" s="25" t="s">
        <v>30396</v>
      </c>
      <c r="F11218" s="26" t="n">
        <v>226</v>
      </c>
      <c r="G11218" s="23" t="s">
        <v>634</v>
      </c>
      <c r="H11218" s="23" t="s">
        <v>25</v>
      </c>
      <c r="I11218" s="23" t="s">
        <v>26</v>
      </c>
      <c r="J11218" s="23"/>
    </row>
    <row r="11219" s="27" customFormat="true" ht="12" hidden="false" customHeight="false" outlineLevel="3" collapsed="false">
      <c r="A11219" s="23" t="s">
        <v>30397</v>
      </c>
      <c r="B11219" s="24" t="s">
        <v>767</v>
      </c>
      <c r="C11219" s="24" t="s">
        <v>28513</v>
      </c>
      <c r="D11219" s="25" t="s">
        <v>30398</v>
      </c>
      <c r="E11219" s="25" t="s">
        <v>30399</v>
      </c>
      <c r="F11219" s="26" t="n">
        <v>234</v>
      </c>
      <c r="G11219" s="23" t="s">
        <v>634</v>
      </c>
      <c r="H11219" s="23" t="s">
        <v>187</v>
      </c>
      <c r="I11219" s="23" t="s">
        <v>26</v>
      </c>
      <c r="J11219" s="23"/>
    </row>
    <row r="11220" s="27" customFormat="true" ht="12" hidden="false" customHeight="false" outlineLevel="3" collapsed="false">
      <c r="A11220" s="23" t="s">
        <v>30400</v>
      </c>
      <c r="B11220" s="24" t="s">
        <v>767</v>
      </c>
      <c r="C11220" s="24" t="s">
        <v>30392</v>
      </c>
      <c r="D11220" s="25" t="s">
        <v>30401</v>
      </c>
      <c r="E11220" s="25" t="s">
        <v>30402</v>
      </c>
      <c r="F11220" s="26" t="n">
        <v>247</v>
      </c>
      <c r="G11220" s="23" t="s">
        <v>1258</v>
      </c>
      <c r="H11220" s="23" t="s">
        <v>187</v>
      </c>
      <c r="I11220" s="23" t="s">
        <v>26</v>
      </c>
      <c r="J11220" s="23"/>
    </row>
    <row r="11221" s="27" customFormat="true" ht="12" hidden="false" customHeight="false" outlineLevel="3" collapsed="false">
      <c r="A11221" s="23" t="s">
        <v>30403</v>
      </c>
      <c r="B11221" s="24" t="s">
        <v>767</v>
      </c>
      <c r="C11221" s="24" t="s">
        <v>28513</v>
      </c>
      <c r="D11221" s="25" t="s">
        <v>30404</v>
      </c>
      <c r="E11221" s="25" t="s">
        <v>30405</v>
      </c>
      <c r="F11221" s="26" t="n">
        <v>234</v>
      </c>
      <c r="G11221" s="23" t="s">
        <v>1258</v>
      </c>
      <c r="H11221" s="23" t="s">
        <v>187</v>
      </c>
      <c r="I11221" s="23" t="s">
        <v>26</v>
      </c>
      <c r="J11221" s="23"/>
    </row>
    <row r="11222" s="27" customFormat="true" ht="12" hidden="true" customHeight="false" outlineLevel="3" collapsed="false">
      <c r="A11222" s="23" t="s">
        <v>30406</v>
      </c>
      <c r="B11222" s="24" t="s">
        <v>767</v>
      </c>
      <c r="C11222" s="24" t="s">
        <v>28513</v>
      </c>
      <c r="D11222" s="25" t="s">
        <v>30407</v>
      </c>
      <c r="E11222" s="25" t="s">
        <v>30408</v>
      </c>
      <c r="F11222" s="26" t="n">
        <v>451</v>
      </c>
      <c r="G11222" s="23" t="s">
        <v>634</v>
      </c>
      <c r="H11222" s="23" t="s">
        <v>25</v>
      </c>
      <c r="I11222" s="23" t="s">
        <v>26</v>
      </c>
      <c r="J11222" s="23"/>
    </row>
    <row r="11223" s="27" customFormat="true" ht="12" hidden="true" customHeight="false" outlineLevel="3" collapsed="false">
      <c r="A11223" s="23" t="s">
        <v>30409</v>
      </c>
      <c r="B11223" s="24" t="s">
        <v>767</v>
      </c>
      <c r="C11223" s="24" t="s">
        <v>28513</v>
      </c>
      <c r="D11223" s="25" t="s">
        <v>30410</v>
      </c>
      <c r="E11223" s="25" t="s">
        <v>30411</v>
      </c>
      <c r="F11223" s="26" t="n">
        <v>130</v>
      </c>
      <c r="G11223" s="23" t="s">
        <v>1258</v>
      </c>
      <c r="H11223" s="23" t="s">
        <v>25</v>
      </c>
      <c r="I11223" s="23" t="s">
        <v>26</v>
      </c>
      <c r="J11223" s="23"/>
    </row>
    <row r="11224" s="27" customFormat="true" ht="12" hidden="true" customHeight="false" outlineLevel="3" collapsed="false">
      <c r="A11224" s="23" t="s">
        <v>30412</v>
      </c>
      <c r="B11224" s="24" t="s">
        <v>767</v>
      </c>
      <c r="C11224" s="24" t="s">
        <v>27540</v>
      </c>
      <c r="D11224" s="25" t="s">
        <v>30413</v>
      </c>
      <c r="E11224" s="25" t="s">
        <v>30414</v>
      </c>
      <c r="F11224" s="26" t="n">
        <v>147</v>
      </c>
      <c r="G11224" s="23" t="s">
        <v>634</v>
      </c>
      <c r="H11224" s="23" t="s">
        <v>25</v>
      </c>
      <c r="I11224" s="23" t="s">
        <v>26</v>
      </c>
      <c r="J11224" s="23"/>
    </row>
    <row r="11225" s="27" customFormat="true" ht="12" hidden="true" customHeight="false" outlineLevel="3" collapsed="false">
      <c r="A11225" s="23" t="s">
        <v>30415</v>
      </c>
      <c r="B11225" s="24" t="s">
        <v>767</v>
      </c>
      <c r="C11225" s="24" t="s">
        <v>28513</v>
      </c>
      <c r="D11225" s="25" t="s">
        <v>30416</v>
      </c>
      <c r="E11225" s="25" t="s">
        <v>30417</v>
      </c>
      <c r="F11225" s="26" t="n">
        <v>485</v>
      </c>
      <c r="G11225" s="23" t="s">
        <v>634</v>
      </c>
      <c r="H11225" s="23" t="s">
        <v>25</v>
      </c>
      <c r="I11225" s="23" t="s">
        <v>26</v>
      </c>
      <c r="J11225" s="23"/>
    </row>
    <row r="11226" s="27" customFormat="true" ht="12" hidden="false" customHeight="false" outlineLevel="3" collapsed="false">
      <c r="A11226" s="23" t="s">
        <v>30418</v>
      </c>
      <c r="B11226" s="24" t="s">
        <v>767</v>
      </c>
      <c r="C11226" s="24" t="s">
        <v>30392</v>
      </c>
      <c r="D11226" s="25" t="s">
        <v>30419</v>
      </c>
      <c r="E11226" s="25" t="s">
        <v>30420</v>
      </c>
      <c r="F11226" s="26" t="n">
        <v>468</v>
      </c>
      <c r="G11226" s="23" t="s">
        <v>1258</v>
      </c>
      <c r="H11226" s="23" t="s">
        <v>187</v>
      </c>
      <c r="I11226" s="23" t="s">
        <v>26</v>
      </c>
      <c r="J11226" s="23"/>
    </row>
    <row r="11227" s="27" customFormat="true" ht="12" hidden="false" customHeight="false" outlineLevel="3" collapsed="false">
      <c r="A11227" s="23" t="s">
        <v>30421</v>
      </c>
      <c r="B11227" s="24" t="s">
        <v>767</v>
      </c>
      <c r="C11227" s="24" t="s">
        <v>28513</v>
      </c>
      <c r="D11227" s="25" t="s">
        <v>30422</v>
      </c>
      <c r="E11227" s="25" t="s">
        <v>30423</v>
      </c>
      <c r="F11227" s="26" t="n">
        <v>426</v>
      </c>
      <c r="G11227" s="23" t="s">
        <v>1258</v>
      </c>
      <c r="H11227" s="23" t="s">
        <v>187</v>
      </c>
      <c r="I11227" s="23" t="s">
        <v>26</v>
      </c>
      <c r="J11227" s="23"/>
    </row>
    <row r="11228" s="27" customFormat="true" ht="12" hidden="true" customHeight="false" outlineLevel="3" collapsed="false">
      <c r="A11228" s="23" t="s">
        <v>30424</v>
      </c>
      <c r="B11228" s="24" t="s">
        <v>767</v>
      </c>
      <c r="C11228" s="24" t="s">
        <v>28525</v>
      </c>
      <c r="D11228" s="25" t="s">
        <v>30425</v>
      </c>
      <c r="E11228" s="25" t="s">
        <v>30426</v>
      </c>
      <c r="F11228" s="26" t="n">
        <v>234</v>
      </c>
      <c r="G11228" s="23" t="s">
        <v>634</v>
      </c>
      <c r="H11228" s="23" t="s">
        <v>25</v>
      </c>
      <c r="I11228" s="23" t="s">
        <v>26</v>
      </c>
      <c r="J11228" s="23"/>
    </row>
    <row r="11229" s="27" customFormat="true" ht="12" hidden="false" customHeight="false" outlineLevel="3" collapsed="false">
      <c r="A11229" s="23" t="s">
        <v>30427</v>
      </c>
      <c r="B11229" s="24" t="s">
        <v>767</v>
      </c>
      <c r="C11229" s="24" t="s">
        <v>28782</v>
      </c>
      <c r="D11229" s="25" t="s">
        <v>30428</v>
      </c>
      <c r="E11229" s="25" t="s">
        <v>30429</v>
      </c>
      <c r="F11229" s="26" t="n">
        <v>414</v>
      </c>
      <c r="G11229" s="23" t="s">
        <v>634</v>
      </c>
      <c r="H11229" s="23" t="s">
        <v>187</v>
      </c>
      <c r="I11229" s="23" t="s">
        <v>26</v>
      </c>
      <c r="J11229" s="23"/>
    </row>
    <row r="11230" s="27" customFormat="true" ht="12" hidden="false" customHeight="false" outlineLevel="3" collapsed="false">
      <c r="A11230" s="23" t="s">
        <v>30430</v>
      </c>
      <c r="B11230" s="24" t="s">
        <v>767</v>
      </c>
      <c r="C11230" s="24" t="s">
        <v>27551</v>
      </c>
      <c r="D11230" s="25" t="s">
        <v>30431</v>
      </c>
      <c r="E11230" s="25" t="s">
        <v>30432</v>
      </c>
      <c r="F11230" s="26" t="n">
        <v>80</v>
      </c>
      <c r="G11230" s="23" t="s">
        <v>634</v>
      </c>
      <c r="H11230" s="23" t="s">
        <v>187</v>
      </c>
      <c r="I11230" s="23" t="s">
        <v>26</v>
      </c>
      <c r="J11230" s="23"/>
    </row>
    <row r="11231" s="27" customFormat="true" ht="12" hidden="true" customHeight="false" outlineLevel="3" collapsed="false">
      <c r="A11231" s="23" t="s">
        <v>30433</v>
      </c>
      <c r="B11231" s="24" t="s">
        <v>767</v>
      </c>
      <c r="C11231" s="24" t="s">
        <v>28782</v>
      </c>
      <c r="D11231" s="25" t="s">
        <v>30434</v>
      </c>
      <c r="E11231" s="25" t="s">
        <v>30435</v>
      </c>
      <c r="F11231" s="26" t="n">
        <v>1399</v>
      </c>
      <c r="G11231" s="23" t="s">
        <v>634</v>
      </c>
      <c r="H11231" s="23" t="s">
        <v>25</v>
      </c>
      <c r="I11231" s="23" t="s">
        <v>26</v>
      </c>
      <c r="J11231" s="23"/>
    </row>
    <row r="11232" s="27" customFormat="true" ht="12" hidden="true" customHeight="false" outlineLevel="3" collapsed="false">
      <c r="A11232" s="23" t="s">
        <v>30436</v>
      </c>
      <c r="B11232" s="24" t="s">
        <v>767</v>
      </c>
      <c r="C11232" s="24" t="s">
        <v>27551</v>
      </c>
      <c r="D11232" s="25" t="s">
        <v>30437</v>
      </c>
      <c r="E11232" s="25" t="s">
        <v>30438</v>
      </c>
      <c r="F11232" s="26" t="n">
        <v>172</v>
      </c>
      <c r="G11232" s="23" t="s">
        <v>634</v>
      </c>
      <c r="H11232" s="23" t="s">
        <v>25</v>
      </c>
      <c r="I11232" s="23" t="s">
        <v>26</v>
      </c>
      <c r="J11232" s="23"/>
    </row>
    <row r="11233" s="27" customFormat="true" ht="12" hidden="true" customHeight="false" outlineLevel="3" collapsed="false">
      <c r="A11233" s="23" t="s">
        <v>30439</v>
      </c>
      <c r="B11233" s="24" t="s">
        <v>767</v>
      </c>
      <c r="C11233" s="24" t="s">
        <v>27551</v>
      </c>
      <c r="D11233" s="25" t="s">
        <v>30440</v>
      </c>
      <c r="E11233" s="25" t="s">
        <v>30441</v>
      </c>
      <c r="F11233" s="26" t="n">
        <v>994</v>
      </c>
      <c r="G11233" s="23" t="s">
        <v>634</v>
      </c>
      <c r="H11233" s="23" t="s">
        <v>25</v>
      </c>
      <c r="I11233" s="23" t="s">
        <v>26</v>
      </c>
      <c r="J11233" s="23"/>
    </row>
    <row r="11234" s="27" customFormat="true" ht="12" hidden="false" customHeight="false" outlineLevel="3" collapsed="false">
      <c r="A11234" s="23" t="s">
        <v>30442</v>
      </c>
      <c r="B11234" s="24" t="s">
        <v>767</v>
      </c>
      <c r="C11234" s="24" t="s">
        <v>28525</v>
      </c>
      <c r="D11234" s="25" t="s">
        <v>30443</v>
      </c>
      <c r="E11234" s="25" t="s">
        <v>30444</v>
      </c>
      <c r="F11234" s="26" t="n">
        <v>305</v>
      </c>
      <c r="G11234" s="23" t="s">
        <v>634</v>
      </c>
      <c r="H11234" s="23" t="s">
        <v>187</v>
      </c>
      <c r="I11234" s="23" t="s">
        <v>26</v>
      </c>
      <c r="J11234" s="23"/>
    </row>
    <row r="11235" s="27" customFormat="true" ht="12" hidden="true" customHeight="false" outlineLevel="3" collapsed="false">
      <c r="A11235" s="23" t="s">
        <v>30445</v>
      </c>
      <c r="B11235" s="24" t="s">
        <v>767</v>
      </c>
      <c r="C11235" s="24" t="s">
        <v>27551</v>
      </c>
      <c r="D11235" s="25" t="s">
        <v>30446</v>
      </c>
      <c r="E11235" s="25" t="s">
        <v>30447</v>
      </c>
      <c r="F11235" s="26" t="n">
        <v>451</v>
      </c>
      <c r="G11235" s="23" t="s">
        <v>634</v>
      </c>
      <c r="H11235" s="23" t="s">
        <v>25</v>
      </c>
      <c r="I11235" s="23" t="s">
        <v>26</v>
      </c>
      <c r="J11235" s="23"/>
    </row>
    <row r="11236" s="27" customFormat="true" ht="12" hidden="true" customHeight="false" outlineLevel="3" collapsed="false">
      <c r="A11236" s="23" t="s">
        <v>30448</v>
      </c>
      <c r="B11236" s="24" t="s">
        <v>767</v>
      </c>
      <c r="C11236" s="24" t="s">
        <v>28525</v>
      </c>
      <c r="D11236" s="25" t="s">
        <v>30449</v>
      </c>
      <c r="E11236" s="25" t="s">
        <v>30450</v>
      </c>
      <c r="F11236" s="26" t="n">
        <v>593</v>
      </c>
      <c r="G11236" s="23" t="s">
        <v>634</v>
      </c>
      <c r="H11236" s="23" t="s">
        <v>25</v>
      </c>
      <c r="I11236" s="23" t="s">
        <v>26</v>
      </c>
      <c r="J11236" s="23"/>
    </row>
    <row r="11237" s="27" customFormat="true" ht="12" hidden="true" customHeight="false" outlineLevel="3" collapsed="false">
      <c r="A11237" s="23" t="s">
        <v>30451</v>
      </c>
      <c r="B11237" s="24" t="s">
        <v>767</v>
      </c>
      <c r="C11237" s="24" t="s">
        <v>28930</v>
      </c>
      <c r="D11237" s="25" t="s">
        <v>30452</v>
      </c>
      <c r="E11237" s="25" t="s">
        <v>30453</v>
      </c>
      <c r="F11237" s="26" t="n">
        <v>1128</v>
      </c>
      <c r="G11237" s="23" t="s">
        <v>634</v>
      </c>
      <c r="H11237" s="23" t="s">
        <v>25</v>
      </c>
      <c r="I11237" s="23" t="s">
        <v>26</v>
      </c>
      <c r="J11237" s="23"/>
    </row>
    <row r="11238" s="27" customFormat="true" ht="12" hidden="false" customHeight="false" outlineLevel="3" collapsed="false">
      <c r="A11238" s="23" t="s">
        <v>30454</v>
      </c>
      <c r="B11238" s="24" t="s">
        <v>30455</v>
      </c>
      <c r="C11238" s="24" t="s">
        <v>27547</v>
      </c>
      <c r="D11238" s="25" t="s">
        <v>30456</v>
      </c>
      <c r="E11238" s="25" t="s">
        <v>30457</v>
      </c>
      <c r="F11238" s="26" t="n">
        <v>309</v>
      </c>
      <c r="G11238" s="23" t="s">
        <v>634</v>
      </c>
      <c r="H11238" s="23" t="s">
        <v>187</v>
      </c>
      <c r="I11238" s="23" t="s">
        <v>26</v>
      </c>
      <c r="J11238" s="23"/>
    </row>
    <row r="11239" s="27" customFormat="true" ht="12" hidden="false" customHeight="false" outlineLevel="3" collapsed="false">
      <c r="A11239" s="23" t="s">
        <v>30458</v>
      </c>
      <c r="B11239" s="24" t="s">
        <v>30455</v>
      </c>
      <c r="C11239" s="24" t="s">
        <v>27547</v>
      </c>
      <c r="D11239" s="25" t="s">
        <v>30459</v>
      </c>
      <c r="E11239" s="25" t="s">
        <v>30460</v>
      </c>
      <c r="F11239" s="26" t="n">
        <v>67</v>
      </c>
      <c r="G11239" s="23" t="s">
        <v>634</v>
      </c>
      <c r="H11239" s="23" t="s">
        <v>187</v>
      </c>
      <c r="I11239" s="23" t="s">
        <v>26</v>
      </c>
      <c r="J11239" s="23"/>
    </row>
    <row r="11240" s="27" customFormat="true" ht="12" hidden="true" customHeight="false" outlineLevel="3" collapsed="false">
      <c r="A11240" s="23" t="s">
        <v>30461</v>
      </c>
      <c r="B11240" s="24" t="s">
        <v>30455</v>
      </c>
      <c r="C11240" s="24" t="s">
        <v>28513</v>
      </c>
      <c r="D11240" s="25" t="s">
        <v>30462</v>
      </c>
      <c r="E11240" s="25" t="s">
        <v>30463</v>
      </c>
      <c r="F11240" s="26" t="n">
        <v>80</v>
      </c>
      <c r="G11240" s="23" t="s">
        <v>634</v>
      </c>
      <c r="H11240" s="23" t="s">
        <v>25</v>
      </c>
      <c r="I11240" s="23" t="s">
        <v>26</v>
      </c>
      <c r="J11240" s="23"/>
    </row>
    <row r="11241" s="27" customFormat="true" ht="12" hidden="true" customHeight="false" outlineLevel="3" collapsed="false">
      <c r="A11241" s="23" t="s">
        <v>30464</v>
      </c>
      <c r="B11241" s="24" t="s">
        <v>30455</v>
      </c>
      <c r="C11241" s="24" t="s">
        <v>14199</v>
      </c>
      <c r="D11241" s="25" t="s">
        <v>30465</v>
      </c>
      <c r="E11241" s="25" t="s">
        <v>30466</v>
      </c>
      <c r="F11241" s="26" t="n">
        <v>284</v>
      </c>
      <c r="G11241" s="23" t="s">
        <v>634</v>
      </c>
      <c r="H11241" s="23" t="s">
        <v>25</v>
      </c>
      <c r="I11241" s="23" t="s">
        <v>26</v>
      </c>
      <c r="J11241" s="23"/>
    </row>
    <row r="11242" s="27" customFormat="true" ht="12" hidden="false" customHeight="false" outlineLevel="3" collapsed="false">
      <c r="A11242" s="23" t="s">
        <v>30467</v>
      </c>
      <c r="B11242" s="24" t="s">
        <v>30455</v>
      </c>
      <c r="C11242" s="24" t="s">
        <v>14199</v>
      </c>
      <c r="D11242" s="25" t="s">
        <v>30468</v>
      </c>
      <c r="E11242" s="25" t="s">
        <v>30469</v>
      </c>
      <c r="F11242" s="26" t="n">
        <v>63</v>
      </c>
      <c r="G11242" s="23" t="s">
        <v>634</v>
      </c>
      <c r="H11242" s="23" t="s">
        <v>187</v>
      </c>
      <c r="I11242" s="23" t="s">
        <v>26</v>
      </c>
      <c r="J11242" s="23"/>
    </row>
    <row r="11243" s="27" customFormat="true" ht="12" hidden="false" customHeight="false" outlineLevel="3" collapsed="false">
      <c r="A11243" s="23" t="s">
        <v>30470</v>
      </c>
      <c r="B11243" s="24" t="s">
        <v>30455</v>
      </c>
      <c r="C11243" s="24" t="s">
        <v>28530</v>
      </c>
      <c r="D11243" s="25" t="s">
        <v>30471</v>
      </c>
      <c r="E11243" s="25" t="s">
        <v>30472</v>
      </c>
      <c r="F11243" s="26" t="n">
        <v>138</v>
      </c>
      <c r="G11243" s="23" t="s">
        <v>634</v>
      </c>
      <c r="H11243" s="23" t="s">
        <v>187</v>
      </c>
      <c r="I11243" s="23" t="s">
        <v>26</v>
      </c>
      <c r="J11243" s="23"/>
    </row>
    <row r="11244" s="27" customFormat="true" ht="12" hidden="true" customHeight="false" outlineLevel="3" collapsed="false">
      <c r="A11244" s="23" t="s">
        <v>30473</v>
      </c>
      <c r="B11244" s="24" t="s">
        <v>28512</v>
      </c>
      <c r="C11244" s="24" t="s">
        <v>29110</v>
      </c>
      <c r="D11244" s="25" t="s">
        <v>30474</v>
      </c>
      <c r="E11244" s="25" t="s">
        <v>30475</v>
      </c>
      <c r="F11244" s="26" t="n">
        <v>48.5</v>
      </c>
      <c r="G11244" s="23" t="s">
        <v>634</v>
      </c>
      <c r="H11244" s="23" t="s">
        <v>25</v>
      </c>
      <c r="I11244" s="23" t="s">
        <v>26</v>
      </c>
      <c r="J11244" s="23"/>
    </row>
    <row r="11245" s="27" customFormat="true" ht="12" hidden="true" customHeight="false" outlineLevel="3" collapsed="false">
      <c r="A11245" s="23" t="s">
        <v>30476</v>
      </c>
      <c r="B11245" s="24" t="s">
        <v>28512</v>
      </c>
      <c r="C11245" s="24" t="s">
        <v>29110</v>
      </c>
      <c r="D11245" s="25" t="s">
        <v>30477</v>
      </c>
      <c r="E11245" s="25" t="s">
        <v>30478</v>
      </c>
      <c r="F11245" s="26" t="n">
        <v>48.5</v>
      </c>
      <c r="G11245" s="23" t="s">
        <v>634</v>
      </c>
      <c r="H11245" s="23" t="s">
        <v>25</v>
      </c>
      <c r="I11245" s="23" t="s">
        <v>26</v>
      </c>
      <c r="J11245" s="23"/>
    </row>
    <row r="11246" s="27" customFormat="true" ht="12" hidden="true" customHeight="false" outlineLevel="3" collapsed="false">
      <c r="A11246" s="23" t="s">
        <v>30479</v>
      </c>
      <c r="B11246" s="24" t="s">
        <v>28512</v>
      </c>
      <c r="C11246" s="24" t="s">
        <v>27547</v>
      </c>
      <c r="D11246" s="25" t="s">
        <v>30480</v>
      </c>
      <c r="E11246" s="25" t="s">
        <v>30481</v>
      </c>
      <c r="F11246" s="26" t="n">
        <v>233</v>
      </c>
      <c r="G11246" s="23" t="s">
        <v>634</v>
      </c>
      <c r="H11246" s="23" t="s">
        <v>25</v>
      </c>
      <c r="I11246" s="23" t="s">
        <v>26</v>
      </c>
      <c r="J11246" s="23"/>
    </row>
    <row r="11247" s="27" customFormat="true" ht="12" hidden="true" customHeight="false" outlineLevel="3" collapsed="false">
      <c r="A11247" s="23" t="s">
        <v>30482</v>
      </c>
      <c r="B11247" s="24" t="s">
        <v>28512</v>
      </c>
      <c r="C11247" s="24" t="s">
        <v>28930</v>
      </c>
      <c r="D11247" s="25" t="s">
        <v>30483</v>
      </c>
      <c r="E11247" s="25" t="s">
        <v>30484</v>
      </c>
      <c r="F11247" s="26" t="n">
        <v>58.5</v>
      </c>
      <c r="G11247" s="23" t="s">
        <v>634</v>
      </c>
      <c r="H11247" s="23" t="s">
        <v>25</v>
      </c>
      <c r="I11247" s="23" t="s">
        <v>26</v>
      </c>
      <c r="J11247" s="23"/>
    </row>
    <row r="11248" s="27" customFormat="true" ht="12" hidden="true" customHeight="false" outlineLevel="3" collapsed="false">
      <c r="A11248" s="23" t="s">
        <v>30485</v>
      </c>
      <c r="B11248" s="24" t="s">
        <v>28512</v>
      </c>
      <c r="C11248" s="24" t="s">
        <v>56</v>
      </c>
      <c r="D11248" s="25" t="s">
        <v>30486</v>
      </c>
      <c r="E11248" s="25" t="s">
        <v>30487</v>
      </c>
      <c r="F11248" s="26" t="n">
        <v>397</v>
      </c>
      <c r="G11248" s="23" t="s">
        <v>634</v>
      </c>
      <c r="H11248" s="23" t="s">
        <v>25</v>
      </c>
      <c r="I11248" s="23" t="s">
        <v>26</v>
      </c>
      <c r="J11248" s="23"/>
    </row>
    <row r="11249" s="27" customFormat="true" ht="12" hidden="true" customHeight="false" outlineLevel="3" collapsed="false">
      <c r="A11249" s="23" t="s">
        <v>30488</v>
      </c>
      <c r="B11249" s="24" t="s">
        <v>28512</v>
      </c>
      <c r="C11249" s="24" t="s">
        <v>28513</v>
      </c>
      <c r="D11249" s="25" t="s">
        <v>30489</v>
      </c>
      <c r="E11249" s="25" t="s">
        <v>30490</v>
      </c>
      <c r="F11249" s="26" t="n">
        <v>334</v>
      </c>
      <c r="G11249" s="23" t="s">
        <v>634</v>
      </c>
      <c r="H11249" s="23" t="s">
        <v>25</v>
      </c>
      <c r="I11249" s="23" t="s">
        <v>26</v>
      </c>
      <c r="J11249" s="23"/>
    </row>
    <row r="11250" s="27" customFormat="true" ht="12" hidden="true" customHeight="false" outlineLevel="3" collapsed="false">
      <c r="A11250" s="23" t="s">
        <v>30491</v>
      </c>
      <c r="B11250" s="24" t="s">
        <v>28512</v>
      </c>
      <c r="C11250" s="24" t="s">
        <v>28513</v>
      </c>
      <c r="D11250" s="25" t="s">
        <v>30492</v>
      </c>
      <c r="E11250" s="25" t="s">
        <v>30493</v>
      </c>
      <c r="F11250" s="26" t="n">
        <v>530.5</v>
      </c>
      <c r="G11250" s="23" t="s">
        <v>634</v>
      </c>
      <c r="H11250" s="23" t="s">
        <v>25</v>
      </c>
      <c r="I11250" s="23" t="s">
        <v>26</v>
      </c>
      <c r="J11250" s="23"/>
    </row>
    <row r="11251" s="27" customFormat="true" ht="12" hidden="false" customHeight="false" outlineLevel="3" collapsed="false">
      <c r="A11251" s="23" t="s">
        <v>30494</v>
      </c>
      <c r="B11251" s="24" t="s">
        <v>767</v>
      </c>
      <c r="C11251" s="24" t="s">
        <v>27547</v>
      </c>
      <c r="D11251" s="25" t="s">
        <v>30495</v>
      </c>
      <c r="E11251" s="25" t="s">
        <v>30496</v>
      </c>
      <c r="F11251" s="26" t="n">
        <v>19</v>
      </c>
      <c r="G11251" s="23" t="s">
        <v>634</v>
      </c>
      <c r="H11251" s="23" t="s">
        <v>187</v>
      </c>
      <c r="I11251" s="23" t="s">
        <v>26</v>
      </c>
      <c r="J11251" s="23"/>
    </row>
    <row r="11252" s="27" customFormat="true" ht="12" hidden="false" customHeight="false" outlineLevel="3" collapsed="false">
      <c r="A11252" s="23" t="s">
        <v>30497</v>
      </c>
      <c r="B11252" s="24" t="s">
        <v>767</v>
      </c>
      <c r="C11252" s="24" t="s">
        <v>30498</v>
      </c>
      <c r="D11252" s="25" t="s">
        <v>30499</v>
      </c>
      <c r="E11252" s="25" t="s">
        <v>30500</v>
      </c>
      <c r="F11252" s="26" t="n">
        <v>42</v>
      </c>
      <c r="G11252" s="23" t="s">
        <v>634</v>
      </c>
      <c r="H11252" s="23" t="s">
        <v>187</v>
      </c>
      <c r="I11252" s="23" t="s">
        <v>26</v>
      </c>
      <c r="J11252" s="23"/>
    </row>
    <row r="11253" s="27" customFormat="true" ht="12" hidden="false" customHeight="false" outlineLevel="3" collapsed="false">
      <c r="A11253" s="23" t="s">
        <v>30501</v>
      </c>
      <c r="B11253" s="24" t="s">
        <v>28512</v>
      </c>
      <c r="C11253" s="24" t="s">
        <v>28513</v>
      </c>
      <c r="D11253" s="25" t="s">
        <v>30502</v>
      </c>
      <c r="E11253" s="25" t="s">
        <v>30503</v>
      </c>
      <c r="F11253" s="26" t="n">
        <v>125.5</v>
      </c>
      <c r="G11253" s="23" t="s">
        <v>634</v>
      </c>
      <c r="H11253" s="23" t="s">
        <v>187</v>
      </c>
      <c r="I11253" s="23" t="s">
        <v>26</v>
      </c>
      <c r="J11253" s="23"/>
    </row>
    <row r="11254" s="27" customFormat="true" ht="12" hidden="true" customHeight="false" outlineLevel="3" collapsed="false">
      <c r="A11254" s="23" t="s">
        <v>30504</v>
      </c>
      <c r="B11254" s="24" t="s">
        <v>28512</v>
      </c>
      <c r="C11254" s="24" t="s">
        <v>28513</v>
      </c>
      <c r="D11254" s="25" t="s">
        <v>30505</v>
      </c>
      <c r="E11254" s="25" t="s">
        <v>30506</v>
      </c>
      <c r="F11254" s="26" t="n">
        <v>96.5</v>
      </c>
      <c r="G11254" s="23" t="s">
        <v>634</v>
      </c>
      <c r="H11254" s="23" t="s">
        <v>25</v>
      </c>
      <c r="I11254" s="23" t="s">
        <v>26</v>
      </c>
      <c r="J11254" s="23"/>
    </row>
    <row r="11255" s="27" customFormat="true" ht="12" hidden="true" customHeight="false" outlineLevel="3" collapsed="false">
      <c r="A11255" s="23" t="s">
        <v>30507</v>
      </c>
      <c r="B11255" s="24" t="s">
        <v>28512</v>
      </c>
      <c r="C11255" s="24" t="s">
        <v>27551</v>
      </c>
      <c r="D11255" s="25" t="s">
        <v>30508</v>
      </c>
      <c r="E11255" s="25" t="s">
        <v>30506</v>
      </c>
      <c r="F11255" s="26" t="n">
        <v>138</v>
      </c>
      <c r="G11255" s="23" t="s">
        <v>634</v>
      </c>
      <c r="H11255" s="23" t="s">
        <v>25</v>
      </c>
      <c r="I11255" s="23" t="s">
        <v>26</v>
      </c>
      <c r="J11255" s="23"/>
    </row>
    <row r="11256" s="27" customFormat="true" ht="12" hidden="false" customHeight="false" outlineLevel="3" collapsed="false">
      <c r="A11256" s="23" t="s">
        <v>30509</v>
      </c>
      <c r="B11256" s="24" t="s">
        <v>28512</v>
      </c>
      <c r="C11256" s="24" t="s">
        <v>28513</v>
      </c>
      <c r="D11256" s="25" t="s">
        <v>30510</v>
      </c>
      <c r="E11256" s="25" t="s">
        <v>30511</v>
      </c>
      <c r="F11256" s="26" t="n">
        <v>71</v>
      </c>
      <c r="G11256" s="23" t="s">
        <v>634</v>
      </c>
      <c r="H11256" s="23" t="s">
        <v>187</v>
      </c>
      <c r="I11256" s="23" t="s">
        <v>26</v>
      </c>
      <c r="J11256" s="23"/>
    </row>
    <row r="11257" s="27" customFormat="true" ht="12" hidden="true" customHeight="false" outlineLevel="3" collapsed="false">
      <c r="A11257" s="23" t="s">
        <v>30512</v>
      </c>
      <c r="B11257" s="24" t="s">
        <v>28512</v>
      </c>
      <c r="C11257" s="24" t="s">
        <v>28513</v>
      </c>
      <c r="D11257" s="25" t="s">
        <v>30513</v>
      </c>
      <c r="E11257" s="25" t="s">
        <v>30514</v>
      </c>
      <c r="F11257" s="26" t="n">
        <v>150.5</v>
      </c>
      <c r="G11257" s="23" t="s">
        <v>634</v>
      </c>
      <c r="H11257" s="23" t="s">
        <v>25</v>
      </c>
      <c r="I11257" s="23" t="s">
        <v>26</v>
      </c>
      <c r="J11257" s="23"/>
    </row>
    <row r="11258" s="27" customFormat="true" ht="12" hidden="true" customHeight="false" outlineLevel="3" collapsed="false">
      <c r="A11258" s="23" t="s">
        <v>30515</v>
      </c>
      <c r="B11258" s="24" t="s">
        <v>28512</v>
      </c>
      <c r="C11258" s="24" t="s">
        <v>27551</v>
      </c>
      <c r="D11258" s="25" t="s">
        <v>30516</v>
      </c>
      <c r="E11258" s="25" t="s">
        <v>30514</v>
      </c>
      <c r="F11258" s="26" t="n">
        <v>159</v>
      </c>
      <c r="G11258" s="23" t="s">
        <v>634</v>
      </c>
      <c r="H11258" s="23" t="s">
        <v>25</v>
      </c>
      <c r="I11258" s="23" t="s">
        <v>26</v>
      </c>
      <c r="J11258" s="23"/>
    </row>
    <row r="11259" s="27" customFormat="true" ht="12" hidden="false" customHeight="false" outlineLevel="3" collapsed="false">
      <c r="A11259" s="23" t="s">
        <v>30517</v>
      </c>
      <c r="B11259" s="24" t="s">
        <v>28512</v>
      </c>
      <c r="C11259" s="24" t="s">
        <v>28572</v>
      </c>
      <c r="D11259" s="25" t="s">
        <v>30518</v>
      </c>
      <c r="E11259" s="25" t="s">
        <v>30519</v>
      </c>
      <c r="F11259" s="26" t="n">
        <v>114</v>
      </c>
      <c r="G11259" s="23" t="s">
        <v>634</v>
      </c>
      <c r="H11259" s="23" t="s">
        <v>12592</v>
      </c>
      <c r="I11259" s="23" t="s">
        <v>26</v>
      </c>
      <c r="J11259" s="23"/>
    </row>
    <row r="11260" s="27" customFormat="true" ht="12" hidden="true" customHeight="false" outlineLevel="3" collapsed="false">
      <c r="A11260" s="23" t="s">
        <v>30520</v>
      </c>
      <c r="B11260" s="24" t="s">
        <v>28512</v>
      </c>
      <c r="C11260" s="24" t="s">
        <v>28513</v>
      </c>
      <c r="D11260" s="25" t="s">
        <v>30521</v>
      </c>
      <c r="E11260" s="25" t="s">
        <v>30522</v>
      </c>
      <c r="F11260" s="26" t="n">
        <v>443</v>
      </c>
      <c r="G11260" s="23" t="s">
        <v>634</v>
      </c>
      <c r="H11260" s="23" t="s">
        <v>25</v>
      </c>
      <c r="I11260" s="23" t="s">
        <v>26</v>
      </c>
      <c r="J11260" s="23"/>
    </row>
    <row r="11261" s="27" customFormat="true" ht="12" hidden="true" customHeight="false" outlineLevel="3" collapsed="false">
      <c r="A11261" s="23" t="s">
        <v>30523</v>
      </c>
      <c r="B11261" s="24" t="s">
        <v>28512</v>
      </c>
      <c r="C11261" s="24" t="s">
        <v>28525</v>
      </c>
      <c r="D11261" s="25" t="s">
        <v>26</v>
      </c>
      <c r="E11261" s="25" t="s">
        <v>30524</v>
      </c>
      <c r="F11261" s="26" t="n">
        <v>445.5</v>
      </c>
      <c r="G11261" s="23" t="s">
        <v>634</v>
      </c>
      <c r="H11261" s="23" t="s">
        <v>25</v>
      </c>
      <c r="I11261" s="23" t="s">
        <v>26</v>
      </c>
      <c r="J11261" s="23"/>
    </row>
    <row r="11262" s="27" customFormat="true" ht="12" hidden="true" customHeight="false" outlineLevel="3" collapsed="false">
      <c r="A11262" s="23" t="s">
        <v>30525</v>
      </c>
      <c r="B11262" s="24" t="s">
        <v>28512</v>
      </c>
      <c r="C11262" s="24" t="s">
        <v>28525</v>
      </c>
      <c r="D11262" s="25" t="s">
        <v>30526</v>
      </c>
      <c r="E11262" s="25" t="s">
        <v>30527</v>
      </c>
      <c r="F11262" s="26" t="n">
        <v>376</v>
      </c>
      <c r="G11262" s="23" t="s">
        <v>634</v>
      </c>
      <c r="H11262" s="23" t="s">
        <v>25</v>
      </c>
      <c r="I11262" s="23" t="s">
        <v>26</v>
      </c>
      <c r="J11262" s="23"/>
    </row>
    <row r="11263" s="27" customFormat="true" ht="12" hidden="true" customHeight="false" outlineLevel="3" collapsed="false">
      <c r="A11263" s="23" t="s">
        <v>30528</v>
      </c>
      <c r="B11263" s="24" t="s">
        <v>28512</v>
      </c>
      <c r="C11263" s="24" t="s">
        <v>28513</v>
      </c>
      <c r="D11263" s="25" t="s">
        <v>30529</v>
      </c>
      <c r="E11263" s="25" t="s">
        <v>30530</v>
      </c>
      <c r="F11263" s="26" t="n">
        <v>349.5</v>
      </c>
      <c r="G11263" s="23" t="s">
        <v>634</v>
      </c>
      <c r="H11263" s="23" t="s">
        <v>25</v>
      </c>
      <c r="I11263" s="23" t="s">
        <v>26</v>
      </c>
      <c r="J11263" s="23"/>
    </row>
    <row r="11264" s="27" customFormat="true" ht="12" hidden="true" customHeight="false" outlineLevel="3" collapsed="false">
      <c r="A11264" s="23" t="s">
        <v>30531</v>
      </c>
      <c r="B11264" s="24" t="s">
        <v>28512</v>
      </c>
      <c r="C11264" s="24" t="s">
        <v>27540</v>
      </c>
      <c r="D11264" s="25" t="s">
        <v>30532</v>
      </c>
      <c r="E11264" s="25" t="s">
        <v>30533</v>
      </c>
      <c r="F11264" s="26" t="n">
        <v>248</v>
      </c>
      <c r="G11264" s="23" t="s">
        <v>634</v>
      </c>
      <c r="H11264" s="23" t="s">
        <v>25</v>
      </c>
      <c r="I11264" s="23" t="s">
        <v>26</v>
      </c>
      <c r="J11264" s="23"/>
    </row>
    <row r="11265" s="27" customFormat="true" ht="12" hidden="true" customHeight="false" outlineLevel="3" collapsed="false">
      <c r="A11265" s="23" t="s">
        <v>30534</v>
      </c>
      <c r="B11265" s="24" t="s">
        <v>28512</v>
      </c>
      <c r="C11265" s="24" t="s">
        <v>28513</v>
      </c>
      <c r="D11265" s="25" t="s">
        <v>30535</v>
      </c>
      <c r="E11265" s="25" t="s">
        <v>30536</v>
      </c>
      <c r="F11265" s="26" t="n">
        <v>425</v>
      </c>
      <c r="G11265" s="23" t="s">
        <v>634</v>
      </c>
      <c r="H11265" s="23" t="s">
        <v>25</v>
      </c>
      <c r="I11265" s="23" t="s">
        <v>26</v>
      </c>
      <c r="J11265" s="23"/>
    </row>
    <row r="11266" s="27" customFormat="true" ht="12" hidden="true" customHeight="false" outlineLevel="3" collapsed="false">
      <c r="A11266" s="23" t="s">
        <v>30537</v>
      </c>
      <c r="B11266" s="24" t="s">
        <v>28512</v>
      </c>
      <c r="C11266" s="24" t="s">
        <v>14199</v>
      </c>
      <c r="D11266" s="25" t="s">
        <v>30538</v>
      </c>
      <c r="E11266" s="25" t="s">
        <v>30539</v>
      </c>
      <c r="F11266" s="26" t="n">
        <v>428</v>
      </c>
      <c r="G11266" s="23" t="s">
        <v>634</v>
      </c>
      <c r="H11266" s="23" t="s">
        <v>25</v>
      </c>
      <c r="I11266" s="23" t="s">
        <v>26</v>
      </c>
      <c r="J11266" s="23"/>
    </row>
    <row r="11267" s="27" customFormat="true" ht="12" hidden="true" customHeight="false" outlineLevel="3" collapsed="false">
      <c r="A11267" s="23" t="s">
        <v>30540</v>
      </c>
      <c r="B11267" s="24" t="s">
        <v>28512</v>
      </c>
      <c r="C11267" s="24" t="s">
        <v>28782</v>
      </c>
      <c r="D11267" s="25" t="s">
        <v>30541</v>
      </c>
      <c r="E11267" s="25" t="s">
        <v>30542</v>
      </c>
      <c r="F11267" s="26" t="n">
        <v>79.5</v>
      </c>
      <c r="G11267" s="23" t="s">
        <v>634</v>
      </c>
      <c r="H11267" s="23" t="s">
        <v>25</v>
      </c>
      <c r="I11267" s="23" t="s">
        <v>26</v>
      </c>
      <c r="J11267" s="23"/>
    </row>
    <row r="11268" s="27" customFormat="true" ht="12" hidden="true" customHeight="false" outlineLevel="3" collapsed="false">
      <c r="A11268" s="23" t="s">
        <v>30543</v>
      </c>
      <c r="B11268" s="24" t="s">
        <v>28512</v>
      </c>
      <c r="C11268" s="24" t="s">
        <v>1046</v>
      </c>
      <c r="D11268" s="25" t="s">
        <v>30544</v>
      </c>
      <c r="E11268" s="25" t="s">
        <v>30545</v>
      </c>
      <c r="F11268" s="26" t="n">
        <v>280</v>
      </c>
      <c r="G11268" s="23" t="s">
        <v>634</v>
      </c>
      <c r="H11268" s="23" t="s">
        <v>25</v>
      </c>
      <c r="I11268" s="23" t="s">
        <v>26</v>
      </c>
      <c r="J11268" s="23"/>
    </row>
    <row r="11269" s="27" customFormat="true" ht="12" hidden="true" customHeight="false" outlineLevel="3" collapsed="false">
      <c r="A11269" s="23" t="s">
        <v>30546</v>
      </c>
      <c r="B11269" s="24" t="s">
        <v>28512</v>
      </c>
      <c r="C11269" s="24" t="s">
        <v>28513</v>
      </c>
      <c r="D11269" s="25" t="s">
        <v>30547</v>
      </c>
      <c r="E11269" s="25" t="s">
        <v>30548</v>
      </c>
      <c r="F11269" s="26" t="n">
        <v>255</v>
      </c>
      <c r="G11269" s="23" t="s">
        <v>634</v>
      </c>
      <c r="H11269" s="23" t="s">
        <v>25</v>
      </c>
      <c r="I11269" s="23" t="s">
        <v>26</v>
      </c>
      <c r="J11269" s="23"/>
    </row>
    <row r="11270" s="27" customFormat="true" ht="12" hidden="true" customHeight="false" outlineLevel="3" collapsed="false">
      <c r="A11270" s="23" t="s">
        <v>30549</v>
      </c>
      <c r="B11270" s="24" t="s">
        <v>28512</v>
      </c>
      <c r="C11270" s="24" t="s">
        <v>28513</v>
      </c>
      <c r="D11270" s="25" t="s">
        <v>30550</v>
      </c>
      <c r="E11270" s="25" t="s">
        <v>30551</v>
      </c>
      <c r="F11270" s="26" t="n">
        <v>190</v>
      </c>
      <c r="G11270" s="23" t="s">
        <v>634</v>
      </c>
      <c r="H11270" s="23" t="s">
        <v>25</v>
      </c>
      <c r="I11270" s="23" t="s">
        <v>26</v>
      </c>
      <c r="J11270" s="23"/>
    </row>
    <row r="11271" s="27" customFormat="true" ht="12" hidden="true" customHeight="false" outlineLevel="3" collapsed="false">
      <c r="A11271" s="23" t="s">
        <v>30552</v>
      </c>
      <c r="B11271" s="24" t="s">
        <v>28512</v>
      </c>
      <c r="C11271" s="24" t="s">
        <v>13889</v>
      </c>
      <c r="D11271" s="25" t="s">
        <v>30553</v>
      </c>
      <c r="E11271" s="25" t="s">
        <v>30554</v>
      </c>
      <c r="F11271" s="26" t="n">
        <v>67</v>
      </c>
      <c r="G11271" s="23" t="s">
        <v>634</v>
      </c>
      <c r="H11271" s="23" t="s">
        <v>25</v>
      </c>
      <c r="I11271" s="23" t="s">
        <v>26</v>
      </c>
      <c r="J11271" s="23"/>
    </row>
    <row r="11272" s="27" customFormat="true" ht="12" hidden="false" customHeight="false" outlineLevel="3" collapsed="false">
      <c r="A11272" s="23" t="s">
        <v>30555</v>
      </c>
      <c r="B11272" s="24" t="s">
        <v>28512</v>
      </c>
      <c r="C11272" s="24" t="s">
        <v>27551</v>
      </c>
      <c r="D11272" s="25" t="s">
        <v>30556</v>
      </c>
      <c r="E11272" s="25" t="s">
        <v>30557</v>
      </c>
      <c r="F11272" s="26" t="n">
        <v>66</v>
      </c>
      <c r="G11272" s="23" t="s">
        <v>634</v>
      </c>
      <c r="H11272" s="23" t="s">
        <v>187</v>
      </c>
      <c r="I11272" s="23" t="s">
        <v>26</v>
      </c>
      <c r="J11272" s="23"/>
    </row>
    <row r="11273" s="27" customFormat="true" ht="12" hidden="true" customHeight="false" outlineLevel="3" collapsed="false">
      <c r="A11273" s="23" t="s">
        <v>30558</v>
      </c>
      <c r="B11273" s="24" t="s">
        <v>28512</v>
      </c>
      <c r="C11273" s="24" t="s">
        <v>28996</v>
      </c>
      <c r="D11273" s="25" t="s">
        <v>30559</v>
      </c>
      <c r="E11273" s="25" t="s">
        <v>30560</v>
      </c>
      <c r="F11273" s="26" t="n">
        <v>110</v>
      </c>
      <c r="G11273" s="23" t="s">
        <v>634</v>
      </c>
      <c r="H11273" s="23" t="s">
        <v>25</v>
      </c>
      <c r="I11273" s="23" t="s">
        <v>26</v>
      </c>
      <c r="J11273" s="23"/>
    </row>
    <row r="11274" s="27" customFormat="true" ht="12" hidden="true" customHeight="false" outlineLevel="3" collapsed="false">
      <c r="A11274" s="23" t="s">
        <v>30561</v>
      </c>
      <c r="B11274" s="24" t="s">
        <v>28512</v>
      </c>
      <c r="C11274" s="24" t="s">
        <v>28930</v>
      </c>
      <c r="D11274" s="25" t="s">
        <v>30562</v>
      </c>
      <c r="E11274" s="25" t="s">
        <v>30563</v>
      </c>
      <c r="F11274" s="26" t="n">
        <v>158</v>
      </c>
      <c r="G11274" s="23" t="s">
        <v>634</v>
      </c>
      <c r="H11274" s="23" t="s">
        <v>25</v>
      </c>
      <c r="I11274" s="23" t="s">
        <v>26</v>
      </c>
      <c r="J11274" s="23"/>
    </row>
    <row r="11275" s="27" customFormat="true" ht="12" hidden="true" customHeight="false" outlineLevel="3" collapsed="false">
      <c r="A11275" s="23" t="s">
        <v>30564</v>
      </c>
      <c r="B11275" s="24" t="s">
        <v>28512</v>
      </c>
      <c r="C11275" s="24" t="s">
        <v>14199</v>
      </c>
      <c r="D11275" s="25" t="s">
        <v>26</v>
      </c>
      <c r="E11275" s="25" t="s">
        <v>30565</v>
      </c>
      <c r="F11275" s="26" t="n">
        <v>103.5</v>
      </c>
      <c r="G11275" s="23" t="s">
        <v>634</v>
      </c>
      <c r="H11275" s="23" t="s">
        <v>25</v>
      </c>
      <c r="I11275" s="23" t="s">
        <v>26</v>
      </c>
      <c r="J11275" s="23"/>
    </row>
    <row r="11276" s="27" customFormat="true" ht="12" hidden="true" customHeight="false" outlineLevel="3" collapsed="false">
      <c r="A11276" s="23" t="s">
        <v>30566</v>
      </c>
      <c r="B11276" s="24" t="s">
        <v>28512</v>
      </c>
      <c r="C11276" s="24" t="s">
        <v>28996</v>
      </c>
      <c r="D11276" s="25" t="s">
        <v>30567</v>
      </c>
      <c r="E11276" s="25" t="s">
        <v>30568</v>
      </c>
      <c r="F11276" s="26" t="n">
        <v>105</v>
      </c>
      <c r="G11276" s="23" t="s">
        <v>634</v>
      </c>
      <c r="H11276" s="23" t="s">
        <v>25</v>
      </c>
      <c r="I11276" s="23" t="s">
        <v>26</v>
      </c>
      <c r="J11276" s="23"/>
    </row>
    <row r="11277" s="27" customFormat="true" ht="12" hidden="true" customHeight="false" outlineLevel="3" collapsed="false">
      <c r="A11277" s="23" t="s">
        <v>30569</v>
      </c>
      <c r="B11277" s="24" t="s">
        <v>28512</v>
      </c>
      <c r="C11277" s="24" t="s">
        <v>28930</v>
      </c>
      <c r="D11277" s="25" t="s">
        <v>30570</v>
      </c>
      <c r="E11277" s="25" t="s">
        <v>30571</v>
      </c>
      <c r="F11277" s="26" t="n">
        <v>208</v>
      </c>
      <c r="G11277" s="23" t="s">
        <v>634</v>
      </c>
      <c r="H11277" s="23" t="s">
        <v>25</v>
      </c>
      <c r="I11277" s="23" t="s">
        <v>26</v>
      </c>
      <c r="J11277" s="23"/>
    </row>
    <row r="11278" s="27" customFormat="true" ht="12" hidden="true" customHeight="false" outlineLevel="3" collapsed="false">
      <c r="A11278" s="23" t="s">
        <v>30572</v>
      </c>
      <c r="B11278" s="24" t="s">
        <v>28512</v>
      </c>
      <c r="C11278" s="24" t="s">
        <v>28996</v>
      </c>
      <c r="D11278" s="25" t="s">
        <v>30573</v>
      </c>
      <c r="E11278" s="25" t="s">
        <v>30574</v>
      </c>
      <c r="F11278" s="26" t="n">
        <v>114.5</v>
      </c>
      <c r="G11278" s="23" t="s">
        <v>634</v>
      </c>
      <c r="H11278" s="23" t="s">
        <v>25</v>
      </c>
      <c r="I11278" s="23" t="s">
        <v>26</v>
      </c>
      <c r="J11278" s="23"/>
    </row>
    <row r="11279" s="27" customFormat="true" ht="12" hidden="true" customHeight="false" outlineLevel="3" collapsed="false">
      <c r="A11279" s="23" t="s">
        <v>30575</v>
      </c>
      <c r="B11279" s="24" t="s">
        <v>28512</v>
      </c>
      <c r="C11279" s="24" t="s">
        <v>28530</v>
      </c>
      <c r="D11279" s="25" t="s">
        <v>30576</v>
      </c>
      <c r="E11279" s="25" t="s">
        <v>30577</v>
      </c>
      <c r="F11279" s="26" t="n">
        <v>230</v>
      </c>
      <c r="G11279" s="23" t="s">
        <v>634</v>
      </c>
      <c r="H11279" s="23" t="s">
        <v>25</v>
      </c>
      <c r="I11279" s="23" t="s">
        <v>26</v>
      </c>
      <c r="J11279" s="23"/>
    </row>
    <row r="11280" s="27" customFormat="true" ht="12" hidden="true" customHeight="false" outlineLevel="3" collapsed="false">
      <c r="A11280" s="23" t="s">
        <v>30578</v>
      </c>
      <c r="B11280" s="24" t="s">
        <v>28512</v>
      </c>
      <c r="C11280" s="24" t="s">
        <v>28530</v>
      </c>
      <c r="D11280" s="25" t="s">
        <v>30579</v>
      </c>
      <c r="E11280" s="25" t="s">
        <v>30580</v>
      </c>
      <c r="F11280" s="26" t="n">
        <v>224</v>
      </c>
      <c r="G11280" s="23" t="s">
        <v>634</v>
      </c>
      <c r="H11280" s="23" t="s">
        <v>25</v>
      </c>
      <c r="I11280" s="23" t="s">
        <v>26</v>
      </c>
      <c r="J11280" s="23"/>
    </row>
    <row r="11281" s="27" customFormat="true" ht="12" hidden="true" customHeight="false" outlineLevel="3" collapsed="false">
      <c r="A11281" s="23" t="s">
        <v>30581</v>
      </c>
      <c r="B11281" s="24" t="s">
        <v>28512</v>
      </c>
      <c r="C11281" s="24" t="s">
        <v>28513</v>
      </c>
      <c r="D11281" s="25" t="s">
        <v>30582</v>
      </c>
      <c r="E11281" s="25" t="s">
        <v>30583</v>
      </c>
      <c r="F11281" s="26" t="n">
        <v>138</v>
      </c>
      <c r="G11281" s="23" t="s">
        <v>634</v>
      </c>
      <c r="H11281" s="23" t="s">
        <v>25</v>
      </c>
      <c r="I11281" s="23" t="s">
        <v>26</v>
      </c>
      <c r="J11281" s="23"/>
    </row>
    <row r="11282" s="27" customFormat="true" ht="12" hidden="true" customHeight="false" outlineLevel="3" collapsed="false">
      <c r="A11282" s="23" t="s">
        <v>30584</v>
      </c>
      <c r="B11282" s="24" t="s">
        <v>28512</v>
      </c>
      <c r="C11282" s="24" t="s">
        <v>28930</v>
      </c>
      <c r="D11282" s="25" t="s">
        <v>30585</v>
      </c>
      <c r="E11282" s="25" t="s">
        <v>30586</v>
      </c>
      <c r="F11282" s="26" t="n">
        <v>42</v>
      </c>
      <c r="G11282" s="23" t="s">
        <v>634</v>
      </c>
      <c r="H11282" s="23" t="s">
        <v>25</v>
      </c>
      <c r="I11282" s="23" t="s">
        <v>26</v>
      </c>
      <c r="J11282" s="23"/>
    </row>
    <row r="11283" s="27" customFormat="true" ht="12" hidden="false" customHeight="false" outlineLevel="3" collapsed="false">
      <c r="A11283" s="23" t="s">
        <v>30587</v>
      </c>
      <c r="B11283" s="24" t="s">
        <v>28512</v>
      </c>
      <c r="C11283" s="24" t="s">
        <v>14199</v>
      </c>
      <c r="D11283" s="25" t="s">
        <v>30588</v>
      </c>
      <c r="E11283" s="25" t="s">
        <v>30589</v>
      </c>
      <c r="F11283" s="26" t="n">
        <v>43.5</v>
      </c>
      <c r="G11283" s="23" t="s">
        <v>634</v>
      </c>
      <c r="H11283" s="23" t="s">
        <v>187</v>
      </c>
      <c r="I11283" s="23" t="s">
        <v>26</v>
      </c>
      <c r="J11283" s="23"/>
    </row>
    <row r="11284" s="27" customFormat="true" ht="12" hidden="true" customHeight="false" outlineLevel="3" collapsed="false">
      <c r="A11284" s="23" t="s">
        <v>30590</v>
      </c>
      <c r="B11284" s="24" t="s">
        <v>28512</v>
      </c>
      <c r="C11284" s="24" t="s">
        <v>14199</v>
      </c>
      <c r="D11284" s="25" t="s">
        <v>30591</v>
      </c>
      <c r="E11284" s="25" t="s">
        <v>30592</v>
      </c>
      <c r="F11284" s="26" t="n">
        <v>54.5</v>
      </c>
      <c r="G11284" s="23" t="s">
        <v>634</v>
      </c>
      <c r="H11284" s="23" t="s">
        <v>25</v>
      </c>
      <c r="I11284" s="23" t="s">
        <v>26</v>
      </c>
      <c r="J11284" s="23"/>
    </row>
    <row r="11285" s="27" customFormat="true" ht="12" hidden="false" customHeight="false" outlineLevel="3" collapsed="false">
      <c r="A11285" s="23" t="s">
        <v>30593</v>
      </c>
      <c r="B11285" s="24" t="s">
        <v>28512</v>
      </c>
      <c r="C11285" s="24" t="s">
        <v>28572</v>
      </c>
      <c r="D11285" s="25" t="s">
        <v>30594</v>
      </c>
      <c r="E11285" s="25" t="s">
        <v>30595</v>
      </c>
      <c r="F11285" s="26" t="n">
        <v>50.5</v>
      </c>
      <c r="G11285" s="23" t="s">
        <v>634</v>
      </c>
      <c r="H11285" s="23" t="s">
        <v>187</v>
      </c>
      <c r="I11285" s="23" t="s">
        <v>26</v>
      </c>
      <c r="J11285" s="23"/>
    </row>
    <row r="11286" s="27" customFormat="true" ht="12" hidden="false" customHeight="false" outlineLevel="3" collapsed="false">
      <c r="A11286" s="23" t="s">
        <v>30596</v>
      </c>
      <c r="B11286" s="24" t="s">
        <v>28512</v>
      </c>
      <c r="C11286" s="24" t="s">
        <v>28572</v>
      </c>
      <c r="D11286" s="25" t="s">
        <v>30597</v>
      </c>
      <c r="E11286" s="25" t="s">
        <v>30598</v>
      </c>
      <c r="F11286" s="26" t="n">
        <v>605.5</v>
      </c>
      <c r="G11286" s="23" t="s">
        <v>634</v>
      </c>
      <c r="H11286" s="23" t="s">
        <v>187</v>
      </c>
      <c r="I11286" s="23" t="s">
        <v>26</v>
      </c>
      <c r="J11286" s="23"/>
    </row>
    <row r="11287" s="27" customFormat="true" ht="12" hidden="false" customHeight="false" outlineLevel="3" collapsed="false">
      <c r="A11287" s="23" t="s">
        <v>30599</v>
      </c>
      <c r="B11287" s="24" t="s">
        <v>28512</v>
      </c>
      <c r="C11287" s="24" t="s">
        <v>28572</v>
      </c>
      <c r="D11287" s="25" t="s">
        <v>30600</v>
      </c>
      <c r="E11287" s="25" t="s">
        <v>30601</v>
      </c>
      <c r="F11287" s="26" t="n">
        <v>605.5</v>
      </c>
      <c r="G11287" s="23" t="s">
        <v>634</v>
      </c>
      <c r="H11287" s="23" t="s">
        <v>187</v>
      </c>
      <c r="I11287" s="23" t="s">
        <v>26</v>
      </c>
      <c r="J11287" s="23"/>
    </row>
    <row r="11288" s="27" customFormat="true" ht="12" hidden="true" customHeight="false" outlineLevel="3" collapsed="false">
      <c r="A11288" s="23" t="s">
        <v>30602</v>
      </c>
      <c r="B11288" s="24" t="s">
        <v>28512</v>
      </c>
      <c r="C11288" s="24" t="s">
        <v>28513</v>
      </c>
      <c r="D11288" s="25" t="s">
        <v>30603</v>
      </c>
      <c r="E11288" s="25" t="s">
        <v>30604</v>
      </c>
      <c r="F11288" s="26" t="n">
        <v>259</v>
      </c>
      <c r="G11288" s="23" t="s">
        <v>634</v>
      </c>
      <c r="H11288" s="23" t="s">
        <v>25</v>
      </c>
      <c r="I11288" s="23" t="s">
        <v>26</v>
      </c>
      <c r="J11288" s="23"/>
    </row>
    <row r="11289" s="27" customFormat="true" ht="12" hidden="false" customHeight="false" outlineLevel="3" collapsed="false">
      <c r="A11289" s="23" t="s">
        <v>30605</v>
      </c>
      <c r="B11289" s="24" t="s">
        <v>28512</v>
      </c>
      <c r="C11289" s="24" t="s">
        <v>13889</v>
      </c>
      <c r="D11289" s="25" t="s">
        <v>30606</v>
      </c>
      <c r="E11289" s="25" t="s">
        <v>30607</v>
      </c>
      <c r="F11289" s="26" t="n">
        <v>67</v>
      </c>
      <c r="G11289" s="23" t="s">
        <v>634</v>
      </c>
      <c r="H11289" s="23" t="s">
        <v>187</v>
      </c>
      <c r="I11289" s="23" t="s">
        <v>26</v>
      </c>
      <c r="J11289" s="23"/>
    </row>
    <row r="11290" s="27" customFormat="true" ht="12" hidden="true" customHeight="false" outlineLevel="3" collapsed="false">
      <c r="A11290" s="23" t="s">
        <v>30608</v>
      </c>
      <c r="B11290" s="24" t="s">
        <v>28512</v>
      </c>
      <c r="C11290" s="24" t="s">
        <v>13889</v>
      </c>
      <c r="D11290" s="25" t="s">
        <v>30609</v>
      </c>
      <c r="E11290" s="25" t="s">
        <v>30610</v>
      </c>
      <c r="F11290" s="26" t="n">
        <v>67</v>
      </c>
      <c r="G11290" s="23" t="s">
        <v>634</v>
      </c>
      <c r="H11290" s="23" t="s">
        <v>25</v>
      </c>
      <c r="I11290" s="23" t="s">
        <v>26</v>
      </c>
      <c r="J11290" s="23"/>
    </row>
    <row r="11291" s="27" customFormat="true" ht="24" hidden="false" customHeight="false" outlineLevel="3" collapsed="false">
      <c r="A11291" s="23" t="s">
        <v>30611</v>
      </c>
      <c r="B11291" s="24" t="s">
        <v>28512</v>
      </c>
      <c r="C11291" s="24" t="s">
        <v>13889</v>
      </c>
      <c r="D11291" s="25" t="s">
        <v>30612</v>
      </c>
      <c r="E11291" s="25" t="s">
        <v>30613</v>
      </c>
      <c r="F11291" s="26" t="n">
        <v>67</v>
      </c>
      <c r="G11291" s="23" t="s">
        <v>634</v>
      </c>
      <c r="H11291" s="23" t="s">
        <v>187</v>
      </c>
      <c r="I11291" s="23" t="s">
        <v>26</v>
      </c>
      <c r="J11291" s="23"/>
    </row>
    <row r="11292" s="27" customFormat="true" ht="12" hidden="false" customHeight="false" outlineLevel="3" collapsed="false">
      <c r="A11292" s="23" t="s">
        <v>30614</v>
      </c>
      <c r="B11292" s="24" t="s">
        <v>28512</v>
      </c>
      <c r="C11292" s="24" t="s">
        <v>28525</v>
      </c>
      <c r="D11292" s="25" t="s">
        <v>30615</v>
      </c>
      <c r="E11292" s="25" t="s">
        <v>30616</v>
      </c>
      <c r="F11292" s="26" t="n">
        <v>351</v>
      </c>
      <c r="G11292" s="23" t="s">
        <v>634</v>
      </c>
      <c r="H11292" s="23" t="s">
        <v>187</v>
      </c>
      <c r="I11292" s="23" t="s">
        <v>26</v>
      </c>
      <c r="J11292" s="23"/>
    </row>
    <row r="11293" s="27" customFormat="true" ht="12" hidden="true" customHeight="false" outlineLevel="3" collapsed="false">
      <c r="A11293" s="23" t="s">
        <v>30617</v>
      </c>
      <c r="B11293" s="24" t="s">
        <v>28512</v>
      </c>
      <c r="C11293" s="24" t="s">
        <v>28525</v>
      </c>
      <c r="D11293" s="25" t="s">
        <v>30618</v>
      </c>
      <c r="E11293" s="25" t="s">
        <v>30619</v>
      </c>
      <c r="F11293" s="26" t="n">
        <v>74.5</v>
      </c>
      <c r="G11293" s="23" t="s">
        <v>634</v>
      </c>
      <c r="H11293" s="23" t="s">
        <v>25</v>
      </c>
      <c r="I11293" s="23" t="s">
        <v>26</v>
      </c>
      <c r="J11293" s="23"/>
    </row>
    <row r="11294" s="27" customFormat="true" ht="12" hidden="true" customHeight="false" outlineLevel="3" collapsed="false">
      <c r="A11294" s="23" t="s">
        <v>30620</v>
      </c>
      <c r="B11294" s="24" t="s">
        <v>28512</v>
      </c>
      <c r="C11294" s="24" t="s">
        <v>28525</v>
      </c>
      <c r="D11294" s="25" t="s">
        <v>30621</v>
      </c>
      <c r="E11294" s="25" t="s">
        <v>30619</v>
      </c>
      <c r="F11294" s="26" t="n">
        <v>79.5</v>
      </c>
      <c r="G11294" s="23" t="s">
        <v>634</v>
      </c>
      <c r="H11294" s="23" t="s">
        <v>25</v>
      </c>
      <c r="I11294" s="23" t="s">
        <v>26</v>
      </c>
      <c r="J11294" s="23"/>
    </row>
    <row r="11295" s="27" customFormat="true" ht="12" hidden="true" customHeight="false" outlineLevel="3" collapsed="false">
      <c r="A11295" s="23" t="s">
        <v>30622</v>
      </c>
      <c r="B11295" s="24" t="s">
        <v>28512</v>
      </c>
      <c r="C11295" s="24" t="s">
        <v>28572</v>
      </c>
      <c r="D11295" s="25" t="s">
        <v>30623</v>
      </c>
      <c r="E11295" s="25" t="s">
        <v>30624</v>
      </c>
      <c r="F11295" s="26" t="n">
        <v>83.5</v>
      </c>
      <c r="G11295" s="23" t="s">
        <v>634</v>
      </c>
      <c r="H11295" s="23" t="s">
        <v>25</v>
      </c>
      <c r="I11295" s="23" t="s">
        <v>26</v>
      </c>
      <c r="J11295" s="23"/>
    </row>
    <row r="11296" s="27" customFormat="true" ht="12" hidden="true" customHeight="false" outlineLevel="3" collapsed="false">
      <c r="A11296" s="23" t="s">
        <v>30625</v>
      </c>
      <c r="B11296" s="24" t="s">
        <v>28512</v>
      </c>
      <c r="C11296" s="24" t="s">
        <v>14199</v>
      </c>
      <c r="D11296" s="25" t="s">
        <v>30626</v>
      </c>
      <c r="E11296" s="25" t="s">
        <v>30627</v>
      </c>
      <c r="F11296" s="26" t="n">
        <v>159</v>
      </c>
      <c r="G11296" s="23" t="s">
        <v>634</v>
      </c>
      <c r="H11296" s="23" t="s">
        <v>25</v>
      </c>
      <c r="I11296" s="23" t="s">
        <v>26</v>
      </c>
      <c r="J11296" s="23"/>
    </row>
    <row r="11297" s="27" customFormat="true" ht="12" hidden="true" customHeight="false" outlineLevel="3" collapsed="false">
      <c r="A11297" s="23" t="s">
        <v>30628</v>
      </c>
      <c r="B11297" s="24" t="s">
        <v>28512</v>
      </c>
      <c r="C11297" s="24" t="s">
        <v>27540</v>
      </c>
      <c r="D11297" s="25" t="s">
        <v>30629</v>
      </c>
      <c r="E11297" s="25" t="s">
        <v>30630</v>
      </c>
      <c r="F11297" s="26" t="n">
        <v>129.5</v>
      </c>
      <c r="G11297" s="23" t="s">
        <v>634</v>
      </c>
      <c r="H11297" s="23" t="s">
        <v>25</v>
      </c>
      <c r="I11297" s="23" t="s">
        <v>26</v>
      </c>
      <c r="J11297" s="23"/>
    </row>
    <row r="11298" s="27" customFormat="true" ht="12" hidden="true" customHeight="false" outlineLevel="3" collapsed="false">
      <c r="A11298" s="23" t="s">
        <v>30631</v>
      </c>
      <c r="B11298" s="24" t="s">
        <v>28512</v>
      </c>
      <c r="C11298" s="24" t="s">
        <v>28782</v>
      </c>
      <c r="D11298" s="25" t="s">
        <v>30632</v>
      </c>
      <c r="E11298" s="25" t="s">
        <v>30633</v>
      </c>
      <c r="F11298" s="26" t="n">
        <v>87.5</v>
      </c>
      <c r="G11298" s="23" t="s">
        <v>634</v>
      </c>
      <c r="H11298" s="23" t="s">
        <v>25</v>
      </c>
      <c r="I11298" s="23" t="s">
        <v>26</v>
      </c>
      <c r="J11298" s="23"/>
    </row>
    <row r="11299" s="27" customFormat="true" ht="12" hidden="true" customHeight="false" outlineLevel="3" collapsed="false">
      <c r="A11299" s="23" t="s">
        <v>30634</v>
      </c>
      <c r="B11299" s="24" t="s">
        <v>28512</v>
      </c>
      <c r="C11299" s="24" t="s">
        <v>28572</v>
      </c>
      <c r="D11299" s="25" t="s">
        <v>30635</v>
      </c>
      <c r="E11299" s="25" t="s">
        <v>30636</v>
      </c>
      <c r="F11299" s="26" t="n">
        <v>134</v>
      </c>
      <c r="G11299" s="23" t="s">
        <v>634</v>
      </c>
      <c r="H11299" s="23" t="s">
        <v>25</v>
      </c>
      <c r="I11299" s="23" t="s">
        <v>26</v>
      </c>
      <c r="J11299" s="23"/>
    </row>
    <row r="11300" s="27" customFormat="true" ht="12" hidden="true" customHeight="false" outlineLevel="3" collapsed="false">
      <c r="A11300" s="23" t="s">
        <v>30637</v>
      </c>
      <c r="B11300" s="24" t="s">
        <v>28512</v>
      </c>
      <c r="C11300" s="24" t="s">
        <v>28525</v>
      </c>
      <c r="D11300" s="25" t="s">
        <v>30638</v>
      </c>
      <c r="E11300" s="25" t="s">
        <v>30639</v>
      </c>
      <c r="F11300" s="26" t="n">
        <v>338.5</v>
      </c>
      <c r="G11300" s="23" t="s">
        <v>634</v>
      </c>
      <c r="H11300" s="23" t="s">
        <v>25</v>
      </c>
      <c r="I11300" s="23" t="s">
        <v>26</v>
      </c>
      <c r="J11300" s="23"/>
    </row>
    <row r="11301" s="27" customFormat="true" ht="12" hidden="true" customHeight="false" outlineLevel="3" collapsed="false">
      <c r="A11301" s="23" t="s">
        <v>30640</v>
      </c>
      <c r="B11301" s="24" t="s">
        <v>28512</v>
      </c>
      <c r="C11301" s="24" t="s">
        <v>28513</v>
      </c>
      <c r="D11301" s="25" t="s">
        <v>30641</v>
      </c>
      <c r="E11301" s="25" t="s">
        <v>30642</v>
      </c>
      <c r="F11301" s="26" t="n">
        <v>497</v>
      </c>
      <c r="G11301" s="23" t="s">
        <v>634</v>
      </c>
      <c r="H11301" s="23" t="s">
        <v>25</v>
      </c>
      <c r="I11301" s="23" t="s">
        <v>26</v>
      </c>
      <c r="J11301" s="23"/>
    </row>
    <row r="11302" s="27" customFormat="true" ht="12" hidden="true" customHeight="false" outlineLevel="3" collapsed="false">
      <c r="A11302" s="23" t="s">
        <v>30643</v>
      </c>
      <c r="B11302" s="24" t="s">
        <v>28512</v>
      </c>
      <c r="C11302" s="24" t="s">
        <v>27551</v>
      </c>
      <c r="D11302" s="25" t="s">
        <v>30644</v>
      </c>
      <c r="E11302" s="25" t="s">
        <v>30645</v>
      </c>
      <c r="F11302" s="26" t="n">
        <v>81</v>
      </c>
      <c r="G11302" s="23" t="s">
        <v>634</v>
      </c>
      <c r="H11302" s="23" t="s">
        <v>25</v>
      </c>
      <c r="I11302" s="23" t="s">
        <v>26</v>
      </c>
      <c r="J11302" s="23"/>
    </row>
    <row r="11303" s="27" customFormat="true" ht="12" hidden="true" customHeight="false" outlineLevel="3" collapsed="false">
      <c r="A11303" s="23" t="s">
        <v>30646</v>
      </c>
      <c r="B11303" s="24" t="s">
        <v>28512</v>
      </c>
      <c r="C11303" s="24" t="s">
        <v>28530</v>
      </c>
      <c r="D11303" s="25" t="s">
        <v>30647</v>
      </c>
      <c r="E11303" s="25" t="s">
        <v>30648</v>
      </c>
      <c r="F11303" s="26" t="n">
        <v>328</v>
      </c>
      <c r="G11303" s="23" t="s">
        <v>634</v>
      </c>
      <c r="H11303" s="23" t="s">
        <v>25</v>
      </c>
      <c r="I11303" s="23" t="s">
        <v>26</v>
      </c>
      <c r="J11303" s="23"/>
    </row>
    <row r="11304" s="27" customFormat="true" ht="12" hidden="false" customHeight="false" outlineLevel="3" collapsed="false">
      <c r="A11304" s="23" t="s">
        <v>30649</v>
      </c>
      <c r="B11304" s="24" t="s">
        <v>28512</v>
      </c>
      <c r="C11304" s="24" t="s">
        <v>28513</v>
      </c>
      <c r="D11304" s="25" t="s">
        <v>30650</v>
      </c>
      <c r="E11304" s="25" t="s">
        <v>30651</v>
      </c>
      <c r="F11304" s="26" t="n">
        <v>88.5</v>
      </c>
      <c r="G11304" s="23" t="s">
        <v>634</v>
      </c>
      <c r="H11304" s="23" t="s">
        <v>187</v>
      </c>
      <c r="I11304" s="23" t="s">
        <v>26</v>
      </c>
      <c r="J11304" s="23"/>
    </row>
    <row r="11305" s="27" customFormat="true" ht="12" hidden="false" customHeight="false" outlineLevel="3" collapsed="false">
      <c r="A11305" s="23" t="s">
        <v>30652</v>
      </c>
      <c r="B11305" s="24" t="s">
        <v>28512</v>
      </c>
      <c r="C11305" s="24" t="s">
        <v>28530</v>
      </c>
      <c r="D11305" s="25" t="s">
        <v>30653</v>
      </c>
      <c r="E11305" s="25" t="s">
        <v>30651</v>
      </c>
      <c r="F11305" s="26" t="n">
        <v>52.5</v>
      </c>
      <c r="G11305" s="23" t="s">
        <v>634</v>
      </c>
      <c r="H11305" s="23" t="s">
        <v>187</v>
      </c>
      <c r="I11305" s="23" t="s">
        <v>26</v>
      </c>
      <c r="J11305" s="23"/>
    </row>
    <row r="11306" s="27" customFormat="true" ht="12" hidden="false" customHeight="false" outlineLevel="3" collapsed="false">
      <c r="A11306" s="23" t="s">
        <v>30654</v>
      </c>
      <c r="B11306" s="24" t="s">
        <v>28512</v>
      </c>
      <c r="C11306" s="24" t="s">
        <v>28525</v>
      </c>
      <c r="D11306" s="25" t="s">
        <v>30655</v>
      </c>
      <c r="E11306" s="25" t="s">
        <v>30656</v>
      </c>
      <c r="F11306" s="26" t="n">
        <v>67</v>
      </c>
      <c r="G11306" s="23" t="s">
        <v>634</v>
      </c>
      <c r="H11306" s="23" t="s">
        <v>187</v>
      </c>
      <c r="I11306" s="23" t="s">
        <v>26</v>
      </c>
      <c r="J11306" s="23"/>
    </row>
    <row r="11307" s="27" customFormat="true" ht="12" hidden="false" customHeight="false" outlineLevel="3" collapsed="false">
      <c r="A11307" s="23" t="s">
        <v>30657</v>
      </c>
      <c r="B11307" s="24" t="s">
        <v>28512</v>
      </c>
      <c r="C11307" s="24" t="s">
        <v>28525</v>
      </c>
      <c r="D11307" s="25" t="s">
        <v>30658</v>
      </c>
      <c r="E11307" s="25" t="s">
        <v>30659</v>
      </c>
      <c r="F11307" s="26" t="n">
        <v>76</v>
      </c>
      <c r="G11307" s="23" t="s">
        <v>634</v>
      </c>
      <c r="H11307" s="23" t="s">
        <v>187</v>
      </c>
      <c r="I11307" s="23" t="s">
        <v>26</v>
      </c>
      <c r="J11307" s="23"/>
    </row>
    <row r="11308" s="27" customFormat="true" ht="12" hidden="true" customHeight="false" outlineLevel="3" collapsed="false">
      <c r="A11308" s="23" t="s">
        <v>30660</v>
      </c>
      <c r="B11308" s="24" t="s">
        <v>28512</v>
      </c>
      <c r="C11308" s="24" t="s">
        <v>14199</v>
      </c>
      <c r="D11308" s="25" t="s">
        <v>30661</v>
      </c>
      <c r="E11308" s="25" t="s">
        <v>30662</v>
      </c>
      <c r="F11308" s="26" t="n">
        <v>54.5</v>
      </c>
      <c r="G11308" s="23" t="s">
        <v>634</v>
      </c>
      <c r="H11308" s="23" t="s">
        <v>25</v>
      </c>
      <c r="I11308" s="23" t="s">
        <v>26</v>
      </c>
      <c r="J11308" s="23"/>
    </row>
    <row r="11309" s="27" customFormat="true" ht="12" hidden="false" customHeight="false" outlineLevel="3" collapsed="false">
      <c r="A11309" s="23" t="s">
        <v>30663</v>
      </c>
      <c r="B11309" s="24" t="s">
        <v>28512</v>
      </c>
      <c r="C11309" s="24" t="s">
        <v>28530</v>
      </c>
      <c r="D11309" s="25" t="s">
        <v>30664</v>
      </c>
      <c r="E11309" s="25" t="s">
        <v>30665</v>
      </c>
      <c r="F11309" s="26" t="n">
        <v>72.5</v>
      </c>
      <c r="G11309" s="23" t="s">
        <v>634</v>
      </c>
      <c r="H11309" s="23" t="s">
        <v>187</v>
      </c>
      <c r="I11309" s="23" t="s">
        <v>26</v>
      </c>
      <c r="J11309" s="23"/>
    </row>
    <row r="11310" s="27" customFormat="true" ht="12" hidden="true" customHeight="false" outlineLevel="3" collapsed="false">
      <c r="A11310" s="23" t="s">
        <v>30666</v>
      </c>
      <c r="B11310" s="24" t="s">
        <v>28512</v>
      </c>
      <c r="C11310" s="24" t="s">
        <v>28513</v>
      </c>
      <c r="D11310" s="25" t="s">
        <v>30667</v>
      </c>
      <c r="E11310" s="25" t="s">
        <v>30668</v>
      </c>
      <c r="F11310" s="26" t="n">
        <v>142</v>
      </c>
      <c r="G11310" s="23" t="s">
        <v>634</v>
      </c>
      <c r="H11310" s="23" t="s">
        <v>25</v>
      </c>
      <c r="I11310" s="23" t="s">
        <v>26</v>
      </c>
      <c r="J11310" s="23"/>
    </row>
    <row r="11311" s="27" customFormat="true" ht="12" hidden="true" customHeight="false" outlineLevel="3" collapsed="false">
      <c r="A11311" s="23" t="s">
        <v>30669</v>
      </c>
      <c r="B11311" s="24" t="s">
        <v>28512</v>
      </c>
      <c r="C11311" s="24" t="s">
        <v>28513</v>
      </c>
      <c r="D11311" s="25" t="s">
        <v>28498</v>
      </c>
      <c r="E11311" s="25" t="s">
        <v>30670</v>
      </c>
      <c r="F11311" s="26" t="n">
        <v>134</v>
      </c>
      <c r="G11311" s="23" t="s">
        <v>634</v>
      </c>
      <c r="H11311" s="23" t="s">
        <v>25</v>
      </c>
      <c r="I11311" s="23" t="s">
        <v>26</v>
      </c>
      <c r="J11311" s="23"/>
    </row>
    <row r="11312" s="27" customFormat="true" ht="12" hidden="true" customHeight="false" outlineLevel="3" collapsed="false">
      <c r="A11312" s="23" t="s">
        <v>30671</v>
      </c>
      <c r="B11312" s="24" t="s">
        <v>28512</v>
      </c>
      <c r="C11312" s="24" t="s">
        <v>28525</v>
      </c>
      <c r="D11312" s="25" t="s">
        <v>30672</v>
      </c>
      <c r="E11312" s="25" t="s">
        <v>30673</v>
      </c>
      <c r="F11312" s="26" t="n">
        <v>63</v>
      </c>
      <c r="G11312" s="23" t="s">
        <v>634</v>
      </c>
      <c r="H11312" s="23" t="s">
        <v>25</v>
      </c>
      <c r="I11312" s="23" t="s">
        <v>26</v>
      </c>
      <c r="J11312" s="23"/>
    </row>
    <row r="11313" s="27" customFormat="true" ht="12" hidden="true" customHeight="false" outlineLevel="3" collapsed="false">
      <c r="A11313" s="23" t="s">
        <v>30674</v>
      </c>
      <c r="B11313" s="24" t="s">
        <v>28512</v>
      </c>
      <c r="C11313" s="24" t="s">
        <v>28513</v>
      </c>
      <c r="D11313" s="25" t="s">
        <v>30675</v>
      </c>
      <c r="E11313" s="25" t="s">
        <v>30676</v>
      </c>
      <c r="F11313" s="26" t="n">
        <v>134</v>
      </c>
      <c r="G11313" s="23" t="s">
        <v>634</v>
      </c>
      <c r="H11313" s="23" t="s">
        <v>25</v>
      </c>
      <c r="I11313" s="23" t="s">
        <v>26</v>
      </c>
      <c r="J11313" s="23"/>
    </row>
    <row r="11314" s="27" customFormat="true" ht="12" hidden="true" customHeight="false" outlineLevel="3" collapsed="false">
      <c r="A11314" s="23" t="s">
        <v>30677</v>
      </c>
      <c r="B11314" s="24" t="s">
        <v>28512</v>
      </c>
      <c r="C11314" s="24" t="s">
        <v>28530</v>
      </c>
      <c r="D11314" s="25" t="s">
        <v>30678</v>
      </c>
      <c r="E11314" s="25" t="s">
        <v>30679</v>
      </c>
      <c r="F11314" s="26" t="n">
        <v>71</v>
      </c>
      <c r="G11314" s="23" t="s">
        <v>634</v>
      </c>
      <c r="H11314" s="23" t="s">
        <v>25</v>
      </c>
      <c r="I11314" s="23" t="s">
        <v>26</v>
      </c>
      <c r="J11314" s="23"/>
    </row>
    <row r="11315" s="27" customFormat="true" ht="12" hidden="true" customHeight="false" outlineLevel="3" collapsed="false">
      <c r="A11315" s="23" t="s">
        <v>30680</v>
      </c>
      <c r="B11315" s="24" t="s">
        <v>28512</v>
      </c>
      <c r="C11315" s="24" t="s">
        <v>28530</v>
      </c>
      <c r="D11315" s="25" t="s">
        <v>30681</v>
      </c>
      <c r="E11315" s="25" t="s">
        <v>30682</v>
      </c>
      <c r="F11315" s="26" t="n">
        <v>250.5</v>
      </c>
      <c r="G11315" s="23" t="s">
        <v>634</v>
      </c>
      <c r="H11315" s="23" t="s">
        <v>25</v>
      </c>
      <c r="I11315" s="23" t="s">
        <v>26</v>
      </c>
      <c r="J11315" s="23"/>
    </row>
    <row r="11316" s="27" customFormat="true" ht="12" hidden="true" customHeight="false" outlineLevel="3" collapsed="false">
      <c r="A11316" s="23" t="s">
        <v>30683</v>
      </c>
      <c r="B11316" s="24" t="s">
        <v>28512</v>
      </c>
      <c r="C11316" s="24" t="s">
        <v>27551</v>
      </c>
      <c r="D11316" s="25" t="s">
        <v>30684</v>
      </c>
      <c r="E11316" s="25" t="s">
        <v>30685</v>
      </c>
      <c r="F11316" s="26" t="n">
        <v>88</v>
      </c>
      <c r="G11316" s="23" t="s">
        <v>634</v>
      </c>
      <c r="H11316" s="23" t="s">
        <v>25</v>
      </c>
      <c r="I11316" s="23" t="s">
        <v>26</v>
      </c>
      <c r="J11316" s="23"/>
    </row>
    <row r="11317" s="27" customFormat="true" ht="12" hidden="true" customHeight="false" outlineLevel="3" collapsed="false">
      <c r="A11317" s="23" t="s">
        <v>30686</v>
      </c>
      <c r="B11317" s="24" t="s">
        <v>28512</v>
      </c>
      <c r="C11317" s="24" t="s">
        <v>28525</v>
      </c>
      <c r="D11317" s="25" t="s">
        <v>30687</v>
      </c>
      <c r="E11317" s="25" t="s">
        <v>30685</v>
      </c>
      <c r="F11317" s="26" t="n">
        <v>67</v>
      </c>
      <c r="G11317" s="23" t="s">
        <v>634</v>
      </c>
      <c r="H11317" s="23" t="s">
        <v>25</v>
      </c>
      <c r="I11317" s="23" t="s">
        <v>26</v>
      </c>
      <c r="J11317" s="23"/>
    </row>
    <row r="11318" s="27" customFormat="true" ht="12" hidden="true" customHeight="false" outlineLevel="3" collapsed="false">
      <c r="A11318" s="23" t="s">
        <v>30688</v>
      </c>
      <c r="B11318" s="24" t="s">
        <v>28512</v>
      </c>
      <c r="C11318" s="24" t="s">
        <v>28513</v>
      </c>
      <c r="D11318" s="25" t="s">
        <v>30689</v>
      </c>
      <c r="E11318" s="25" t="s">
        <v>30690</v>
      </c>
      <c r="F11318" s="26" t="n">
        <v>43.5</v>
      </c>
      <c r="G11318" s="23" t="s">
        <v>634</v>
      </c>
      <c r="H11318" s="23" t="s">
        <v>25</v>
      </c>
      <c r="I11318" s="23" t="s">
        <v>26</v>
      </c>
      <c r="J11318" s="23"/>
    </row>
    <row r="11319" s="27" customFormat="true" ht="12" hidden="false" customHeight="false" outlineLevel="3" collapsed="false">
      <c r="A11319" s="23" t="s">
        <v>30691</v>
      </c>
      <c r="B11319" s="24" t="s">
        <v>28512</v>
      </c>
      <c r="C11319" s="24" t="s">
        <v>28525</v>
      </c>
      <c r="D11319" s="25" t="s">
        <v>30692</v>
      </c>
      <c r="E11319" s="25" t="s">
        <v>30693</v>
      </c>
      <c r="F11319" s="26" t="n">
        <v>83.5</v>
      </c>
      <c r="G11319" s="23" t="s">
        <v>634</v>
      </c>
      <c r="H11319" s="23" t="s">
        <v>187</v>
      </c>
      <c r="I11319" s="23" t="s">
        <v>26</v>
      </c>
      <c r="J11319" s="23"/>
    </row>
    <row r="11320" s="27" customFormat="true" ht="12" hidden="true" customHeight="false" outlineLevel="3" collapsed="false">
      <c r="A11320" s="23" t="s">
        <v>30694</v>
      </c>
      <c r="B11320" s="24" t="s">
        <v>28512</v>
      </c>
      <c r="C11320" s="24" t="s">
        <v>28525</v>
      </c>
      <c r="D11320" s="25" t="s">
        <v>30695</v>
      </c>
      <c r="E11320" s="25" t="s">
        <v>30696</v>
      </c>
      <c r="F11320" s="26" t="n">
        <v>79.5</v>
      </c>
      <c r="G11320" s="23" t="s">
        <v>634</v>
      </c>
      <c r="H11320" s="23" t="s">
        <v>25</v>
      </c>
      <c r="I11320" s="23" t="s">
        <v>26</v>
      </c>
      <c r="J11320" s="23"/>
    </row>
    <row r="11321" s="27" customFormat="true" ht="12" hidden="true" customHeight="false" outlineLevel="3" collapsed="false">
      <c r="A11321" s="23" t="s">
        <v>30697</v>
      </c>
      <c r="B11321" s="24" t="s">
        <v>28512</v>
      </c>
      <c r="C11321" s="24" t="s">
        <v>28513</v>
      </c>
      <c r="D11321" s="25" t="s">
        <v>23256</v>
      </c>
      <c r="E11321" s="25" t="s">
        <v>30696</v>
      </c>
      <c r="F11321" s="26" t="n">
        <v>138</v>
      </c>
      <c r="G11321" s="23" t="s">
        <v>634</v>
      </c>
      <c r="H11321" s="23" t="s">
        <v>25</v>
      </c>
      <c r="I11321" s="23" t="s">
        <v>26</v>
      </c>
      <c r="J11321" s="23"/>
    </row>
    <row r="11322" s="27" customFormat="true" ht="12" hidden="false" customHeight="false" outlineLevel="3" collapsed="false">
      <c r="A11322" s="23" t="s">
        <v>30698</v>
      </c>
      <c r="B11322" s="24" t="s">
        <v>28512</v>
      </c>
      <c r="C11322" s="24" t="s">
        <v>28513</v>
      </c>
      <c r="D11322" s="25" t="s">
        <v>30699</v>
      </c>
      <c r="E11322" s="25" t="s">
        <v>30700</v>
      </c>
      <c r="F11322" s="26" t="n">
        <v>121.5</v>
      </c>
      <c r="G11322" s="23" t="s">
        <v>634</v>
      </c>
      <c r="H11322" s="23" t="s">
        <v>187</v>
      </c>
      <c r="I11322" s="23" t="s">
        <v>26</v>
      </c>
      <c r="J11322" s="23"/>
    </row>
    <row r="11323" s="27" customFormat="true" ht="24" hidden="false" customHeight="false" outlineLevel="3" collapsed="false">
      <c r="A11323" s="23" t="s">
        <v>30701</v>
      </c>
      <c r="B11323" s="24" t="s">
        <v>28512</v>
      </c>
      <c r="C11323" s="24" t="s">
        <v>13889</v>
      </c>
      <c r="D11323" s="25" t="s">
        <v>30702</v>
      </c>
      <c r="E11323" s="25" t="s">
        <v>30703</v>
      </c>
      <c r="F11323" s="26" t="n">
        <v>67</v>
      </c>
      <c r="G11323" s="23" t="s">
        <v>634</v>
      </c>
      <c r="H11323" s="23" t="s">
        <v>187</v>
      </c>
      <c r="I11323" s="23" t="s">
        <v>26</v>
      </c>
      <c r="J11323" s="23"/>
    </row>
    <row r="11324" s="27" customFormat="true" ht="12" hidden="true" customHeight="false" outlineLevel="3" collapsed="false">
      <c r="A11324" s="23" t="s">
        <v>30704</v>
      </c>
      <c r="B11324" s="24" t="s">
        <v>28512</v>
      </c>
      <c r="C11324" s="24" t="s">
        <v>28513</v>
      </c>
      <c r="D11324" s="25" t="s">
        <v>30705</v>
      </c>
      <c r="E11324" s="25" t="s">
        <v>30706</v>
      </c>
      <c r="F11324" s="26" t="n">
        <v>92</v>
      </c>
      <c r="G11324" s="23" t="s">
        <v>634</v>
      </c>
      <c r="H11324" s="23" t="s">
        <v>25</v>
      </c>
      <c r="I11324" s="23" t="s">
        <v>26</v>
      </c>
      <c r="J11324" s="23"/>
    </row>
    <row r="11325" s="27" customFormat="true" ht="12" hidden="true" customHeight="false" outlineLevel="3" collapsed="false">
      <c r="A11325" s="23" t="s">
        <v>30707</v>
      </c>
      <c r="B11325" s="24" t="s">
        <v>28512</v>
      </c>
      <c r="C11325" s="24" t="s">
        <v>28572</v>
      </c>
      <c r="D11325" s="25" t="s">
        <v>30708</v>
      </c>
      <c r="E11325" s="25" t="s">
        <v>30706</v>
      </c>
      <c r="F11325" s="26" t="n">
        <v>83.5</v>
      </c>
      <c r="G11325" s="23" t="s">
        <v>634</v>
      </c>
      <c r="H11325" s="23" t="s">
        <v>25</v>
      </c>
      <c r="I11325" s="23" t="s">
        <v>26</v>
      </c>
      <c r="J11325" s="23"/>
    </row>
    <row r="11326" s="27" customFormat="true" ht="12" hidden="true" customHeight="false" outlineLevel="3" collapsed="false">
      <c r="A11326" s="23" t="s">
        <v>30709</v>
      </c>
      <c r="B11326" s="24" t="s">
        <v>767</v>
      </c>
      <c r="C11326" s="24" t="s">
        <v>28930</v>
      </c>
      <c r="D11326" s="25" t="s">
        <v>30710</v>
      </c>
      <c r="E11326" s="25" t="s">
        <v>30711</v>
      </c>
      <c r="F11326" s="26" t="n">
        <v>385</v>
      </c>
      <c r="G11326" s="23" t="s">
        <v>1258</v>
      </c>
      <c r="H11326" s="23" t="s">
        <v>25</v>
      </c>
      <c r="I11326" s="23" t="s">
        <v>26</v>
      </c>
      <c r="J11326" s="23"/>
    </row>
    <row r="11327" s="27" customFormat="true" ht="12" hidden="false" customHeight="false" outlineLevel="3" collapsed="false">
      <c r="A11327" s="23" t="s">
        <v>30712</v>
      </c>
      <c r="B11327" s="24" t="s">
        <v>767</v>
      </c>
      <c r="C11327" s="24" t="s">
        <v>28513</v>
      </c>
      <c r="D11327" s="25" t="s">
        <v>30713</v>
      </c>
      <c r="E11327" s="25" t="s">
        <v>30714</v>
      </c>
      <c r="F11327" s="26" t="n">
        <v>134</v>
      </c>
      <c r="G11327" s="23" t="s">
        <v>1258</v>
      </c>
      <c r="H11327" s="23" t="s">
        <v>187</v>
      </c>
      <c r="I11327" s="23" t="s">
        <v>26</v>
      </c>
      <c r="J11327" s="23"/>
    </row>
    <row r="11328" s="27" customFormat="true" ht="12" hidden="true" customHeight="false" outlineLevel="3" collapsed="false">
      <c r="A11328" s="23" t="s">
        <v>30715</v>
      </c>
      <c r="B11328" s="24" t="s">
        <v>767</v>
      </c>
      <c r="C11328" s="24" t="s">
        <v>28513</v>
      </c>
      <c r="D11328" s="25" t="s">
        <v>30716</v>
      </c>
      <c r="E11328" s="25" t="s">
        <v>30717</v>
      </c>
      <c r="F11328" s="26" t="n">
        <v>167</v>
      </c>
      <c r="G11328" s="23" t="s">
        <v>634</v>
      </c>
      <c r="H11328" s="23" t="s">
        <v>25</v>
      </c>
      <c r="I11328" s="23" t="s">
        <v>26</v>
      </c>
      <c r="J11328" s="23"/>
    </row>
    <row r="11329" s="27" customFormat="true" ht="12" hidden="true" customHeight="false" outlineLevel="3" collapsed="false">
      <c r="A11329" s="23" t="s">
        <v>30718</v>
      </c>
      <c r="B11329" s="24" t="s">
        <v>767</v>
      </c>
      <c r="C11329" s="24" t="s">
        <v>27551</v>
      </c>
      <c r="D11329" s="25" t="s">
        <v>30719</v>
      </c>
      <c r="E11329" s="25" t="s">
        <v>30720</v>
      </c>
      <c r="F11329" s="26" t="n">
        <v>264</v>
      </c>
      <c r="G11329" s="23" t="s">
        <v>634</v>
      </c>
      <c r="H11329" s="23" t="s">
        <v>25</v>
      </c>
      <c r="I11329" s="23" t="s">
        <v>26</v>
      </c>
      <c r="J11329" s="23"/>
    </row>
    <row r="11330" s="27" customFormat="true" ht="12" hidden="true" customHeight="false" outlineLevel="3" collapsed="false">
      <c r="A11330" s="23" t="s">
        <v>30721</v>
      </c>
      <c r="B11330" s="24" t="s">
        <v>767</v>
      </c>
      <c r="C11330" s="24" t="s">
        <v>29110</v>
      </c>
      <c r="D11330" s="25" t="s">
        <v>30722</v>
      </c>
      <c r="E11330" s="25" t="s">
        <v>30723</v>
      </c>
      <c r="F11330" s="26" t="n">
        <v>418</v>
      </c>
      <c r="G11330" s="23" t="s">
        <v>634</v>
      </c>
      <c r="H11330" s="23" t="s">
        <v>25</v>
      </c>
      <c r="I11330" s="23" t="s">
        <v>26</v>
      </c>
      <c r="J11330" s="23"/>
    </row>
    <row r="11331" s="27" customFormat="true" ht="12" hidden="true" customHeight="false" outlineLevel="3" collapsed="false">
      <c r="A11331" s="23" t="s">
        <v>30724</v>
      </c>
      <c r="B11331" s="24" t="s">
        <v>767</v>
      </c>
      <c r="C11331" s="24" t="s">
        <v>20573</v>
      </c>
      <c r="D11331" s="25" t="s">
        <v>30725</v>
      </c>
      <c r="E11331" s="25" t="s">
        <v>30726</v>
      </c>
      <c r="F11331" s="26" t="n">
        <v>1462</v>
      </c>
      <c r="G11331" s="23" t="s">
        <v>1258</v>
      </c>
      <c r="H11331" s="23" t="s">
        <v>25</v>
      </c>
      <c r="I11331" s="23" t="s">
        <v>26</v>
      </c>
      <c r="J11331" s="23"/>
    </row>
    <row r="11332" s="27" customFormat="true" ht="12" hidden="true" customHeight="false" outlineLevel="3" collapsed="false">
      <c r="A11332" s="23" t="s">
        <v>30727</v>
      </c>
      <c r="B11332" s="24" t="s">
        <v>767</v>
      </c>
      <c r="C11332" s="24" t="s">
        <v>28513</v>
      </c>
      <c r="D11332" s="25" t="s">
        <v>30728</v>
      </c>
      <c r="E11332" s="25" t="s">
        <v>30729</v>
      </c>
      <c r="F11332" s="26" t="n">
        <v>719</v>
      </c>
      <c r="G11332" s="23" t="s">
        <v>634</v>
      </c>
      <c r="H11332" s="23" t="s">
        <v>25</v>
      </c>
      <c r="I11332" s="23" t="s">
        <v>26</v>
      </c>
      <c r="J11332" s="23"/>
    </row>
    <row r="11333" s="27" customFormat="true" ht="12" hidden="true" customHeight="false" outlineLevel="3" collapsed="false">
      <c r="A11333" s="23" t="s">
        <v>30730</v>
      </c>
      <c r="B11333" s="24" t="s">
        <v>767</v>
      </c>
      <c r="C11333" s="24" t="s">
        <v>30731</v>
      </c>
      <c r="D11333" s="25" t="s">
        <v>30732</v>
      </c>
      <c r="E11333" s="25" t="s">
        <v>30733</v>
      </c>
      <c r="F11333" s="26" t="n">
        <v>877</v>
      </c>
      <c r="G11333" s="23" t="s">
        <v>634</v>
      </c>
      <c r="H11333" s="23" t="s">
        <v>25</v>
      </c>
      <c r="I11333" s="23" t="s">
        <v>26</v>
      </c>
      <c r="J11333" s="23"/>
    </row>
    <row r="11334" s="27" customFormat="true" ht="12" hidden="true" customHeight="false" outlineLevel="3" collapsed="false">
      <c r="A11334" s="23" t="s">
        <v>30734</v>
      </c>
      <c r="B11334" s="24" t="s">
        <v>767</v>
      </c>
      <c r="C11334" s="24" t="s">
        <v>30735</v>
      </c>
      <c r="D11334" s="25" t="s">
        <v>30736</v>
      </c>
      <c r="E11334" s="25" t="s">
        <v>30737</v>
      </c>
      <c r="F11334" s="26" t="n">
        <v>1048</v>
      </c>
      <c r="G11334" s="23" t="s">
        <v>634</v>
      </c>
      <c r="H11334" s="23" t="s">
        <v>25</v>
      </c>
      <c r="I11334" s="23" t="s">
        <v>26</v>
      </c>
      <c r="J11334" s="23"/>
    </row>
    <row r="11335" s="27" customFormat="true" ht="12" hidden="true" customHeight="false" outlineLevel="3" collapsed="false">
      <c r="A11335" s="23" t="s">
        <v>30738</v>
      </c>
      <c r="B11335" s="24" t="s">
        <v>767</v>
      </c>
      <c r="C11335" s="24" t="s">
        <v>30739</v>
      </c>
      <c r="D11335" s="25" t="s">
        <v>30740</v>
      </c>
      <c r="E11335" s="25" t="s">
        <v>30741</v>
      </c>
      <c r="F11335" s="26" t="n">
        <v>906</v>
      </c>
      <c r="G11335" s="23" t="s">
        <v>634</v>
      </c>
      <c r="H11335" s="23" t="s">
        <v>25</v>
      </c>
      <c r="I11335" s="23" t="s">
        <v>26</v>
      </c>
      <c r="J11335" s="23"/>
    </row>
    <row r="11336" s="27" customFormat="true" ht="12" hidden="true" customHeight="false" outlineLevel="3" collapsed="false">
      <c r="A11336" s="23" t="s">
        <v>30742</v>
      </c>
      <c r="B11336" s="24" t="s">
        <v>767</v>
      </c>
      <c r="C11336" s="24" t="s">
        <v>14199</v>
      </c>
      <c r="D11336" s="25" t="s">
        <v>30743</v>
      </c>
      <c r="E11336" s="25" t="s">
        <v>30744</v>
      </c>
      <c r="F11336" s="26" t="n">
        <v>923</v>
      </c>
      <c r="G11336" s="23" t="s">
        <v>634</v>
      </c>
      <c r="H11336" s="23" t="s">
        <v>25</v>
      </c>
      <c r="I11336" s="23" t="s">
        <v>26</v>
      </c>
      <c r="J11336" s="23"/>
    </row>
    <row r="11337" s="27" customFormat="true" ht="12" hidden="true" customHeight="false" outlineLevel="3" collapsed="false">
      <c r="A11337" s="23" t="s">
        <v>30745</v>
      </c>
      <c r="B11337" s="24" t="s">
        <v>28512</v>
      </c>
      <c r="C11337" s="24" t="s">
        <v>28513</v>
      </c>
      <c r="D11337" s="25" t="s">
        <v>30746</v>
      </c>
      <c r="E11337" s="25" t="s">
        <v>30747</v>
      </c>
      <c r="F11337" s="26" t="n">
        <v>497</v>
      </c>
      <c r="G11337" s="23" t="s">
        <v>634</v>
      </c>
      <c r="H11337" s="23" t="s">
        <v>25</v>
      </c>
      <c r="I11337" s="23" t="s">
        <v>26</v>
      </c>
      <c r="J11337" s="23"/>
    </row>
    <row r="11338" s="27" customFormat="true" ht="12" hidden="true" customHeight="false" outlineLevel="3" collapsed="false">
      <c r="A11338" s="23" t="s">
        <v>30748</v>
      </c>
      <c r="B11338" s="24" t="s">
        <v>28512</v>
      </c>
      <c r="C11338" s="24" t="s">
        <v>28513</v>
      </c>
      <c r="D11338" s="25" t="s">
        <v>30749</v>
      </c>
      <c r="E11338" s="25" t="s">
        <v>30750</v>
      </c>
      <c r="F11338" s="26" t="n">
        <v>67</v>
      </c>
      <c r="G11338" s="23" t="s">
        <v>634</v>
      </c>
      <c r="H11338" s="23" t="s">
        <v>25</v>
      </c>
      <c r="I11338" s="23" t="s">
        <v>26</v>
      </c>
      <c r="J11338" s="23"/>
    </row>
    <row r="11339" s="27" customFormat="true" ht="12" hidden="true" customHeight="false" outlineLevel="3" collapsed="false">
      <c r="A11339" s="23" t="s">
        <v>30751</v>
      </c>
      <c r="B11339" s="24" t="s">
        <v>28512</v>
      </c>
      <c r="C11339" s="24" t="s">
        <v>28525</v>
      </c>
      <c r="D11339" s="25" t="s">
        <v>30752</v>
      </c>
      <c r="E11339" s="25" t="s">
        <v>30750</v>
      </c>
      <c r="F11339" s="26" t="n">
        <v>83.5</v>
      </c>
      <c r="G11339" s="23" t="s">
        <v>634</v>
      </c>
      <c r="H11339" s="23" t="s">
        <v>25</v>
      </c>
      <c r="I11339" s="23" t="s">
        <v>26</v>
      </c>
      <c r="J11339" s="23"/>
    </row>
    <row r="11340" s="27" customFormat="true" ht="12" hidden="true" customHeight="false" outlineLevel="3" collapsed="false">
      <c r="A11340" s="23" t="s">
        <v>30753</v>
      </c>
      <c r="B11340" s="24" t="s">
        <v>28512</v>
      </c>
      <c r="C11340" s="24" t="s">
        <v>28513</v>
      </c>
      <c r="D11340" s="25" t="s">
        <v>30754</v>
      </c>
      <c r="E11340" s="25" t="s">
        <v>30755</v>
      </c>
      <c r="F11340" s="26" t="n">
        <v>50.5</v>
      </c>
      <c r="G11340" s="23" t="s">
        <v>634</v>
      </c>
      <c r="H11340" s="23" t="s">
        <v>25</v>
      </c>
      <c r="I11340" s="23" t="s">
        <v>26</v>
      </c>
      <c r="J11340" s="23"/>
    </row>
    <row r="11341" s="27" customFormat="true" ht="12" hidden="false" customHeight="false" outlineLevel="3" collapsed="false">
      <c r="A11341" s="23" t="s">
        <v>30756</v>
      </c>
      <c r="B11341" s="24" t="s">
        <v>28512</v>
      </c>
      <c r="C11341" s="24" t="s">
        <v>28572</v>
      </c>
      <c r="D11341" s="25" t="s">
        <v>30757</v>
      </c>
      <c r="E11341" s="25" t="s">
        <v>30758</v>
      </c>
      <c r="F11341" s="26" t="n">
        <v>195.5</v>
      </c>
      <c r="G11341" s="23" t="s">
        <v>634</v>
      </c>
      <c r="H11341" s="23" t="s">
        <v>187</v>
      </c>
      <c r="I11341" s="23" t="s">
        <v>26</v>
      </c>
      <c r="J11341" s="23"/>
    </row>
    <row r="11342" s="27" customFormat="true" ht="12" hidden="false" customHeight="false" outlineLevel="3" collapsed="false">
      <c r="A11342" s="23" t="s">
        <v>30759</v>
      </c>
      <c r="B11342" s="24" t="s">
        <v>28512</v>
      </c>
      <c r="C11342" s="24" t="s">
        <v>28782</v>
      </c>
      <c r="D11342" s="25" t="s">
        <v>30760</v>
      </c>
      <c r="E11342" s="25" t="s">
        <v>30761</v>
      </c>
      <c r="F11342" s="26" t="n">
        <v>125.5</v>
      </c>
      <c r="G11342" s="23" t="s">
        <v>634</v>
      </c>
      <c r="H11342" s="23" t="s">
        <v>187</v>
      </c>
      <c r="I11342" s="23" t="s">
        <v>26</v>
      </c>
      <c r="J11342" s="23"/>
    </row>
    <row r="11343" s="27" customFormat="true" ht="12" hidden="true" customHeight="false" outlineLevel="3" collapsed="false">
      <c r="A11343" s="23" t="s">
        <v>30762</v>
      </c>
      <c r="B11343" s="24" t="s">
        <v>28512</v>
      </c>
      <c r="C11343" s="24" t="s">
        <v>14199</v>
      </c>
      <c r="D11343" s="25" t="s">
        <v>30763</v>
      </c>
      <c r="E11343" s="25" t="s">
        <v>30764</v>
      </c>
      <c r="F11343" s="26" t="n">
        <v>109</v>
      </c>
      <c r="G11343" s="23" t="s">
        <v>634</v>
      </c>
      <c r="H11343" s="23" t="s">
        <v>25</v>
      </c>
      <c r="I11343" s="23" t="s">
        <v>26</v>
      </c>
      <c r="J11343" s="23"/>
    </row>
    <row r="11344" s="27" customFormat="true" ht="12" hidden="true" customHeight="false" outlineLevel="3" collapsed="false">
      <c r="A11344" s="23" t="s">
        <v>30765</v>
      </c>
      <c r="B11344" s="24" t="s">
        <v>28512</v>
      </c>
      <c r="C11344" s="24" t="s">
        <v>28782</v>
      </c>
      <c r="D11344" s="25" t="s">
        <v>30766</v>
      </c>
      <c r="E11344" s="25" t="s">
        <v>30767</v>
      </c>
      <c r="F11344" s="26" t="n">
        <v>250.5</v>
      </c>
      <c r="G11344" s="23" t="s">
        <v>634</v>
      </c>
      <c r="H11344" s="23" t="s">
        <v>25</v>
      </c>
      <c r="I11344" s="23" t="s">
        <v>26</v>
      </c>
      <c r="J11344" s="23"/>
    </row>
    <row r="11345" s="27" customFormat="true" ht="12" hidden="true" customHeight="false" outlineLevel="3" collapsed="false">
      <c r="A11345" s="23" t="s">
        <v>30768</v>
      </c>
      <c r="B11345" s="24" t="s">
        <v>28512</v>
      </c>
      <c r="C11345" s="24" t="s">
        <v>28513</v>
      </c>
      <c r="D11345" s="25" t="s">
        <v>30769</v>
      </c>
      <c r="E11345" s="25" t="s">
        <v>30770</v>
      </c>
      <c r="F11345" s="26" t="n">
        <v>200</v>
      </c>
      <c r="G11345" s="23" t="s">
        <v>634</v>
      </c>
      <c r="H11345" s="23" t="s">
        <v>25</v>
      </c>
      <c r="I11345" s="23" t="s">
        <v>26</v>
      </c>
      <c r="J11345" s="23"/>
    </row>
    <row r="11346" s="27" customFormat="true" ht="12" hidden="true" customHeight="false" outlineLevel="3" collapsed="false">
      <c r="A11346" s="23" t="s">
        <v>30771</v>
      </c>
      <c r="B11346" s="24" t="s">
        <v>28512</v>
      </c>
      <c r="C11346" s="24" t="s">
        <v>28525</v>
      </c>
      <c r="D11346" s="25" t="s">
        <v>30772</v>
      </c>
      <c r="E11346" s="25" t="s">
        <v>30770</v>
      </c>
      <c r="F11346" s="26" t="n">
        <v>88</v>
      </c>
      <c r="G11346" s="23" t="s">
        <v>634</v>
      </c>
      <c r="H11346" s="23" t="s">
        <v>25</v>
      </c>
      <c r="I11346" s="23" t="s">
        <v>26</v>
      </c>
      <c r="J11346" s="23"/>
    </row>
    <row r="11347" s="27" customFormat="true" ht="12" hidden="true" customHeight="false" outlineLevel="3" collapsed="false">
      <c r="A11347" s="23" t="s">
        <v>30773</v>
      </c>
      <c r="B11347" s="24" t="s">
        <v>28512</v>
      </c>
      <c r="C11347" s="24" t="s">
        <v>14199</v>
      </c>
      <c r="D11347" s="25" t="s">
        <v>30774</v>
      </c>
      <c r="E11347" s="25" t="s">
        <v>30775</v>
      </c>
      <c r="F11347" s="26" t="n">
        <v>71</v>
      </c>
      <c r="G11347" s="23" t="s">
        <v>634</v>
      </c>
      <c r="H11347" s="23" t="s">
        <v>25</v>
      </c>
      <c r="I11347" s="23" t="s">
        <v>26</v>
      </c>
      <c r="J11347" s="23"/>
    </row>
    <row r="11348" s="27" customFormat="true" ht="12" hidden="true" customHeight="false" outlineLevel="3" collapsed="false">
      <c r="A11348" s="23" t="s">
        <v>30776</v>
      </c>
      <c r="B11348" s="24" t="s">
        <v>28512</v>
      </c>
      <c r="C11348" s="24" t="s">
        <v>28525</v>
      </c>
      <c r="D11348" s="25" t="s">
        <v>30777</v>
      </c>
      <c r="E11348" s="25" t="s">
        <v>30778</v>
      </c>
      <c r="F11348" s="26" t="n">
        <v>117</v>
      </c>
      <c r="G11348" s="23" t="s">
        <v>634</v>
      </c>
      <c r="H11348" s="23" t="s">
        <v>25</v>
      </c>
      <c r="I11348" s="23" t="s">
        <v>26</v>
      </c>
      <c r="J11348" s="23"/>
    </row>
    <row r="11349" s="27" customFormat="true" ht="12" hidden="true" customHeight="false" outlineLevel="3" collapsed="false">
      <c r="A11349" s="23" t="s">
        <v>30779</v>
      </c>
      <c r="B11349" s="24" t="s">
        <v>28512</v>
      </c>
      <c r="C11349" s="24" t="s">
        <v>714</v>
      </c>
      <c r="D11349" s="25" t="s">
        <v>30780</v>
      </c>
      <c r="E11349" s="25" t="s">
        <v>30781</v>
      </c>
      <c r="F11349" s="26" t="n">
        <v>434.5</v>
      </c>
      <c r="G11349" s="23" t="s">
        <v>634</v>
      </c>
      <c r="H11349" s="23" t="s">
        <v>25</v>
      </c>
      <c r="I11349" s="23" t="s">
        <v>26</v>
      </c>
      <c r="J11349" s="23"/>
    </row>
    <row r="11350" s="27" customFormat="true" ht="12" hidden="true" customHeight="false" outlineLevel="3" collapsed="false">
      <c r="A11350" s="23" t="s">
        <v>30782</v>
      </c>
      <c r="B11350" s="24" t="s">
        <v>28512</v>
      </c>
      <c r="C11350" s="24" t="s">
        <v>28513</v>
      </c>
      <c r="D11350" s="25" t="s">
        <v>30783</v>
      </c>
      <c r="E11350" s="25" t="s">
        <v>30784</v>
      </c>
      <c r="F11350" s="26" t="n">
        <v>134</v>
      </c>
      <c r="G11350" s="23" t="s">
        <v>634</v>
      </c>
      <c r="H11350" s="23" t="s">
        <v>25</v>
      </c>
      <c r="I11350" s="23" t="s">
        <v>26</v>
      </c>
      <c r="J11350" s="23"/>
    </row>
    <row r="11351" s="27" customFormat="true" ht="12" hidden="true" customHeight="false" outlineLevel="3" collapsed="false">
      <c r="A11351" s="23" t="s">
        <v>30785</v>
      </c>
      <c r="B11351" s="24" t="s">
        <v>28512</v>
      </c>
      <c r="C11351" s="24" t="s">
        <v>28513</v>
      </c>
      <c r="D11351" s="25" t="s">
        <v>19518</v>
      </c>
      <c r="E11351" s="25" t="s">
        <v>30786</v>
      </c>
      <c r="F11351" s="26" t="n">
        <v>87.5</v>
      </c>
      <c r="G11351" s="23" t="s">
        <v>634</v>
      </c>
      <c r="H11351" s="23" t="s">
        <v>25</v>
      </c>
      <c r="I11351" s="23" t="s">
        <v>26</v>
      </c>
      <c r="J11351" s="23"/>
    </row>
    <row r="11352" s="27" customFormat="true" ht="12" hidden="true" customHeight="false" outlineLevel="3" collapsed="false">
      <c r="A11352" s="23" t="s">
        <v>30787</v>
      </c>
      <c r="B11352" s="24" t="s">
        <v>28512</v>
      </c>
      <c r="C11352" s="24" t="s">
        <v>28530</v>
      </c>
      <c r="D11352" s="25" t="s">
        <v>30788</v>
      </c>
      <c r="E11352" s="25" t="s">
        <v>30789</v>
      </c>
      <c r="F11352" s="26" t="n">
        <v>94</v>
      </c>
      <c r="G11352" s="23" t="s">
        <v>634</v>
      </c>
      <c r="H11352" s="23" t="s">
        <v>25</v>
      </c>
      <c r="I11352" s="23" t="s">
        <v>26</v>
      </c>
      <c r="J11352" s="23"/>
    </row>
    <row r="11353" s="27" customFormat="true" ht="12" hidden="true" customHeight="false" outlineLevel="3" collapsed="false">
      <c r="A11353" s="23" t="s">
        <v>30790</v>
      </c>
      <c r="B11353" s="24" t="s">
        <v>28512</v>
      </c>
      <c r="C11353" s="24" t="s">
        <v>28525</v>
      </c>
      <c r="D11353" s="25" t="s">
        <v>30791</v>
      </c>
      <c r="E11353" s="25" t="s">
        <v>30792</v>
      </c>
      <c r="F11353" s="26" t="n">
        <v>96.5</v>
      </c>
      <c r="G11353" s="23" t="s">
        <v>634</v>
      </c>
      <c r="H11353" s="23" t="s">
        <v>25</v>
      </c>
      <c r="I11353" s="23" t="s">
        <v>26</v>
      </c>
      <c r="J11353" s="23"/>
    </row>
    <row r="11354" s="27" customFormat="true" ht="12" hidden="false" customHeight="false" outlineLevel="3" collapsed="false">
      <c r="A11354" s="23" t="s">
        <v>30793</v>
      </c>
      <c r="B11354" s="24" t="s">
        <v>28512</v>
      </c>
      <c r="C11354" s="24" t="s">
        <v>28513</v>
      </c>
      <c r="D11354" s="25" t="s">
        <v>30794</v>
      </c>
      <c r="E11354" s="25" t="s">
        <v>30795</v>
      </c>
      <c r="F11354" s="26" t="n">
        <v>155.5</v>
      </c>
      <c r="G11354" s="23" t="s">
        <v>634</v>
      </c>
      <c r="H11354" s="23" t="s">
        <v>187</v>
      </c>
      <c r="I11354" s="23" t="s">
        <v>26</v>
      </c>
      <c r="J11354" s="23"/>
    </row>
    <row r="11355" s="27" customFormat="true" ht="12" hidden="false" customHeight="false" outlineLevel="3" collapsed="false">
      <c r="A11355" s="23" t="s">
        <v>30796</v>
      </c>
      <c r="B11355" s="24" t="s">
        <v>28512</v>
      </c>
      <c r="C11355" s="24" t="s">
        <v>28525</v>
      </c>
      <c r="D11355" s="25" t="s">
        <v>30797</v>
      </c>
      <c r="E11355" s="25" t="s">
        <v>30798</v>
      </c>
      <c r="F11355" s="26" t="n">
        <v>100</v>
      </c>
      <c r="G11355" s="23" t="s">
        <v>634</v>
      </c>
      <c r="H11355" s="23" t="s">
        <v>187</v>
      </c>
      <c r="I11355" s="23" t="s">
        <v>26</v>
      </c>
      <c r="J11355" s="23"/>
    </row>
    <row r="11356" s="27" customFormat="true" ht="12" hidden="true" customHeight="false" outlineLevel="3" collapsed="false">
      <c r="A11356" s="23" t="s">
        <v>30799</v>
      </c>
      <c r="B11356" s="24" t="s">
        <v>28512</v>
      </c>
      <c r="C11356" s="24" t="s">
        <v>28530</v>
      </c>
      <c r="D11356" s="25" t="s">
        <v>30800</v>
      </c>
      <c r="E11356" s="25" t="s">
        <v>30801</v>
      </c>
      <c r="F11356" s="26" t="n">
        <v>150</v>
      </c>
      <c r="G11356" s="23" t="s">
        <v>634</v>
      </c>
      <c r="H11356" s="23" t="s">
        <v>25</v>
      </c>
      <c r="I11356" s="23" t="s">
        <v>26</v>
      </c>
      <c r="J11356" s="23"/>
    </row>
    <row r="11357" s="27" customFormat="true" ht="12" hidden="false" customHeight="false" outlineLevel="3" collapsed="false">
      <c r="A11357" s="23" t="s">
        <v>30802</v>
      </c>
      <c r="B11357" s="24" t="s">
        <v>28512</v>
      </c>
      <c r="C11357" s="24" t="s">
        <v>28513</v>
      </c>
      <c r="D11357" s="25" t="s">
        <v>30803</v>
      </c>
      <c r="E11357" s="25" t="s">
        <v>30804</v>
      </c>
      <c r="F11357" s="26" t="n">
        <v>163</v>
      </c>
      <c r="G11357" s="23" t="s">
        <v>634</v>
      </c>
      <c r="H11357" s="23" t="s">
        <v>12592</v>
      </c>
      <c r="I11357" s="23" t="s">
        <v>26</v>
      </c>
      <c r="J11357" s="23"/>
    </row>
    <row r="11358" s="27" customFormat="true" ht="12" hidden="true" customHeight="false" outlineLevel="3" collapsed="false">
      <c r="A11358" s="23" t="s">
        <v>30805</v>
      </c>
      <c r="B11358" s="24" t="s">
        <v>28512</v>
      </c>
      <c r="C11358" s="24" t="s">
        <v>28525</v>
      </c>
      <c r="D11358" s="25" t="s">
        <v>30806</v>
      </c>
      <c r="E11358" s="25" t="s">
        <v>30807</v>
      </c>
      <c r="F11358" s="26" t="n">
        <v>180</v>
      </c>
      <c r="G11358" s="23" t="s">
        <v>634</v>
      </c>
      <c r="H11358" s="23" t="s">
        <v>25</v>
      </c>
      <c r="I11358" s="23" t="s">
        <v>26</v>
      </c>
      <c r="J11358" s="23"/>
    </row>
    <row r="11359" s="1" customFormat="true" ht="12" hidden="false" customHeight="false" outlineLevel="1" collapsed="true">
      <c r="A11359" s="19"/>
      <c r="B11359" s="20" t="s">
        <v>30808</v>
      </c>
      <c r="C11359" s="21"/>
      <c r="D11359" s="21"/>
      <c r="E11359" s="22"/>
    </row>
    <row r="11360" s="27" customFormat="true" ht="12" hidden="true" customHeight="false" outlineLevel="3" collapsed="false">
      <c r="A11360" s="23" t="s">
        <v>30809</v>
      </c>
      <c r="B11360" s="24" t="s">
        <v>30810</v>
      </c>
      <c r="C11360" s="24" t="s">
        <v>14078</v>
      </c>
      <c r="D11360" s="25" t="s">
        <v>30811</v>
      </c>
      <c r="E11360" s="25" t="s">
        <v>30812</v>
      </c>
      <c r="F11360" s="26" t="n">
        <v>3608</v>
      </c>
      <c r="G11360" s="23" t="s">
        <v>634</v>
      </c>
      <c r="H11360" s="23" t="s">
        <v>25</v>
      </c>
      <c r="I11360" s="23" t="s">
        <v>26</v>
      </c>
      <c r="J11360" s="23"/>
    </row>
    <row r="11361" s="27" customFormat="true" ht="12" hidden="true" customHeight="false" outlineLevel="3" collapsed="false">
      <c r="A11361" s="23" t="s">
        <v>30813</v>
      </c>
      <c r="B11361" s="24" t="s">
        <v>30810</v>
      </c>
      <c r="C11361" s="24" t="s">
        <v>14078</v>
      </c>
      <c r="D11361" s="25" t="s">
        <v>30814</v>
      </c>
      <c r="E11361" s="25" t="s">
        <v>30815</v>
      </c>
      <c r="F11361" s="26" t="n">
        <v>3115</v>
      </c>
      <c r="G11361" s="23" t="s">
        <v>634</v>
      </c>
      <c r="H11361" s="23" t="s">
        <v>25</v>
      </c>
      <c r="I11361" s="23" t="s">
        <v>26</v>
      </c>
      <c r="J11361" s="23"/>
    </row>
    <row r="11362" s="27" customFormat="true" ht="12" hidden="true" customHeight="false" outlineLevel="3" collapsed="false">
      <c r="A11362" s="23" t="s">
        <v>30816</v>
      </c>
      <c r="B11362" s="24" t="s">
        <v>30810</v>
      </c>
      <c r="C11362" s="24" t="s">
        <v>13893</v>
      </c>
      <c r="D11362" s="25" t="s">
        <v>30817</v>
      </c>
      <c r="E11362" s="25" t="s">
        <v>30818</v>
      </c>
      <c r="F11362" s="26" t="n">
        <v>3566</v>
      </c>
      <c r="G11362" s="23" t="s">
        <v>634</v>
      </c>
      <c r="H11362" s="23" t="s">
        <v>25</v>
      </c>
      <c r="I11362" s="23" t="s">
        <v>26</v>
      </c>
      <c r="J11362" s="23"/>
    </row>
    <row r="11363" s="27" customFormat="true" ht="12" hidden="true" customHeight="false" outlineLevel="3" collapsed="false">
      <c r="A11363" s="23" t="s">
        <v>30819</v>
      </c>
      <c r="B11363" s="24" t="s">
        <v>30810</v>
      </c>
      <c r="C11363" s="24" t="s">
        <v>56</v>
      </c>
      <c r="D11363" s="25" t="s">
        <v>30820</v>
      </c>
      <c r="E11363" s="25" t="s">
        <v>30821</v>
      </c>
      <c r="F11363" s="26" t="n">
        <v>3090</v>
      </c>
      <c r="G11363" s="23" t="s">
        <v>634</v>
      </c>
      <c r="H11363" s="23" t="s">
        <v>25</v>
      </c>
      <c r="I11363" s="23" t="s">
        <v>26</v>
      </c>
      <c r="J11363" s="23"/>
    </row>
    <row r="11364" s="27" customFormat="true" ht="12" hidden="true" customHeight="false" outlineLevel="3" collapsed="false">
      <c r="A11364" s="23" t="s">
        <v>30822</v>
      </c>
      <c r="B11364" s="24" t="s">
        <v>30810</v>
      </c>
      <c r="C11364" s="24" t="s">
        <v>56</v>
      </c>
      <c r="D11364" s="25" t="s">
        <v>30823</v>
      </c>
      <c r="E11364" s="25" t="s">
        <v>30824</v>
      </c>
      <c r="F11364" s="26" t="n">
        <v>4422</v>
      </c>
      <c r="G11364" s="23" t="s">
        <v>634</v>
      </c>
      <c r="H11364" s="23" t="s">
        <v>25</v>
      </c>
      <c r="I11364" s="23" t="s">
        <v>26</v>
      </c>
      <c r="J11364" s="23"/>
    </row>
    <row r="11365" s="27" customFormat="true" ht="12" hidden="true" customHeight="false" outlineLevel="3" collapsed="false">
      <c r="A11365" s="23" t="s">
        <v>30825</v>
      </c>
      <c r="B11365" s="24" t="s">
        <v>30810</v>
      </c>
      <c r="C11365" s="24" t="s">
        <v>56</v>
      </c>
      <c r="D11365" s="25" t="s">
        <v>30826</v>
      </c>
      <c r="E11365" s="25" t="s">
        <v>30827</v>
      </c>
      <c r="F11365" s="26" t="n">
        <v>3453</v>
      </c>
      <c r="G11365" s="23" t="s">
        <v>634</v>
      </c>
      <c r="H11365" s="23" t="s">
        <v>25</v>
      </c>
      <c r="I11365" s="23" t="s">
        <v>26</v>
      </c>
      <c r="J11365" s="23"/>
    </row>
    <row r="11366" s="27" customFormat="true" ht="12" hidden="true" customHeight="false" outlineLevel="3" collapsed="false">
      <c r="A11366" s="23" t="s">
        <v>30828</v>
      </c>
      <c r="B11366" s="24" t="s">
        <v>30810</v>
      </c>
      <c r="C11366" s="24" t="s">
        <v>56</v>
      </c>
      <c r="D11366" s="25" t="s">
        <v>30829</v>
      </c>
      <c r="E11366" s="25" t="s">
        <v>30830</v>
      </c>
      <c r="F11366" s="26" t="n">
        <v>4355</v>
      </c>
      <c r="G11366" s="23" t="s">
        <v>634</v>
      </c>
      <c r="H11366" s="23" t="s">
        <v>25</v>
      </c>
      <c r="I11366" s="23" t="s">
        <v>26</v>
      </c>
      <c r="J11366" s="23"/>
    </row>
    <row r="11367" s="27" customFormat="true" ht="12" hidden="true" customHeight="false" outlineLevel="3" collapsed="false">
      <c r="A11367" s="23" t="s">
        <v>30831</v>
      </c>
      <c r="B11367" s="24" t="s">
        <v>30810</v>
      </c>
      <c r="C11367" s="24" t="s">
        <v>14038</v>
      </c>
      <c r="D11367" s="25" t="s">
        <v>30832</v>
      </c>
      <c r="E11367" s="25" t="s">
        <v>30833</v>
      </c>
      <c r="F11367" s="26" t="n">
        <v>2798</v>
      </c>
      <c r="G11367" s="23" t="s">
        <v>634</v>
      </c>
      <c r="H11367" s="23" t="s">
        <v>25</v>
      </c>
      <c r="I11367" s="23" t="s">
        <v>26</v>
      </c>
      <c r="J11367" s="23"/>
    </row>
    <row r="11368" s="27" customFormat="true" ht="12" hidden="true" customHeight="false" outlineLevel="3" collapsed="false">
      <c r="A11368" s="23" t="s">
        <v>30834</v>
      </c>
      <c r="B11368" s="24" t="s">
        <v>30810</v>
      </c>
      <c r="C11368" s="24" t="s">
        <v>14052</v>
      </c>
      <c r="D11368" s="25" t="s">
        <v>30835</v>
      </c>
      <c r="E11368" s="25" t="s">
        <v>30836</v>
      </c>
      <c r="F11368" s="26" t="n">
        <v>2706</v>
      </c>
      <c r="G11368" s="23" t="s">
        <v>634</v>
      </c>
      <c r="H11368" s="23" t="s">
        <v>25</v>
      </c>
      <c r="I11368" s="23" t="s">
        <v>26</v>
      </c>
      <c r="J11368" s="23"/>
    </row>
    <row r="11369" s="27" customFormat="true" ht="12" hidden="true" customHeight="false" outlineLevel="3" collapsed="false">
      <c r="A11369" s="23" t="s">
        <v>30837</v>
      </c>
      <c r="B11369" s="24" t="s">
        <v>30810</v>
      </c>
      <c r="C11369" s="24" t="s">
        <v>14052</v>
      </c>
      <c r="D11369" s="25" t="s">
        <v>30838</v>
      </c>
      <c r="E11369" s="25" t="s">
        <v>30839</v>
      </c>
      <c r="F11369" s="26" t="n">
        <v>10688</v>
      </c>
      <c r="G11369" s="23" t="s">
        <v>634</v>
      </c>
      <c r="H11369" s="23" t="s">
        <v>25</v>
      </c>
      <c r="I11369" s="23" t="s">
        <v>26</v>
      </c>
      <c r="J11369" s="23"/>
    </row>
    <row r="11370" s="27" customFormat="true" ht="12" hidden="true" customHeight="false" outlineLevel="3" collapsed="false">
      <c r="A11370" s="23" t="s">
        <v>30840</v>
      </c>
      <c r="B11370" s="24" t="s">
        <v>30810</v>
      </c>
      <c r="C11370" s="24" t="s">
        <v>14078</v>
      </c>
      <c r="D11370" s="25" t="s">
        <v>30841</v>
      </c>
      <c r="E11370" s="25" t="s">
        <v>30842</v>
      </c>
      <c r="F11370" s="26" t="n">
        <v>969</v>
      </c>
      <c r="G11370" s="23" t="s">
        <v>634</v>
      </c>
      <c r="H11370" s="23" t="s">
        <v>25</v>
      </c>
      <c r="I11370" s="23" t="s">
        <v>26</v>
      </c>
      <c r="J11370" s="23"/>
    </row>
    <row r="11371" s="27" customFormat="true" ht="12" hidden="true" customHeight="false" outlineLevel="3" collapsed="false">
      <c r="A11371" s="23" t="s">
        <v>30843</v>
      </c>
      <c r="B11371" s="24" t="s">
        <v>30810</v>
      </c>
      <c r="C11371" s="24" t="s">
        <v>14078</v>
      </c>
      <c r="D11371" s="25" t="s">
        <v>30844</v>
      </c>
      <c r="E11371" s="25" t="s">
        <v>30845</v>
      </c>
      <c r="F11371" s="26" t="n">
        <v>2213</v>
      </c>
      <c r="G11371" s="23" t="s">
        <v>634</v>
      </c>
      <c r="H11371" s="23" t="s">
        <v>25</v>
      </c>
      <c r="I11371" s="23" t="s">
        <v>26</v>
      </c>
      <c r="J11371" s="23"/>
    </row>
    <row r="11372" s="27" customFormat="true" ht="12" hidden="true" customHeight="false" outlineLevel="3" collapsed="false">
      <c r="A11372" s="23" t="s">
        <v>30846</v>
      </c>
      <c r="B11372" s="24" t="s">
        <v>30810</v>
      </c>
      <c r="C11372" s="24" t="s">
        <v>14078</v>
      </c>
      <c r="D11372" s="25" t="s">
        <v>30847</v>
      </c>
      <c r="E11372" s="25" t="s">
        <v>30848</v>
      </c>
      <c r="F11372" s="26" t="n">
        <v>2030</v>
      </c>
      <c r="G11372" s="23" t="s">
        <v>634</v>
      </c>
      <c r="H11372" s="23" t="s">
        <v>25</v>
      </c>
      <c r="I11372" s="23" t="s">
        <v>26</v>
      </c>
      <c r="J11372" s="23"/>
    </row>
    <row r="11373" s="27" customFormat="true" ht="12" hidden="true" customHeight="false" outlineLevel="3" collapsed="false">
      <c r="A11373" s="23" t="s">
        <v>30849</v>
      </c>
      <c r="B11373" s="24" t="s">
        <v>30810</v>
      </c>
      <c r="C11373" s="24" t="s">
        <v>13893</v>
      </c>
      <c r="D11373" s="25" t="s">
        <v>30850</v>
      </c>
      <c r="E11373" s="25" t="s">
        <v>30851</v>
      </c>
      <c r="F11373" s="26" t="n">
        <v>2706</v>
      </c>
      <c r="G11373" s="23" t="s">
        <v>634</v>
      </c>
      <c r="H11373" s="23" t="s">
        <v>25</v>
      </c>
      <c r="I11373" s="23" t="s">
        <v>26</v>
      </c>
      <c r="J11373" s="23"/>
    </row>
    <row r="11374" s="27" customFormat="true" ht="12" hidden="true" customHeight="false" outlineLevel="3" collapsed="false">
      <c r="A11374" s="23" t="s">
        <v>30852</v>
      </c>
      <c r="B11374" s="24" t="s">
        <v>30810</v>
      </c>
      <c r="C11374" s="24" t="s">
        <v>13893</v>
      </c>
      <c r="D11374" s="25" t="s">
        <v>30853</v>
      </c>
      <c r="E11374" s="25" t="s">
        <v>30854</v>
      </c>
      <c r="F11374" s="26" t="n">
        <v>4376</v>
      </c>
      <c r="G11374" s="23" t="s">
        <v>634</v>
      </c>
      <c r="H11374" s="23" t="s">
        <v>25</v>
      </c>
      <c r="I11374" s="23" t="s">
        <v>26</v>
      </c>
      <c r="J11374" s="23"/>
    </row>
    <row r="11375" s="27" customFormat="true" ht="12" hidden="true" customHeight="false" outlineLevel="3" collapsed="false">
      <c r="A11375" s="23" t="s">
        <v>30855</v>
      </c>
      <c r="B11375" s="24" t="s">
        <v>30810</v>
      </c>
      <c r="C11375" s="24" t="s">
        <v>13893</v>
      </c>
      <c r="D11375" s="25" t="s">
        <v>30856</v>
      </c>
      <c r="E11375" s="25" t="s">
        <v>30857</v>
      </c>
      <c r="F11375" s="26" t="n">
        <v>5637</v>
      </c>
      <c r="G11375" s="23" t="s">
        <v>634</v>
      </c>
      <c r="H11375" s="23" t="s">
        <v>25</v>
      </c>
      <c r="I11375" s="23" t="s">
        <v>26</v>
      </c>
      <c r="J11375" s="23"/>
    </row>
    <row r="11376" s="27" customFormat="true" ht="12" hidden="true" customHeight="false" outlineLevel="3" collapsed="false">
      <c r="A11376" s="23" t="s">
        <v>30858</v>
      </c>
      <c r="B11376" s="24" t="s">
        <v>30810</v>
      </c>
      <c r="C11376" s="24" t="s">
        <v>13893</v>
      </c>
      <c r="D11376" s="25" t="s">
        <v>30859</v>
      </c>
      <c r="E11376" s="25" t="s">
        <v>30860</v>
      </c>
      <c r="F11376" s="26" t="n">
        <v>3257</v>
      </c>
      <c r="G11376" s="23" t="s">
        <v>634</v>
      </c>
      <c r="H11376" s="23" t="s">
        <v>25</v>
      </c>
      <c r="I11376" s="23" t="s">
        <v>26</v>
      </c>
      <c r="J11376" s="23"/>
    </row>
    <row r="11377" s="27" customFormat="true" ht="12" hidden="true" customHeight="false" outlineLevel="3" collapsed="false">
      <c r="A11377" s="23" t="s">
        <v>30861</v>
      </c>
      <c r="B11377" s="24" t="s">
        <v>30810</v>
      </c>
      <c r="C11377" s="24" t="s">
        <v>13893</v>
      </c>
      <c r="D11377" s="25" t="s">
        <v>30862</v>
      </c>
      <c r="E11377" s="25" t="s">
        <v>30863</v>
      </c>
      <c r="F11377" s="26" t="n">
        <v>2986</v>
      </c>
      <c r="G11377" s="23" t="s">
        <v>634</v>
      </c>
      <c r="H11377" s="23" t="s">
        <v>25</v>
      </c>
      <c r="I11377" s="23" t="s">
        <v>26</v>
      </c>
      <c r="J11377" s="23"/>
    </row>
    <row r="11378" s="27" customFormat="true" ht="12" hidden="true" customHeight="false" outlineLevel="3" collapsed="false">
      <c r="A11378" s="23" t="s">
        <v>30864</v>
      </c>
      <c r="B11378" s="24" t="s">
        <v>30810</v>
      </c>
      <c r="C11378" s="24" t="s">
        <v>13893</v>
      </c>
      <c r="D11378" s="25" t="s">
        <v>30865</v>
      </c>
      <c r="E11378" s="25" t="s">
        <v>30866</v>
      </c>
      <c r="F11378" s="26" t="n">
        <v>2986</v>
      </c>
      <c r="G11378" s="23" t="s">
        <v>634</v>
      </c>
      <c r="H11378" s="23" t="s">
        <v>25</v>
      </c>
      <c r="I11378" s="23" t="s">
        <v>26</v>
      </c>
      <c r="J11378" s="23"/>
    </row>
    <row r="11379" s="27" customFormat="true" ht="12" hidden="true" customHeight="false" outlineLevel="3" collapsed="false">
      <c r="A11379" s="23" t="s">
        <v>30867</v>
      </c>
      <c r="B11379" s="24" t="s">
        <v>30810</v>
      </c>
      <c r="C11379" s="24" t="s">
        <v>13893</v>
      </c>
      <c r="D11379" s="25" t="s">
        <v>30868</v>
      </c>
      <c r="E11379" s="25" t="s">
        <v>30869</v>
      </c>
      <c r="F11379" s="26" t="n">
        <v>2986</v>
      </c>
      <c r="G11379" s="23" t="s">
        <v>634</v>
      </c>
      <c r="H11379" s="23" t="s">
        <v>25</v>
      </c>
      <c r="I11379" s="23" t="s">
        <v>26</v>
      </c>
      <c r="J11379" s="23"/>
    </row>
    <row r="11380" s="27" customFormat="true" ht="12" hidden="true" customHeight="false" outlineLevel="3" collapsed="false">
      <c r="A11380" s="23" t="s">
        <v>30870</v>
      </c>
      <c r="B11380" s="24" t="s">
        <v>30810</v>
      </c>
      <c r="C11380" s="24" t="s">
        <v>13893</v>
      </c>
      <c r="D11380" s="25" t="s">
        <v>30871</v>
      </c>
      <c r="E11380" s="25" t="s">
        <v>30872</v>
      </c>
      <c r="F11380" s="26" t="n">
        <v>4422</v>
      </c>
      <c r="G11380" s="23" t="s">
        <v>634</v>
      </c>
      <c r="H11380" s="23" t="s">
        <v>25</v>
      </c>
      <c r="I11380" s="23" t="s">
        <v>26</v>
      </c>
      <c r="J11380" s="23"/>
    </row>
    <row r="11381" s="27" customFormat="true" ht="12" hidden="true" customHeight="false" outlineLevel="3" collapsed="false">
      <c r="A11381" s="23" t="s">
        <v>30873</v>
      </c>
      <c r="B11381" s="24" t="s">
        <v>30810</v>
      </c>
      <c r="C11381" s="24" t="s">
        <v>13893</v>
      </c>
      <c r="D11381" s="25" t="s">
        <v>30874</v>
      </c>
      <c r="E11381" s="25" t="s">
        <v>30875</v>
      </c>
      <c r="F11381" s="26" t="n">
        <v>4330</v>
      </c>
      <c r="G11381" s="23" t="s">
        <v>634</v>
      </c>
      <c r="H11381" s="23" t="s">
        <v>25</v>
      </c>
      <c r="I11381" s="23" t="s">
        <v>26</v>
      </c>
      <c r="J11381" s="23"/>
    </row>
    <row r="11382" s="27" customFormat="true" ht="12" hidden="true" customHeight="false" outlineLevel="3" collapsed="false">
      <c r="A11382" s="23" t="s">
        <v>30876</v>
      </c>
      <c r="B11382" s="24" t="s">
        <v>30810</v>
      </c>
      <c r="C11382" s="24" t="s">
        <v>13893</v>
      </c>
      <c r="D11382" s="25" t="s">
        <v>30877</v>
      </c>
      <c r="E11382" s="25" t="s">
        <v>30878</v>
      </c>
      <c r="F11382" s="26" t="n">
        <v>4330</v>
      </c>
      <c r="G11382" s="23" t="s">
        <v>634</v>
      </c>
      <c r="H11382" s="23" t="s">
        <v>25</v>
      </c>
      <c r="I11382" s="23" t="s">
        <v>26</v>
      </c>
      <c r="J11382" s="23"/>
    </row>
    <row r="11383" s="27" customFormat="true" ht="12" hidden="true" customHeight="false" outlineLevel="3" collapsed="false">
      <c r="A11383" s="23" t="s">
        <v>30879</v>
      </c>
      <c r="B11383" s="24" t="s">
        <v>30810</v>
      </c>
      <c r="C11383" s="24" t="s">
        <v>13893</v>
      </c>
      <c r="D11383" s="25" t="s">
        <v>30880</v>
      </c>
      <c r="E11383" s="25" t="s">
        <v>30881</v>
      </c>
      <c r="F11383" s="26" t="n">
        <v>4330</v>
      </c>
      <c r="G11383" s="23" t="s">
        <v>634</v>
      </c>
      <c r="H11383" s="23" t="s">
        <v>25</v>
      </c>
      <c r="I11383" s="23" t="s">
        <v>26</v>
      </c>
      <c r="J11383" s="23"/>
    </row>
    <row r="11384" s="27" customFormat="true" ht="12" hidden="true" customHeight="false" outlineLevel="3" collapsed="false">
      <c r="A11384" s="23" t="s">
        <v>30882</v>
      </c>
      <c r="B11384" s="24" t="s">
        <v>30810</v>
      </c>
      <c r="C11384" s="24" t="s">
        <v>13893</v>
      </c>
      <c r="D11384" s="25" t="s">
        <v>30883</v>
      </c>
      <c r="E11384" s="25" t="s">
        <v>30884</v>
      </c>
      <c r="F11384" s="26" t="n">
        <v>4827</v>
      </c>
      <c r="G11384" s="23" t="s">
        <v>634</v>
      </c>
      <c r="H11384" s="23" t="s">
        <v>25</v>
      </c>
      <c r="I11384" s="23" t="s">
        <v>26</v>
      </c>
      <c r="J11384" s="23"/>
    </row>
    <row r="11385" s="27" customFormat="true" ht="12" hidden="true" customHeight="false" outlineLevel="3" collapsed="false">
      <c r="A11385" s="23" t="s">
        <v>30885</v>
      </c>
      <c r="B11385" s="24" t="s">
        <v>30810</v>
      </c>
      <c r="C11385" s="24" t="s">
        <v>13893</v>
      </c>
      <c r="D11385" s="25" t="s">
        <v>30886</v>
      </c>
      <c r="E11385" s="25" t="s">
        <v>30887</v>
      </c>
      <c r="F11385" s="26" t="n">
        <v>8931</v>
      </c>
      <c r="G11385" s="23" t="s">
        <v>634</v>
      </c>
      <c r="H11385" s="23" t="s">
        <v>25</v>
      </c>
      <c r="I11385" s="23" t="s">
        <v>26</v>
      </c>
      <c r="J11385" s="23"/>
    </row>
    <row r="11386" s="27" customFormat="true" ht="12" hidden="true" customHeight="false" outlineLevel="3" collapsed="false">
      <c r="A11386" s="23" t="s">
        <v>30888</v>
      </c>
      <c r="B11386" s="24" t="s">
        <v>30810</v>
      </c>
      <c r="C11386" s="24" t="s">
        <v>13893</v>
      </c>
      <c r="D11386" s="25" t="s">
        <v>30889</v>
      </c>
      <c r="E11386" s="25" t="s">
        <v>30890</v>
      </c>
      <c r="F11386" s="26" t="n">
        <v>5403</v>
      </c>
      <c r="G11386" s="23" t="s">
        <v>634</v>
      </c>
      <c r="H11386" s="23" t="s">
        <v>25</v>
      </c>
      <c r="I11386" s="23" t="s">
        <v>26</v>
      </c>
      <c r="J11386" s="23"/>
    </row>
    <row r="11387" s="27" customFormat="true" ht="12" hidden="true" customHeight="false" outlineLevel="3" collapsed="false">
      <c r="A11387" s="23" t="s">
        <v>30891</v>
      </c>
      <c r="B11387" s="24" t="s">
        <v>30810</v>
      </c>
      <c r="C11387" s="24" t="s">
        <v>13893</v>
      </c>
      <c r="D11387" s="25" t="s">
        <v>30892</v>
      </c>
      <c r="E11387" s="25" t="s">
        <v>30893</v>
      </c>
      <c r="F11387" s="26" t="n">
        <v>9499</v>
      </c>
      <c r="G11387" s="23" t="s">
        <v>634</v>
      </c>
      <c r="H11387" s="23" t="s">
        <v>25</v>
      </c>
      <c r="I11387" s="23" t="s">
        <v>26</v>
      </c>
      <c r="J11387" s="23"/>
    </row>
    <row r="11388" s="27" customFormat="true" ht="12" hidden="true" customHeight="false" outlineLevel="3" collapsed="false">
      <c r="A11388" s="23" t="s">
        <v>30894</v>
      </c>
      <c r="B11388" s="24" t="s">
        <v>30810</v>
      </c>
      <c r="C11388" s="24" t="s">
        <v>13893</v>
      </c>
      <c r="D11388" s="25" t="s">
        <v>30895</v>
      </c>
      <c r="E11388" s="25" t="s">
        <v>30896</v>
      </c>
      <c r="F11388" s="26" t="n">
        <v>3837</v>
      </c>
      <c r="G11388" s="23" t="s">
        <v>634</v>
      </c>
      <c r="H11388" s="23" t="s">
        <v>25</v>
      </c>
      <c r="I11388" s="23" t="s">
        <v>26</v>
      </c>
      <c r="J11388" s="23"/>
    </row>
    <row r="11389" s="27" customFormat="true" ht="24" hidden="true" customHeight="false" outlineLevel="3" collapsed="false">
      <c r="A11389" s="23" t="s">
        <v>30897</v>
      </c>
      <c r="B11389" s="24" t="s">
        <v>30810</v>
      </c>
      <c r="C11389" s="24" t="s">
        <v>13893</v>
      </c>
      <c r="D11389" s="25" t="s">
        <v>30898</v>
      </c>
      <c r="E11389" s="25" t="s">
        <v>30899</v>
      </c>
      <c r="F11389" s="26" t="n">
        <v>3115</v>
      </c>
      <c r="G11389" s="23" t="s">
        <v>634</v>
      </c>
      <c r="H11389" s="23" t="s">
        <v>25</v>
      </c>
      <c r="I11389" s="23" t="s">
        <v>26</v>
      </c>
      <c r="J11389" s="23"/>
    </row>
    <row r="11390" s="27" customFormat="true" ht="12" hidden="true" customHeight="false" outlineLevel="3" collapsed="false">
      <c r="A11390" s="23" t="s">
        <v>30900</v>
      </c>
      <c r="B11390" s="24" t="s">
        <v>30810</v>
      </c>
      <c r="C11390" s="24" t="s">
        <v>13893</v>
      </c>
      <c r="D11390" s="25" t="s">
        <v>30901</v>
      </c>
      <c r="E11390" s="25" t="s">
        <v>30902</v>
      </c>
      <c r="F11390" s="26" t="n">
        <v>3157</v>
      </c>
      <c r="G11390" s="23" t="s">
        <v>634</v>
      </c>
      <c r="H11390" s="23" t="s">
        <v>25</v>
      </c>
      <c r="I11390" s="23" t="s">
        <v>26</v>
      </c>
      <c r="J11390" s="23"/>
    </row>
    <row r="11391" s="27" customFormat="true" ht="12" hidden="true" customHeight="false" outlineLevel="3" collapsed="false">
      <c r="A11391" s="23" t="s">
        <v>30903</v>
      </c>
      <c r="B11391" s="24" t="s">
        <v>30810</v>
      </c>
      <c r="C11391" s="24" t="s">
        <v>13893</v>
      </c>
      <c r="D11391" s="25" t="s">
        <v>30904</v>
      </c>
      <c r="E11391" s="25" t="s">
        <v>30905</v>
      </c>
      <c r="F11391" s="26" t="n">
        <v>3720</v>
      </c>
      <c r="G11391" s="23" t="s">
        <v>634</v>
      </c>
      <c r="H11391" s="23" t="s">
        <v>25</v>
      </c>
      <c r="I11391" s="23" t="s">
        <v>26</v>
      </c>
      <c r="J11391" s="23"/>
    </row>
    <row r="11392" s="27" customFormat="true" ht="12" hidden="true" customHeight="false" outlineLevel="3" collapsed="false">
      <c r="A11392" s="23" t="s">
        <v>30906</v>
      </c>
      <c r="B11392" s="24" t="s">
        <v>30810</v>
      </c>
      <c r="C11392" s="24" t="s">
        <v>13893</v>
      </c>
      <c r="D11392" s="25" t="s">
        <v>30907</v>
      </c>
      <c r="E11392" s="25" t="s">
        <v>30908</v>
      </c>
      <c r="F11392" s="26" t="n">
        <v>5908</v>
      </c>
      <c r="G11392" s="23" t="s">
        <v>634</v>
      </c>
      <c r="H11392" s="23" t="s">
        <v>25</v>
      </c>
      <c r="I11392" s="23" t="s">
        <v>26</v>
      </c>
      <c r="J11392" s="23"/>
    </row>
    <row r="11393" s="27" customFormat="true" ht="12" hidden="true" customHeight="false" outlineLevel="3" collapsed="false">
      <c r="A11393" s="23" t="s">
        <v>30909</v>
      </c>
      <c r="B11393" s="24" t="s">
        <v>30810</v>
      </c>
      <c r="C11393" s="24" t="s">
        <v>13893</v>
      </c>
      <c r="D11393" s="25" t="s">
        <v>30910</v>
      </c>
      <c r="E11393" s="25" t="s">
        <v>30911</v>
      </c>
      <c r="F11393" s="26" t="n">
        <v>3169</v>
      </c>
      <c r="G11393" s="23" t="s">
        <v>634</v>
      </c>
      <c r="H11393" s="23" t="s">
        <v>25</v>
      </c>
      <c r="I11393" s="23" t="s">
        <v>26</v>
      </c>
      <c r="J11393" s="23"/>
    </row>
    <row r="11394" s="27" customFormat="true" ht="12" hidden="true" customHeight="false" outlineLevel="3" collapsed="false">
      <c r="A11394" s="23" t="s">
        <v>30912</v>
      </c>
      <c r="B11394" s="24" t="s">
        <v>30810</v>
      </c>
      <c r="C11394" s="24" t="s">
        <v>13893</v>
      </c>
      <c r="D11394" s="25" t="s">
        <v>30913</v>
      </c>
      <c r="E11394" s="25" t="s">
        <v>30914</v>
      </c>
      <c r="F11394" s="26" t="n">
        <v>3249</v>
      </c>
      <c r="G11394" s="23" t="s">
        <v>634</v>
      </c>
      <c r="H11394" s="23" t="s">
        <v>25</v>
      </c>
      <c r="I11394" s="23" t="s">
        <v>26</v>
      </c>
      <c r="J11394" s="23"/>
    </row>
    <row r="11395" s="27" customFormat="true" ht="12" hidden="true" customHeight="false" outlineLevel="3" collapsed="false">
      <c r="A11395" s="23" t="s">
        <v>30915</v>
      </c>
      <c r="B11395" s="24" t="s">
        <v>30810</v>
      </c>
      <c r="C11395" s="24" t="s">
        <v>13893</v>
      </c>
      <c r="D11395" s="25" t="s">
        <v>30916</v>
      </c>
      <c r="E11395" s="25" t="s">
        <v>30917</v>
      </c>
      <c r="F11395" s="26" t="n">
        <v>3115</v>
      </c>
      <c r="G11395" s="23" t="s">
        <v>634</v>
      </c>
      <c r="H11395" s="23" t="s">
        <v>25</v>
      </c>
      <c r="I11395" s="23" t="s">
        <v>26</v>
      </c>
      <c r="J11395" s="23"/>
    </row>
    <row r="11396" s="27" customFormat="true" ht="12" hidden="true" customHeight="false" outlineLevel="3" collapsed="false">
      <c r="A11396" s="23" t="s">
        <v>30918</v>
      </c>
      <c r="B11396" s="24" t="s">
        <v>30810</v>
      </c>
      <c r="C11396" s="24" t="s">
        <v>13893</v>
      </c>
      <c r="D11396" s="25" t="s">
        <v>30919</v>
      </c>
      <c r="E11396" s="25" t="s">
        <v>30920</v>
      </c>
      <c r="F11396" s="26" t="n">
        <v>4196</v>
      </c>
      <c r="G11396" s="23" t="s">
        <v>634</v>
      </c>
      <c r="H11396" s="23" t="s">
        <v>25</v>
      </c>
      <c r="I11396" s="23" t="s">
        <v>26</v>
      </c>
      <c r="J11396" s="23"/>
    </row>
    <row r="11397" s="27" customFormat="true" ht="12" hidden="true" customHeight="false" outlineLevel="3" collapsed="false">
      <c r="A11397" s="23" t="s">
        <v>30921</v>
      </c>
      <c r="B11397" s="24" t="s">
        <v>30810</v>
      </c>
      <c r="C11397" s="24" t="s">
        <v>13893</v>
      </c>
      <c r="D11397" s="25" t="s">
        <v>30922</v>
      </c>
      <c r="E11397" s="25" t="s">
        <v>30923</v>
      </c>
      <c r="F11397" s="26" t="n">
        <v>5119</v>
      </c>
      <c r="G11397" s="23" t="s">
        <v>634</v>
      </c>
      <c r="H11397" s="23" t="s">
        <v>25</v>
      </c>
      <c r="I11397" s="23" t="s">
        <v>26</v>
      </c>
      <c r="J11397" s="23"/>
    </row>
    <row r="11398" s="27" customFormat="true" ht="12" hidden="true" customHeight="false" outlineLevel="3" collapsed="false">
      <c r="A11398" s="23" t="s">
        <v>30924</v>
      </c>
      <c r="B11398" s="24" t="s">
        <v>30810</v>
      </c>
      <c r="C11398" s="24" t="s">
        <v>13893</v>
      </c>
      <c r="D11398" s="25" t="s">
        <v>30925</v>
      </c>
      <c r="E11398" s="25" t="s">
        <v>30926</v>
      </c>
      <c r="F11398" s="26" t="n">
        <v>4827</v>
      </c>
      <c r="G11398" s="23" t="s">
        <v>634</v>
      </c>
      <c r="H11398" s="23" t="s">
        <v>25</v>
      </c>
      <c r="I11398" s="23" t="s">
        <v>26</v>
      </c>
      <c r="J11398" s="23"/>
    </row>
    <row r="11399" s="27" customFormat="true" ht="12" hidden="true" customHeight="false" outlineLevel="3" collapsed="false">
      <c r="A11399" s="23" t="s">
        <v>30927</v>
      </c>
      <c r="B11399" s="24" t="s">
        <v>30810</v>
      </c>
      <c r="C11399" s="24" t="s">
        <v>13893</v>
      </c>
      <c r="D11399" s="25" t="s">
        <v>30928</v>
      </c>
      <c r="E11399" s="25" t="s">
        <v>30929</v>
      </c>
      <c r="F11399" s="26" t="n">
        <v>2798</v>
      </c>
      <c r="G11399" s="23" t="s">
        <v>634</v>
      </c>
      <c r="H11399" s="23" t="s">
        <v>25</v>
      </c>
      <c r="I11399" s="23" t="s">
        <v>26</v>
      </c>
      <c r="J11399" s="23"/>
    </row>
    <row r="11400" s="27" customFormat="true" ht="12" hidden="true" customHeight="false" outlineLevel="3" collapsed="false">
      <c r="A11400" s="23" t="s">
        <v>30930</v>
      </c>
      <c r="B11400" s="24" t="s">
        <v>30810</v>
      </c>
      <c r="C11400" s="24" t="s">
        <v>13893</v>
      </c>
      <c r="D11400" s="25" t="s">
        <v>30931</v>
      </c>
      <c r="E11400" s="25" t="s">
        <v>30932</v>
      </c>
      <c r="F11400" s="26" t="n">
        <v>3203</v>
      </c>
      <c r="G11400" s="23" t="s">
        <v>634</v>
      </c>
      <c r="H11400" s="23" t="s">
        <v>25</v>
      </c>
      <c r="I11400" s="23" t="s">
        <v>26</v>
      </c>
      <c r="J11400" s="23"/>
    </row>
    <row r="11401" s="27" customFormat="true" ht="12" hidden="true" customHeight="false" outlineLevel="3" collapsed="false">
      <c r="A11401" s="23" t="s">
        <v>30933</v>
      </c>
      <c r="B11401" s="24" t="s">
        <v>30810</v>
      </c>
      <c r="C11401" s="24" t="s">
        <v>13893</v>
      </c>
      <c r="D11401" s="25" t="s">
        <v>30934</v>
      </c>
      <c r="E11401" s="25" t="s">
        <v>30935</v>
      </c>
      <c r="F11401" s="26" t="n">
        <v>3023</v>
      </c>
      <c r="G11401" s="23" t="s">
        <v>634</v>
      </c>
      <c r="H11401" s="23" t="s">
        <v>25</v>
      </c>
      <c r="I11401" s="23" t="s">
        <v>26</v>
      </c>
      <c r="J11401" s="23"/>
    </row>
    <row r="11402" s="27" customFormat="true" ht="12" hidden="true" customHeight="false" outlineLevel="3" collapsed="false">
      <c r="A11402" s="23" t="s">
        <v>30936</v>
      </c>
      <c r="B11402" s="24" t="s">
        <v>30810</v>
      </c>
      <c r="C11402" s="24" t="s">
        <v>13893</v>
      </c>
      <c r="D11402" s="25" t="s">
        <v>30937</v>
      </c>
      <c r="E11402" s="25" t="s">
        <v>30938</v>
      </c>
      <c r="F11402" s="26" t="n">
        <v>2890</v>
      </c>
      <c r="G11402" s="23" t="s">
        <v>634</v>
      </c>
      <c r="H11402" s="23" t="s">
        <v>25</v>
      </c>
      <c r="I11402" s="23" t="s">
        <v>26</v>
      </c>
      <c r="J11402" s="23"/>
    </row>
    <row r="11403" s="27" customFormat="true" ht="12" hidden="true" customHeight="false" outlineLevel="3" collapsed="false">
      <c r="A11403" s="23" t="s">
        <v>30939</v>
      </c>
      <c r="B11403" s="24" t="s">
        <v>30810</v>
      </c>
      <c r="C11403" s="24" t="s">
        <v>13893</v>
      </c>
      <c r="D11403" s="25" t="s">
        <v>30940</v>
      </c>
      <c r="E11403" s="25" t="s">
        <v>30941</v>
      </c>
      <c r="F11403" s="26" t="n">
        <v>3812</v>
      </c>
      <c r="G11403" s="23" t="s">
        <v>634</v>
      </c>
      <c r="H11403" s="23" t="s">
        <v>25</v>
      </c>
      <c r="I11403" s="23" t="s">
        <v>26</v>
      </c>
      <c r="J11403" s="23"/>
    </row>
    <row r="11404" s="27" customFormat="true" ht="12" hidden="true" customHeight="false" outlineLevel="3" collapsed="false">
      <c r="A11404" s="23" t="s">
        <v>30942</v>
      </c>
      <c r="B11404" s="24" t="s">
        <v>30810</v>
      </c>
      <c r="C11404" s="24" t="s">
        <v>56</v>
      </c>
      <c r="D11404" s="25" t="s">
        <v>30943</v>
      </c>
      <c r="E11404" s="25" t="s">
        <v>30944</v>
      </c>
      <c r="F11404" s="26" t="n">
        <v>4422</v>
      </c>
      <c r="G11404" s="23" t="s">
        <v>634</v>
      </c>
      <c r="H11404" s="23" t="s">
        <v>25</v>
      </c>
      <c r="I11404" s="23" t="s">
        <v>26</v>
      </c>
      <c r="J11404" s="23"/>
    </row>
    <row r="11405" s="27" customFormat="true" ht="12" hidden="true" customHeight="false" outlineLevel="3" collapsed="false">
      <c r="A11405" s="23" t="s">
        <v>30945</v>
      </c>
      <c r="B11405" s="24" t="s">
        <v>30810</v>
      </c>
      <c r="C11405" s="24" t="s">
        <v>56</v>
      </c>
      <c r="D11405" s="25" t="s">
        <v>30946</v>
      </c>
      <c r="E11405" s="25" t="s">
        <v>30947</v>
      </c>
      <c r="F11405" s="26" t="n">
        <v>8163</v>
      </c>
      <c r="G11405" s="23" t="s">
        <v>634</v>
      </c>
      <c r="H11405" s="23" t="s">
        <v>25</v>
      </c>
      <c r="I11405" s="23" t="s">
        <v>26</v>
      </c>
      <c r="J11405" s="23"/>
    </row>
    <row r="11406" s="27" customFormat="true" ht="12" hidden="false" customHeight="false" outlineLevel="3" collapsed="false">
      <c r="A11406" s="23" t="s">
        <v>30948</v>
      </c>
      <c r="B11406" s="24" t="s">
        <v>30810</v>
      </c>
      <c r="C11406" s="24" t="s">
        <v>56</v>
      </c>
      <c r="D11406" s="25" t="s">
        <v>30949</v>
      </c>
      <c r="E11406" s="25" t="s">
        <v>30950</v>
      </c>
      <c r="F11406" s="26" t="n">
        <v>721</v>
      </c>
      <c r="G11406" s="23" t="s">
        <v>634</v>
      </c>
      <c r="H11406" s="23" t="s">
        <v>187</v>
      </c>
      <c r="I11406" s="23" t="s">
        <v>26</v>
      </c>
      <c r="J11406" s="23"/>
    </row>
    <row r="11407" s="27" customFormat="true" ht="24" hidden="false" customHeight="false" outlineLevel="3" collapsed="false">
      <c r="A11407" s="23" t="s">
        <v>30951</v>
      </c>
      <c r="B11407" s="24" t="s">
        <v>30810</v>
      </c>
      <c r="C11407" s="24" t="s">
        <v>56</v>
      </c>
      <c r="D11407" s="25" t="s">
        <v>30952</v>
      </c>
      <c r="E11407" s="25" t="s">
        <v>30953</v>
      </c>
      <c r="F11407" s="26" t="n">
        <v>1370</v>
      </c>
      <c r="G11407" s="23" t="s">
        <v>634</v>
      </c>
      <c r="H11407" s="23" t="s">
        <v>187</v>
      </c>
      <c r="I11407" s="23" t="s">
        <v>26</v>
      </c>
      <c r="J11407" s="23"/>
    </row>
    <row r="11408" s="27" customFormat="true" ht="12" hidden="true" customHeight="false" outlineLevel="3" collapsed="false">
      <c r="A11408" s="23" t="s">
        <v>30954</v>
      </c>
      <c r="B11408" s="24" t="s">
        <v>30810</v>
      </c>
      <c r="C11408" s="24" t="s">
        <v>56</v>
      </c>
      <c r="D11408" s="25" t="s">
        <v>30955</v>
      </c>
      <c r="E11408" s="25" t="s">
        <v>30956</v>
      </c>
      <c r="F11408" s="26" t="n">
        <v>8163</v>
      </c>
      <c r="G11408" s="23" t="s">
        <v>634</v>
      </c>
      <c r="H11408" s="23" t="s">
        <v>25</v>
      </c>
      <c r="I11408" s="23" t="s">
        <v>26</v>
      </c>
      <c r="J11408" s="23"/>
    </row>
    <row r="11409" s="27" customFormat="true" ht="12" hidden="true" customHeight="false" outlineLevel="3" collapsed="false">
      <c r="A11409" s="23" t="s">
        <v>30957</v>
      </c>
      <c r="B11409" s="24" t="s">
        <v>30810</v>
      </c>
      <c r="C11409" s="24" t="s">
        <v>56</v>
      </c>
      <c r="D11409" s="25" t="s">
        <v>30958</v>
      </c>
      <c r="E11409" s="25" t="s">
        <v>30959</v>
      </c>
      <c r="F11409" s="26" t="n">
        <v>4647</v>
      </c>
      <c r="G11409" s="23" t="s">
        <v>634</v>
      </c>
      <c r="H11409" s="23" t="s">
        <v>25</v>
      </c>
      <c r="I11409" s="23" t="s">
        <v>26</v>
      </c>
      <c r="J11409" s="23"/>
    </row>
    <row r="11410" s="27" customFormat="true" ht="12" hidden="true" customHeight="false" outlineLevel="3" collapsed="false">
      <c r="A11410" s="23" t="s">
        <v>30960</v>
      </c>
      <c r="B11410" s="24" t="s">
        <v>30810</v>
      </c>
      <c r="C11410" s="24" t="s">
        <v>56</v>
      </c>
      <c r="D11410" s="25" t="s">
        <v>30961</v>
      </c>
      <c r="E11410" s="25" t="s">
        <v>30962</v>
      </c>
      <c r="F11410" s="26" t="n">
        <v>4919</v>
      </c>
      <c r="G11410" s="23" t="s">
        <v>634</v>
      </c>
      <c r="H11410" s="23" t="s">
        <v>25</v>
      </c>
      <c r="I11410" s="23" t="s">
        <v>26</v>
      </c>
      <c r="J11410" s="23"/>
    </row>
    <row r="11411" s="27" customFormat="true" ht="12" hidden="true" customHeight="false" outlineLevel="3" collapsed="false">
      <c r="A11411" s="23" t="s">
        <v>30963</v>
      </c>
      <c r="B11411" s="24" t="s">
        <v>30810</v>
      </c>
      <c r="C11411" s="24" t="s">
        <v>56</v>
      </c>
      <c r="D11411" s="25" t="s">
        <v>30964</v>
      </c>
      <c r="E11411" s="25" t="s">
        <v>30965</v>
      </c>
      <c r="F11411" s="26" t="n">
        <v>4919</v>
      </c>
      <c r="G11411" s="23" t="s">
        <v>634</v>
      </c>
      <c r="H11411" s="23" t="s">
        <v>25</v>
      </c>
      <c r="I11411" s="23" t="s">
        <v>26</v>
      </c>
      <c r="J11411" s="23"/>
    </row>
    <row r="11412" s="27" customFormat="true" ht="12" hidden="true" customHeight="false" outlineLevel="3" collapsed="false">
      <c r="A11412" s="23" t="s">
        <v>30966</v>
      </c>
      <c r="B11412" s="24" t="s">
        <v>30810</v>
      </c>
      <c r="C11412" s="24" t="s">
        <v>56</v>
      </c>
      <c r="D11412" s="25" t="s">
        <v>30967</v>
      </c>
      <c r="E11412" s="25" t="s">
        <v>30968</v>
      </c>
      <c r="F11412" s="26" t="n">
        <v>4919</v>
      </c>
      <c r="G11412" s="23" t="s">
        <v>634</v>
      </c>
      <c r="H11412" s="23" t="s">
        <v>25</v>
      </c>
      <c r="I11412" s="23" t="s">
        <v>26</v>
      </c>
      <c r="J11412" s="23"/>
    </row>
    <row r="11413" s="27" customFormat="true" ht="12" hidden="true" customHeight="false" outlineLevel="3" collapsed="false">
      <c r="A11413" s="23" t="s">
        <v>30969</v>
      </c>
      <c r="B11413" s="24" t="s">
        <v>30810</v>
      </c>
      <c r="C11413" s="24" t="s">
        <v>56</v>
      </c>
      <c r="D11413" s="25" t="s">
        <v>30970</v>
      </c>
      <c r="E11413" s="25" t="s">
        <v>30971</v>
      </c>
      <c r="F11413" s="26" t="n">
        <v>3620</v>
      </c>
      <c r="G11413" s="23" t="s">
        <v>634</v>
      </c>
      <c r="H11413" s="23" t="s">
        <v>25</v>
      </c>
      <c r="I11413" s="23" t="s">
        <v>26</v>
      </c>
      <c r="J11413" s="23"/>
    </row>
    <row r="11414" s="27" customFormat="true" ht="24" hidden="true" customHeight="false" outlineLevel="3" collapsed="false">
      <c r="A11414" s="23" t="s">
        <v>30972</v>
      </c>
      <c r="B11414" s="24" t="s">
        <v>30810</v>
      </c>
      <c r="C11414" s="24" t="s">
        <v>56</v>
      </c>
      <c r="D11414" s="25" t="s">
        <v>30973</v>
      </c>
      <c r="E11414" s="25" t="s">
        <v>30974</v>
      </c>
      <c r="F11414" s="26" t="n">
        <v>3203</v>
      </c>
      <c r="G11414" s="23" t="s">
        <v>634</v>
      </c>
      <c r="H11414" s="23" t="s">
        <v>25</v>
      </c>
      <c r="I11414" s="23" t="s">
        <v>26</v>
      </c>
      <c r="J11414" s="23"/>
    </row>
    <row r="11415" s="27" customFormat="true" ht="12" hidden="true" customHeight="false" outlineLevel="3" collapsed="false">
      <c r="A11415" s="23" t="s">
        <v>30975</v>
      </c>
      <c r="B11415" s="24" t="s">
        <v>30810</v>
      </c>
      <c r="C11415" s="24" t="s">
        <v>56</v>
      </c>
      <c r="D11415" s="25" t="s">
        <v>30976</v>
      </c>
      <c r="E11415" s="25" t="s">
        <v>30977</v>
      </c>
      <c r="F11415" s="26" t="n">
        <v>3399</v>
      </c>
      <c r="G11415" s="23" t="s">
        <v>634</v>
      </c>
      <c r="H11415" s="23" t="s">
        <v>25</v>
      </c>
      <c r="I11415" s="23" t="s">
        <v>26</v>
      </c>
      <c r="J11415" s="23"/>
    </row>
    <row r="11416" s="27" customFormat="true" ht="12" hidden="true" customHeight="false" outlineLevel="3" collapsed="false">
      <c r="A11416" s="23" t="s">
        <v>30978</v>
      </c>
      <c r="B11416" s="24" t="s">
        <v>30810</v>
      </c>
      <c r="C11416" s="24" t="s">
        <v>56</v>
      </c>
      <c r="D11416" s="25" t="s">
        <v>30979</v>
      </c>
      <c r="E11416" s="25" t="s">
        <v>30980</v>
      </c>
      <c r="F11416" s="26" t="n">
        <v>4422</v>
      </c>
      <c r="G11416" s="23" t="s">
        <v>634</v>
      </c>
      <c r="H11416" s="23" t="s">
        <v>25</v>
      </c>
      <c r="I11416" s="23" t="s">
        <v>26</v>
      </c>
      <c r="J11416" s="23"/>
    </row>
    <row r="11417" s="27" customFormat="true" ht="12" hidden="true" customHeight="false" outlineLevel="3" collapsed="false">
      <c r="A11417" s="23" t="s">
        <v>30981</v>
      </c>
      <c r="B11417" s="24" t="s">
        <v>30810</v>
      </c>
      <c r="C11417" s="24" t="s">
        <v>56</v>
      </c>
      <c r="D11417" s="25" t="s">
        <v>30982</v>
      </c>
      <c r="E11417" s="25" t="s">
        <v>30983</v>
      </c>
      <c r="F11417" s="26" t="n">
        <v>4422</v>
      </c>
      <c r="G11417" s="23" t="s">
        <v>634</v>
      </c>
      <c r="H11417" s="23" t="s">
        <v>25</v>
      </c>
      <c r="I11417" s="23" t="s">
        <v>26</v>
      </c>
      <c r="J11417" s="23"/>
    </row>
    <row r="11418" s="27" customFormat="true" ht="12" hidden="true" customHeight="false" outlineLevel="3" collapsed="false">
      <c r="A11418" s="23" t="s">
        <v>30984</v>
      </c>
      <c r="B11418" s="24" t="s">
        <v>30810</v>
      </c>
      <c r="C11418" s="24" t="s">
        <v>56</v>
      </c>
      <c r="D11418" s="25" t="s">
        <v>30985</v>
      </c>
      <c r="E11418" s="25" t="s">
        <v>30986</v>
      </c>
      <c r="F11418" s="26" t="n">
        <v>4422</v>
      </c>
      <c r="G11418" s="23" t="s">
        <v>634</v>
      </c>
      <c r="H11418" s="23" t="s">
        <v>25</v>
      </c>
      <c r="I11418" s="23" t="s">
        <v>26</v>
      </c>
      <c r="J11418" s="23"/>
    </row>
    <row r="11419" s="27" customFormat="true" ht="12" hidden="true" customHeight="false" outlineLevel="3" collapsed="false">
      <c r="A11419" s="23" t="s">
        <v>30987</v>
      </c>
      <c r="B11419" s="24" t="s">
        <v>30810</v>
      </c>
      <c r="C11419" s="24" t="s">
        <v>56</v>
      </c>
      <c r="D11419" s="25" t="s">
        <v>30988</v>
      </c>
      <c r="E11419" s="25" t="s">
        <v>30989</v>
      </c>
      <c r="F11419" s="26" t="n">
        <v>4355</v>
      </c>
      <c r="G11419" s="23" t="s">
        <v>634</v>
      </c>
      <c r="H11419" s="23" t="s">
        <v>25</v>
      </c>
      <c r="I11419" s="23" t="s">
        <v>26</v>
      </c>
      <c r="J11419" s="23"/>
    </row>
    <row r="11420" s="27" customFormat="true" ht="12" hidden="true" customHeight="false" outlineLevel="3" collapsed="false">
      <c r="A11420" s="23" t="s">
        <v>30990</v>
      </c>
      <c r="B11420" s="24" t="s">
        <v>30810</v>
      </c>
      <c r="C11420" s="24" t="s">
        <v>56</v>
      </c>
      <c r="D11420" s="25" t="s">
        <v>30991</v>
      </c>
      <c r="E11420" s="25" t="s">
        <v>30992</v>
      </c>
      <c r="F11420" s="26" t="n">
        <v>2936</v>
      </c>
      <c r="G11420" s="23" t="s">
        <v>634</v>
      </c>
      <c r="H11420" s="23" t="s">
        <v>25</v>
      </c>
      <c r="I11420" s="23" t="s">
        <v>26</v>
      </c>
      <c r="J11420" s="23"/>
    </row>
    <row r="11421" s="27" customFormat="true" ht="12" hidden="true" customHeight="false" outlineLevel="3" collapsed="false">
      <c r="A11421" s="23" t="s">
        <v>30993</v>
      </c>
      <c r="B11421" s="24" t="s">
        <v>30810</v>
      </c>
      <c r="C11421" s="24" t="s">
        <v>56</v>
      </c>
      <c r="D11421" s="25" t="s">
        <v>30994</v>
      </c>
      <c r="E11421" s="25" t="s">
        <v>30995</v>
      </c>
      <c r="F11421" s="26" t="n">
        <v>4292</v>
      </c>
      <c r="G11421" s="23" t="s">
        <v>634</v>
      </c>
      <c r="H11421" s="23" t="s">
        <v>25</v>
      </c>
      <c r="I11421" s="23" t="s">
        <v>26</v>
      </c>
      <c r="J11421" s="23"/>
    </row>
    <row r="11422" s="27" customFormat="true" ht="12" hidden="true" customHeight="false" outlineLevel="3" collapsed="false">
      <c r="A11422" s="23" t="s">
        <v>30996</v>
      </c>
      <c r="B11422" s="24" t="s">
        <v>30810</v>
      </c>
      <c r="C11422" s="24" t="s">
        <v>56</v>
      </c>
      <c r="D11422" s="25" t="s">
        <v>30997</v>
      </c>
      <c r="E11422" s="25" t="s">
        <v>30998</v>
      </c>
      <c r="F11422" s="26" t="n">
        <v>4706</v>
      </c>
      <c r="G11422" s="23" t="s">
        <v>634</v>
      </c>
      <c r="H11422" s="23" t="s">
        <v>25</v>
      </c>
      <c r="I11422" s="23" t="s">
        <v>26</v>
      </c>
      <c r="J11422" s="23"/>
    </row>
    <row r="11423" s="27" customFormat="true" ht="12" hidden="true" customHeight="false" outlineLevel="3" collapsed="false">
      <c r="A11423" s="23" t="s">
        <v>30999</v>
      </c>
      <c r="B11423" s="24" t="s">
        <v>30810</v>
      </c>
      <c r="C11423" s="24" t="s">
        <v>56</v>
      </c>
      <c r="D11423" s="25" t="s">
        <v>31000</v>
      </c>
      <c r="E11423" s="25" t="s">
        <v>31001</v>
      </c>
      <c r="F11423" s="26" t="n">
        <v>9695</v>
      </c>
      <c r="G11423" s="23" t="s">
        <v>634</v>
      </c>
      <c r="H11423" s="23" t="s">
        <v>25</v>
      </c>
      <c r="I11423" s="23" t="s">
        <v>26</v>
      </c>
      <c r="J11423" s="23"/>
    </row>
    <row r="11424" s="27" customFormat="true" ht="12" hidden="true" customHeight="false" outlineLevel="3" collapsed="false">
      <c r="A11424" s="23" t="s">
        <v>31002</v>
      </c>
      <c r="B11424" s="24" t="s">
        <v>30810</v>
      </c>
      <c r="C11424" s="24" t="s">
        <v>56</v>
      </c>
      <c r="D11424" s="25" t="s">
        <v>31003</v>
      </c>
      <c r="E11424" s="25" t="s">
        <v>31004</v>
      </c>
      <c r="F11424" s="26" t="n">
        <v>3182</v>
      </c>
      <c r="G11424" s="23" t="s">
        <v>634</v>
      </c>
      <c r="H11424" s="23" t="s">
        <v>25</v>
      </c>
      <c r="I11424" s="23" t="s">
        <v>26</v>
      </c>
      <c r="J11424" s="23"/>
    </row>
    <row r="11425" s="27" customFormat="true" ht="12" hidden="true" customHeight="false" outlineLevel="3" collapsed="false">
      <c r="A11425" s="23" t="s">
        <v>31005</v>
      </c>
      <c r="B11425" s="24" t="s">
        <v>30810</v>
      </c>
      <c r="C11425" s="24" t="s">
        <v>56</v>
      </c>
      <c r="D11425" s="25" t="s">
        <v>31006</v>
      </c>
      <c r="E11425" s="25" t="s">
        <v>31007</v>
      </c>
      <c r="F11425" s="26" t="n">
        <v>2977</v>
      </c>
      <c r="G11425" s="23" t="s">
        <v>634</v>
      </c>
      <c r="H11425" s="23" t="s">
        <v>25</v>
      </c>
      <c r="I11425" s="23" t="s">
        <v>26</v>
      </c>
      <c r="J11425" s="23"/>
    </row>
    <row r="11426" s="27" customFormat="true" ht="24" hidden="true" customHeight="false" outlineLevel="3" collapsed="false">
      <c r="A11426" s="23" t="s">
        <v>31008</v>
      </c>
      <c r="B11426" s="24" t="s">
        <v>30810</v>
      </c>
      <c r="C11426" s="24" t="s">
        <v>56</v>
      </c>
      <c r="D11426" s="25" t="s">
        <v>31009</v>
      </c>
      <c r="E11426" s="25" t="s">
        <v>31010</v>
      </c>
      <c r="F11426" s="26" t="n">
        <v>5595</v>
      </c>
      <c r="G11426" s="23" t="s">
        <v>634</v>
      </c>
      <c r="H11426" s="23" t="s">
        <v>25</v>
      </c>
      <c r="I11426" s="23" t="s">
        <v>26</v>
      </c>
      <c r="J11426" s="23"/>
    </row>
    <row r="11427" s="27" customFormat="true" ht="12" hidden="true" customHeight="false" outlineLevel="3" collapsed="false">
      <c r="A11427" s="23" t="s">
        <v>31011</v>
      </c>
      <c r="B11427" s="24" t="s">
        <v>30810</v>
      </c>
      <c r="C11427" s="24" t="s">
        <v>56</v>
      </c>
      <c r="D11427" s="25" t="s">
        <v>31012</v>
      </c>
      <c r="E11427" s="25" t="s">
        <v>31013</v>
      </c>
      <c r="F11427" s="26" t="n">
        <v>3700</v>
      </c>
      <c r="G11427" s="23" t="s">
        <v>634</v>
      </c>
      <c r="H11427" s="23" t="s">
        <v>25</v>
      </c>
      <c r="I11427" s="23" t="s">
        <v>26</v>
      </c>
      <c r="J11427" s="23"/>
    </row>
    <row r="11428" s="27" customFormat="true" ht="12" hidden="true" customHeight="false" outlineLevel="3" collapsed="false">
      <c r="A11428" s="23" t="s">
        <v>31014</v>
      </c>
      <c r="B11428" s="24" t="s">
        <v>30810</v>
      </c>
      <c r="C11428" s="24" t="s">
        <v>56</v>
      </c>
      <c r="D11428" s="25" t="s">
        <v>31015</v>
      </c>
      <c r="E11428" s="25" t="s">
        <v>31016</v>
      </c>
      <c r="F11428" s="26" t="n">
        <v>5332</v>
      </c>
      <c r="G11428" s="23" t="s">
        <v>634</v>
      </c>
      <c r="H11428" s="23" t="s">
        <v>25</v>
      </c>
      <c r="I11428" s="23" t="s">
        <v>26</v>
      </c>
      <c r="J11428" s="23"/>
    </row>
    <row r="11429" s="27" customFormat="true" ht="12" hidden="true" customHeight="false" outlineLevel="3" collapsed="false">
      <c r="A11429" s="23" t="s">
        <v>31017</v>
      </c>
      <c r="B11429" s="24" t="s">
        <v>30810</v>
      </c>
      <c r="C11429" s="24" t="s">
        <v>56</v>
      </c>
      <c r="D11429" s="25" t="s">
        <v>31018</v>
      </c>
      <c r="E11429" s="25" t="s">
        <v>31019</v>
      </c>
      <c r="F11429" s="26" t="n">
        <v>3449</v>
      </c>
      <c r="G11429" s="23" t="s">
        <v>634</v>
      </c>
      <c r="H11429" s="23" t="s">
        <v>25</v>
      </c>
      <c r="I11429" s="23" t="s">
        <v>26</v>
      </c>
      <c r="J11429" s="23"/>
    </row>
    <row r="11430" s="27" customFormat="true" ht="12" hidden="false" customHeight="false" outlineLevel="3" collapsed="false">
      <c r="A11430" s="23" t="s">
        <v>31020</v>
      </c>
      <c r="B11430" s="24" t="s">
        <v>30810</v>
      </c>
      <c r="C11430" s="24" t="s">
        <v>56</v>
      </c>
      <c r="D11430" s="25" t="s">
        <v>31021</v>
      </c>
      <c r="E11430" s="25" t="s">
        <v>31022</v>
      </c>
      <c r="F11430" s="26" t="n">
        <v>1353</v>
      </c>
      <c r="G11430" s="23" t="s">
        <v>634</v>
      </c>
      <c r="H11430" s="23" t="s">
        <v>187</v>
      </c>
      <c r="I11430" s="23" t="s">
        <v>26</v>
      </c>
      <c r="J11430" s="23"/>
    </row>
    <row r="11431" s="27" customFormat="true" ht="12" hidden="true" customHeight="false" outlineLevel="3" collapsed="false">
      <c r="A11431" s="23" t="s">
        <v>31023</v>
      </c>
      <c r="B11431" s="24" t="s">
        <v>30810</v>
      </c>
      <c r="C11431" s="24" t="s">
        <v>56</v>
      </c>
      <c r="D11431" s="25" t="s">
        <v>31024</v>
      </c>
      <c r="E11431" s="25" t="s">
        <v>31025</v>
      </c>
      <c r="F11431" s="26" t="n">
        <v>9787</v>
      </c>
      <c r="G11431" s="23" t="s">
        <v>634</v>
      </c>
      <c r="H11431" s="23" t="s">
        <v>25</v>
      </c>
      <c r="I11431" s="23" t="s">
        <v>26</v>
      </c>
      <c r="J11431" s="23"/>
    </row>
    <row r="11432" s="27" customFormat="true" ht="12" hidden="true" customHeight="false" outlineLevel="3" collapsed="false">
      <c r="A11432" s="23" t="s">
        <v>31026</v>
      </c>
      <c r="B11432" s="24" t="s">
        <v>30810</v>
      </c>
      <c r="C11432" s="24" t="s">
        <v>56</v>
      </c>
      <c r="D11432" s="25" t="s">
        <v>31027</v>
      </c>
      <c r="E11432" s="25" t="s">
        <v>31028</v>
      </c>
      <c r="F11432" s="26" t="n">
        <v>4873</v>
      </c>
      <c r="G11432" s="23" t="s">
        <v>634</v>
      </c>
      <c r="H11432" s="23" t="s">
        <v>25</v>
      </c>
      <c r="I11432" s="23" t="s">
        <v>26</v>
      </c>
      <c r="J11432" s="23"/>
    </row>
    <row r="11433" s="27" customFormat="true" ht="12" hidden="true" customHeight="false" outlineLevel="3" collapsed="false">
      <c r="A11433" s="23" t="s">
        <v>31029</v>
      </c>
      <c r="B11433" s="24" t="s">
        <v>30810</v>
      </c>
      <c r="C11433" s="24" t="s">
        <v>56</v>
      </c>
      <c r="D11433" s="25" t="s">
        <v>31030</v>
      </c>
      <c r="E11433" s="25" t="s">
        <v>31031</v>
      </c>
      <c r="F11433" s="26" t="n">
        <v>9561</v>
      </c>
      <c r="G11433" s="23" t="s">
        <v>634</v>
      </c>
      <c r="H11433" s="23" t="s">
        <v>25</v>
      </c>
      <c r="I11433" s="23" t="s">
        <v>26</v>
      </c>
      <c r="J11433" s="23"/>
    </row>
    <row r="11434" s="27" customFormat="true" ht="12" hidden="true" customHeight="false" outlineLevel="3" collapsed="false">
      <c r="A11434" s="23" t="s">
        <v>31032</v>
      </c>
      <c r="B11434" s="24" t="s">
        <v>30810</v>
      </c>
      <c r="C11434" s="24" t="s">
        <v>56</v>
      </c>
      <c r="D11434" s="25" t="s">
        <v>31033</v>
      </c>
      <c r="E11434" s="25" t="s">
        <v>31034</v>
      </c>
      <c r="F11434" s="26" t="n">
        <v>17181</v>
      </c>
      <c r="G11434" s="23" t="s">
        <v>634</v>
      </c>
      <c r="H11434" s="23" t="s">
        <v>25</v>
      </c>
      <c r="I11434" s="23" t="s">
        <v>26</v>
      </c>
      <c r="J11434" s="23"/>
    </row>
    <row r="11435" s="27" customFormat="true" ht="12" hidden="true" customHeight="false" outlineLevel="3" collapsed="false">
      <c r="A11435" s="23" t="s">
        <v>31035</v>
      </c>
      <c r="B11435" s="24" t="s">
        <v>30810</v>
      </c>
      <c r="C11435" s="24" t="s">
        <v>56</v>
      </c>
      <c r="D11435" s="25" t="s">
        <v>31036</v>
      </c>
      <c r="E11435" s="25" t="s">
        <v>31037</v>
      </c>
      <c r="F11435" s="26" t="n">
        <v>4873</v>
      </c>
      <c r="G11435" s="23" t="s">
        <v>634</v>
      </c>
      <c r="H11435" s="23" t="s">
        <v>25</v>
      </c>
      <c r="I11435" s="23" t="s">
        <v>26</v>
      </c>
      <c r="J11435" s="23"/>
    </row>
    <row r="11436" s="27" customFormat="true" ht="12" hidden="true" customHeight="false" outlineLevel="3" collapsed="false">
      <c r="A11436" s="23" t="s">
        <v>31038</v>
      </c>
      <c r="B11436" s="24" t="s">
        <v>30810</v>
      </c>
      <c r="C11436" s="24" t="s">
        <v>56</v>
      </c>
      <c r="D11436" s="25" t="s">
        <v>31039</v>
      </c>
      <c r="E11436" s="25" t="s">
        <v>31040</v>
      </c>
      <c r="F11436" s="26" t="n">
        <v>9018</v>
      </c>
      <c r="G11436" s="23" t="s">
        <v>634</v>
      </c>
      <c r="H11436" s="23" t="s">
        <v>25</v>
      </c>
      <c r="I11436" s="23" t="s">
        <v>26</v>
      </c>
      <c r="J11436" s="23"/>
    </row>
    <row r="11437" s="27" customFormat="true" ht="12" hidden="true" customHeight="false" outlineLevel="3" collapsed="false">
      <c r="A11437" s="23" t="s">
        <v>31041</v>
      </c>
      <c r="B11437" s="24" t="s">
        <v>30810</v>
      </c>
      <c r="C11437" s="24" t="s">
        <v>56</v>
      </c>
      <c r="D11437" s="25" t="s">
        <v>31042</v>
      </c>
      <c r="E11437" s="25" t="s">
        <v>31043</v>
      </c>
      <c r="F11437" s="26" t="n">
        <v>7240</v>
      </c>
      <c r="G11437" s="23" t="s">
        <v>634</v>
      </c>
      <c r="H11437" s="23" t="s">
        <v>25</v>
      </c>
      <c r="I11437" s="23" t="s">
        <v>26</v>
      </c>
      <c r="J11437" s="23"/>
    </row>
    <row r="11438" s="27" customFormat="true" ht="12" hidden="true" customHeight="false" outlineLevel="3" collapsed="false">
      <c r="A11438" s="23" t="s">
        <v>31044</v>
      </c>
      <c r="B11438" s="24" t="s">
        <v>30810</v>
      </c>
      <c r="C11438" s="24" t="s">
        <v>56</v>
      </c>
      <c r="D11438" s="25" t="s">
        <v>31045</v>
      </c>
      <c r="E11438" s="25" t="s">
        <v>31046</v>
      </c>
      <c r="F11438" s="26" t="n">
        <v>12175</v>
      </c>
      <c r="G11438" s="23" t="s">
        <v>634</v>
      </c>
      <c r="H11438" s="23" t="s">
        <v>25</v>
      </c>
      <c r="I11438" s="23" t="s">
        <v>26</v>
      </c>
      <c r="J11438" s="23"/>
    </row>
    <row r="11439" s="27" customFormat="true" ht="12" hidden="true" customHeight="false" outlineLevel="3" collapsed="false">
      <c r="A11439" s="23" t="s">
        <v>31047</v>
      </c>
      <c r="B11439" s="24" t="s">
        <v>30810</v>
      </c>
      <c r="C11439" s="24" t="s">
        <v>56</v>
      </c>
      <c r="D11439" s="25" t="s">
        <v>31048</v>
      </c>
      <c r="E11439" s="25" t="s">
        <v>31049</v>
      </c>
      <c r="F11439" s="26" t="n">
        <v>5862</v>
      </c>
      <c r="G11439" s="23" t="s">
        <v>634</v>
      </c>
      <c r="H11439" s="23" t="s">
        <v>25</v>
      </c>
      <c r="I11439" s="23" t="s">
        <v>26</v>
      </c>
      <c r="J11439" s="23"/>
    </row>
    <row r="11440" s="27" customFormat="true" ht="12" hidden="true" customHeight="false" outlineLevel="3" collapsed="false">
      <c r="A11440" s="23" t="s">
        <v>31050</v>
      </c>
      <c r="B11440" s="24" t="s">
        <v>30810</v>
      </c>
      <c r="C11440" s="24" t="s">
        <v>56</v>
      </c>
      <c r="D11440" s="25" t="s">
        <v>31051</v>
      </c>
      <c r="E11440" s="25" t="s">
        <v>31052</v>
      </c>
      <c r="F11440" s="26" t="n">
        <v>11949</v>
      </c>
      <c r="G11440" s="23" t="s">
        <v>634</v>
      </c>
      <c r="H11440" s="23" t="s">
        <v>25</v>
      </c>
      <c r="I11440" s="23" t="s">
        <v>26</v>
      </c>
      <c r="J11440" s="23"/>
    </row>
    <row r="11441" s="27" customFormat="true" ht="12" hidden="true" customHeight="false" outlineLevel="3" collapsed="false">
      <c r="A11441" s="23" t="s">
        <v>31053</v>
      </c>
      <c r="B11441" s="24" t="s">
        <v>30810</v>
      </c>
      <c r="C11441" s="24" t="s">
        <v>56</v>
      </c>
      <c r="D11441" s="25" t="s">
        <v>31054</v>
      </c>
      <c r="E11441" s="25" t="s">
        <v>31055</v>
      </c>
      <c r="F11441" s="26" t="n">
        <v>4017</v>
      </c>
      <c r="G11441" s="23" t="s">
        <v>634</v>
      </c>
      <c r="H11441" s="23" t="s">
        <v>25</v>
      </c>
      <c r="I11441" s="23" t="s">
        <v>26</v>
      </c>
      <c r="J11441" s="23"/>
    </row>
    <row r="11442" s="27" customFormat="true" ht="12" hidden="true" customHeight="false" outlineLevel="3" collapsed="false">
      <c r="A11442" s="23" t="s">
        <v>31056</v>
      </c>
      <c r="B11442" s="24" t="s">
        <v>30810</v>
      </c>
      <c r="C11442" s="24" t="s">
        <v>56</v>
      </c>
      <c r="D11442" s="25" t="s">
        <v>31057</v>
      </c>
      <c r="E11442" s="25" t="s">
        <v>31058</v>
      </c>
      <c r="F11442" s="26" t="n">
        <v>5052</v>
      </c>
      <c r="G11442" s="23" t="s">
        <v>634</v>
      </c>
      <c r="H11442" s="23" t="s">
        <v>25</v>
      </c>
      <c r="I11442" s="23" t="s">
        <v>26</v>
      </c>
      <c r="J11442" s="23"/>
    </row>
    <row r="11443" s="27" customFormat="true" ht="12" hidden="true" customHeight="false" outlineLevel="3" collapsed="false">
      <c r="A11443" s="23" t="s">
        <v>31059</v>
      </c>
      <c r="B11443" s="24" t="s">
        <v>30810</v>
      </c>
      <c r="C11443" s="24" t="s">
        <v>56</v>
      </c>
      <c r="D11443" s="25" t="s">
        <v>31060</v>
      </c>
      <c r="E11443" s="25" t="s">
        <v>31061</v>
      </c>
      <c r="F11443" s="26" t="n">
        <v>8614</v>
      </c>
      <c r="G11443" s="23" t="s">
        <v>634</v>
      </c>
      <c r="H11443" s="23" t="s">
        <v>25</v>
      </c>
      <c r="I11443" s="23" t="s">
        <v>26</v>
      </c>
      <c r="J11443" s="23"/>
    </row>
    <row r="11444" s="27" customFormat="true" ht="12" hidden="true" customHeight="false" outlineLevel="3" collapsed="false">
      <c r="A11444" s="23" t="s">
        <v>31062</v>
      </c>
      <c r="B11444" s="24" t="s">
        <v>30810</v>
      </c>
      <c r="C11444" s="24" t="s">
        <v>56</v>
      </c>
      <c r="D11444" s="25" t="s">
        <v>31063</v>
      </c>
      <c r="E11444" s="25" t="s">
        <v>31064</v>
      </c>
      <c r="F11444" s="26" t="n">
        <v>3115</v>
      </c>
      <c r="G11444" s="23" t="s">
        <v>634</v>
      </c>
      <c r="H11444" s="23" t="s">
        <v>25</v>
      </c>
      <c r="I11444" s="23" t="s">
        <v>26</v>
      </c>
      <c r="J11444" s="23"/>
    </row>
    <row r="11445" s="27" customFormat="true" ht="12" hidden="true" customHeight="false" outlineLevel="3" collapsed="false">
      <c r="A11445" s="23" t="s">
        <v>31065</v>
      </c>
      <c r="B11445" s="24" t="s">
        <v>30810</v>
      </c>
      <c r="C11445" s="24" t="s">
        <v>56</v>
      </c>
      <c r="D11445" s="25" t="s">
        <v>31066</v>
      </c>
      <c r="E11445" s="25" t="s">
        <v>31067</v>
      </c>
      <c r="F11445" s="26" t="n">
        <v>4635</v>
      </c>
      <c r="G11445" s="23" t="s">
        <v>634</v>
      </c>
      <c r="H11445" s="23" t="s">
        <v>25</v>
      </c>
      <c r="I11445" s="23" t="s">
        <v>26</v>
      </c>
      <c r="J11445" s="23"/>
    </row>
    <row r="11446" s="27" customFormat="true" ht="12" hidden="true" customHeight="false" outlineLevel="3" collapsed="false">
      <c r="A11446" s="23" t="s">
        <v>31068</v>
      </c>
      <c r="B11446" s="24" t="s">
        <v>30810</v>
      </c>
      <c r="C11446" s="24" t="s">
        <v>56</v>
      </c>
      <c r="D11446" s="25" t="s">
        <v>31069</v>
      </c>
      <c r="E11446" s="25" t="s">
        <v>31070</v>
      </c>
      <c r="F11446" s="26" t="n">
        <v>7624</v>
      </c>
      <c r="G11446" s="23" t="s">
        <v>634</v>
      </c>
      <c r="H11446" s="23" t="s">
        <v>25</v>
      </c>
      <c r="I11446" s="23" t="s">
        <v>26</v>
      </c>
      <c r="J11446" s="23"/>
    </row>
    <row r="11447" s="27" customFormat="true" ht="12" hidden="true" customHeight="false" outlineLevel="3" collapsed="false">
      <c r="A11447" s="23" t="s">
        <v>31071</v>
      </c>
      <c r="B11447" s="24" t="s">
        <v>30810</v>
      </c>
      <c r="C11447" s="24" t="s">
        <v>56</v>
      </c>
      <c r="D11447" s="25" t="s">
        <v>31072</v>
      </c>
      <c r="E11447" s="25" t="s">
        <v>31073</v>
      </c>
      <c r="F11447" s="26" t="n">
        <v>4960</v>
      </c>
      <c r="G11447" s="23" t="s">
        <v>634</v>
      </c>
      <c r="H11447" s="23" t="s">
        <v>25</v>
      </c>
      <c r="I11447" s="23" t="s">
        <v>26</v>
      </c>
      <c r="J11447" s="23"/>
    </row>
    <row r="11448" s="27" customFormat="true" ht="12" hidden="true" customHeight="false" outlineLevel="3" collapsed="false">
      <c r="A11448" s="23" t="s">
        <v>31074</v>
      </c>
      <c r="B11448" s="24" t="s">
        <v>30810</v>
      </c>
      <c r="C11448" s="24" t="s">
        <v>56</v>
      </c>
      <c r="D11448" s="25" t="s">
        <v>31075</v>
      </c>
      <c r="E11448" s="25" t="s">
        <v>31076</v>
      </c>
      <c r="F11448" s="26" t="n">
        <v>10058</v>
      </c>
      <c r="G11448" s="23" t="s">
        <v>634</v>
      </c>
      <c r="H11448" s="23" t="s">
        <v>25</v>
      </c>
      <c r="I11448" s="23" t="s">
        <v>26</v>
      </c>
      <c r="J11448" s="23"/>
    </row>
    <row r="11449" s="27" customFormat="true" ht="12" hidden="true" customHeight="false" outlineLevel="3" collapsed="false">
      <c r="A11449" s="23" t="s">
        <v>31077</v>
      </c>
      <c r="B11449" s="24" t="s">
        <v>30810</v>
      </c>
      <c r="C11449" s="24" t="s">
        <v>56</v>
      </c>
      <c r="D11449" s="25" t="s">
        <v>31078</v>
      </c>
      <c r="E11449" s="25" t="s">
        <v>31079</v>
      </c>
      <c r="F11449" s="26" t="n">
        <v>7758</v>
      </c>
      <c r="G11449" s="23" t="s">
        <v>634</v>
      </c>
      <c r="H11449" s="23" t="s">
        <v>25</v>
      </c>
      <c r="I11449" s="23" t="s">
        <v>26</v>
      </c>
      <c r="J11449" s="23"/>
    </row>
    <row r="11450" s="27" customFormat="true" ht="12" hidden="true" customHeight="false" outlineLevel="3" collapsed="false">
      <c r="A11450" s="23" t="s">
        <v>31080</v>
      </c>
      <c r="B11450" s="24" t="s">
        <v>30810</v>
      </c>
      <c r="C11450" s="24" t="s">
        <v>31081</v>
      </c>
      <c r="D11450" s="25" t="s">
        <v>31082</v>
      </c>
      <c r="E11450" s="25" t="s">
        <v>31083</v>
      </c>
      <c r="F11450" s="26" t="n">
        <v>1988</v>
      </c>
      <c r="G11450" s="23" t="s">
        <v>634</v>
      </c>
      <c r="H11450" s="23" t="s">
        <v>25</v>
      </c>
      <c r="I11450" s="23" t="s">
        <v>26</v>
      </c>
      <c r="J11450" s="23"/>
    </row>
    <row r="11451" s="27" customFormat="true" ht="12" hidden="true" customHeight="false" outlineLevel="3" collapsed="false">
      <c r="A11451" s="23" t="s">
        <v>31084</v>
      </c>
      <c r="B11451" s="24" t="s">
        <v>30810</v>
      </c>
      <c r="C11451" s="24" t="s">
        <v>31081</v>
      </c>
      <c r="D11451" s="25" t="s">
        <v>31085</v>
      </c>
      <c r="E11451" s="25" t="s">
        <v>31086</v>
      </c>
      <c r="F11451" s="26" t="n">
        <v>3270</v>
      </c>
      <c r="G11451" s="23" t="s">
        <v>634</v>
      </c>
      <c r="H11451" s="23" t="s">
        <v>25</v>
      </c>
      <c r="I11451" s="23" t="s">
        <v>26</v>
      </c>
      <c r="J11451" s="23"/>
    </row>
    <row r="11452" s="27" customFormat="true" ht="12" hidden="true" customHeight="false" outlineLevel="3" collapsed="false">
      <c r="A11452" s="23" t="s">
        <v>31087</v>
      </c>
      <c r="B11452" s="24" t="s">
        <v>30810</v>
      </c>
      <c r="C11452" s="24" t="s">
        <v>16329</v>
      </c>
      <c r="D11452" s="25" t="s">
        <v>31088</v>
      </c>
      <c r="E11452" s="25" t="s">
        <v>31089</v>
      </c>
      <c r="F11452" s="26" t="n">
        <v>1512</v>
      </c>
      <c r="G11452" s="23" t="s">
        <v>634</v>
      </c>
      <c r="H11452" s="23" t="s">
        <v>25</v>
      </c>
      <c r="I11452" s="23" t="s">
        <v>26</v>
      </c>
      <c r="J11452" s="23"/>
    </row>
    <row r="11453" s="27" customFormat="true" ht="12" hidden="true" customHeight="false" outlineLevel="3" collapsed="false">
      <c r="A11453" s="23" t="s">
        <v>31090</v>
      </c>
      <c r="B11453" s="24" t="s">
        <v>30810</v>
      </c>
      <c r="C11453" s="24" t="s">
        <v>16329</v>
      </c>
      <c r="D11453" s="25" t="s">
        <v>31091</v>
      </c>
      <c r="E11453" s="25" t="s">
        <v>31092</v>
      </c>
      <c r="F11453" s="26" t="n">
        <v>1157</v>
      </c>
      <c r="G11453" s="23" t="s">
        <v>634</v>
      </c>
      <c r="H11453" s="23" t="s">
        <v>25</v>
      </c>
      <c r="I11453" s="23" t="s">
        <v>26</v>
      </c>
      <c r="J11453" s="23"/>
    </row>
    <row r="11454" s="27" customFormat="true" ht="12" hidden="true" customHeight="false" outlineLevel="3" collapsed="false">
      <c r="A11454" s="23" t="s">
        <v>31093</v>
      </c>
      <c r="B11454" s="24" t="s">
        <v>30810</v>
      </c>
      <c r="C11454" s="24" t="s">
        <v>16329</v>
      </c>
      <c r="D11454" s="25" t="s">
        <v>31094</v>
      </c>
      <c r="E11454" s="25" t="s">
        <v>31095</v>
      </c>
      <c r="F11454" s="26" t="n">
        <v>2610</v>
      </c>
      <c r="G11454" s="23" t="s">
        <v>634</v>
      </c>
      <c r="H11454" s="23" t="s">
        <v>25</v>
      </c>
      <c r="I11454" s="23" t="s">
        <v>26</v>
      </c>
      <c r="J11454" s="23"/>
    </row>
    <row r="11455" s="27" customFormat="true" ht="12" hidden="true" customHeight="false" outlineLevel="3" collapsed="false">
      <c r="A11455" s="23" t="s">
        <v>31096</v>
      </c>
      <c r="B11455" s="24" t="s">
        <v>30810</v>
      </c>
      <c r="C11455" s="24" t="s">
        <v>16329</v>
      </c>
      <c r="D11455" s="25" t="s">
        <v>31097</v>
      </c>
      <c r="E11455" s="25" t="s">
        <v>31098</v>
      </c>
      <c r="F11455" s="26" t="n">
        <v>4781</v>
      </c>
      <c r="G11455" s="23" t="s">
        <v>634</v>
      </c>
      <c r="H11455" s="23" t="s">
        <v>25</v>
      </c>
      <c r="I11455" s="23" t="s">
        <v>26</v>
      </c>
      <c r="J11455" s="23"/>
    </row>
    <row r="11456" s="27" customFormat="true" ht="12" hidden="true" customHeight="false" outlineLevel="3" collapsed="false">
      <c r="A11456" s="23" t="s">
        <v>31099</v>
      </c>
      <c r="B11456" s="24" t="s">
        <v>30810</v>
      </c>
      <c r="C11456" s="24" t="s">
        <v>16329</v>
      </c>
      <c r="D11456" s="25" t="s">
        <v>31100</v>
      </c>
      <c r="E11456" s="25" t="s">
        <v>31101</v>
      </c>
      <c r="F11456" s="26" t="n">
        <v>1153</v>
      </c>
      <c r="G11456" s="23" t="s">
        <v>634</v>
      </c>
      <c r="H11456" s="23" t="s">
        <v>25</v>
      </c>
      <c r="I11456" s="23" t="s">
        <v>26</v>
      </c>
      <c r="J11456" s="23"/>
    </row>
    <row r="11457" s="27" customFormat="true" ht="12" hidden="true" customHeight="false" outlineLevel="3" collapsed="false">
      <c r="A11457" s="23" t="s">
        <v>31102</v>
      </c>
      <c r="B11457" s="24" t="s">
        <v>30810</v>
      </c>
      <c r="C11457" s="24" t="s">
        <v>16329</v>
      </c>
      <c r="D11457" s="25" t="s">
        <v>31103</v>
      </c>
      <c r="E11457" s="25" t="s">
        <v>31104</v>
      </c>
      <c r="F11457" s="26" t="n">
        <v>1199</v>
      </c>
      <c r="G11457" s="23" t="s">
        <v>634</v>
      </c>
      <c r="H11457" s="23" t="s">
        <v>25</v>
      </c>
      <c r="I11457" s="23" t="s">
        <v>26</v>
      </c>
      <c r="J11457" s="23"/>
    </row>
    <row r="11458" s="27" customFormat="true" ht="12" hidden="true" customHeight="false" outlineLevel="3" collapsed="false">
      <c r="A11458" s="23" t="s">
        <v>31105</v>
      </c>
      <c r="B11458" s="24" t="s">
        <v>30810</v>
      </c>
      <c r="C11458" s="24" t="s">
        <v>14074</v>
      </c>
      <c r="D11458" s="25" t="s">
        <v>31106</v>
      </c>
      <c r="E11458" s="25" t="s">
        <v>31107</v>
      </c>
      <c r="F11458" s="26" t="n">
        <v>2167</v>
      </c>
      <c r="G11458" s="23" t="s">
        <v>634</v>
      </c>
      <c r="H11458" s="23" t="s">
        <v>25</v>
      </c>
      <c r="I11458" s="23" t="s">
        <v>26</v>
      </c>
      <c r="J11458" s="23"/>
    </row>
    <row r="11459" s="27" customFormat="true" ht="12" hidden="true" customHeight="false" outlineLevel="3" collapsed="false">
      <c r="A11459" s="23" t="s">
        <v>31108</v>
      </c>
      <c r="B11459" s="24" t="s">
        <v>30810</v>
      </c>
      <c r="C11459" s="24" t="s">
        <v>14074</v>
      </c>
      <c r="D11459" s="25" t="s">
        <v>31109</v>
      </c>
      <c r="E11459" s="25" t="s">
        <v>31110</v>
      </c>
      <c r="F11459" s="26" t="n">
        <v>2084</v>
      </c>
      <c r="G11459" s="23" t="s">
        <v>634</v>
      </c>
      <c r="H11459" s="23" t="s">
        <v>25</v>
      </c>
      <c r="I11459" s="23" t="s">
        <v>26</v>
      </c>
      <c r="J11459" s="23"/>
    </row>
    <row r="11460" s="27" customFormat="true" ht="12" hidden="true" customHeight="false" outlineLevel="3" collapsed="false">
      <c r="A11460" s="23" t="s">
        <v>31111</v>
      </c>
      <c r="B11460" s="24" t="s">
        <v>30810</v>
      </c>
      <c r="C11460" s="24" t="s">
        <v>31112</v>
      </c>
      <c r="D11460" s="25" t="s">
        <v>26</v>
      </c>
      <c r="E11460" s="25" t="s">
        <v>31113</v>
      </c>
      <c r="F11460" s="26" t="n">
        <v>990</v>
      </c>
      <c r="G11460" s="23" t="s">
        <v>634</v>
      </c>
      <c r="H11460" s="23" t="s">
        <v>25</v>
      </c>
      <c r="I11460" s="23" t="s">
        <v>26</v>
      </c>
      <c r="J11460" s="23"/>
    </row>
    <row r="11461" s="27" customFormat="true" ht="12" hidden="true" customHeight="false" outlineLevel="3" collapsed="false">
      <c r="A11461" s="23" t="s">
        <v>31114</v>
      </c>
      <c r="B11461" s="24" t="s">
        <v>30810</v>
      </c>
      <c r="C11461" s="24" t="s">
        <v>714</v>
      </c>
      <c r="D11461" s="25" t="s">
        <v>31115</v>
      </c>
      <c r="E11461" s="25" t="s">
        <v>31116</v>
      </c>
      <c r="F11461" s="26" t="n">
        <v>1361</v>
      </c>
      <c r="G11461" s="23" t="s">
        <v>634</v>
      </c>
      <c r="H11461" s="23" t="s">
        <v>25</v>
      </c>
      <c r="I11461" s="23" t="s">
        <v>26</v>
      </c>
      <c r="J11461" s="23"/>
    </row>
    <row r="11462" s="27" customFormat="true" ht="12" hidden="true" customHeight="false" outlineLevel="3" collapsed="false">
      <c r="A11462" s="23" t="s">
        <v>31117</v>
      </c>
      <c r="B11462" s="24" t="s">
        <v>30810</v>
      </c>
      <c r="C11462" s="24" t="s">
        <v>714</v>
      </c>
      <c r="D11462" s="25" t="s">
        <v>31118</v>
      </c>
      <c r="E11462" s="25" t="s">
        <v>31119</v>
      </c>
      <c r="F11462" s="26" t="n">
        <v>1167</v>
      </c>
      <c r="G11462" s="23" t="s">
        <v>634</v>
      </c>
      <c r="H11462" s="23" t="s">
        <v>25</v>
      </c>
      <c r="I11462" s="23" t="s">
        <v>26</v>
      </c>
      <c r="J11462" s="23"/>
    </row>
    <row r="11463" s="27" customFormat="true" ht="12" hidden="true" customHeight="false" outlineLevel="3" collapsed="false">
      <c r="A11463" s="23" t="s">
        <v>31120</v>
      </c>
      <c r="B11463" s="24" t="s">
        <v>30810</v>
      </c>
      <c r="C11463" s="24" t="s">
        <v>714</v>
      </c>
      <c r="D11463" s="25" t="s">
        <v>31121</v>
      </c>
      <c r="E11463" s="25" t="s">
        <v>31122</v>
      </c>
      <c r="F11463" s="26" t="n">
        <v>2526</v>
      </c>
      <c r="G11463" s="23" t="s">
        <v>634</v>
      </c>
      <c r="H11463" s="23" t="s">
        <v>25</v>
      </c>
      <c r="I11463" s="23" t="s">
        <v>26</v>
      </c>
      <c r="J11463" s="23"/>
    </row>
    <row r="11464" s="27" customFormat="true" ht="12" hidden="true" customHeight="false" outlineLevel="3" collapsed="false">
      <c r="A11464" s="23" t="s">
        <v>31123</v>
      </c>
      <c r="B11464" s="24" t="s">
        <v>30810</v>
      </c>
      <c r="C11464" s="24" t="s">
        <v>714</v>
      </c>
      <c r="D11464" s="25" t="s">
        <v>31124</v>
      </c>
      <c r="E11464" s="25" t="s">
        <v>31125</v>
      </c>
      <c r="F11464" s="26" t="n">
        <v>2439</v>
      </c>
      <c r="G11464" s="23" t="s">
        <v>634</v>
      </c>
      <c r="H11464" s="23" t="s">
        <v>25</v>
      </c>
      <c r="I11464" s="23" t="s">
        <v>26</v>
      </c>
      <c r="J11464" s="23"/>
    </row>
    <row r="11465" s="27" customFormat="true" ht="12" hidden="true" customHeight="false" outlineLevel="3" collapsed="false">
      <c r="A11465" s="23" t="s">
        <v>31126</v>
      </c>
      <c r="B11465" s="24" t="s">
        <v>30810</v>
      </c>
      <c r="C11465" s="24" t="s">
        <v>714</v>
      </c>
      <c r="D11465" s="25" t="s">
        <v>31127</v>
      </c>
      <c r="E11465" s="25" t="s">
        <v>31128</v>
      </c>
      <c r="F11465" s="26" t="n">
        <v>2731</v>
      </c>
      <c r="G11465" s="23" t="s">
        <v>634</v>
      </c>
      <c r="H11465" s="23" t="s">
        <v>25</v>
      </c>
      <c r="I11465" s="23" t="s">
        <v>26</v>
      </c>
      <c r="J11465" s="23"/>
    </row>
    <row r="11466" s="27" customFormat="true" ht="12" hidden="true" customHeight="false" outlineLevel="3" collapsed="false">
      <c r="A11466" s="23" t="s">
        <v>31129</v>
      </c>
      <c r="B11466" s="24" t="s">
        <v>30810</v>
      </c>
      <c r="C11466" s="24" t="s">
        <v>714</v>
      </c>
      <c r="D11466" s="25" t="s">
        <v>31130</v>
      </c>
      <c r="E11466" s="25" t="s">
        <v>31131</v>
      </c>
      <c r="F11466" s="26" t="n">
        <v>2075</v>
      </c>
      <c r="G11466" s="23" t="s">
        <v>634</v>
      </c>
      <c r="H11466" s="23" t="s">
        <v>25</v>
      </c>
      <c r="I11466" s="23" t="s">
        <v>26</v>
      </c>
      <c r="J11466" s="23"/>
    </row>
    <row r="11467" s="27" customFormat="true" ht="12" hidden="true" customHeight="false" outlineLevel="3" collapsed="false">
      <c r="A11467" s="23" t="s">
        <v>31132</v>
      </c>
      <c r="B11467" s="24" t="s">
        <v>30810</v>
      </c>
      <c r="C11467" s="24" t="s">
        <v>714</v>
      </c>
      <c r="D11467" s="25" t="s">
        <v>31133</v>
      </c>
      <c r="E11467" s="25" t="s">
        <v>31134</v>
      </c>
      <c r="F11467" s="26" t="n">
        <v>1232</v>
      </c>
      <c r="G11467" s="23" t="s">
        <v>634</v>
      </c>
      <c r="H11467" s="23" t="s">
        <v>25</v>
      </c>
      <c r="I11467" s="23" t="s">
        <v>26</v>
      </c>
      <c r="J11467" s="23"/>
    </row>
    <row r="11468" s="27" customFormat="true" ht="12" hidden="true" customHeight="false" outlineLevel="3" collapsed="false">
      <c r="A11468" s="23" t="s">
        <v>31135</v>
      </c>
      <c r="B11468" s="24" t="s">
        <v>30810</v>
      </c>
      <c r="C11468" s="24" t="s">
        <v>714</v>
      </c>
      <c r="D11468" s="25" t="s">
        <v>31136</v>
      </c>
      <c r="E11468" s="25" t="s">
        <v>31137</v>
      </c>
      <c r="F11468" s="26" t="n">
        <v>1239</v>
      </c>
      <c r="G11468" s="23" t="s">
        <v>634</v>
      </c>
      <c r="H11468" s="23" t="s">
        <v>25</v>
      </c>
      <c r="I11468" s="23" t="s">
        <v>26</v>
      </c>
      <c r="J11468" s="23"/>
    </row>
    <row r="11469" s="27" customFormat="true" ht="12" hidden="true" customHeight="false" outlineLevel="3" collapsed="false">
      <c r="A11469" s="23" t="s">
        <v>31138</v>
      </c>
      <c r="B11469" s="24" t="s">
        <v>30810</v>
      </c>
      <c r="C11469" s="24" t="s">
        <v>714</v>
      </c>
      <c r="D11469" s="25" t="s">
        <v>31139</v>
      </c>
      <c r="E11469" s="25" t="s">
        <v>31140</v>
      </c>
      <c r="F11469" s="26" t="n">
        <v>432</v>
      </c>
      <c r="G11469" s="23" t="s">
        <v>634</v>
      </c>
      <c r="H11469" s="23" t="s">
        <v>25</v>
      </c>
      <c r="I11469" s="23" t="s">
        <v>26</v>
      </c>
      <c r="J11469" s="23"/>
    </row>
    <row r="11470" s="27" customFormat="true" ht="12" hidden="true" customHeight="false" outlineLevel="3" collapsed="false">
      <c r="A11470" s="23" t="s">
        <v>31141</v>
      </c>
      <c r="B11470" s="24" t="s">
        <v>30810</v>
      </c>
      <c r="C11470" s="24" t="s">
        <v>714</v>
      </c>
      <c r="D11470" s="25" t="s">
        <v>31142</v>
      </c>
      <c r="E11470" s="25" t="s">
        <v>31143</v>
      </c>
      <c r="F11470" s="26" t="n">
        <v>1484</v>
      </c>
      <c r="G11470" s="23" t="s">
        <v>634</v>
      </c>
      <c r="H11470" s="23" t="s">
        <v>25</v>
      </c>
      <c r="I11470" s="23" t="s">
        <v>26</v>
      </c>
      <c r="J11470" s="23"/>
    </row>
    <row r="11471" s="27" customFormat="true" ht="12" hidden="true" customHeight="false" outlineLevel="3" collapsed="false">
      <c r="A11471" s="23" t="s">
        <v>31144</v>
      </c>
      <c r="B11471" s="24" t="s">
        <v>30810</v>
      </c>
      <c r="C11471" s="24" t="s">
        <v>714</v>
      </c>
      <c r="D11471" s="25" t="s">
        <v>31145</v>
      </c>
      <c r="E11471" s="25" t="s">
        <v>31146</v>
      </c>
      <c r="F11471" s="26" t="n">
        <v>2188</v>
      </c>
      <c r="G11471" s="23" t="s">
        <v>634</v>
      </c>
      <c r="H11471" s="23" t="s">
        <v>25</v>
      </c>
      <c r="I11471" s="23" t="s">
        <v>26</v>
      </c>
      <c r="J11471" s="23"/>
    </row>
    <row r="11472" s="27" customFormat="true" ht="12" hidden="true" customHeight="false" outlineLevel="3" collapsed="false">
      <c r="A11472" s="23" t="s">
        <v>31147</v>
      </c>
      <c r="B11472" s="24" t="s">
        <v>30810</v>
      </c>
      <c r="C11472" s="24" t="s">
        <v>714</v>
      </c>
      <c r="D11472" s="25" t="s">
        <v>31148</v>
      </c>
      <c r="E11472" s="25" t="s">
        <v>31149</v>
      </c>
      <c r="F11472" s="26" t="n">
        <v>1685</v>
      </c>
      <c r="G11472" s="23" t="s">
        <v>634</v>
      </c>
      <c r="H11472" s="23" t="s">
        <v>25</v>
      </c>
      <c r="I11472" s="23" t="s">
        <v>26</v>
      </c>
      <c r="J11472" s="23"/>
    </row>
    <row r="11473" s="27" customFormat="true" ht="12" hidden="true" customHeight="false" outlineLevel="3" collapsed="false">
      <c r="A11473" s="23" t="s">
        <v>31150</v>
      </c>
      <c r="B11473" s="24" t="s">
        <v>30810</v>
      </c>
      <c r="C11473" s="24" t="s">
        <v>714</v>
      </c>
      <c r="D11473" s="25" t="s">
        <v>31151</v>
      </c>
      <c r="E11473" s="25" t="s">
        <v>31152</v>
      </c>
      <c r="F11473" s="26" t="n">
        <v>1530</v>
      </c>
      <c r="G11473" s="23" t="s">
        <v>634</v>
      </c>
      <c r="H11473" s="23" t="s">
        <v>25</v>
      </c>
      <c r="I11473" s="23" t="s">
        <v>26</v>
      </c>
      <c r="J11473" s="23"/>
    </row>
    <row r="11474" s="27" customFormat="true" ht="12" hidden="true" customHeight="false" outlineLevel="3" collapsed="false">
      <c r="A11474" s="23" t="s">
        <v>31153</v>
      </c>
      <c r="B11474" s="24" t="s">
        <v>30810</v>
      </c>
      <c r="C11474" s="24" t="s">
        <v>714</v>
      </c>
      <c r="D11474" s="25" t="s">
        <v>31154</v>
      </c>
      <c r="E11474" s="25" t="s">
        <v>31155</v>
      </c>
      <c r="F11474" s="26" t="n">
        <v>2657</v>
      </c>
      <c r="G11474" s="23" t="s">
        <v>634</v>
      </c>
      <c r="H11474" s="23" t="s">
        <v>25</v>
      </c>
      <c r="I11474" s="23" t="s">
        <v>26</v>
      </c>
      <c r="J11474" s="23"/>
    </row>
    <row r="11475" s="27" customFormat="true" ht="12" hidden="true" customHeight="false" outlineLevel="3" collapsed="false">
      <c r="A11475" s="23" t="s">
        <v>31156</v>
      </c>
      <c r="B11475" s="24" t="s">
        <v>30810</v>
      </c>
      <c r="C11475" s="24" t="s">
        <v>714</v>
      </c>
      <c r="D11475" s="25" t="s">
        <v>31157</v>
      </c>
      <c r="E11475" s="25" t="s">
        <v>31158</v>
      </c>
      <c r="F11475" s="26" t="n">
        <v>1795</v>
      </c>
      <c r="G11475" s="23" t="s">
        <v>634</v>
      </c>
      <c r="H11475" s="23" t="s">
        <v>25</v>
      </c>
      <c r="I11475" s="23" t="s">
        <v>26</v>
      </c>
      <c r="J11475" s="23"/>
    </row>
    <row r="11476" s="27" customFormat="true" ht="12" hidden="true" customHeight="false" outlineLevel="3" collapsed="false">
      <c r="A11476" s="23" t="s">
        <v>31159</v>
      </c>
      <c r="B11476" s="24" t="s">
        <v>30810</v>
      </c>
      <c r="C11476" s="24" t="s">
        <v>14042</v>
      </c>
      <c r="D11476" s="25" t="s">
        <v>31160</v>
      </c>
      <c r="E11476" s="25" t="s">
        <v>31161</v>
      </c>
      <c r="F11476" s="26" t="n">
        <v>2860</v>
      </c>
      <c r="G11476" s="23" t="s">
        <v>634</v>
      </c>
      <c r="H11476" s="23" t="s">
        <v>25</v>
      </c>
      <c r="I11476" s="23" t="s">
        <v>26</v>
      </c>
      <c r="J11476" s="23"/>
    </row>
    <row r="11477" s="27" customFormat="true" ht="12" hidden="true" customHeight="false" outlineLevel="3" collapsed="false">
      <c r="A11477" s="23" t="s">
        <v>31162</v>
      </c>
      <c r="B11477" s="24" t="s">
        <v>30810</v>
      </c>
      <c r="C11477" s="24" t="s">
        <v>14031</v>
      </c>
      <c r="D11477" s="25" t="s">
        <v>31163</v>
      </c>
      <c r="E11477" s="25" t="s">
        <v>31164</v>
      </c>
      <c r="F11477" s="26" t="n">
        <v>3925</v>
      </c>
      <c r="G11477" s="23" t="s">
        <v>634</v>
      </c>
      <c r="H11477" s="23" t="s">
        <v>25</v>
      </c>
      <c r="I11477" s="23" t="s">
        <v>26</v>
      </c>
      <c r="J11477" s="23"/>
    </row>
    <row r="11478" s="27" customFormat="true" ht="12" hidden="true" customHeight="false" outlineLevel="3" collapsed="false">
      <c r="A11478" s="23" t="s">
        <v>31165</v>
      </c>
      <c r="B11478" s="24" t="s">
        <v>30810</v>
      </c>
      <c r="C11478" s="24" t="s">
        <v>14052</v>
      </c>
      <c r="D11478" s="25" t="s">
        <v>31166</v>
      </c>
      <c r="E11478" s="25" t="s">
        <v>31167</v>
      </c>
      <c r="F11478" s="26" t="n">
        <v>2042</v>
      </c>
      <c r="G11478" s="23" t="s">
        <v>634</v>
      </c>
      <c r="H11478" s="23" t="s">
        <v>25</v>
      </c>
      <c r="I11478" s="23" t="s">
        <v>26</v>
      </c>
      <c r="J11478" s="23"/>
    </row>
    <row r="11479" s="27" customFormat="true" ht="12" hidden="true" customHeight="false" outlineLevel="3" collapsed="false">
      <c r="A11479" s="23" t="s">
        <v>31168</v>
      </c>
      <c r="B11479" s="24" t="s">
        <v>30810</v>
      </c>
      <c r="C11479" s="24" t="s">
        <v>14052</v>
      </c>
      <c r="D11479" s="25" t="s">
        <v>31169</v>
      </c>
      <c r="E11479" s="25" t="s">
        <v>31170</v>
      </c>
      <c r="F11479" s="26" t="n">
        <v>4338</v>
      </c>
      <c r="G11479" s="23" t="s">
        <v>634</v>
      </c>
      <c r="H11479" s="23" t="s">
        <v>25</v>
      </c>
      <c r="I11479" s="23" t="s">
        <v>26</v>
      </c>
      <c r="J11479" s="23"/>
    </row>
    <row r="11480" s="27" customFormat="true" ht="12" hidden="true" customHeight="false" outlineLevel="3" collapsed="false">
      <c r="A11480" s="23" t="s">
        <v>30794</v>
      </c>
      <c r="B11480" s="24" t="s">
        <v>30810</v>
      </c>
      <c r="C11480" s="24" t="s">
        <v>14052</v>
      </c>
      <c r="D11480" s="25" t="s">
        <v>31171</v>
      </c>
      <c r="E11480" s="25" t="s">
        <v>31172</v>
      </c>
      <c r="F11480" s="26" t="n">
        <v>5708</v>
      </c>
      <c r="G11480" s="23" t="s">
        <v>634</v>
      </c>
      <c r="H11480" s="23" t="s">
        <v>25</v>
      </c>
      <c r="I11480" s="23" t="s">
        <v>26</v>
      </c>
      <c r="J11480" s="23"/>
    </row>
    <row r="11481" s="27" customFormat="true" ht="12" hidden="true" customHeight="false" outlineLevel="3" collapsed="false">
      <c r="A11481" s="23" t="s">
        <v>31173</v>
      </c>
      <c r="B11481" s="24" t="s">
        <v>30810</v>
      </c>
      <c r="C11481" s="24" t="s">
        <v>14052</v>
      </c>
      <c r="D11481" s="25" t="s">
        <v>31174</v>
      </c>
      <c r="E11481" s="25" t="s">
        <v>31175</v>
      </c>
      <c r="F11481" s="26" t="n">
        <v>4071</v>
      </c>
      <c r="G11481" s="23" t="s">
        <v>634</v>
      </c>
      <c r="H11481" s="23" t="s">
        <v>25</v>
      </c>
      <c r="I11481" s="23" t="s">
        <v>26</v>
      </c>
      <c r="J11481" s="23"/>
    </row>
    <row r="11482" s="27" customFormat="true" ht="12" hidden="true" customHeight="false" outlineLevel="3" collapsed="false">
      <c r="A11482" s="23" t="s">
        <v>31176</v>
      </c>
      <c r="B11482" s="24" t="s">
        <v>30810</v>
      </c>
      <c r="C11482" s="24" t="s">
        <v>14052</v>
      </c>
      <c r="D11482" s="25" t="s">
        <v>31177</v>
      </c>
      <c r="E11482" s="25" t="s">
        <v>31178</v>
      </c>
      <c r="F11482" s="26" t="n">
        <v>7666</v>
      </c>
      <c r="G11482" s="23" t="s">
        <v>634</v>
      </c>
      <c r="H11482" s="23" t="s">
        <v>25</v>
      </c>
      <c r="I11482" s="23" t="s">
        <v>26</v>
      </c>
      <c r="J11482" s="23"/>
    </row>
    <row r="11483" s="27" customFormat="true" ht="12" hidden="true" customHeight="false" outlineLevel="3" collapsed="false">
      <c r="A11483" s="23" t="s">
        <v>31179</v>
      </c>
      <c r="B11483" s="24" t="s">
        <v>30810</v>
      </c>
      <c r="C11483" s="24" t="s">
        <v>14052</v>
      </c>
      <c r="D11483" s="25" t="s">
        <v>31180</v>
      </c>
      <c r="E11483" s="25" t="s">
        <v>31181</v>
      </c>
      <c r="F11483" s="26" t="n">
        <v>5324</v>
      </c>
      <c r="G11483" s="23" t="s">
        <v>634</v>
      </c>
      <c r="H11483" s="23" t="s">
        <v>25</v>
      </c>
      <c r="I11483" s="23" t="s">
        <v>26</v>
      </c>
      <c r="J11483" s="23"/>
    </row>
    <row r="11484" s="27" customFormat="true" ht="12" hidden="true" customHeight="false" outlineLevel="3" collapsed="false">
      <c r="A11484" s="23" t="s">
        <v>31182</v>
      </c>
      <c r="B11484" s="24" t="s">
        <v>30810</v>
      </c>
      <c r="C11484" s="24" t="s">
        <v>14052</v>
      </c>
      <c r="D11484" s="25" t="s">
        <v>31183</v>
      </c>
      <c r="E11484" s="25" t="s">
        <v>31184</v>
      </c>
      <c r="F11484" s="26" t="n">
        <v>6539</v>
      </c>
      <c r="G11484" s="23" t="s">
        <v>634</v>
      </c>
      <c r="H11484" s="23" t="s">
        <v>25</v>
      </c>
      <c r="I11484" s="23" t="s">
        <v>26</v>
      </c>
      <c r="J11484" s="23"/>
    </row>
    <row r="11485" s="27" customFormat="true" ht="12" hidden="true" customHeight="false" outlineLevel="3" collapsed="false">
      <c r="A11485" s="23" t="s">
        <v>31185</v>
      </c>
      <c r="B11485" s="24" t="s">
        <v>30810</v>
      </c>
      <c r="C11485" s="24" t="s">
        <v>14052</v>
      </c>
      <c r="D11485" s="25" t="s">
        <v>31186</v>
      </c>
      <c r="E11485" s="25" t="s">
        <v>31187</v>
      </c>
      <c r="F11485" s="26" t="n">
        <v>3157</v>
      </c>
      <c r="G11485" s="23" t="s">
        <v>634</v>
      </c>
      <c r="H11485" s="23" t="s">
        <v>25</v>
      </c>
      <c r="I11485" s="23" t="s">
        <v>26</v>
      </c>
      <c r="J11485" s="23"/>
    </row>
    <row r="11486" s="27" customFormat="true" ht="12" hidden="true" customHeight="false" outlineLevel="3" collapsed="false">
      <c r="A11486" s="23" t="s">
        <v>31188</v>
      </c>
      <c r="B11486" s="24" t="s">
        <v>30810</v>
      </c>
      <c r="C11486" s="24" t="s">
        <v>14052</v>
      </c>
      <c r="D11486" s="25" t="s">
        <v>31189</v>
      </c>
      <c r="E11486" s="25" t="s">
        <v>31190</v>
      </c>
      <c r="F11486" s="26" t="n">
        <v>4217</v>
      </c>
      <c r="G11486" s="23" t="s">
        <v>634</v>
      </c>
      <c r="H11486" s="23" t="s">
        <v>25</v>
      </c>
      <c r="I11486" s="23" t="s">
        <v>26</v>
      </c>
      <c r="J11486" s="23"/>
    </row>
    <row r="11487" s="27" customFormat="true" ht="12" hidden="true" customHeight="false" outlineLevel="3" collapsed="false">
      <c r="A11487" s="23" t="s">
        <v>31191</v>
      </c>
      <c r="B11487" s="24" t="s">
        <v>30810</v>
      </c>
      <c r="C11487" s="24" t="s">
        <v>14052</v>
      </c>
      <c r="D11487" s="25" t="s">
        <v>31192</v>
      </c>
      <c r="E11487" s="25" t="s">
        <v>31193</v>
      </c>
      <c r="F11487" s="26" t="n">
        <v>4004</v>
      </c>
      <c r="G11487" s="23" t="s">
        <v>634</v>
      </c>
      <c r="H11487" s="23" t="s">
        <v>25</v>
      </c>
      <c r="I11487" s="23" t="s">
        <v>26</v>
      </c>
      <c r="J11487" s="23"/>
    </row>
    <row r="11488" s="27" customFormat="true" ht="12" hidden="true" customHeight="false" outlineLevel="3" collapsed="false">
      <c r="A11488" s="23" t="s">
        <v>31194</v>
      </c>
      <c r="B11488" s="24" t="s">
        <v>30810</v>
      </c>
      <c r="C11488" s="24" t="s">
        <v>14052</v>
      </c>
      <c r="D11488" s="25" t="s">
        <v>31195</v>
      </c>
      <c r="E11488" s="25" t="s">
        <v>31196</v>
      </c>
      <c r="F11488" s="26" t="n">
        <v>915</v>
      </c>
      <c r="G11488" s="23" t="s">
        <v>634</v>
      </c>
      <c r="H11488" s="23" t="s">
        <v>25</v>
      </c>
      <c r="I11488" s="23" t="s">
        <v>26</v>
      </c>
      <c r="J11488" s="23"/>
    </row>
    <row r="11489" s="27" customFormat="true" ht="12" hidden="true" customHeight="false" outlineLevel="3" collapsed="false">
      <c r="A11489" s="23" t="s">
        <v>31197</v>
      </c>
      <c r="B11489" s="24" t="s">
        <v>30810</v>
      </c>
      <c r="C11489" s="24" t="s">
        <v>14052</v>
      </c>
      <c r="D11489" s="25" t="s">
        <v>31198</v>
      </c>
      <c r="E11489" s="25" t="s">
        <v>31199</v>
      </c>
      <c r="F11489" s="26" t="n">
        <v>6676</v>
      </c>
      <c r="G11489" s="23" t="s">
        <v>634</v>
      </c>
      <c r="H11489" s="23" t="s">
        <v>25</v>
      </c>
      <c r="I11489" s="23" t="s">
        <v>26</v>
      </c>
      <c r="J11489" s="23"/>
    </row>
    <row r="11490" s="27" customFormat="true" ht="12" hidden="true" customHeight="false" outlineLevel="3" collapsed="false">
      <c r="A11490" s="23" t="s">
        <v>31200</v>
      </c>
      <c r="B11490" s="24" t="s">
        <v>30810</v>
      </c>
      <c r="C11490" s="24" t="s">
        <v>14052</v>
      </c>
      <c r="D11490" s="25" t="s">
        <v>31201</v>
      </c>
      <c r="E11490" s="25" t="s">
        <v>31202</v>
      </c>
      <c r="F11490" s="26" t="n">
        <v>4781</v>
      </c>
      <c r="G11490" s="23" t="s">
        <v>634</v>
      </c>
      <c r="H11490" s="23" t="s">
        <v>25</v>
      </c>
      <c r="I11490" s="23" t="s">
        <v>26</v>
      </c>
      <c r="J11490" s="23"/>
    </row>
    <row r="11491" s="27" customFormat="true" ht="12" hidden="true" customHeight="false" outlineLevel="3" collapsed="false">
      <c r="A11491" s="23" t="s">
        <v>31203</v>
      </c>
      <c r="B11491" s="24" t="s">
        <v>30810</v>
      </c>
      <c r="C11491" s="24" t="s">
        <v>14052</v>
      </c>
      <c r="D11491" s="25" t="s">
        <v>31204</v>
      </c>
      <c r="E11491" s="25" t="s">
        <v>31205</v>
      </c>
      <c r="F11491" s="26" t="n">
        <v>4505</v>
      </c>
      <c r="G11491" s="23" t="s">
        <v>634</v>
      </c>
      <c r="H11491" s="23" t="s">
        <v>25</v>
      </c>
      <c r="I11491" s="23" t="s">
        <v>26</v>
      </c>
      <c r="J11491" s="23"/>
    </row>
    <row r="11492" s="27" customFormat="true" ht="12" hidden="true" customHeight="false" outlineLevel="3" collapsed="false">
      <c r="A11492" s="23" t="s">
        <v>31206</v>
      </c>
      <c r="B11492" s="24" t="s">
        <v>30810</v>
      </c>
      <c r="C11492" s="24" t="s">
        <v>14052</v>
      </c>
      <c r="D11492" s="25" t="s">
        <v>31207</v>
      </c>
      <c r="E11492" s="25" t="s">
        <v>31208</v>
      </c>
      <c r="F11492" s="26" t="n">
        <v>4330</v>
      </c>
      <c r="G11492" s="23" t="s">
        <v>634</v>
      </c>
      <c r="H11492" s="23" t="s">
        <v>25</v>
      </c>
      <c r="I11492" s="23" t="s">
        <v>26</v>
      </c>
      <c r="J11492" s="23"/>
    </row>
    <row r="11493" s="27" customFormat="true" ht="12" hidden="true" customHeight="false" outlineLevel="3" collapsed="false">
      <c r="A11493" s="23" t="s">
        <v>31209</v>
      </c>
      <c r="B11493" s="24" t="s">
        <v>30810</v>
      </c>
      <c r="C11493" s="24" t="s">
        <v>14052</v>
      </c>
      <c r="D11493" s="25" t="s">
        <v>31210</v>
      </c>
      <c r="E11493" s="25" t="s">
        <v>31211</v>
      </c>
      <c r="F11493" s="26" t="n">
        <v>4038</v>
      </c>
      <c r="G11493" s="23" t="s">
        <v>634</v>
      </c>
      <c r="H11493" s="23" t="s">
        <v>25</v>
      </c>
      <c r="I11493" s="23" t="s">
        <v>26</v>
      </c>
      <c r="J11493" s="23"/>
    </row>
    <row r="11494" s="27" customFormat="true" ht="12" hidden="true" customHeight="false" outlineLevel="3" collapsed="false">
      <c r="A11494" s="23" t="s">
        <v>31212</v>
      </c>
      <c r="B11494" s="24" t="s">
        <v>30810</v>
      </c>
      <c r="C11494" s="24" t="s">
        <v>14052</v>
      </c>
      <c r="D11494" s="25" t="s">
        <v>31213</v>
      </c>
      <c r="E11494" s="25" t="s">
        <v>31214</v>
      </c>
      <c r="F11494" s="26" t="n">
        <v>4814</v>
      </c>
      <c r="G11494" s="23" t="s">
        <v>634</v>
      </c>
      <c r="H11494" s="23" t="s">
        <v>25</v>
      </c>
      <c r="I11494" s="23" t="s">
        <v>26</v>
      </c>
      <c r="J11494" s="23"/>
    </row>
    <row r="11495" s="27" customFormat="true" ht="12" hidden="true" customHeight="false" outlineLevel="3" collapsed="false">
      <c r="A11495" s="23" t="s">
        <v>31215</v>
      </c>
      <c r="B11495" s="24" t="s">
        <v>30810</v>
      </c>
      <c r="C11495" s="24" t="s">
        <v>14052</v>
      </c>
      <c r="D11495" s="25" t="s">
        <v>31216</v>
      </c>
      <c r="E11495" s="25" t="s">
        <v>31217</v>
      </c>
      <c r="F11495" s="26" t="n">
        <v>3270</v>
      </c>
      <c r="G11495" s="23" t="s">
        <v>634</v>
      </c>
      <c r="H11495" s="23" t="s">
        <v>25</v>
      </c>
      <c r="I11495" s="23" t="s">
        <v>26</v>
      </c>
      <c r="J11495" s="23"/>
    </row>
    <row r="11496" s="27" customFormat="true" ht="12" hidden="true" customHeight="false" outlineLevel="3" collapsed="false">
      <c r="A11496" s="23" t="s">
        <v>31218</v>
      </c>
      <c r="B11496" s="24" t="s">
        <v>30810</v>
      </c>
      <c r="C11496" s="24" t="s">
        <v>14052</v>
      </c>
      <c r="D11496" s="25" t="s">
        <v>31219</v>
      </c>
      <c r="E11496" s="25" t="s">
        <v>31220</v>
      </c>
      <c r="F11496" s="26" t="n">
        <v>8672</v>
      </c>
      <c r="G11496" s="23" t="s">
        <v>634</v>
      </c>
      <c r="H11496" s="23" t="s">
        <v>25</v>
      </c>
      <c r="I11496" s="23" t="s">
        <v>26</v>
      </c>
      <c r="J11496" s="23"/>
    </row>
    <row r="11497" s="27" customFormat="true" ht="12" hidden="true" customHeight="false" outlineLevel="3" collapsed="false">
      <c r="A11497" s="23" t="s">
        <v>31221</v>
      </c>
      <c r="B11497" s="24" t="s">
        <v>30810</v>
      </c>
      <c r="C11497" s="24" t="s">
        <v>14052</v>
      </c>
      <c r="D11497" s="25" t="s">
        <v>31222</v>
      </c>
      <c r="E11497" s="25" t="s">
        <v>31223</v>
      </c>
      <c r="F11497" s="26" t="n">
        <v>2301</v>
      </c>
      <c r="G11497" s="23" t="s">
        <v>634</v>
      </c>
      <c r="H11497" s="23" t="s">
        <v>25</v>
      </c>
      <c r="I11497" s="23" t="s">
        <v>26</v>
      </c>
      <c r="J11497" s="23"/>
    </row>
    <row r="11498" s="1" customFormat="true" ht="12" hidden="false" customHeight="false" outlineLevel="1" collapsed="true">
      <c r="A11498" s="19"/>
      <c r="B11498" s="20" t="s">
        <v>31224</v>
      </c>
      <c r="C11498" s="21"/>
      <c r="D11498" s="21"/>
      <c r="E11498" s="22"/>
    </row>
    <row r="11499" s="27" customFormat="true" ht="24" hidden="true" customHeight="false" outlineLevel="3" collapsed="false">
      <c r="A11499" s="23" t="s">
        <v>31225</v>
      </c>
      <c r="B11499" s="24" t="s">
        <v>31226</v>
      </c>
      <c r="C11499" s="24" t="s">
        <v>14199</v>
      </c>
      <c r="D11499" s="25" t="s">
        <v>31227</v>
      </c>
      <c r="E11499" s="25" t="s">
        <v>31228</v>
      </c>
      <c r="F11499" s="26" t="n">
        <v>451</v>
      </c>
      <c r="G11499" s="23" t="s">
        <v>634</v>
      </c>
      <c r="H11499" s="23" t="s">
        <v>25</v>
      </c>
      <c r="I11499" s="23" t="s">
        <v>26</v>
      </c>
      <c r="J11499" s="23"/>
    </row>
    <row r="11500" s="27" customFormat="true" ht="24" hidden="true" customHeight="false" outlineLevel="3" collapsed="false">
      <c r="A11500" s="23" t="s">
        <v>31229</v>
      </c>
      <c r="B11500" s="24" t="s">
        <v>31226</v>
      </c>
      <c r="C11500" s="24" t="s">
        <v>14199</v>
      </c>
      <c r="D11500" s="25" t="s">
        <v>31230</v>
      </c>
      <c r="E11500" s="25" t="s">
        <v>31231</v>
      </c>
      <c r="F11500" s="26" t="n">
        <v>610</v>
      </c>
      <c r="G11500" s="23" t="s">
        <v>634</v>
      </c>
      <c r="H11500" s="23" t="s">
        <v>25</v>
      </c>
      <c r="I11500" s="23" t="s">
        <v>26</v>
      </c>
      <c r="J11500" s="23"/>
    </row>
    <row r="11501" s="27" customFormat="true" ht="24" hidden="true" customHeight="false" outlineLevel="3" collapsed="false">
      <c r="A11501" s="23" t="s">
        <v>31232</v>
      </c>
      <c r="B11501" s="24" t="s">
        <v>31226</v>
      </c>
      <c r="C11501" s="24" t="s">
        <v>14199</v>
      </c>
      <c r="D11501" s="25" t="s">
        <v>31233</v>
      </c>
      <c r="E11501" s="25" t="s">
        <v>31231</v>
      </c>
      <c r="F11501" s="26" t="n">
        <v>1433</v>
      </c>
      <c r="G11501" s="23" t="s">
        <v>634</v>
      </c>
      <c r="H11501" s="23" t="s">
        <v>25</v>
      </c>
      <c r="I11501" s="23" t="s">
        <v>26</v>
      </c>
      <c r="J11501" s="23"/>
    </row>
    <row r="11502" s="27" customFormat="true" ht="12" hidden="true" customHeight="false" outlineLevel="3" collapsed="false">
      <c r="A11502" s="23" t="s">
        <v>31234</v>
      </c>
      <c r="B11502" s="24" t="s">
        <v>31226</v>
      </c>
      <c r="C11502" s="24" t="s">
        <v>28572</v>
      </c>
      <c r="D11502" s="25" t="s">
        <v>31235</v>
      </c>
      <c r="E11502" s="25" t="s">
        <v>31236</v>
      </c>
      <c r="F11502" s="26" t="n">
        <v>886</v>
      </c>
      <c r="G11502" s="23" t="s">
        <v>634</v>
      </c>
      <c r="H11502" s="23" t="s">
        <v>25</v>
      </c>
      <c r="I11502" s="23" t="s">
        <v>26</v>
      </c>
      <c r="J11502" s="23"/>
    </row>
    <row r="11503" s="27" customFormat="true" ht="24" hidden="true" customHeight="false" outlineLevel="3" collapsed="false">
      <c r="A11503" s="23" t="s">
        <v>31237</v>
      </c>
      <c r="B11503" s="24" t="s">
        <v>31226</v>
      </c>
      <c r="C11503" s="24" t="s">
        <v>14199</v>
      </c>
      <c r="D11503" s="25" t="s">
        <v>31238</v>
      </c>
      <c r="E11503" s="25" t="s">
        <v>31239</v>
      </c>
      <c r="F11503" s="26" t="n">
        <v>1908</v>
      </c>
      <c r="G11503" s="23" t="s">
        <v>634</v>
      </c>
      <c r="H11503" s="23" t="s">
        <v>25</v>
      </c>
      <c r="I11503" s="23" t="s">
        <v>26</v>
      </c>
      <c r="J11503" s="23"/>
    </row>
    <row r="11504" s="27" customFormat="true" ht="12" hidden="true" customHeight="false" outlineLevel="3" collapsed="false">
      <c r="A11504" s="23" t="s">
        <v>31240</v>
      </c>
      <c r="B11504" s="24" t="s">
        <v>31226</v>
      </c>
      <c r="C11504" s="24" t="s">
        <v>27551</v>
      </c>
      <c r="D11504" s="25" t="s">
        <v>31241</v>
      </c>
      <c r="E11504" s="25" t="s">
        <v>31242</v>
      </c>
      <c r="F11504" s="26" t="n">
        <v>1654</v>
      </c>
      <c r="G11504" s="23" t="s">
        <v>634</v>
      </c>
      <c r="H11504" s="23" t="s">
        <v>25</v>
      </c>
      <c r="I11504" s="23" t="s">
        <v>26</v>
      </c>
      <c r="J11504" s="23"/>
    </row>
    <row r="11505" s="27" customFormat="true" ht="12" hidden="true" customHeight="false" outlineLevel="3" collapsed="false">
      <c r="A11505" s="23" t="s">
        <v>31243</v>
      </c>
      <c r="B11505" s="24" t="s">
        <v>31226</v>
      </c>
      <c r="C11505" s="24" t="s">
        <v>2222</v>
      </c>
      <c r="D11505" s="25" t="s">
        <v>31244</v>
      </c>
      <c r="E11505" s="25" t="s">
        <v>31245</v>
      </c>
      <c r="F11505" s="26" t="n">
        <v>1328</v>
      </c>
      <c r="G11505" s="23" t="s">
        <v>634</v>
      </c>
      <c r="H11505" s="23" t="s">
        <v>25</v>
      </c>
      <c r="I11505" s="23" t="s">
        <v>26</v>
      </c>
      <c r="J11505" s="23"/>
    </row>
    <row r="11506" s="27" customFormat="true" ht="12" hidden="true" customHeight="false" outlineLevel="3" collapsed="false">
      <c r="A11506" s="23" t="s">
        <v>31246</v>
      </c>
      <c r="B11506" s="24" t="s">
        <v>31226</v>
      </c>
      <c r="C11506" s="24" t="s">
        <v>27540</v>
      </c>
      <c r="D11506" s="25" t="s">
        <v>31247</v>
      </c>
      <c r="E11506" s="25" t="s">
        <v>31245</v>
      </c>
      <c r="F11506" s="26" t="n">
        <v>1099</v>
      </c>
      <c r="G11506" s="23" t="s">
        <v>634</v>
      </c>
      <c r="H11506" s="23" t="s">
        <v>25</v>
      </c>
      <c r="I11506" s="23" t="s">
        <v>26</v>
      </c>
      <c r="J11506" s="23"/>
    </row>
    <row r="11507" s="27" customFormat="true" ht="12" hidden="true" customHeight="false" outlineLevel="3" collapsed="false">
      <c r="A11507" s="23" t="s">
        <v>31248</v>
      </c>
      <c r="B11507" s="24" t="s">
        <v>31226</v>
      </c>
      <c r="C11507" s="24" t="s">
        <v>14199</v>
      </c>
      <c r="D11507" s="25" t="s">
        <v>31249</v>
      </c>
      <c r="E11507" s="25" t="s">
        <v>31250</v>
      </c>
      <c r="F11507" s="26" t="n">
        <v>652</v>
      </c>
      <c r="G11507" s="23" t="s">
        <v>634</v>
      </c>
      <c r="H11507" s="23" t="s">
        <v>25</v>
      </c>
      <c r="I11507" s="23" t="s">
        <v>26</v>
      </c>
      <c r="J11507" s="23"/>
    </row>
    <row r="11508" s="27" customFormat="true" ht="12" hidden="true" customHeight="false" outlineLevel="3" collapsed="false">
      <c r="A11508" s="23" t="s">
        <v>31251</v>
      </c>
      <c r="B11508" s="24" t="s">
        <v>31226</v>
      </c>
      <c r="C11508" s="24" t="s">
        <v>14199</v>
      </c>
      <c r="D11508" s="25" t="s">
        <v>31252</v>
      </c>
      <c r="E11508" s="25" t="s">
        <v>31253</v>
      </c>
      <c r="F11508" s="26" t="n">
        <v>2155</v>
      </c>
      <c r="G11508" s="23" t="s">
        <v>634</v>
      </c>
      <c r="H11508" s="23" t="s">
        <v>25</v>
      </c>
      <c r="I11508" s="23" t="s">
        <v>26</v>
      </c>
      <c r="J11508" s="23"/>
    </row>
    <row r="11509" s="27" customFormat="true" ht="12" hidden="true" customHeight="false" outlineLevel="3" collapsed="false">
      <c r="A11509" s="23" t="s">
        <v>31254</v>
      </c>
      <c r="B11509" s="24" t="s">
        <v>31226</v>
      </c>
      <c r="C11509" s="24" t="s">
        <v>2222</v>
      </c>
      <c r="D11509" s="25" t="s">
        <v>31255</v>
      </c>
      <c r="E11509" s="25" t="s">
        <v>31256</v>
      </c>
      <c r="F11509" s="26" t="n">
        <v>865</v>
      </c>
      <c r="G11509" s="23" t="s">
        <v>634</v>
      </c>
      <c r="H11509" s="23" t="s">
        <v>25</v>
      </c>
      <c r="I11509" s="23" t="s">
        <v>26</v>
      </c>
      <c r="J11509" s="23"/>
    </row>
    <row r="11510" s="27" customFormat="true" ht="12" hidden="true" customHeight="false" outlineLevel="3" collapsed="false">
      <c r="A11510" s="23" t="s">
        <v>31257</v>
      </c>
      <c r="B11510" s="24" t="s">
        <v>31226</v>
      </c>
      <c r="C11510" s="24" t="s">
        <v>28572</v>
      </c>
      <c r="D11510" s="25" t="s">
        <v>31258</v>
      </c>
      <c r="E11510" s="25" t="s">
        <v>31259</v>
      </c>
      <c r="F11510" s="26" t="n">
        <v>2480</v>
      </c>
      <c r="G11510" s="23" t="s">
        <v>634</v>
      </c>
      <c r="H11510" s="23" t="s">
        <v>25</v>
      </c>
      <c r="I11510" s="23" t="s">
        <v>26</v>
      </c>
      <c r="J11510" s="23"/>
    </row>
    <row r="11511" s="27" customFormat="true" ht="12" hidden="false" customHeight="false" outlineLevel="3" collapsed="false">
      <c r="A11511" s="23" t="s">
        <v>31260</v>
      </c>
      <c r="B11511" s="24" t="s">
        <v>31226</v>
      </c>
      <c r="C11511" s="24" t="s">
        <v>14199</v>
      </c>
      <c r="D11511" s="25" t="s">
        <v>31261</v>
      </c>
      <c r="E11511" s="25" t="s">
        <v>31262</v>
      </c>
      <c r="F11511" s="26" t="n">
        <v>547</v>
      </c>
      <c r="G11511" s="23" t="s">
        <v>634</v>
      </c>
      <c r="H11511" s="23" t="s">
        <v>187</v>
      </c>
      <c r="I11511" s="23" t="s">
        <v>26</v>
      </c>
      <c r="J11511" s="23"/>
    </row>
    <row r="11512" s="27" customFormat="true" ht="12" hidden="true" customHeight="false" outlineLevel="3" collapsed="false">
      <c r="A11512" s="23" t="s">
        <v>31263</v>
      </c>
      <c r="B11512" s="24" t="s">
        <v>31226</v>
      </c>
      <c r="C11512" s="24" t="s">
        <v>28572</v>
      </c>
      <c r="D11512" s="25" t="s">
        <v>31264</v>
      </c>
      <c r="E11512" s="25" t="s">
        <v>31265</v>
      </c>
      <c r="F11512" s="26" t="n">
        <v>2184</v>
      </c>
      <c r="G11512" s="23" t="s">
        <v>634</v>
      </c>
      <c r="H11512" s="23" t="s">
        <v>25</v>
      </c>
      <c r="I11512" s="23" t="s">
        <v>26</v>
      </c>
      <c r="J11512" s="23"/>
    </row>
    <row r="11513" s="27" customFormat="true" ht="12" hidden="true" customHeight="false" outlineLevel="3" collapsed="false">
      <c r="A11513" s="23" t="s">
        <v>31266</v>
      </c>
      <c r="B11513" s="24" t="s">
        <v>31226</v>
      </c>
      <c r="C11513" s="24" t="s">
        <v>14199</v>
      </c>
      <c r="D11513" s="25" t="s">
        <v>31267</v>
      </c>
      <c r="E11513" s="25" t="s">
        <v>31265</v>
      </c>
      <c r="F11513" s="26" t="n">
        <v>1453</v>
      </c>
      <c r="G11513" s="23" t="s">
        <v>634</v>
      </c>
      <c r="H11513" s="23" t="s">
        <v>25</v>
      </c>
      <c r="I11513" s="23" t="s">
        <v>26</v>
      </c>
      <c r="J11513" s="23"/>
    </row>
    <row r="11514" s="27" customFormat="true" ht="12" hidden="true" customHeight="false" outlineLevel="3" collapsed="false">
      <c r="A11514" s="23" t="s">
        <v>31268</v>
      </c>
      <c r="B11514" s="24" t="s">
        <v>30810</v>
      </c>
      <c r="C11514" s="24" t="s">
        <v>2222</v>
      </c>
      <c r="D11514" s="25" t="s">
        <v>31269</v>
      </c>
      <c r="E11514" s="25" t="s">
        <v>31270</v>
      </c>
      <c r="F11514" s="26" t="n">
        <v>902</v>
      </c>
      <c r="G11514" s="23" t="s">
        <v>634</v>
      </c>
      <c r="H11514" s="23" t="s">
        <v>25</v>
      </c>
      <c r="I11514" s="23" t="s">
        <v>26</v>
      </c>
      <c r="J11514" s="23"/>
    </row>
    <row r="11515" s="27" customFormat="true" ht="12" hidden="true" customHeight="false" outlineLevel="3" collapsed="false">
      <c r="A11515" s="23" t="s">
        <v>31271</v>
      </c>
      <c r="B11515" s="24" t="s">
        <v>30810</v>
      </c>
      <c r="C11515" s="24" t="s">
        <v>2222</v>
      </c>
      <c r="D11515" s="25" t="s">
        <v>31272</v>
      </c>
      <c r="E11515" s="25" t="s">
        <v>31273</v>
      </c>
      <c r="F11515" s="26" t="n">
        <v>591</v>
      </c>
      <c r="G11515" s="23" t="s">
        <v>634</v>
      </c>
      <c r="H11515" s="23" t="s">
        <v>25</v>
      </c>
      <c r="I11515" s="23" t="s">
        <v>26</v>
      </c>
      <c r="J11515" s="23"/>
    </row>
    <row r="11516" s="27" customFormat="true" ht="12" hidden="true" customHeight="false" outlineLevel="3" collapsed="false">
      <c r="A11516" s="23" t="s">
        <v>31274</v>
      </c>
      <c r="B11516" s="24" t="s">
        <v>30810</v>
      </c>
      <c r="C11516" s="24" t="s">
        <v>14199</v>
      </c>
      <c r="D11516" s="25" t="s">
        <v>31275</v>
      </c>
      <c r="E11516" s="25" t="s">
        <v>30830</v>
      </c>
      <c r="F11516" s="26" t="n">
        <v>531</v>
      </c>
      <c r="G11516" s="23" t="s">
        <v>634</v>
      </c>
      <c r="H11516" s="23" t="s">
        <v>25</v>
      </c>
      <c r="I11516" s="23" t="s">
        <v>26</v>
      </c>
      <c r="J11516" s="23"/>
    </row>
    <row r="11517" s="27" customFormat="true" ht="12" hidden="true" customHeight="false" outlineLevel="3" collapsed="false">
      <c r="A11517" s="23" t="s">
        <v>31276</v>
      </c>
      <c r="B11517" s="24" t="s">
        <v>31226</v>
      </c>
      <c r="C11517" s="24" t="s">
        <v>27540</v>
      </c>
      <c r="D11517" s="25" t="s">
        <v>31277</v>
      </c>
      <c r="E11517" s="25" t="s">
        <v>31278</v>
      </c>
      <c r="F11517" s="26" t="n">
        <v>823</v>
      </c>
      <c r="G11517" s="23" t="s">
        <v>634</v>
      </c>
      <c r="H11517" s="23" t="s">
        <v>25</v>
      </c>
      <c r="I11517" s="23" t="s">
        <v>26</v>
      </c>
      <c r="J11517" s="23"/>
    </row>
    <row r="11518" s="27" customFormat="true" ht="12" hidden="true" customHeight="false" outlineLevel="3" collapsed="false">
      <c r="A11518" s="23" t="s">
        <v>31279</v>
      </c>
      <c r="B11518" s="24" t="s">
        <v>31226</v>
      </c>
      <c r="C11518" s="24" t="s">
        <v>28572</v>
      </c>
      <c r="D11518" s="25" t="s">
        <v>31280</v>
      </c>
      <c r="E11518" s="25" t="s">
        <v>31281</v>
      </c>
      <c r="F11518" s="26" t="n">
        <v>4134</v>
      </c>
      <c r="G11518" s="23" t="s">
        <v>634</v>
      </c>
      <c r="H11518" s="23" t="s">
        <v>25</v>
      </c>
      <c r="I11518" s="23" t="s">
        <v>26</v>
      </c>
      <c r="J11518" s="23"/>
    </row>
    <row r="11519" s="27" customFormat="true" ht="12" hidden="true" customHeight="false" outlineLevel="3" collapsed="false">
      <c r="A11519" s="23" t="s">
        <v>31282</v>
      </c>
      <c r="B11519" s="24" t="s">
        <v>31226</v>
      </c>
      <c r="C11519" s="24" t="s">
        <v>28572</v>
      </c>
      <c r="D11519" s="25" t="s">
        <v>31283</v>
      </c>
      <c r="E11519" s="25" t="s">
        <v>31284</v>
      </c>
      <c r="F11519" s="26" t="n">
        <v>961</v>
      </c>
      <c r="G11519" s="23" t="s">
        <v>634</v>
      </c>
      <c r="H11519" s="23" t="s">
        <v>25</v>
      </c>
      <c r="I11519" s="23" t="s">
        <v>26</v>
      </c>
      <c r="J11519" s="23"/>
    </row>
    <row r="11520" s="27" customFormat="true" ht="24" hidden="true" customHeight="false" outlineLevel="3" collapsed="false">
      <c r="A11520" s="23" t="s">
        <v>31285</v>
      </c>
      <c r="B11520" s="24" t="s">
        <v>31226</v>
      </c>
      <c r="C11520" s="24" t="s">
        <v>14199</v>
      </c>
      <c r="D11520" s="25" t="s">
        <v>31286</v>
      </c>
      <c r="E11520" s="25" t="s">
        <v>31287</v>
      </c>
      <c r="F11520" s="26" t="n">
        <v>1103</v>
      </c>
      <c r="G11520" s="23" t="s">
        <v>634</v>
      </c>
      <c r="H11520" s="23" t="s">
        <v>25</v>
      </c>
      <c r="I11520" s="23" t="s">
        <v>26</v>
      </c>
      <c r="J11520" s="23"/>
    </row>
    <row r="11521" s="27" customFormat="true" ht="12" hidden="true" customHeight="false" outlineLevel="3" collapsed="false">
      <c r="A11521" s="23" t="s">
        <v>31288</v>
      </c>
      <c r="B11521" s="24" t="s">
        <v>31226</v>
      </c>
      <c r="C11521" s="24" t="s">
        <v>28572</v>
      </c>
      <c r="D11521" s="25" t="s">
        <v>31289</v>
      </c>
      <c r="E11521" s="25" t="s">
        <v>31290</v>
      </c>
      <c r="F11521" s="26" t="n">
        <v>856</v>
      </c>
      <c r="G11521" s="23" t="s">
        <v>634</v>
      </c>
      <c r="H11521" s="23" t="s">
        <v>25</v>
      </c>
      <c r="I11521" s="23" t="s">
        <v>26</v>
      </c>
      <c r="J11521" s="23"/>
    </row>
    <row r="11522" s="27" customFormat="true" ht="12" hidden="true" customHeight="false" outlineLevel="3" collapsed="false">
      <c r="A11522" s="23" t="s">
        <v>31291</v>
      </c>
      <c r="B11522" s="24" t="s">
        <v>31226</v>
      </c>
      <c r="C11522" s="24" t="s">
        <v>28572</v>
      </c>
      <c r="D11522" s="25" t="s">
        <v>31292</v>
      </c>
      <c r="E11522" s="25" t="s">
        <v>31293</v>
      </c>
      <c r="F11522" s="26" t="n">
        <v>1107</v>
      </c>
      <c r="G11522" s="23" t="s">
        <v>634</v>
      </c>
      <c r="H11522" s="23" t="s">
        <v>25</v>
      </c>
      <c r="I11522" s="23" t="s">
        <v>26</v>
      </c>
      <c r="J11522" s="23"/>
    </row>
    <row r="11523" s="27" customFormat="true" ht="24" hidden="false" customHeight="false" outlineLevel="3" collapsed="false">
      <c r="A11523" s="23" t="s">
        <v>31294</v>
      </c>
      <c r="B11523" s="24" t="s">
        <v>31226</v>
      </c>
      <c r="C11523" s="24" t="s">
        <v>2222</v>
      </c>
      <c r="D11523" s="25" t="s">
        <v>31295</v>
      </c>
      <c r="E11523" s="25" t="s">
        <v>31296</v>
      </c>
      <c r="F11523" s="26" t="n">
        <v>527</v>
      </c>
      <c r="G11523" s="23" t="s">
        <v>634</v>
      </c>
      <c r="H11523" s="23" t="s">
        <v>187</v>
      </c>
      <c r="I11523" s="23" t="s">
        <v>26</v>
      </c>
      <c r="J11523" s="23"/>
    </row>
    <row r="11524" s="27" customFormat="true" ht="12" hidden="true" customHeight="false" outlineLevel="3" collapsed="false">
      <c r="A11524" s="23" t="s">
        <v>31297</v>
      </c>
      <c r="B11524" s="24" t="s">
        <v>31226</v>
      </c>
      <c r="C11524" s="24" t="s">
        <v>27551</v>
      </c>
      <c r="D11524" s="25" t="s">
        <v>31298</v>
      </c>
      <c r="E11524" s="25" t="s">
        <v>31299</v>
      </c>
      <c r="F11524" s="26" t="n">
        <v>552</v>
      </c>
      <c r="G11524" s="23" t="s">
        <v>634</v>
      </c>
      <c r="H11524" s="23" t="s">
        <v>25</v>
      </c>
      <c r="I11524" s="23" t="s">
        <v>26</v>
      </c>
      <c r="J11524" s="23"/>
    </row>
    <row r="11525" s="27" customFormat="true" ht="12" hidden="true" customHeight="false" outlineLevel="3" collapsed="false">
      <c r="A11525" s="23" t="s">
        <v>31300</v>
      </c>
      <c r="B11525" s="24" t="s">
        <v>31226</v>
      </c>
      <c r="C11525" s="24" t="s">
        <v>14199</v>
      </c>
      <c r="D11525" s="25" t="s">
        <v>31301</v>
      </c>
      <c r="E11525" s="25" t="s">
        <v>31299</v>
      </c>
      <c r="F11525" s="26" t="n">
        <v>501</v>
      </c>
      <c r="G11525" s="23" t="s">
        <v>634</v>
      </c>
      <c r="H11525" s="23" t="s">
        <v>25</v>
      </c>
      <c r="I11525" s="23" t="s">
        <v>26</v>
      </c>
      <c r="J11525" s="23"/>
    </row>
    <row r="11526" s="27" customFormat="true" ht="12" hidden="true" customHeight="false" outlineLevel="3" collapsed="false">
      <c r="A11526" s="23" t="s">
        <v>31302</v>
      </c>
      <c r="B11526" s="24" t="s">
        <v>31226</v>
      </c>
      <c r="C11526" s="24" t="s">
        <v>28572</v>
      </c>
      <c r="D11526" s="25" t="s">
        <v>31303</v>
      </c>
      <c r="E11526" s="25" t="s">
        <v>30842</v>
      </c>
      <c r="F11526" s="26" t="n">
        <v>689</v>
      </c>
      <c r="G11526" s="23" t="s">
        <v>634</v>
      </c>
      <c r="H11526" s="23" t="s">
        <v>25</v>
      </c>
      <c r="I11526" s="23" t="s">
        <v>26</v>
      </c>
      <c r="J11526" s="23"/>
    </row>
    <row r="11527" s="27" customFormat="true" ht="12" hidden="true" customHeight="false" outlineLevel="3" collapsed="false">
      <c r="A11527" s="23" t="s">
        <v>31304</v>
      </c>
      <c r="B11527" s="24" t="s">
        <v>31226</v>
      </c>
      <c r="C11527" s="24" t="s">
        <v>14199</v>
      </c>
      <c r="D11527" s="25" t="s">
        <v>31305</v>
      </c>
      <c r="E11527" s="25" t="s">
        <v>30842</v>
      </c>
      <c r="F11527" s="26" t="n">
        <v>501</v>
      </c>
      <c r="G11527" s="23" t="s">
        <v>634</v>
      </c>
      <c r="H11527" s="23" t="s">
        <v>25</v>
      </c>
      <c r="I11527" s="23" t="s">
        <v>26</v>
      </c>
      <c r="J11527" s="23"/>
    </row>
    <row r="11528" s="27" customFormat="true" ht="12" hidden="false" customHeight="false" outlineLevel="3" collapsed="false">
      <c r="A11528" s="23" t="s">
        <v>31306</v>
      </c>
      <c r="B11528" s="24" t="s">
        <v>31226</v>
      </c>
      <c r="C11528" s="24" t="s">
        <v>27551</v>
      </c>
      <c r="D11528" s="25" t="s">
        <v>31307</v>
      </c>
      <c r="E11528" s="25" t="s">
        <v>30842</v>
      </c>
      <c r="F11528" s="26" t="n">
        <v>527</v>
      </c>
      <c r="G11528" s="23" t="s">
        <v>634</v>
      </c>
      <c r="H11528" s="23" t="s">
        <v>187</v>
      </c>
      <c r="I11528" s="23" t="s">
        <v>26</v>
      </c>
      <c r="J11528" s="23"/>
    </row>
    <row r="11529" s="27" customFormat="true" ht="12" hidden="false" customHeight="false" outlineLevel="3" collapsed="false">
      <c r="A11529" s="23" t="s">
        <v>31308</v>
      </c>
      <c r="B11529" s="24" t="s">
        <v>31226</v>
      </c>
      <c r="C11529" s="24" t="s">
        <v>28572</v>
      </c>
      <c r="D11529" s="25" t="s">
        <v>31309</v>
      </c>
      <c r="E11529" s="25" t="s">
        <v>31310</v>
      </c>
      <c r="F11529" s="26" t="n">
        <v>739</v>
      </c>
      <c r="G11529" s="23" t="s">
        <v>634</v>
      </c>
      <c r="H11529" s="23" t="s">
        <v>187</v>
      </c>
      <c r="I11529" s="23" t="s">
        <v>26</v>
      </c>
      <c r="J11529" s="23"/>
    </row>
    <row r="11530" s="27" customFormat="true" ht="24" hidden="true" customHeight="false" outlineLevel="3" collapsed="false">
      <c r="A11530" s="23" t="s">
        <v>31311</v>
      </c>
      <c r="B11530" s="24" t="s">
        <v>31226</v>
      </c>
      <c r="C11530" s="24" t="s">
        <v>27551</v>
      </c>
      <c r="D11530" s="25" t="s">
        <v>31312</v>
      </c>
      <c r="E11530" s="25" t="s">
        <v>31313</v>
      </c>
      <c r="F11530" s="26" t="n">
        <v>664</v>
      </c>
      <c r="G11530" s="23" t="s">
        <v>634</v>
      </c>
      <c r="H11530" s="23" t="s">
        <v>25</v>
      </c>
      <c r="I11530" s="23" t="s">
        <v>26</v>
      </c>
      <c r="J11530" s="23"/>
    </row>
    <row r="11531" s="27" customFormat="true" ht="12" hidden="true" customHeight="false" outlineLevel="3" collapsed="false">
      <c r="A11531" s="23" t="s">
        <v>31314</v>
      </c>
      <c r="B11531" s="24" t="s">
        <v>30810</v>
      </c>
      <c r="C11531" s="24" t="s">
        <v>14199</v>
      </c>
      <c r="D11531" s="25" t="s">
        <v>31315</v>
      </c>
      <c r="E11531" s="25" t="s">
        <v>31316</v>
      </c>
      <c r="F11531" s="26" t="n">
        <v>748</v>
      </c>
      <c r="G11531" s="23" t="s">
        <v>634</v>
      </c>
      <c r="H11531" s="23" t="s">
        <v>25</v>
      </c>
      <c r="I11531" s="23" t="s">
        <v>26</v>
      </c>
      <c r="J11531" s="23"/>
    </row>
    <row r="11532" s="27" customFormat="true" ht="12" hidden="true" customHeight="false" outlineLevel="3" collapsed="false">
      <c r="A11532" s="23" t="s">
        <v>31317</v>
      </c>
      <c r="B11532" s="24" t="s">
        <v>31226</v>
      </c>
      <c r="C11532" s="24" t="s">
        <v>28572</v>
      </c>
      <c r="D11532" s="25" t="s">
        <v>31318</v>
      </c>
      <c r="E11532" s="25" t="s">
        <v>31319</v>
      </c>
      <c r="F11532" s="26" t="n">
        <v>777</v>
      </c>
      <c r="G11532" s="23" t="s">
        <v>634</v>
      </c>
      <c r="H11532" s="23" t="s">
        <v>25</v>
      </c>
      <c r="I11532" s="23" t="s">
        <v>26</v>
      </c>
      <c r="J11532" s="23"/>
    </row>
    <row r="11533" s="27" customFormat="true" ht="24" hidden="false" customHeight="false" outlineLevel="3" collapsed="false">
      <c r="A11533" s="23" t="s">
        <v>31320</v>
      </c>
      <c r="B11533" s="24" t="s">
        <v>31226</v>
      </c>
      <c r="C11533" s="24" t="s">
        <v>14199</v>
      </c>
      <c r="D11533" s="25" t="s">
        <v>31321</v>
      </c>
      <c r="E11533" s="25" t="s">
        <v>31322</v>
      </c>
      <c r="F11533" s="26" t="n">
        <v>431</v>
      </c>
      <c r="G11533" s="23" t="s">
        <v>634</v>
      </c>
      <c r="H11533" s="23" t="s">
        <v>187</v>
      </c>
      <c r="I11533" s="23" t="s">
        <v>26</v>
      </c>
      <c r="J11533" s="23"/>
    </row>
    <row r="11534" s="27" customFormat="true" ht="12" hidden="true" customHeight="false" outlineLevel="3" collapsed="false">
      <c r="A11534" s="23" t="s">
        <v>31323</v>
      </c>
      <c r="B11534" s="24" t="s">
        <v>31226</v>
      </c>
      <c r="C11534" s="24" t="s">
        <v>31324</v>
      </c>
      <c r="D11534" s="25" t="s">
        <v>31325</v>
      </c>
      <c r="E11534" s="25" t="s">
        <v>31326</v>
      </c>
      <c r="F11534" s="26" t="n">
        <v>1002</v>
      </c>
      <c r="G11534" s="23" t="s">
        <v>634</v>
      </c>
      <c r="H11534" s="23" t="s">
        <v>25</v>
      </c>
      <c r="I11534" s="23" t="s">
        <v>26</v>
      </c>
      <c r="J11534" s="23"/>
    </row>
    <row r="11535" s="27" customFormat="true" ht="12" hidden="true" customHeight="false" outlineLevel="3" collapsed="false">
      <c r="A11535" s="23" t="s">
        <v>31327</v>
      </c>
      <c r="B11535" s="24" t="s">
        <v>31226</v>
      </c>
      <c r="C11535" s="24" t="s">
        <v>14199</v>
      </c>
      <c r="D11535" s="25" t="s">
        <v>31328</v>
      </c>
      <c r="E11535" s="25" t="s">
        <v>31326</v>
      </c>
      <c r="F11535" s="26" t="n">
        <v>1403</v>
      </c>
      <c r="G11535" s="23" t="s">
        <v>634</v>
      </c>
      <c r="H11535" s="23" t="s">
        <v>25</v>
      </c>
      <c r="I11535" s="23" t="s">
        <v>26</v>
      </c>
      <c r="J11535" s="23"/>
    </row>
    <row r="11536" s="27" customFormat="true" ht="12" hidden="true" customHeight="false" outlineLevel="3" collapsed="false">
      <c r="A11536" s="23" t="s">
        <v>31329</v>
      </c>
      <c r="B11536" s="24" t="s">
        <v>31226</v>
      </c>
      <c r="C11536" s="24" t="s">
        <v>2222</v>
      </c>
      <c r="D11536" s="25" t="s">
        <v>31330</v>
      </c>
      <c r="E11536" s="25" t="s">
        <v>31326</v>
      </c>
      <c r="F11536" s="26" t="n">
        <v>881</v>
      </c>
      <c r="G11536" s="23" t="s">
        <v>634</v>
      </c>
      <c r="H11536" s="23" t="s">
        <v>25</v>
      </c>
      <c r="I11536" s="23" t="s">
        <v>26</v>
      </c>
      <c r="J11536" s="23"/>
    </row>
    <row r="11537" s="27" customFormat="true" ht="12" hidden="true" customHeight="false" outlineLevel="3" collapsed="false">
      <c r="A11537" s="23" t="s">
        <v>31331</v>
      </c>
      <c r="B11537" s="24" t="s">
        <v>31226</v>
      </c>
      <c r="C11537" s="24" t="s">
        <v>27551</v>
      </c>
      <c r="D11537" s="25" t="s">
        <v>31332</v>
      </c>
      <c r="E11537" s="25" t="s">
        <v>31333</v>
      </c>
      <c r="F11537" s="26" t="n">
        <v>752</v>
      </c>
      <c r="G11537" s="23" t="s">
        <v>634</v>
      </c>
      <c r="H11537" s="23" t="s">
        <v>25</v>
      </c>
      <c r="I11537" s="23" t="s">
        <v>26</v>
      </c>
      <c r="J11537" s="23"/>
    </row>
    <row r="11538" s="27" customFormat="true" ht="24" hidden="true" customHeight="false" outlineLevel="3" collapsed="false">
      <c r="A11538" s="23" t="s">
        <v>31334</v>
      </c>
      <c r="B11538" s="24" t="s">
        <v>31226</v>
      </c>
      <c r="C11538" s="24" t="s">
        <v>14199</v>
      </c>
      <c r="D11538" s="25" t="s">
        <v>31335</v>
      </c>
      <c r="E11538" s="25" t="s">
        <v>31336</v>
      </c>
      <c r="F11538" s="26" t="n">
        <v>827</v>
      </c>
      <c r="G11538" s="23" t="s">
        <v>634</v>
      </c>
      <c r="H11538" s="23" t="s">
        <v>25</v>
      </c>
      <c r="I11538" s="23" t="s">
        <v>26</v>
      </c>
      <c r="J11538" s="23"/>
    </row>
    <row r="11539" s="27" customFormat="true" ht="24" hidden="true" customHeight="false" outlineLevel="3" collapsed="false">
      <c r="A11539" s="23" t="s">
        <v>31337</v>
      </c>
      <c r="B11539" s="24" t="s">
        <v>31226</v>
      </c>
      <c r="C11539" s="24" t="s">
        <v>14199</v>
      </c>
      <c r="D11539" s="25" t="s">
        <v>31338</v>
      </c>
      <c r="E11539" s="25" t="s">
        <v>31339</v>
      </c>
      <c r="F11539" s="26" t="n">
        <v>2205</v>
      </c>
      <c r="G11539" s="23" t="s">
        <v>634</v>
      </c>
      <c r="H11539" s="23" t="s">
        <v>25</v>
      </c>
      <c r="I11539" s="23" t="s">
        <v>26</v>
      </c>
      <c r="J11539" s="23"/>
    </row>
    <row r="11540" s="27" customFormat="true" ht="24" hidden="true" customHeight="false" outlineLevel="3" collapsed="false">
      <c r="A11540" s="23" t="s">
        <v>31340</v>
      </c>
      <c r="B11540" s="24" t="s">
        <v>31226</v>
      </c>
      <c r="C11540" s="24" t="s">
        <v>14199</v>
      </c>
      <c r="D11540" s="25" t="s">
        <v>31341</v>
      </c>
      <c r="E11540" s="25" t="s">
        <v>31342</v>
      </c>
      <c r="F11540" s="26" t="n">
        <v>2405</v>
      </c>
      <c r="G11540" s="23" t="s">
        <v>634</v>
      </c>
      <c r="H11540" s="23" t="s">
        <v>25</v>
      </c>
      <c r="I11540" s="23" t="s">
        <v>26</v>
      </c>
      <c r="J11540" s="23"/>
    </row>
    <row r="11541" s="27" customFormat="true" ht="12" hidden="true" customHeight="false" outlineLevel="3" collapsed="false">
      <c r="A11541" s="23" t="s">
        <v>31343</v>
      </c>
      <c r="B11541" s="24" t="s">
        <v>31226</v>
      </c>
      <c r="C11541" s="24" t="s">
        <v>14199</v>
      </c>
      <c r="D11541" s="25" t="s">
        <v>31344</v>
      </c>
      <c r="E11541" s="25" t="s">
        <v>31345</v>
      </c>
      <c r="F11541" s="26" t="n">
        <v>894</v>
      </c>
      <c r="G11541" s="23" t="s">
        <v>634</v>
      </c>
      <c r="H11541" s="23" t="s">
        <v>25</v>
      </c>
      <c r="I11541" s="23" t="s">
        <v>26</v>
      </c>
      <c r="J11541" s="23"/>
    </row>
    <row r="11542" s="27" customFormat="true" ht="12" hidden="true" customHeight="false" outlineLevel="3" collapsed="false">
      <c r="A11542" s="23" t="s">
        <v>31346</v>
      </c>
      <c r="B11542" s="24" t="s">
        <v>31226</v>
      </c>
      <c r="C11542" s="24" t="s">
        <v>2222</v>
      </c>
      <c r="D11542" s="25" t="s">
        <v>31347</v>
      </c>
      <c r="E11542" s="25" t="s">
        <v>31348</v>
      </c>
      <c r="F11542" s="26" t="n">
        <v>309</v>
      </c>
      <c r="G11542" s="23" t="s">
        <v>634</v>
      </c>
      <c r="H11542" s="23" t="s">
        <v>25</v>
      </c>
      <c r="I11542" s="23" t="s">
        <v>26</v>
      </c>
      <c r="J11542" s="23"/>
    </row>
    <row r="11543" s="27" customFormat="true" ht="12" hidden="true" customHeight="false" outlineLevel="3" collapsed="false">
      <c r="A11543" s="23" t="s">
        <v>31349</v>
      </c>
      <c r="B11543" s="24" t="s">
        <v>31226</v>
      </c>
      <c r="C11543" s="24" t="s">
        <v>28572</v>
      </c>
      <c r="D11543" s="25" t="s">
        <v>31350</v>
      </c>
      <c r="E11543" s="25" t="s">
        <v>31351</v>
      </c>
      <c r="F11543" s="26" t="n">
        <v>810</v>
      </c>
      <c r="G11543" s="23" t="s">
        <v>634</v>
      </c>
      <c r="H11543" s="23" t="s">
        <v>25</v>
      </c>
      <c r="I11543" s="23" t="s">
        <v>26</v>
      </c>
      <c r="J11543" s="23"/>
    </row>
    <row r="11544" s="27" customFormat="true" ht="12" hidden="true" customHeight="false" outlineLevel="3" collapsed="false">
      <c r="A11544" s="23" t="s">
        <v>31352</v>
      </c>
      <c r="B11544" s="24" t="s">
        <v>31226</v>
      </c>
      <c r="C11544" s="24" t="s">
        <v>28572</v>
      </c>
      <c r="D11544" s="25" t="s">
        <v>31353</v>
      </c>
      <c r="E11544" s="25" t="s">
        <v>31354</v>
      </c>
      <c r="F11544" s="26" t="n">
        <v>1316</v>
      </c>
      <c r="G11544" s="23" t="s">
        <v>634</v>
      </c>
      <c r="H11544" s="23" t="s">
        <v>25</v>
      </c>
      <c r="I11544" s="23" t="s">
        <v>26</v>
      </c>
      <c r="J11544" s="23"/>
    </row>
    <row r="11545" s="27" customFormat="true" ht="12" hidden="true" customHeight="false" outlineLevel="3" collapsed="false">
      <c r="A11545" s="23" t="s">
        <v>31355</v>
      </c>
      <c r="B11545" s="24" t="s">
        <v>31226</v>
      </c>
      <c r="C11545" s="24" t="s">
        <v>28572</v>
      </c>
      <c r="D11545" s="25" t="s">
        <v>31356</v>
      </c>
      <c r="E11545" s="25" t="s">
        <v>31357</v>
      </c>
      <c r="F11545" s="26" t="n">
        <v>1316</v>
      </c>
      <c r="G11545" s="23" t="s">
        <v>634</v>
      </c>
      <c r="H11545" s="23" t="s">
        <v>25</v>
      </c>
      <c r="I11545" s="23" t="s">
        <v>26</v>
      </c>
      <c r="J11545" s="23"/>
    </row>
    <row r="11546" s="27" customFormat="true" ht="12" hidden="true" customHeight="false" outlineLevel="3" collapsed="false">
      <c r="A11546" s="23" t="s">
        <v>31358</v>
      </c>
      <c r="B11546" s="24" t="s">
        <v>31226</v>
      </c>
      <c r="C11546" s="24" t="s">
        <v>28572</v>
      </c>
      <c r="D11546" s="25" t="s">
        <v>31359</v>
      </c>
      <c r="E11546" s="25" t="s">
        <v>31360</v>
      </c>
      <c r="F11546" s="26" t="n">
        <v>1316</v>
      </c>
      <c r="G11546" s="23" t="s">
        <v>634</v>
      </c>
      <c r="H11546" s="23" t="s">
        <v>25</v>
      </c>
      <c r="I11546" s="23" t="s">
        <v>26</v>
      </c>
      <c r="J11546" s="23"/>
    </row>
    <row r="11547" s="27" customFormat="true" ht="12" hidden="true" customHeight="false" outlineLevel="3" collapsed="false">
      <c r="A11547" s="23" t="s">
        <v>31361</v>
      </c>
      <c r="B11547" s="24" t="s">
        <v>31226</v>
      </c>
      <c r="C11547" s="24" t="s">
        <v>28572</v>
      </c>
      <c r="D11547" s="25" t="s">
        <v>31362</v>
      </c>
      <c r="E11547" s="25" t="s">
        <v>31363</v>
      </c>
      <c r="F11547" s="26" t="n">
        <v>1316</v>
      </c>
      <c r="G11547" s="23" t="s">
        <v>634</v>
      </c>
      <c r="H11547" s="23" t="s">
        <v>25</v>
      </c>
      <c r="I11547" s="23" t="s">
        <v>26</v>
      </c>
      <c r="J11547" s="23"/>
    </row>
    <row r="11548" s="27" customFormat="true" ht="12" hidden="true" customHeight="false" outlineLevel="3" collapsed="false">
      <c r="A11548" s="23" t="s">
        <v>31364</v>
      </c>
      <c r="B11548" s="24" t="s">
        <v>31226</v>
      </c>
      <c r="C11548" s="24" t="s">
        <v>28572</v>
      </c>
      <c r="D11548" s="25" t="s">
        <v>31365</v>
      </c>
      <c r="E11548" s="25" t="s">
        <v>31366</v>
      </c>
      <c r="F11548" s="26" t="n">
        <v>1462</v>
      </c>
      <c r="G11548" s="23" t="s">
        <v>634</v>
      </c>
      <c r="H11548" s="23" t="s">
        <v>25</v>
      </c>
      <c r="I11548" s="23" t="s">
        <v>26</v>
      </c>
      <c r="J11548" s="23"/>
    </row>
    <row r="11549" s="27" customFormat="true" ht="12" hidden="true" customHeight="false" outlineLevel="3" collapsed="false">
      <c r="A11549" s="23" t="s">
        <v>31367</v>
      </c>
      <c r="B11549" s="24" t="s">
        <v>31226</v>
      </c>
      <c r="C11549" s="24" t="s">
        <v>27547</v>
      </c>
      <c r="D11549" s="25" t="s">
        <v>31368</v>
      </c>
      <c r="E11549" s="25" t="s">
        <v>31366</v>
      </c>
      <c r="F11549" s="26" t="n">
        <v>1228</v>
      </c>
      <c r="G11549" s="23" t="s">
        <v>634</v>
      </c>
      <c r="H11549" s="23" t="s">
        <v>25</v>
      </c>
      <c r="I11549" s="23" t="s">
        <v>26</v>
      </c>
      <c r="J11549" s="23"/>
    </row>
    <row r="11550" s="27" customFormat="true" ht="12" hidden="false" customHeight="false" outlineLevel="3" collapsed="false">
      <c r="A11550" s="23" t="s">
        <v>31369</v>
      </c>
      <c r="B11550" s="24" t="s">
        <v>31226</v>
      </c>
      <c r="C11550" s="24" t="s">
        <v>27540</v>
      </c>
      <c r="D11550" s="25" t="s">
        <v>31370</v>
      </c>
      <c r="E11550" s="25" t="s">
        <v>31366</v>
      </c>
      <c r="F11550" s="26" t="n">
        <v>719</v>
      </c>
      <c r="G11550" s="23" t="s">
        <v>634</v>
      </c>
      <c r="H11550" s="23" t="s">
        <v>187</v>
      </c>
      <c r="I11550" s="23" t="s">
        <v>26</v>
      </c>
      <c r="J11550" s="23"/>
    </row>
    <row r="11551" s="27" customFormat="true" ht="12" hidden="true" customHeight="false" outlineLevel="3" collapsed="false">
      <c r="A11551" s="23" t="s">
        <v>31371</v>
      </c>
      <c r="B11551" s="24" t="s">
        <v>31226</v>
      </c>
      <c r="C11551" s="24" t="s">
        <v>2222</v>
      </c>
      <c r="D11551" s="25" t="s">
        <v>31372</v>
      </c>
      <c r="E11551" s="25" t="s">
        <v>31373</v>
      </c>
      <c r="F11551" s="26" t="n">
        <v>1002</v>
      </c>
      <c r="G11551" s="23" t="s">
        <v>634</v>
      </c>
      <c r="H11551" s="23" t="s">
        <v>25</v>
      </c>
      <c r="I11551" s="23" t="s">
        <v>26</v>
      </c>
      <c r="J11551" s="23"/>
    </row>
    <row r="11552" s="27" customFormat="true" ht="12" hidden="true" customHeight="false" outlineLevel="3" collapsed="false">
      <c r="A11552" s="23" t="s">
        <v>31374</v>
      </c>
      <c r="B11552" s="24" t="s">
        <v>31226</v>
      </c>
      <c r="C11552" s="24" t="s">
        <v>27547</v>
      </c>
      <c r="D11552" s="25" t="s">
        <v>31375</v>
      </c>
      <c r="E11552" s="25" t="s">
        <v>31373</v>
      </c>
      <c r="F11552" s="26" t="n">
        <v>1503</v>
      </c>
      <c r="G11552" s="23" t="s">
        <v>634</v>
      </c>
      <c r="H11552" s="23" t="s">
        <v>25</v>
      </c>
      <c r="I11552" s="23" t="s">
        <v>26</v>
      </c>
      <c r="J11552" s="23"/>
    </row>
    <row r="11553" s="27" customFormat="true" ht="12" hidden="true" customHeight="false" outlineLevel="3" collapsed="false">
      <c r="A11553" s="23" t="s">
        <v>31376</v>
      </c>
      <c r="B11553" s="24" t="s">
        <v>31226</v>
      </c>
      <c r="C11553" s="24" t="s">
        <v>14199</v>
      </c>
      <c r="D11553" s="25" t="s">
        <v>31377</v>
      </c>
      <c r="E11553" s="25" t="s">
        <v>31378</v>
      </c>
      <c r="F11553" s="26" t="n">
        <v>2205</v>
      </c>
      <c r="G11553" s="23" t="s">
        <v>634</v>
      </c>
      <c r="H11553" s="23" t="s">
        <v>25</v>
      </c>
      <c r="I11553" s="23" t="s">
        <v>26</v>
      </c>
      <c r="J11553" s="23"/>
    </row>
    <row r="11554" s="27" customFormat="true" ht="12" hidden="true" customHeight="false" outlineLevel="3" collapsed="false">
      <c r="A11554" s="23" t="s">
        <v>31379</v>
      </c>
      <c r="B11554" s="24" t="s">
        <v>31226</v>
      </c>
      <c r="C11554" s="24" t="s">
        <v>27540</v>
      </c>
      <c r="D11554" s="25" t="s">
        <v>31380</v>
      </c>
      <c r="E11554" s="25" t="s">
        <v>31381</v>
      </c>
      <c r="F11554" s="26" t="n">
        <v>1295</v>
      </c>
      <c r="G11554" s="23" t="s">
        <v>634</v>
      </c>
      <c r="H11554" s="23" t="s">
        <v>25</v>
      </c>
      <c r="I11554" s="23" t="s">
        <v>26</v>
      </c>
      <c r="J11554" s="23"/>
    </row>
    <row r="11555" s="27" customFormat="true" ht="12" hidden="true" customHeight="false" outlineLevel="3" collapsed="false">
      <c r="A11555" s="23" t="s">
        <v>31382</v>
      </c>
      <c r="B11555" s="24" t="s">
        <v>31226</v>
      </c>
      <c r="C11555" s="24" t="s">
        <v>27551</v>
      </c>
      <c r="D11555" s="25" t="s">
        <v>31383</v>
      </c>
      <c r="E11555" s="25" t="s">
        <v>31381</v>
      </c>
      <c r="F11555" s="26" t="n">
        <v>1704</v>
      </c>
      <c r="G11555" s="23" t="s">
        <v>634</v>
      </c>
      <c r="H11555" s="23" t="s">
        <v>25</v>
      </c>
      <c r="I11555" s="23" t="s">
        <v>26</v>
      </c>
      <c r="J11555" s="23"/>
    </row>
    <row r="11556" s="27" customFormat="true" ht="12" hidden="false" customHeight="false" outlineLevel="3" collapsed="false">
      <c r="A11556" s="23" t="s">
        <v>31384</v>
      </c>
      <c r="B11556" s="24" t="s">
        <v>31226</v>
      </c>
      <c r="C11556" s="24" t="s">
        <v>2222</v>
      </c>
      <c r="D11556" s="25" t="s">
        <v>31385</v>
      </c>
      <c r="E11556" s="25" t="s">
        <v>31386</v>
      </c>
      <c r="F11556" s="26" t="n">
        <v>1303</v>
      </c>
      <c r="G11556" s="23" t="s">
        <v>634</v>
      </c>
      <c r="H11556" s="23" t="s">
        <v>187</v>
      </c>
      <c r="I11556" s="23" t="s">
        <v>26</v>
      </c>
      <c r="J11556" s="23"/>
    </row>
    <row r="11557" s="27" customFormat="true" ht="12" hidden="true" customHeight="false" outlineLevel="3" collapsed="false">
      <c r="A11557" s="23" t="s">
        <v>31387</v>
      </c>
      <c r="B11557" s="24" t="s">
        <v>31226</v>
      </c>
      <c r="C11557" s="24" t="s">
        <v>2222</v>
      </c>
      <c r="D11557" s="25" t="s">
        <v>31388</v>
      </c>
      <c r="E11557" s="25" t="s">
        <v>31389</v>
      </c>
      <c r="F11557" s="26" t="n">
        <v>794</v>
      </c>
      <c r="G11557" s="23" t="s">
        <v>634</v>
      </c>
      <c r="H11557" s="23" t="s">
        <v>25</v>
      </c>
      <c r="I11557" s="23" t="s">
        <v>26</v>
      </c>
      <c r="J11557" s="23"/>
    </row>
    <row r="11558" s="27" customFormat="true" ht="12" hidden="true" customHeight="false" outlineLevel="3" collapsed="false">
      <c r="A11558" s="23" t="s">
        <v>31390</v>
      </c>
      <c r="B11558" s="24" t="s">
        <v>31226</v>
      </c>
      <c r="C11558" s="24" t="s">
        <v>28572</v>
      </c>
      <c r="D11558" s="25" t="s">
        <v>31391</v>
      </c>
      <c r="E11558" s="25" t="s">
        <v>31392</v>
      </c>
      <c r="F11558" s="26" t="n">
        <v>1324</v>
      </c>
      <c r="G11558" s="23" t="s">
        <v>634</v>
      </c>
      <c r="H11558" s="23" t="s">
        <v>25</v>
      </c>
      <c r="I11558" s="23" t="s">
        <v>26</v>
      </c>
      <c r="J11558" s="23"/>
    </row>
    <row r="11559" s="27" customFormat="true" ht="12" hidden="true" customHeight="false" outlineLevel="3" collapsed="false">
      <c r="A11559" s="23" t="s">
        <v>31393</v>
      </c>
      <c r="B11559" s="24" t="s">
        <v>31226</v>
      </c>
      <c r="C11559" s="24" t="s">
        <v>27547</v>
      </c>
      <c r="D11559" s="25" t="s">
        <v>31394</v>
      </c>
      <c r="E11559" s="25" t="s">
        <v>31392</v>
      </c>
      <c r="F11559" s="26" t="n">
        <v>877</v>
      </c>
      <c r="G11559" s="23" t="s">
        <v>634</v>
      </c>
      <c r="H11559" s="23" t="s">
        <v>25</v>
      </c>
      <c r="I11559" s="23" t="s">
        <v>26</v>
      </c>
      <c r="J11559" s="23"/>
    </row>
    <row r="11560" s="27" customFormat="true" ht="12" hidden="true" customHeight="false" outlineLevel="3" collapsed="false">
      <c r="A11560" s="23" t="s">
        <v>31395</v>
      </c>
      <c r="B11560" s="24" t="s">
        <v>31226</v>
      </c>
      <c r="C11560" s="24" t="s">
        <v>2222</v>
      </c>
      <c r="D11560" s="25" t="s">
        <v>31396</v>
      </c>
      <c r="E11560" s="25" t="s">
        <v>31397</v>
      </c>
      <c r="F11560" s="26" t="n">
        <v>861</v>
      </c>
      <c r="G11560" s="23" t="s">
        <v>634</v>
      </c>
      <c r="H11560" s="23" t="s">
        <v>25</v>
      </c>
      <c r="I11560" s="23" t="s">
        <v>26</v>
      </c>
      <c r="J11560" s="23"/>
    </row>
    <row r="11561" s="27" customFormat="true" ht="12" hidden="false" customHeight="false" outlineLevel="3" collapsed="false">
      <c r="A11561" s="23" t="s">
        <v>31398</v>
      </c>
      <c r="B11561" s="24" t="s">
        <v>31226</v>
      </c>
      <c r="C11561" s="24" t="s">
        <v>27540</v>
      </c>
      <c r="D11561" s="25" t="s">
        <v>31399</v>
      </c>
      <c r="E11561" s="25" t="s">
        <v>31400</v>
      </c>
      <c r="F11561" s="26" t="n">
        <v>527</v>
      </c>
      <c r="G11561" s="23" t="s">
        <v>634</v>
      </c>
      <c r="H11561" s="23" t="s">
        <v>187</v>
      </c>
      <c r="I11561" s="23" t="s">
        <v>26</v>
      </c>
      <c r="J11561" s="23"/>
    </row>
    <row r="11562" s="27" customFormat="true" ht="12" hidden="true" customHeight="false" outlineLevel="3" collapsed="false">
      <c r="A11562" s="23" t="s">
        <v>31401</v>
      </c>
      <c r="B11562" s="24" t="s">
        <v>31226</v>
      </c>
      <c r="C11562" s="24" t="s">
        <v>28572</v>
      </c>
      <c r="D11562" s="25" t="s">
        <v>31402</v>
      </c>
      <c r="E11562" s="25" t="s">
        <v>31403</v>
      </c>
      <c r="F11562" s="26" t="n">
        <v>1503</v>
      </c>
      <c r="G11562" s="23" t="s">
        <v>634</v>
      </c>
      <c r="H11562" s="23" t="s">
        <v>25</v>
      </c>
      <c r="I11562" s="23" t="s">
        <v>26</v>
      </c>
      <c r="J11562" s="23"/>
    </row>
    <row r="11563" s="27" customFormat="true" ht="12" hidden="true" customHeight="false" outlineLevel="3" collapsed="false">
      <c r="A11563" s="23" t="s">
        <v>31404</v>
      </c>
      <c r="B11563" s="24" t="s">
        <v>31226</v>
      </c>
      <c r="C11563" s="24" t="s">
        <v>14199</v>
      </c>
      <c r="D11563" s="25" t="s">
        <v>31405</v>
      </c>
      <c r="E11563" s="25" t="s">
        <v>31406</v>
      </c>
      <c r="F11563" s="26" t="n">
        <v>1266</v>
      </c>
      <c r="G11563" s="23" t="s">
        <v>634</v>
      </c>
      <c r="H11563" s="23" t="s">
        <v>25</v>
      </c>
      <c r="I11563" s="23" t="s">
        <v>26</v>
      </c>
      <c r="J11563" s="23"/>
    </row>
    <row r="11564" s="27" customFormat="true" ht="12" hidden="true" customHeight="false" outlineLevel="3" collapsed="false">
      <c r="A11564" s="23" t="s">
        <v>31407</v>
      </c>
      <c r="B11564" s="24" t="s">
        <v>31226</v>
      </c>
      <c r="C11564" s="24" t="s">
        <v>27540</v>
      </c>
      <c r="D11564" s="25" t="s">
        <v>31408</v>
      </c>
      <c r="E11564" s="25" t="s">
        <v>31409</v>
      </c>
      <c r="F11564" s="26" t="n">
        <v>744</v>
      </c>
      <c r="G11564" s="23" t="s">
        <v>634</v>
      </c>
      <c r="H11564" s="23" t="s">
        <v>25</v>
      </c>
      <c r="I11564" s="23" t="s">
        <v>26</v>
      </c>
      <c r="J11564" s="23"/>
    </row>
    <row r="11565" s="27" customFormat="true" ht="12" hidden="true" customHeight="false" outlineLevel="3" collapsed="false">
      <c r="A11565" s="23" t="s">
        <v>31410</v>
      </c>
      <c r="B11565" s="24" t="s">
        <v>31226</v>
      </c>
      <c r="C11565" s="24" t="s">
        <v>14199</v>
      </c>
      <c r="D11565" s="25" t="s">
        <v>31411</v>
      </c>
      <c r="E11565" s="25" t="s">
        <v>31412</v>
      </c>
      <c r="F11565" s="26" t="n">
        <v>1453</v>
      </c>
      <c r="G11565" s="23" t="s">
        <v>634</v>
      </c>
      <c r="H11565" s="23" t="s">
        <v>25</v>
      </c>
      <c r="I11565" s="23" t="s">
        <v>26</v>
      </c>
      <c r="J11565" s="23"/>
    </row>
    <row r="11566" s="27" customFormat="true" ht="12" hidden="true" customHeight="false" outlineLevel="3" collapsed="false">
      <c r="A11566" s="23" t="s">
        <v>31413</v>
      </c>
      <c r="B11566" s="24" t="s">
        <v>31226</v>
      </c>
      <c r="C11566" s="24" t="s">
        <v>14199</v>
      </c>
      <c r="D11566" s="25" t="s">
        <v>31414</v>
      </c>
      <c r="E11566" s="25" t="s">
        <v>31415</v>
      </c>
      <c r="F11566" s="26" t="n">
        <v>1846</v>
      </c>
      <c r="G11566" s="23" t="s">
        <v>634</v>
      </c>
      <c r="H11566" s="23" t="s">
        <v>25</v>
      </c>
      <c r="I11566" s="23" t="s">
        <v>26</v>
      </c>
      <c r="J11566" s="23"/>
    </row>
    <row r="11567" s="27" customFormat="true" ht="12" hidden="true" customHeight="false" outlineLevel="3" collapsed="false">
      <c r="A11567" s="23" t="s">
        <v>31416</v>
      </c>
      <c r="B11567" s="24" t="s">
        <v>31226</v>
      </c>
      <c r="C11567" s="24" t="s">
        <v>27540</v>
      </c>
      <c r="D11567" s="25" t="s">
        <v>31417</v>
      </c>
      <c r="E11567" s="25" t="s">
        <v>31418</v>
      </c>
      <c r="F11567" s="26" t="n">
        <v>1341</v>
      </c>
      <c r="G11567" s="23" t="s">
        <v>634</v>
      </c>
      <c r="H11567" s="23" t="s">
        <v>25</v>
      </c>
      <c r="I11567" s="23" t="s">
        <v>26</v>
      </c>
      <c r="J11567" s="23"/>
    </row>
    <row r="11568" s="27" customFormat="true" ht="12" hidden="true" customHeight="false" outlineLevel="3" collapsed="false">
      <c r="A11568" s="23" t="s">
        <v>31419</v>
      </c>
      <c r="B11568" s="24" t="s">
        <v>31226</v>
      </c>
      <c r="C11568" s="24" t="s">
        <v>2222</v>
      </c>
      <c r="D11568" s="25" t="s">
        <v>31420</v>
      </c>
      <c r="E11568" s="25" t="s">
        <v>31418</v>
      </c>
      <c r="F11568" s="26" t="n">
        <v>1721</v>
      </c>
      <c r="G11568" s="23" t="s">
        <v>634</v>
      </c>
      <c r="H11568" s="23" t="s">
        <v>25</v>
      </c>
      <c r="I11568" s="23" t="s">
        <v>26</v>
      </c>
      <c r="J11568" s="23"/>
    </row>
    <row r="11569" s="27" customFormat="true" ht="12" hidden="true" customHeight="false" outlineLevel="3" collapsed="false">
      <c r="A11569" s="23" t="s">
        <v>31421</v>
      </c>
      <c r="B11569" s="24" t="s">
        <v>31226</v>
      </c>
      <c r="C11569" s="24" t="s">
        <v>28572</v>
      </c>
      <c r="D11569" s="25" t="s">
        <v>31422</v>
      </c>
      <c r="E11569" s="25" t="s">
        <v>31423</v>
      </c>
      <c r="F11569" s="26" t="n">
        <v>1812</v>
      </c>
      <c r="G11569" s="23" t="s">
        <v>634</v>
      </c>
      <c r="H11569" s="23" t="s">
        <v>25</v>
      </c>
      <c r="I11569" s="23" t="s">
        <v>26</v>
      </c>
      <c r="J11569" s="23"/>
    </row>
    <row r="11570" s="27" customFormat="true" ht="12" hidden="true" customHeight="false" outlineLevel="3" collapsed="false">
      <c r="A11570" s="23" t="s">
        <v>31424</v>
      </c>
      <c r="B11570" s="24" t="s">
        <v>31226</v>
      </c>
      <c r="C11570" s="24" t="s">
        <v>2222</v>
      </c>
      <c r="D11570" s="25" t="s">
        <v>31425</v>
      </c>
      <c r="E11570" s="25" t="s">
        <v>31426</v>
      </c>
      <c r="F11570" s="26" t="n">
        <v>3052</v>
      </c>
      <c r="G11570" s="23" t="s">
        <v>634</v>
      </c>
      <c r="H11570" s="23" t="s">
        <v>25</v>
      </c>
      <c r="I11570" s="23" t="s">
        <v>26</v>
      </c>
      <c r="J11570" s="23"/>
    </row>
    <row r="11571" s="27" customFormat="true" ht="12" hidden="true" customHeight="false" outlineLevel="3" collapsed="false">
      <c r="A11571" s="23" t="s">
        <v>31427</v>
      </c>
      <c r="B11571" s="24" t="s">
        <v>31226</v>
      </c>
      <c r="C11571" s="24" t="s">
        <v>14199</v>
      </c>
      <c r="D11571" s="25" t="s">
        <v>31428</v>
      </c>
      <c r="E11571" s="25" t="s">
        <v>31426</v>
      </c>
      <c r="F11571" s="26" t="n">
        <v>3520</v>
      </c>
      <c r="G11571" s="23" t="s">
        <v>634</v>
      </c>
      <c r="H11571" s="23" t="s">
        <v>25</v>
      </c>
      <c r="I11571" s="23" t="s">
        <v>26</v>
      </c>
      <c r="J11571" s="23"/>
    </row>
    <row r="11572" s="27" customFormat="true" ht="12" hidden="true" customHeight="false" outlineLevel="3" collapsed="false">
      <c r="A11572" s="23" t="s">
        <v>31429</v>
      </c>
      <c r="B11572" s="24" t="s">
        <v>31226</v>
      </c>
      <c r="C11572" s="24" t="s">
        <v>2222</v>
      </c>
      <c r="D11572" s="25" t="s">
        <v>31430</v>
      </c>
      <c r="E11572" s="25" t="s">
        <v>31431</v>
      </c>
      <c r="F11572" s="26" t="n">
        <v>602</v>
      </c>
      <c r="G11572" s="23" t="s">
        <v>634</v>
      </c>
      <c r="H11572" s="23" t="s">
        <v>25</v>
      </c>
      <c r="I11572" s="23" t="s">
        <v>26</v>
      </c>
      <c r="J11572" s="23"/>
    </row>
    <row r="11573" s="27" customFormat="true" ht="24" hidden="true" customHeight="false" outlineLevel="3" collapsed="false">
      <c r="A11573" s="23" t="s">
        <v>31432</v>
      </c>
      <c r="B11573" s="24" t="s">
        <v>31226</v>
      </c>
      <c r="C11573" s="24" t="s">
        <v>14199</v>
      </c>
      <c r="D11573" s="25" t="s">
        <v>31433</v>
      </c>
      <c r="E11573" s="25" t="s">
        <v>31434</v>
      </c>
      <c r="F11573" s="26" t="n">
        <v>1032</v>
      </c>
      <c r="G11573" s="23" t="s">
        <v>634</v>
      </c>
      <c r="H11573" s="23" t="s">
        <v>25</v>
      </c>
      <c r="I11573" s="23" t="s">
        <v>26</v>
      </c>
      <c r="J11573" s="23"/>
    </row>
    <row r="11574" s="27" customFormat="true" ht="24" hidden="false" customHeight="false" outlineLevel="3" collapsed="false">
      <c r="A11574" s="23" t="s">
        <v>31435</v>
      </c>
      <c r="B11574" s="24" t="s">
        <v>31226</v>
      </c>
      <c r="C11574" s="24" t="s">
        <v>2222</v>
      </c>
      <c r="D11574" s="25" t="s">
        <v>31436</v>
      </c>
      <c r="E11574" s="25" t="s">
        <v>31434</v>
      </c>
      <c r="F11574" s="26" t="n">
        <v>460</v>
      </c>
      <c r="G11574" s="23" t="s">
        <v>634</v>
      </c>
      <c r="H11574" s="23" t="s">
        <v>187</v>
      </c>
      <c r="I11574" s="23" t="s">
        <v>26</v>
      </c>
      <c r="J11574" s="23"/>
    </row>
    <row r="11575" s="27" customFormat="true" ht="24" hidden="false" customHeight="false" outlineLevel="3" collapsed="false">
      <c r="A11575" s="23" t="s">
        <v>31437</v>
      </c>
      <c r="B11575" s="24" t="s">
        <v>31226</v>
      </c>
      <c r="C11575" s="24" t="s">
        <v>14199</v>
      </c>
      <c r="D11575" s="25" t="s">
        <v>31438</v>
      </c>
      <c r="E11575" s="25" t="s">
        <v>31434</v>
      </c>
      <c r="F11575" s="26" t="n">
        <v>385</v>
      </c>
      <c r="G11575" s="23" t="s">
        <v>634</v>
      </c>
      <c r="H11575" s="23" t="s">
        <v>187</v>
      </c>
      <c r="I11575" s="23" t="s">
        <v>26</v>
      </c>
      <c r="J11575" s="23"/>
    </row>
    <row r="11576" s="27" customFormat="true" ht="24" hidden="true" customHeight="false" outlineLevel="3" collapsed="false">
      <c r="A11576" s="23" t="s">
        <v>31439</v>
      </c>
      <c r="B11576" s="24" t="s">
        <v>31226</v>
      </c>
      <c r="C11576" s="24" t="s">
        <v>31440</v>
      </c>
      <c r="D11576" s="25" t="s">
        <v>31441</v>
      </c>
      <c r="E11576" s="25" t="s">
        <v>31434</v>
      </c>
      <c r="F11576" s="26" t="n">
        <v>476</v>
      </c>
      <c r="G11576" s="23" t="s">
        <v>634</v>
      </c>
      <c r="H11576" s="23" t="s">
        <v>25</v>
      </c>
      <c r="I11576" s="23" t="s">
        <v>26</v>
      </c>
      <c r="J11576" s="23"/>
    </row>
    <row r="11577" s="27" customFormat="true" ht="24" hidden="false" customHeight="false" outlineLevel="3" collapsed="false">
      <c r="A11577" s="23" t="s">
        <v>31442</v>
      </c>
      <c r="B11577" s="24" t="s">
        <v>31226</v>
      </c>
      <c r="C11577" s="24" t="s">
        <v>27540</v>
      </c>
      <c r="D11577" s="25" t="s">
        <v>31443</v>
      </c>
      <c r="E11577" s="25" t="s">
        <v>31434</v>
      </c>
      <c r="F11577" s="26" t="n">
        <v>401</v>
      </c>
      <c r="G11577" s="23" t="s">
        <v>634</v>
      </c>
      <c r="H11577" s="23" t="s">
        <v>187</v>
      </c>
      <c r="I11577" s="23" t="s">
        <v>26</v>
      </c>
      <c r="J11577" s="23"/>
    </row>
    <row r="11578" s="27" customFormat="true" ht="12" hidden="true" customHeight="false" outlineLevel="3" collapsed="false">
      <c r="A11578" s="23" t="s">
        <v>31444</v>
      </c>
      <c r="B11578" s="24" t="s">
        <v>31226</v>
      </c>
      <c r="C11578" s="24" t="s">
        <v>14199</v>
      </c>
      <c r="D11578" s="25" t="s">
        <v>31445</v>
      </c>
      <c r="E11578" s="25" t="s">
        <v>31446</v>
      </c>
      <c r="F11578" s="26" t="n">
        <v>1299</v>
      </c>
      <c r="G11578" s="23" t="s">
        <v>634</v>
      </c>
      <c r="H11578" s="23" t="s">
        <v>25</v>
      </c>
      <c r="I11578" s="23" t="s">
        <v>26</v>
      </c>
      <c r="J11578" s="23"/>
    </row>
    <row r="11579" s="27" customFormat="true" ht="12" hidden="false" customHeight="false" outlineLevel="3" collapsed="false">
      <c r="A11579" s="23" t="s">
        <v>31447</v>
      </c>
      <c r="B11579" s="24" t="s">
        <v>31226</v>
      </c>
      <c r="C11579" s="24" t="s">
        <v>27551</v>
      </c>
      <c r="D11579" s="25" t="s">
        <v>31448</v>
      </c>
      <c r="E11579" s="25" t="s">
        <v>31449</v>
      </c>
      <c r="F11579" s="26" t="n">
        <v>527</v>
      </c>
      <c r="G11579" s="23" t="s">
        <v>634</v>
      </c>
      <c r="H11579" s="23" t="s">
        <v>187</v>
      </c>
      <c r="I11579" s="23" t="s">
        <v>26</v>
      </c>
      <c r="J11579" s="23"/>
    </row>
    <row r="11580" s="27" customFormat="true" ht="12" hidden="false" customHeight="false" outlineLevel="3" collapsed="false">
      <c r="A11580" s="23" t="s">
        <v>31450</v>
      </c>
      <c r="B11580" s="24" t="s">
        <v>31226</v>
      </c>
      <c r="C11580" s="24" t="s">
        <v>2222</v>
      </c>
      <c r="D11580" s="25" t="s">
        <v>31451</v>
      </c>
      <c r="E11580" s="25" t="s">
        <v>31449</v>
      </c>
      <c r="F11580" s="26" t="n">
        <v>552</v>
      </c>
      <c r="G11580" s="23" t="s">
        <v>634</v>
      </c>
      <c r="H11580" s="23" t="s">
        <v>187</v>
      </c>
      <c r="I11580" s="23" t="s">
        <v>26</v>
      </c>
      <c r="J11580" s="23"/>
    </row>
    <row r="11581" s="27" customFormat="true" ht="12" hidden="false" customHeight="false" outlineLevel="3" collapsed="false">
      <c r="A11581" s="23" t="s">
        <v>31452</v>
      </c>
      <c r="B11581" s="24" t="s">
        <v>31226</v>
      </c>
      <c r="C11581" s="24" t="s">
        <v>27540</v>
      </c>
      <c r="D11581" s="25" t="s">
        <v>31453</v>
      </c>
      <c r="E11581" s="25" t="s">
        <v>31449</v>
      </c>
      <c r="F11581" s="26" t="n">
        <v>426</v>
      </c>
      <c r="G11581" s="23" t="s">
        <v>634</v>
      </c>
      <c r="H11581" s="23" t="s">
        <v>187</v>
      </c>
      <c r="I11581" s="23" t="s">
        <v>26</v>
      </c>
      <c r="J11581" s="23"/>
    </row>
    <row r="11582" s="27" customFormat="true" ht="12" hidden="true" customHeight="false" outlineLevel="3" collapsed="false">
      <c r="A11582" s="23" t="s">
        <v>31454</v>
      </c>
      <c r="B11582" s="24" t="s">
        <v>31226</v>
      </c>
      <c r="C11582" s="24" t="s">
        <v>28572</v>
      </c>
      <c r="D11582" s="25" t="s">
        <v>31455</v>
      </c>
      <c r="E11582" s="25" t="s">
        <v>31456</v>
      </c>
      <c r="F11582" s="26" t="n">
        <v>1266</v>
      </c>
      <c r="G11582" s="23" t="s">
        <v>634</v>
      </c>
      <c r="H11582" s="23" t="s">
        <v>25</v>
      </c>
      <c r="I11582" s="23" t="s">
        <v>26</v>
      </c>
      <c r="J11582" s="23"/>
    </row>
    <row r="11583" s="27" customFormat="true" ht="12" hidden="true" customHeight="false" outlineLevel="3" collapsed="false">
      <c r="A11583" s="23" t="s">
        <v>31457</v>
      </c>
      <c r="B11583" s="24" t="s">
        <v>31226</v>
      </c>
      <c r="C11583" s="24" t="s">
        <v>27551</v>
      </c>
      <c r="D11583" s="25" t="s">
        <v>31458</v>
      </c>
      <c r="E11583" s="25" t="s">
        <v>31456</v>
      </c>
      <c r="F11583" s="26" t="n">
        <v>1203</v>
      </c>
      <c r="G11583" s="23" t="s">
        <v>634</v>
      </c>
      <c r="H11583" s="23" t="s">
        <v>25</v>
      </c>
      <c r="I11583" s="23" t="s">
        <v>26</v>
      </c>
      <c r="J11583" s="23"/>
    </row>
    <row r="11584" s="27" customFormat="true" ht="12" hidden="true" customHeight="false" outlineLevel="3" collapsed="false">
      <c r="A11584" s="23" t="s">
        <v>31459</v>
      </c>
      <c r="B11584" s="24" t="s">
        <v>31226</v>
      </c>
      <c r="C11584" s="24" t="s">
        <v>28572</v>
      </c>
      <c r="D11584" s="25" t="s">
        <v>31460</v>
      </c>
      <c r="E11584" s="25" t="s">
        <v>31461</v>
      </c>
      <c r="F11584" s="26" t="n">
        <v>1266</v>
      </c>
      <c r="G11584" s="23" t="s">
        <v>634</v>
      </c>
      <c r="H11584" s="23" t="s">
        <v>25</v>
      </c>
      <c r="I11584" s="23" t="s">
        <v>26</v>
      </c>
      <c r="J11584" s="23"/>
    </row>
    <row r="11585" s="27" customFormat="true" ht="12" hidden="true" customHeight="false" outlineLevel="3" collapsed="false">
      <c r="A11585" s="23" t="s">
        <v>31462</v>
      </c>
      <c r="B11585" s="24" t="s">
        <v>31226</v>
      </c>
      <c r="C11585" s="24" t="s">
        <v>27551</v>
      </c>
      <c r="D11585" s="25" t="s">
        <v>31463</v>
      </c>
      <c r="E11585" s="25" t="s">
        <v>31461</v>
      </c>
      <c r="F11585" s="26" t="n">
        <v>1203</v>
      </c>
      <c r="G11585" s="23" t="s">
        <v>634</v>
      </c>
      <c r="H11585" s="23" t="s">
        <v>25</v>
      </c>
      <c r="I11585" s="23" t="s">
        <v>26</v>
      </c>
      <c r="J11585" s="23"/>
    </row>
    <row r="11586" s="27" customFormat="true" ht="12" hidden="true" customHeight="false" outlineLevel="3" collapsed="false">
      <c r="A11586" s="23" t="s">
        <v>31464</v>
      </c>
      <c r="B11586" s="24" t="s">
        <v>31226</v>
      </c>
      <c r="C11586" s="24" t="s">
        <v>28572</v>
      </c>
      <c r="D11586" s="25" t="s">
        <v>31465</v>
      </c>
      <c r="E11586" s="25" t="s">
        <v>31466</v>
      </c>
      <c r="F11586" s="26" t="n">
        <v>1266</v>
      </c>
      <c r="G11586" s="23" t="s">
        <v>634</v>
      </c>
      <c r="H11586" s="23" t="s">
        <v>25</v>
      </c>
      <c r="I11586" s="23" t="s">
        <v>26</v>
      </c>
      <c r="J11586" s="23"/>
    </row>
    <row r="11587" s="27" customFormat="true" ht="12" hidden="true" customHeight="false" outlineLevel="3" collapsed="false">
      <c r="A11587" s="23" t="s">
        <v>31467</v>
      </c>
      <c r="B11587" s="24" t="s">
        <v>31226</v>
      </c>
      <c r="C11587" s="24" t="s">
        <v>27551</v>
      </c>
      <c r="D11587" s="25" t="s">
        <v>31468</v>
      </c>
      <c r="E11587" s="25" t="s">
        <v>31466</v>
      </c>
      <c r="F11587" s="26" t="n">
        <v>1203</v>
      </c>
      <c r="G11587" s="23" t="s">
        <v>634</v>
      </c>
      <c r="H11587" s="23" t="s">
        <v>25</v>
      </c>
      <c r="I11587" s="23" t="s">
        <v>26</v>
      </c>
      <c r="J11587" s="23"/>
    </row>
    <row r="11588" s="27" customFormat="true" ht="12" hidden="true" customHeight="false" outlineLevel="3" collapsed="false">
      <c r="A11588" s="23" t="s">
        <v>31469</v>
      </c>
      <c r="B11588" s="24" t="s">
        <v>31226</v>
      </c>
      <c r="C11588" s="24" t="s">
        <v>28572</v>
      </c>
      <c r="D11588" s="25" t="s">
        <v>31470</v>
      </c>
      <c r="E11588" s="25" t="s">
        <v>31471</v>
      </c>
      <c r="F11588" s="26" t="n">
        <v>1266</v>
      </c>
      <c r="G11588" s="23" t="s">
        <v>634</v>
      </c>
      <c r="H11588" s="23" t="s">
        <v>25</v>
      </c>
      <c r="I11588" s="23" t="s">
        <v>26</v>
      </c>
      <c r="J11588" s="23"/>
    </row>
    <row r="11589" s="27" customFormat="true" ht="12" hidden="true" customHeight="false" outlineLevel="3" collapsed="false">
      <c r="A11589" s="23" t="s">
        <v>31472</v>
      </c>
      <c r="B11589" s="24" t="s">
        <v>31226</v>
      </c>
      <c r="C11589" s="24" t="s">
        <v>27551</v>
      </c>
      <c r="D11589" s="25" t="s">
        <v>31473</v>
      </c>
      <c r="E11589" s="25" t="s">
        <v>31471</v>
      </c>
      <c r="F11589" s="26" t="n">
        <v>1203</v>
      </c>
      <c r="G11589" s="23" t="s">
        <v>634</v>
      </c>
      <c r="H11589" s="23" t="s">
        <v>25</v>
      </c>
      <c r="I11589" s="23" t="s">
        <v>26</v>
      </c>
      <c r="J11589" s="23"/>
    </row>
    <row r="11590" s="27" customFormat="true" ht="12" hidden="true" customHeight="false" outlineLevel="3" collapsed="false">
      <c r="A11590" s="23" t="s">
        <v>31474</v>
      </c>
      <c r="B11590" s="24" t="s">
        <v>31226</v>
      </c>
      <c r="C11590" s="24" t="s">
        <v>31324</v>
      </c>
      <c r="D11590" s="25" t="s">
        <v>31475</v>
      </c>
      <c r="E11590" s="25" t="s">
        <v>31476</v>
      </c>
      <c r="F11590" s="26" t="n">
        <v>2631</v>
      </c>
      <c r="G11590" s="23" t="s">
        <v>634</v>
      </c>
      <c r="H11590" s="23" t="s">
        <v>25</v>
      </c>
      <c r="I11590" s="23" t="s">
        <v>26</v>
      </c>
      <c r="J11590" s="23"/>
    </row>
    <row r="11591" s="27" customFormat="true" ht="12" hidden="true" customHeight="false" outlineLevel="3" collapsed="false">
      <c r="A11591" s="23" t="s">
        <v>31477</v>
      </c>
      <c r="B11591" s="24" t="s">
        <v>31226</v>
      </c>
      <c r="C11591" s="24" t="s">
        <v>14199</v>
      </c>
      <c r="D11591" s="25" t="s">
        <v>31478</v>
      </c>
      <c r="E11591" s="25" t="s">
        <v>31479</v>
      </c>
      <c r="F11591" s="26" t="n">
        <v>1453</v>
      </c>
      <c r="G11591" s="23" t="s">
        <v>634</v>
      </c>
      <c r="H11591" s="23" t="s">
        <v>25</v>
      </c>
      <c r="I11591" s="23" t="s">
        <v>26</v>
      </c>
      <c r="J11591" s="23"/>
    </row>
    <row r="11592" s="27" customFormat="true" ht="12" hidden="true" customHeight="false" outlineLevel="3" collapsed="false">
      <c r="A11592" s="23" t="s">
        <v>31480</v>
      </c>
      <c r="B11592" s="24" t="s">
        <v>31226</v>
      </c>
      <c r="C11592" s="24" t="s">
        <v>2222</v>
      </c>
      <c r="D11592" s="25" t="s">
        <v>31481</v>
      </c>
      <c r="E11592" s="25" t="s">
        <v>31479</v>
      </c>
      <c r="F11592" s="26" t="n">
        <v>552</v>
      </c>
      <c r="G11592" s="23" t="s">
        <v>634</v>
      </c>
      <c r="H11592" s="23" t="s">
        <v>25</v>
      </c>
      <c r="I11592" s="23" t="s">
        <v>26</v>
      </c>
      <c r="J11592" s="23"/>
    </row>
    <row r="11593" s="27" customFormat="true" ht="12" hidden="false" customHeight="false" outlineLevel="3" collapsed="false">
      <c r="A11593" s="23" t="s">
        <v>31482</v>
      </c>
      <c r="B11593" s="24" t="s">
        <v>31226</v>
      </c>
      <c r="C11593" s="24" t="s">
        <v>14199</v>
      </c>
      <c r="D11593" s="25" t="s">
        <v>31483</v>
      </c>
      <c r="E11593" s="25" t="s">
        <v>31479</v>
      </c>
      <c r="F11593" s="26" t="n">
        <v>593</v>
      </c>
      <c r="G11593" s="23" t="s">
        <v>634</v>
      </c>
      <c r="H11593" s="23" t="s">
        <v>187</v>
      </c>
      <c r="I11593" s="23" t="s">
        <v>26</v>
      </c>
      <c r="J11593" s="23"/>
    </row>
    <row r="11594" s="27" customFormat="true" ht="12" hidden="false" customHeight="false" outlineLevel="3" collapsed="false">
      <c r="A11594" s="23" t="s">
        <v>31484</v>
      </c>
      <c r="B11594" s="24" t="s">
        <v>31226</v>
      </c>
      <c r="C11594" s="24" t="s">
        <v>27540</v>
      </c>
      <c r="D11594" s="25" t="s">
        <v>31485</v>
      </c>
      <c r="E11594" s="25" t="s">
        <v>31479</v>
      </c>
      <c r="F11594" s="26" t="n">
        <v>598</v>
      </c>
      <c r="G11594" s="23" t="s">
        <v>634</v>
      </c>
      <c r="H11594" s="23" t="s">
        <v>187</v>
      </c>
      <c r="I11594" s="23" t="s">
        <v>26</v>
      </c>
      <c r="J11594" s="23"/>
    </row>
    <row r="11595" s="27" customFormat="true" ht="12" hidden="true" customHeight="false" outlineLevel="3" collapsed="false">
      <c r="A11595" s="23" t="s">
        <v>31486</v>
      </c>
      <c r="B11595" s="24" t="s">
        <v>31226</v>
      </c>
      <c r="C11595" s="24" t="s">
        <v>14199</v>
      </c>
      <c r="D11595" s="25" t="s">
        <v>31487</v>
      </c>
      <c r="E11595" s="25" t="s">
        <v>31488</v>
      </c>
      <c r="F11595" s="26" t="n">
        <v>2201</v>
      </c>
      <c r="G11595" s="23" t="s">
        <v>634</v>
      </c>
      <c r="H11595" s="23" t="s">
        <v>25</v>
      </c>
      <c r="I11595" s="23" t="s">
        <v>26</v>
      </c>
      <c r="J11595" s="23"/>
    </row>
    <row r="11596" s="27" customFormat="true" ht="12" hidden="true" customHeight="false" outlineLevel="3" collapsed="false">
      <c r="A11596" s="23" t="s">
        <v>31489</v>
      </c>
      <c r="B11596" s="24" t="s">
        <v>31226</v>
      </c>
      <c r="C11596" s="24" t="s">
        <v>27547</v>
      </c>
      <c r="D11596" s="25" t="s">
        <v>31490</v>
      </c>
      <c r="E11596" s="25" t="s">
        <v>31488</v>
      </c>
      <c r="F11596" s="26" t="n">
        <v>765</v>
      </c>
      <c r="G11596" s="23" t="s">
        <v>634</v>
      </c>
      <c r="H11596" s="23" t="s">
        <v>25</v>
      </c>
      <c r="I11596" s="23" t="s">
        <v>26</v>
      </c>
      <c r="J11596" s="23"/>
    </row>
    <row r="11597" s="27" customFormat="true" ht="12" hidden="true" customHeight="false" outlineLevel="3" collapsed="false">
      <c r="A11597" s="23" t="s">
        <v>31491</v>
      </c>
      <c r="B11597" s="24" t="s">
        <v>31226</v>
      </c>
      <c r="C11597" s="24" t="s">
        <v>14199</v>
      </c>
      <c r="D11597" s="25" t="s">
        <v>31492</v>
      </c>
      <c r="E11597" s="25" t="s">
        <v>31493</v>
      </c>
      <c r="F11597" s="26" t="n">
        <v>1533</v>
      </c>
      <c r="G11597" s="23" t="s">
        <v>634</v>
      </c>
      <c r="H11597" s="23" t="s">
        <v>25</v>
      </c>
      <c r="I11597" s="23" t="s">
        <v>26</v>
      </c>
      <c r="J11597" s="23"/>
    </row>
    <row r="11598" s="27" customFormat="true" ht="12" hidden="true" customHeight="false" outlineLevel="3" collapsed="false">
      <c r="A11598" s="23" t="s">
        <v>31494</v>
      </c>
      <c r="B11598" s="24" t="s">
        <v>31226</v>
      </c>
      <c r="C11598" s="24" t="s">
        <v>2222</v>
      </c>
      <c r="D11598" s="25" t="s">
        <v>31495</v>
      </c>
      <c r="E11598" s="25" t="s">
        <v>31496</v>
      </c>
      <c r="F11598" s="26" t="n">
        <v>852</v>
      </c>
      <c r="G11598" s="23" t="s">
        <v>634</v>
      </c>
      <c r="H11598" s="23" t="s">
        <v>25</v>
      </c>
      <c r="I11598" s="23" t="s">
        <v>26</v>
      </c>
      <c r="J11598" s="23"/>
    </row>
    <row r="11599" s="27" customFormat="true" ht="12" hidden="true" customHeight="false" outlineLevel="3" collapsed="false">
      <c r="A11599" s="23" t="s">
        <v>31497</v>
      </c>
      <c r="B11599" s="24" t="s">
        <v>31226</v>
      </c>
      <c r="C11599" s="24" t="s">
        <v>27547</v>
      </c>
      <c r="D11599" s="25" t="s">
        <v>31498</v>
      </c>
      <c r="E11599" s="25" t="s">
        <v>31499</v>
      </c>
      <c r="F11599" s="26" t="n">
        <v>535</v>
      </c>
      <c r="G11599" s="23" t="s">
        <v>634</v>
      </c>
      <c r="H11599" s="23" t="s">
        <v>25</v>
      </c>
      <c r="I11599" s="23" t="s">
        <v>26</v>
      </c>
      <c r="J11599" s="23"/>
    </row>
    <row r="11600" s="27" customFormat="true" ht="12" hidden="false" customHeight="false" outlineLevel="3" collapsed="false">
      <c r="A11600" s="23" t="s">
        <v>31500</v>
      </c>
      <c r="B11600" s="24" t="s">
        <v>31226</v>
      </c>
      <c r="C11600" s="24" t="s">
        <v>27540</v>
      </c>
      <c r="D11600" s="25" t="s">
        <v>31501</v>
      </c>
      <c r="E11600" s="25" t="s">
        <v>31499</v>
      </c>
      <c r="F11600" s="26" t="n">
        <v>426</v>
      </c>
      <c r="G11600" s="23" t="s">
        <v>634</v>
      </c>
      <c r="H11600" s="23" t="s">
        <v>187</v>
      </c>
      <c r="I11600" s="23" t="s">
        <v>26</v>
      </c>
      <c r="J11600" s="23"/>
    </row>
    <row r="11601" s="27" customFormat="true" ht="12" hidden="true" customHeight="false" outlineLevel="3" collapsed="false">
      <c r="A11601" s="23" t="s">
        <v>31502</v>
      </c>
      <c r="B11601" s="24" t="s">
        <v>31226</v>
      </c>
      <c r="C11601" s="24" t="s">
        <v>28572</v>
      </c>
      <c r="D11601" s="25" t="s">
        <v>31503</v>
      </c>
      <c r="E11601" s="25" t="s">
        <v>31499</v>
      </c>
      <c r="F11601" s="26" t="n">
        <v>489</v>
      </c>
      <c r="G11601" s="23" t="s">
        <v>634</v>
      </c>
      <c r="H11601" s="23" t="s">
        <v>25</v>
      </c>
      <c r="I11601" s="23" t="s">
        <v>26</v>
      </c>
      <c r="J11601" s="23"/>
    </row>
    <row r="11602" s="27" customFormat="true" ht="12" hidden="true" customHeight="false" outlineLevel="3" collapsed="false">
      <c r="A11602" s="23" t="s">
        <v>31504</v>
      </c>
      <c r="B11602" s="24" t="s">
        <v>31226</v>
      </c>
      <c r="C11602" s="24" t="s">
        <v>28782</v>
      </c>
      <c r="D11602" s="25" t="s">
        <v>31505</v>
      </c>
      <c r="E11602" s="25" t="s">
        <v>31499</v>
      </c>
      <c r="F11602" s="26" t="n">
        <v>485</v>
      </c>
      <c r="G11602" s="23" t="s">
        <v>634</v>
      </c>
      <c r="H11602" s="23" t="s">
        <v>25</v>
      </c>
      <c r="I11602" s="23" t="s">
        <v>26</v>
      </c>
      <c r="J11602" s="23"/>
    </row>
    <row r="11603" s="27" customFormat="true" ht="24" hidden="false" customHeight="false" outlineLevel="3" collapsed="false">
      <c r="A11603" s="23" t="s">
        <v>31506</v>
      </c>
      <c r="B11603" s="24" t="s">
        <v>31226</v>
      </c>
      <c r="C11603" s="24" t="s">
        <v>14199</v>
      </c>
      <c r="D11603" s="25" t="s">
        <v>31507</v>
      </c>
      <c r="E11603" s="25" t="s">
        <v>31508</v>
      </c>
      <c r="F11603" s="26" t="n">
        <v>397</v>
      </c>
      <c r="G11603" s="23" t="s">
        <v>634</v>
      </c>
      <c r="H11603" s="23" t="s">
        <v>187</v>
      </c>
      <c r="I11603" s="23" t="s">
        <v>26</v>
      </c>
      <c r="J11603" s="23"/>
    </row>
    <row r="11604" s="27" customFormat="true" ht="24" hidden="false" customHeight="false" outlineLevel="3" collapsed="false">
      <c r="A11604" s="23" t="s">
        <v>31509</v>
      </c>
      <c r="B11604" s="24" t="s">
        <v>31226</v>
      </c>
      <c r="C11604" s="24" t="s">
        <v>14199</v>
      </c>
      <c r="D11604" s="25" t="s">
        <v>31510</v>
      </c>
      <c r="E11604" s="25" t="s">
        <v>31508</v>
      </c>
      <c r="F11604" s="26" t="n">
        <v>472</v>
      </c>
      <c r="G11604" s="23" t="s">
        <v>634</v>
      </c>
      <c r="H11604" s="23" t="s">
        <v>187</v>
      </c>
      <c r="I11604" s="23" t="s">
        <v>26</v>
      </c>
      <c r="J11604" s="23"/>
    </row>
    <row r="11605" s="27" customFormat="true" ht="12" hidden="false" customHeight="false" outlineLevel="3" collapsed="false">
      <c r="A11605" s="23" t="s">
        <v>31511</v>
      </c>
      <c r="B11605" s="24" t="s">
        <v>31226</v>
      </c>
      <c r="C11605" s="24" t="s">
        <v>2222</v>
      </c>
      <c r="D11605" s="25" t="s">
        <v>31512</v>
      </c>
      <c r="E11605" s="25" t="s">
        <v>31513</v>
      </c>
      <c r="F11605" s="26" t="n">
        <v>527</v>
      </c>
      <c r="G11605" s="23" t="s">
        <v>634</v>
      </c>
      <c r="H11605" s="23" t="s">
        <v>187</v>
      </c>
      <c r="I11605" s="23" t="s">
        <v>26</v>
      </c>
      <c r="J11605" s="23"/>
    </row>
    <row r="11606" s="27" customFormat="true" ht="12" hidden="true" customHeight="false" outlineLevel="3" collapsed="false">
      <c r="A11606" s="23" t="s">
        <v>31514</v>
      </c>
      <c r="B11606" s="24" t="s">
        <v>31226</v>
      </c>
      <c r="C11606" s="24" t="s">
        <v>2222</v>
      </c>
      <c r="D11606" s="25" t="s">
        <v>31515</v>
      </c>
      <c r="E11606" s="25" t="s">
        <v>31516</v>
      </c>
      <c r="F11606" s="26" t="n">
        <v>627</v>
      </c>
      <c r="G11606" s="23" t="s">
        <v>634</v>
      </c>
      <c r="H11606" s="23" t="s">
        <v>25</v>
      </c>
      <c r="I11606" s="23" t="s">
        <v>26</v>
      </c>
      <c r="J11606" s="23"/>
    </row>
    <row r="11607" s="27" customFormat="true" ht="12" hidden="true" customHeight="false" outlineLevel="3" collapsed="false">
      <c r="A11607" s="23" t="s">
        <v>31517</v>
      </c>
      <c r="B11607" s="24" t="s">
        <v>31226</v>
      </c>
      <c r="C11607" s="24" t="s">
        <v>28572</v>
      </c>
      <c r="D11607" s="25" t="s">
        <v>31518</v>
      </c>
      <c r="E11607" s="25" t="s">
        <v>31516</v>
      </c>
      <c r="F11607" s="26" t="n">
        <v>610</v>
      </c>
      <c r="G11607" s="23" t="s">
        <v>634</v>
      </c>
      <c r="H11607" s="23" t="s">
        <v>25</v>
      </c>
      <c r="I11607" s="23" t="s">
        <v>26</v>
      </c>
      <c r="J11607" s="23"/>
    </row>
    <row r="11608" s="27" customFormat="true" ht="12" hidden="true" customHeight="false" outlineLevel="3" collapsed="false">
      <c r="A11608" s="23" t="s">
        <v>31519</v>
      </c>
      <c r="B11608" s="24" t="s">
        <v>31226</v>
      </c>
      <c r="C11608" s="24" t="s">
        <v>14199</v>
      </c>
      <c r="D11608" s="25" t="s">
        <v>31520</v>
      </c>
      <c r="E11608" s="25" t="s">
        <v>31516</v>
      </c>
      <c r="F11608" s="26" t="n">
        <v>497</v>
      </c>
      <c r="G11608" s="23" t="s">
        <v>634</v>
      </c>
      <c r="H11608" s="23" t="s">
        <v>25</v>
      </c>
      <c r="I11608" s="23" t="s">
        <v>26</v>
      </c>
      <c r="J11608" s="23"/>
    </row>
    <row r="11609" s="27" customFormat="true" ht="12" hidden="true" customHeight="false" outlineLevel="3" collapsed="false">
      <c r="A11609" s="23" t="s">
        <v>31521</v>
      </c>
      <c r="B11609" s="24" t="s">
        <v>31226</v>
      </c>
      <c r="C11609" s="24" t="s">
        <v>14199</v>
      </c>
      <c r="D11609" s="25" t="s">
        <v>31522</v>
      </c>
      <c r="E11609" s="25" t="s">
        <v>31523</v>
      </c>
      <c r="F11609" s="26" t="n">
        <v>1002</v>
      </c>
      <c r="G11609" s="23" t="s">
        <v>634</v>
      </c>
      <c r="H11609" s="23" t="s">
        <v>25</v>
      </c>
      <c r="I11609" s="23" t="s">
        <v>26</v>
      </c>
      <c r="J11609" s="23"/>
    </row>
    <row r="11610" s="27" customFormat="true" ht="12" hidden="true" customHeight="false" outlineLevel="3" collapsed="false">
      <c r="A11610" s="23" t="s">
        <v>31524</v>
      </c>
      <c r="B11610" s="24" t="s">
        <v>31226</v>
      </c>
      <c r="C11610" s="24" t="s">
        <v>28572</v>
      </c>
      <c r="D11610" s="25" t="s">
        <v>26</v>
      </c>
      <c r="E11610" s="25" t="s">
        <v>31525</v>
      </c>
      <c r="F11610" s="26" t="n">
        <v>752</v>
      </c>
      <c r="G11610" s="23" t="s">
        <v>634</v>
      </c>
      <c r="H11610" s="23" t="s">
        <v>25</v>
      </c>
      <c r="I11610" s="23" t="s">
        <v>26</v>
      </c>
      <c r="J11610" s="23"/>
    </row>
    <row r="11611" s="27" customFormat="true" ht="12" hidden="false" customHeight="false" outlineLevel="3" collapsed="false">
      <c r="A11611" s="23" t="s">
        <v>31526</v>
      </c>
      <c r="B11611" s="24" t="s">
        <v>31226</v>
      </c>
      <c r="C11611" s="24" t="s">
        <v>27540</v>
      </c>
      <c r="D11611" s="25" t="s">
        <v>31527</v>
      </c>
      <c r="E11611" s="25" t="s">
        <v>31525</v>
      </c>
      <c r="F11611" s="26" t="n">
        <v>426</v>
      </c>
      <c r="G11611" s="23" t="s">
        <v>634</v>
      </c>
      <c r="H11611" s="23" t="s">
        <v>187</v>
      </c>
      <c r="I11611" s="23" t="s">
        <v>26</v>
      </c>
      <c r="J11611" s="23"/>
    </row>
    <row r="11612" s="27" customFormat="true" ht="12" hidden="true" customHeight="false" outlineLevel="3" collapsed="false">
      <c r="A11612" s="23" t="s">
        <v>31528</v>
      </c>
      <c r="B11612" s="24" t="s">
        <v>31226</v>
      </c>
      <c r="C11612" s="24" t="s">
        <v>27551</v>
      </c>
      <c r="D11612" s="25" t="s">
        <v>31529</v>
      </c>
      <c r="E11612" s="25" t="s">
        <v>31525</v>
      </c>
      <c r="F11612" s="26" t="n">
        <v>472</v>
      </c>
      <c r="G11612" s="23" t="s">
        <v>634</v>
      </c>
      <c r="H11612" s="23" t="s">
        <v>25</v>
      </c>
      <c r="I11612" s="23" t="s">
        <v>26</v>
      </c>
      <c r="J11612" s="23"/>
    </row>
    <row r="11613" s="27" customFormat="true" ht="24" hidden="true" customHeight="false" outlineLevel="3" collapsed="false">
      <c r="A11613" s="23" t="s">
        <v>31530</v>
      </c>
      <c r="B11613" s="24" t="s">
        <v>31226</v>
      </c>
      <c r="C11613" s="24" t="s">
        <v>14199</v>
      </c>
      <c r="D11613" s="25" t="s">
        <v>31531</v>
      </c>
      <c r="E11613" s="25" t="s">
        <v>31532</v>
      </c>
      <c r="F11613" s="26" t="n">
        <v>1503</v>
      </c>
      <c r="G11613" s="23" t="s">
        <v>634</v>
      </c>
      <c r="H11613" s="23" t="s">
        <v>25</v>
      </c>
      <c r="I11613" s="23" t="s">
        <v>26</v>
      </c>
      <c r="J11613" s="23"/>
    </row>
    <row r="11614" s="27" customFormat="true" ht="24" hidden="false" customHeight="false" outlineLevel="3" collapsed="false">
      <c r="A11614" s="23" t="s">
        <v>31533</v>
      </c>
      <c r="B11614" s="24" t="s">
        <v>31226</v>
      </c>
      <c r="C11614" s="24" t="s">
        <v>14199</v>
      </c>
      <c r="D11614" s="25" t="s">
        <v>31534</v>
      </c>
      <c r="E11614" s="25" t="s">
        <v>31532</v>
      </c>
      <c r="F11614" s="26" t="n">
        <v>501</v>
      </c>
      <c r="G11614" s="23" t="s">
        <v>634</v>
      </c>
      <c r="H11614" s="23" t="s">
        <v>12592</v>
      </c>
      <c r="I11614" s="23" t="s">
        <v>26</v>
      </c>
      <c r="J11614" s="23"/>
    </row>
    <row r="11615" s="27" customFormat="true" ht="12" hidden="true" customHeight="false" outlineLevel="3" collapsed="false">
      <c r="A11615" s="23" t="s">
        <v>31535</v>
      </c>
      <c r="B11615" s="24" t="s">
        <v>31226</v>
      </c>
      <c r="C11615" s="24" t="s">
        <v>2222</v>
      </c>
      <c r="D11615" s="25" t="s">
        <v>31536</v>
      </c>
      <c r="E11615" s="25" t="s">
        <v>31537</v>
      </c>
      <c r="F11615" s="26" t="n">
        <v>527</v>
      </c>
      <c r="G11615" s="23" t="s">
        <v>634</v>
      </c>
      <c r="H11615" s="23" t="s">
        <v>25</v>
      </c>
      <c r="I11615" s="23" t="s">
        <v>26</v>
      </c>
      <c r="J11615" s="23"/>
    </row>
    <row r="11616" s="27" customFormat="true" ht="12" hidden="true" customHeight="false" outlineLevel="3" collapsed="false">
      <c r="A11616" s="23" t="s">
        <v>31538</v>
      </c>
      <c r="B11616" s="24" t="s">
        <v>31226</v>
      </c>
      <c r="C11616" s="24" t="s">
        <v>2222</v>
      </c>
      <c r="D11616" s="25" t="s">
        <v>31539</v>
      </c>
      <c r="E11616" s="25" t="s">
        <v>31537</v>
      </c>
      <c r="F11616" s="26" t="n">
        <v>752</v>
      </c>
      <c r="G11616" s="23" t="s">
        <v>634</v>
      </c>
      <c r="H11616" s="23" t="s">
        <v>25</v>
      </c>
      <c r="I11616" s="23" t="s">
        <v>26</v>
      </c>
      <c r="J11616" s="23"/>
    </row>
    <row r="11617" s="27" customFormat="true" ht="12" hidden="true" customHeight="false" outlineLevel="3" collapsed="false">
      <c r="A11617" s="23" t="s">
        <v>31540</v>
      </c>
      <c r="B11617" s="24" t="s">
        <v>31226</v>
      </c>
      <c r="C11617" s="24" t="s">
        <v>28572</v>
      </c>
      <c r="D11617" s="25" t="s">
        <v>31541</v>
      </c>
      <c r="E11617" s="25" t="s">
        <v>31542</v>
      </c>
      <c r="F11617" s="26" t="n">
        <v>1362</v>
      </c>
      <c r="G11617" s="23" t="s">
        <v>634</v>
      </c>
      <c r="H11617" s="23" t="s">
        <v>25</v>
      </c>
      <c r="I11617" s="23" t="s">
        <v>26</v>
      </c>
      <c r="J11617" s="23"/>
    </row>
    <row r="11618" s="27" customFormat="true" ht="12" hidden="true" customHeight="false" outlineLevel="3" collapsed="false">
      <c r="A11618" s="23" t="s">
        <v>31543</v>
      </c>
      <c r="B11618" s="24" t="s">
        <v>31226</v>
      </c>
      <c r="C11618" s="24" t="s">
        <v>28572</v>
      </c>
      <c r="D11618" s="25" t="s">
        <v>31544</v>
      </c>
      <c r="E11618" s="25" t="s">
        <v>31545</v>
      </c>
      <c r="F11618" s="26" t="n">
        <v>1362</v>
      </c>
      <c r="G11618" s="23" t="s">
        <v>634</v>
      </c>
      <c r="H11618" s="23" t="s">
        <v>25</v>
      </c>
      <c r="I11618" s="23" t="s">
        <v>26</v>
      </c>
      <c r="J11618" s="23"/>
    </row>
    <row r="11619" s="27" customFormat="true" ht="12" hidden="true" customHeight="false" outlineLevel="3" collapsed="false">
      <c r="A11619" s="23" t="s">
        <v>31546</v>
      </c>
      <c r="B11619" s="24" t="s">
        <v>31226</v>
      </c>
      <c r="C11619" s="24" t="s">
        <v>28572</v>
      </c>
      <c r="D11619" s="25" t="s">
        <v>26</v>
      </c>
      <c r="E11619" s="25" t="s">
        <v>31547</v>
      </c>
      <c r="F11619" s="26" t="n">
        <v>823</v>
      </c>
      <c r="G11619" s="23" t="s">
        <v>634</v>
      </c>
      <c r="H11619" s="23" t="s">
        <v>25</v>
      </c>
      <c r="I11619" s="23" t="s">
        <v>26</v>
      </c>
      <c r="J11619" s="23"/>
    </row>
    <row r="11620" s="27" customFormat="true" ht="12" hidden="false" customHeight="false" outlineLevel="3" collapsed="false">
      <c r="A11620" s="23" t="s">
        <v>31548</v>
      </c>
      <c r="B11620" s="24" t="s">
        <v>31226</v>
      </c>
      <c r="C11620" s="24" t="s">
        <v>27540</v>
      </c>
      <c r="D11620" s="25" t="s">
        <v>31549</v>
      </c>
      <c r="E11620" s="25" t="s">
        <v>31547</v>
      </c>
      <c r="F11620" s="26" t="n">
        <v>464</v>
      </c>
      <c r="G11620" s="23" t="s">
        <v>634</v>
      </c>
      <c r="H11620" s="23" t="s">
        <v>187</v>
      </c>
      <c r="I11620" s="23" t="s">
        <v>26</v>
      </c>
      <c r="J11620" s="23"/>
    </row>
    <row r="11621" s="27" customFormat="true" ht="12" hidden="false" customHeight="false" outlineLevel="3" collapsed="false">
      <c r="A11621" s="23" t="s">
        <v>31550</v>
      </c>
      <c r="B11621" s="24" t="s">
        <v>31226</v>
      </c>
      <c r="C11621" s="24" t="s">
        <v>14199</v>
      </c>
      <c r="D11621" s="25" t="s">
        <v>31551</v>
      </c>
      <c r="E11621" s="25" t="s">
        <v>31547</v>
      </c>
      <c r="F11621" s="26" t="n">
        <v>376</v>
      </c>
      <c r="G11621" s="23" t="s">
        <v>634</v>
      </c>
      <c r="H11621" s="23" t="s">
        <v>187</v>
      </c>
      <c r="I11621" s="23" t="s">
        <v>26</v>
      </c>
      <c r="J11621" s="23"/>
    </row>
    <row r="11622" s="27" customFormat="true" ht="12" hidden="true" customHeight="false" outlineLevel="3" collapsed="false">
      <c r="A11622" s="23" t="s">
        <v>31552</v>
      </c>
      <c r="B11622" s="24" t="s">
        <v>31226</v>
      </c>
      <c r="C11622" s="24" t="s">
        <v>27551</v>
      </c>
      <c r="D11622" s="25" t="s">
        <v>31553</v>
      </c>
      <c r="E11622" s="25" t="s">
        <v>31547</v>
      </c>
      <c r="F11622" s="26" t="n">
        <v>539</v>
      </c>
      <c r="G11622" s="23" t="s">
        <v>634</v>
      </c>
      <c r="H11622" s="23" t="s">
        <v>25</v>
      </c>
      <c r="I11622" s="23" t="s">
        <v>26</v>
      </c>
      <c r="J11622" s="23"/>
    </row>
    <row r="11623" s="27" customFormat="true" ht="12" hidden="false" customHeight="false" outlineLevel="3" collapsed="false">
      <c r="A11623" s="23" t="s">
        <v>31554</v>
      </c>
      <c r="B11623" s="24" t="s">
        <v>31226</v>
      </c>
      <c r="C11623" s="24" t="s">
        <v>2222</v>
      </c>
      <c r="D11623" s="25" t="s">
        <v>31555</v>
      </c>
      <c r="E11623" s="25" t="s">
        <v>31547</v>
      </c>
      <c r="F11623" s="26" t="n">
        <v>552</v>
      </c>
      <c r="G11623" s="23" t="s">
        <v>634</v>
      </c>
      <c r="H11623" s="23" t="s">
        <v>187</v>
      </c>
      <c r="I11623" s="23" t="s">
        <v>26</v>
      </c>
      <c r="J11623" s="23"/>
    </row>
    <row r="11624" s="27" customFormat="true" ht="12" hidden="false" customHeight="false" outlineLevel="3" collapsed="false">
      <c r="A11624" s="23" t="s">
        <v>31556</v>
      </c>
      <c r="B11624" s="24" t="s">
        <v>31226</v>
      </c>
      <c r="C11624" s="24" t="s">
        <v>27547</v>
      </c>
      <c r="D11624" s="25" t="s">
        <v>31557</v>
      </c>
      <c r="E11624" s="25" t="s">
        <v>31547</v>
      </c>
      <c r="F11624" s="26" t="n">
        <v>376</v>
      </c>
      <c r="G11624" s="23" t="s">
        <v>634</v>
      </c>
      <c r="H11624" s="23" t="s">
        <v>187</v>
      </c>
      <c r="I11624" s="23" t="s">
        <v>26</v>
      </c>
      <c r="J11624" s="23"/>
    </row>
    <row r="11625" s="27" customFormat="true" ht="12" hidden="true" customHeight="false" outlineLevel="3" collapsed="false">
      <c r="A11625" s="23" t="s">
        <v>31558</v>
      </c>
      <c r="B11625" s="24" t="s">
        <v>31226</v>
      </c>
      <c r="C11625" s="24" t="s">
        <v>14199</v>
      </c>
      <c r="D11625" s="25" t="s">
        <v>31559</v>
      </c>
      <c r="E11625" s="25" t="s">
        <v>31560</v>
      </c>
      <c r="F11625" s="26" t="n">
        <v>1103</v>
      </c>
      <c r="G11625" s="23" t="s">
        <v>634</v>
      </c>
      <c r="H11625" s="23" t="s">
        <v>25</v>
      </c>
      <c r="I11625" s="23" t="s">
        <v>26</v>
      </c>
      <c r="J11625" s="23"/>
    </row>
    <row r="11626" s="27" customFormat="true" ht="12" hidden="true" customHeight="false" outlineLevel="3" collapsed="false">
      <c r="A11626" s="23" t="s">
        <v>31561</v>
      </c>
      <c r="B11626" s="24" t="s">
        <v>31226</v>
      </c>
      <c r="C11626" s="24" t="s">
        <v>14199</v>
      </c>
      <c r="D11626" s="25" t="s">
        <v>31562</v>
      </c>
      <c r="E11626" s="25" t="s">
        <v>31563</v>
      </c>
      <c r="F11626" s="26" t="n">
        <v>1829</v>
      </c>
      <c r="G11626" s="23" t="s">
        <v>634</v>
      </c>
      <c r="H11626" s="23" t="s">
        <v>25</v>
      </c>
      <c r="I11626" s="23" t="s">
        <v>26</v>
      </c>
      <c r="J11626" s="23"/>
    </row>
    <row r="11627" s="27" customFormat="true" ht="12" hidden="true" customHeight="false" outlineLevel="3" collapsed="false">
      <c r="A11627" s="23" t="s">
        <v>31564</v>
      </c>
      <c r="B11627" s="24" t="s">
        <v>31226</v>
      </c>
      <c r="C11627" s="24" t="s">
        <v>2222</v>
      </c>
      <c r="D11627" s="25" t="s">
        <v>31565</v>
      </c>
      <c r="E11627" s="25" t="s">
        <v>31566</v>
      </c>
      <c r="F11627" s="26" t="n">
        <v>1099</v>
      </c>
      <c r="G11627" s="23" t="s">
        <v>634</v>
      </c>
      <c r="H11627" s="23" t="s">
        <v>25</v>
      </c>
      <c r="I11627" s="23" t="s">
        <v>26</v>
      </c>
      <c r="J11627" s="23"/>
    </row>
    <row r="11628" s="27" customFormat="true" ht="12" hidden="false" customHeight="false" outlineLevel="3" collapsed="false">
      <c r="A11628" s="23" t="s">
        <v>31567</v>
      </c>
      <c r="B11628" s="24" t="s">
        <v>31226</v>
      </c>
      <c r="C11628" s="24" t="s">
        <v>14199</v>
      </c>
      <c r="D11628" s="25" t="s">
        <v>31568</v>
      </c>
      <c r="E11628" s="25" t="s">
        <v>31569</v>
      </c>
      <c r="F11628" s="26" t="n">
        <v>527</v>
      </c>
      <c r="G11628" s="23" t="s">
        <v>634</v>
      </c>
      <c r="H11628" s="23" t="s">
        <v>187</v>
      </c>
      <c r="I11628" s="23" t="s">
        <v>26</v>
      </c>
      <c r="J11628" s="23"/>
    </row>
    <row r="11629" s="27" customFormat="true" ht="12" hidden="true" customHeight="false" outlineLevel="3" collapsed="false">
      <c r="A11629" s="23" t="s">
        <v>31570</v>
      </c>
      <c r="B11629" s="24" t="s">
        <v>31226</v>
      </c>
      <c r="C11629" s="24" t="s">
        <v>14199</v>
      </c>
      <c r="D11629" s="25" t="s">
        <v>31571</v>
      </c>
      <c r="E11629" s="25" t="s">
        <v>31572</v>
      </c>
      <c r="F11629" s="26" t="n">
        <v>1007</v>
      </c>
      <c r="G11629" s="23" t="s">
        <v>634</v>
      </c>
      <c r="H11629" s="23" t="s">
        <v>25</v>
      </c>
      <c r="I11629" s="23" t="s">
        <v>26</v>
      </c>
      <c r="J11629" s="23"/>
    </row>
    <row r="11630" s="27" customFormat="true" ht="12" hidden="true" customHeight="false" outlineLevel="3" collapsed="false">
      <c r="A11630" s="23" t="s">
        <v>31573</v>
      </c>
      <c r="B11630" s="24" t="s">
        <v>31226</v>
      </c>
      <c r="C11630" s="24" t="s">
        <v>14199</v>
      </c>
      <c r="D11630" s="25" t="s">
        <v>31574</v>
      </c>
      <c r="E11630" s="25" t="s">
        <v>31575</v>
      </c>
      <c r="F11630" s="26" t="n">
        <v>1503</v>
      </c>
      <c r="G11630" s="23" t="s">
        <v>634</v>
      </c>
      <c r="H11630" s="23" t="s">
        <v>25</v>
      </c>
      <c r="I11630" s="23" t="s">
        <v>26</v>
      </c>
      <c r="J11630" s="23"/>
    </row>
    <row r="11631" s="27" customFormat="true" ht="12" hidden="true" customHeight="false" outlineLevel="3" collapsed="false">
      <c r="A11631" s="23" t="s">
        <v>31576</v>
      </c>
      <c r="B11631" s="24" t="s">
        <v>31226</v>
      </c>
      <c r="C11631" s="24" t="s">
        <v>27547</v>
      </c>
      <c r="D11631" s="25" t="s">
        <v>31577</v>
      </c>
      <c r="E11631" s="25" t="s">
        <v>31578</v>
      </c>
      <c r="F11631" s="26" t="n">
        <v>598</v>
      </c>
      <c r="G11631" s="23" t="s">
        <v>634</v>
      </c>
      <c r="H11631" s="23" t="s">
        <v>25</v>
      </c>
      <c r="I11631" s="23" t="s">
        <v>26</v>
      </c>
      <c r="J11631" s="23"/>
    </row>
    <row r="11632" s="27" customFormat="true" ht="12" hidden="true" customHeight="false" outlineLevel="3" collapsed="false">
      <c r="A11632" s="23" t="s">
        <v>31579</v>
      </c>
      <c r="B11632" s="24" t="s">
        <v>31226</v>
      </c>
      <c r="C11632" s="24" t="s">
        <v>14199</v>
      </c>
      <c r="D11632" s="25" t="s">
        <v>31580</v>
      </c>
      <c r="E11632" s="25" t="s">
        <v>31581</v>
      </c>
      <c r="F11632" s="26" t="n">
        <v>1679</v>
      </c>
      <c r="G11632" s="23" t="s">
        <v>634</v>
      </c>
      <c r="H11632" s="23" t="s">
        <v>25</v>
      </c>
      <c r="I11632" s="23" t="s">
        <v>26</v>
      </c>
      <c r="J11632" s="23"/>
    </row>
    <row r="11633" s="27" customFormat="true" ht="12" hidden="true" customHeight="false" outlineLevel="3" collapsed="false">
      <c r="A11633" s="23" t="s">
        <v>31582</v>
      </c>
      <c r="B11633" s="24" t="s">
        <v>31226</v>
      </c>
      <c r="C11633" s="24" t="s">
        <v>28572</v>
      </c>
      <c r="D11633" s="25" t="s">
        <v>31583</v>
      </c>
      <c r="E11633" s="25" t="s">
        <v>31581</v>
      </c>
      <c r="F11633" s="26" t="n">
        <v>1094</v>
      </c>
      <c r="G11633" s="23" t="s">
        <v>634</v>
      </c>
      <c r="H11633" s="23" t="s">
        <v>25</v>
      </c>
      <c r="I11633" s="23" t="s">
        <v>26</v>
      </c>
      <c r="J11633" s="23"/>
    </row>
    <row r="11634" s="27" customFormat="true" ht="12" hidden="true" customHeight="false" outlineLevel="3" collapsed="false">
      <c r="A11634" s="23" t="s">
        <v>31584</v>
      </c>
      <c r="B11634" s="24" t="s">
        <v>31226</v>
      </c>
      <c r="C11634" s="24" t="s">
        <v>2222</v>
      </c>
      <c r="D11634" s="25" t="s">
        <v>31585</v>
      </c>
      <c r="E11634" s="25" t="s">
        <v>31581</v>
      </c>
      <c r="F11634" s="26" t="n">
        <v>1099</v>
      </c>
      <c r="G11634" s="23" t="s">
        <v>634</v>
      </c>
      <c r="H11634" s="23" t="s">
        <v>25</v>
      </c>
      <c r="I11634" s="23" t="s">
        <v>26</v>
      </c>
      <c r="J11634" s="23"/>
    </row>
    <row r="11635" s="27" customFormat="true" ht="36" hidden="true" customHeight="false" outlineLevel="3" collapsed="false">
      <c r="A11635" s="23" t="s">
        <v>31586</v>
      </c>
      <c r="B11635" s="24" t="s">
        <v>31226</v>
      </c>
      <c r="C11635" s="24" t="s">
        <v>14199</v>
      </c>
      <c r="D11635" s="25" t="s">
        <v>31587</v>
      </c>
      <c r="E11635" s="25" t="s">
        <v>31588</v>
      </c>
      <c r="F11635" s="26" t="n">
        <v>1679</v>
      </c>
      <c r="G11635" s="23" t="s">
        <v>634</v>
      </c>
      <c r="H11635" s="23" t="s">
        <v>25</v>
      </c>
      <c r="I11635" s="23" t="s">
        <v>26</v>
      </c>
      <c r="J11635" s="23"/>
    </row>
    <row r="11636" s="27" customFormat="true" ht="12" hidden="true" customHeight="false" outlineLevel="3" collapsed="false">
      <c r="A11636" s="23" t="s">
        <v>31589</v>
      </c>
      <c r="B11636" s="24" t="s">
        <v>31226</v>
      </c>
      <c r="C11636" s="24" t="s">
        <v>27547</v>
      </c>
      <c r="D11636" s="25" t="s">
        <v>31590</v>
      </c>
      <c r="E11636" s="25" t="s">
        <v>31591</v>
      </c>
      <c r="F11636" s="26" t="n">
        <v>869</v>
      </c>
      <c r="G11636" s="23" t="s">
        <v>634</v>
      </c>
      <c r="H11636" s="23" t="s">
        <v>25</v>
      </c>
      <c r="I11636" s="23" t="s">
        <v>26</v>
      </c>
      <c r="J11636" s="23"/>
    </row>
    <row r="11637" s="27" customFormat="true" ht="12" hidden="true" customHeight="false" outlineLevel="3" collapsed="false">
      <c r="A11637" s="23" t="s">
        <v>31592</v>
      </c>
      <c r="B11637" s="24" t="s">
        <v>31226</v>
      </c>
      <c r="C11637" s="24" t="s">
        <v>27551</v>
      </c>
      <c r="D11637" s="25" t="s">
        <v>31593</v>
      </c>
      <c r="E11637" s="25" t="s">
        <v>31591</v>
      </c>
      <c r="F11637" s="26" t="n">
        <v>831</v>
      </c>
      <c r="G11637" s="23" t="s">
        <v>634</v>
      </c>
      <c r="H11637" s="23" t="s">
        <v>25</v>
      </c>
      <c r="I11637" s="23" t="s">
        <v>26</v>
      </c>
      <c r="J11637" s="23"/>
    </row>
    <row r="11638" s="27" customFormat="true" ht="12" hidden="true" customHeight="false" outlineLevel="3" collapsed="false">
      <c r="A11638" s="23" t="s">
        <v>31594</v>
      </c>
      <c r="B11638" s="24" t="s">
        <v>31226</v>
      </c>
      <c r="C11638" s="24" t="s">
        <v>28572</v>
      </c>
      <c r="D11638" s="25" t="s">
        <v>31595</v>
      </c>
      <c r="E11638" s="25" t="s">
        <v>31596</v>
      </c>
      <c r="F11638" s="26" t="n">
        <v>723</v>
      </c>
      <c r="G11638" s="23" t="s">
        <v>634</v>
      </c>
      <c r="H11638" s="23" t="s">
        <v>25</v>
      </c>
      <c r="I11638" s="23" t="s">
        <v>26</v>
      </c>
      <c r="J11638" s="23"/>
    </row>
    <row r="11639" s="27" customFormat="true" ht="12" hidden="false" customHeight="false" outlineLevel="3" collapsed="false">
      <c r="A11639" s="23" t="s">
        <v>31597</v>
      </c>
      <c r="B11639" s="24" t="s">
        <v>31226</v>
      </c>
      <c r="C11639" s="24" t="s">
        <v>2222</v>
      </c>
      <c r="D11639" s="25" t="s">
        <v>31598</v>
      </c>
      <c r="E11639" s="25" t="s">
        <v>31596</v>
      </c>
      <c r="F11639" s="26" t="n">
        <v>598</v>
      </c>
      <c r="G11639" s="23" t="s">
        <v>634</v>
      </c>
      <c r="H11639" s="23" t="s">
        <v>187</v>
      </c>
      <c r="I11639" s="23" t="s">
        <v>26</v>
      </c>
      <c r="J11639" s="23"/>
    </row>
    <row r="11640" s="27" customFormat="true" ht="12" hidden="true" customHeight="false" outlineLevel="3" collapsed="false">
      <c r="A11640" s="23" t="s">
        <v>31599</v>
      </c>
      <c r="B11640" s="24" t="s">
        <v>31226</v>
      </c>
      <c r="C11640" s="24" t="s">
        <v>27540</v>
      </c>
      <c r="D11640" s="25" t="s">
        <v>31600</v>
      </c>
      <c r="E11640" s="25" t="s">
        <v>31596</v>
      </c>
      <c r="F11640" s="26" t="n">
        <v>602</v>
      </c>
      <c r="G11640" s="23" t="s">
        <v>634</v>
      </c>
      <c r="H11640" s="23" t="s">
        <v>25</v>
      </c>
      <c r="I11640" s="23" t="s">
        <v>26</v>
      </c>
      <c r="J11640" s="23"/>
    </row>
    <row r="11641" s="27" customFormat="true" ht="12" hidden="true" customHeight="false" outlineLevel="3" collapsed="false">
      <c r="A11641" s="23" t="s">
        <v>31601</v>
      </c>
      <c r="B11641" s="24" t="s">
        <v>31226</v>
      </c>
      <c r="C11641" s="24" t="s">
        <v>2222</v>
      </c>
      <c r="D11641" s="25" t="s">
        <v>31602</v>
      </c>
      <c r="E11641" s="25" t="s">
        <v>31603</v>
      </c>
      <c r="F11641" s="26" t="n">
        <v>719</v>
      </c>
      <c r="G11641" s="23" t="s">
        <v>634</v>
      </c>
      <c r="H11641" s="23" t="s">
        <v>25</v>
      </c>
      <c r="I11641" s="23" t="s">
        <v>26</v>
      </c>
      <c r="J11641" s="23"/>
    </row>
    <row r="11642" s="27" customFormat="true" ht="12" hidden="true" customHeight="false" outlineLevel="3" collapsed="false">
      <c r="A11642" s="23" t="s">
        <v>31604</v>
      </c>
      <c r="B11642" s="24" t="s">
        <v>31226</v>
      </c>
      <c r="C11642" s="24" t="s">
        <v>27551</v>
      </c>
      <c r="D11642" s="25" t="s">
        <v>31605</v>
      </c>
      <c r="E11642" s="25" t="s">
        <v>31606</v>
      </c>
      <c r="F11642" s="26" t="n">
        <v>610</v>
      </c>
      <c r="G11642" s="23" t="s">
        <v>634</v>
      </c>
      <c r="H11642" s="23" t="s">
        <v>25</v>
      </c>
      <c r="I11642" s="23" t="s">
        <v>26</v>
      </c>
      <c r="J11642" s="23"/>
    </row>
    <row r="11643" s="27" customFormat="true" ht="12" hidden="true" customHeight="false" outlineLevel="3" collapsed="false">
      <c r="A11643" s="23" t="s">
        <v>31607</v>
      </c>
      <c r="B11643" s="24" t="s">
        <v>31226</v>
      </c>
      <c r="C11643" s="24" t="s">
        <v>28572</v>
      </c>
      <c r="D11643" s="25" t="s">
        <v>31608</v>
      </c>
      <c r="E11643" s="25" t="s">
        <v>31609</v>
      </c>
      <c r="F11643" s="26" t="n">
        <v>840</v>
      </c>
      <c r="G11643" s="23" t="s">
        <v>634</v>
      </c>
      <c r="H11643" s="23" t="s">
        <v>25</v>
      </c>
      <c r="I11643" s="23" t="s">
        <v>26</v>
      </c>
      <c r="J11643" s="23"/>
    </row>
    <row r="11644" s="27" customFormat="true" ht="12" hidden="true" customHeight="false" outlineLevel="3" collapsed="false">
      <c r="A11644" s="23" t="s">
        <v>31610</v>
      </c>
      <c r="B11644" s="24" t="s">
        <v>31226</v>
      </c>
      <c r="C11644" s="24" t="s">
        <v>27551</v>
      </c>
      <c r="D11644" s="25" t="s">
        <v>31611</v>
      </c>
      <c r="E11644" s="25" t="s">
        <v>31609</v>
      </c>
      <c r="F11644" s="26" t="n">
        <v>664</v>
      </c>
      <c r="G11644" s="23" t="s">
        <v>634</v>
      </c>
      <c r="H11644" s="23" t="s">
        <v>25</v>
      </c>
      <c r="I11644" s="23" t="s">
        <v>26</v>
      </c>
      <c r="J11644" s="23"/>
    </row>
    <row r="11645" s="27" customFormat="true" ht="12" hidden="true" customHeight="false" outlineLevel="3" collapsed="false">
      <c r="A11645" s="23" t="s">
        <v>31612</v>
      </c>
      <c r="B11645" s="24" t="s">
        <v>31226</v>
      </c>
      <c r="C11645" s="24" t="s">
        <v>2222</v>
      </c>
      <c r="D11645" s="25" t="s">
        <v>31613</v>
      </c>
      <c r="E11645" s="25" t="s">
        <v>31609</v>
      </c>
      <c r="F11645" s="26" t="n">
        <v>627</v>
      </c>
      <c r="G11645" s="23" t="s">
        <v>634</v>
      </c>
      <c r="H11645" s="23" t="s">
        <v>25</v>
      </c>
      <c r="I11645" s="23" t="s">
        <v>26</v>
      </c>
      <c r="J11645" s="23"/>
    </row>
    <row r="11646" s="27" customFormat="true" ht="12" hidden="true" customHeight="false" outlineLevel="3" collapsed="false">
      <c r="A11646" s="23" t="s">
        <v>31614</v>
      </c>
      <c r="B11646" s="24" t="s">
        <v>31226</v>
      </c>
      <c r="C11646" s="24" t="s">
        <v>27547</v>
      </c>
      <c r="D11646" s="25" t="s">
        <v>31615</v>
      </c>
      <c r="E11646" s="25" t="s">
        <v>31609</v>
      </c>
      <c r="F11646" s="26" t="n">
        <v>765</v>
      </c>
      <c r="G11646" s="23" t="s">
        <v>634</v>
      </c>
      <c r="H11646" s="23" t="s">
        <v>25</v>
      </c>
      <c r="I11646" s="23" t="s">
        <v>26</v>
      </c>
      <c r="J11646" s="23"/>
    </row>
    <row r="11647" s="27" customFormat="true" ht="12" hidden="true" customHeight="false" outlineLevel="3" collapsed="false">
      <c r="A11647" s="23" t="s">
        <v>31616</v>
      </c>
      <c r="B11647" s="24" t="s">
        <v>31226</v>
      </c>
      <c r="C11647" s="24" t="s">
        <v>14199</v>
      </c>
      <c r="D11647" s="25" t="s">
        <v>31617</v>
      </c>
      <c r="E11647" s="25" t="s">
        <v>31609</v>
      </c>
      <c r="F11647" s="26" t="n">
        <v>869</v>
      </c>
      <c r="G11647" s="23" t="s">
        <v>634</v>
      </c>
      <c r="H11647" s="23" t="s">
        <v>25</v>
      </c>
      <c r="I11647" s="23" t="s">
        <v>26</v>
      </c>
      <c r="J11647" s="23"/>
    </row>
    <row r="11648" s="27" customFormat="true" ht="12" hidden="false" customHeight="false" outlineLevel="3" collapsed="false">
      <c r="A11648" s="23" t="s">
        <v>31618</v>
      </c>
      <c r="B11648" s="24" t="s">
        <v>31226</v>
      </c>
      <c r="C11648" s="24" t="s">
        <v>27540</v>
      </c>
      <c r="D11648" s="25" t="s">
        <v>31619</v>
      </c>
      <c r="E11648" s="25" t="s">
        <v>31609</v>
      </c>
      <c r="F11648" s="26" t="n">
        <v>552</v>
      </c>
      <c r="G11648" s="23" t="s">
        <v>634</v>
      </c>
      <c r="H11648" s="23" t="s">
        <v>187</v>
      </c>
      <c r="I11648" s="23" t="s">
        <v>26</v>
      </c>
      <c r="J11648" s="23"/>
    </row>
    <row r="11649" s="27" customFormat="true" ht="12" hidden="true" customHeight="false" outlineLevel="3" collapsed="false">
      <c r="A11649" s="23" t="s">
        <v>31620</v>
      </c>
      <c r="B11649" s="24" t="s">
        <v>31226</v>
      </c>
      <c r="C11649" s="24" t="s">
        <v>14199</v>
      </c>
      <c r="D11649" s="25" t="s">
        <v>31621</v>
      </c>
      <c r="E11649" s="25" t="s">
        <v>31622</v>
      </c>
      <c r="F11649" s="26" t="n">
        <v>873</v>
      </c>
      <c r="G11649" s="23" t="s">
        <v>634</v>
      </c>
      <c r="H11649" s="23" t="s">
        <v>25</v>
      </c>
      <c r="I11649" s="23" t="s">
        <v>26</v>
      </c>
      <c r="J11649" s="23"/>
    </row>
    <row r="11650" s="27" customFormat="true" ht="12" hidden="true" customHeight="false" outlineLevel="3" collapsed="false">
      <c r="A11650" s="23" t="s">
        <v>31623</v>
      </c>
      <c r="B11650" s="24" t="s">
        <v>31226</v>
      </c>
      <c r="C11650" s="24" t="s">
        <v>14199</v>
      </c>
      <c r="D11650" s="25" t="s">
        <v>31624</v>
      </c>
      <c r="E11650" s="25" t="s">
        <v>31622</v>
      </c>
      <c r="F11650" s="26" t="n">
        <v>577</v>
      </c>
      <c r="G11650" s="23" t="s">
        <v>634</v>
      </c>
      <c r="H11650" s="23" t="s">
        <v>25</v>
      </c>
      <c r="I11650" s="23" t="s">
        <v>26</v>
      </c>
      <c r="J11650" s="23"/>
    </row>
    <row r="11651" s="27" customFormat="true" ht="12" hidden="true" customHeight="false" outlineLevel="3" collapsed="false">
      <c r="A11651" s="23" t="s">
        <v>31625</v>
      </c>
      <c r="B11651" s="24" t="s">
        <v>31226</v>
      </c>
      <c r="C11651" s="24" t="s">
        <v>14199</v>
      </c>
      <c r="D11651" s="25" t="s">
        <v>31626</v>
      </c>
      <c r="E11651" s="25" t="s">
        <v>31627</v>
      </c>
      <c r="F11651" s="26" t="n">
        <v>1303</v>
      </c>
      <c r="G11651" s="23" t="s">
        <v>634</v>
      </c>
      <c r="H11651" s="23" t="s">
        <v>25</v>
      </c>
      <c r="I11651" s="23" t="s">
        <v>26</v>
      </c>
      <c r="J11651" s="23"/>
    </row>
    <row r="11652" s="27" customFormat="true" ht="12" hidden="true" customHeight="false" outlineLevel="3" collapsed="false">
      <c r="A11652" s="23" t="s">
        <v>31628</v>
      </c>
      <c r="B11652" s="24" t="s">
        <v>31226</v>
      </c>
      <c r="C11652" s="24" t="s">
        <v>2222</v>
      </c>
      <c r="D11652" s="25" t="s">
        <v>31629</v>
      </c>
      <c r="E11652" s="25" t="s">
        <v>31627</v>
      </c>
      <c r="F11652" s="26" t="n">
        <v>1149</v>
      </c>
      <c r="G11652" s="23" t="s">
        <v>634</v>
      </c>
      <c r="H11652" s="23" t="s">
        <v>25</v>
      </c>
      <c r="I11652" s="23" t="s">
        <v>26</v>
      </c>
      <c r="J11652" s="23"/>
    </row>
    <row r="11653" s="27" customFormat="true" ht="12" hidden="true" customHeight="false" outlineLevel="3" collapsed="false">
      <c r="A11653" s="23" t="s">
        <v>31630</v>
      </c>
      <c r="B11653" s="24" t="s">
        <v>31226</v>
      </c>
      <c r="C11653" s="24" t="s">
        <v>27547</v>
      </c>
      <c r="D11653" s="25" t="s">
        <v>31631</v>
      </c>
      <c r="E11653" s="25" t="s">
        <v>31632</v>
      </c>
      <c r="F11653" s="26" t="n">
        <v>451</v>
      </c>
      <c r="G11653" s="23" t="s">
        <v>634</v>
      </c>
      <c r="H11653" s="23" t="s">
        <v>25</v>
      </c>
      <c r="I11653" s="23" t="s">
        <v>26</v>
      </c>
      <c r="J11653" s="23"/>
    </row>
    <row r="11654" s="27" customFormat="true" ht="12" hidden="true" customHeight="false" outlineLevel="3" collapsed="false">
      <c r="A11654" s="23" t="s">
        <v>31633</v>
      </c>
      <c r="B11654" s="24" t="s">
        <v>31226</v>
      </c>
      <c r="C11654" s="24" t="s">
        <v>2222</v>
      </c>
      <c r="D11654" s="25" t="s">
        <v>31634</v>
      </c>
      <c r="E11654" s="25" t="s">
        <v>31632</v>
      </c>
      <c r="F11654" s="26" t="n">
        <v>456</v>
      </c>
      <c r="G11654" s="23" t="s">
        <v>634</v>
      </c>
      <c r="H11654" s="23" t="s">
        <v>25</v>
      </c>
      <c r="I11654" s="23" t="s">
        <v>26</v>
      </c>
      <c r="J11654" s="23"/>
    </row>
    <row r="11655" s="27" customFormat="true" ht="12" hidden="false" customHeight="false" outlineLevel="3" collapsed="false">
      <c r="A11655" s="23" t="s">
        <v>31635</v>
      </c>
      <c r="B11655" s="24" t="s">
        <v>31226</v>
      </c>
      <c r="C11655" s="24" t="s">
        <v>14199</v>
      </c>
      <c r="D11655" s="25" t="s">
        <v>31636</v>
      </c>
      <c r="E11655" s="25" t="s">
        <v>31632</v>
      </c>
      <c r="F11655" s="26" t="n">
        <v>451</v>
      </c>
      <c r="G11655" s="23" t="s">
        <v>634</v>
      </c>
      <c r="H11655" s="23" t="s">
        <v>187</v>
      </c>
      <c r="I11655" s="23" t="s">
        <v>26</v>
      </c>
      <c r="J11655" s="23"/>
    </row>
    <row r="11656" s="27" customFormat="true" ht="12" hidden="false" customHeight="false" outlineLevel="3" collapsed="false">
      <c r="A11656" s="23" t="s">
        <v>31637</v>
      </c>
      <c r="B11656" s="24" t="s">
        <v>31226</v>
      </c>
      <c r="C11656" s="24" t="s">
        <v>14199</v>
      </c>
      <c r="D11656" s="25" t="s">
        <v>31638</v>
      </c>
      <c r="E11656" s="25" t="s">
        <v>31632</v>
      </c>
      <c r="F11656" s="26" t="n">
        <v>397</v>
      </c>
      <c r="G11656" s="23" t="s">
        <v>634</v>
      </c>
      <c r="H11656" s="23" t="s">
        <v>187</v>
      </c>
      <c r="I11656" s="23" t="s">
        <v>26</v>
      </c>
      <c r="J11656" s="23"/>
    </row>
    <row r="11657" s="27" customFormat="true" ht="12" hidden="true" customHeight="false" outlineLevel="3" collapsed="false">
      <c r="A11657" s="23" t="s">
        <v>31639</v>
      </c>
      <c r="B11657" s="24" t="s">
        <v>31226</v>
      </c>
      <c r="C11657" s="24" t="s">
        <v>27551</v>
      </c>
      <c r="D11657" s="25" t="s">
        <v>31640</v>
      </c>
      <c r="E11657" s="25" t="s">
        <v>31632</v>
      </c>
      <c r="F11657" s="26" t="n">
        <v>485</v>
      </c>
      <c r="G11657" s="23" t="s">
        <v>634</v>
      </c>
      <c r="H11657" s="23" t="s">
        <v>25</v>
      </c>
      <c r="I11657" s="23" t="s">
        <v>26</v>
      </c>
      <c r="J11657" s="23"/>
    </row>
    <row r="11658" s="27" customFormat="true" ht="12" hidden="false" customHeight="false" outlineLevel="3" collapsed="false">
      <c r="A11658" s="23" t="s">
        <v>31641</v>
      </c>
      <c r="B11658" s="24" t="s">
        <v>31226</v>
      </c>
      <c r="C11658" s="24" t="s">
        <v>27540</v>
      </c>
      <c r="D11658" s="25" t="s">
        <v>31642</v>
      </c>
      <c r="E11658" s="25" t="s">
        <v>31632</v>
      </c>
      <c r="F11658" s="26" t="n">
        <v>397</v>
      </c>
      <c r="G11658" s="23" t="s">
        <v>634</v>
      </c>
      <c r="H11658" s="23" t="s">
        <v>187</v>
      </c>
      <c r="I11658" s="23" t="s">
        <v>26</v>
      </c>
      <c r="J11658" s="23"/>
    </row>
    <row r="11659" s="27" customFormat="true" ht="12" hidden="true" customHeight="false" outlineLevel="3" collapsed="false">
      <c r="A11659" s="23" t="s">
        <v>31643</v>
      </c>
      <c r="B11659" s="24" t="s">
        <v>31226</v>
      </c>
      <c r="C11659" s="24" t="s">
        <v>14199</v>
      </c>
      <c r="D11659" s="25" t="s">
        <v>31644</v>
      </c>
      <c r="E11659" s="25" t="s">
        <v>31645</v>
      </c>
      <c r="F11659" s="26" t="n">
        <v>1149</v>
      </c>
      <c r="G11659" s="23" t="s">
        <v>634</v>
      </c>
      <c r="H11659" s="23" t="s">
        <v>25</v>
      </c>
      <c r="I11659" s="23" t="s">
        <v>26</v>
      </c>
      <c r="J11659" s="23"/>
    </row>
    <row r="11660" s="27" customFormat="true" ht="12" hidden="true" customHeight="false" outlineLevel="3" collapsed="false">
      <c r="A11660" s="23" t="s">
        <v>31646</v>
      </c>
      <c r="B11660" s="24" t="s">
        <v>31226</v>
      </c>
      <c r="C11660" s="24" t="s">
        <v>2222</v>
      </c>
      <c r="D11660" s="25" t="s">
        <v>31647</v>
      </c>
      <c r="E11660" s="25" t="s">
        <v>31645</v>
      </c>
      <c r="F11660" s="26" t="n">
        <v>719</v>
      </c>
      <c r="G11660" s="23" t="s">
        <v>634</v>
      </c>
      <c r="H11660" s="23" t="s">
        <v>25</v>
      </c>
      <c r="I11660" s="23" t="s">
        <v>26</v>
      </c>
      <c r="J11660" s="23"/>
    </row>
    <row r="11661" s="27" customFormat="true" ht="12" hidden="true" customHeight="false" outlineLevel="3" collapsed="false">
      <c r="A11661" s="23" t="s">
        <v>31648</v>
      </c>
      <c r="B11661" s="24" t="s">
        <v>31226</v>
      </c>
      <c r="C11661" s="24" t="s">
        <v>28572</v>
      </c>
      <c r="D11661" s="25" t="s">
        <v>31649</v>
      </c>
      <c r="E11661" s="25" t="s">
        <v>30944</v>
      </c>
      <c r="F11661" s="26" t="n">
        <v>664</v>
      </c>
      <c r="G11661" s="23" t="s">
        <v>634</v>
      </c>
      <c r="H11661" s="23" t="s">
        <v>25</v>
      </c>
      <c r="I11661" s="23" t="s">
        <v>26</v>
      </c>
      <c r="J11661" s="23"/>
    </row>
    <row r="11662" s="27" customFormat="true" ht="12" hidden="true" customHeight="false" outlineLevel="3" collapsed="false">
      <c r="A11662" s="23" t="s">
        <v>31650</v>
      </c>
      <c r="B11662" s="24" t="s">
        <v>31226</v>
      </c>
      <c r="C11662" s="24" t="s">
        <v>14199</v>
      </c>
      <c r="D11662" s="25" t="s">
        <v>31651</v>
      </c>
      <c r="E11662" s="25" t="s">
        <v>30944</v>
      </c>
      <c r="F11662" s="26" t="n">
        <v>1203</v>
      </c>
      <c r="G11662" s="23" t="s">
        <v>634</v>
      </c>
      <c r="H11662" s="23" t="s">
        <v>25</v>
      </c>
      <c r="I11662" s="23" t="s">
        <v>26</v>
      </c>
      <c r="J11662" s="23"/>
    </row>
    <row r="11663" s="27" customFormat="true" ht="12" hidden="true" customHeight="false" outlineLevel="3" collapsed="false">
      <c r="A11663" s="23" t="s">
        <v>31652</v>
      </c>
      <c r="B11663" s="24" t="s">
        <v>31226</v>
      </c>
      <c r="C11663" s="24" t="s">
        <v>27547</v>
      </c>
      <c r="D11663" s="25" t="s">
        <v>31653</v>
      </c>
      <c r="E11663" s="25" t="s">
        <v>30944</v>
      </c>
      <c r="F11663" s="26" t="n">
        <v>668</v>
      </c>
      <c r="G11663" s="23" t="s">
        <v>634</v>
      </c>
      <c r="H11663" s="23" t="s">
        <v>25</v>
      </c>
      <c r="I11663" s="23" t="s">
        <v>26</v>
      </c>
      <c r="J11663" s="23"/>
    </row>
    <row r="11664" s="27" customFormat="true" ht="12" hidden="true" customHeight="false" outlineLevel="3" collapsed="false">
      <c r="A11664" s="23" t="s">
        <v>31654</v>
      </c>
      <c r="B11664" s="24" t="s">
        <v>31226</v>
      </c>
      <c r="C11664" s="24" t="s">
        <v>27547</v>
      </c>
      <c r="D11664" s="25" t="s">
        <v>31655</v>
      </c>
      <c r="E11664" s="25" t="s">
        <v>30944</v>
      </c>
      <c r="F11664" s="26" t="n">
        <v>451</v>
      </c>
      <c r="G11664" s="23" t="s">
        <v>634</v>
      </c>
      <c r="H11664" s="23" t="s">
        <v>25</v>
      </c>
      <c r="I11664" s="23" t="s">
        <v>26</v>
      </c>
      <c r="J11664" s="23"/>
    </row>
    <row r="11665" s="27" customFormat="true" ht="12" hidden="true" customHeight="false" outlineLevel="3" collapsed="false">
      <c r="A11665" s="23" t="s">
        <v>31656</v>
      </c>
      <c r="B11665" s="24" t="s">
        <v>31226</v>
      </c>
      <c r="C11665" s="24" t="s">
        <v>27551</v>
      </c>
      <c r="D11665" s="25" t="s">
        <v>31657</v>
      </c>
      <c r="E11665" s="25" t="s">
        <v>31658</v>
      </c>
      <c r="F11665" s="26" t="n">
        <v>602</v>
      </c>
      <c r="G11665" s="23" t="s">
        <v>634</v>
      </c>
      <c r="H11665" s="23" t="s">
        <v>25</v>
      </c>
      <c r="I11665" s="23" t="s">
        <v>26</v>
      </c>
      <c r="J11665" s="23"/>
    </row>
    <row r="11666" s="27" customFormat="true" ht="12" hidden="true" customHeight="false" outlineLevel="3" collapsed="false">
      <c r="A11666" s="23" t="s">
        <v>31659</v>
      </c>
      <c r="B11666" s="24" t="s">
        <v>31226</v>
      </c>
      <c r="C11666" s="24" t="s">
        <v>2222</v>
      </c>
      <c r="D11666" s="25" t="s">
        <v>31660</v>
      </c>
      <c r="E11666" s="25" t="s">
        <v>31661</v>
      </c>
      <c r="F11666" s="26" t="n">
        <v>552</v>
      </c>
      <c r="G11666" s="23" t="s">
        <v>634</v>
      </c>
      <c r="H11666" s="23" t="s">
        <v>25</v>
      </c>
      <c r="I11666" s="23" t="s">
        <v>26</v>
      </c>
      <c r="J11666" s="23"/>
    </row>
    <row r="11667" s="27" customFormat="true" ht="12" hidden="true" customHeight="false" outlineLevel="3" collapsed="false">
      <c r="A11667" s="23" t="s">
        <v>31662</v>
      </c>
      <c r="B11667" s="24" t="s">
        <v>31226</v>
      </c>
      <c r="C11667" s="24" t="s">
        <v>28572</v>
      </c>
      <c r="D11667" s="25" t="s">
        <v>31663</v>
      </c>
      <c r="E11667" s="25" t="s">
        <v>31664</v>
      </c>
      <c r="F11667" s="26" t="n">
        <v>852</v>
      </c>
      <c r="G11667" s="23" t="s">
        <v>634</v>
      </c>
      <c r="H11667" s="23" t="s">
        <v>25</v>
      </c>
      <c r="I11667" s="23" t="s">
        <v>26</v>
      </c>
      <c r="J11667" s="23"/>
    </row>
    <row r="11668" s="27" customFormat="true" ht="24" hidden="true" customHeight="false" outlineLevel="3" collapsed="false">
      <c r="A11668" s="23" t="s">
        <v>31665</v>
      </c>
      <c r="B11668" s="24" t="s">
        <v>31226</v>
      </c>
      <c r="C11668" s="24" t="s">
        <v>14199</v>
      </c>
      <c r="D11668" s="25" t="s">
        <v>31666</v>
      </c>
      <c r="E11668" s="25" t="s">
        <v>31667</v>
      </c>
      <c r="F11668" s="26" t="n">
        <v>802</v>
      </c>
      <c r="G11668" s="23" t="s">
        <v>634</v>
      </c>
      <c r="H11668" s="23" t="s">
        <v>25</v>
      </c>
      <c r="I11668" s="23" t="s">
        <v>26</v>
      </c>
      <c r="J11668" s="23"/>
    </row>
    <row r="11669" s="27" customFormat="true" ht="12" hidden="false" customHeight="false" outlineLevel="3" collapsed="false">
      <c r="A11669" s="23" t="s">
        <v>31668</v>
      </c>
      <c r="B11669" s="24" t="s">
        <v>31226</v>
      </c>
      <c r="C11669" s="24" t="s">
        <v>27551</v>
      </c>
      <c r="D11669" s="25" t="s">
        <v>31669</v>
      </c>
      <c r="E11669" s="25" t="s">
        <v>31670</v>
      </c>
      <c r="F11669" s="26" t="n">
        <v>702</v>
      </c>
      <c r="G11669" s="23" t="s">
        <v>634</v>
      </c>
      <c r="H11669" s="23" t="s">
        <v>187</v>
      </c>
      <c r="I11669" s="23" t="s">
        <v>26</v>
      </c>
      <c r="J11669" s="23"/>
    </row>
    <row r="11670" s="27" customFormat="true" ht="24" hidden="true" customHeight="false" outlineLevel="3" collapsed="false">
      <c r="A11670" s="23" t="s">
        <v>31671</v>
      </c>
      <c r="B11670" s="24" t="s">
        <v>31226</v>
      </c>
      <c r="C11670" s="24" t="s">
        <v>2222</v>
      </c>
      <c r="D11670" s="25" t="s">
        <v>31672</v>
      </c>
      <c r="E11670" s="25" t="s">
        <v>31673</v>
      </c>
      <c r="F11670" s="26" t="n">
        <v>668</v>
      </c>
      <c r="G11670" s="23" t="s">
        <v>634</v>
      </c>
      <c r="H11670" s="23" t="s">
        <v>25</v>
      </c>
      <c r="I11670" s="23" t="s">
        <v>26</v>
      </c>
      <c r="J11670" s="23"/>
    </row>
    <row r="11671" s="27" customFormat="true" ht="12" hidden="true" customHeight="false" outlineLevel="3" collapsed="false">
      <c r="A11671" s="23" t="s">
        <v>31674</v>
      </c>
      <c r="B11671" s="24" t="s">
        <v>31226</v>
      </c>
      <c r="C11671" s="24" t="s">
        <v>27547</v>
      </c>
      <c r="D11671" s="25" t="s">
        <v>31675</v>
      </c>
      <c r="E11671" s="25" t="s">
        <v>31676</v>
      </c>
      <c r="F11671" s="26" t="n">
        <v>1065</v>
      </c>
      <c r="G11671" s="23" t="s">
        <v>634</v>
      </c>
      <c r="H11671" s="23" t="s">
        <v>25</v>
      </c>
      <c r="I11671" s="23" t="s">
        <v>26</v>
      </c>
      <c r="J11671" s="23"/>
    </row>
    <row r="11672" s="27" customFormat="true" ht="12" hidden="true" customHeight="false" outlineLevel="3" collapsed="false">
      <c r="A11672" s="23" t="s">
        <v>31677</v>
      </c>
      <c r="B11672" s="24" t="s">
        <v>31226</v>
      </c>
      <c r="C11672" s="24" t="s">
        <v>27547</v>
      </c>
      <c r="D11672" s="25" t="s">
        <v>31678</v>
      </c>
      <c r="E11672" s="25" t="s">
        <v>31679</v>
      </c>
      <c r="F11672" s="26" t="n">
        <v>1399</v>
      </c>
      <c r="G11672" s="23" t="s">
        <v>634</v>
      </c>
      <c r="H11672" s="23" t="s">
        <v>25</v>
      </c>
      <c r="I11672" s="23" t="s">
        <v>26</v>
      </c>
      <c r="J11672" s="23"/>
    </row>
    <row r="11673" s="27" customFormat="true" ht="12" hidden="true" customHeight="false" outlineLevel="3" collapsed="false">
      <c r="A11673" s="23" t="s">
        <v>31680</v>
      </c>
      <c r="B11673" s="24" t="s">
        <v>31226</v>
      </c>
      <c r="C11673" s="24" t="s">
        <v>28572</v>
      </c>
      <c r="D11673" s="25" t="s">
        <v>31681</v>
      </c>
      <c r="E11673" s="25" t="s">
        <v>31682</v>
      </c>
      <c r="F11673" s="26" t="n">
        <v>1261</v>
      </c>
      <c r="G11673" s="23" t="s">
        <v>634</v>
      </c>
      <c r="H11673" s="23" t="s">
        <v>25</v>
      </c>
      <c r="I11673" s="23" t="s">
        <v>26</v>
      </c>
      <c r="J11673" s="23"/>
    </row>
    <row r="11674" s="27" customFormat="true" ht="12" hidden="true" customHeight="false" outlineLevel="3" collapsed="false">
      <c r="A11674" s="23" t="s">
        <v>31683</v>
      </c>
      <c r="B11674" s="24" t="s">
        <v>31226</v>
      </c>
      <c r="C11674" s="24" t="s">
        <v>31324</v>
      </c>
      <c r="D11674" s="25" t="s">
        <v>31684</v>
      </c>
      <c r="E11674" s="25" t="s">
        <v>31685</v>
      </c>
      <c r="F11674" s="26" t="n">
        <v>1537</v>
      </c>
      <c r="G11674" s="23" t="s">
        <v>634</v>
      </c>
      <c r="H11674" s="23" t="s">
        <v>25</v>
      </c>
      <c r="I11674" s="23" t="s">
        <v>26</v>
      </c>
      <c r="J11674" s="23"/>
    </row>
    <row r="11675" s="27" customFormat="true" ht="12" hidden="false" customHeight="false" outlineLevel="3" collapsed="false">
      <c r="A11675" s="23" t="s">
        <v>31686</v>
      </c>
      <c r="B11675" s="24" t="s">
        <v>31226</v>
      </c>
      <c r="C11675" s="24" t="s">
        <v>2222</v>
      </c>
      <c r="D11675" s="25" t="s">
        <v>31687</v>
      </c>
      <c r="E11675" s="25" t="s">
        <v>31688</v>
      </c>
      <c r="F11675" s="26" t="n">
        <v>689</v>
      </c>
      <c r="G11675" s="23" t="s">
        <v>634</v>
      </c>
      <c r="H11675" s="23" t="s">
        <v>187</v>
      </c>
      <c r="I11675" s="23" t="s">
        <v>26</v>
      </c>
      <c r="J11675" s="23"/>
    </row>
    <row r="11676" s="27" customFormat="true" ht="36" hidden="true" customHeight="false" outlineLevel="3" collapsed="false">
      <c r="A11676" s="23" t="s">
        <v>31689</v>
      </c>
      <c r="B11676" s="24" t="s">
        <v>31226</v>
      </c>
      <c r="C11676" s="24" t="s">
        <v>14199</v>
      </c>
      <c r="D11676" s="25" t="s">
        <v>31690</v>
      </c>
      <c r="E11676" s="25" t="s">
        <v>31691</v>
      </c>
      <c r="F11676" s="26" t="n">
        <v>1048</v>
      </c>
      <c r="G11676" s="23" t="s">
        <v>634</v>
      </c>
      <c r="H11676" s="23" t="s">
        <v>25</v>
      </c>
      <c r="I11676" s="23" t="s">
        <v>26</v>
      </c>
      <c r="J11676" s="23"/>
    </row>
    <row r="11677" s="27" customFormat="true" ht="12" hidden="true" customHeight="false" outlineLevel="3" collapsed="false">
      <c r="A11677" s="23" t="s">
        <v>31692</v>
      </c>
      <c r="B11677" s="24" t="s">
        <v>31226</v>
      </c>
      <c r="C11677" s="24" t="s">
        <v>27547</v>
      </c>
      <c r="D11677" s="25" t="s">
        <v>31693</v>
      </c>
      <c r="E11677" s="25" t="s">
        <v>31694</v>
      </c>
      <c r="F11677" s="26" t="n">
        <v>518</v>
      </c>
      <c r="G11677" s="23" t="s">
        <v>634</v>
      </c>
      <c r="H11677" s="23" t="s">
        <v>25</v>
      </c>
      <c r="I11677" s="23" t="s">
        <v>26</v>
      </c>
      <c r="J11677" s="23"/>
    </row>
    <row r="11678" s="27" customFormat="true" ht="12" hidden="true" customHeight="false" outlineLevel="3" collapsed="false">
      <c r="A11678" s="23" t="s">
        <v>31695</v>
      </c>
      <c r="B11678" s="24" t="s">
        <v>31226</v>
      </c>
      <c r="C11678" s="24" t="s">
        <v>28572</v>
      </c>
      <c r="D11678" s="25" t="s">
        <v>31696</v>
      </c>
      <c r="E11678" s="25" t="s">
        <v>31694</v>
      </c>
      <c r="F11678" s="26" t="n">
        <v>698</v>
      </c>
      <c r="G11678" s="23" t="s">
        <v>634</v>
      </c>
      <c r="H11678" s="23" t="s">
        <v>25</v>
      </c>
      <c r="I11678" s="23" t="s">
        <v>26</v>
      </c>
      <c r="J11678" s="23"/>
    </row>
    <row r="11679" s="27" customFormat="true" ht="12" hidden="true" customHeight="false" outlineLevel="3" collapsed="false">
      <c r="A11679" s="23" t="s">
        <v>31697</v>
      </c>
      <c r="B11679" s="24" t="s">
        <v>31226</v>
      </c>
      <c r="C11679" s="24" t="s">
        <v>27551</v>
      </c>
      <c r="D11679" s="25" t="s">
        <v>31698</v>
      </c>
      <c r="E11679" s="25" t="s">
        <v>31694</v>
      </c>
      <c r="F11679" s="26" t="n">
        <v>368</v>
      </c>
      <c r="G11679" s="23" t="s">
        <v>634</v>
      </c>
      <c r="H11679" s="23" t="s">
        <v>25</v>
      </c>
      <c r="I11679" s="23" t="s">
        <v>26</v>
      </c>
      <c r="J11679" s="23"/>
    </row>
    <row r="11680" s="27" customFormat="true" ht="12" hidden="false" customHeight="false" outlineLevel="3" collapsed="false">
      <c r="A11680" s="23" t="s">
        <v>31699</v>
      </c>
      <c r="B11680" s="24" t="s">
        <v>31226</v>
      </c>
      <c r="C11680" s="24" t="s">
        <v>14199</v>
      </c>
      <c r="D11680" s="25" t="s">
        <v>31700</v>
      </c>
      <c r="E11680" s="25" t="s">
        <v>31694</v>
      </c>
      <c r="F11680" s="26" t="n">
        <v>456</v>
      </c>
      <c r="G11680" s="23" t="s">
        <v>634</v>
      </c>
      <c r="H11680" s="23" t="s">
        <v>187</v>
      </c>
      <c r="I11680" s="23" t="s">
        <v>26</v>
      </c>
      <c r="J11680" s="23"/>
    </row>
    <row r="11681" s="27" customFormat="true" ht="12" hidden="false" customHeight="false" outlineLevel="3" collapsed="false">
      <c r="A11681" s="23" t="s">
        <v>31701</v>
      </c>
      <c r="B11681" s="24" t="s">
        <v>31226</v>
      </c>
      <c r="C11681" s="24" t="s">
        <v>2222</v>
      </c>
      <c r="D11681" s="25" t="s">
        <v>31702</v>
      </c>
      <c r="E11681" s="25" t="s">
        <v>31694</v>
      </c>
      <c r="F11681" s="26" t="n">
        <v>476</v>
      </c>
      <c r="G11681" s="23" t="s">
        <v>634</v>
      </c>
      <c r="H11681" s="23" t="s">
        <v>187</v>
      </c>
      <c r="I11681" s="23" t="s">
        <v>26</v>
      </c>
      <c r="J11681" s="23"/>
    </row>
    <row r="11682" s="27" customFormat="true" ht="12" hidden="true" customHeight="false" outlineLevel="3" collapsed="false">
      <c r="A11682" s="23" t="s">
        <v>31703</v>
      </c>
      <c r="B11682" s="24" t="s">
        <v>31226</v>
      </c>
      <c r="C11682" s="24" t="s">
        <v>27540</v>
      </c>
      <c r="D11682" s="25" t="s">
        <v>31704</v>
      </c>
      <c r="E11682" s="25" t="s">
        <v>31694</v>
      </c>
      <c r="F11682" s="26" t="n">
        <v>385</v>
      </c>
      <c r="G11682" s="23" t="s">
        <v>634</v>
      </c>
      <c r="H11682" s="23" t="s">
        <v>25</v>
      </c>
      <c r="I11682" s="23" t="s">
        <v>26</v>
      </c>
      <c r="J11682" s="23"/>
    </row>
    <row r="11683" s="27" customFormat="true" ht="12" hidden="false" customHeight="false" outlineLevel="3" collapsed="false">
      <c r="A11683" s="23" t="s">
        <v>31705</v>
      </c>
      <c r="B11683" s="24" t="s">
        <v>31226</v>
      </c>
      <c r="C11683" s="24" t="s">
        <v>27547</v>
      </c>
      <c r="D11683" s="25" t="s">
        <v>31706</v>
      </c>
      <c r="E11683" s="25" t="s">
        <v>31694</v>
      </c>
      <c r="F11683" s="26" t="n">
        <v>376</v>
      </c>
      <c r="G11683" s="23" t="s">
        <v>634</v>
      </c>
      <c r="H11683" s="23" t="s">
        <v>187</v>
      </c>
      <c r="I11683" s="23" t="s">
        <v>26</v>
      </c>
      <c r="J11683" s="23"/>
    </row>
    <row r="11684" s="27" customFormat="true" ht="12" hidden="true" customHeight="false" outlineLevel="3" collapsed="false">
      <c r="A11684" s="23" t="s">
        <v>31707</v>
      </c>
      <c r="B11684" s="24" t="s">
        <v>31226</v>
      </c>
      <c r="C11684" s="24" t="s">
        <v>31324</v>
      </c>
      <c r="D11684" s="25" t="s">
        <v>31708</v>
      </c>
      <c r="E11684" s="25" t="s">
        <v>31709</v>
      </c>
      <c r="F11684" s="26" t="n">
        <v>952</v>
      </c>
      <c r="G11684" s="23" t="s">
        <v>634</v>
      </c>
      <c r="H11684" s="23" t="s">
        <v>25</v>
      </c>
      <c r="I11684" s="23" t="s">
        <v>26</v>
      </c>
      <c r="J11684" s="23"/>
    </row>
    <row r="11685" s="27" customFormat="true" ht="12" hidden="true" customHeight="false" outlineLevel="3" collapsed="false">
      <c r="A11685" s="23" t="s">
        <v>31710</v>
      </c>
      <c r="B11685" s="24" t="s">
        <v>31226</v>
      </c>
      <c r="C11685" s="24" t="s">
        <v>31324</v>
      </c>
      <c r="D11685" s="25" t="s">
        <v>31711</v>
      </c>
      <c r="E11685" s="25" t="s">
        <v>31712</v>
      </c>
      <c r="F11685" s="26" t="n">
        <v>952</v>
      </c>
      <c r="G11685" s="23" t="s">
        <v>634</v>
      </c>
      <c r="H11685" s="23" t="s">
        <v>25</v>
      </c>
      <c r="I11685" s="23" t="s">
        <v>26</v>
      </c>
      <c r="J11685" s="23"/>
    </row>
    <row r="11686" s="27" customFormat="true" ht="12" hidden="true" customHeight="false" outlineLevel="3" collapsed="false">
      <c r="A11686" s="23" t="s">
        <v>31713</v>
      </c>
      <c r="B11686" s="24" t="s">
        <v>31226</v>
      </c>
      <c r="C11686" s="24" t="s">
        <v>31324</v>
      </c>
      <c r="D11686" s="25" t="s">
        <v>31714</v>
      </c>
      <c r="E11686" s="25" t="s">
        <v>31715</v>
      </c>
      <c r="F11686" s="26" t="n">
        <v>952</v>
      </c>
      <c r="G11686" s="23" t="s">
        <v>634</v>
      </c>
      <c r="H11686" s="23" t="s">
        <v>25</v>
      </c>
      <c r="I11686" s="23" t="s">
        <v>26</v>
      </c>
      <c r="J11686" s="23"/>
    </row>
    <row r="11687" s="27" customFormat="true" ht="12" hidden="true" customHeight="false" outlineLevel="3" collapsed="false">
      <c r="A11687" s="23" t="s">
        <v>31716</v>
      </c>
      <c r="B11687" s="24" t="s">
        <v>31226</v>
      </c>
      <c r="C11687" s="24" t="s">
        <v>31324</v>
      </c>
      <c r="D11687" s="25" t="s">
        <v>31717</v>
      </c>
      <c r="E11687" s="25" t="s">
        <v>31718</v>
      </c>
      <c r="F11687" s="26" t="n">
        <v>952</v>
      </c>
      <c r="G11687" s="23" t="s">
        <v>634</v>
      </c>
      <c r="H11687" s="23" t="s">
        <v>25</v>
      </c>
      <c r="I11687" s="23" t="s">
        <v>26</v>
      </c>
      <c r="J11687" s="23"/>
    </row>
    <row r="11688" s="27" customFormat="true" ht="12" hidden="true" customHeight="false" outlineLevel="3" collapsed="false">
      <c r="A11688" s="23" t="s">
        <v>31719</v>
      </c>
      <c r="B11688" s="24" t="s">
        <v>31226</v>
      </c>
      <c r="C11688" s="24" t="s">
        <v>28572</v>
      </c>
      <c r="D11688" s="25" t="s">
        <v>31720</v>
      </c>
      <c r="E11688" s="25" t="s">
        <v>31721</v>
      </c>
      <c r="F11688" s="26" t="n">
        <v>1529</v>
      </c>
      <c r="G11688" s="23" t="s">
        <v>634</v>
      </c>
      <c r="H11688" s="23" t="s">
        <v>25</v>
      </c>
      <c r="I11688" s="23" t="s">
        <v>26</v>
      </c>
      <c r="J11688" s="23"/>
    </row>
    <row r="11689" s="27" customFormat="true" ht="12" hidden="true" customHeight="false" outlineLevel="3" collapsed="false">
      <c r="A11689" s="23" t="s">
        <v>31722</v>
      </c>
      <c r="B11689" s="24" t="s">
        <v>31226</v>
      </c>
      <c r="C11689" s="24" t="s">
        <v>14199</v>
      </c>
      <c r="D11689" s="25" t="s">
        <v>31723</v>
      </c>
      <c r="E11689" s="25" t="s">
        <v>31724</v>
      </c>
      <c r="F11689" s="26" t="n">
        <v>940</v>
      </c>
      <c r="G11689" s="23" t="s">
        <v>634</v>
      </c>
      <c r="H11689" s="23" t="s">
        <v>25</v>
      </c>
      <c r="I11689" s="23" t="s">
        <v>26</v>
      </c>
      <c r="J11689" s="23"/>
    </row>
    <row r="11690" s="27" customFormat="true" ht="12" hidden="true" customHeight="false" outlineLevel="3" collapsed="false">
      <c r="A11690" s="23" t="s">
        <v>31725</v>
      </c>
      <c r="B11690" s="24" t="s">
        <v>31226</v>
      </c>
      <c r="C11690" s="24" t="s">
        <v>27551</v>
      </c>
      <c r="D11690" s="25" t="s">
        <v>31726</v>
      </c>
      <c r="E11690" s="25" t="s">
        <v>31727</v>
      </c>
      <c r="F11690" s="26" t="n">
        <v>589</v>
      </c>
      <c r="G11690" s="23" t="s">
        <v>634</v>
      </c>
      <c r="H11690" s="23" t="s">
        <v>25</v>
      </c>
      <c r="I11690" s="23" t="s">
        <v>26</v>
      </c>
      <c r="J11690" s="23"/>
    </row>
    <row r="11691" s="27" customFormat="true" ht="12" hidden="true" customHeight="false" outlineLevel="3" collapsed="false">
      <c r="A11691" s="23" t="s">
        <v>31728</v>
      </c>
      <c r="B11691" s="24" t="s">
        <v>31226</v>
      </c>
      <c r="C11691" s="24" t="s">
        <v>28572</v>
      </c>
      <c r="D11691" s="25" t="s">
        <v>31729</v>
      </c>
      <c r="E11691" s="25" t="s">
        <v>31730</v>
      </c>
      <c r="F11691" s="26" t="n">
        <v>585</v>
      </c>
      <c r="G11691" s="23" t="s">
        <v>634</v>
      </c>
      <c r="H11691" s="23" t="s">
        <v>25</v>
      </c>
      <c r="I11691" s="23" t="s">
        <v>26</v>
      </c>
      <c r="J11691" s="23"/>
    </row>
    <row r="11692" s="27" customFormat="true" ht="12" hidden="true" customHeight="false" outlineLevel="3" collapsed="false">
      <c r="A11692" s="23" t="s">
        <v>31731</v>
      </c>
      <c r="B11692" s="24" t="s">
        <v>31226</v>
      </c>
      <c r="C11692" s="24" t="s">
        <v>14199</v>
      </c>
      <c r="D11692" s="25" t="s">
        <v>31732</v>
      </c>
      <c r="E11692" s="25" t="s">
        <v>31733</v>
      </c>
      <c r="F11692" s="26" t="n">
        <v>1249</v>
      </c>
      <c r="G11692" s="23" t="s">
        <v>634</v>
      </c>
      <c r="H11692" s="23" t="s">
        <v>25</v>
      </c>
      <c r="I11692" s="23" t="s">
        <v>26</v>
      </c>
      <c r="J11692" s="23"/>
    </row>
    <row r="11693" s="27" customFormat="true" ht="12" hidden="true" customHeight="false" outlineLevel="3" collapsed="false">
      <c r="A11693" s="23" t="s">
        <v>31734</v>
      </c>
      <c r="B11693" s="24" t="s">
        <v>31226</v>
      </c>
      <c r="C11693" s="24" t="s">
        <v>27540</v>
      </c>
      <c r="D11693" s="25" t="s">
        <v>31735</v>
      </c>
      <c r="E11693" s="25" t="s">
        <v>31736</v>
      </c>
      <c r="F11693" s="26" t="n">
        <v>527</v>
      </c>
      <c r="G11693" s="23" t="s">
        <v>634</v>
      </c>
      <c r="H11693" s="23" t="s">
        <v>25</v>
      </c>
      <c r="I11693" s="23" t="s">
        <v>26</v>
      </c>
      <c r="J11693" s="23"/>
    </row>
    <row r="11694" s="27" customFormat="true" ht="12" hidden="true" customHeight="false" outlineLevel="3" collapsed="false">
      <c r="A11694" s="23" t="s">
        <v>31737</v>
      </c>
      <c r="B11694" s="24" t="s">
        <v>31226</v>
      </c>
      <c r="C11694" s="24" t="s">
        <v>2222</v>
      </c>
      <c r="D11694" s="25" t="s">
        <v>31738</v>
      </c>
      <c r="E11694" s="25" t="s">
        <v>31736</v>
      </c>
      <c r="F11694" s="26" t="n">
        <v>485</v>
      </c>
      <c r="G11694" s="23" t="s">
        <v>634</v>
      </c>
      <c r="H11694" s="23" t="s">
        <v>25</v>
      </c>
      <c r="I11694" s="23" t="s">
        <v>26</v>
      </c>
      <c r="J11694" s="23"/>
    </row>
    <row r="11695" s="27" customFormat="true" ht="12" hidden="true" customHeight="false" outlineLevel="3" collapsed="false">
      <c r="A11695" s="23" t="s">
        <v>31739</v>
      </c>
      <c r="B11695" s="24" t="s">
        <v>31226</v>
      </c>
      <c r="C11695" s="24" t="s">
        <v>14199</v>
      </c>
      <c r="D11695" s="25" t="s">
        <v>31740</v>
      </c>
      <c r="E11695" s="25" t="s">
        <v>31741</v>
      </c>
      <c r="F11695" s="26" t="n">
        <v>1044</v>
      </c>
      <c r="G11695" s="23" t="s">
        <v>634</v>
      </c>
      <c r="H11695" s="23" t="s">
        <v>25</v>
      </c>
      <c r="I11695" s="23" t="s">
        <v>26</v>
      </c>
      <c r="J11695" s="23"/>
    </row>
    <row r="11696" s="27" customFormat="true" ht="12" hidden="true" customHeight="false" outlineLevel="3" collapsed="false">
      <c r="A11696" s="23" t="s">
        <v>31742</v>
      </c>
      <c r="B11696" s="24" t="s">
        <v>31226</v>
      </c>
      <c r="C11696" s="24" t="s">
        <v>28572</v>
      </c>
      <c r="D11696" s="25" t="s">
        <v>31743</v>
      </c>
      <c r="E11696" s="25" t="s">
        <v>31744</v>
      </c>
      <c r="F11696" s="26" t="n">
        <v>577</v>
      </c>
      <c r="G11696" s="23" t="s">
        <v>634</v>
      </c>
      <c r="H11696" s="23" t="s">
        <v>25</v>
      </c>
      <c r="I11696" s="23" t="s">
        <v>26</v>
      </c>
      <c r="J11696" s="23"/>
    </row>
    <row r="11697" s="27" customFormat="true" ht="12" hidden="true" customHeight="false" outlineLevel="3" collapsed="false">
      <c r="A11697" s="23" t="s">
        <v>31745</v>
      </c>
      <c r="B11697" s="24" t="s">
        <v>31226</v>
      </c>
      <c r="C11697" s="24" t="s">
        <v>2222</v>
      </c>
      <c r="D11697" s="25" t="s">
        <v>31746</v>
      </c>
      <c r="E11697" s="25" t="s">
        <v>31747</v>
      </c>
      <c r="F11697" s="26" t="n">
        <v>1353</v>
      </c>
      <c r="G11697" s="23" t="s">
        <v>634</v>
      </c>
      <c r="H11697" s="23" t="s">
        <v>25</v>
      </c>
      <c r="I11697" s="23" t="s">
        <v>26</v>
      </c>
      <c r="J11697" s="23"/>
    </row>
    <row r="11698" s="27" customFormat="true" ht="12" hidden="true" customHeight="false" outlineLevel="3" collapsed="false">
      <c r="A11698" s="23" t="s">
        <v>31748</v>
      </c>
      <c r="B11698" s="24" t="s">
        <v>31226</v>
      </c>
      <c r="C11698" s="24" t="s">
        <v>27547</v>
      </c>
      <c r="D11698" s="25" t="s">
        <v>31749</v>
      </c>
      <c r="E11698" s="25" t="s">
        <v>31750</v>
      </c>
      <c r="F11698" s="26" t="n">
        <v>852</v>
      </c>
      <c r="G11698" s="23" t="s">
        <v>634</v>
      </c>
      <c r="H11698" s="23" t="s">
        <v>25</v>
      </c>
      <c r="I11698" s="23" t="s">
        <v>26</v>
      </c>
      <c r="J11698" s="23"/>
    </row>
    <row r="11699" s="27" customFormat="true" ht="12" hidden="true" customHeight="false" outlineLevel="3" collapsed="false">
      <c r="A11699" s="23" t="s">
        <v>31751</v>
      </c>
      <c r="B11699" s="24" t="s">
        <v>31226</v>
      </c>
      <c r="C11699" s="24" t="s">
        <v>27547</v>
      </c>
      <c r="D11699" s="25" t="s">
        <v>31752</v>
      </c>
      <c r="E11699" s="25" t="s">
        <v>31750</v>
      </c>
      <c r="F11699" s="26" t="n">
        <v>752</v>
      </c>
      <c r="G11699" s="23" t="s">
        <v>634</v>
      </c>
      <c r="H11699" s="23" t="s">
        <v>25</v>
      </c>
      <c r="I11699" s="23" t="s">
        <v>26</v>
      </c>
      <c r="J11699" s="23"/>
    </row>
    <row r="11700" s="27" customFormat="true" ht="12" hidden="true" customHeight="false" outlineLevel="3" collapsed="false">
      <c r="A11700" s="23" t="s">
        <v>31753</v>
      </c>
      <c r="B11700" s="24" t="s">
        <v>31226</v>
      </c>
      <c r="C11700" s="24" t="s">
        <v>14199</v>
      </c>
      <c r="D11700" s="25" t="s">
        <v>31754</v>
      </c>
      <c r="E11700" s="25" t="s">
        <v>31755</v>
      </c>
      <c r="F11700" s="26" t="n">
        <v>1253</v>
      </c>
      <c r="G11700" s="23" t="s">
        <v>634</v>
      </c>
      <c r="H11700" s="23" t="s">
        <v>25</v>
      </c>
      <c r="I11700" s="23" t="s">
        <v>26</v>
      </c>
      <c r="J11700" s="23"/>
    </row>
    <row r="11701" s="27" customFormat="true" ht="12" hidden="false" customHeight="false" outlineLevel="3" collapsed="false">
      <c r="A11701" s="23" t="s">
        <v>31756</v>
      </c>
      <c r="B11701" s="24" t="s">
        <v>31226</v>
      </c>
      <c r="C11701" s="24" t="s">
        <v>2222</v>
      </c>
      <c r="D11701" s="25" t="s">
        <v>31757</v>
      </c>
      <c r="E11701" s="25" t="s">
        <v>31758</v>
      </c>
      <c r="F11701" s="26" t="n">
        <v>1053</v>
      </c>
      <c r="G11701" s="23" t="s">
        <v>634</v>
      </c>
      <c r="H11701" s="23" t="s">
        <v>187</v>
      </c>
      <c r="I11701" s="23" t="s">
        <v>26</v>
      </c>
      <c r="J11701" s="23"/>
    </row>
    <row r="11702" s="27" customFormat="true" ht="12" hidden="true" customHeight="false" outlineLevel="3" collapsed="false">
      <c r="A11702" s="23" t="s">
        <v>31759</v>
      </c>
      <c r="B11702" s="24" t="s">
        <v>31226</v>
      </c>
      <c r="C11702" s="24" t="s">
        <v>28572</v>
      </c>
      <c r="D11702" s="25" t="s">
        <v>31760</v>
      </c>
      <c r="E11702" s="25" t="s">
        <v>31758</v>
      </c>
      <c r="F11702" s="26" t="n">
        <v>802</v>
      </c>
      <c r="G11702" s="23" t="s">
        <v>634</v>
      </c>
      <c r="H11702" s="23" t="s">
        <v>25</v>
      </c>
      <c r="I11702" s="23" t="s">
        <v>26</v>
      </c>
      <c r="J11702" s="23"/>
    </row>
    <row r="11703" s="27" customFormat="true" ht="12" hidden="true" customHeight="false" outlineLevel="3" collapsed="false">
      <c r="A11703" s="23" t="s">
        <v>31761</v>
      </c>
      <c r="B11703" s="24" t="s">
        <v>31226</v>
      </c>
      <c r="C11703" s="24" t="s">
        <v>27547</v>
      </c>
      <c r="D11703" s="25" t="s">
        <v>31762</v>
      </c>
      <c r="E11703" s="25" t="s">
        <v>31763</v>
      </c>
      <c r="F11703" s="26" t="n">
        <v>1240</v>
      </c>
      <c r="G11703" s="23" t="s">
        <v>634</v>
      </c>
      <c r="H11703" s="23" t="s">
        <v>25</v>
      </c>
      <c r="I11703" s="23" t="s">
        <v>26</v>
      </c>
      <c r="J11703" s="23"/>
    </row>
    <row r="11704" s="27" customFormat="true" ht="12" hidden="true" customHeight="false" outlineLevel="3" collapsed="false">
      <c r="A11704" s="23" t="s">
        <v>31764</v>
      </c>
      <c r="B11704" s="24" t="s">
        <v>31226</v>
      </c>
      <c r="C11704" s="24" t="s">
        <v>28572</v>
      </c>
      <c r="D11704" s="25" t="s">
        <v>31765</v>
      </c>
      <c r="E11704" s="25" t="s">
        <v>31763</v>
      </c>
      <c r="F11704" s="26" t="n">
        <v>1445</v>
      </c>
      <c r="G11704" s="23" t="s">
        <v>634</v>
      </c>
      <c r="H11704" s="23" t="s">
        <v>25</v>
      </c>
      <c r="I11704" s="23" t="s">
        <v>26</v>
      </c>
      <c r="J11704" s="23"/>
    </row>
    <row r="11705" s="27" customFormat="true" ht="12" hidden="true" customHeight="false" outlineLevel="3" collapsed="false">
      <c r="A11705" s="23" t="s">
        <v>31766</v>
      </c>
      <c r="B11705" s="24" t="s">
        <v>31226</v>
      </c>
      <c r="C11705" s="24" t="s">
        <v>2222</v>
      </c>
      <c r="D11705" s="25" t="s">
        <v>31767</v>
      </c>
      <c r="E11705" s="25" t="s">
        <v>31763</v>
      </c>
      <c r="F11705" s="26" t="n">
        <v>1291</v>
      </c>
      <c r="G11705" s="23" t="s">
        <v>634</v>
      </c>
      <c r="H11705" s="23" t="s">
        <v>25</v>
      </c>
      <c r="I11705" s="23" t="s">
        <v>26</v>
      </c>
      <c r="J11705" s="23"/>
    </row>
    <row r="11706" s="27" customFormat="true" ht="12" hidden="true" customHeight="false" outlineLevel="3" collapsed="false">
      <c r="A11706" s="23" t="s">
        <v>31768</v>
      </c>
      <c r="B11706" s="24" t="s">
        <v>31226</v>
      </c>
      <c r="C11706" s="24" t="s">
        <v>27547</v>
      </c>
      <c r="D11706" s="25" t="s">
        <v>31769</v>
      </c>
      <c r="E11706" s="25" t="s">
        <v>31763</v>
      </c>
      <c r="F11706" s="26" t="n">
        <v>752</v>
      </c>
      <c r="G11706" s="23" t="s">
        <v>634</v>
      </c>
      <c r="H11706" s="23" t="s">
        <v>25</v>
      </c>
      <c r="I11706" s="23" t="s">
        <v>26</v>
      </c>
      <c r="J11706" s="23"/>
    </row>
    <row r="11707" s="27" customFormat="true" ht="12" hidden="true" customHeight="false" outlineLevel="3" collapsed="false">
      <c r="A11707" s="23" t="s">
        <v>31770</v>
      </c>
      <c r="B11707" s="24" t="s">
        <v>31226</v>
      </c>
      <c r="C11707" s="24" t="s">
        <v>2222</v>
      </c>
      <c r="D11707" s="25" t="s">
        <v>31771</v>
      </c>
      <c r="E11707" s="25" t="s">
        <v>31772</v>
      </c>
      <c r="F11707" s="26" t="n">
        <v>752</v>
      </c>
      <c r="G11707" s="23" t="s">
        <v>634</v>
      </c>
      <c r="H11707" s="23" t="s">
        <v>25</v>
      </c>
      <c r="I11707" s="23" t="s">
        <v>26</v>
      </c>
      <c r="J11707" s="23"/>
    </row>
    <row r="11708" s="27" customFormat="true" ht="12" hidden="false" customHeight="false" outlineLevel="3" collapsed="false">
      <c r="A11708" s="23" t="s">
        <v>31773</v>
      </c>
      <c r="B11708" s="24" t="s">
        <v>31226</v>
      </c>
      <c r="C11708" s="24" t="s">
        <v>27540</v>
      </c>
      <c r="D11708" s="25" t="s">
        <v>31774</v>
      </c>
      <c r="E11708" s="25" t="s">
        <v>31772</v>
      </c>
      <c r="F11708" s="26" t="n">
        <v>677</v>
      </c>
      <c r="G11708" s="23" t="s">
        <v>634</v>
      </c>
      <c r="H11708" s="23" t="s">
        <v>187</v>
      </c>
      <c r="I11708" s="23" t="s">
        <v>26</v>
      </c>
      <c r="J11708" s="23"/>
    </row>
    <row r="11709" s="27" customFormat="true" ht="12" hidden="true" customHeight="false" outlineLevel="3" collapsed="false">
      <c r="A11709" s="23" t="s">
        <v>31775</v>
      </c>
      <c r="B11709" s="24" t="s">
        <v>31226</v>
      </c>
      <c r="C11709" s="24" t="s">
        <v>14199</v>
      </c>
      <c r="D11709" s="25" t="s">
        <v>31776</v>
      </c>
      <c r="E11709" s="25" t="s">
        <v>31777</v>
      </c>
      <c r="F11709" s="26" t="n">
        <v>915</v>
      </c>
      <c r="G11709" s="23" t="s">
        <v>634</v>
      </c>
      <c r="H11709" s="23" t="s">
        <v>25</v>
      </c>
      <c r="I11709" s="23" t="s">
        <v>26</v>
      </c>
      <c r="J11709" s="23"/>
    </row>
    <row r="11710" s="27" customFormat="true" ht="24" hidden="true" customHeight="false" outlineLevel="3" collapsed="false">
      <c r="A11710" s="23" t="s">
        <v>31778</v>
      </c>
      <c r="B11710" s="24" t="s">
        <v>31226</v>
      </c>
      <c r="C11710" s="24" t="s">
        <v>2222</v>
      </c>
      <c r="D11710" s="25" t="s">
        <v>31779</v>
      </c>
      <c r="E11710" s="25" t="s">
        <v>31780</v>
      </c>
      <c r="F11710" s="26" t="n">
        <v>911</v>
      </c>
      <c r="G11710" s="23" t="s">
        <v>634</v>
      </c>
      <c r="H11710" s="23" t="s">
        <v>25</v>
      </c>
      <c r="I11710" s="23" t="s">
        <v>26</v>
      </c>
      <c r="J11710" s="23"/>
    </row>
    <row r="11711" s="27" customFormat="true" ht="12" hidden="true" customHeight="false" outlineLevel="3" collapsed="false">
      <c r="A11711" s="23" t="s">
        <v>31781</v>
      </c>
      <c r="B11711" s="24" t="s">
        <v>31226</v>
      </c>
      <c r="C11711" s="24" t="s">
        <v>14199</v>
      </c>
      <c r="D11711" s="25" t="s">
        <v>31782</v>
      </c>
      <c r="E11711" s="25" t="s">
        <v>31783</v>
      </c>
      <c r="F11711" s="26" t="n">
        <v>1378</v>
      </c>
      <c r="G11711" s="23" t="s">
        <v>634</v>
      </c>
      <c r="H11711" s="23" t="s">
        <v>25</v>
      </c>
      <c r="I11711" s="23" t="s">
        <v>26</v>
      </c>
      <c r="J11711" s="23"/>
    </row>
    <row r="11712" s="27" customFormat="true" ht="12" hidden="true" customHeight="false" outlineLevel="3" collapsed="false">
      <c r="A11712" s="23" t="s">
        <v>31784</v>
      </c>
      <c r="B11712" s="24" t="s">
        <v>31226</v>
      </c>
      <c r="C11712" s="24" t="s">
        <v>27551</v>
      </c>
      <c r="D11712" s="25" t="s">
        <v>31785</v>
      </c>
      <c r="E11712" s="25" t="s">
        <v>31783</v>
      </c>
      <c r="F11712" s="26" t="n">
        <v>1403</v>
      </c>
      <c r="G11712" s="23" t="s">
        <v>634</v>
      </c>
      <c r="H11712" s="23" t="s">
        <v>25</v>
      </c>
      <c r="I11712" s="23" t="s">
        <v>26</v>
      </c>
      <c r="J11712" s="23"/>
    </row>
    <row r="11713" s="27" customFormat="true" ht="12" hidden="true" customHeight="false" outlineLevel="3" collapsed="false">
      <c r="A11713" s="23" t="s">
        <v>31786</v>
      </c>
      <c r="B11713" s="24" t="s">
        <v>31226</v>
      </c>
      <c r="C11713" s="24" t="s">
        <v>2222</v>
      </c>
      <c r="D11713" s="25" t="s">
        <v>31787</v>
      </c>
      <c r="E11713" s="25" t="s">
        <v>31788</v>
      </c>
      <c r="F11713" s="26" t="n">
        <v>835</v>
      </c>
      <c r="G11713" s="23" t="s">
        <v>634</v>
      </c>
      <c r="H11713" s="23" t="s">
        <v>25</v>
      </c>
      <c r="I11713" s="23" t="s">
        <v>26</v>
      </c>
      <c r="J11713" s="23"/>
    </row>
    <row r="11714" s="27" customFormat="true" ht="12" hidden="true" customHeight="false" outlineLevel="3" collapsed="false">
      <c r="A11714" s="23" t="s">
        <v>31789</v>
      </c>
      <c r="B11714" s="24" t="s">
        <v>31226</v>
      </c>
      <c r="C11714" s="24" t="s">
        <v>2222</v>
      </c>
      <c r="D11714" s="25" t="s">
        <v>31790</v>
      </c>
      <c r="E11714" s="25" t="s">
        <v>31791</v>
      </c>
      <c r="F11714" s="26" t="n">
        <v>1391</v>
      </c>
      <c r="G11714" s="23" t="s">
        <v>634</v>
      </c>
      <c r="H11714" s="23" t="s">
        <v>25</v>
      </c>
      <c r="I11714" s="23" t="s">
        <v>26</v>
      </c>
      <c r="J11714" s="23"/>
    </row>
    <row r="11715" s="27" customFormat="true" ht="12" hidden="true" customHeight="false" outlineLevel="3" collapsed="false">
      <c r="A11715" s="23" t="s">
        <v>31792</v>
      </c>
      <c r="B11715" s="24" t="s">
        <v>31226</v>
      </c>
      <c r="C11715" s="24" t="s">
        <v>27547</v>
      </c>
      <c r="D11715" s="25" t="s">
        <v>31793</v>
      </c>
      <c r="E11715" s="25" t="s">
        <v>31794</v>
      </c>
      <c r="F11715" s="26" t="n">
        <v>451</v>
      </c>
      <c r="G11715" s="23" t="s">
        <v>634</v>
      </c>
      <c r="H11715" s="23" t="s">
        <v>25</v>
      </c>
      <c r="I11715" s="23" t="s">
        <v>26</v>
      </c>
      <c r="J11715" s="23"/>
    </row>
    <row r="11716" s="27" customFormat="true" ht="12" hidden="false" customHeight="false" outlineLevel="3" collapsed="false">
      <c r="A11716" s="23" t="s">
        <v>31795</v>
      </c>
      <c r="B11716" s="24" t="s">
        <v>31226</v>
      </c>
      <c r="C11716" s="24" t="s">
        <v>27540</v>
      </c>
      <c r="D11716" s="25" t="s">
        <v>31796</v>
      </c>
      <c r="E11716" s="25" t="s">
        <v>31794</v>
      </c>
      <c r="F11716" s="26" t="n">
        <v>426</v>
      </c>
      <c r="G11716" s="23" t="s">
        <v>634</v>
      </c>
      <c r="H11716" s="23" t="s">
        <v>187</v>
      </c>
      <c r="I11716" s="23" t="s">
        <v>26</v>
      </c>
      <c r="J11716" s="23"/>
    </row>
    <row r="11717" s="27" customFormat="true" ht="12" hidden="false" customHeight="false" outlineLevel="3" collapsed="false">
      <c r="A11717" s="23" t="s">
        <v>31797</v>
      </c>
      <c r="B11717" s="24" t="s">
        <v>31226</v>
      </c>
      <c r="C11717" s="24" t="s">
        <v>14199</v>
      </c>
      <c r="D11717" s="25" t="s">
        <v>31798</v>
      </c>
      <c r="E11717" s="25" t="s">
        <v>31799</v>
      </c>
      <c r="F11717" s="26" t="n">
        <v>397</v>
      </c>
      <c r="G11717" s="23" t="s">
        <v>634</v>
      </c>
      <c r="H11717" s="23" t="s">
        <v>187</v>
      </c>
      <c r="I11717" s="23" t="s">
        <v>26</v>
      </c>
      <c r="J11717" s="23"/>
    </row>
    <row r="11718" s="27" customFormat="true" ht="12" hidden="true" customHeight="false" outlineLevel="3" collapsed="false">
      <c r="A11718" s="23" t="s">
        <v>31800</v>
      </c>
      <c r="B11718" s="24" t="s">
        <v>31226</v>
      </c>
      <c r="C11718" s="24" t="s">
        <v>14199</v>
      </c>
      <c r="D11718" s="25" t="s">
        <v>31801</v>
      </c>
      <c r="E11718" s="25" t="s">
        <v>31799</v>
      </c>
      <c r="F11718" s="26" t="n">
        <v>501</v>
      </c>
      <c r="G11718" s="23" t="s">
        <v>634</v>
      </c>
      <c r="H11718" s="23" t="s">
        <v>25</v>
      </c>
      <c r="I11718" s="23" t="s">
        <v>26</v>
      </c>
      <c r="J11718" s="23"/>
    </row>
    <row r="11719" s="27" customFormat="true" ht="12" hidden="true" customHeight="false" outlineLevel="3" collapsed="false">
      <c r="A11719" s="23" t="s">
        <v>31802</v>
      </c>
      <c r="B11719" s="24" t="s">
        <v>31226</v>
      </c>
      <c r="C11719" s="24" t="s">
        <v>14199</v>
      </c>
      <c r="D11719" s="25" t="s">
        <v>31803</v>
      </c>
      <c r="E11719" s="25" t="s">
        <v>31804</v>
      </c>
      <c r="F11719" s="26" t="n">
        <v>1249</v>
      </c>
      <c r="G11719" s="23" t="s">
        <v>634</v>
      </c>
      <c r="H11719" s="23" t="s">
        <v>25</v>
      </c>
      <c r="I11719" s="23" t="s">
        <v>26</v>
      </c>
      <c r="J11719" s="23"/>
    </row>
    <row r="11720" s="27" customFormat="true" ht="12" hidden="false" customHeight="false" outlineLevel="3" collapsed="false">
      <c r="A11720" s="23" t="s">
        <v>31805</v>
      </c>
      <c r="B11720" s="24" t="s">
        <v>31226</v>
      </c>
      <c r="C11720" s="24" t="s">
        <v>2222</v>
      </c>
      <c r="D11720" s="25" t="s">
        <v>31806</v>
      </c>
      <c r="E11720" s="25" t="s">
        <v>31807</v>
      </c>
      <c r="F11720" s="26" t="n">
        <v>527</v>
      </c>
      <c r="G11720" s="23" t="s">
        <v>634</v>
      </c>
      <c r="H11720" s="23" t="s">
        <v>187</v>
      </c>
      <c r="I11720" s="23" t="s">
        <v>26</v>
      </c>
      <c r="J11720" s="23"/>
    </row>
    <row r="11721" s="27" customFormat="true" ht="12" hidden="true" customHeight="false" outlineLevel="3" collapsed="false">
      <c r="A11721" s="23" t="s">
        <v>31808</v>
      </c>
      <c r="B11721" s="24" t="s">
        <v>31226</v>
      </c>
      <c r="C11721" s="24" t="s">
        <v>14199</v>
      </c>
      <c r="D11721" s="25" t="s">
        <v>31809</v>
      </c>
      <c r="E11721" s="25" t="s">
        <v>31810</v>
      </c>
      <c r="F11721" s="26" t="n">
        <v>1266</v>
      </c>
      <c r="G11721" s="23" t="s">
        <v>634</v>
      </c>
      <c r="H11721" s="23" t="s">
        <v>25</v>
      </c>
      <c r="I11721" s="23" t="s">
        <v>26</v>
      </c>
      <c r="J11721" s="23"/>
    </row>
    <row r="11722" s="27" customFormat="true" ht="12" hidden="false" customHeight="false" outlineLevel="3" collapsed="false">
      <c r="A11722" s="23" t="s">
        <v>31811</v>
      </c>
      <c r="B11722" s="24" t="s">
        <v>31226</v>
      </c>
      <c r="C11722" s="24" t="s">
        <v>27551</v>
      </c>
      <c r="D11722" s="25" t="s">
        <v>31812</v>
      </c>
      <c r="E11722" s="25" t="s">
        <v>31813</v>
      </c>
      <c r="F11722" s="26" t="n">
        <v>527</v>
      </c>
      <c r="G11722" s="23" t="s">
        <v>634</v>
      </c>
      <c r="H11722" s="23" t="s">
        <v>187</v>
      </c>
      <c r="I11722" s="23" t="s">
        <v>26</v>
      </c>
      <c r="J11722" s="23"/>
    </row>
    <row r="11723" s="27" customFormat="true" ht="12" hidden="true" customHeight="false" outlineLevel="3" collapsed="false">
      <c r="A11723" s="23" t="s">
        <v>31814</v>
      </c>
      <c r="B11723" s="24" t="s">
        <v>31226</v>
      </c>
      <c r="C11723" s="24" t="s">
        <v>27540</v>
      </c>
      <c r="D11723" s="25" t="s">
        <v>31815</v>
      </c>
      <c r="E11723" s="25" t="s">
        <v>31816</v>
      </c>
      <c r="F11723" s="26" t="n">
        <v>351</v>
      </c>
      <c r="G11723" s="23" t="s">
        <v>634</v>
      </c>
      <c r="H11723" s="23" t="s">
        <v>25</v>
      </c>
      <c r="I11723" s="23" t="s">
        <v>26</v>
      </c>
      <c r="J11723" s="23"/>
    </row>
    <row r="11724" s="27" customFormat="true" ht="12" hidden="true" customHeight="false" outlineLevel="3" collapsed="false">
      <c r="A11724" s="23" t="s">
        <v>31817</v>
      </c>
      <c r="B11724" s="24" t="s">
        <v>31226</v>
      </c>
      <c r="C11724" s="24" t="s">
        <v>14199</v>
      </c>
      <c r="D11724" s="25" t="s">
        <v>31818</v>
      </c>
      <c r="E11724" s="25" t="s">
        <v>31819</v>
      </c>
      <c r="F11724" s="26" t="n">
        <v>343</v>
      </c>
      <c r="G11724" s="23" t="s">
        <v>634</v>
      </c>
      <c r="H11724" s="23" t="s">
        <v>25</v>
      </c>
      <c r="I11724" s="23" t="s">
        <v>26</v>
      </c>
      <c r="J11724" s="23"/>
    </row>
    <row r="11725" s="27" customFormat="true" ht="12" hidden="true" customHeight="false" outlineLevel="3" collapsed="false">
      <c r="A11725" s="23" t="s">
        <v>31820</v>
      </c>
      <c r="B11725" s="24" t="s">
        <v>31226</v>
      </c>
      <c r="C11725" s="24" t="s">
        <v>14199</v>
      </c>
      <c r="D11725" s="25" t="s">
        <v>31821</v>
      </c>
      <c r="E11725" s="25" t="s">
        <v>31822</v>
      </c>
      <c r="F11725" s="26" t="n">
        <v>501</v>
      </c>
      <c r="G11725" s="23" t="s">
        <v>634</v>
      </c>
      <c r="H11725" s="23" t="s">
        <v>25</v>
      </c>
      <c r="I11725" s="23" t="s">
        <v>26</v>
      </c>
      <c r="J11725" s="23"/>
    </row>
    <row r="11726" s="27" customFormat="true" ht="12" hidden="true" customHeight="false" outlineLevel="3" collapsed="false">
      <c r="A11726" s="23" t="s">
        <v>31823</v>
      </c>
      <c r="B11726" s="24" t="s">
        <v>31226</v>
      </c>
      <c r="C11726" s="24" t="s">
        <v>27547</v>
      </c>
      <c r="D11726" s="25" t="s">
        <v>31824</v>
      </c>
      <c r="E11726" s="25" t="s">
        <v>31825</v>
      </c>
      <c r="F11726" s="26" t="n">
        <v>827</v>
      </c>
      <c r="G11726" s="23" t="s">
        <v>634</v>
      </c>
      <c r="H11726" s="23" t="s">
        <v>25</v>
      </c>
      <c r="I11726" s="23" t="s">
        <v>26</v>
      </c>
      <c r="J11726" s="23"/>
    </row>
    <row r="11727" s="27" customFormat="true" ht="12" hidden="false" customHeight="false" outlineLevel="3" collapsed="false">
      <c r="A11727" s="23" t="s">
        <v>31826</v>
      </c>
      <c r="B11727" s="24" t="s">
        <v>31226</v>
      </c>
      <c r="C11727" s="24" t="s">
        <v>27540</v>
      </c>
      <c r="D11727" s="25" t="s">
        <v>31827</v>
      </c>
      <c r="E11727" s="25" t="s">
        <v>31825</v>
      </c>
      <c r="F11727" s="26" t="n">
        <v>702</v>
      </c>
      <c r="G11727" s="23" t="s">
        <v>634</v>
      </c>
      <c r="H11727" s="23" t="s">
        <v>187</v>
      </c>
      <c r="I11727" s="23" t="s">
        <v>26</v>
      </c>
      <c r="J11727" s="23"/>
    </row>
    <row r="11728" s="27" customFormat="true" ht="12" hidden="true" customHeight="false" outlineLevel="3" collapsed="false">
      <c r="A11728" s="23" t="s">
        <v>31828</v>
      </c>
      <c r="B11728" s="24" t="s">
        <v>31226</v>
      </c>
      <c r="C11728" s="24" t="s">
        <v>27547</v>
      </c>
      <c r="D11728" s="25" t="s">
        <v>31829</v>
      </c>
      <c r="E11728" s="25" t="s">
        <v>31830</v>
      </c>
      <c r="F11728" s="26" t="n">
        <v>844</v>
      </c>
      <c r="G11728" s="23" t="s">
        <v>634</v>
      </c>
      <c r="H11728" s="23" t="s">
        <v>25</v>
      </c>
      <c r="I11728" s="23" t="s">
        <v>26</v>
      </c>
      <c r="J11728" s="23"/>
    </row>
    <row r="11729" s="27" customFormat="true" ht="12" hidden="true" customHeight="false" outlineLevel="3" collapsed="false">
      <c r="A11729" s="23" t="s">
        <v>31831</v>
      </c>
      <c r="B11729" s="24" t="s">
        <v>31226</v>
      </c>
      <c r="C11729" s="24" t="s">
        <v>27551</v>
      </c>
      <c r="D11729" s="25" t="s">
        <v>31832</v>
      </c>
      <c r="E11729" s="25" t="s">
        <v>31830</v>
      </c>
      <c r="F11729" s="26" t="n">
        <v>572</v>
      </c>
      <c r="G11729" s="23" t="s">
        <v>634</v>
      </c>
      <c r="H11729" s="23" t="s">
        <v>25</v>
      </c>
      <c r="I11729" s="23" t="s">
        <v>26</v>
      </c>
      <c r="J11729" s="23"/>
    </row>
    <row r="11730" s="27" customFormat="true" ht="12" hidden="false" customHeight="false" outlineLevel="3" collapsed="false">
      <c r="A11730" s="23" t="s">
        <v>31833</v>
      </c>
      <c r="B11730" s="24" t="s">
        <v>31226</v>
      </c>
      <c r="C11730" s="24" t="s">
        <v>14199</v>
      </c>
      <c r="D11730" s="25" t="s">
        <v>31834</v>
      </c>
      <c r="E11730" s="25" t="s">
        <v>31830</v>
      </c>
      <c r="F11730" s="26" t="n">
        <v>635</v>
      </c>
      <c r="G11730" s="23" t="s">
        <v>634</v>
      </c>
      <c r="H11730" s="23" t="s">
        <v>187</v>
      </c>
      <c r="I11730" s="23" t="s">
        <v>26</v>
      </c>
      <c r="J11730" s="23"/>
    </row>
    <row r="11731" s="27" customFormat="true" ht="12" hidden="true" customHeight="false" outlineLevel="3" collapsed="false">
      <c r="A11731" s="23" t="s">
        <v>31835</v>
      </c>
      <c r="B11731" s="24" t="s">
        <v>31226</v>
      </c>
      <c r="C11731" s="24" t="s">
        <v>14199</v>
      </c>
      <c r="D11731" s="25" t="s">
        <v>31836</v>
      </c>
      <c r="E11731" s="25" t="s">
        <v>31837</v>
      </c>
      <c r="F11731" s="26" t="n">
        <v>1253</v>
      </c>
      <c r="G11731" s="23" t="s">
        <v>634</v>
      </c>
      <c r="H11731" s="23" t="s">
        <v>25</v>
      </c>
      <c r="I11731" s="23" t="s">
        <v>26</v>
      </c>
      <c r="J11731" s="23"/>
    </row>
    <row r="11732" s="27" customFormat="true" ht="12" hidden="true" customHeight="false" outlineLevel="3" collapsed="false">
      <c r="A11732" s="23" t="s">
        <v>31838</v>
      </c>
      <c r="B11732" s="24" t="s">
        <v>31226</v>
      </c>
      <c r="C11732" s="24" t="s">
        <v>14199</v>
      </c>
      <c r="D11732" s="25" t="s">
        <v>31839</v>
      </c>
      <c r="E11732" s="25" t="s">
        <v>31840</v>
      </c>
      <c r="F11732" s="26" t="n">
        <v>1453</v>
      </c>
      <c r="G11732" s="23" t="s">
        <v>634</v>
      </c>
      <c r="H11732" s="23" t="s">
        <v>25</v>
      </c>
      <c r="I11732" s="23" t="s">
        <v>26</v>
      </c>
      <c r="J11732" s="23"/>
    </row>
    <row r="11733" s="27" customFormat="true" ht="12" hidden="true" customHeight="false" outlineLevel="3" collapsed="false">
      <c r="A11733" s="23" t="s">
        <v>31841</v>
      </c>
      <c r="B11733" s="24" t="s">
        <v>31226</v>
      </c>
      <c r="C11733" s="24" t="s">
        <v>14199</v>
      </c>
      <c r="D11733" s="25" t="s">
        <v>31842</v>
      </c>
      <c r="E11733" s="25" t="s">
        <v>31840</v>
      </c>
      <c r="F11733" s="26" t="n">
        <v>735</v>
      </c>
      <c r="G11733" s="23" t="s">
        <v>634</v>
      </c>
      <c r="H11733" s="23" t="s">
        <v>25</v>
      </c>
      <c r="I11733" s="23" t="s">
        <v>26</v>
      </c>
      <c r="J11733" s="23"/>
    </row>
    <row r="11734" s="27" customFormat="true" ht="12" hidden="false" customHeight="false" outlineLevel="3" collapsed="false">
      <c r="A11734" s="23" t="s">
        <v>31843</v>
      </c>
      <c r="B11734" s="24" t="s">
        <v>31226</v>
      </c>
      <c r="C11734" s="24" t="s">
        <v>27551</v>
      </c>
      <c r="D11734" s="25" t="s">
        <v>31844</v>
      </c>
      <c r="E11734" s="25" t="s">
        <v>31840</v>
      </c>
      <c r="F11734" s="26" t="n">
        <v>514</v>
      </c>
      <c r="G11734" s="23" t="s">
        <v>634</v>
      </c>
      <c r="H11734" s="23" t="s">
        <v>187</v>
      </c>
      <c r="I11734" s="23" t="s">
        <v>26</v>
      </c>
      <c r="J11734" s="23"/>
    </row>
    <row r="11735" s="27" customFormat="true" ht="12" hidden="true" customHeight="false" outlineLevel="3" collapsed="false">
      <c r="A11735" s="23" t="s">
        <v>31845</v>
      </c>
      <c r="B11735" s="24" t="s">
        <v>31226</v>
      </c>
      <c r="C11735" s="24" t="s">
        <v>14199</v>
      </c>
      <c r="D11735" s="25" t="s">
        <v>31846</v>
      </c>
      <c r="E11735" s="25" t="s">
        <v>31847</v>
      </c>
      <c r="F11735" s="26" t="n">
        <v>1387</v>
      </c>
      <c r="G11735" s="23" t="s">
        <v>634</v>
      </c>
      <c r="H11735" s="23" t="s">
        <v>25</v>
      </c>
      <c r="I11735" s="23" t="s">
        <v>26</v>
      </c>
      <c r="J11735" s="23"/>
    </row>
    <row r="11736" s="27" customFormat="true" ht="12" hidden="true" customHeight="false" outlineLevel="3" collapsed="false">
      <c r="A11736" s="23" t="s">
        <v>31848</v>
      </c>
      <c r="B11736" s="24" t="s">
        <v>31226</v>
      </c>
      <c r="C11736" s="24" t="s">
        <v>28572</v>
      </c>
      <c r="D11736" s="25" t="s">
        <v>31849</v>
      </c>
      <c r="E11736" s="25" t="s">
        <v>31850</v>
      </c>
      <c r="F11736" s="26" t="n">
        <v>852</v>
      </c>
      <c r="G11736" s="23" t="s">
        <v>634</v>
      </c>
      <c r="H11736" s="23" t="s">
        <v>25</v>
      </c>
      <c r="I11736" s="23" t="s">
        <v>26</v>
      </c>
      <c r="J11736" s="23"/>
    </row>
    <row r="11737" s="27" customFormat="true" ht="12" hidden="true" customHeight="false" outlineLevel="3" collapsed="false">
      <c r="A11737" s="23" t="s">
        <v>31851</v>
      </c>
      <c r="B11737" s="24" t="s">
        <v>31226</v>
      </c>
      <c r="C11737" s="24" t="s">
        <v>2222</v>
      </c>
      <c r="D11737" s="25" t="s">
        <v>31852</v>
      </c>
      <c r="E11737" s="25" t="s">
        <v>31850</v>
      </c>
      <c r="F11737" s="26" t="n">
        <v>589</v>
      </c>
      <c r="G11737" s="23" t="s">
        <v>634</v>
      </c>
      <c r="H11737" s="23" t="s">
        <v>25</v>
      </c>
      <c r="I11737" s="23" t="s">
        <v>26</v>
      </c>
      <c r="J11737" s="23"/>
    </row>
    <row r="11738" s="27" customFormat="true" ht="12" hidden="true" customHeight="false" outlineLevel="3" collapsed="false">
      <c r="A11738" s="23" t="s">
        <v>31853</v>
      </c>
      <c r="B11738" s="24" t="s">
        <v>31226</v>
      </c>
      <c r="C11738" s="24" t="s">
        <v>14199</v>
      </c>
      <c r="D11738" s="25" t="s">
        <v>31854</v>
      </c>
      <c r="E11738" s="25" t="s">
        <v>31850</v>
      </c>
      <c r="F11738" s="26" t="n">
        <v>798</v>
      </c>
      <c r="G11738" s="23" t="s">
        <v>634</v>
      </c>
      <c r="H11738" s="23" t="s">
        <v>25</v>
      </c>
      <c r="I11738" s="23" t="s">
        <v>26</v>
      </c>
      <c r="J11738" s="23"/>
    </row>
    <row r="11739" s="27" customFormat="true" ht="12" hidden="true" customHeight="false" outlineLevel="3" collapsed="false">
      <c r="A11739" s="23" t="s">
        <v>31855</v>
      </c>
      <c r="B11739" s="24" t="s">
        <v>31226</v>
      </c>
      <c r="C11739" s="24" t="s">
        <v>14199</v>
      </c>
      <c r="D11739" s="25" t="s">
        <v>31856</v>
      </c>
      <c r="E11739" s="25" t="s">
        <v>31850</v>
      </c>
      <c r="F11739" s="26" t="n">
        <v>1245</v>
      </c>
      <c r="G11739" s="23" t="s">
        <v>634</v>
      </c>
      <c r="H11739" s="23" t="s">
        <v>25</v>
      </c>
      <c r="I11739" s="23" t="s">
        <v>26</v>
      </c>
      <c r="J11739" s="23"/>
    </row>
    <row r="11740" s="27" customFormat="true" ht="12" hidden="true" customHeight="false" outlineLevel="3" collapsed="false">
      <c r="A11740" s="23" t="s">
        <v>31857</v>
      </c>
      <c r="B11740" s="24" t="s">
        <v>31226</v>
      </c>
      <c r="C11740" s="24" t="s">
        <v>2222</v>
      </c>
      <c r="D11740" s="25" t="s">
        <v>31858</v>
      </c>
      <c r="E11740" s="25" t="s">
        <v>31859</v>
      </c>
      <c r="F11740" s="26" t="n">
        <v>769</v>
      </c>
      <c r="G11740" s="23" t="s">
        <v>634</v>
      </c>
      <c r="H11740" s="23" t="s">
        <v>25</v>
      </c>
      <c r="I11740" s="23" t="s">
        <v>26</v>
      </c>
      <c r="J11740" s="23"/>
    </row>
    <row r="11741" s="27" customFormat="true" ht="12" hidden="true" customHeight="false" outlineLevel="3" collapsed="false">
      <c r="A11741" s="23" t="s">
        <v>31860</v>
      </c>
      <c r="B11741" s="24" t="s">
        <v>31226</v>
      </c>
      <c r="C11741" s="24" t="s">
        <v>27547</v>
      </c>
      <c r="D11741" s="25" t="s">
        <v>31861</v>
      </c>
      <c r="E11741" s="25" t="s">
        <v>31862</v>
      </c>
      <c r="F11741" s="26" t="n">
        <v>3006</v>
      </c>
      <c r="G11741" s="23" t="s">
        <v>634</v>
      </c>
      <c r="H11741" s="23" t="s">
        <v>25</v>
      </c>
      <c r="I11741" s="23" t="s">
        <v>26</v>
      </c>
      <c r="J11741" s="23"/>
    </row>
    <row r="11742" s="27" customFormat="true" ht="12" hidden="true" customHeight="false" outlineLevel="3" collapsed="false">
      <c r="A11742" s="23" t="s">
        <v>31863</v>
      </c>
      <c r="B11742" s="24" t="s">
        <v>31226</v>
      </c>
      <c r="C11742" s="24" t="s">
        <v>28572</v>
      </c>
      <c r="D11742" s="25" t="s">
        <v>31864</v>
      </c>
      <c r="E11742" s="25" t="s">
        <v>31865</v>
      </c>
      <c r="F11742" s="26" t="n">
        <v>1274</v>
      </c>
      <c r="G11742" s="23" t="s">
        <v>634</v>
      </c>
      <c r="H11742" s="23" t="s">
        <v>25</v>
      </c>
      <c r="I11742" s="23" t="s">
        <v>26</v>
      </c>
      <c r="J11742" s="23"/>
    </row>
    <row r="11743" s="27" customFormat="true" ht="12" hidden="true" customHeight="false" outlineLevel="3" collapsed="false">
      <c r="A11743" s="23" t="s">
        <v>31866</v>
      </c>
      <c r="B11743" s="24" t="s">
        <v>31226</v>
      </c>
      <c r="C11743" s="24" t="s">
        <v>28572</v>
      </c>
      <c r="D11743" s="25" t="s">
        <v>31867</v>
      </c>
      <c r="E11743" s="25" t="s">
        <v>31868</v>
      </c>
      <c r="F11743" s="26" t="n">
        <v>3019</v>
      </c>
      <c r="G11743" s="23" t="s">
        <v>634</v>
      </c>
      <c r="H11743" s="23" t="s">
        <v>25</v>
      </c>
      <c r="I11743" s="23" t="s">
        <v>26</v>
      </c>
      <c r="J11743" s="23"/>
    </row>
    <row r="11744" s="27" customFormat="true" ht="12" hidden="true" customHeight="false" outlineLevel="3" collapsed="false">
      <c r="A11744" s="23" t="s">
        <v>31869</v>
      </c>
      <c r="B11744" s="24" t="s">
        <v>31226</v>
      </c>
      <c r="C11744" s="24" t="s">
        <v>14199</v>
      </c>
      <c r="D11744" s="25" t="s">
        <v>31870</v>
      </c>
      <c r="E11744" s="25" t="s">
        <v>31871</v>
      </c>
      <c r="F11744" s="26" t="n">
        <v>1529</v>
      </c>
      <c r="G11744" s="23" t="s">
        <v>634</v>
      </c>
      <c r="H11744" s="23" t="s">
        <v>25</v>
      </c>
      <c r="I11744" s="23" t="s">
        <v>26</v>
      </c>
      <c r="J11744" s="23"/>
    </row>
    <row r="11745" s="27" customFormat="true" ht="12" hidden="true" customHeight="false" outlineLevel="3" collapsed="false">
      <c r="A11745" s="23" t="s">
        <v>31872</v>
      </c>
      <c r="B11745" s="24" t="s">
        <v>31226</v>
      </c>
      <c r="C11745" s="24" t="s">
        <v>14199</v>
      </c>
      <c r="D11745" s="25" t="s">
        <v>31873</v>
      </c>
      <c r="E11745" s="25" t="s">
        <v>31874</v>
      </c>
      <c r="F11745" s="26" t="n">
        <v>752</v>
      </c>
      <c r="G11745" s="23" t="s">
        <v>634</v>
      </c>
      <c r="H11745" s="23" t="s">
        <v>25</v>
      </c>
      <c r="I11745" s="23" t="s">
        <v>26</v>
      </c>
      <c r="J11745" s="23"/>
    </row>
    <row r="11746" s="27" customFormat="true" ht="12" hidden="false" customHeight="false" outlineLevel="3" collapsed="false">
      <c r="A11746" s="23" t="s">
        <v>31875</v>
      </c>
      <c r="B11746" s="24" t="s">
        <v>31226</v>
      </c>
      <c r="C11746" s="24" t="s">
        <v>14199</v>
      </c>
      <c r="D11746" s="25" t="s">
        <v>31876</v>
      </c>
      <c r="E11746" s="25" t="s">
        <v>31877</v>
      </c>
      <c r="F11746" s="26" t="n">
        <v>497</v>
      </c>
      <c r="G11746" s="23" t="s">
        <v>634</v>
      </c>
      <c r="H11746" s="23" t="s">
        <v>187</v>
      </c>
      <c r="I11746" s="23" t="s">
        <v>26</v>
      </c>
      <c r="J11746" s="23"/>
    </row>
    <row r="11747" s="27" customFormat="true" ht="12" hidden="true" customHeight="false" outlineLevel="3" collapsed="false">
      <c r="A11747" s="23" t="s">
        <v>31878</v>
      </c>
      <c r="B11747" s="24" t="s">
        <v>31226</v>
      </c>
      <c r="C11747" s="24" t="s">
        <v>27551</v>
      </c>
      <c r="D11747" s="25" t="s">
        <v>31879</v>
      </c>
      <c r="E11747" s="25" t="s">
        <v>31880</v>
      </c>
      <c r="F11747" s="26" t="n">
        <v>368</v>
      </c>
      <c r="G11747" s="23" t="s">
        <v>634</v>
      </c>
      <c r="H11747" s="23" t="s">
        <v>25</v>
      </c>
      <c r="I11747" s="23" t="s">
        <v>26</v>
      </c>
      <c r="J11747" s="23"/>
    </row>
    <row r="11748" s="27" customFormat="true" ht="12" hidden="false" customHeight="false" outlineLevel="3" collapsed="false">
      <c r="A11748" s="23" t="s">
        <v>31881</v>
      </c>
      <c r="B11748" s="24" t="s">
        <v>31226</v>
      </c>
      <c r="C11748" s="24" t="s">
        <v>14199</v>
      </c>
      <c r="D11748" s="25" t="s">
        <v>31882</v>
      </c>
      <c r="E11748" s="25" t="s">
        <v>31880</v>
      </c>
      <c r="F11748" s="26" t="n">
        <v>401</v>
      </c>
      <c r="G11748" s="23" t="s">
        <v>634</v>
      </c>
      <c r="H11748" s="23" t="s">
        <v>187</v>
      </c>
      <c r="I11748" s="23" t="s">
        <v>26</v>
      </c>
      <c r="J11748" s="23"/>
    </row>
    <row r="11749" s="27" customFormat="true" ht="12" hidden="true" customHeight="false" outlineLevel="3" collapsed="false">
      <c r="A11749" s="23" t="s">
        <v>31883</v>
      </c>
      <c r="B11749" s="24" t="s">
        <v>31226</v>
      </c>
      <c r="C11749" s="24" t="s">
        <v>27540</v>
      </c>
      <c r="D11749" s="25" t="s">
        <v>31884</v>
      </c>
      <c r="E11749" s="25" t="s">
        <v>31880</v>
      </c>
      <c r="F11749" s="26" t="n">
        <v>426</v>
      </c>
      <c r="G11749" s="23" t="s">
        <v>634</v>
      </c>
      <c r="H11749" s="23" t="s">
        <v>25</v>
      </c>
      <c r="I11749" s="23" t="s">
        <v>26</v>
      </c>
      <c r="J11749" s="23"/>
    </row>
    <row r="11750" s="27" customFormat="true" ht="12" hidden="false" customHeight="false" outlineLevel="3" collapsed="false">
      <c r="A11750" s="23" t="s">
        <v>31885</v>
      </c>
      <c r="B11750" s="24" t="s">
        <v>31226</v>
      </c>
      <c r="C11750" s="24" t="s">
        <v>2222</v>
      </c>
      <c r="D11750" s="25" t="s">
        <v>31886</v>
      </c>
      <c r="E11750" s="25" t="s">
        <v>31880</v>
      </c>
      <c r="F11750" s="26" t="n">
        <v>577</v>
      </c>
      <c r="G11750" s="23" t="s">
        <v>634</v>
      </c>
      <c r="H11750" s="23" t="s">
        <v>187</v>
      </c>
      <c r="I11750" s="23" t="s">
        <v>26</v>
      </c>
      <c r="J11750" s="23"/>
    </row>
    <row r="11751" s="27" customFormat="true" ht="12" hidden="true" customHeight="false" outlineLevel="3" collapsed="false">
      <c r="A11751" s="23" t="s">
        <v>31887</v>
      </c>
      <c r="B11751" s="24" t="s">
        <v>31226</v>
      </c>
      <c r="C11751" s="24" t="s">
        <v>28572</v>
      </c>
      <c r="D11751" s="25" t="s">
        <v>31888</v>
      </c>
      <c r="E11751" s="25" t="s">
        <v>31889</v>
      </c>
      <c r="F11751" s="26" t="n">
        <v>752</v>
      </c>
      <c r="G11751" s="23" t="s">
        <v>634</v>
      </c>
      <c r="H11751" s="23" t="s">
        <v>25</v>
      </c>
      <c r="I11751" s="23" t="s">
        <v>26</v>
      </c>
      <c r="J11751" s="23"/>
    </row>
    <row r="11752" s="27" customFormat="true" ht="12" hidden="true" customHeight="false" outlineLevel="3" collapsed="false">
      <c r="A11752" s="23" t="s">
        <v>31890</v>
      </c>
      <c r="B11752" s="24" t="s">
        <v>31226</v>
      </c>
      <c r="C11752" s="24" t="s">
        <v>14199</v>
      </c>
      <c r="D11752" s="25" t="s">
        <v>31891</v>
      </c>
      <c r="E11752" s="25" t="s">
        <v>31892</v>
      </c>
      <c r="F11752" s="26" t="n">
        <v>986</v>
      </c>
      <c r="G11752" s="23" t="s">
        <v>634</v>
      </c>
      <c r="H11752" s="23" t="s">
        <v>25</v>
      </c>
      <c r="I11752" s="23" t="s">
        <v>26</v>
      </c>
      <c r="J11752" s="23"/>
    </row>
    <row r="11753" s="27" customFormat="true" ht="12" hidden="true" customHeight="false" outlineLevel="3" collapsed="false">
      <c r="A11753" s="23" t="s">
        <v>31893</v>
      </c>
      <c r="B11753" s="24" t="s">
        <v>31226</v>
      </c>
      <c r="C11753" s="24" t="s">
        <v>14199</v>
      </c>
      <c r="D11753" s="25" t="s">
        <v>31894</v>
      </c>
      <c r="E11753" s="25" t="s">
        <v>31892</v>
      </c>
      <c r="F11753" s="26" t="n">
        <v>802</v>
      </c>
      <c r="G11753" s="23" t="s">
        <v>634</v>
      </c>
      <c r="H11753" s="23" t="s">
        <v>25</v>
      </c>
      <c r="I11753" s="23" t="s">
        <v>26</v>
      </c>
      <c r="J11753" s="23"/>
    </row>
    <row r="11754" s="27" customFormat="true" ht="12" hidden="true" customHeight="false" outlineLevel="3" collapsed="false">
      <c r="A11754" s="23" t="s">
        <v>31895</v>
      </c>
      <c r="B11754" s="24" t="s">
        <v>31226</v>
      </c>
      <c r="C11754" s="24" t="s">
        <v>27551</v>
      </c>
      <c r="D11754" s="25" t="s">
        <v>31896</v>
      </c>
      <c r="E11754" s="25" t="s">
        <v>31897</v>
      </c>
      <c r="F11754" s="26" t="n">
        <v>831</v>
      </c>
      <c r="G11754" s="23" t="s">
        <v>634</v>
      </c>
      <c r="H11754" s="23" t="s">
        <v>25</v>
      </c>
      <c r="I11754" s="23" t="s">
        <v>26</v>
      </c>
      <c r="J11754" s="23"/>
    </row>
    <row r="11755" s="27" customFormat="true" ht="12" hidden="true" customHeight="false" outlineLevel="3" collapsed="false">
      <c r="A11755" s="23" t="s">
        <v>31898</v>
      </c>
      <c r="B11755" s="24" t="s">
        <v>31226</v>
      </c>
      <c r="C11755" s="24" t="s">
        <v>28572</v>
      </c>
      <c r="D11755" s="25" t="s">
        <v>31899</v>
      </c>
      <c r="E11755" s="25" t="s">
        <v>31900</v>
      </c>
      <c r="F11755" s="26" t="n">
        <v>1341</v>
      </c>
      <c r="G11755" s="23" t="s">
        <v>634</v>
      </c>
      <c r="H11755" s="23" t="s">
        <v>25</v>
      </c>
      <c r="I11755" s="23" t="s">
        <v>26</v>
      </c>
      <c r="J11755" s="23"/>
    </row>
    <row r="11756" s="27" customFormat="true" ht="12" hidden="true" customHeight="false" outlineLevel="3" collapsed="false">
      <c r="A11756" s="23" t="s">
        <v>31901</v>
      </c>
      <c r="B11756" s="24" t="s">
        <v>31226</v>
      </c>
      <c r="C11756" s="24" t="s">
        <v>14199</v>
      </c>
      <c r="D11756" s="25" t="s">
        <v>31902</v>
      </c>
      <c r="E11756" s="25" t="s">
        <v>31903</v>
      </c>
      <c r="F11756" s="26" t="n">
        <v>1144</v>
      </c>
      <c r="G11756" s="23" t="s">
        <v>634</v>
      </c>
      <c r="H11756" s="23" t="s">
        <v>25</v>
      </c>
      <c r="I11756" s="23" t="s">
        <v>26</v>
      </c>
      <c r="J11756" s="23"/>
    </row>
    <row r="11757" s="27" customFormat="true" ht="12" hidden="true" customHeight="false" outlineLevel="3" collapsed="false">
      <c r="A11757" s="23" t="s">
        <v>31904</v>
      </c>
      <c r="B11757" s="24" t="s">
        <v>31226</v>
      </c>
      <c r="C11757" s="24" t="s">
        <v>28572</v>
      </c>
      <c r="D11757" s="25" t="s">
        <v>31905</v>
      </c>
      <c r="E11757" s="25" t="s">
        <v>31903</v>
      </c>
      <c r="F11757" s="26" t="n">
        <v>932</v>
      </c>
      <c r="G11757" s="23" t="s">
        <v>634</v>
      </c>
      <c r="H11757" s="23" t="s">
        <v>25</v>
      </c>
      <c r="I11757" s="23" t="s">
        <v>26</v>
      </c>
      <c r="J11757" s="23"/>
    </row>
    <row r="11758" s="27" customFormat="true" ht="12" hidden="true" customHeight="false" outlineLevel="3" collapsed="false">
      <c r="A11758" s="23" t="s">
        <v>31906</v>
      </c>
      <c r="B11758" s="24" t="s">
        <v>31226</v>
      </c>
      <c r="C11758" s="24" t="s">
        <v>27551</v>
      </c>
      <c r="D11758" s="25" t="s">
        <v>31907</v>
      </c>
      <c r="E11758" s="25" t="s">
        <v>31903</v>
      </c>
      <c r="F11758" s="26" t="n">
        <v>577</v>
      </c>
      <c r="G11758" s="23" t="s">
        <v>634</v>
      </c>
      <c r="H11758" s="23" t="s">
        <v>25</v>
      </c>
      <c r="I11758" s="23" t="s">
        <v>26</v>
      </c>
      <c r="J11758" s="23"/>
    </row>
    <row r="11759" s="27" customFormat="true" ht="12" hidden="false" customHeight="false" outlineLevel="3" collapsed="false">
      <c r="A11759" s="23" t="s">
        <v>31908</v>
      </c>
      <c r="B11759" s="24" t="s">
        <v>31226</v>
      </c>
      <c r="C11759" s="24" t="s">
        <v>14199</v>
      </c>
      <c r="D11759" s="25" t="s">
        <v>31909</v>
      </c>
      <c r="E11759" s="25" t="s">
        <v>31903</v>
      </c>
      <c r="F11759" s="26" t="n">
        <v>476</v>
      </c>
      <c r="G11759" s="23" t="s">
        <v>634</v>
      </c>
      <c r="H11759" s="23" t="s">
        <v>187</v>
      </c>
      <c r="I11759" s="23" t="s">
        <v>26</v>
      </c>
      <c r="J11759" s="23"/>
    </row>
    <row r="11760" s="27" customFormat="true" ht="12" hidden="true" customHeight="false" outlineLevel="3" collapsed="false">
      <c r="A11760" s="23" t="s">
        <v>31910</v>
      </c>
      <c r="B11760" s="24" t="s">
        <v>31226</v>
      </c>
      <c r="C11760" s="24" t="s">
        <v>14199</v>
      </c>
      <c r="D11760" s="25" t="s">
        <v>31911</v>
      </c>
      <c r="E11760" s="25" t="s">
        <v>31912</v>
      </c>
      <c r="F11760" s="26" t="n">
        <v>2606</v>
      </c>
      <c r="G11760" s="23" t="s">
        <v>634</v>
      </c>
      <c r="H11760" s="23" t="s">
        <v>25</v>
      </c>
      <c r="I11760" s="23" t="s">
        <v>26</v>
      </c>
      <c r="J11760" s="23"/>
    </row>
    <row r="11761" s="27" customFormat="true" ht="12" hidden="true" customHeight="false" outlineLevel="3" collapsed="false">
      <c r="A11761" s="23" t="s">
        <v>31913</v>
      </c>
      <c r="B11761" s="24" t="s">
        <v>31226</v>
      </c>
      <c r="C11761" s="24" t="s">
        <v>14199</v>
      </c>
      <c r="D11761" s="25" t="s">
        <v>31914</v>
      </c>
      <c r="E11761" s="25" t="s">
        <v>31915</v>
      </c>
      <c r="F11761" s="26" t="n">
        <v>401</v>
      </c>
      <c r="G11761" s="23" t="s">
        <v>634</v>
      </c>
      <c r="H11761" s="23" t="s">
        <v>25</v>
      </c>
      <c r="I11761" s="23" t="s">
        <v>26</v>
      </c>
      <c r="J11761" s="23"/>
    </row>
    <row r="11762" s="27" customFormat="true" ht="12" hidden="true" customHeight="false" outlineLevel="3" collapsed="false">
      <c r="A11762" s="23" t="s">
        <v>31916</v>
      </c>
      <c r="B11762" s="24" t="s">
        <v>31226</v>
      </c>
      <c r="C11762" s="24" t="s">
        <v>2222</v>
      </c>
      <c r="D11762" s="25" t="s">
        <v>31917</v>
      </c>
      <c r="E11762" s="25" t="s">
        <v>31918</v>
      </c>
      <c r="F11762" s="26" t="n">
        <v>435</v>
      </c>
      <c r="G11762" s="23" t="s">
        <v>634</v>
      </c>
      <c r="H11762" s="23" t="s">
        <v>25</v>
      </c>
      <c r="I11762" s="23" t="s">
        <v>26</v>
      </c>
      <c r="J11762" s="23"/>
    </row>
    <row r="11763" s="27" customFormat="true" ht="12" hidden="true" customHeight="false" outlineLevel="3" collapsed="false">
      <c r="A11763" s="23" t="s">
        <v>31919</v>
      </c>
      <c r="B11763" s="24" t="s">
        <v>31226</v>
      </c>
      <c r="C11763" s="24" t="s">
        <v>14199</v>
      </c>
      <c r="D11763" s="25" t="s">
        <v>31920</v>
      </c>
      <c r="E11763" s="25" t="s">
        <v>31918</v>
      </c>
      <c r="F11763" s="26" t="n">
        <v>527</v>
      </c>
      <c r="G11763" s="23" t="s">
        <v>634</v>
      </c>
      <c r="H11763" s="23" t="s">
        <v>25</v>
      </c>
      <c r="I11763" s="23" t="s">
        <v>26</v>
      </c>
      <c r="J11763" s="23"/>
    </row>
    <row r="11764" s="27" customFormat="true" ht="12" hidden="true" customHeight="false" outlineLevel="3" collapsed="false">
      <c r="A11764" s="23" t="s">
        <v>31921</v>
      </c>
      <c r="B11764" s="24" t="s">
        <v>31226</v>
      </c>
      <c r="C11764" s="24" t="s">
        <v>28572</v>
      </c>
      <c r="D11764" s="25" t="s">
        <v>31922</v>
      </c>
      <c r="E11764" s="25" t="s">
        <v>31918</v>
      </c>
      <c r="F11764" s="26" t="n">
        <v>431</v>
      </c>
      <c r="G11764" s="23" t="s">
        <v>634</v>
      </c>
      <c r="H11764" s="23" t="s">
        <v>25</v>
      </c>
      <c r="I11764" s="23" t="s">
        <v>26</v>
      </c>
      <c r="J11764" s="23"/>
    </row>
    <row r="11765" s="27" customFormat="true" ht="12" hidden="false" customHeight="false" outlineLevel="3" collapsed="false">
      <c r="A11765" s="23" t="s">
        <v>31923</v>
      </c>
      <c r="B11765" s="24" t="s">
        <v>31226</v>
      </c>
      <c r="C11765" s="24" t="s">
        <v>27540</v>
      </c>
      <c r="D11765" s="25" t="s">
        <v>31924</v>
      </c>
      <c r="E11765" s="25" t="s">
        <v>31918</v>
      </c>
      <c r="F11765" s="26" t="n">
        <v>410</v>
      </c>
      <c r="G11765" s="23" t="s">
        <v>634</v>
      </c>
      <c r="H11765" s="23" t="s">
        <v>187</v>
      </c>
      <c r="I11765" s="23" t="s">
        <v>26</v>
      </c>
      <c r="J11765" s="23"/>
    </row>
    <row r="11766" s="27" customFormat="true" ht="12" hidden="true" customHeight="false" outlineLevel="3" collapsed="false">
      <c r="A11766" s="23" t="s">
        <v>31925</v>
      </c>
      <c r="B11766" s="24" t="s">
        <v>31226</v>
      </c>
      <c r="C11766" s="24" t="s">
        <v>14199</v>
      </c>
      <c r="D11766" s="25" t="s">
        <v>31926</v>
      </c>
      <c r="E11766" s="25" t="s">
        <v>31927</v>
      </c>
      <c r="F11766" s="26" t="n">
        <v>1574</v>
      </c>
      <c r="G11766" s="23" t="s">
        <v>634</v>
      </c>
      <c r="H11766" s="23" t="s">
        <v>25</v>
      </c>
      <c r="I11766" s="23" t="s">
        <v>26</v>
      </c>
      <c r="J11766" s="23"/>
    </row>
    <row r="11767" s="27" customFormat="true" ht="12" hidden="true" customHeight="false" outlineLevel="3" collapsed="false">
      <c r="A11767" s="23" t="s">
        <v>31928</v>
      </c>
      <c r="B11767" s="24" t="s">
        <v>31226</v>
      </c>
      <c r="C11767" s="24" t="s">
        <v>14199</v>
      </c>
      <c r="D11767" s="25" t="s">
        <v>31929</v>
      </c>
      <c r="E11767" s="25" t="s">
        <v>31930</v>
      </c>
      <c r="F11767" s="26" t="n">
        <v>1253</v>
      </c>
      <c r="G11767" s="23" t="s">
        <v>634</v>
      </c>
      <c r="H11767" s="23" t="s">
        <v>25</v>
      </c>
      <c r="I11767" s="23" t="s">
        <v>26</v>
      </c>
      <c r="J11767" s="23"/>
    </row>
    <row r="11768" s="27" customFormat="true" ht="12" hidden="true" customHeight="false" outlineLevel="3" collapsed="false">
      <c r="A11768" s="23" t="s">
        <v>31931</v>
      </c>
      <c r="B11768" s="24" t="s">
        <v>31226</v>
      </c>
      <c r="C11768" s="24" t="s">
        <v>28572</v>
      </c>
      <c r="D11768" s="25" t="s">
        <v>31932</v>
      </c>
      <c r="E11768" s="25" t="s">
        <v>31933</v>
      </c>
      <c r="F11768" s="26" t="n">
        <v>752</v>
      </c>
      <c r="G11768" s="23" t="s">
        <v>634</v>
      </c>
      <c r="H11768" s="23" t="s">
        <v>25</v>
      </c>
      <c r="I11768" s="23" t="s">
        <v>26</v>
      </c>
      <c r="J11768" s="23"/>
    </row>
    <row r="11769" s="27" customFormat="true" ht="12" hidden="true" customHeight="false" outlineLevel="3" collapsed="false">
      <c r="A11769" s="23" t="s">
        <v>31934</v>
      </c>
      <c r="B11769" s="24" t="s">
        <v>31226</v>
      </c>
      <c r="C11769" s="24" t="s">
        <v>27551</v>
      </c>
      <c r="D11769" s="25" t="s">
        <v>31935</v>
      </c>
      <c r="E11769" s="25" t="s">
        <v>31933</v>
      </c>
      <c r="F11769" s="26" t="n">
        <v>401</v>
      </c>
      <c r="G11769" s="23" t="s">
        <v>634</v>
      </c>
      <c r="H11769" s="23" t="s">
        <v>25</v>
      </c>
      <c r="I11769" s="23" t="s">
        <v>26</v>
      </c>
      <c r="J11769" s="23"/>
    </row>
    <row r="11770" s="27" customFormat="true" ht="12" hidden="true" customHeight="false" outlineLevel="3" collapsed="false">
      <c r="A11770" s="23" t="s">
        <v>31936</v>
      </c>
      <c r="B11770" s="24" t="s">
        <v>31226</v>
      </c>
      <c r="C11770" s="24" t="s">
        <v>2222</v>
      </c>
      <c r="D11770" s="25" t="s">
        <v>31937</v>
      </c>
      <c r="E11770" s="25" t="s">
        <v>31933</v>
      </c>
      <c r="F11770" s="26" t="n">
        <v>527</v>
      </c>
      <c r="G11770" s="23" t="s">
        <v>634</v>
      </c>
      <c r="H11770" s="23" t="s">
        <v>25</v>
      </c>
      <c r="I11770" s="23" t="s">
        <v>26</v>
      </c>
      <c r="J11770" s="23"/>
    </row>
    <row r="11771" s="27" customFormat="true" ht="12" hidden="false" customHeight="false" outlineLevel="3" collapsed="false">
      <c r="A11771" s="23" t="s">
        <v>31938</v>
      </c>
      <c r="B11771" s="24" t="s">
        <v>31226</v>
      </c>
      <c r="C11771" s="24" t="s">
        <v>27540</v>
      </c>
      <c r="D11771" s="25" t="s">
        <v>31939</v>
      </c>
      <c r="E11771" s="25" t="s">
        <v>31933</v>
      </c>
      <c r="F11771" s="26" t="n">
        <v>426</v>
      </c>
      <c r="G11771" s="23" t="s">
        <v>634</v>
      </c>
      <c r="H11771" s="23" t="s">
        <v>187</v>
      </c>
      <c r="I11771" s="23" t="s">
        <v>26</v>
      </c>
      <c r="J11771" s="23"/>
    </row>
    <row r="11772" s="27" customFormat="true" ht="12" hidden="false" customHeight="false" outlineLevel="3" collapsed="false">
      <c r="A11772" s="23" t="s">
        <v>31940</v>
      </c>
      <c r="B11772" s="24" t="s">
        <v>31226</v>
      </c>
      <c r="C11772" s="24" t="s">
        <v>27547</v>
      </c>
      <c r="D11772" s="25" t="s">
        <v>31941</v>
      </c>
      <c r="E11772" s="25" t="s">
        <v>31933</v>
      </c>
      <c r="F11772" s="26" t="n">
        <v>376</v>
      </c>
      <c r="G11772" s="23" t="s">
        <v>634</v>
      </c>
      <c r="H11772" s="23" t="s">
        <v>187</v>
      </c>
      <c r="I11772" s="23" t="s">
        <v>26</v>
      </c>
      <c r="J11772" s="23"/>
    </row>
    <row r="11773" s="27" customFormat="true" ht="12" hidden="false" customHeight="false" outlineLevel="3" collapsed="false">
      <c r="A11773" s="23" t="s">
        <v>31942</v>
      </c>
      <c r="B11773" s="24" t="s">
        <v>31226</v>
      </c>
      <c r="C11773" s="24" t="s">
        <v>14199</v>
      </c>
      <c r="D11773" s="25" t="s">
        <v>31943</v>
      </c>
      <c r="E11773" s="25" t="s">
        <v>31944</v>
      </c>
      <c r="F11773" s="26" t="n">
        <v>472</v>
      </c>
      <c r="G11773" s="23" t="s">
        <v>634</v>
      </c>
      <c r="H11773" s="23" t="s">
        <v>187</v>
      </c>
      <c r="I11773" s="23" t="s">
        <v>26</v>
      </c>
      <c r="J11773" s="23"/>
    </row>
    <row r="11774" s="27" customFormat="true" ht="12" hidden="true" customHeight="false" outlineLevel="3" collapsed="false">
      <c r="A11774" s="23" t="s">
        <v>31945</v>
      </c>
      <c r="B11774" s="24" t="s">
        <v>31226</v>
      </c>
      <c r="C11774" s="24" t="s">
        <v>2222</v>
      </c>
      <c r="D11774" s="25" t="s">
        <v>31946</v>
      </c>
      <c r="E11774" s="25" t="s">
        <v>31947</v>
      </c>
      <c r="F11774" s="26" t="n">
        <v>602</v>
      </c>
      <c r="G11774" s="23" t="s">
        <v>634</v>
      </c>
      <c r="H11774" s="23" t="s">
        <v>25</v>
      </c>
      <c r="I11774" s="23" t="s">
        <v>26</v>
      </c>
      <c r="J11774" s="23"/>
    </row>
    <row r="11775" s="27" customFormat="true" ht="12" hidden="true" customHeight="false" outlineLevel="3" collapsed="false">
      <c r="A11775" s="23" t="s">
        <v>31948</v>
      </c>
      <c r="B11775" s="24" t="s">
        <v>31226</v>
      </c>
      <c r="C11775" s="24" t="s">
        <v>28572</v>
      </c>
      <c r="D11775" s="25" t="s">
        <v>31949</v>
      </c>
      <c r="E11775" s="25" t="s">
        <v>31950</v>
      </c>
      <c r="F11775" s="26" t="n">
        <v>806</v>
      </c>
      <c r="G11775" s="23" t="s">
        <v>634</v>
      </c>
      <c r="H11775" s="23" t="s">
        <v>25</v>
      </c>
      <c r="I11775" s="23" t="s">
        <v>26</v>
      </c>
      <c r="J11775" s="23"/>
    </row>
    <row r="11776" s="27" customFormat="true" ht="12" hidden="true" customHeight="false" outlineLevel="3" collapsed="false">
      <c r="A11776" s="23" t="s">
        <v>31951</v>
      </c>
      <c r="B11776" s="24" t="s">
        <v>31226</v>
      </c>
      <c r="C11776" s="24" t="s">
        <v>27551</v>
      </c>
      <c r="D11776" s="25" t="s">
        <v>31952</v>
      </c>
      <c r="E11776" s="25" t="s">
        <v>31950</v>
      </c>
      <c r="F11776" s="26" t="n">
        <v>602</v>
      </c>
      <c r="G11776" s="23" t="s">
        <v>634</v>
      </c>
      <c r="H11776" s="23" t="s">
        <v>25</v>
      </c>
      <c r="I11776" s="23" t="s">
        <v>26</v>
      </c>
      <c r="J11776" s="23"/>
    </row>
    <row r="11777" s="27" customFormat="true" ht="12" hidden="true" customHeight="false" outlineLevel="3" collapsed="false">
      <c r="A11777" s="23" t="s">
        <v>31953</v>
      </c>
      <c r="B11777" s="24" t="s">
        <v>31226</v>
      </c>
      <c r="C11777" s="24" t="s">
        <v>14199</v>
      </c>
      <c r="D11777" s="25" t="s">
        <v>31954</v>
      </c>
      <c r="E11777" s="25" t="s">
        <v>31950</v>
      </c>
      <c r="F11777" s="26" t="n">
        <v>898</v>
      </c>
      <c r="G11777" s="23" t="s">
        <v>634</v>
      </c>
      <c r="H11777" s="23" t="s">
        <v>25</v>
      </c>
      <c r="I11777" s="23" t="s">
        <v>26</v>
      </c>
      <c r="J11777" s="23"/>
    </row>
    <row r="11778" s="27" customFormat="true" ht="24" hidden="true" customHeight="false" outlineLevel="3" collapsed="false">
      <c r="A11778" s="23" t="s">
        <v>31955</v>
      </c>
      <c r="B11778" s="24" t="s">
        <v>31226</v>
      </c>
      <c r="C11778" s="24" t="s">
        <v>14199</v>
      </c>
      <c r="D11778" s="25" t="s">
        <v>31956</v>
      </c>
      <c r="E11778" s="25" t="s">
        <v>31957</v>
      </c>
      <c r="F11778" s="26" t="n">
        <v>898</v>
      </c>
      <c r="G11778" s="23" t="s">
        <v>634</v>
      </c>
      <c r="H11778" s="23" t="s">
        <v>25</v>
      </c>
      <c r="I11778" s="23" t="s">
        <v>26</v>
      </c>
      <c r="J11778" s="23"/>
    </row>
    <row r="11779" s="27" customFormat="true" ht="12" hidden="true" customHeight="false" outlineLevel="3" collapsed="false">
      <c r="A11779" s="23" t="s">
        <v>31958</v>
      </c>
      <c r="B11779" s="24" t="s">
        <v>31226</v>
      </c>
      <c r="C11779" s="24" t="s">
        <v>14199</v>
      </c>
      <c r="D11779" s="25" t="s">
        <v>31959</v>
      </c>
      <c r="E11779" s="25" t="s">
        <v>31960</v>
      </c>
      <c r="F11779" s="26" t="n">
        <v>1574</v>
      </c>
      <c r="G11779" s="23" t="s">
        <v>634</v>
      </c>
      <c r="H11779" s="23" t="s">
        <v>25</v>
      </c>
      <c r="I11779" s="23" t="s">
        <v>26</v>
      </c>
      <c r="J11779" s="23"/>
    </row>
    <row r="11780" s="27" customFormat="true" ht="12" hidden="false" customHeight="false" outlineLevel="3" collapsed="false">
      <c r="A11780" s="23" t="s">
        <v>31961</v>
      </c>
      <c r="B11780" s="24" t="s">
        <v>31226</v>
      </c>
      <c r="C11780" s="24" t="s">
        <v>14199</v>
      </c>
      <c r="D11780" s="25" t="s">
        <v>31962</v>
      </c>
      <c r="E11780" s="25" t="s">
        <v>31963</v>
      </c>
      <c r="F11780" s="26" t="n">
        <v>802</v>
      </c>
      <c r="G11780" s="23" t="s">
        <v>634</v>
      </c>
      <c r="H11780" s="23" t="s">
        <v>187</v>
      </c>
      <c r="I11780" s="23" t="s">
        <v>26</v>
      </c>
      <c r="J11780" s="23"/>
    </row>
    <row r="11781" s="27" customFormat="true" ht="12" hidden="true" customHeight="false" outlineLevel="3" collapsed="false">
      <c r="A11781" s="23" t="s">
        <v>31964</v>
      </c>
      <c r="B11781" s="24" t="s">
        <v>31226</v>
      </c>
      <c r="C11781" s="24" t="s">
        <v>28824</v>
      </c>
      <c r="D11781" s="25" t="s">
        <v>31965</v>
      </c>
      <c r="E11781" s="25" t="s">
        <v>31966</v>
      </c>
      <c r="F11781" s="26" t="n">
        <v>1654</v>
      </c>
      <c r="G11781" s="23" t="s">
        <v>634</v>
      </c>
      <c r="H11781" s="23" t="s">
        <v>25</v>
      </c>
      <c r="I11781" s="23" t="s">
        <v>26</v>
      </c>
      <c r="J11781" s="23"/>
    </row>
    <row r="11782" s="27" customFormat="true" ht="12" hidden="false" customHeight="false" outlineLevel="3" collapsed="false">
      <c r="A11782" s="23" t="s">
        <v>31967</v>
      </c>
      <c r="B11782" s="24" t="s">
        <v>31226</v>
      </c>
      <c r="C11782" s="24" t="s">
        <v>30498</v>
      </c>
      <c r="D11782" s="25" t="s">
        <v>31968</v>
      </c>
      <c r="E11782" s="25" t="s">
        <v>31969</v>
      </c>
      <c r="F11782" s="26" t="n">
        <v>251</v>
      </c>
      <c r="G11782" s="23" t="s">
        <v>634</v>
      </c>
      <c r="H11782" s="23" t="s">
        <v>187</v>
      </c>
      <c r="I11782" s="23" t="s">
        <v>26</v>
      </c>
      <c r="J11782" s="23"/>
    </row>
    <row r="11783" s="27" customFormat="true" ht="12" hidden="false" customHeight="false" outlineLevel="3" collapsed="false">
      <c r="A11783" s="34" t="s">
        <v>31970</v>
      </c>
      <c r="B11783" s="35" t="s">
        <v>31226</v>
      </c>
      <c r="C11783" s="35" t="s">
        <v>27540</v>
      </c>
      <c r="D11783" s="36" t="s">
        <v>31971</v>
      </c>
      <c r="E11783" s="36" t="s">
        <v>31972</v>
      </c>
      <c r="F11783" s="37" t="n">
        <v>389</v>
      </c>
      <c r="G11783" s="34" t="s">
        <v>634</v>
      </c>
      <c r="H11783" s="34" t="s">
        <v>187</v>
      </c>
      <c r="I11783" s="34" t="s">
        <v>5760</v>
      </c>
      <c r="J11783" s="34"/>
    </row>
    <row r="11784" s="27" customFormat="true" ht="12" hidden="true" customHeight="false" outlineLevel="3" collapsed="false">
      <c r="A11784" s="23" t="s">
        <v>31973</v>
      </c>
      <c r="B11784" s="24" t="s">
        <v>31226</v>
      </c>
      <c r="C11784" s="24" t="s">
        <v>28572</v>
      </c>
      <c r="D11784" s="25" t="s">
        <v>31974</v>
      </c>
      <c r="E11784" s="25" t="s">
        <v>31975</v>
      </c>
      <c r="F11784" s="26" t="n">
        <v>1282</v>
      </c>
      <c r="G11784" s="23" t="s">
        <v>634</v>
      </c>
      <c r="H11784" s="23" t="s">
        <v>25</v>
      </c>
      <c r="I11784" s="23" t="s">
        <v>26</v>
      </c>
      <c r="J11784" s="23"/>
    </row>
    <row r="11785" s="27" customFormat="true" ht="12" hidden="true" customHeight="false" outlineLevel="3" collapsed="false">
      <c r="A11785" s="23" t="s">
        <v>31976</v>
      </c>
      <c r="B11785" s="24" t="s">
        <v>31226</v>
      </c>
      <c r="C11785" s="24" t="s">
        <v>28572</v>
      </c>
      <c r="D11785" s="25" t="s">
        <v>31977</v>
      </c>
      <c r="E11785" s="25" t="s">
        <v>31978</v>
      </c>
      <c r="F11785" s="26" t="n">
        <v>1767</v>
      </c>
      <c r="G11785" s="23" t="s">
        <v>634</v>
      </c>
      <c r="H11785" s="23" t="s">
        <v>25</v>
      </c>
      <c r="I11785" s="23" t="s">
        <v>26</v>
      </c>
      <c r="J11785" s="23"/>
    </row>
    <row r="11786" s="27" customFormat="true" ht="12" hidden="true" customHeight="false" outlineLevel="3" collapsed="false">
      <c r="A11786" s="23" t="s">
        <v>31979</v>
      </c>
      <c r="B11786" s="24" t="s">
        <v>31226</v>
      </c>
      <c r="C11786" s="24" t="s">
        <v>28572</v>
      </c>
      <c r="D11786" s="25" t="s">
        <v>31980</v>
      </c>
      <c r="E11786" s="25" t="s">
        <v>31981</v>
      </c>
      <c r="F11786" s="26" t="n">
        <v>1771</v>
      </c>
      <c r="G11786" s="23" t="s">
        <v>634</v>
      </c>
      <c r="H11786" s="23" t="s">
        <v>25</v>
      </c>
      <c r="I11786" s="23" t="s">
        <v>26</v>
      </c>
      <c r="J11786" s="23"/>
    </row>
    <row r="11787" s="27" customFormat="true" ht="12" hidden="true" customHeight="false" outlineLevel="3" collapsed="false">
      <c r="A11787" s="23" t="s">
        <v>31982</v>
      </c>
      <c r="B11787" s="24" t="s">
        <v>31226</v>
      </c>
      <c r="C11787" s="24" t="s">
        <v>28572</v>
      </c>
      <c r="D11787" s="25" t="s">
        <v>31983</v>
      </c>
      <c r="E11787" s="25" t="s">
        <v>31984</v>
      </c>
      <c r="F11787" s="26" t="n">
        <v>765</v>
      </c>
      <c r="G11787" s="23" t="s">
        <v>634</v>
      </c>
      <c r="H11787" s="23" t="s">
        <v>25</v>
      </c>
      <c r="I11787" s="23" t="s">
        <v>26</v>
      </c>
      <c r="J11787" s="23"/>
    </row>
    <row r="11788" s="27" customFormat="true" ht="12" hidden="true" customHeight="false" outlineLevel="3" collapsed="false">
      <c r="A11788" s="23" t="s">
        <v>31985</v>
      </c>
      <c r="B11788" s="24" t="s">
        <v>31226</v>
      </c>
      <c r="C11788" s="24" t="s">
        <v>29787</v>
      </c>
      <c r="D11788" s="25" t="s">
        <v>31986</v>
      </c>
      <c r="E11788" s="25" t="s">
        <v>31987</v>
      </c>
      <c r="F11788" s="26" t="n">
        <v>1804</v>
      </c>
      <c r="G11788" s="23" t="s">
        <v>634</v>
      </c>
      <c r="H11788" s="23" t="s">
        <v>25</v>
      </c>
      <c r="I11788" s="23" t="s">
        <v>26</v>
      </c>
      <c r="J11788" s="23"/>
    </row>
    <row r="11789" s="27" customFormat="true" ht="12" hidden="true" customHeight="false" outlineLevel="3" collapsed="false">
      <c r="A11789" s="23" t="s">
        <v>31988</v>
      </c>
      <c r="B11789" s="24" t="s">
        <v>31226</v>
      </c>
      <c r="C11789" s="24" t="s">
        <v>28572</v>
      </c>
      <c r="D11789" s="25" t="s">
        <v>31989</v>
      </c>
      <c r="E11789" s="25" t="s">
        <v>31990</v>
      </c>
      <c r="F11789" s="26" t="n">
        <v>1399</v>
      </c>
      <c r="G11789" s="23" t="s">
        <v>634</v>
      </c>
      <c r="H11789" s="23" t="s">
        <v>25</v>
      </c>
      <c r="I11789" s="23" t="s">
        <v>26</v>
      </c>
      <c r="J11789" s="23"/>
    </row>
    <row r="11790" s="27" customFormat="true" ht="12" hidden="true" customHeight="false" outlineLevel="3" collapsed="false">
      <c r="A11790" s="23" t="s">
        <v>31991</v>
      </c>
      <c r="B11790" s="24" t="s">
        <v>31226</v>
      </c>
      <c r="C11790" s="24" t="s">
        <v>27551</v>
      </c>
      <c r="D11790" s="25" t="s">
        <v>31992</v>
      </c>
      <c r="E11790" s="25" t="s">
        <v>31993</v>
      </c>
      <c r="F11790" s="26" t="n">
        <v>1303</v>
      </c>
      <c r="G11790" s="23" t="s">
        <v>634</v>
      </c>
      <c r="H11790" s="23" t="s">
        <v>25</v>
      </c>
      <c r="I11790" s="23" t="s">
        <v>26</v>
      </c>
      <c r="J11790" s="23"/>
    </row>
    <row r="11791" s="27" customFormat="true" ht="12" hidden="true" customHeight="false" outlineLevel="3" collapsed="false">
      <c r="A11791" s="23" t="s">
        <v>31994</v>
      </c>
      <c r="B11791" s="24" t="s">
        <v>31226</v>
      </c>
      <c r="C11791" s="24" t="s">
        <v>14199</v>
      </c>
      <c r="D11791" s="25" t="s">
        <v>31995</v>
      </c>
      <c r="E11791" s="25" t="s">
        <v>31996</v>
      </c>
      <c r="F11791" s="26" t="n">
        <v>1662</v>
      </c>
      <c r="G11791" s="23" t="s">
        <v>634</v>
      </c>
      <c r="H11791" s="23" t="s">
        <v>25</v>
      </c>
      <c r="I11791" s="23" t="s">
        <v>26</v>
      </c>
      <c r="J11791" s="23"/>
    </row>
    <row r="11792" s="27" customFormat="true" ht="12" hidden="true" customHeight="false" outlineLevel="3" collapsed="false">
      <c r="A11792" s="23" t="s">
        <v>31997</v>
      </c>
      <c r="B11792" s="24" t="s">
        <v>31226</v>
      </c>
      <c r="C11792" s="24" t="s">
        <v>28572</v>
      </c>
      <c r="D11792" s="25" t="s">
        <v>31998</v>
      </c>
      <c r="E11792" s="25" t="s">
        <v>31999</v>
      </c>
      <c r="F11792" s="26" t="n">
        <v>568</v>
      </c>
      <c r="G11792" s="23" t="s">
        <v>634</v>
      </c>
      <c r="H11792" s="23" t="s">
        <v>25</v>
      </c>
      <c r="I11792" s="23" t="s">
        <v>26</v>
      </c>
      <c r="J11792" s="23"/>
    </row>
    <row r="11793" s="27" customFormat="true" ht="12" hidden="true" customHeight="false" outlineLevel="3" collapsed="false">
      <c r="A11793" s="23" t="s">
        <v>32000</v>
      </c>
      <c r="B11793" s="24" t="s">
        <v>31226</v>
      </c>
      <c r="C11793" s="24" t="s">
        <v>28572</v>
      </c>
      <c r="D11793" s="25" t="s">
        <v>32001</v>
      </c>
      <c r="E11793" s="25" t="s">
        <v>32002</v>
      </c>
      <c r="F11793" s="26" t="n">
        <v>1103</v>
      </c>
      <c r="G11793" s="23" t="s">
        <v>634</v>
      </c>
      <c r="H11793" s="23" t="s">
        <v>25</v>
      </c>
      <c r="I11793" s="23" t="s">
        <v>26</v>
      </c>
      <c r="J11793" s="23"/>
    </row>
    <row r="11794" s="27" customFormat="true" ht="12" hidden="true" customHeight="false" outlineLevel="3" collapsed="false">
      <c r="A11794" s="23" t="s">
        <v>32003</v>
      </c>
      <c r="B11794" s="24" t="s">
        <v>31226</v>
      </c>
      <c r="C11794" s="24" t="s">
        <v>28572</v>
      </c>
      <c r="D11794" s="25" t="s">
        <v>32004</v>
      </c>
      <c r="E11794" s="25" t="s">
        <v>32005</v>
      </c>
      <c r="F11794" s="26" t="n">
        <v>911</v>
      </c>
      <c r="G11794" s="23" t="s">
        <v>634</v>
      </c>
      <c r="H11794" s="23" t="s">
        <v>25</v>
      </c>
      <c r="I11794" s="23" t="s">
        <v>26</v>
      </c>
      <c r="J11794" s="23"/>
    </row>
    <row r="11795" s="27" customFormat="true" ht="12" hidden="true" customHeight="false" outlineLevel="3" collapsed="false">
      <c r="A11795" s="23" t="s">
        <v>32006</v>
      </c>
      <c r="B11795" s="24" t="s">
        <v>31226</v>
      </c>
      <c r="C11795" s="24" t="s">
        <v>28572</v>
      </c>
      <c r="D11795" s="25" t="s">
        <v>32007</v>
      </c>
      <c r="E11795" s="25" t="s">
        <v>32008</v>
      </c>
      <c r="F11795" s="26" t="n">
        <v>2042</v>
      </c>
      <c r="G11795" s="23" t="s">
        <v>634</v>
      </c>
      <c r="H11795" s="23" t="s">
        <v>25</v>
      </c>
      <c r="I11795" s="23" t="s">
        <v>26</v>
      </c>
      <c r="J11795" s="23"/>
    </row>
    <row r="11796" s="27" customFormat="true" ht="12" hidden="true" customHeight="false" outlineLevel="3" collapsed="false">
      <c r="A11796" s="23" t="s">
        <v>32009</v>
      </c>
      <c r="B11796" s="24" t="s">
        <v>31226</v>
      </c>
      <c r="C11796" s="24" t="s">
        <v>28572</v>
      </c>
      <c r="D11796" s="25" t="s">
        <v>26</v>
      </c>
      <c r="E11796" s="25" t="s">
        <v>32010</v>
      </c>
      <c r="F11796" s="26" t="n">
        <v>2096</v>
      </c>
      <c r="G11796" s="23" t="s">
        <v>634</v>
      </c>
      <c r="H11796" s="23" t="s">
        <v>25</v>
      </c>
      <c r="I11796" s="23" t="s">
        <v>26</v>
      </c>
      <c r="J11796" s="23"/>
    </row>
    <row r="11797" s="27" customFormat="true" ht="12" hidden="true" customHeight="false" outlineLevel="3" collapsed="false">
      <c r="A11797" s="23" t="s">
        <v>32011</v>
      </c>
      <c r="B11797" s="24" t="s">
        <v>31226</v>
      </c>
      <c r="C11797" s="24" t="s">
        <v>27551</v>
      </c>
      <c r="D11797" s="25" t="s">
        <v>32012</v>
      </c>
      <c r="E11797" s="25" t="s">
        <v>32013</v>
      </c>
      <c r="F11797" s="26" t="n">
        <v>255</v>
      </c>
      <c r="G11797" s="23" t="s">
        <v>634</v>
      </c>
      <c r="H11797" s="23" t="s">
        <v>25</v>
      </c>
      <c r="I11797" s="23" t="s">
        <v>26</v>
      </c>
      <c r="J11797" s="23"/>
    </row>
    <row r="11798" s="27" customFormat="true" ht="12" hidden="true" customHeight="false" outlineLevel="3" collapsed="false">
      <c r="A11798" s="23" t="s">
        <v>32014</v>
      </c>
      <c r="B11798" s="24" t="s">
        <v>31226</v>
      </c>
      <c r="C11798" s="24" t="s">
        <v>28572</v>
      </c>
      <c r="D11798" s="25" t="s">
        <v>32015</v>
      </c>
      <c r="E11798" s="25" t="s">
        <v>32016</v>
      </c>
      <c r="F11798" s="26" t="n">
        <v>1554</v>
      </c>
      <c r="G11798" s="23" t="s">
        <v>634</v>
      </c>
      <c r="H11798" s="23" t="s">
        <v>25</v>
      </c>
      <c r="I11798" s="23" t="s">
        <v>26</v>
      </c>
      <c r="J11798" s="23"/>
    </row>
    <row r="11799" s="27" customFormat="true" ht="12" hidden="true" customHeight="false" outlineLevel="3" collapsed="false">
      <c r="A11799" s="23" t="s">
        <v>32017</v>
      </c>
      <c r="B11799" s="24" t="s">
        <v>31226</v>
      </c>
      <c r="C11799" s="24" t="s">
        <v>14199</v>
      </c>
      <c r="D11799" s="25" t="s">
        <v>32018</v>
      </c>
      <c r="E11799" s="25" t="s">
        <v>32019</v>
      </c>
      <c r="F11799" s="26" t="n">
        <v>1370</v>
      </c>
      <c r="G11799" s="23" t="s">
        <v>634</v>
      </c>
      <c r="H11799" s="23" t="s">
        <v>25</v>
      </c>
      <c r="I11799" s="23" t="s">
        <v>26</v>
      </c>
      <c r="J11799" s="23"/>
    </row>
    <row r="11800" s="27" customFormat="true" ht="12" hidden="false" customHeight="false" outlineLevel="3" collapsed="false">
      <c r="A11800" s="23" t="s">
        <v>32020</v>
      </c>
      <c r="B11800" s="24" t="s">
        <v>31226</v>
      </c>
      <c r="C11800" s="24" t="s">
        <v>27551</v>
      </c>
      <c r="D11800" s="25" t="s">
        <v>32021</v>
      </c>
      <c r="E11800" s="25" t="s">
        <v>32022</v>
      </c>
      <c r="F11800" s="26" t="n">
        <v>1303</v>
      </c>
      <c r="G11800" s="23" t="s">
        <v>634</v>
      </c>
      <c r="H11800" s="23" t="s">
        <v>187</v>
      </c>
      <c r="I11800" s="23" t="s">
        <v>26</v>
      </c>
      <c r="J11800" s="23"/>
    </row>
    <row r="11801" s="27" customFormat="true" ht="12" hidden="true" customHeight="false" outlineLevel="3" collapsed="false">
      <c r="A11801" s="23" t="s">
        <v>32023</v>
      </c>
      <c r="B11801" s="24" t="s">
        <v>31226</v>
      </c>
      <c r="C11801" s="24" t="s">
        <v>2222</v>
      </c>
      <c r="D11801" s="25" t="s">
        <v>32024</v>
      </c>
      <c r="E11801" s="25" t="s">
        <v>32025</v>
      </c>
      <c r="F11801" s="26" t="n">
        <v>877</v>
      </c>
      <c r="G11801" s="23" t="s">
        <v>634</v>
      </c>
      <c r="H11801" s="23" t="s">
        <v>25</v>
      </c>
      <c r="I11801" s="23" t="s">
        <v>26</v>
      </c>
      <c r="J11801" s="23"/>
    </row>
    <row r="11802" s="27" customFormat="true" ht="12" hidden="true" customHeight="false" outlineLevel="3" collapsed="false">
      <c r="A11802" s="23" t="s">
        <v>32026</v>
      </c>
      <c r="B11802" s="24" t="s">
        <v>31226</v>
      </c>
      <c r="C11802" s="24" t="s">
        <v>2222</v>
      </c>
      <c r="D11802" s="25" t="s">
        <v>32027</v>
      </c>
      <c r="E11802" s="25" t="s">
        <v>32028</v>
      </c>
      <c r="F11802" s="26" t="n">
        <v>301</v>
      </c>
      <c r="G11802" s="23" t="s">
        <v>634</v>
      </c>
      <c r="H11802" s="23" t="s">
        <v>25</v>
      </c>
      <c r="I11802" s="23" t="s">
        <v>26</v>
      </c>
      <c r="J11802" s="23"/>
    </row>
    <row r="11803" s="27" customFormat="true" ht="12" hidden="true" customHeight="false" outlineLevel="3" collapsed="false">
      <c r="A11803" s="23" t="s">
        <v>32029</v>
      </c>
      <c r="B11803" s="24" t="s">
        <v>31226</v>
      </c>
      <c r="C11803" s="24" t="s">
        <v>28572</v>
      </c>
      <c r="D11803" s="25" t="s">
        <v>32030</v>
      </c>
      <c r="E11803" s="25" t="s">
        <v>32031</v>
      </c>
      <c r="F11803" s="26" t="n">
        <v>518</v>
      </c>
      <c r="G11803" s="23" t="s">
        <v>634</v>
      </c>
      <c r="H11803" s="23" t="s">
        <v>25</v>
      </c>
      <c r="I11803" s="23" t="s">
        <v>26</v>
      </c>
      <c r="J11803" s="23"/>
    </row>
    <row r="11804" s="27" customFormat="true" ht="12" hidden="true" customHeight="false" outlineLevel="3" collapsed="false">
      <c r="A11804" s="23" t="s">
        <v>32032</v>
      </c>
      <c r="B11804" s="24" t="s">
        <v>31226</v>
      </c>
      <c r="C11804" s="24" t="s">
        <v>2222</v>
      </c>
      <c r="D11804" s="25" t="s">
        <v>32033</v>
      </c>
      <c r="E11804" s="25" t="s">
        <v>32034</v>
      </c>
      <c r="F11804" s="26" t="n">
        <v>301</v>
      </c>
      <c r="G11804" s="23" t="s">
        <v>634</v>
      </c>
      <c r="H11804" s="23" t="s">
        <v>25</v>
      </c>
      <c r="I11804" s="23" t="s">
        <v>26</v>
      </c>
      <c r="J11804" s="23"/>
    </row>
    <row r="11805" s="27" customFormat="true" ht="12" hidden="true" customHeight="false" outlineLevel="3" collapsed="false">
      <c r="A11805" s="23" t="s">
        <v>32035</v>
      </c>
      <c r="B11805" s="24" t="s">
        <v>31226</v>
      </c>
      <c r="C11805" s="24" t="s">
        <v>2222</v>
      </c>
      <c r="D11805" s="25" t="s">
        <v>32036</v>
      </c>
      <c r="E11805" s="25" t="s">
        <v>32037</v>
      </c>
      <c r="F11805" s="26" t="n">
        <v>301</v>
      </c>
      <c r="G11805" s="23" t="s">
        <v>634</v>
      </c>
      <c r="H11805" s="23" t="s">
        <v>25</v>
      </c>
      <c r="I11805" s="23" t="s">
        <v>26</v>
      </c>
      <c r="J11805" s="23"/>
    </row>
    <row r="11806" s="27" customFormat="true" ht="12" hidden="true" customHeight="false" outlineLevel="3" collapsed="false">
      <c r="A11806" s="23" t="s">
        <v>32038</v>
      </c>
      <c r="B11806" s="24" t="s">
        <v>31226</v>
      </c>
      <c r="C11806" s="24" t="s">
        <v>27551</v>
      </c>
      <c r="D11806" s="25" t="s">
        <v>32039</v>
      </c>
      <c r="E11806" s="25" t="s">
        <v>32040</v>
      </c>
      <c r="F11806" s="26" t="n">
        <v>568</v>
      </c>
      <c r="G11806" s="23" t="s">
        <v>634</v>
      </c>
      <c r="H11806" s="23" t="s">
        <v>25</v>
      </c>
      <c r="I11806" s="23" t="s">
        <v>26</v>
      </c>
      <c r="J11806" s="23"/>
    </row>
    <row r="11807" s="27" customFormat="true" ht="12" hidden="false" customHeight="false" outlineLevel="3" collapsed="false">
      <c r="A11807" s="23" t="s">
        <v>32041</v>
      </c>
      <c r="B11807" s="24" t="s">
        <v>31226</v>
      </c>
      <c r="C11807" s="24" t="s">
        <v>28572</v>
      </c>
      <c r="D11807" s="25" t="s">
        <v>32042</v>
      </c>
      <c r="E11807" s="25" t="s">
        <v>32043</v>
      </c>
      <c r="F11807" s="26" t="n">
        <v>1583</v>
      </c>
      <c r="G11807" s="23" t="s">
        <v>634</v>
      </c>
      <c r="H11807" s="23" t="s">
        <v>187</v>
      </c>
      <c r="I11807" s="23" t="s">
        <v>26</v>
      </c>
      <c r="J11807" s="23"/>
    </row>
    <row r="11808" s="27" customFormat="true" ht="12" hidden="true" customHeight="false" outlineLevel="3" collapsed="false">
      <c r="A11808" s="23" t="s">
        <v>32044</v>
      </c>
      <c r="B11808" s="24" t="s">
        <v>31226</v>
      </c>
      <c r="C11808" s="24" t="s">
        <v>28572</v>
      </c>
      <c r="D11808" s="25" t="s">
        <v>26</v>
      </c>
      <c r="E11808" s="25" t="s">
        <v>32045</v>
      </c>
      <c r="F11808" s="26" t="n">
        <v>1232</v>
      </c>
      <c r="G11808" s="23" t="s">
        <v>634</v>
      </c>
      <c r="H11808" s="23" t="s">
        <v>25</v>
      </c>
      <c r="I11808" s="23" t="s">
        <v>26</v>
      </c>
      <c r="J11808" s="23"/>
    </row>
    <row r="11809" s="27" customFormat="true" ht="12" hidden="true" customHeight="false" outlineLevel="3" collapsed="false">
      <c r="A11809" s="23" t="s">
        <v>32046</v>
      </c>
      <c r="B11809" s="24" t="s">
        <v>31226</v>
      </c>
      <c r="C11809" s="24" t="s">
        <v>28572</v>
      </c>
      <c r="D11809" s="25" t="s">
        <v>32047</v>
      </c>
      <c r="E11809" s="25" t="s">
        <v>32048</v>
      </c>
      <c r="F11809" s="26" t="n">
        <v>1316</v>
      </c>
      <c r="G11809" s="23" t="s">
        <v>634</v>
      </c>
      <c r="H11809" s="23" t="s">
        <v>25</v>
      </c>
      <c r="I11809" s="23" t="s">
        <v>26</v>
      </c>
      <c r="J11809" s="23"/>
    </row>
    <row r="11810" s="27" customFormat="true" ht="12" hidden="true" customHeight="false" outlineLevel="3" collapsed="false">
      <c r="A11810" s="23" t="s">
        <v>32049</v>
      </c>
      <c r="B11810" s="24" t="s">
        <v>31226</v>
      </c>
      <c r="C11810" s="24" t="s">
        <v>27547</v>
      </c>
      <c r="D11810" s="25" t="s">
        <v>32050</v>
      </c>
      <c r="E11810" s="25" t="s">
        <v>32051</v>
      </c>
      <c r="F11810" s="26" t="n">
        <v>810</v>
      </c>
      <c r="G11810" s="23" t="s">
        <v>634</v>
      </c>
      <c r="H11810" s="23" t="s">
        <v>25</v>
      </c>
      <c r="I11810" s="23" t="s">
        <v>26</v>
      </c>
      <c r="J11810" s="23"/>
    </row>
    <row r="11811" s="27" customFormat="true" ht="12" hidden="true" customHeight="false" outlineLevel="3" collapsed="false">
      <c r="A11811" s="23" t="s">
        <v>32052</v>
      </c>
      <c r="B11811" s="24" t="s">
        <v>31226</v>
      </c>
      <c r="C11811" s="24" t="s">
        <v>28572</v>
      </c>
      <c r="D11811" s="25" t="s">
        <v>32053</v>
      </c>
      <c r="E11811" s="25" t="s">
        <v>32051</v>
      </c>
      <c r="F11811" s="26" t="n">
        <v>877</v>
      </c>
      <c r="G11811" s="23" t="s">
        <v>634</v>
      </c>
      <c r="H11811" s="23" t="s">
        <v>25</v>
      </c>
      <c r="I11811" s="23" t="s">
        <v>26</v>
      </c>
      <c r="J11811" s="23"/>
    </row>
    <row r="11812" s="27" customFormat="true" ht="12" hidden="true" customHeight="false" outlineLevel="3" collapsed="false">
      <c r="A11812" s="23" t="s">
        <v>32054</v>
      </c>
      <c r="B11812" s="24" t="s">
        <v>31226</v>
      </c>
      <c r="C11812" s="24" t="s">
        <v>14199</v>
      </c>
      <c r="D11812" s="25" t="s">
        <v>32055</v>
      </c>
      <c r="E11812" s="25" t="s">
        <v>32056</v>
      </c>
      <c r="F11812" s="26" t="n">
        <v>1190</v>
      </c>
      <c r="G11812" s="23" t="s">
        <v>634</v>
      </c>
      <c r="H11812" s="23" t="s">
        <v>25</v>
      </c>
      <c r="I11812" s="23" t="s">
        <v>26</v>
      </c>
      <c r="J11812" s="23"/>
    </row>
    <row r="11813" s="27" customFormat="true" ht="12" hidden="false" customHeight="false" outlineLevel="3" collapsed="false">
      <c r="A11813" s="23" t="s">
        <v>32057</v>
      </c>
      <c r="B11813" s="24" t="s">
        <v>31226</v>
      </c>
      <c r="C11813" s="24" t="s">
        <v>2222</v>
      </c>
      <c r="D11813" s="25" t="s">
        <v>32058</v>
      </c>
      <c r="E11813" s="25" t="s">
        <v>32059</v>
      </c>
      <c r="F11813" s="26" t="n">
        <v>802</v>
      </c>
      <c r="G11813" s="23" t="s">
        <v>634</v>
      </c>
      <c r="H11813" s="23" t="s">
        <v>187</v>
      </c>
      <c r="I11813" s="23" t="s">
        <v>26</v>
      </c>
      <c r="J11813" s="23"/>
    </row>
    <row r="11814" s="27" customFormat="true" ht="12" hidden="true" customHeight="false" outlineLevel="3" collapsed="false">
      <c r="A11814" s="23" t="s">
        <v>32060</v>
      </c>
      <c r="B11814" s="24" t="s">
        <v>31226</v>
      </c>
      <c r="C11814" s="24" t="s">
        <v>14199</v>
      </c>
      <c r="D11814" s="25" t="s">
        <v>32061</v>
      </c>
      <c r="E11814" s="25" t="s">
        <v>32062</v>
      </c>
      <c r="F11814" s="26" t="n">
        <v>1399</v>
      </c>
      <c r="G11814" s="23" t="s">
        <v>634</v>
      </c>
      <c r="H11814" s="23" t="s">
        <v>25</v>
      </c>
      <c r="I11814" s="23" t="s">
        <v>26</v>
      </c>
      <c r="J11814" s="23"/>
    </row>
    <row r="11815" s="27" customFormat="true" ht="12" hidden="true" customHeight="false" outlineLevel="3" collapsed="false">
      <c r="A11815" s="23" t="s">
        <v>32063</v>
      </c>
      <c r="B11815" s="24" t="s">
        <v>31226</v>
      </c>
      <c r="C11815" s="24" t="s">
        <v>27547</v>
      </c>
      <c r="D11815" s="25" t="s">
        <v>32064</v>
      </c>
      <c r="E11815" s="25" t="s">
        <v>32065</v>
      </c>
      <c r="F11815" s="26" t="n">
        <v>673</v>
      </c>
      <c r="G11815" s="23" t="s">
        <v>634</v>
      </c>
      <c r="H11815" s="23" t="s">
        <v>25</v>
      </c>
      <c r="I11815" s="23" t="s">
        <v>26</v>
      </c>
      <c r="J11815" s="23"/>
    </row>
    <row r="11816" s="27" customFormat="true" ht="12" hidden="true" customHeight="false" outlineLevel="3" collapsed="false">
      <c r="A11816" s="23" t="s">
        <v>32066</v>
      </c>
      <c r="B11816" s="24" t="s">
        <v>31226</v>
      </c>
      <c r="C11816" s="24" t="s">
        <v>28572</v>
      </c>
      <c r="D11816" s="25" t="s">
        <v>32067</v>
      </c>
      <c r="E11816" s="25" t="s">
        <v>32065</v>
      </c>
      <c r="F11816" s="26" t="n">
        <v>1186</v>
      </c>
      <c r="G11816" s="23" t="s">
        <v>634</v>
      </c>
      <c r="H11816" s="23" t="s">
        <v>25</v>
      </c>
      <c r="I11816" s="23" t="s">
        <v>26</v>
      </c>
      <c r="J11816" s="23"/>
    </row>
    <row r="11817" s="27" customFormat="true" ht="12" hidden="true" customHeight="false" outlineLevel="3" collapsed="false">
      <c r="A11817" s="23" t="s">
        <v>32068</v>
      </c>
      <c r="B11817" s="24" t="s">
        <v>31226</v>
      </c>
      <c r="C11817" s="24" t="s">
        <v>28782</v>
      </c>
      <c r="D11817" s="25" t="s">
        <v>32069</v>
      </c>
      <c r="E11817" s="25" t="s">
        <v>32070</v>
      </c>
      <c r="F11817" s="26" t="n">
        <v>777</v>
      </c>
      <c r="G11817" s="23" t="s">
        <v>634</v>
      </c>
      <c r="H11817" s="23" t="s">
        <v>25</v>
      </c>
      <c r="I11817" s="23" t="s">
        <v>26</v>
      </c>
      <c r="J11817" s="23"/>
    </row>
    <row r="11818" s="27" customFormat="true" ht="12" hidden="true" customHeight="false" outlineLevel="3" collapsed="false">
      <c r="A11818" s="23" t="s">
        <v>32071</v>
      </c>
      <c r="B11818" s="24" t="s">
        <v>31226</v>
      </c>
      <c r="C11818" s="24" t="s">
        <v>14199</v>
      </c>
      <c r="D11818" s="25" t="s">
        <v>32072</v>
      </c>
      <c r="E11818" s="25" t="s">
        <v>32073</v>
      </c>
      <c r="F11818" s="26" t="n">
        <v>831</v>
      </c>
      <c r="G11818" s="23" t="s">
        <v>634</v>
      </c>
      <c r="H11818" s="23" t="s">
        <v>25</v>
      </c>
      <c r="I11818" s="23" t="s">
        <v>26</v>
      </c>
      <c r="J11818" s="23"/>
    </row>
    <row r="11819" s="27" customFormat="true" ht="24" hidden="true" customHeight="false" outlineLevel="3" collapsed="false">
      <c r="A11819" s="23" t="s">
        <v>32074</v>
      </c>
      <c r="B11819" s="24" t="s">
        <v>31226</v>
      </c>
      <c r="C11819" s="24" t="s">
        <v>2222</v>
      </c>
      <c r="D11819" s="25" t="s">
        <v>32075</v>
      </c>
      <c r="E11819" s="25" t="s">
        <v>32076</v>
      </c>
      <c r="F11819" s="26" t="n">
        <v>719</v>
      </c>
      <c r="G11819" s="23" t="s">
        <v>634</v>
      </c>
      <c r="H11819" s="23" t="s">
        <v>25</v>
      </c>
      <c r="I11819" s="23" t="s">
        <v>26</v>
      </c>
      <c r="J11819" s="23"/>
    </row>
    <row r="11820" s="27" customFormat="true" ht="24" hidden="true" customHeight="false" outlineLevel="3" collapsed="false">
      <c r="A11820" s="23" t="s">
        <v>32077</v>
      </c>
      <c r="B11820" s="24" t="s">
        <v>31226</v>
      </c>
      <c r="C11820" s="24" t="s">
        <v>2222</v>
      </c>
      <c r="D11820" s="25" t="s">
        <v>32078</v>
      </c>
      <c r="E11820" s="25" t="s">
        <v>32076</v>
      </c>
      <c r="F11820" s="26" t="n">
        <v>673</v>
      </c>
      <c r="G11820" s="23" t="s">
        <v>634</v>
      </c>
      <c r="H11820" s="23" t="s">
        <v>25</v>
      </c>
      <c r="I11820" s="23" t="s">
        <v>26</v>
      </c>
      <c r="J11820" s="23"/>
    </row>
    <row r="11821" s="27" customFormat="true" ht="12" hidden="true" customHeight="false" outlineLevel="3" collapsed="false">
      <c r="A11821" s="23" t="s">
        <v>32079</v>
      </c>
      <c r="B11821" s="24" t="s">
        <v>31226</v>
      </c>
      <c r="C11821" s="24" t="s">
        <v>27547</v>
      </c>
      <c r="D11821" s="25" t="s">
        <v>32080</v>
      </c>
      <c r="E11821" s="25" t="s">
        <v>32081</v>
      </c>
      <c r="F11821" s="26" t="n">
        <v>643</v>
      </c>
      <c r="G11821" s="23" t="s">
        <v>634</v>
      </c>
      <c r="H11821" s="23" t="s">
        <v>25</v>
      </c>
      <c r="I11821" s="23" t="s">
        <v>26</v>
      </c>
      <c r="J11821" s="23"/>
    </row>
    <row r="11822" s="27" customFormat="true" ht="12" hidden="true" customHeight="false" outlineLevel="3" collapsed="false">
      <c r="A11822" s="23" t="s">
        <v>32082</v>
      </c>
      <c r="B11822" s="24" t="s">
        <v>31226</v>
      </c>
      <c r="C11822" s="24" t="s">
        <v>14199</v>
      </c>
      <c r="D11822" s="25" t="s">
        <v>32083</v>
      </c>
      <c r="E11822" s="25" t="s">
        <v>32081</v>
      </c>
      <c r="F11822" s="26" t="n">
        <v>1203</v>
      </c>
      <c r="G11822" s="23" t="s">
        <v>634</v>
      </c>
      <c r="H11822" s="23" t="s">
        <v>25</v>
      </c>
      <c r="I11822" s="23" t="s">
        <v>26</v>
      </c>
      <c r="J11822" s="23"/>
    </row>
    <row r="11823" s="27" customFormat="true" ht="12" hidden="false" customHeight="false" outlineLevel="3" collapsed="false">
      <c r="A11823" s="23" t="s">
        <v>32084</v>
      </c>
      <c r="B11823" s="24" t="s">
        <v>31226</v>
      </c>
      <c r="C11823" s="24" t="s">
        <v>27540</v>
      </c>
      <c r="D11823" s="25" t="s">
        <v>32085</v>
      </c>
      <c r="E11823" s="25" t="s">
        <v>32081</v>
      </c>
      <c r="F11823" s="26" t="n">
        <v>627</v>
      </c>
      <c r="G11823" s="23" t="s">
        <v>634</v>
      </c>
      <c r="H11823" s="23" t="s">
        <v>187</v>
      </c>
      <c r="I11823" s="23" t="s">
        <v>26</v>
      </c>
      <c r="J11823" s="23"/>
    </row>
    <row r="11824" s="27" customFormat="true" ht="12" hidden="true" customHeight="false" outlineLevel="3" collapsed="false">
      <c r="A11824" s="23" t="s">
        <v>32086</v>
      </c>
      <c r="B11824" s="24" t="s">
        <v>31226</v>
      </c>
      <c r="C11824" s="24" t="s">
        <v>27551</v>
      </c>
      <c r="D11824" s="25" t="s">
        <v>32087</v>
      </c>
      <c r="E11824" s="25" t="s">
        <v>32081</v>
      </c>
      <c r="F11824" s="26" t="n">
        <v>602</v>
      </c>
      <c r="G11824" s="23" t="s">
        <v>634</v>
      </c>
      <c r="H11824" s="23" t="s">
        <v>25</v>
      </c>
      <c r="I11824" s="23" t="s">
        <v>26</v>
      </c>
      <c r="J11824" s="23"/>
    </row>
    <row r="11825" s="27" customFormat="true" ht="12" hidden="true" customHeight="false" outlineLevel="3" collapsed="false">
      <c r="A11825" s="23" t="s">
        <v>32088</v>
      </c>
      <c r="B11825" s="24" t="s">
        <v>31226</v>
      </c>
      <c r="C11825" s="24" t="s">
        <v>14199</v>
      </c>
      <c r="D11825" s="25" t="s">
        <v>32089</v>
      </c>
      <c r="E11825" s="25" t="s">
        <v>32090</v>
      </c>
      <c r="F11825" s="26" t="n">
        <v>1203</v>
      </c>
      <c r="G11825" s="23" t="s">
        <v>634</v>
      </c>
      <c r="H11825" s="23" t="s">
        <v>25</v>
      </c>
      <c r="I11825" s="23" t="s">
        <v>26</v>
      </c>
      <c r="J11825" s="23"/>
    </row>
    <row r="11826" s="27" customFormat="true" ht="12" hidden="true" customHeight="false" outlineLevel="3" collapsed="false">
      <c r="A11826" s="23" t="s">
        <v>32091</v>
      </c>
      <c r="B11826" s="24" t="s">
        <v>31226</v>
      </c>
      <c r="C11826" s="24" t="s">
        <v>28572</v>
      </c>
      <c r="D11826" s="25" t="s">
        <v>32092</v>
      </c>
      <c r="E11826" s="25" t="s">
        <v>32093</v>
      </c>
      <c r="F11826" s="26" t="n">
        <v>652</v>
      </c>
      <c r="G11826" s="23" t="s">
        <v>634</v>
      </c>
      <c r="H11826" s="23" t="s">
        <v>25</v>
      </c>
      <c r="I11826" s="23" t="s">
        <v>26</v>
      </c>
      <c r="J11826" s="23"/>
    </row>
    <row r="11827" s="27" customFormat="true" ht="12" hidden="true" customHeight="false" outlineLevel="3" collapsed="false">
      <c r="A11827" s="23" t="s">
        <v>32094</v>
      </c>
      <c r="B11827" s="24" t="s">
        <v>31226</v>
      </c>
      <c r="C11827" s="24" t="s">
        <v>14199</v>
      </c>
      <c r="D11827" s="25" t="s">
        <v>32095</v>
      </c>
      <c r="E11827" s="25" t="s">
        <v>32096</v>
      </c>
      <c r="F11827" s="26" t="n">
        <v>1403</v>
      </c>
      <c r="G11827" s="23" t="s">
        <v>634</v>
      </c>
      <c r="H11827" s="23" t="s">
        <v>25</v>
      </c>
      <c r="I11827" s="23" t="s">
        <v>26</v>
      </c>
      <c r="J11827" s="23"/>
    </row>
    <row r="11828" s="27" customFormat="true" ht="12" hidden="true" customHeight="false" outlineLevel="3" collapsed="false">
      <c r="A11828" s="23" t="s">
        <v>32097</v>
      </c>
      <c r="B11828" s="24" t="s">
        <v>31226</v>
      </c>
      <c r="C11828" s="24" t="s">
        <v>28572</v>
      </c>
      <c r="D11828" s="25" t="s">
        <v>26</v>
      </c>
      <c r="E11828" s="25" t="s">
        <v>32098</v>
      </c>
      <c r="F11828" s="26" t="n">
        <v>1228</v>
      </c>
      <c r="G11828" s="23" t="s">
        <v>634</v>
      </c>
      <c r="H11828" s="23" t="s">
        <v>25</v>
      </c>
      <c r="I11828" s="23" t="s">
        <v>26</v>
      </c>
      <c r="J11828" s="23"/>
    </row>
    <row r="11829" s="27" customFormat="true" ht="12" hidden="true" customHeight="false" outlineLevel="3" collapsed="false">
      <c r="A11829" s="23" t="s">
        <v>32099</v>
      </c>
      <c r="B11829" s="24" t="s">
        <v>31226</v>
      </c>
      <c r="C11829" s="24" t="s">
        <v>2222</v>
      </c>
      <c r="D11829" s="25" t="s">
        <v>32100</v>
      </c>
      <c r="E11829" s="25" t="s">
        <v>32098</v>
      </c>
      <c r="F11829" s="26" t="n">
        <v>777</v>
      </c>
      <c r="G11829" s="23" t="s">
        <v>634</v>
      </c>
      <c r="H11829" s="23" t="s">
        <v>25</v>
      </c>
      <c r="I11829" s="23" t="s">
        <v>26</v>
      </c>
      <c r="J11829" s="23"/>
    </row>
    <row r="11830" s="27" customFormat="true" ht="12" hidden="false" customHeight="false" outlineLevel="3" collapsed="false">
      <c r="A11830" s="23" t="s">
        <v>32101</v>
      </c>
      <c r="B11830" s="24" t="s">
        <v>31226</v>
      </c>
      <c r="C11830" s="24" t="s">
        <v>27540</v>
      </c>
      <c r="D11830" s="25" t="s">
        <v>32102</v>
      </c>
      <c r="E11830" s="25" t="s">
        <v>32098</v>
      </c>
      <c r="F11830" s="26" t="n">
        <v>602</v>
      </c>
      <c r="G11830" s="23" t="s">
        <v>634</v>
      </c>
      <c r="H11830" s="23" t="s">
        <v>187</v>
      </c>
      <c r="I11830" s="23" t="s">
        <v>26</v>
      </c>
      <c r="J11830" s="23"/>
    </row>
    <row r="11831" s="27" customFormat="true" ht="12" hidden="true" customHeight="false" outlineLevel="3" collapsed="false">
      <c r="A11831" s="23" t="s">
        <v>32103</v>
      </c>
      <c r="B11831" s="24" t="s">
        <v>31226</v>
      </c>
      <c r="C11831" s="24" t="s">
        <v>27547</v>
      </c>
      <c r="D11831" s="25" t="s">
        <v>32104</v>
      </c>
      <c r="E11831" s="25" t="s">
        <v>32098</v>
      </c>
      <c r="F11831" s="26" t="n">
        <v>831</v>
      </c>
      <c r="G11831" s="23" t="s">
        <v>634</v>
      </c>
      <c r="H11831" s="23" t="s">
        <v>25</v>
      </c>
      <c r="I11831" s="23" t="s">
        <v>26</v>
      </c>
      <c r="J11831" s="23"/>
    </row>
    <row r="11832" s="27" customFormat="true" ht="12" hidden="true" customHeight="false" outlineLevel="3" collapsed="false">
      <c r="A11832" s="23" t="s">
        <v>32105</v>
      </c>
      <c r="B11832" s="24" t="s">
        <v>31226</v>
      </c>
      <c r="C11832" s="24" t="s">
        <v>2222</v>
      </c>
      <c r="D11832" s="25" t="s">
        <v>32106</v>
      </c>
      <c r="E11832" s="25" t="s">
        <v>32098</v>
      </c>
      <c r="F11832" s="26" t="n">
        <v>1053</v>
      </c>
      <c r="G11832" s="23" t="s">
        <v>634</v>
      </c>
      <c r="H11832" s="23" t="s">
        <v>25</v>
      </c>
      <c r="I11832" s="23" t="s">
        <v>26</v>
      </c>
      <c r="J11832" s="23"/>
    </row>
    <row r="11833" s="27" customFormat="true" ht="12" hidden="true" customHeight="false" outlineLevel="3" collapsed="false">
      <c r="A11833" s="23" t="s">
        <v>32107</v>
      </c>
      <c r="B11833" s="24" t="s">
        <v>31226</v>
      </c>
      <c r="C11833" s="24" t="s">
        <v>27551</v>
      </c>
      <c r="D11833" s="25" t="s">
        <v>32108</v>
      </c>
      <c r="E11833" s="25" t="s">
        <v>32098</v>
      </c>
      <c r="F11833" s="26" t="n">
        <v>652</v>
      </c>
      <c r="G11833" s="23" t="s">
        <v>634</v>
      </c>
      <c r="H11833" s="23" t="s">
        <v>25</v>
      </c>
      <c r="I11833" s="23" t="s">
        <v>26</v>
      </c>
      <c r="J11833" s="23"/>
    </row>
    <row r="11834" s="27" customFormat="true" ht="12" hidden="true" customHeight="false" outlineLevel="3" collapsed="false">
      <c r="A11834" s="23" t="s">
        <v>32109</v>
      </c>
      <c r="B11834" s="24" t="s">
        <v>31226</v>
      </c>
      <c r="C11834" s="24" t="s">
        <v>14199</v>
      </c>
      <c r="D11834" s="25" t="s">
        <v>32110</v>
      </c>
      <c r="E11834" s="25" t="s">
        <v>32111</v>
      </c>
      <c r="F11834" s="26" t="n">
        <v>927</v>
      </c>
      <c r="G11834" s="23" t="s">
        <v>634</v>
      </c>
      <c r="H11834" s="23" t="s">
        <v>25</v>
      </c>
      <c r="I11834" s="23" t="s">
        <v>26</v>
      </c>
      <c r="J11834" s="23"/>
    </row>
    <row r="11835" s="27" customFormat="true" ht="12" hidden="false" customHeight="false" outlineLevel="3" collapsed="false">
      <c r="A11835" s="23" t="s">
        <v>32112</v>
      </c>
      <c r="B11835" s="24" t="s">
        <v>31226</v>
      </c>
      <c r="C11835" s="24" t="s">
        <v>14199</v>
      </c>
      <c r="D11835" s="25" t="s">
        <v>32113</v>
      </c>
      <c r="E11835" s="25" t="s">
        <v>32114</v>
      </c>
      <c r="F11835" s="26" t="n">
        <v>602</v>
      </c>
      <c r="G11835" s="23" t="s">
        <v>634</v>
      </c>
      <c r="H11835" s="23" t="s">
        <v>187</v>
      </c>
      <c r="I11835" s="23" t="s">
        <v>26</v>
      </c>
      <c r="J11835" s="23"/>
    </row>
    <row r="11836" s="27" customFormat="true" ht="12" hidden="true" customHeight="false" outlineLevel="3" collapsed="false">
      <c r="A11836" s="23" t="s">
        <v>32115</v>
      </c>
      <c r="B11836" s="24" t="s">
        <v>31226</v>
      </c>
      <c r="C11836" s="24" t="s">
        <v>14199</v>
      </c>
      <c r="D11836" s="25" t="s">
        <v>32116</v>
      </c>
      <c r="E11836" s="25" t="s">
        <v>32117</v>
      </c>
      <c r="F11836" s="26" t="n">
        <v>852</v>
      </c>
      <c r="G11836" s="23" t="s">
        <v>634</v>
      </c>
      <c r="H11836" s="23" t="s">
        <v>25</v>
      </c>
      <c r="I11836" s="23" t="s">
        <v>26</v>
      </c>
      <c r="J11836" s="23"/>
    </row>
    <row r="11837" s="27" customFormat="true" ht="24" hidden="true" customHeight="false" outlineLevel="3" collapsed="false">
      <c r="A11837" s="23" t="s">
        <v>32118</v>
      </c>
      <c r="B11837" s="24" t="s">
        <v>31226</v>
      </c>
      <c r="C11837" s="24" t="s">
        <v>14199</v>
      </c>
      <c r="D11837" s="25" t="s">
        <v>32119</v>
      </c>
      <c r="E11837" s="25" t="s">
        <v>32120</v>
      </c>
      <c r="F11837" s="26" t="n">
        <v>1328</v>
      </c>
      <c r="G11837" s="23" t="s">
        <v>634</v>
      </c>
      <c r="H11837" s="23" t="s">
        <v>25</v>
      </c>
      <c r="I11837" s="23" t="s">
        <v>26</v>
      </c>
      <c r="J11837" s="23"/>
    </row>
    <row r="11838" s="27" customFormat="true" ht="12" hidden="true" customHeight="false" outlineLevel="3" collapsed="false">
      <c r="A11838" s="23" t="s">
        <v>32121</v>
      </c>
      <c r="B11838" s="24" t="s">
        <v>31226</v>
      </c>
      <c r="C11838" s="24" t="s">
        <v>28572</v>
      </c>
      <c r="D11838" s="25" t="s">
        <v>32122</v>
      </c>
      <c r="E11838" s="25" t="s">
        <v>32123</v>
      </c>
      <c r="F11838" s="26" t="n">
        <v>752</v>
      </c>
      <c r="G11838" s="23" t="s">
        <v>634</v>
      </c>
      <c r="H11838" s="23" t="s">
        <v>25</v>
      </c>
      <c r="I11838" s="23" t="s">
        <v>26</v>
      </c>
      <c r="J11838" s="23"/>
    </row>
    <row r="11839" s="27" customFormat="true" ht="24" hidden="true" customHeight="false" outlineLevel="3" collapsed="false">
      <c r="A11839" s="23" t="s">
        <v>32124</v>
      </c>
      <c r="B11839" s="24" t="s">
        <v>31226</v>
      </c>
      <c r="C11839" s="24" t="s">
        <v>14199</v>
      </c>
      <c r="D11839" s="25" t="s">
        <v>32125</v>
      </c>
      <c r="E11839" s="25" t="s">
        <v>32126</v>
      </c>
      <c r="F11839" s="26" t="n">
        <v>1499</v>
      </c>
      <c r="G11839" s="23" t="s">
        <v>634</v>
      </c>
      <c r="H11839" s="23" t="s">
        <v>25</v>
      </c>
      <c r="I11839" s="23" t="s">
        <v>26</v>
      </c>
      <c r="J11839" s="23"/>
    </row>
    <row r="11840" s="27" customFormat="true" ht="12" hidden="true" customHeight="false" outlineLevel="3" collapsed="false">
      <c r="A11840" s="23" t="s">
        <v>32127</v>
      </c>
      <c r="B11840" s="24" t="s">
        <v>31226</v>
      </c>
      <c r="C11840" s="24" t="s">
        <v>27547</v>
      </c>
      <c r="D11840" s="25" t="s">
        <v>32128</v>
      </c>
      <c r="E11840" s="25" t="s">
        <v>32129</v>
      </c>
      <c r="F11840" s="26" t="n">
        <v>952</v>
      </c>
      <c r="G11840" s="23" t="s">
        <v>634</v>
      </c>
      <c r="H11840" s="23" t="s">
        <v>25</v>
      </c>
      <c r="I11840" s="23" t="s">
        <v>26</v>
      </c>
      <c r="J11840" s="23"/>
    </row>
    <row r="11841" s="27" customFormat="true" ht="12" hidden="true" customHeight="false" outlineLevel="3" collapsed="false">
      <c r="A11841" s="23" t="s">
        <v>32130</v>
      </c>
      <c r="B11841" s="24" t="s">
        <v>31226</v>
      </c>
      <c r="C11841" s="24" t="s">
        <v>14199</v>
      </c>
      <c r="D11841" s="25" t="s">
        <v>32131</v>
      </c>
      <c r="E11841" s="25" t="s">
        <v>32129</v>
      </c>
      <c r="F11841" s="26" t="n">
        <v>815</v>
      </c>
      <c r="G11841" s="23" t="s">
        <v>634</v>
      </c>
      <c r="H11841" s="23" t="s">
        <v>25</v>
      </c>
      <c r="I11841" s="23" t="s">
        <v>26</v>
      </c>
      <c r="J11841" s="23"/>
    </row>
    <row r="11842" s="27" customFormat="true" ht="12" hidden="true" customHeight="false" outlineLevel="3" collapsed="false">
      <c r="A11842" s="23" t="s">
        <v>32132</v>
      </c>
      <c r="B11842" s="24" t="s">
        <v>31226</v>
      </c>
      <c r="C11842" s="24" t="s">
        <v>14199</v>
      </c>
      <c r="D11842" s="25" t="s">
        <v>32133</v>
      </c>
      <c r="E11842" s="25" t="s">
        <v>32129</v>
      </c>
      <c r="F11842" s="26" t="n">
        <v>535</v>
      </c>
      <c r="G11842" s="23" t="s">
        <v>634</v>
      </c>
      <c r="H11842" s="23" t="s">
        <v>25</v>
      </c>
      <c r="I11842" s="23" t="s">
        <v>26</v>
      </c>
      <c r="J11842" s="23"/>
    </row>
    <row r="11843" s="27" customFormat="true" ht="12" hidden="false" customHeight="false" outlineLevel="3" collapsed="false">
      <c r="A11843" s="23" t="s">
        <v>32134</v>
      </c>
      <c r="B11843" s="24" t="s">
        <v>31226</v>
      </c>
      <c r="C11843" s="24" t="s">
        <v>27547</v>
      </c>
      <c r="D11843" s="25" t="s">
        <v>32135</v>
      </c>
      <c r="E11843" s="25" t="s">
        <v>32129</v>
      </c>
      <c r="F11843" s="26" t="n">
        <v>552</v>
      </c>
      <c r="G11843" s="23" t="s">
        <v>634</v>
      </c>
      <c r="H11843" s="23" t="s">
        <v>187</v>
      </c>
      <c r="I11843" s="23" t="s">
        <v>26</v>
      </c>
      <c r="J11843" s="23"/>
    </row>
    <row r="11844" s="27" customFormat="true" ht="24" hidden="false" customHeight="false" outlineLevel="3" collapsed="false">
      <c r="A11844" s="23" t="s">
        <v>32136</v>
      </c>
      <c r="B11844" s="24" t="s">
        <v>31226</v>
      </c>
      <c r="C11844" s="24" t="s">
        <v>14199</v>
      </c>
      <c r="D11844" s="25" t="s">
        <v>32137</v>
      </c>
      <c r="E11844" s="25" t="s">
        <v>32138</v>
      </c>
      <c r="F11844" s="26" t="n">
        <v>518</v>
      </c>
      <c r="G11844" s="23" t="s">
        <v>634</v>
      </c>
      <c r="H11844" s="23" t="s">
        <v>187</v>
      </c>
      <c r="I11844" s="23" t="s">
        <v>26</v>
      </c>
      <c r="J11844" s="23"/>
    </row>
    <row r="11845" s="27" customFormat="true" ht="24" hidden="true" customHeight="false" outlineLevel="3" collapsed="false">
      <c r="A11845" s="23" t="s">
        <v>32139</v>
      </c>
      <c r="B11845" s="24" t="s">
        <v>31226</v>
      </c>
      <c r="C11845" s="24" t="s">
        <v>14199</v>
      </c>
      <c r="D11845" s="25" t="s">
        <v>32140</v>
      </c>
      <c r="E11845" s="25" t="s">
        <v>32141</v>
      </c>
      <c r="F11845" s="26" t="n">
        <v>756</v>
      </c>
      <c r="G11845" s="23" t="s">
        <v>634</v>
      </c>
      <c r="H11845" s="23" t="s">
        <v>25</v>
      </c>
      <c r="I11845" s="23" t="s">
        <v>26</v>
      </c>
      <c r="J11845" s="23"/>
    </row>
    <row r="11846" s="27" customFormat="true" ht="24" hidden="true" customHeight="false" outlineLevel="3" collapsed="false">
      <c r="A11846" s="23" t="s">
        <v>32142</v>
      </c>
      <c r="B11846" s="24" t="s">
        <v>31226</v>
      </c>
      <c r="C11846" s="24" t="s">
        <v>2222</v>
      </c>
      <c r="D11846" s="25" t="s">
        <v>32143</v>
      </c>
      <c r="E11846" s="25" t="s">
        <v>32144</v>
      </c>
      <c r="F11846" s="26" t="n">
        <v>1403</v>
      </c>
      <c r="G11846" s="23" t="s">
        <v>634</v>
      </c>
      <c r="H11846" s="23" t="s">
        <v>25</v>
      </c>
      <c r="I11846" s="23" t="s">
        <v>26</v>
      </c>
      <c r="J11846" s="23"/>
    </row>
    <row r="11847" s="27" customFormat="true" ht="24" hidden="true" customHeight="false" outlineLevel="3" collapsed="false">
      <c r="A11847" s="23" t="s">
        <v>32145</v>
      </c>
      <c r="B11847" s="24" t="s">
        <v>31226</v>
      </c>
      <c r="C11847" s="24" t="s">
        <v>28572</v>
      </c>
      <c r="D11847" s="25" t="s">
        <v>32146</v>
      </c>
      <c r="E11847" s="25" t="s">
        <v>32144</v>
      </c>
      <c r="F11847" s="26" t="n">
        <v>902</v>
      </c>
      <c r="G11847" s="23" t="s">
        <v>634</v>
      </c>
      <c r="H11847" s="23" t="s">
        <v>25</v>
      </c>
      <c r="I11847" s="23" t="s">
        <v>26</v>
      </c>
      <c r="J11847" s="23"/>
    </row>
    <row r="11848" s="27" customFormat="true" ht="24" hidden="true" customHeight="false" outlineLevel="3" collapsed="false">
      <c r="A11848" s="23" t="s">
        <v>32147</v>
      </c>
      <c r="B11848" s="24" t="s">
        <v>31226</v>
      </c>
      <c r="C11848" s="24" t="s">
        <v>27551</v>
      </c>
      <c r="D11848" s="25" t="s">
        <v>32148</v>
      </c>
      <c r="E11848" s="25" t="s">
        <v>32144</v>
      </c>
      <c r="F11848" s="26" t="n">
        <v>635</v>
      </c>
      <c r="G11848" s="23" t="s">
        <v>634</v>
      </c>
      <c r="H11848" s="23" t="s">
        <v>25</v>
      </c>
      <c r="I11848" s="23" t="s">
        <v>26</v>
      </c>
      <c r="J11848" s="23"/>
    </row>
    <row r="11849" s="27" customFormat="true" ht="24" hidden="true" customHeight="false" outlineLevel="3" collapsed="false">
      <c r="A11849" s="23" t="s">
        <v>32149</v>
      </c>
      <c r="B11849" s="24" t="s">
        <v>31226</v>
      </c>
      <c r="C11849" s="24" t="s">
        <v>27547</v>
      </c>
      <c r="D11849" s="25" t="s">
        <v>32150</v>
      </c>
      <c r="E11849" s="25" t="s">
        <v>32144</v>
      </c>
      <c r="F11849" s="26" t="n">
        <v>560</v>
      </c>
      <c r="G11849" s="23" t="s">
        <v>634</v>
      </c>
      <c r="H11849" s="23" t="s">
        <v>25</v>
      </c>
      <c r="I11849" s="23" t="s">
        <v>26</v>
      </c>
      <c r="J11849" s="23"/>
    </row>
    <row r="11850" s="27" customFormat="true" ht="12" hidden="true" customHeight="false" outlineLevel="3" collapsed="false">
      <c r="A11850" s="23" t="s">
        <v>32151</v>
      </c>
      <c r="B11850" s="24" t="s">
        <v>31226</v>
      </c>
      <c r="C11850" s="24" t="s">
        <v>28572</v>
      </c>
      <c r="D11850" s="25" t="s">
        <v>32152</v>
      </c>
      <c r="E11850" s="25" t="s">
        <v>32153</v>
      </c>
      <c r="F11850" s="26" t="n">
        <v>823</v>
      </c>
      <c r="G11850" s="23" t="s">
        <v>634</v>
      </c>
      <c r="H11850" s="23" t="s">
        <v>25</v>
      </c>
      <c r="I11850" s="23" t="s">
        <v>26</v>
      </c>
      <c r="J11850" s="23"/>
    </row>
    <row r="11851" s="27" customFormat="true" ht="12" hidden="true" customHeight="false" outlineLevel="3" collapsed="false">
      <c r="A11851" s="23" t="s">
        <v>32154</v>
      </c>
      <c r="B11851" s="24" t="s">
        <v>31226</v>
      </c>
      <c r="C11851" s="24" t="s">
        <v>27551</v>
      </c>
      <c r="D11851" s="25" t="s">
        <v>32155</v>
      </c>
      <c r="E11851" s="25" t="s">
        <v>32156</v>
      </c>
      <c r="F11851" s="26" t="n">
        <v>635</v>
      </c>
      <c r="G11851" s="23" t="s">
        <v>634</v>
      </c>
      <c r="H11851" s="23" t="s">
        <v>25</v>
      </c>
      <c r="I11851" s="23" t="s">
        <v>26</v>
      </c>
      <c r="J11851" s="23"/>
    </row>
    <row r="11852" s="27" customFormat="true" ht="12" hidden="true" customHeight="false" outlineLevel="3" collapsed="false">
      <c r="A11852" s="23" t="s">
        <v>32157</v>
      </c>
      <c r="B11852" s="24" t="s">
        <v>31226</v>
      </c>
      <c r="C11852" s="24" t="s">
        <v>14199</v>
      </c>
      <c r="D11852" s="25" t="s">
        <v>32158</v>
      </c>
      <c r="E11852" s="25" t="s">
        <v>32156</v>
      </c>
      <c r="F11852" s="26" t="n">
        <v>698</v>
      </c>
      <c r="G11852" s="23" t="s">
        <v>634</v>
      </c>
      <c r="H11852" s="23" t="s">
        <v>25</v>
      </c>
      <c r="I11852" s="23" t="s">
        <v>26</v>
      </c>
      <c r="J11852" s="23"/>
    </row>
    <row r="11853" s="27" customFormat="true" ht="12" hidden="true" customHeight="false" outlineLevel="3" collapsed="false">
      <c r="A11853" s="23" t="s">
        <v>32159</v>
      </c>
      <c r="B11853" s="24" t="s">
        <v>31226</v>
      </c>
      <c r="C11853" s="24" t="s">
        <v>2222</v>
      </c>
      <c r="D11853" s="25" t="s">
        <v>32160</v>
      </c>
      <c r="E11853" s="25" t="s">
        <v>31143</v>
      </c>
      <c r="F11853" s="26" t="n">
        <v>840</v>
      </c>
      <c r="G11853" s="23" t="s">
        <v>634</v>
      </c>
      <c r="H11853" s="23" t="s">
        <v>25</v>
      </c>
      <c r="I11853" s="23" t="s">
        <v>26</v>
      </c>
      <c r="J11853" s="23"/>
    </row>
    <row r="11854" s="27" customFormat="true" ht="24" hidden="true" customHeight="false" outlineLevel="3" collapsed="false">
      <c r="A11854" s="23" t="s">
        <v>32161</v>
      </c>
      <c r="B11854" s="24" t="s">
        <v>31226</v>
      </c>
      <c r="C11854" s="24" t="s">
        <v>28572</v>
      </c>
      <c r="D11854" s="25" t="s">
        <v>32162</v>
      </c>
      <c r="E11854" s="25" t="s">
        <v>32163</v>
      </c>
      <c r="F11854" s="26" t="n">
        <v>1274</v>
      </c>
      <c r="G11854" s="23" t="s">
        <v>634</v>
      </c>
      <c r="H11854" s="23" t="s">
        <v>25</v>
      </c>
      <c r="I11854" s="23" t="s">
        <v>26</v>
      </c>
      <c r="J11854" s="23"/>
    </row>
    <row r="11855" s="27" customFormat="true" ht="24" hidden="true" customHeight="false" outlineLevel="3" collapsed="false">
      <c r="A11855" s="23" t="s">
        <v>32164</v>
      </c>
      <c r="B11855" s="24" t="s">
        <v>31226</v>
      </c>
      <c r="C11855" s="24" t="s">
        <v>27551</v>
      </c>
      <c r="D11855" s="25" t="s">
        <v>32165</v>
      </c>
      <c r="E11855" s="25" t="s">
        <v>32163</v>
      </c>
      <c r="F11855" s="26" t="n">
        <v>1203</v>
      </c>
      <c r="G11855" s="23" t="s">
        <v>634</v>
      </c>
      <c r="H11855" s="23" t="s">
        <v>25</v>
      </c>
      <c r="I11855" s="23" t="s">
        <v>26</v>
      </c>
      <c r="J11855" s="23"/>
    </row>
    <row r="11856" s="27" customFormat="true" ht="24" hidden="true" customHeight="false" outlineLevel="3" collapsed="false">
      <c r="A11856" s="23" t="s">
        <v>32166</v>
      </c>
      <c r="B11856" s="24" t="s">
        <v>31226</v>
      </c>
      <c r="C11856" s="24" t="s">
        <v>27547</v>
      </c>
      <c r="D11856" s="25" t="s">
        <v>32167</v>
      </c>
      <c r="E11856" s="25" t="s">
        <v>32163</v>
      </c>
      <c r="F11856" s="26" t="n">
        <v>886</v>
      </c>
      <c r="G11856" s="23" t="s">
        <v>634</v>
      </c>
      <c r="H11856" s="23" t="s">
        <v>25</v>
      </c>
      <c r="I11856" s="23" t="s">
        <v>26</v>
      </c>
      <c r="J11856" s="23"/>
    </row>
    <row r="11857" s="27" customFormat="true" ht="24" hidden="true" customHeight="false" outlineLevel="3" collapsed="false">
      <c r="A11857" s="23" t="s">
        <v>32168</v>
      </c>
      <c r="B11857" s="24" t="s">
        <v>31226</v>
      </c>
      <c r="C11857" s="24" t="s">
        <v>14199</v>
      </c>
      <c r="D11857" s="25" t="s">
        <v>32169</v>
      </c>
      <c r="E11857" s="25" t="s">
        <v>32163</v>
      </c>
      <c r="F11857" s="26" t="n">
        <v>940</v>
      </c>
      <c r="G11857" s="23" t="s">
        <v>634</v>
      </c>
      <c r="H11857" s="23" t="s">
        <v>25</v>
      </c>
      <c r="I11857" s="23" t="s">
        <v>26</v>
      </c>
      <c r="J11857" s="23"/>
    </row>
    <row r="11858" s="27" customFormat="true" ht="24" hidden="false" customHeight="false" outlineLevel="3" collapsed="false">
      <c r="A11858" s="23" t="s">
        <v>32170</v>
      </c>
      <c r="B11858" s="24" t="s">
        <v>31226</v>
      </c>
      <c r="C11858" s="24" t="s">
        <v>14199</v>
      </c>
      <c r="D11858" s="25" t="s">
        <v>32171</v>
      </c>
      <c r="E11858" s="25" t="s">
        <v>32163</v>
      </c>
      <c r="F11858" s="26" t="n">
        <v>660</v>
      </c>
      <c r="G11858" s="23" t="s">
        <v>634</v>
      </c>
      <c r="H11858" s="23" t="s">
        <v>187</v>
      </c>
      <c r="I11858" s="23" t="s">
        <v>26</v>
      </c>
      <c r="J11858" s="23"/>
    </row>
    <row r="11859" s="27" customFormat="true" ht="24" hidden="true" customHeight="false" outlineLevel="3" collapsed="false">
      <c r="A11859" s="23" t="s">
        <v>32172</v>
      </c>
      <c r="B11859" s="24" t="s">
        <v>31226</v>
      </c>
      <c r="C11859" s="24" t="s">
        <v>14199</v>
      </c>
      <c r="D11859" s="25" t="s">
        <v>32173</v>
      </c>
      <c r="E11859" s="25" t="s">
        <v>32174</v>
      </c>
      <c r="F11859" s="26" t="n">
        <v>1403</v>
      </c>
      <c r="G11859" s="23" t="s">
        <v>634</v>
      </c>
      <c r="H11859" s="23" t="s">
        <v>25</v>
      </c>
      <c r="I11859" s="23" t="s">
        <v>26</v>
      </c>
      <c r="J11859" s="23"/>
    </row>
    <row r="11860" s="27" customFormat="true" ht="12" hidden="true" customHeight="false" outlineLevel="3" collapsed="false">
      <c r="A11860" s="23" t="s">
        <v>32175</v>
      </c>
      <c r="B11860" s="24" t="s">
        <v>31226</v>
      </c>
      <c r="C11860" s="24" t="s">
        <v>27540</v>
      </c>
      <c r="D11860" s="25" t="s">
        <v>32176</v>
      </c>
      <c r="E11860" s="25" t="s">
        <v>32177</v>
      </c>
      <c r="F11860" s="26" t="n">
        <v>627</v>
      </c>
      <c r="G11860" s="23" t="s">
        <v>634</v>
      </c>
      <c r="H11860" s="23" t="s">
        <v>25</v>
      </c>
      <c r="I11860" s="23" t="s">
        <v>26</v>
      </c>
      <c r="J11860" s="23"/>
    </row>
    <row r="11861" s="27" customFormat="true" ht="12" hidden="true" customHeight="false" outlineLevel="3" collapsed="false">
      <c r="A11861" s="23" t="s">
        <v>32178</v>
      </c>
      <c r="B11861" s="24" t="s">
        <v>31226</v>
      </c>
      <c r="C11861" s="24" t="s">
        <v>2222</v>
      </c>
      <c r="D11861" s="25" t="s">
        <v>32179</v>
      </c>
      <c r="E11861" s="25" t="s">
        <v>32177</v>
      </c>
      <c r="F11861" s="26" t="n">
        <v>769</v>
      </c>
      <c r="G11861" s="23" t="s">
        <v>634</v>
      </c>
      <c r="H11861" s="23" t="s">
        <v>25</v>
      </c>
      <c r="I11861" s="23" t="s">
        <v>26</v>
      </c>
      <c r="J11861" s="23"/>
    </row>
    <row r="11862" s="27" customFormat="true" ht="12" hidden="true" customHeight="false" outlineLevel="3" collapsed="false">
      <c r="A11862" s="23" t="s">
        <v>32180</v>
      </c>
      <c r="B11862" s="24" t="s">
        <v>31226</v>
      </c>
      <c r="C11862" s="24" t="s">
        <v>14199</v>
      </c>
      <c r="D11862" s="25" t="s">
        <v>32181</v>
      </c>
      <c r="E11862" s="25" t="s">
        <v>32177</v>
      </c>
      <c r="F11862" s="26" t="n">
        <v>493</v>
      </c>
      <c r="G11862" s="23" t="s">
        <v>634</v>
      </c>
      <c r="H11862" s="23" t="s">
        <v>25</v>
      </c>
      <c r="I11862" s="23" t="s">
        <v>26</v>
      </c>
      <c r="J11862" s="23"/>
    </row>
    <row r="11863" s="27" customFormat="true" ht="12" hidden="true" customHeight="false" outlineLevel="3" collapsed="false">
      <c r="A11863" s="23" t="s">
        <v>32182</v>
      </c>
      <c r="B11863" s="24" t="s">
        <v>31226</v>
      </c>
      <c r="C11863" s="24" t="s">
        <v>2222</v>
      </c>
      <c r="D11863" s="25" t="s">
        <v>32183</v>
      </c>
      <c r="E11863" s="25" t="s">
        <v>32177</v>
      </c>
      <c r="F11863" s="26" t="n">
        <v>1153</v>
      </c>
      <c r="G11863" s="23" t="s">
        <v>634</v>
      </c>
      <c r="H11863" s="23" t="s">
        <v>25</v>
      </c>
      <c r="I11863" s="23" t="s">
        <v>26</v>
      </c>
      <c r="J11863" s="23"/>
    </row>
    <row r="11864" s="27" customFormat="true" ht="12" hidden="true" customHeight="false" outlineLevel="3" collapsed="false">
      <c r="A11864" s="23" t="s">
        <v>32184</v>
      </c>
      <c r="B11864" s="24" t="s">
        <v>31226</v>
      </c>
      <c r="C11864" s="24" t="s">
        <v>27547</v>
      </c>
      <c r="D11864" s="25" t="s">
        <v>32185</v>
      </c>
      <c r="E11864" s="25" t="s">
        <v>32177</v>
      </c>
      <c r="F11864" s="26" t="n">
        <v>844</v>
      </c>
      <c r="G11864" s="23" t="s">
        <v>634</v>
      </c>
      <c r="H11864" s="23" t="s">
        <v>25</v>
      </c>
      <c r="I11864" s="23" t="s">
        <v>26</v>
      </c>
      <c r="J11864" s="23"/>
    </row>
    <row r="11865" s="27" customFormat="true" ht="12" hidden="false" customHeight="false" outlineLevel="3" collapsed="false">
      <c r="A11865" s="23" t="s">
        <v>32186</v>
      </c>
      <c r="B11865" s="24" t="s">
        <v>31226</v>
      </c>
      <c r="C11865" s="24" t="s">
        <v>27547</v>
      </c>
      <c r="D11865" s="25" t="s">
        <v>32187</v>
      </c>
      <c r="E11865" s="25" t="s">
        <v>32177</v>
      </c>
      <c r="F11865" s="26" t="n">
        <v>552</v>
      </c>
      <c r="G11865" s="23" t="s">
        <v>634</v>
      </c>
      <c r="H11865" s="23" t="s">
        <v>187</v>
      </c>
      <c r="I11865" s="23" t="s">
        <v>26</v>
      </c>
      <c r="J11865" s="23"/>
    </row>
    <row r="11866" s="27" customFormat="true" ht="12" hidden="true" customHeight="false" outlineLevel="3" collapsed="false">
      <c r="A11866" s="23" t="s">
        <v>32188</v>
      </c>
      <c r="B11866" s="24" t="s">
        <v>31226</v>
      </c>
      <c r="C11866" s="24" t="s">
        <v>14199</v>
      </c>
      <c r="D11866" s="25" t="s">
        <v>32189</v>
      </c>
      <c r="E11866" s="25" t="s">
        <v>32190</v>
      </c>
      <c r="F11866" s="26" t="n">
        <v>852</v>
      </c>
      <c r="G11866" s="23" t="s">
        <v>634</v>
      </c>
      <c r="H11866" s="23" t="s">
        <v>25</v>
      </c>
      <c r="I11866" s="23" t="s">
        <v>26</v>
      </c>
      <c r="J11866" s="23"/>
    </row>
    <row r="11867" s="27" customFormat="true" ht="12" hidden="false" customHeight="false" outlineLevel="3" collapsed="false">
      <c r="A11867" s="23" t="s">
        <v>32191</v>
      </c>
      <c r="B11867" s="24" t="s">
        <v>31226</v>
      </c>
      <c r="C11867" s="24" t="s">
        <v>27551</v>
      </c>
      <c r="D11867" s="25" t="s">
        <v>26</v>
      </c>
      <c r="E11867" s="25" t="s">
        <v>32192</v>
      </c>
      <c r="F11867" s="26" t="n">
        <v>1053</v>
      </c>
      <c r="G11867" s="23" t="s">
        <v>634</v>
      </c>
      <c r="H11867" s="23" t="s">
        <v>187</v>
      </c>
      <c r="I11867" s="23" t="s">
        <v>26</v>
      </c>
      <c r="J11867" s="23"/>
    </row>
    <row r="11868" s="27" customFormat="true" ht="12" hidden="true" customHeight="false" outlineLevel="3" collapsed="false">
      <c r="A11868" s="23" t="s">
        <v>32193</v>
      </c>
      <c r="B11868" s="24" t="s">
        <v>31226</v>
      </c>
      <c r="C11868" s="24" t="s">
        <v>27551</v>
      </c>
      <c r="D11868" s="25" t="s">
        <v>32194</v>
      </c>
      <c r="E11868" s="25" t="s">
        <v>32195</v>
      </c>
      <c r="F11868" s="26" t="n">
        <v>994</v>
      </c>
      <c r="G11868" s="23" t="s">
        <v>634</v>
      </c>
      <c r="H11868" s="23" t="s">
        <v>25</v>
      </c>
      <c r="I11868" s="23" t="s">
        <v>26</v>
      </c>
      <c r="J11868" s="23"/>
    </row>
    <row r="11869" s="27" customFormat="true" ht="12" hidden="true" customHeight="false" outlineLevel="3" collapsed="false">
      <c r="A11869" s="23" t="s">
        <v>32196</v>
      </c>
      <c r="B11869" s="24" t="s">
        <v>31226</v>
      </c>
      <c r="C11869" s="24" t="s">
        <v>14199</v>
      </c>
      <c r="D11869" s="25" t="s">
        <v>32197</v>
      </c>
      <c r="E11869" s="25" t="s">
        <v>32198</v>
      </c>
      <c r="F11869" s="26" t="n">
        <v>1257</v>
      </c>
      <c r="G11869" s="23" t="s">
        <v>634</v>
      </c>
      <c r="H11869" s="23" t="s">
        <v>25</v>
      </c>
      <c r="I11869" s="23" t="s">
        <v>26</v>
      </c>
      <c r="J11869" s="23"/>
    </row>
    <row r="11870" s="27" customFormat="true" ht="12" hidden="true" customHeight="false" outlineLevel="3" collapsed="false">
      <c r="A11870" s="23" t="s">
        <v>32199</v>
      </c>
      <c r="B11870" s="24" t="s">
        <v>31226</v>
      </c>
      <c r="C11870" s="24" t="s">
        <v>14199</v>
      </c>
      <c r="D11870" s="25" t="s">
        <v>32200</v>
      </c>
      <c r="E11870" s="25" t="s">
        <v>32198</v>
      </c>
      <c r="F11870" s="26" t="n">
        <v>735</v>
      </c>
      <c r="G11870" s="23" t="s">
        <v>634</v>
      </c>
      <c r="H11870" s="23" t="s">
        <v>25</v>
      </c>
      <c r="I11870" s="23" t="s">
        <v>26</v>
      </c>
      <c r="J11870" s="23"/>
    </row>
    <row r="11871" s="27" customFormat="true" ht="12" hidden="true" customHeight="false" outlineLevel="3" collapsed="false">
      <c r="A11871" s="23" t="s">
        <v>32201</v>
      </c>
      <c r="B11871" s="24" t="s">
        <v>31226</v>
      </c>
      <c r="C11871" s="24" t="s">
        <v>28572</v>
      </c>
      <c r="D11871" s="25" t="s">
        <v>32202</v>
      </c>
      <c r="E11871" s="25" t="s">
        <v>32203</v>
      </c>
      <c r="F11871" s="26" t="n">
        <v>1002</v>
      </c>
      <c r="G11871" s="23" t="s">
        <v>634</v>
      </c>
      <c r="H11871" s="23" t="s">
        <v>25</v>
      </c>
      <c r="I11871" s="23" t="s">
        <v>26</v>
      </c>
      <c r="J11871" s="23"/>
    </row>
    <row r="11872" s="27" customFormat="true" ht="12" hidden="true" customHeight="false" outlineLevel="3" collapsed="false">
      <c r="A11872" s="23" t="s">
        <v>32204</v>
      </c>
      <c r="B11872" s="24" t="s">
        <v>31226</v>
      </c>
      <c r="C11872" s="24" t="s">
        <v>14199</v>
      </c>
      <c r="D11872" s="25" t="s">
        <v>32205</v>
      </c>
      <c r="E11872" s="25" t="s">
        <v>32206</v>
      </c>
      <c r="F11872" s="26" t="n">
        <v>1800</v>
      </c>
      <c r="G11872" s="23" t="s">
        <v>634</v>
      </c>
      <c r="H11872" s="23" t="s">
        <v>25</v>
      </c>
      <c r="I11872" s="23" t="s">
        <v>26</v>
      </c>
      <c r="J11872" s="23"/>
    </row>
    <row r="11873" s="27" customFormat="true" ht="12" hidden="true" customHeight="false" outlineLevel="3" collapsed="false">
      <c r="A11873" s="23" t="s">
        <v>32207</v>
      </c>
      <c r="B11873" s="24" t="s">
        <v>31226</v>
      </c>
      <c r="C11873" s="24" t="s">
        <v>2222</v>
      </c>
      <c r="D11873" s="25" t="s">
        <v>32208</v>
      </c>
      <c r="E11873" s="25" t="s">
        <v>32209</v>
      </c>
      <c r="F11873" s="26" t="n">
        <v>1195</v>
      </c>
      <c r="G11873" s="23" t="s">
        <v>634</v>
      </c>
      <c r="H11873" s="23" t="s">
        <v>25</v>
      </c>
      <c r="I11873" s="23" t="s">
        <v>26</v>
      </c>
      <c r="J11873" s="23"/>
    </row>
    <row r="11874" s="27" customFormat="true" ht="24" hidden="true" customHeight="false" outlineLevel="3" collapsed="false">
      <c r="A11874" s="23" t="s">
        <v>32210</v>
      </c>
      <c r="B11874" s="24" t="s">
        <v>31226</v>
      </c>
      <c r="C11874" s="24" t="s">
        <v>14199</v>
      </c>
      <c r="D11874" s="25" t="s">
        <v>32211</v>
      </c>
      <c r="E11874" s="25" t="s">
        <v>32212</v>
      </c>
      <c r="F11874" s="26" t="n">
        <v>689</v>
      </c>
      <c r="G11874" s="23" t="s">
        <v>634</v>
      </c>
      <c r="H11874" s="23" t="s">
        <v>25</v>
      </c>
      <c r="I11874" s="23" t="s">
        <v>26</v>
      </c>
      <c r="J11874" s="23"/>
    </row>
    <row r="11875" s="27" customFormat="true" ht="12" hidden="false" customHeight="false" outlineLevel="3" collapsed="false">
      <c r="A11875" s="23" t="s">
        <v>32213</v>
      </c>
      <c r="B11875" s="24" t="s">
        <v>31226</v>
      </c>
      <c r="C11875" s="24" t="s">
        <v>14199</v>
      </c>
      <c r="D11875" s="25" t="s">
        <v>32214</v>
      </c>
      <c r="E11875" s="25" t="s">
        <v>32215</v>
      </c>
      <c r="F11875" s="26" t="n">
        <v>631</v>
      </c>
      <c r="G11875" s="23" t="s">
        <v>634</v>
      </c>
      <c r="H11875" s="23" t="s">
        <v>187</v>
      </c>
      <c r="I11875" s="23" t="s">
        <v>26</v>
      </c>
      <c r="J11875" s="23"/>
    </row>
    <row r="11876" s="27" customFormat="true" ht="24" hidden="true" customHeight="false" outlineLevel="3" collapsed="false">
      <c r="A11876" s="23" t="s">
        <v>32216</v>
      </c>
      <c r="B11876" s="24" t="s">
        <v>31226</v>
      </c>
      <c r="C11876" s="24" t="s">
        <v>2222</v>
      </c>
      <c r="D11876" s="25" t="s">
        <v>32217</v>
      </c>
      <c r="E11876" s="25" t="s">
        <v>32218</v>
      </c>
      <c r="F11876" s="26" t="n">
        <v>765</v>
      </c>
      <c r="G11876" s="23" t="s">
        <v>634</v>
      </c>
      <c r="H11876" s="23" t="s">
        <v>25</v>
      </c>
      <c r="I11876" s="23" t="s">
        <v>26</v>
      </c>
      <c r="J11876" s="23"/>
    </row>
    <row r="11877" s="27" customFormat="true" ht="24" hidden="true" customHeight="false" outlineLevel="3" collapsed="false">
      <c r="A11877" s="23" t="s">
        <v>32219</v>
      </c>
      <c r="B11877" s="24" t="s">
        <v>31226</v>
      </c>
      <c r="C11877" s="24" t="s">
        <v>31440</v>
      </c>
      <c r="D11877" s="25" t="s">
        <v>32220</v>
      </c>
      <c r="E11877" s="25" t="s">
        <v>32218</v>
      </c>
      <c r="F11877" s="26" t="n">
        <v>873</v>
      </c>
      <c r="G11877" s="23" t="s">
        <v>634</v>
      </c>
      <c r="H11877" s="23" t="s">
        <v>25</v>
      </c>
      <c r="I11877" s="23" t="s">
        <v>26</v>
      </c>
      <c r="J11877" s="23"/>
    </row>
    <row r="11878" s="27" customFormat="true" ht="24" hidden="true" customHeight="false" outlineLevel="3" collapsed="false">
      <c r="A11878" s="23" t="s">
        <v>32221</v>
      </c>
      <c r="B11878" s="24" t="s">
        <v>31226</v>
      </c>
      <c r="C11878" s="24" t="s">
        <v>27551</v>
      </c>
      <c r="D11878" s="25" t="s">
        <v>32222</v>
      </c>
      <c r="E11878" s="25" t="s">
        <v>32218</v>
      </c>
      <c r="F11878" s="26" t="n">
        <v>677</v>
      </c>
      <c r="G11878" s="23" t="s">
        <v>634</v>
      </c>
      <c r="H11878" s="23" t="s">
        <v>25</v>
      </c>
      <c r="I11878" s="23" t="s">
        <v>26</v>
      </c>
      <c r="J11878" s="23"/>
    </row>
    <row r="11879" s="27" customFormat="true" ht="12" hidden="false" customHeight="false" outlineLevel="3" collapsed="false">
      <c r="A11879" s="23" t="s">
        <v>32223</v>
      </c>
      <c r="B11879" s="24" t="s">
        <v>31226</v>
      </c>
      <c r="C11879" s="24" t="s">
        <v>28572</v>
      </c>
      <c r="D11879" s="25" t="s">
        <v>32224</v>
      </c>
      <c r="E11879" s="25" t="s">
        <v>32225</v>
      </c>
      <c r="F11879" s="26" t="n">
        <v>790</v>
      </c>
      <c r="G11879" s="23" t="s">
        <v>634</v>
      </c>
      <c r="H11879" s="23" t="s">
        <v>187</v>
      </c>
      <c r="I11879" s="23" t="s">
        <v>26</v>
      </c>
      <c r="J11879" s="23"/>
    </row>
    <row r="11880" s="27" customFormat="true" ht="24" hidden="true" customHeight="false" outlineLevel="3" collapsed="false">
      <c r="A11880" s="23" t="s">
        <v>32226</v>
      </c>
      <c r="B11880" s="24" t="s">
        <v>31226</v>
      </c>
      <c r="C11880" s="24" t="s">
        <v>14199</v>
      </c>
      <c r="D11880" s="25" t="s">
        <v>32227</v>
      </c>
      <c r="E11880" s="25" t="s">
        <v>32228</v>
      </c>
      <c r="F11880" s="26" t="n">
        <v>3006</v>
      </c>
      <c r="G11880" s="23" t="s">
        <v>634</v>
      </c>
      <c r="H11880" s="23" t="s">
        <v>25</v>
      </c>
      <c r="I11880" s="23" t="s">
        <v>26</v>
      </c>
      <c r="J11880" s="23"/>
    </row>
    <row r="11881" s="27" customFormat="true" ht="12" hidden="true" customHeight="false" outlineLevel="3" collapsed="false">
      <c r="A11881" s="23" t="s">
        <v>32229</v>
      </c>
      <c r="B11881" s="24" t="s">
        <v>31226</v>
      </c>
      <c r="C11881" s="24" t="s">
        <v>27551</v>
      </c>
      <c r="D11881" s="25" t="s">
        <v>32230</v>
      </c>
      <c r="E11881" s="25" t="s">
        <v>32231</v>
      </c>
      <c r="F11881" s="26" t="n">
        <v>840</v>
      </c>
      <c r="G11881" s="23" t="s">
        <v>634</v>
      </c>
      <c r="H11881" s="23" t="s">
        <v>25</v>
      </c>
      <c r="I11881" s="23" t="s">
        <v>26</v>
      </c>
      <c r="J11881" s="23"/>
    </row>
    <row r="11882" s="27" customFormat="true" ht="12" hidden="true" customHeight="false" outlineLevel="3" collapsed="false">
      <c r="A11882" s="23" t="s">
        <v>32232</v>
      </c>
      <c r="B11882" s="24" t="s">
        <v>31226</v>
      </c>
      <c r="C11882" s="24" t="s">
        <v>14199</v>
      </c>
      <c r="D11882" s="25" t="s">
        <v>32233</v>
      </c>
      <c r="E11882" s="25" t="s">
        <v>32234</v>
      </c>
      <c r="F11882" s="26" t="n">
        <v>1399</v>
      </c>
      <c r="G11882" s="23" t="s">
        <v>634</v>
      </c>
      <c r="H11882" s="23" t="s">
        <v>25</v>
      </c>
      <c r="I11882" s="23" t="s">
        <v>26</v>
      </c>
      <c r="J11882" s="23"/>
    </row>
    <row r="11883" s="27" customFormat="true" ht="12" hidden="true" customHeight="false" outlineLevel="3" collapsed="false">
      <c r="A11883" s="23" t="s">
        <v>32235</v>
      </c>
      <c r="B11883" s="24" t="s">
        <v>31226</v>
      </c>
      <c r="C11883" s="24" t="s">
        <v>28572</v>
      </c>
      <c r="D11883" s="25" t="s">
        <v>32236</v>
      </c>
      <c r="E11883" s="25" t="s">
        <v>32234</v>
      </c>
      <c r="F11883" s="26" t="n">
        <v>827</v>
      </c>
      <c r="G11883" s="23" t="s">
        <v>634</v>
      </c>
      <c r="H11883" s="23" t="s">
        <v>25</v>
      </c>
      <c r="I11883" s="23" t="s">
        <v>26</v>
      </c>
      <c r="J11883" s="23"/>
    </row>
    <row r="11884" s="27" customFormat="true" ht="12" hidden="true" customHeight="false" outlineLevel="3" collapsed="false">
      <c r="A11884" s="23" t="s">
        <v>32237</v>
      </c>
      <c r="B11884" s="24" t="s">
        <v>31226</v>
      </c>
      <c r="C11884" s="24" t="s">
        <v>14199</v>
      </c>
      <c r="D11884" s="25" t="s">
        <v>32238</v>
      </c>
      <c r="E11884" s="25" t="s">
        <v>32239</v>
      </c>
      <c r="F11884" s="26" t="n">
        <v>1399</v>
      </c>
      <c r="G11884" s="23" t="s">
        <v>634</v>
      </c>
      <c r="H11884" s="23" t="s">
        <v>25</v>
      </c>
      <c r="I11884" s="23" t="s">
        <v>26</v>
      </c>
      <c r="J11884" s="23"/>
    </row>
    <row r="11885" s="27" customFormat="true" ht="12" hidden="true" customHeight="false" outlineLevel="3" collapsed="false">
      <c r="A11885" s="23" t="s">
        <v>32240</v>
      </c>
      <c r="B11885" s="24" t="s">
        <v>31226</v>
      </c>
      <c r="C11885" s="24" t="s">
        <v>14199</v>
      </c>
      <c r="D11885" s="25" t="s">
        <v>32241</v>
      </c>
      <c r="E11885" s="25" t="s">
        <v>32242</v>
      </c>
      <c r="F11885" s="26" t="n">
        <v>886</v>
      </c>
      <c r="G11885" s="23" t="s">
        <v>634</v>
      </c>
      <c r="H11885" s="23" t="s">
        <v>25</v>
      </c>
      <c r="I11885" s="23" t="s">
        <v>26</v>
      </c>
      <c r="J11885" s="23"/>
    </row>
    <row r="11886" s="27" customFormat="true" ht="12" hidden="false" customHeight="false" outlineLevel="3" collapsed="false">
      <c r="A11886" s="23" t="s">
        <v>32243</v>
      </c>
      <c r="B11886" s="24" t="s">
        <v>31226</v>
      </c>
      <c r="C11886" s="24" t="s">
        <v>14199</v>
      </c>
      <c r="D11886" s="25" t="s">
        <v>32244</v>
      </c>
      <c r="E11886" s="25" t="s">
        <v>32242</v>
      </c>
      <c r="F11886" s="26" t="n">
        <v>602</v>
      </c>
      <c r="G11886" s="23" t="s">
        <v>634</v>
      </c>
      <c r="H11886" s="23" t="s">
        <v>187</v>
      </c>
      <c r="I11886" s="23" t="s">
        <v>26</v>
      </c>
      <c r="J11886" s="23"/>
    </row>
    <row r="11887" s="27" customFormat="true" ht="12" hidden="true" customHeight="false" outlineLevel="3" collapsed="false">
      <c r="A11887" s="23" t="s">
        <v>32245</v>
      </c>
      <c r="B11887" s="24" t="s">
        <v>31226</v>
      </c>
      <c r="C11887" s="24" t="s">
        <v>27547</v>
      </c>
      <c r="D11887" s="25" t="s">
        <v>32246</v>
      </c>
      <c r="E11887" s="25" t="s">
        <v>32247</v>
      </c>
      <c r="F11887" s="26" t="n">
        <v>852</v>
      </c>
      <c r="G11887" s="23" t="s">
        <v>634</v>
      </c>
      <c r="H11887" s="23" t="s">
        <v>25</v>
      </c>
      <c r="I11887" s="23" t="s">
        <v>26</v>
      </c>
      <c r="J11887" s="23"/>
    </row>
    <row r="11888" s="27" customFormat="true" ht="12" hidden="true" customHeight="false" outlineLevel="3" collapsed="false">
      <c r="A11888" s="23" t="s">
        <v>32248</v>
      </c>
      <c r="B11888" s="24" t="s">
        <v>31226</v>
      </c>
      <c r="C11888" s="24" t="s">
        <v>27551</v>
      </c>
      <c r="D11888" s="25" t="s">
        <v>32249</v>
      </c>
      <c r="E11888" s="25" t="s">
        <v>32247</v>
      </c>
      <c r="F11888" s="26" t="n">
        <v>727</v>
      </c>
      <c r="G11888" s="23" t="s">
        <v>634</v>
      </c>
      <c r="H11888" s="23" t="s">
        <v>25</v>
      </c>
      <c r="I11888" s="23" t="s">
        <v>26</v>
      </c>
      <c r="J11888" s="23"/>
    </row>
    <row r="11889" s="27" customFormat="true" ht="12" hidden="true" customHeight="false" outlineLevel="3" collapsed="false">
      <c r="A11889" s="23" t="s">
        <v>32250</v>
      </c>
      <c r="B11889" s="24" t="s">
        <v>31226</v>
      </c>
      <c r="C11889" s="24" t="s">
        <v>2222</v>
      </c>
      <c r="D11889" s="25" t="s">
        <v>32251</v>
      </c>
      <c r="E11889" s="25" t="s">
        <v>32247</v>
      </c>
      <c r="F11889" s="26" t="n">
        <v>752</v>
      </c>
      <c r="G11889" s="23" t="s">
        <v>634</v>
      </c>
      <c r="H11889" s="23" t="s">
        <v>25</v>
      </c>
      <c r="I11889" s="23" t="s">
        <v>26</v>
      </c>
      <c r="J11889" s="23"/>
    </row>
    <row r="11890" s="27" customFormat="true" ht="12" hidden="true" customHeight="false" outlineLevel="3" collapsed="false">
      <c r="A11890" s="23" t="s">
        <v>32252</v>
      </c>
      <c r="B11890" s="24" t="s">
        <v>31226</v>
      </c>
      <c r="C11890" s="24" t="s">
        <v>28572</v>
      </c>
      <c r="D11890" s="25" t="s">
        <v>32253</v>
      </c>
      <c r="E11890" s="25" t="s">
        <v>32247</v>
      </c>
      <c r="F11890" s="26" t="n">
        <v>727</v>
      </c>
      <c r="G11890" s="23" t="s">
        <v>634</v>
      </c>
      <c r="H11890" s="23" t="s">
        <v>25</v>
      </c>
      <c r="I11890" s="23" t="s">
        <v>26</v>
      </c>
      <c r="J11890" s="23"/>
    </row>
    <row r="11891" s="27" customFormat="true" ht="12" hidden="true" customHeight="false" outlineLevel="3" collapsed="false">
      <c r="A11891" s="23" t="s">
        <v>32254</v>
      </c>
      <c r="B11891" s="24" t="s">
        <v>31226</v>
      </c>
      <c r="C11891" s="24" t="s">
        <v>27540</v>
      </c>
      <c r="D11891" s="25" t="s">
        <v>32255</v>
      </c>
      <c r="E11891" s="25" t="s">
        <v>32247</v>
      </c>
      <c r="F11891" s="26" t="n">
        <v>627</v>
      </c>
      <c r="G11891" s="23" t="s">
        <v>634</v>
      </c>
      <c r="H11891" s="23" t="s">
        <v>25</v>
      </c>
      <c r="I11891" s="23" t="s">
        <v>26</v>
      </c>
      <c r="J11891" s="23"/>
    </row>
    <row r="11892" s="27" customFormat="true" ht="12" hidden="true" customHeight="false" outlineLevel="3" collapsed="false">
      <c r="A11892" s="23" t="s">
        <v>32256</v>
      </c>
      <c r="B11892" s="24" t="s">
        <v>31226</v>
      </c>
      <c r="C11892" s="24" t="s">
        <v>27547</v>
      </c>
      <c r="D11892" s="25" t="s">
        <v>32257</v>
      </c>
      <c r="E11892" s="25" t="s">
        <v>32247</v>
      </c>
      <c r="F11892" s="26" t="n">
        <v>501</v>
      </c>
      <c r="G11892" s="23" t="s">
        <v>634</v>
      </c>
      <c r="H11892" s="23" t="s">
        <v>25</v>
      </c>
      <c r="I11892" s="23" t="s">
        <v>26</v>
      </c>
      <c r="J11892" s="23"/>
    </row>
    <row r="11893" s="27" customFormat="true" ht="12" hidden="true" customHeight="false" outlineLevel="3" collapsed="false">
      <c r="A11893" s="23" t="s">
        <v>32258</v>
      </c>
      <c r="B11893" s="24" t="s">
        <v>31226</v>
      </c>
      <c r="C11893" s="24" t="s">
        <v>14199</v>
      </c>
      <c r="D11893" s="25" t="s">
        <v>32259</v>
      </c>
      <c r="E11893" s="25" t="s">
        <v>32260</v>
      </c>
      <c r="F11893" s="26" t="n">
        <v>1600</v>
      </c>
      <c r="G11893" s="23" t="s">
        <v>634</v>
      </c>
      <c r="H11893" s="23" t="s">
        <v>25</v>
      </c>
      <c r="I11893" s="23" t="s">
        <v>26</v>
      </c>
      <c r="J11893" s="23"/>
    </row>
    <row r="11894" s="27" customFormat="true" ht="12" hidden="true" customHeight="false" outlineLevel="3" collapsed="false">
      <c r="A11894" s="23" t="s">
        <v>32261</v>
      </c>
      <c r="B11894" s="24" t="s">
        <v>31226</v>
      </c>
      <c r="C11894" s="24" t="s">
        <v>28572</v>
      </c>
      <c r="D11894" s="25" t="s">
        <v>32262</v>
      </c>
      <c r="E11894" s="25" t="s">
        <v>32260</v>
      </c>
      <c r="F11894" s="26" t="n">
        <v>1028</v>
      </c>
      <c r="G11894" s="23" t="s">
        <v>634</v>
      </c>
      <c r="H11894" s="23" t="s">
        <v>25</v>
      </c>
      <c r="I11894" s="23" t="s">
        <v>26</v>
      </c>
      <c r="J11894" s="23"/>
    </row>
    <row r="11895" s="27" customFormat="true" ht="12" hidden="true" customHeight="false" outlineLevel="3" collapsed="false">
      <c r="A11895" s="23" t="s">
        <v>32263</v>
      </c>
      <c r="B11895" s="24" t="s">
        <v>31226</v>
      </c>
      <c r="C11895" s="24" t="s">
        <v>14199</v>
      </c>
      <c r="D11895" s="25" t="s">
        <v>32264</v>
      </c>
      <c r="E11895" s="25" t="s">
        <v>32265</v>
      </c>
      <c r="F11895" s="26" t="n">
        <v>1821</v>
      </c>
      <c r="G11895" s="23" t="s">
        <v>634</v>
      </c>
      <c r="H11895" s="23" t="s">
        <v>25</v>
      </c>
      <c r="I11895" s="23" t="s">
        <v>26</v>
      </c>
      <c r="J11895" s="23"/>
    </row>
    <row r="11896" s="27" customFormat="true" ht="12" hidden="true" customHeight="false" outlineLevel="3" collapsed="false">
      <c r="A11896" s="23" t="s">
        <v>32266</v>
      </c>
      <c r="B11896" s="24" t="s">
        <v>31226</v>
      </c>
      <c r="C11896" s="24" t="s">
        <v>28572</v>
      </c>
      <c r="D11896" s="25" t="s">
        <v>32267</v>
      </c>
      <c r="E11896" s="25" t="s">
        <v>32268</v>
      </c>
      <c r="F11896" s="26" t="n">
        <v>1036</v>
      </c>
      <c r="G11896" s="23" t="s">
        <v>634</v>
      </c>
      <c r="H11896" s="23" t="s">
        <v>25</v>
      </c>
      <c r="I11896" s="23" t="s">
        <v>26</v>
      </c>
      <c r="J11896" s="23"/>
    </row>
    <row r="11897" s="27" customFormat="true" ht="12" hidden="true" customHeight="false" outlineLevel="3" collapsed="false">
      <c r="A11897" s="23" t="s">
        <v>32269</v>
      </c>
      <c r="B11897" s="24" t="s">
        <v>31226</v>
      </c>
      <c r="C11897" s="24" t="s">
        <v>28572</v>
      </c>
      <c r="D11897" s="25" t="s">
        <v>32270</v>
      </c>
      <c r="E11897" s="25" t="s">
        <v>32271</v>
      </c>
      <c r="F11897" s="26" t="n">
        <v>1140</v>
      </c>
      <c r="G11897" s="23" t="s">
        <v>634</v>
      </c>
      <c r="H11897" s="23" t="s">
        <v>25</v>
      </c>
      <c r="I11897" s="23" t="s">
        <v>26</v>
      </c>
      <c r="J11897" s="23"/>
    </row>
    <row r="11898" s="27" customFormat="true" ht="12" hidden="true" customHeight="false" outlineLevel="3" collapsed="false">
      <c r="A11898" s="23" t="s">
        <v>32272</v>
      </c>
      <c r="B11898" s="24" t="s">
        <v>31226</v>
      </c>
      <c r="C11898" s="24" t="s">
        <v>28572</v>
      </c>
      <c r="D11898" s="25" t="s">
        <v>32273</v>
      </c>
      <c r="E11898" s="25" t="s">
        <v>32274</v>
      </c>
      <c r="F11898" s="26" t="n">
        <v>1587</v>
      </c>
      <c r="G11898" s="23" t="s">
        <v>634</v>
      </c>
      <c r="H11898" s="23" t="s">
        <v>25</v>
      </c>
      <c r="I11898" s="23" t="s">
        <v>26</v>
      </c>
      <c r="J11898" s="23"/>
    </row>
    <row r="11899" s="27" customFormat="true" ht="12" hidden="true" customHeight="false" outlineLevel="3" collapsed="false">
      <c r="A11899" s="23" t="s">
        <v>32275</v>
      </c>
      <c r="B11899" s="24" t="s">
        <v>31226</v>
      </c>
      <c r="C11899" s="24" t="s">
        <v>28572</v>
      </c>
      <c r="D11899" s="25" t="s">
        <v>26</v>
      </c>
      <c r="E11899" s="25" t="s">
        <v>31167</v>
      </c>
      <c r="F11899" s="26" t="n">
        <v>1549</v>
      </c>
      <c r="G11899" s="23" t="s">
        <v>634</v>
      </c>
      <c r="H11899" s="23" t="s">
        <v>25</v>
      </c>
      <c r="I11899" s="23" t="s">
        <v>26</v>
      </c>
      <c r="J11899" s="23"/>
    </row>
    <row r="11900" s="27" customFormat="true" ht="12" hidden="true" customHeight="false" outlineLevel="3" collapsed="false">
      <c r="A11900" s="23" t="s">
        <v>32276</v>
      </c>
      <c r="B11900" s="24" t="s">
        <v>31226</v>
      </c>
      <c r="C11900" s="24" t="s">
        <v>14199</v>
      </c>
      <c r="D11900" s="25" t="s">
        <v>32277</v>
      </c>
      <c r="E11900" s="25" t="s">
        <v>32278</v>
      </c>
      <c r="F11900" s="26" t="n">
        <v>1399</v>
      </c>
      <c r="G11900" s="23" t="s">
        <v>634</v>
      </c>
      <c r="H11900" s="23" t="s">
        <v>25</v>
      </c>
      <c r="I11900" s="23" t="s">
        <v>26</v>
      </c>
      <c r="J11900" s="23"/>
    </row>
    <row r="11901" s="27" customFormat="true" ht="12" hidden="true" customHeight="false" outlineLevel="3" collapsed="false">
      <c r="A11901" s="23" t="s">
        <v>32279</v>
      </c>
      <c r="B11901" s="24" t="s">
        <v>31226</v>
      </c>
      <c r="C11901" s="24" t="s">
        <v>27551</v>
      </c>
      <c r="D11901" s="25" t="s">
        <v>32280</v>
      </c>
      <c r="E11901" s="25" t="s">
        <v>32281</v>
      </c>
      <c r="F11901" s="26" t="n">
        <v>752</v>
      </c>
      <c r="G11901" s="23" t="s">
        <v>634</v>
      </c>
      <c r="H11901" s="23" t="s">
        <v>25</v>
      </c>
      <c r="I11901" s="23" t="s">
        <v>26</v>
      </c>
      <c r="J11901" s="23"/>
    </row>
    <row r="11902" s="27" customFormat="true" ht="12" hidden="true" customHeight="false" outlineLevel="3" collapsed="false">
      <c r="A11902" s="23" t="s">
        <v>32282</v>
      </c>
      <c r="B11902" s="24" t="s">
        <v>31226</v>
      </c>
      <c r="C11902" s="24" t="s">
        <v>28572</v>
      </c>
      <c r="D11902" s="25" t="s">
        <v>26</v>
      </c>
      <c r="E11902" s="25" t="s">
        <v>32283</v>
      </c>
      <c r="F11902" s="26" t="n">
        <v>1140</v>
      </c>
      <c r="G11902" s="23" t="s">
        <v>634</v>
      </c>
      <c r="H11902" s="23" t="s">
        <v>25</v>
      </c>
      <c r="I11902" s="23" t="s">
        <v>26</v>
      </c>
      <c r="J11902" s="23"/>
    </row>
    <row r="11903" s="27" customFormat="true" ht="12" hidden="true" customHeight="false" outlineLevel="3" collapsed="false">
      <c r="A11903" s="23" t="s">
        <v>32284</v>
      </c>
      <c r="B11903" s="24" t="s">
        <v>31226</v>
      </c>
      <c r="C11903" s="24" t="s">
        <v>14199</v>
      </c>
      <c r="D11903" s="25" t="s">
        <v>32285</v>
      </c>
      <c r="E11903" s="25" t="s">
        <v>32283</v>
      </c>
      <c r="F11903" s="26" t="n">
        <v>1600</v>
      </c>
      <c r="G11903" s="23" t="s">
        <v>634</v>
      </c>
      <c r="H11903" s="23" t="s">
        <v>25</v>
      </c>
      <c r="I11903" s="23" t="s">
        <v>26</v>
      </c>
      <c r="J11903" s="23"/>
    </row>
    <row r="11904" s="27" customFormat="true" ht="12" hidden="true" customHeight="false" outlineLevel="3" collapsed="false">
      <c r="A11904" s="23" t="s">
        <v>32286</v>
      </c>
      <c r="B11904" s="24" t="s">
        <v>31226</v>
      </c>
      <c r="C11904" s="24" t="s">
        <v>28572</v>
      </c>
      <c r="D11904" s="25" t="s">
        <v>32287</v>
      </c>
      <c r="E11904" s="25" t="s">
        <v>32288</v>
      </c>
      <c r="F11904" s="26" t="n">
        <v>1296</v>
      </c>
      <c r="G11904" s="23" t="s">
        <v>634</v>
      </c>
      <c r="H11904" s="23" t="s">
        <v>25</v>
      </c>
      <c r="I11904" s="23" t="s">
        <v>26</v>
      </c>
      <c r="J11904" s="23"/>
    </row>
    <row r="11905" s="27" customFormat="true" ht="12" hidden="true" customHeight="false" outlineLevel="3" collapsed="false">
      <c r="A11905" s="23" t="s">
        <v>32289</v>
      </c>
      <c r="B11905" s="24" t="s">
        <v>31226</v>
      </c>
      <c r="C11905" s="24" t="s">
        <v>14199</v>
      </c>
      <c r="D11905" s="25" t="s">
        <v>32290</v>
      </c>
      <c r="E11905" s="25" t="s">
        <v>32291</v>
      </c>
      <c r="F11905" s="26" t="n">
        <v>752</v>
      </c>
      <c r="G11905" s="23" t="s">
        <v>634</v>
      </c>
      <c r="H11905" s="23" t="s">
        <v>25</v>
      </c>
      <c r="I11905" s="23" t="s">
        <v>26</v>
      </c>
      <c r="J11905" s="23"/>
    </row>
    <row r="11906" s="27" customFormat="true" ht="12" hidden="true" customHeight="false" outlineLevel="3" collapsed="false">
      <c r="A11906" s="23" t="s">
        <v>32292</v>
      </c>
      <c r="B11906" s="24" t="s">
        <v>31226</v>
      </c>
      <c r="C11906" s="24" t="s">
        <v>27551</v>
      </c>
      <c r="D11906" s="25" t="s">
        <v>32293</v>
      </c>
      <c r="E11906" s="25" t="s">
        <v>32294</v>
      </c>
      <c r="F11906" s="26" t="n">
        <v>552</v>
      </c>
      <c r="G11906" s="23" t="s">
        <v>634</v>
      </c>
      <c r="H11906" s="23" t="s">
        <v>25</v>
      </c>
      <c r="I11906" s="23" t="s">
        <v>26</v>
      </c>
      <c r="J11906" s="23"/>
    </row>
    <row r="11907" s="27" customFormat="true" ht="12" hidden="true" customHeight="false" outlineLevel="3" collapsed="false">
      <c r="A11907" s="23" t="s">
        <v>32295</v>
      </c>
      <c r="B11907" s="24" t="s">
        <v>31226</v>
      </c>
      <c r="C11907" s="24" t="s">
        <v>28572</v>
      </c>
      <c r="D11907" s="25" t="s">
        <v>32296</v>
      </c>
      <c r="E11907" s="25" t="s">
        <v>32297</v>
      </c>
      <c r="F11907" s="26" t="n">
        <v>1462</v>
      </c>
      <c r="G11907" s="23" t="s">
        <v>634</v>
      </c>
      <c r="H11907" s="23" t="s">
        <v>25</v>
      </c>
      <c r="I11907" s="23" t="s">
        <v>26</v>
      </c>
      <c r="J11907" s="23"/>
    </row>
    <row r="11908" s="27" customFormat="true" ht="12" hidden="true" customHeight="false" outlineLevel="3" collapsed="false">
      <c r="A11908" s="23" t="s">
        <v>32298</v>
      </c>
      <c r="B11908" s="24" t="s">
        <v>31226</v>
      </c>
      <c r="C11908" s="24" t="s">
        <v>28572</v>
      </c>
      <c r="D11908" s="25" t="s">
        <v>26</v>
      </c>
      <c r="E11908" s="25" t="s">
        <v>32299</v>
      </c>
      <c r="F11908" s="26" t="n">
        <v>1767</v>
      </c>
      <c r="G11908" s="23" t="s">
        <v>634</v>
      </c>
      <c r="H11908" s="23" t="s">
        <v>25</v>
      </c>
      <c r="I11908" s="23" t="s">
        <v>26</v>
      </c>
      <c r="J11908" s="23"/>
    </row>
    <row r="11909" s="27" customFormat="true" ht="12" hidden="true" customHeight="false" outlineLevel="3" collapsed="false">
      <c r="A11909" s="23" t="s">
        <v>32300</v>
      </c>
      <c r="B11909" s="24" t="s">
        <v>31226</v>
      </c>
      <c r="C11909" s="24" t="s">
        <v>27551</v>
      </c>
      <c r="D11909" s="25" t="s">
        <v>26</v>
      </c>
      <c r="E11909" s="25" t="s">
        <v>32299</v>
      </c>
      <c r="F11909" s="26" t="n">
        <v>1554</v>
      </c>
      <c r="G11909" s="23" t="s">
        <v>634</v>
      </c>
      <c r="H11909" s="23" t="s">
        <v>25</v>
      </c>
      <c r="I11909" s="23" t="s">
        <v>26</v>
      </c>
      <c r="J11909" s="23"/>
    </row>
    <row r="11910" s="27" customFormat="true" ht="12" hidden="true" customHeight="false" outlineLevel="3" collapsed="false">
      <c r="A11910" s="23" t="s">
        <v>32301</v>
      </c>
      <c r="B11910" s="24" t="s">
        <v>31226</v>
      </c>
      <c r="C11910" s="24" t="s">
        <v>28572</v>
      </c>
      <c r="D11910" s="25" t="s">
        <v>26</v>
      </c>
      <c r="E11910" s="25" t="s">
        <v>32302</v>
      </c>
      <c r="F11910" s="26" t="n">
        <v>1057</v>
      </c>
      <c r="G11910" s="23" t="s">
        <v>634</v>
      </c>
      <c r="H11910" s="23" t="s">
        <v>25</v>
      </c>
      <c r="I11910" s="23" t="s">
        <v>26</v>
      </c>
      <c r="J11910" s="23"/>
    </row>
    <row r="11911" s="27" customFormat="true" ht="12" hidden="true" customHeight="false" outlineLevel="3" collapsed="false">
      <c r="A11911" s="23" t="s">
        <v>32303</v>
      </c>
      <c r="B11911" s="24" t="s">
        <v>31226</v>
      </c>
      <c r="C11911" s="24" t="s">
        <v>28572</v>
      </c>
      <c r="D11911" s="25" t="s">
        <v>32304</v>
      </c>
      <c r="E11911" s="25" t="s">
        <v>32305</v>
      </c>
      <c r="F11911" s="26" t="n">
        <v>1057</v>
      </c>
      <c r="G11911" s="23" t="s">
        <v>634</v>
      </c>
      <c r="H11911" s="23" t="s">
        <v>25</v>
      </c>
      <c r="I11911" s="23" t="s">
        <v>26</v>
      </c>
      <c r="J11911" s="23"/>
    </row>
    <row r="11912" s="27" customFormat="true" ht="12" hidden="true" customHeight="false" outlineLevel="3" collapsed="false">
      <c r="A11912" s="23" t="s">
        <v>32306</v>
      </c>
      <c r="B11912" s="24" t="s">
        <v>31226</v>
      </c>
      <c r="C11912" s="24" t="s">
        <v>28572</v>
      </c>
      <c r="D11912" s="25" t="s">
        <v>32307</v>
      </c>
      <c r="E11912" s="25" t="s">
        <v>32308</v>
      </c>
      <c r="F11912" s="26" t="n">
        <v>556</v>
      </c>
      <c r="G11912" s="23" t="s">
        <v>634</v>
      </c>
      <c r="H11912" s="23" t="s">
        <v>25</v>
      </c>
      <c r="I11912" s="23" t="s">
        <v>26</v>
      </c>
      <c r="J11912" s="23"/>
    </row>
    <row r="11913" s="27" customFormat="true" ht="12" hidden="true" customHeight="false" outlineLevel="3" collapsed="false">
      <c r="A11913" s="23" t="s">
        <v>32309</v>
      </c>
      <c r="B11913" s="24" t="s">
        <v>31226</v>
      </c>
      <c r="C11913" s="24" t="s">
        <v>14199</v>
      </c>
      <c r="D11913" s="25" t="s">
        <v>32310</v>
      </c>
      <c r="E11913" s="25" t="s">
        <v>32311</v>
      </c>
      <c r="F11913" s="26" t="n">
        <v>1261</v>
      </c>
      <c r="G11913" s="23" t="s">
        <v>634</v>
      </c>
      <c r="H11913" s="23" t="s">
        <v>25</v>
      </c>
      <c r="I11913" s="23" t="s">
        <v>26</v>
      </c>
      <c r="J11913" s="23"/>
    </row>
    <row r="11914" s="27" customFormat="true" ht="12" hidden="true" customHeight="false" outlineLevel="3" collapsed="false">
      <c r="A11914" s="23" t="s">
        <v>32312</v>
      </c>
      <c r="B11914" s="24" t="s">
        <v>31226</v>
      </c>
      <c r="C11914" s="24" t="s">
        <v>2222</v>
      </c>
      <c r="D11914" s="25" t="s">
        <v>32313</v>
      </c>
      <c r="E11914" s="25" t="s">
        <v>32314</v>
      </c>
      <c r="F11914" s="26" t="n">
        <v>940</v>
      </c>
      <c r="G11914" s="23" t="s">
        <v>634</v>
      </c>
      <c r="H11914" s="23" t="s">
        <v>25</v>
      </c>
      <c r="I11914" s="23" t="s">
        <v>26</v>
      </c>
      <c r="J11914" s="23"/>
    </row>
    <row r="11915" s="27" customFormat="true" ht="12" hidden="true" customHeight="false" outlineLevel="3" collapsed="false">
      <c r="A11915" s="23" t="s">
        <v>32315</v>
      </c>
      <c r="B11915" s="24" t="s">
        <v>31226</v>
      </c>
      <c r="C11915" s="24" t="s">
        <v>27551</v>
      </c>
      <c r="D11915" s="25" t="s">
        <v>32316</v>
      </c>
      <c r="E11915" s="25" t="s">
        <v>32317</v>
      </c>
      <c r="F11915" s="26" t="n">
        <v>1153</v>
      </c>
      <c r="G11915" s="23" t="s">
        <v>634</v>
      </c>
      <c r="H11915" s="23" t="s">
        <v>25</v>
      </c>
      <c r="I11915" s="23" t="s">
        <v>26</v>
      </c>
      <c r="J11915" s="23"/>
    </row>
    <row r="11916" s="27" customFormat="true" ht="12" hidden="true" customHeight="false" outlineLevel="3" collapsed="false">
      <c r="A11916" s="23" t="s">
        <v>32318</v>
      </c>
      <c r="B11916" s="24" t="s">
        <v>31226</v>
      </c>
      <c r="C11916" s="24" t="s">
        <v>28572</v>
      </c>
      <c r="D11916" s="25" t="s">
        <v>32319</v>
      </c>
      <c r="E11916" s="25" t="s">
        <v>32320</v>
      </c>
      <c r="F11916" s="26" t="n">
        <v>1211</v>
      </c>
      <c r="G11916" s="23" t="s">
        <v>634</v>
      </c>
      <c r="H11916" s="23" t="s">
        <v>25</v>
      </c>
      <c r="I11916" s="23" t="s">
        <v>26</v>
      </c>
      <c r="J11916" s="23"/>
    </row>
    <row r="11917" s="27" customFormat="true" ht="12" hidden="true" customHeight="false" outlineLevel="3" collapsed="false">
      <c r="A11917" s="23" t="s">
        <v>32321</v>
      </c>
      <c r="B11917" s="24" t="s">
        <v>31226</v>
      </c>
      <c r="C11917" s="24" t="s">
        <v>28572</v>
      </c>
      <c r="D11917" s="25" t="s">
        <v>32322</v>
      </c>
      <c r="E11917" s="25" t="s">
        <v>32320</v>
      </c>
      <c r="F11917" s="26" t="n">
        <v>765</v>
      </c>
      <c r="G11917" s="23" t="s">
        <v>634</v>
      </c>
      <c r="H11917" s="23" t="s">
        <v>25</v>
      </c>
      <c r="I11917" s="23" t="s">
        <v>26</v>
      </c>
      <c r="J11917" s="23"/>
    </row>
    <row r="11918" s="27" customFormat="true" ht="12" hidden="true" customHeight="false" outlineLevel="3" collapsed="false">
      <c r="A11918" s="23" t="s">
        <v>32323</v>
      </c>
      <c r="B11918" s="24" t="s">
        <v>31226</v>
      </c>
      <c r="C11918" s="24" t="s">
        <v>14199</v>
      </c>
      <c r="D11918" s="25" t="s">
        <v>32324</v>
      </c>
      <c r="E11918" s="25" t="s">
        <v>32325</v>
      </c>
      <c r="F11918" s="26" t="n">
        <v>1399</v>
      </c>
      <c r="G11918" s="23" t="s">
        <v>634</v>
      </c>
      <c r="H11918" s="23" t="s">
        <v>25</v>
      </c>
      <c r="I11918" s="23" t="s">
        <v>26</v>
      </c>
      <c r="J11918" s="23"/>
    </row>
    <row r="11919" s="27" customFormat="true" ht="12" hidden="true" customHeight="false" outlineLevel="3" collapsed="false">
      <c r="A11919" s="23" t="s">
        <v>32326</v>
      </c>
      <c r="B11919" s="24" t="s">
        <v>31226</v>
      </c>
      <c r="C11919" s="24" t="s">
        <v>28572</v>
      </c>
      <c r="D11919" s="25" t="s">
        <v>32327</v>
      </c>
      <c r="E11919" s="25" t="s">
        <v>32328</v>
      </c>
      <c r="F11919" s="26" t="n">
        <v>1086</v>
      </c>
      <c r="G11919" s="23" t="s">
        <v>634</v>
      </c>
      <c r="H11919" s="23" t="s">
        <v>25</v>
      </c>
      <c r="I11919" s="23" t="s">
        <v>26</v>
      </c>
      <c r="J11919" s="23"/>
    </row>
    <row r="11920" s="27" customFormat="true" ht="12" hidden="true" customHeight="false" outlineLevel="3" collapsed="false">
      <c r="A11920" s="23" t="s">
        <v>32329</v>
      </c>
      <c r="B11920" s="24" t="s">
        <v>31226</v>
      </c>
      <c r="C11920" s="24" t="s">
        <v>14199</v>
      </c>
      <c r="D11920" s="25" t="s">
        <v>32330</v>
      </c>
      <c r="E11920" s="25" t="s">
        <v>32331</v>
      </c>
      <c r="F11920" s="26" t="n">
        <v>1399</v>
      </c>
      <c r="G11920" s="23" t="s">
        <v>634</v>
      </c>
      <c r="H11920" s="23" t="s">
        <v>25</v>
      </c>
      <c r="I11920" s="23" t="s">
        <v>26</v>
      </c>
      <c r="J11920" s="23"/>
    </row>
    <row r="11921" s="27" customFormat="true" ht="12" hidden="true" customHeight="false" outlineLevel="3" collapsed="false">
      <c r="A11921" s="23" t="s">
        <v>32332</v>
      </c>
      <c r="B11921" s="24" t="s">
        <v>31226</v>
      </c>
      <c r="C11921" s="24" t="s">
        <v>14199</v>
      </c>
      <c r="D11921" s="25" t="s">
        <v>32333</v>
      </c>
      <c r="E11921" s="25" t="s">
        <v>32334</v>
      </c>
      <c r="F11921" s="26" t="n">
        <v>1336</v>
      </c>
      <c r="G11921" s="23" t="s">
        <v>634</v>
      </c>
      <c r="H11921" s="23" t="s">
        <v>25</v>
      </c>
      <c r="I11921" s="23" t="s">
        <v>26</v>
      </c>
      <c r="J11921" s="23"/>
    </row>
    <row r="11922" s="27" customFormat="true" ht="12" hidden="true" customHeight="false" outlineLevel="3" collapsed="false">
      <c r="A11922" s="23" t="s">
        <v>32335</v>
      </c>
      <c r="B11922" s="24" t="s">
        <v>31226</v>
      </c>
      <c r="C11922" s="24" t="s">
        <v>28572</v>
      </c>
      <c r="D11922" s="25" t="s">
        <v>32336</v>
      </c>
      <c r="E11922" s="25" t="s">
        <v>32337</v>
      </c>
      <c r="F11922" s="26" t="n">
        <v>927</v>
      </c>
      <c r="G11922" s="23" t="s">
        <v>634</v>
      </c>
      <c r="H11922" s="23" t="s">
        <v>25</v>
      </c>
      <c r="I11922" s="23" t="s">
        <v>26</v>
      </c>
      <c r="J11922" s="23"/>
    </row>
    <row r="11923" s="27" customFormat="true" ht="12" hidden="true" customHeight="false" outlineLevel="3" collapsed="false">
      <c r="A11923" s="23" t="s">
        <v>32338</v>
      </c>
      <c r="B11923" s="24" t="s">
        <v>31226</v>
      </c>
      <c r="C11923" s="24" t="s">
        <v>28572</v>
      </c>
      <c r="D11923" s="25" t="s">
        <v>32339</v>
      </c>
      <c r="E11923" s="25" t="s">
        <v>32337</v>
      </c>
      <c r="F11923" s="26" t="n">
        <v>1153</v>
      </c>
      <c r="G11923" s="23" t="s">
        <v>634</v>
      </c>
      <c r="H11923" s="23" t="s">
        <v>25</v>
      </c>
      <c r="I11923" s="23" t="s">
        <v>26</v>
      </c>
      <c r="J11923" s="23"/>
    </row>
    <row r="11924" s="27" customFormat="true" ht="12" hidden="false" customHeight="false" outlineLevel="3" collapsed="false">
      <c r="A11924" s="23" t="s">
        <v>32340</v>
      </c>
      <c r="B11924" s="24" t="s">
        <v>32341</v>
      </c>
      <c r="C11924" s="24" t="s">
        <v>27547</v>
      </c>
      <c r="D11924" s="25" t="s">
        <v>32342</v>
      </c>
      <c r="E11924" s="25" t="s">
        <v>32343</v>
      </c>
      <c r="F11924" s="26" t="n">
        <v>526</v>
      </c>
      <c r="G11924" s="23" t="s">
        <v>634</v>
      </c>
      <c r="H11924" s="23" t="s">
        <v>2244</v>
      </c>
      <c r="I11924" s="23" t="s">
        <v>26</v>
      </c>
      <c r="J11924" s="23"/>
    </row>
    <row r="11925" s="27" customFormat="true" ht="12" hidden="true" customHeight="false" outlineLevel="3" collapsed="false">
      <c r="A11925" s="23" t="s">
        <v>32344</v>
      </c>
      <c r="B11925" s="24" t="s">
        <v>32341</v>
      </c>
      <c r="C11925" s="24" t="s">
        <v>29787</v>
      </c>
      <c r="D11925" s="25" t="s">
        <v>32345</v>
      </c>
      <c r="E11925" s="25" t="s">
        <v>32346</v>
      </c>
      <c r="F11925" s="26" t="n">
        <v>1683</v>
      </c>
      <c r="G11925" s="23" t="s">
        <v>634</v>
      </c>
      <c r="H11925" s="23" t="s">
        <v>25</v>
      </c>
      <c r="I11925" s="23" t="s">
        <v>26</v>
      </c>
      <c r="J11925" s="23"/>
    </row>
    <row r="11926" s="1" customFormat="true" ht="12" hidden="false" customHeight="false" outlineLevel="1" collapsed="true">
      <c r="A11926" s="19"/>
      <c r="B11926" s="20" t="s">
        <v>32347</v>
      </c>
      <c r="C11926" s="21"/>
      <c r="D11926" s="21"/>
      <c r="E11926" s="22"/>
    </row>
    <row r="11927" s="27" customFormat="true" ht="12" hidden="true" customHeight="false" outlineLevel="3" collapsed="false">
      <c r="A11927" s="23" t="s">
        <v>32348</v>
      </c>
      <c r="B11927" s="24" t="s">
        <v>28512</v>
      </c>
      <c r="C11927" s="24" t="s">
        <v>14078</v>
      </c>
      <c r="D11927" s="25" t="s">
        <v>26</v>
      </c>
      <c r="E11927" s="25" t="s">
        <v>32349</v>
      </c>
      <c r="F11927" s="26" t="n">
        <v>372</v>
      </c>
      <c r="G11927" s="23" t="s">
        <v>634</v>
      </c>
      <c r="H11927" s="23" t="s">
        <v>25</v>
      </c>
      <c r="I11927" s="23" t="s">
        <v>26</v>
      </c>
      <c r="J11927" s="23"/>
    </row>
    <row r="11928" s="27" customFormat="true" ht="12" hidden="true" customHeight="false" outlineLevel="3" collapsed="false">
      <c r="A11928" s="23" t="s">
        <v>32350</v>
      </c>
      <c r="B11928" s="24" t="s">
        <v>28512</v>
      </c>
      <c r="C11928" s="24" t="s">
        <v>1046</v>
      </c>
      <c r="D11928" s="25" t="s">
        <v>32351</v>
      </c>
      <c r="E11928" s="25" t="s">
        <v>32352</v>
      </c>
      <c r="F11928" s="26" t="n">
        <v>447</v>
      </c>
      <c r="G11928" s="23" t="s">
        <v>634</v>
      </c>
      <c r="H11928" s="23" t="s">
        <v>25</v>
      </c>
      <c r="I11928" s="23" t="s">
        <v>26</v>
      </c>
      <c r="J11928" s="23"/>
    </row>
    <row r="11929" s="27" customFormat="true" ht="12" hidden="true" customHeight="false" outlineLevel="3" collapsed="false">
      <c r="A11929" s="23" t="s">
        <v>32353</v>
      </c>
      <c r="B11929" s="24" t="s">
        <v>28512</v>
      </c>
      <c r="C11929" s="24" t="s">
        <v>13893</v>
      </c>
      <c r="D11929" s="25" t="s">
        <v>32354</v>
      </c>
      <c r="E11929" s="25" t="s">
        <v>32355</v>
      </c>
      <c r="F11929" s="26" t="n">
        <v>518</v>
      </c>
      <c r="G11929" s="23" t="s">
        <v>634</v>
      </c>
      <c r="H11929" s="23" t="s">
        <v>25</v>
      </c>
      <c r="I11929" s="23" t="s">
        <v>26</v>
      </c>
      <c r="J11929" s="23"/>
    </row>
    <row r="11930" s="27" customFormat="true" ht="12" hidden="false" customHeight="false" outlineLevel="3" collapsed="false">
      <c r="A11930" s="23" t="s">
        <v>32356</v>
      </c>
      <c r="B11930" s="24" t="s">
        <v>28512</v>
      </c>
      <c r="C11930" s="24" t="s">
        <v>13893</v>
      </c>
      <c r="D11930" s="25" t="s">
        <v>32357</v>
      </c>
      <c r="E11930" s="25" t="s">
        <v>32358</v>
      </c>
      <c r="F11930" s="26" t="n">
        <v>572</v>
      </c>
      <c r="G11930" s="23" t="s">
        <v>634</v>
      </c>
      <c r="H11930" s="23" t="s">
        <v>187</v>
      </c>
      <c r="I11930" s="23" t="s">
        <v>26</v>
      </c>
      <c r="J11930" s="23"/>
    </row>
    <row r="11931" s="27" customFormat="true" ht="12" hidden="true" customHeight="false" outlineLevel="3" collapsed="false">
      <c r="A11931" s="23" t="s">
        <v>32359</v>
      </c>
      <c r="B11931" s="24" t="s">
        <v>28512</v>
      </c>
      <c r="C11931" s="24" t="s">
        <v>13893</v>
      </c>
      <c r="D11931" s="25" t="s">
        <v>32360</v>
      </c>
      <c r="E11931" s="25" t="s">
        <v>32361</v>
      </c>
      <c r="F11931" s="26" t="n">
        <v>681</v>
      </c>
      <c r="G11931" s="23" t="s">
        <v>634</v>
      </c>
      <c r="H11931" s="23" t="s">
        <v>25</v>
      </c>
      <c r="I11931" s="23" t="s">
        <v>26</v>
      </c>
      <c r="J11931" s="23"/>
    </row>
    <row r="11932" s="27" customFormat="true" ht="12" hidden="false" customHeight="false" outlineLevel="3" collapsed="false">
      <c r="A11932" s="23" t="s">
        <v>32362</v>
      </c>
      <c r="B11932" s="24" t="s">
        <v>28512</v>
      </c>
      <c r="C11932" s="24" t="s">
        <v>13893</v>
      </c>
      <c r="D11932" s="25" t="s">
        <v>32363</v>
      </c>
      <c r="E11932" s="25" t="s">
        <v>32364</v>
      </c>
      <c r="F11932" s="26" t="n">
        <v>651.5</v>
      </c>
      <c r="G11932" s="23" t="s">
        <v>634</v>
      </c>
      <c r="H11932" s="23" t="s">
        <v>187</v>
      </c>
      <c r="I11932" s="23" t="s">
        <v>26</v>
      </c>
      <c r="J11932" s="23"/>
    </row>
    <row r="11933" s="27" customFormat="true" ht="12" hidden="true" customHeight="false" outlineLevel="3" collapsed="false">
      <c r="A11933" s="23" t="s">
        <v>32365</v>
      </c>
      <c r="B11933" s="24" t="s">
        <v>28512</v>
      </c>
      <c r="C11933" s="24" t="s">
        <v>13893</v>
      </c>
      <c r="D11933" s="25" t="s">
        <v>26</v>
      </c>
      <c r="E11933" s="25" t="s">
        <v>32366</v>
      </c>
      <c r="F11933" s="26" t="n">
        <v>1357</v>
      </c>
      <c r="G11933" s="23" t="s">
        <v>634</v>
      </c>
      <c r="H11933" s="23" t="s">
        <v>25</v>
      </c>
      <c r="I11933" s="23" t="s">
        <v>26</v>
      </c>
      <c r="J11933" s="23"/>
    </row>
    <row r="11934" s="27" customFormat="true" ht="12" hidden="true" customHeight="false" outlineLevel="3" collapsed="false">
      <c r="A11934" s="23" t="s">
        <v>32367</v>
      </c>
      <c r="B11934" s="24" t="s">
        <v>28512</v>
      </c>
      <c r="C11934" s="24" t="s">
        <v>13893</v>
      </c>
      <c r="D11934" s="25" t="s">
        <v>26</v>
      </c>
      <c r="E11934" s="25" t="s">
        <v>32368</v>
      </c>
      <c r="F11934" s="26" t="n">
        <v>192.5</v>
      </c>
      <c r="G11934" s="23" t="s">
        <v>634</v>
      </c>
      <c r="H11934" s="23" t="s">
        <v>25</v>
      </c>
      <c r="I11934" s="23" t="s">
        <v>26</v>
      </c>
      <c r="J11934" s="23"/>
    </row>
    <row r="11935" s="27" customFormat="true" ht="12" hidden="false" customHeight="false" outlineLevel="3" collapsed="false">
      <c r="A11935" s="23" t="s">
        <v>32369</v>
      </c>
      <c r="B11935" s="24" t="s">
        <v>28512</v>
      </c>
      <c r="C11935" s="24" t="s">
        <v>13893</v>
      </c>
      <c r="D11935" s="25" t="s">
        <v>26</v>
      </c>
      <c r="E11935" s="25" t="s">
        <v>32370</v>
      </c>
      <c r="F11935" s="26" t="n">
        <v>301</v>
      </c>
      <c r="G11935" s="23" t="s">
        <v>634</v>
      </c>
      <c r="H11935" s="23" t="s">
        <v>187</v>
      </c>
      <c r="I11935" s="23" t="s">
        <v>26</v>
      </c>
      <c r="J11935" s="23"/>
    </row>
    <row r="11936" s="27" customFormat="true" ht="12" hidden="true" customHeight="false" outlineLevel="3" collapsed="false">
      <c r="A11936" s="23" t="s">
        <v>32371</v>
      </c>
      <c r="B11936" s="24" t="s">
        <v>28512</v>
      </c>
      <c r="C11936" s="24" t="s">
        <v>13893</v>
      </c>
      <c r="D11936" s="25" t="s">
        <v>26</v>
      </c>
      <c r="E11936" s="25" t="s">
        <v>32372</v>
      </c>
      <c r="F11936" s="26" t="n">
        <v>409.5</v>
      </c>
      <c r="G11936" s="23" t="s">
        <v>634</v>
      </c>
      <c r="H11936" s="23" t="s">
        <v>25</v>
      </c>
      <c r="I11936" s="23" t="s">
        <v>26</v>
      </c>
      <c r="J11936" s="23"/>
    </row>
    <row r="11937" s="27" customFormat="true" ht="12" hidden="false" customHeight="false" outlineLevel="3" collapsed="false">
      <c r="A11937" s="23" t="s">
        <v>32373</v>
      </c>
      <c r="B11937" s="24" t="s">
        <v>28512</v>
      </c>
      <c r="C11937" s="24" t="s">
        <v>13893</v>
      </c>
      <c r="D11937" s="25" t="s">
        <v>26</v>
      </c>
      <c r="E11937" s="25" t="s">
        <v>32374</v>
      </c>
      <c r="F11937" s="26" t="n">
        <v>212</v>
      </c>
      <c r="G11937" s="23" t="s">
        <v>634</v>
      </c>
      <c r="H11937" s="23" t="s">
        <v>187</v>
      </c>
      <c r="I11937" s="23" t="s">
        <v>26</v>
      </c>
      <c r="J11937" s="23"/>
    </row>
    <row r="11938" s="27" customFormat="true" ht="12" hidden="true" customHeight="false" outlineLevel="3" collapsed="false">
      <c r="A11938" s="23" t="s">
        <v>32375</v>
      </c>
      <c r="B11938" s="24" t="s">
        <v>28512</v>
      </c>
      <c r="C11938" s="24" t="s">
        <v>13893</v>
      </c>
      <c r="D11938" s="25" t="s">
        <v>32376</v>
      </c>
      <c r="E11938" s="25" t="s">
        <v>32377</v>
      </c>
      <c r="F11938" s="26" t="n">
        <v>258.5</v>
      </c>
      <c r="G11938" s="23" t="s">
        <v>634</v>
      </c>
      <c r="H11938" s="23" t="s">
        <v>25</v>
      </c>
      <c r="I11938" s="23" t="s">
        <v>26</v>
      </c>
      <c r="J11938" s="23"/>
    </row>
    <row r="11939" s="27" customFormat="true" ht="12" hidden="true" customHeight="false" outlineLevel="3" collapsed="false">
      <c r="A11939" s="23" t="s">
        <v>32378</v>
      </c>
      <c r="B11939" s="24" t="s">
        <v>28512</v>
      </c>
      <c r="C11939" s="24" t="s">
        <v>13893</v>
      </c>
      <c r="D11939" s="25" t="s">
        <v>32379</v>
      </c>
      <c r="E11939" s="25" t="s">
        <v>32380</v>
      </c>
      <c r="F11939" s="26" t="n">
        <v>689</v>
      </c>
      <c r="G11939" s="23" t="s">
        <v>634</v>
      </c>
      <c r="H11939" s="23" t="s">
        <v>25</v>
      </c>
      <c r="I11939" s="23" t="s">
        <v>26</v>
      </c>
      <c r="J11939" s="23"/>
    </row>
    <row r="11940" s="27" customFormat="true" ht="12" hidden="true" customHeight="false" outlineLevel="3" collapsed="false">
      <c r="A11940" s="23" t="s">
        <v>32381</v>
      </c>
      <c r="B11940" s="24" t="s">
        <v>28512</v>
      </c>
      <c r="C11940" s="24" t="s">
        <v>13893</v>
      </c>
      <c r="D11940" s="25" t="s">
        <v>26</v>
      </c>
      <c r="E11940" s="25" t="s">
        <v>32382</v>
      </c>
      <c r="F11940" s="26" t="n">
        <v>353</v>
      </c>
      <c r="G11940" s="23" t="s">
        <v>634</v>
      </c>
      <c r="H11940" s="23" t="s">
        <v>25</v>
      </c>
      <c r="I11940" s="23" t="s">
        <v>26</v>
      </c>
      <c r="J11940" s="23"/>
    </row>
    <row r="11941" s="27" customFormat="true" ht="12" hidden="false" customHeight="false" outlineLevel="3" collapsed="false">
      <c r="A11941" s="23" t="s">
        <v>32383</v>
      </c>
      <c r="B11941" s="24" t="s">
        <v>28512</v>
      </c>
      <c r="C11941" s="24" t="s">
        <v>13893</v>
      </c>
      <c r="D11941" s="25" t="s">
        <v>26</v>
      </c>
      <c r="E11941" s="25" t="s">
        <v>32384</v>
      </c>
      <c r="F11941" s="26" t="n">
        <v>246.5</v>
      </c>
      <c r="G11941" s="23" t="s">
        <v>634</v>
      </c>
      <c r="H11941" s="23" t="s">
        <v>187</v>
      </c>
      <c r="I11941" s="23" t="s">
        <v>26</v>
      </c>
      <c r="J11941" s="23"/>
    </row>
    <row r="11942" s="27" customFormat="true" ht="12" hidden="false" customHeight="false" outlineLevel="3" collapsed="false">
      <c r="A11942" s="23" t="s">
        <v>32385</v>
      </c>
      <c r="B11942" s="24" t="s">
        <v>28512</v>
      </c>
      <c r="C11942" s="24" t="s">
        <v>13893</v>
      </c>
      <c r="D11942" s="25" t="s">
        <v>26</v>
      </c>
      <c r="E11942" s="25" t="s">
        <v>32386</v>
      </c>
      <c r="F11942" s="26" t="n">
        <v>196.5</v>
      </c>
      <c r="G11942" s="23" t="s">
        <v>634</v>
      </c>
      <c r="H11942" s="23" t="s">
        <v>187</v>
      </c>
      <c r="I11942" s="23" t="s">
        <v>26</v>
      </c>
      <c r="J11942" s="23"/>
    </row>
    <row r="11943" s="27" customFormat="true" ht="12" hidden="true" customHeight="false" outlineLevel="3" collapsed="false">
      <c r="A11943" s="23" t="s">
        <v>32387</v>
      </c>
      <c r="B11943" s="24" t="s">
        <v>28512</v>
      </c>
      <c r="C11943" s="24" t="s">
        <v>56</v>
      </c>
      <c r="D11943" s="25" t="s">
        <v>26</v>
      </c>
      <c r="E11943" s="25" t="s">
        <v>32388</v>
      </c>
      <c r="F11943" s="26" t="n">
        <v>271.5</v>
      </c>
      <c r="G11943" s="23" t="s">
        <v>634</v>
      </c>
      <c r="H11943" s="23" t="s">
        <v>25</v>
      </c>
      <c r="I11943" s="23" t="s">
        <v>26</v>
      </c>
      <c r="J11943" s="23"/>
    </row>
    <row r="11944" s="27" customFormat="true" ht="12" hidden="true" customHeight="false" outlineLevel="3" collapsed="false">
      <c r="A11944" s="23" t="s">
        <v>32389</v>
      </c>
      <c r="B11944" s="24" t="s">
        <v>28512</v>
      </c>
      <c r="C11944" s="24" t="s">
        <v>56</v>
      </c>
      <c r="D11944" s="25" t="s">
        <v>26</v>
      </c>
      <c r="E11944" s="25" t="s">
        <v>32390</v>
      </c>
      <c r="F11944" s="26" t="n">
        <v>380</v>
      </c>
      <c r="G11944" s="23" t="s">
        <v>634</v>
      </c>
      <c r="H11944" s="23" t="s">
        <v>25</v>
      </c>
      <c r="I11944" s="23" t="s">
        <v>26</v>
      </c>
      <c r="J11944" s="23"/>
    </row>
    <row r="11945" s="27" customFormat="true" ht="12" hidden="false" customHeight="false" outlineLevel="3" collapsed="false">
      <c r="A11945" s="23" t="s">
        <v>32391</v>
      </c>
      <c r="B11945" s="24" t="s">
        <v>28512</v>
      </c>
      <c r="C11945" s="24" t="s">
        <v>56</v>
      </c>
      <c r="D11945" s="25" t="s">
        <v>32392</v>
      </c>
      <c r="E11945" s="25" t="s">
        <v>32393</v>
      </c>
      <c r="F11945" s="26" t="n">
        <v>681</v>
      </c>
      <c r="G11945" s="23" t="s">
        <v>634</v>
      </c>
      <c r="H11945" s="23" t="s">
        <v>187</v>
      </c>
      <c r="I11945" s="23" t="s">
        <v>26</v>
      </c>
      <c r="J11945" s="23"/>
    </row>
    <row r="11946" s="27" customFormat="true" ht="12" hidden="false" customHeight="false" outlineLevel="3" collapsed="false">
      <c r="A11946" s="23" t="s">
        <v>32394</v>
      </c>
      <c r="B11946" s="24" t="s">
        <v>28512</v>
      </c>
      <c r="C11946" s="24" t="s">
        <v>56</v>
      </c>
      <c r="D11946" s="25" t="s">
        <v>26</v>
      </c>
      <c r="E11946" s="25" t="s">
        <v>32395</v>
      </c>
      <c r="F11946" s="26" t="n">
        <v>188</v>
      </c>
      <c r="G11946" s="23" t="s">
        <v>634</v>
      </c>
      <c r="H11946" s="23" t="s">
        <v>187</v>
      </c>
      <c r="I11946" s="23" t="s">
        <v>26</v>
      </c>
      <c r="J11946" s="23"/>
    </row>
    <row r="11947" s="27" customFormat="true" ht="12" hidden="false" customHeight="false" outlineLevel="3" collapsed="false">
      <c r="A11947" s="23" t="s">
        <v>32396</v>
      </c>
      <c r="B11947" s="24" t="s">
        <v>28512</v>
      </c>
      <c r="C11947" s="24" t="s">
        <v>56</v>
      </c>
      <c r="D11947" s="25" t="s">
        <v>26</v>
      </c>
      <c r="E11947" s="25" t="s">
        <v>32397</v>
      </c>
      <c r="F11947" s="26" t="n">
        <v>190</v>
      </c>
      <c r="G11947" s="23" t="s">
        <v>634</v>
      </c>
      <c r="H11947" s="23" t="s">
        <v>187</v>
      </c>
      <c r="I11947" s="23" t="s">
        <v>26</v>
      </c>
      <c r="J11947" s="23"/>
    </row>
    <row r="11948" s="27" customFormat="true" ht="12" hidden="true" customHeight="false" outlineLevel="3" collapsed="false">
      <c r="A11948" s="23" t="s">
        <v>32398</v>
      </c>
      <c r="B11948" s="24" t="s">
        <v>28512</v>
      </c>
      <c r="C11948" s="24" t="s">
        <v>56</v>
      </c>
      <c r="D11948" s="25" t="s">
        <v>32399</v>
      </c>
      <c r="E11948" s="25" t="s">
        <v>32400</v>
      </c>
      <c r="F11948" s="26" t="n">
        <v>196.5</v>
      </c>
      <c r="G11948" s="23" t="s">
        <v>634</v>
      </c>
      <c r="H11948" s="23" t="s">
        <v>25</v>
      </c>
      <c r="I11948" s="23" t="s">
        <v>26</v>
      </c>
      <c r="J11948" s="23"/>
    </row>
    <row r="11949" s="27" customFormat="true" ht="12" hidden="true" customHeight="false" outlineLevel="3" collapsed="false">
      <c r="A11949" s="23" t="s">
        <v>32401</v>
      </c>
      <c r="B11949" s="24" t="s">
        <v>28512</v>
      </c>
      <c r="C11949" s="24" t="s">
        <v>56</v>
      </c>
      <c r="D11949" s="25" t="s">
        <v>26</v>
      </c>
      <c r="E11949" s="25" t="s">
        <v>32402</v>
      </c>
      <c r="F11949" s="26" t="n">
        <v>146.5</v>
      </c>
      <c r="G11949" s="23" t="s">
        <v>634</v>
      </c>
      <c r="H11949" s="23" t="s">
        <v>25</v>
      </c>
      <c r="I11949" s="23" t="s">
        <v>26</v>
      </c>
      <c r="J11949" s="23"/>
    </row>
    <row r="11950" s="27" customFormat="true" ht="12" hidden="false" customHeight="false" outlineLevel="3" collapsed="false">
      <c r="A11950" s="23" t="s">
        <v>32403</v>
      </c>
      <c r="B11950" s="24" t="s">
        <v>28512</v>
      </c>
      <c r="C11950" s="24" t="s">
        <v>56</v>
      </c>
      <c r="D11950" s="25" t="s">
        <v>26</v>
      </c>
      <c r="E11950" s="25" t="s">
        <v>32404</v>
      </c>
      <c r="F11950" s="26" t="n">
        <v>530.5</v>
      </c>
      <c r="G11950" s="23" t="s">
        <v>634</v>
      </c>
      <c r="H11950" s="23" t="s">
        <v>187</v>
      </c>
      <c r="I11950" s="23" t="s">
        <v>26</v>
      </c>
      <c r="J11950" s="23"/>
    </row>
    <row r="11951" s="27" customFormat="true" ht="12" hidden="true" customHeight="false" outlineLevel="3" collapsed="false">
      <c r="A11951" s="23" t="s">
        <v>32405</v>
      </c>
      <c r="B11951" s="24" t="s">
        <v>28512</v>
      </c>
      <c r="C11951" s="24" t="s">
        <v>56</v>
      </c>
      <c r="D11951" s="25" t="s">
        <v>26</v>
      </c>
      <c r="E11951" s="25" t="s">
        <v>32406</v>
      </c>
      <c r="F11951" s="26" t="n">
        <v>484.5</v>
      </c>
      <c r="G11951" s="23" t="s">
        <v>634</v>
      </c>
      <c r="H11951" s="23" t="s">
        <v>25</v>
      </c>
      <c r="I11951" s="23" t="s">
        <v>26</v>
      </c>
      <c r="J11951" s="23"/>
    </row>
    <row r="11952" s="27" customFormat="true" ht="12" hidden="true" customHeight="false" outlineLevel="3" collapsed="false">
      <c r="A11952" s="23" t="s">
        <v>32407</v>
      </c>
      <c r="B11952" s="24" t="s">
        <v>28512</v>
      </c>
      <c r="C11952" s="24" t="s">
        <v>56</v>
      </c>
      <c r="D11952" s="25" t="s">
        <v>26</v>
      </c>
      <c r="E11952" s="25" t="s">
        <v>32408</v>
      </c>
      <c r="F11952" s="26" t="n">
        <v>572</v>
      </c>
      <c r="G11952" s="23" t="s">
        <v>634</v>
      </c>
      <c r="H11952" s="23" t="s">
        <v>25</v>
      </c>
      <c r="I11952" s="23" t="s">
        <v>26</v>
      </c>
      <c r="J11952" s="23"/>
    </row>
    <row r="11953" s="27" customFormat="true" ht="12" hidden="true" customHeight="false" outlineLevel="3" collapsed="false">
      <c r="A11953" s="23" t="s">
        <v>32409</v>
      </c>
      <c r="B11953" s="24" t="s">
        <v>28512</v>
      </c>
      <c r="C11953" s="24" t="s">
        <v>56</v>
      </c>
      <c r="D11953" s="25" t="s">
        <v>26</v>
      </c>
      <c r="E11953" s="25" t="s">
        <v>32410</v>
      </c>
      <c r="F11953" s="26" t="n">
        <v>472.5</v>
      </c>
      <c r="G11953" s="23" t="s">
        <v>634</v>
      </c>
      <c r="H11953" s="23" t="s">
        <v>25</v>
      </c>
      <c r="I11953" s="23" t="s">
        <v>26</v>
      </c>
      <c r="J11953" s="23"/>
    </row>
    <row r="11954" s="27" customFormat="true" ht="12" hidden="false" customHeight="false" outlineLevel="3" collapsed="false">
      <c r="A11954" s="23" t="s">
        <v>32411</v>
      </c>
      <c r="B11954" s="24" t="s">
        <v>28512</v>
      </c>
      <c r="C11954" s="24" t="s">
        <v>56</v>
      </c>
      <c r="D11954" s="25" t="s">
        <v>26</v>
      </c>
      <c r="E11954" s="25" t="s">
        <v>32412</v>
      </c>
      <c r="F11954" s="26" t="n">
        <v>622.5</v>
      </c>
      <c r="G11954" s="23" t="s">
        <v>634</v>
      </c>
      <c r="H11954" s="23" t="s">
        <v>187</v>
      </c>
      <c r="I11954" s="23" t="s">
        <v>26</v>
      </c>
      <c r="J11954" s="23"/>
    </row>
    <row r="11955" s="27" customFormat="true" ht="12" hidden="false" customHeight="false" outlineLevel="3" collapsed="false">
      <c r="A11955" s="23" t="s">
        <v>32413</v>
      </c>
      <c r="B11955" s="24" t="s">
        <v>28512</v>
      </c>
      <c r="C11955" s="24" t="s">
        <v>56</v>
      </c>
      <c r="D11955" s="25" t="s">
        <v>26</v>
      </c>
      <c r="E11955" s="25" t="s">
        <v>32414</v>
      </c>
      <c r="F11955" s="26" t="n">
        <v>174</v>
      </c>
      <c r="G11955" s="23" t="s">
        <v>634</v>
      </c>
      <c r="H11955" s="23" t="s">
        <v>187</v>
      </c>
      <c r="I11955" s="23" t="s">
        <v>26</v>
      </c>
      <c r="J11955" s="23"/>
    </row>
    <row r="11956" s="27" customFormat="true" ht="12" hidden="false" customHeight="false" outlineLevel="3" collapsed="false">
      <c r="A11956" s="23" t="s">
        <v>32415</v>
      </c>
      <c r="B11956" s="24" t="s">
        <v>28512</v>
      </c>
      <c r="C11956" s="24" t="s">
        <v>56</v>
      </c>
      <c r="D11956" s="25" t="s">
        <v>26</v>
      </c>
      <c r="E11956" s="25" t="s">
        <v>32416</v>
      </c>
      <c r="F11956" s="26" t="n">
        <v>163</v>
      </c>
      <c r="G11956" s="23" t="s">
        <v>634</v>
      </c>
      <c r="H11956" s="23" t="s">
        <v>187</v>
      </c>
      <c r="I11956" s="23" t="s">
        <v>26</v>
      </c>
      <c r="J11956" s="23"/>
    </row>
    <row r="11957" s="27" customFormat="true" ht="12" hidden="false" customHeight="false" outlineLevel="3" collapsed="false">
      <c r="A11957" s="23" t="s">
        <v>32417</v>
      </c>
      <c r="B11957" s="24" t="s">
        <v>28512</v>
      </c>
      <c r="C11957" s="24" t="s">
        <v>56</v>
      </c>
      <c r="D11957" s="25" t="s">
        <v>32418</v>
      </c>
      <c r="E11957" s="25" t="s">
        <v>32419</v>
      </c>
      <c r="F11957" s="26" t="n">
        <v>376</v>
      </c>
      <c r="G11957" s="23" t="s">
        <v>634</v>
      </c>
      <c r="H11957" s="23" t="s">
        <v>187</v>
      </c>
      <c r="I11957" s="23" t="s">
        <v>26</v>
      </c>
      <c r="J11957" s="23"/>
    </row>
    <row r="11958" s="27" customFormat="true" ht="12" hidden="true" customHeight="false" outlineLevel="3" collapsed="false">
      <c r="A11958" s="23" t="s">
        <v>32420</v>
      </c>
      <c r="B11958" s="24" t="s">
        <v>28512</v>
      </c>
      <c r="C11958" s="24" t="s">
        <v>56</v>
      </c>
      <c r="D11958" s="25" t="s">
        <v>26</v>
      </c>
      <c r="E11958" s="25" t="s">
        <v>32421</v>
      </c>
      <c r="F11958" s="26" t="n">
        <v>154.5</v>
      </c>
      <c r="G11958" s="23" t="s">
        <v>634</v>
      </c>
      <c r="H11958" s="23" t="s">
        <v>25</v>
      </c>
      <c r="I11958" s="23" t="s">
        <v>26</v>
      </c>
      <c r="J11958" s="23"/>
    </row>
    <row r="11959" s="27" customFormat="true" ht="12" hidden="true" customHeight="false" outlineLevel="3" collapsed="false">
      <c r="A11959" s="23" t="s">
        <v>32422</v>
      </c>
      <c r="B11959" s="24" t="s">
        <v>28512</v>
      </c>
      <c r="C11959" s="24" t="s">
        <v>56</v>
      </c>
      <c r="D11959" s="25" t="s">
        <v>26</v>
      </c>
      <c r="E11959" s="25" t="s">
        <v>32423</v>
      </c>
      <c r="F11959" s="26" t="n">
        <v>296.5</v>
      </c>
      <c r="G11959" s="23" t="s">
        <v>634</v>
      </c>
      <c r="H11959" s="23" t="s">
        <v>25</v>
      </c>
      <c r="I11959" s="23" t="s">
        <v>26</v>
      </c>
      <c r="J11959" s="23"/>
    </row>
    <row r="11960" s="27" customFormat="true" ht="12" hidden="true" customHeight="false" outlineLevel="3" collapsed="false">
      <c r="A11960" s="23" t="s">
        <v>32424</v>
      </c>
      <c r="B11960" s="24" t="s">
        <v>28512</v>
      </c>
      <c r="C11960" s="24" t="s">
        <v>56</v>
      </c>
      <c r="D11960" s="25" t="s">
        <v>26</v>
      </c>
      <c r="E11960" s="25" t="s">
        <v>32425</v>
      </c>
      <c r="F11960" s="26" t="n">
        <v>163</v>
      </c>
      <c r="G11960" s="23" t="s">
        <v>634</v>
      </c>
      <c r="H11960" s="23" t="s">
        <v>25</v>
      </c>
      <c r="I11960" s="23" t="s">
        <v>26</v>
      </c>
      <c r="J11960" s="23"/>
    </row>
    <row r="11961" s="27" customFormat="true" ht="12" hidden="true" customHeight="false" outlineLevel="3" collapsed="false">
      <c r="A11961" s="23" t="s">
        <v>32426</v>
      </c>
      <c r="B11961" s="24" t="s">
        <v>28512</v>
      </c>
      <c r="C11961" s="24" t="s">
        <v>56</v>
      </c>
      <c r="D11961" s="25" t="s">
        <v>26</v>
      </c>
      <c r="E11961" s="25" t="s">
        <v>32427</v>
      </c>
      <c r="F11961" s="26" t="n">
        <v>397</v>
      </c>
      <c r="G11961" s="23" t="s">
        <v>634</v>
      </c>
      <c r="H11961" s="23" t="s">
        <v>25</v>
      </c>
      <c r="I11961" s="23" t="s">
        <v>26</v>
      </c>
      <c r="J11961" s="23"/>
    </row>
    <row r="11962" s="27" customFormat="true" ht="12" hidden="true" customHeight="false" outlineLevel="3" collapsed="false">
      <c r="A11962" s="23" t="s">
        <v>32428</v>
      </c>
      <c r="B11962" s="24" t="s">
        <v>28512</v>
      </c>
      <c r="C11962" s="24" t="s">
        <v>56</v>
      </c>
      <c r="D11962" s="25" t="s">
        <v>26</v>
      </c>
      <c r="E11962" s="25" t="s">
        <v>32429</v>
      </c>
      <c r="F11962" s="26" t="n">
        <v>410.5</v>
      </c>
      <c r="G11962" s="23" t="s">
        <v>634</v>
      </c>
      <c r="H11962" s="23" t="s">
        <v>25</v>
      </c>
      <c r="I11962" s="23" t="s">
        <v>26</v>
      </c>
      <c r="J11962" s="23"/>
    </row>
    <row r="11963" s="27" customFormat="true" ht="12" hidden="true" customHeight="false" outlineLevel="3" collapsed="false">
      <c r="A11963" s="23" t="s">
        <v>32430</v>
      </c>
      <c r="B11963" s="24" t="s">
        <v>28512</v>
      </c>
      <c r="C11963" s="24" t="s">
        <v>56</v>
      </c>
      <c r="D11963" s="25" t="s">
        <v>26</v>
      </c>
      <c r="E11963" s="25" t="s">
        <v>32431</v>
      </c>
      <c r="F11963" s="26" t="n">
        <v>543</v>
      </c>
      <c r="G11963" s="23" t="s">
        <v>634</v>
      </c>
      <c r="H11963" s="23" t="s">
        <v>25</v>
      </c>
      <c r="I11963" s="23" t="s">
        <v>26</v>
      </c>
      <c r="J11963" s="23"/>
    </row>
    <row r="11964" s="27" customFormat="true" ht="12" hidden="true" customHeight="false" outlineLevel="3" collapsed="false">
      <c r="A11964" s="23" t="s">
        <v>32432</v>
      </c>
      <c r="B11964" s="24" t="s">
        <v>28512</v>
      </c>
      <c r="C11964" s="24" t="s">
        <v>56</v>
      </c>
      <c r="D11964" s="25" t="s">
        <v>31051</v>
      </c>
      <c r="E11964" s="25" t="s">
        <v>32433</v>
      </c>
      <c r="F11964" s="26" t="n">
        <v>2985.5</v>
      </c>
      <c r="G11964" s="23" t="s">
        <v>634</v>
      </c>
      <c r="H11964" s="23" t="s">
        <v>25</v>
      </c>
      <c r="I11964" s="23" t="s">
        <v>26</v>
      </c>
      <c r="J11964" s="23"/>
    </row>
    <row r="11965" s="27" customFormat="true" ht="12" hidden="true" customHeight="false" outlineLevel="3" collapsed="false">
      <c r="A11965" s="23" t="s">
        <v>32434</v>
      </c>
      <c r="B11965" s="24" t="s">
        <v>28512</v>
      </c>
      <c r="C11965" s="24" t="s">
        <v>56</v>
      </c>
      <c r="D11965" s="25" t="s">
        <v>26</v>
      </c>
      <c r="E11965" s="25" t="s">
        <v>32435</v>
      </c>
      <c r="F11965" s="26" t="n">
        <v>147</v>
      </c>
      <c r="G11965" s="23" t="s">
        <v>634</v>
      </c>
      <c r="H11965" s="23" t="s">
        <v>25</v>
      </c>
      <c r="I11965" s="23" t="s">
        <v>26</v>
      </c>
      <c r="J11965" s="23"/>
    </row>
    <row r="11966" s="27" customFormat="true" ht="12" hidden="false" customHeight="false" outlineLevel="3" collapsed="false">
      <c r="A11966" s="23" t="s">
        <v>32436</v>
      </c>
      <c r="B11966" s="24" t="s">
        <v>28512</v>
      </c>
      <c r="C11966" s="24" t="s">
        <v>56</v>
      </c>
      <c r="D11966" s="25" t="s">
        <v>26</v>
      </c>
      <c r="E11966" s="25" t="s">
        <v>32437</v>
      </c>
      <c r="F11966" s="26" t="n">
        <v>163</v>
      </c>
      <c r="G11966" s="23" t="s">
        <v>634</v>
      </c>
      <c r="H11966" s="23" t="s">
        <v>187</v>
      </c>
      <c r="I11966" s="23" t="s">
        <v>26</v>
      </c>
      <c r="J11966" s="23"/>
    </row>
    <row r="11967" s="27" customFormat="true" ht="12" hidden="false" customHeight="false" outlineLevel="3" collapsed="false">
      <c r="A11967" s="23" t="s">
        <v>32438</v>
      </c>
      <c r="B11967" s="24" t="s">
        <v>28512</v>
      </c>
      <c r="C11967" s="24" t="s">
        <v>56</v>
      </c>
      <c r="D11967" s="25" t="s">
        <v>26</v>
      </c>
      <c r="E11967" s="25" t="s">
        <v>32439</v>
      </c>
      <c r="F11967" s="26" t="n">
        <v>543</v>
      </c>
      <c r="G11967" s="23" t="s">
        <v>634</v>
      </c>
      <c r="H11967" s="23" t="s">
        <v>187</v>
      </c>
      <c r="I11967" s="23" t="s">
        <v>26</v>
      </c>
      <c r="J11967" s="23"/>
    </row>
    <row r="11968" s="27" customFormat="true" ht="12" hidden="false" customHeight="false" outlineLevel="3" collapsed="false">
      <c r="A11968" s="23" t="s">
        <v>32440</v>
      </c>
      <c r="B11968" s="24" t="s">
        <v>28512</v>
      </c>
      <c r="C11968" s="24" t="s">
        <v>56</v>
      </c>
      <c r="D11968" s="25" t="s">
        <v>26</v>
      </c>
      <c r="E11968" s="25" t="s">
        <v>32441</v>
      </c>
      <c r="F11968" s="26" t="n">
        <v>217.5</v>
      </c>
      <c r="G11968" s="23" t="s">
        <v>634</v>
      </c>
      <c r="H11968" s="23" t="s">
        <v>187</v>
      </c>
      <c r="I11968" s="23" t="s">
        <v>26</v>
      </c>
      <c r="J11968" s="23"/>
    </row>
    <row r="11969" s="27" customFormat="true" ht="12" hidden="false" customHeight="false" outlineLevel="3" collapsed="false">
      <c r="A11969" s="23" t="s">
        <v>32442</v>
      </c>
      <c r="B11969" s="24" t="s">
        <v>28512</v>
      </c>
      <c r="C11969" s="24" t="s">
        <v>56</v>
      </c>
      <c r="D11969" s="25" t="s">
        <v>26</v>
      </c>
      <c r="E11969" s="25" t="s">
        <v>32443</v>
      </c>
      <c r="F11969" s="26" t="n">
        <v>326</v>
      </c>
      <c r="G11969" s="23" t="s">
        <v>634</v>
      </c>
      <c r="H11969" s="23" t="s">
        <v>2244</v>
      </c>
      <c r="I11969" s="23" t="s">
        <v>26</v>
      </c>
      <c r="J11969" s="23"/>
    </row>
    <row r="11970" s="27" customFormat="true" ht="12" hidden="true" customHeight="false" outlineLevel="3" collapsed="false">
      <c r="A11970" s="23" t="s">
        <v>32444</v>
      </c>
      <c r="B11970" s="24" t="s">
        <v>28512</v>
      </c>
      <c r="C11970" s="24" t="s">
        <v>56</v>
      </c>
      <c r="D11970" s="25" t="s">
        <v>26</v>
      </c>
      <c r="E11970" s="25" t="s">
        <v>32445</v>
      </c>
      <c r="F11970" s="26" t="n">
        <v>322.5</v>
      </c>
      <c r="G11970" s="23" t="s">
        <v>634</v>
      </c>
      <c r="H11970" s="23" t="s">
        <v>25</v>
      </c>
      <c r="I11970" s="23" t="s">
        <v>26</v>
      </c>
      <c r="J11970" s="23"/>
    </row>
    <row r="11971" s="27" customFormat="true" ht="12" hidden="true" customHeight="false" outlineLevel="3" collapsed="false">
      <c r="A11971" s="23" t="s">
        <v>32446</v>
      </c>
      <c r="B11971" s="24" t="s">
        <v>28512</v>
      </c>
      <c r="C11971" s="24" t="s">
        <v>56</v>
      </c>
      <c r="D11971" s="25" t="s">
        <v>26</v>
      </c>
      <c r="E11971" s="25" t="s">
        <v>32447</v>
      </c>
      <c r="F11971" s="26" t="n">
        <v>271.5</v>
      </c>
      <c r="G11971" s="23" t="s">
        <v>634</v>
      </c>
      <c r="H11971" s="23" t="s">
        <v>25</v>
      </c>
      <c r="I11971" s="23" t="s">
        <v>26</v>
      </c>
      <c r="J11971" s="23"/>
    </row>
    <row r="11972" s="27" customFormat="true" ht="12" hidden="false" customHeight="false" outlineLevel="3" collapsed="false">
      <c r="A11972" s="23" t="s">
        <v>32448</v>
      </c>
      <c r="B11972" s="24" t="s">
        <v>28512</v>
      </c>
      <c r="C11972" s="24" t="s">
        <v>56</v>
      </c>
      <c r="D11972" s="25" t="s">
        <v>32449</v>
      </c>
      <c r="E11972" s="25" t="s">
        <v>32450</v>
      </c>
      <c r="F11972" s="26" t="n">
        <v>380</v>
      </c>
      <c r="G11972" s="23" t="s">
        <v>634</v>
      </c>
      <c r="H11972" s="23" t="s">
        <v>187</v>
      </c>
      <c r="I11972" s="23" t="s">
        <v>26</v>
      </c>
      <c r="J11972" s="23"/>
    </row>
    <row r="11973" s="27" customFormat="true" ht="12" hidden="true" customHeight="false" outlineLevel="3" collapsed="false">
      <c r="A11973" s="23" t="s">
        <v>32451</v>
      </c>
      <c r="B11973" s="24" t="s">
        <v>28512</v>
      </c>
      <c r="C11973" s="24" t="s">
        <v>56</v>
      </c>
      <c r="D11973" s="25" t="s">
        <v>32452</v>
      </c>
      <c r="E11973" s="25" t="s">
        <v>32453</v>
      </c>
      <c r="F11973" s="26" t="n">
        <v>288</v>
      </c>
      <c r="G11973" s="23" t="s">
        <v>634</v>
      </c>
      <c r="H11973" s="23" t="s">
        <v>25</v>
      </c>
      <c r="I11973" s="23" t="s">
        <v>26</v>
      </c>
      <c r="J11973" s="23"/>
    </row>
    <row r="11974" s="27" customFormat="true" ht="12" hidden="true" customHeight="false" outlineLevel="3" collapsed="false">
      <c r="A11974" s="23" t="s">
        <v>32454</v>
      </c>
      <c r="B11974" s="24" t="s">
        <v>28512</v>
      </c>
      <c r="C11974" s="24" t="s">
        <v>56</v>
      </c>
      <c r="D11974" s="25" t="s">
        <v>26</v>
      </c>
      <c r="E11974" s="25" t="s">
        <v>32455</v>
      </c>
      <c r="F11974" s="26" t="n">
        <v>501</v>
      </c>
      <c r="G11974" s="23" t="s">
        <v>634</v>
      </c>
      <c r="H11974" s="23" t="s">
        <v>25</v>
      </c>
      <c r="I11974" s="23" t="s">
        <v>26</v>
      </c>
      <c r="J11974" s="23"/>
    </row>
    <row r="11975" s="27" customFormat="true" ht="12" hidden="false" customHeight="false" outlineLevel="3" collapsed="false">
      <c r="A11975" s="23" t="s">
        <v>32456</v>
      </c>
      <c r="B11975" s="24" t="s">
        <v>28512</v>
      </c>
      <c r="C11975" s="24" t="s">
        <v>56</v>
      </c>
      <c r="D11975" s="25" t="s">
        <v>26</v>
      </c>
      <c r="E11975" s="25" t="s">
        <v>32457</v>
      </c>
      <c r="F11975" s="26" t="n">
        <v>180</v>
      </c>
      <c r="G11975" s="23" t="s">
        <v>634</v>
      </c>
      <c r="H11975" s="23" t="s">
        <v>187</v>
      </c>
      <c r="I11975" s="23" t="s">
        <v>26</v>
      </c>
      <c r="J11975" s="23"/>
    </row>
    <row r="11976" s="27" customFormat="true" ht="12" hidden="false" customHeight="false" outlineLevel="3" collapsed="false">
      <c r="A11976" s="23" t="s">
        <v>32458</v>
      </c>
      <c r="B11976" s="24" t="s">
        <v>28512</v>
      </c>
      <c r="C11976" s="24" t="s">
        <v>714</v>
      </c>
      <c r="D11976" s="25" t="s">
        <v>26</v>
      </c>
      <c r="E11976" s="25" t="s">
        <v>32459</v>
      </c>
      <c r="F11976" s="26" t="n">
        <v>426</v>
      </c>
      <c r="G11976" s="23" t="s">
        <v>634</v>
      </c>
      <c r="H11976" s="23" t="s">
        <v>187</v>
      </c>
      <c r="I11976" s="23" t="s">
        <v>26</v>
      </c>
      <c r="J11976" s="23"/>
    </row>
    <row r="11977" s="27" customFormat="true" ht="12" hidden="true" customHeight="false" outlineLevel="3" collapsed="false">
      <c r="A11977" s="23" t="s">
        <v>32460</v>
      </c>
      <c r="B11977" s="24" t="s">
        <v>28512</v>
      </c>
      <c r="C11977" s="24" t="s">
        <v>714</v>
      </c>
      <c r="D11977" s="25" t="s">
        <v>26</v>
      </c>
      <c r="E11977" s="25" t="s">
        <v>32461</v>
      </c>
      <c r="F11977" s="26" t="n">
        <v>326</v>
      </c>
      <c r="G11977" s="23" t="s">
        <v>634</v>
      </c>
      <c r="H11977" s="23" t="s">
        <v>25</v>
      </c>
      <c r="I11977" s="23" t="s">
        <v>26</v>
      </c>
      <c r="J11977" s="23"/>
    </row>
    <row r="11978" s="27" customFormat="true" ht="12" hidden="true" customHeight="false" outlineLevel="3" collapsed="false">
      <c r="A11978" s="23" t="s">
        <v>32462</v>
      </c>
      <c r="B11978" s="24" t="s">
        <v>28512</v>
      </c>
      <c r="C11978" s="24" t="s">
        <v>714</v>
      </c>
      <c r="D11978" s="25" t="s">
        <v>26</v>
      </c>
      <c r="E11978" s="25" t="s">
        <v>32463</v>
      </c>
      <c r="F11978" s="26" t="n">
        <v>326</v>
      </c>
      <c r="G11978" s="23" t="s">
        <v>634</v>
      </c>
      <c r="H11978" s="23" t="s">
        <v>25</v>
      </c>
      <c r="I11978" s="23" t="s">
        <v>26</v>
      </c>
      <c r="J11978" s="23"/>
    </row>
    <row r="11979" s="27" customFormat="true" ht="12" hidden="true" customHeight="false" outlineLevel="3" collapsed="false">
      <c r="A11979" s="23" t="s">
        <v>32464</v>
      </c>
      <c r="B11979" s="24" t="s">
        <v>28512</v>
      </c>
      <c r="C11979" s="24" t="s">
        <v>714</v>
      </c>
      <c r="D11979" s="25" t="s">
        <v>26</v>
      </c>
      <c r="E11979" s="25" t="s">
        <v>32465</v>
      </c>
      <c r="F11979" s="26" t="n">
        <v>326</v>
      </c>
      <c r="G11979" s="23" t="s">
        <v>634</v>
      </c>
      <c r="H11979" s="23" t="s">
        <v>25</v>
      </c>
      <c r="I11979" s="23" t="s">
        <v>26</v>
      </c>
      <c r="J11979" s="23"/>
    </row>
    <row r="11980" s="27" customFormat="true" ht="12" hidden="true" customHeight="false" outlineLevel="3" collapsed="false">
      <c r="A11980" s="23" t="s">
        <v>32466</v>
      </c>
      <c r="B11980" s="24" t="s">
        <v>28512</v>
      </c>
      <c r="C11980" s="24" t="s">
        <v>714</v>
      </c>
      <c r="D11980" s="25" t="s">
        <v>26</v>
      </c>
      <c r="E11980" s="25" t="s">
        <v>32467</v>
      </c>
      <c r="F11980" s="26" t="n">
        <v>353</v>
      </c>
      <c r="G11980" s="23" t="s">
        <v>634</v>
      </c>
      <c r="H11980" s="23" t="s">
        <v>25</v>
      </c>
      <c r="I11980" s="23" t="s">
        <v>26</v>
      </c>
      <c r="J11980" s="23"/>
    </row>
    <row r="11981" s="27" customFormat="true" ht="12" hidden="false" customHeight="false" outlineLevel="3" collapsed="false">
      <c r="A11981" s="23" t="s">
        <v>32468</v>
      </c>
      <c r="B11981" s="24" t="s">
        <v>28512</v>
      </c>
      <c r="C11981" s="24" t="s">
        <v>714</v>
      </c>
      <c r="D11981" s="25" t="s">
        <v>32469</v>
      </c>
      <c r="E11981" s="25" t="s">
        <v>32470</v>
      </c>
      <c r="F11981" s="26" t="n">
        <v>363.5</v>
      </c>
      <c r="G11981" s="23" t="s">
        <v>634</v>
      </c>
      <c r="H11981" s="23" t="s">
        <v>187</v>
      </c>
      <c r="I11981" s="23" t="s">
        <v>26</v>
      </c>
      <c r="J11981" s="23"/>
    </row>
    <row r="11982" s="27" customFormat="true" ht="12" hidden="true" customHeight="false" outlineLevel="3" collapsed="false">
      <c r="A11982" s="23" t="s">
        <v>32471</v>
      </c>
      <c r="B11982" s="24" t="s">
        <v>28512</v>
      </c>
      <c r="C11982" s="24" t="s">
        <v>714</v>
      </c>
      <c r="D11982" s="25" t="s">
        <v>26</v>
      </c>
      <c r="E11982" s="25" t="s">
        <v>32472</v>
      </c>
      <c r="F11982" s="26" t="n">
        <v>326</v>
      </c>
      <c r="G11982" s="23" t="s">
        <v>634</v>
      </c>
      <c r="H11982" s="23" t="s">
        <v>25</v>
      </c>
      <c r="I11982" s="23" t="s">
        <v>26</v>
      </c>
      <c r="J11982" s="23"/>
    </row>
    <row r="11983" s="27" customFormat="true" ht="12" hidden="true" customHeight="false" outlineLevel="3" collapsed="false">
      <c r="A11983" s="23" t="s">
        <v>32473</v>
      </c>
      <c r="B11983" s="24" t="s">
        <v>28512</v>
      </c>
      <c r="C11983" s="24" t="s">
        <v>714</v>
      </c>
      <c r="D11983" s="25" t="s">
        <v>26</v>
      </c>
      <c r="E11983" s="25" t="s">
        <v>32474</v>
      </c>
      <c r="F11983" s="26" t="n">
        <v>434.5</v>
      </c>
      <c r="G11983" s="23" t="s">
        <v>634</v>
      </c>
      <c r="H11983" s="23" t="s">
        <v>25</v>
      </c>
      <c r="I11983" s="23" t="s">
        <v>26</v>
      </c>
      <c r="J11983" s="23"/>
    </row>
    <row r="11984" s="27" customFormat="true" ht="12" hidden="false" customHeight="false" outlineLevel="3" collapsed="false">
      <c r="A11984" s="23" t="s">
        <v>32475</v>
      </c>
      <c r="B11984" s="24" t="s">
        <v>28512</v>
      </c>
      <c r="C11984" s="24" t="s">
        <v>714</v>
      </c>
      <c r="D11984" s="25" t="s">
        <v>32476</v>
      </c>
      <c r="E11984" s="25" t="s">
        <v>32477</v>
      </c>
      <c r="F11984" s="26" t="n">
        <v>301</v>
      </c>
      <c r="G11984" s="23" t="s">
        <v>634</v>
      </c>
      <c r="H11984" s="23" t="s">
        <v>187</v>
      </c>
      <c r="I11984" s="23" t="s">
        <v>26</v>
      </c>
      <c r="J11984" s="23"/>
    </row>
    <row r="11985" s="27" customFormat="true" ht="12" hidden="true" customHeight="false" outlineLevel="3" collapsed="false">
      <c r="A11985" s="23" t="s">
        <v>32478</v>
      </c>
      <c r="B11985" s="24" t="s">
        <v>28512</v>
      </c>
      <c r="C11985" s="24" t="s">
        <v>714</v>
      </c>
      <c r="D11985" s="25" t="s">
        <v>26</v>
      </c>
      <c r="E11985" s="25" t="s">
        <v>32479</v>
      </c>
      <c r="F11985" s="26" t="n">
        <v>735</v>
      </c>
      <c r="G11985" s="23" t="s">
        <v>634</v>
      </c>
      <c r="H11985" s="23" t="s">
        <v>25</v>
      </c>
      <c r="I11985" s="23" t="s">
        <v>26</v>
      </c>
      <c r="J11985" s="23"/>
    </row>
    <row r="11986" s="27" customFormat="true" ht="12" hidden="true" customHeight="false" outlineLevel="3" collapsed="false">
      <c r="A11986" s="23" t="s">
        <v>32480</v>
      </c>
      <c r="B11986" s="24" t="s">
        <v>28512</v>
      </c>
      <c r="C11986" s="24" t="s">
        <v>714</v>
      </c>
      <c r="D11986" s="25" t="s">
        <v>26</v>
      </c>
      <c r="E11986" s="25" t="s">
        <v>32481</v>
      </c>
      <c r="F11986" s="26" t="n">
        <v>576.5</v>
      </c>
      <c r="G11986" s="23" t="s">
        <v>634</v>
      </c>
      <c r="H11986" s="23" t="s">
        <v>25</v>
      </c>
      <c r="I11986" s="23" t="s">
        <v>26</v>
      </c>
      <c r="J11986" s="23"/>
    </row>
    <row r="11987" s="1" customFormat="true" ht="12" hidden="false" customHeight="false" outlineLevel="1" collapsed="true">
      <c r="A11987" s="19"/>
      <c r="B11987" s="20" t="s">
        <v>32482</v>
      </c>
      <c r="C11987" s="21"/>
      <c r="D11987" s="21"/>
      <c r="E11987" s="22"/>
    </row>
    <row r="11988" s="27" customFormat="true" ht="12" hidden="false" customHeight="false" outlineLevel="3" collapsed="false">
      <c r="A11988" s="23" t="s">
        <v>32483</v>
      </c>
      <c r="B11988" s="24" t="s">
        <v>30810</v>
      </c>
      <c r="C11988" s="24" t="s">
        <v>13893</v>
      </c>
      <c r="D11988" s="25" t="s">
        <v>32484</v>
      </c>
      <c r="E11988" s="25" t="s">
        <v>32485</v>
      </c>
      <c r="F11988" s="26" t="n">
        <v>994</v>
      </c>
      <c r="G11988" s="23" t="s">
        <v>634</v>
      </c>
      <c r="H11988" s="23" t="s">
        <v>187</v>
      </c>
      <c r="I11988" s="23" t="s">
        <v>26</v>
      </c>
      <c r="J11988" s="23"/>
    </row>
    <row r="11989" s="27" customFormat="true" ht="12" hidden="false" customHeight="false" outlineLevel="3" collapsed="false">
      <c r="A11989" s="23" t="s">
        <v>32486</v>
      </c>
      <c r="B11989" s="24" t="s">
        <v>30810</v>
      </c>
      <c r="C11989" s="24" t="s">
        <v>13893</v>
      </c>
      <c r="D11989" s="25" t="s">
        <v>32487</v>
      </c>
      <c r="E11989" s="25" t="s">
        <v>32488</v>
      </c>
      <c r="F11989" s="26" t="n">
        <v>1078</v>
      </c>
      <c r="G11989" s="23" t="s">
        <v>634</v>
      </c>
      <c r="H11989" s="23" t="s">
        <v>187</v>
      </c>
      <c r="I11989" s="23" t="s">
        <v>26</v>
      </c>
      <c r="J11989" s="23"/>
    </row>
    <row r="11990" s="27" customFormat="true" ht="12" hidden="false" customHeight="false" outlineLevel="3" collapsed="false">
      <c r="A11990" s="23" t="s">
        <v>32489</v>
      </c>
      <c r="B11990" s="24" t="s">
        <v>30810</v>
      </c>
      <c r="C11990" s="24" t="s">
        <v>13893</v>
      </c>
      <c r="D11990" s="25" t="s">
        <v>32490</v>
      </c>
      <c r="E11990" s="25" t="s">
        <v>32491</v>
      </c>
      <c r="F11990" s="26" t="n">
        <v>952</v>
      </c>
      <c r="G11990" s="23" t="s">
        <v>634</v>
      </c>
      <c r="H11990" s="23" t="s">
        <v>187</v>
      </c>
      <c r="I11990" s="23" t="s">
        <v>26</v>
      </c>
      <c r="J11990" s="23"/>
    </row>
    <row r="11991" s="27" customFormat="true" ht="12" hidden="false" customHeight="false" outlineLevel="3" collapsed="false">
      <c r="A11991" s="23" t="s">
        <v>32492</v>
      </c>
      <c r="B11991" s="24" t="s">
        <v>30810</v>
      </c>
      <c r="C11991" s="24" t="s">
        <v>13893</v>
      </c>
      <c r="D11991" s="25" t="s">
        <v>32493</v>
      </c>
      <c r="E11991" s="25" t="s">
        <v>32494</v>
      </c>
      <c r="F11991" s="26" t="n">
        <v>760</v>
      </c>
      <c r="G11991" s="23" t="s">
        <v>634</v>
      </c>
      <c r="H11991" s="23" t="s">
        <v>187</v>
      </c>
      <c r="I11991" s="23" t="s">
        <v>26</v>
      </c>
      <c r="J11991" s="23"/>
    </row>
    <row r="11992" s="27" customFormat="true" ht="12" hidden="false" customHeight="false" outlineLevel="3" collapsed="false">
      <c r="A11992" s="23" t="s">
        <v>32495</v>
      </c>
      <c r="B11992" s="24" t="s">
        <v>30810</v>
      </c>
      <c r="C11992" s="24" t="s">
        <v>13893</v>
      </c>
      <c r="D11992" s="25" t="s">
        <v>32496</v>
      </c>
      <c r="E11992" s="25" t="s">
        <v>32497</v>
      </c>
      <c r="F11992" s="26" t="n">
        <v>902</v>
      </c>
      <c r="G11992" s="23" t="s">
        <v>634</v>
      </c>
      <c r="H11992" s="23" t="s">
        <v>187</v>
      </c>
      <c r="I11992" s="23" t="s">
        <v>26</v>
      </c>
      <c r="J11992" s="23"/>
    </row>
    <row r="11993" s="27" customFormat="true" ht="12" hidden="true" customHeight="false" outlineLevel="3" collapsed="false">
      <c r="A11993" s="23" t="s">
        <v>32498</v>
      </c>
      <c r="B11993" s="24" t="s">
        <v>30810</v>
      </c>
      <c r="C11993" s="24" t="s">
        <v>13893</v>
      </c>
      <c r="D11993" s="25" t="s">
        <v>32499</v>
      </c>
      <c r="E11993" s="25" t="s">
        <v>32500</v>
      </c>
      <c r="F11993" s="26" t="n">
        <v>1086</v>
      </c>
      <c r="G11993" s="23" t="s">
        <v>634</v>
      </c>
      <c r="H11993" s="23" t="s">
        <v>25</v>
      </c>
      <c r="I11993" s="23" t="s">
        <v>26</v>
      </c>
      <c r="J11993" s="23"/>
    </row>
    <row r="11994" s="27" customFormat="true" ht="12" hidden="false" customHeight="false" outlineLevel="3" collapsed="false">
      <c r="A11994" s="23" t="s">
        <v>32501</v>
      </c>
      <c r="B11994" s="24" t="s">
        <v>30810</v>
      </c>
      <c r="C11994" s="24" t="s">
        <v>13893</v>
      </c>
      <c r="D11994" s="25" t="s">
        <v>32502</v>
      </c>
      <c r="E11994" s="25" t="s">
        <v>32503</v>
      </c>
      <c r="F11994" s="26" t="n">
        <v>660</v>
      </c>
      <c r="G11994" s="23" t="s">
        <v>634</v>
      </c>
      <c r="H11994" s="23" t="s">
        <v>187</v>
      </c>
      <c r="I11994" s="23" t="s">
        <v>26</v>
      </c>
      <c r="J11994" s="23"/>
    </row>
    <row r="11995" s="27" customFormat="true" ht="12" hidden="true" customHeight="false" outlineLevel="3" collapsed="false">
      <c r="A11995" s="23" t="s">
        <v>32504</v>
      </c>
      <c r="B11995" s="24" t="s">
        <v>30810</v>
      </c>
      <c r="C11995" s="24" t="s">
        <v>13893</v>
      </c>
      <c r="D11995" s="25" t="s">
        <v>32505</v>
      </c>
      <c r="E11995" s="25" t="s">
        <v>32506</v>
      </c>
      <c r="F11995" s="26" t="n">
        <v>927</v>
      </c>
      <c r="G11995" s="23" t="s">
        <v>634</v>
      </c>
      <c r="H11995" s="23" t="s">
        <v>25</v>
      </c>
      <c r="I11995" s="23" t="s">
        <v>26</v>
      </c>
      <c r="J11995" s="23"/>
    </row>
    <row r="11996" s="27" customFormat="true" ht="12" hidden="false" customHeight="false" outlineLevel="3" collapsed="false">
      <c r="A11996" s="23" t="s">
        <v>32507</v>
      </c>
      <c r="B11996" s="24" t="s">
        <v>30810</v>
      </c>
      <c r="C11996" s="24" t="s">
        <v>13893</v>
      </c>
      <c r="D11996" s="25" t="s">
        <v>32508</v>
      </c>
      <c r="E11996" s="25" t="s">
        <v>32509</v>
      </c>
      <c r="F11996" s="26" t="n">
        <v>815</v>
      </c>
      <c r="G11996" s="23" t="s">
        <v>634</v>
      </c>
      <c r="H11996" s="23" t="s">
        <v>187</v>
      </c>
      <c r="I11996" s="23" t="s">
        <v>26</v>
      </c>
      <c r="J11996" s="23"/>
    </row>
    <row r="11997" s="27" customFormat="true" ht="36" hidden="false" customHeight="false" outlineLevel="3" collapsed="false">
      <c r="A11997" s="23" t="s">
        <v>32510</v>
      </c>
      <c r="B11997" s="24" t="s">
        <v>30810</v>
      </c>
      <c r="C11997" s="24" t="s">
        <v>13893</v>
      </c>
      <c r="D11997" s="25" t="s">
        <v>32511</v>
      </c>
      <c r="E11997" s="25" t="s">
        <v>32512</v>
      </c>
      <c r="F11997" s="26" t="n">
        <v>902</v>
      </c>
      <c r="G11997" s="23" t="s">
        <v>634</v>
      </c>
      <c r="H11997" s="23" t="s">
        <v>187</v>
      </c>
      <c r="I11997" s="23" t="s">
        <v>26</v>
      </c>
      <c r="J11997" s="23"/>
    </row>
    <row r="11998" s="27" customFormat="true" ht="12" hidden="true" customHeight="false" outlineLevel="3" collapsed="false">
      <c r="A11998" s="23" t="s">
        <v>32513</v>
      </c>
      <c r="B11998" s="24" t="s">
        <v>30810</v>
      </c>
      <c r="C11998" s="24" t="s">
        <v>13893</v>
      </c>
      <c r="D11998" s="25" t="s">
        <v>32514</v>
      </c>
      <c r="E11998" s="25" t="s">
        <v>32515</v>
      </c>
      <c r="F11998" s="26" t="n">
        <v>1879</v>
      </c>
      <c r="G11998" s="23" t="s">
        <v>634</v>
      </c>
      <c r="H11998" s="23" t="s">
        <v>25</v>
      </c>
      <c r="I11998" s="23" t="s">
        <v>26</v>
      </c>
      <c r="J11998" s="23"/>
    </row>
    <row r="11999" s="27" customFormat="true" ht="12" hidden="true" customHeight="false" outlineLevel="3" collapsed="false">
      <c r="A11999" s="23" t="s">
        <v>32516</v>
      </c>
      <c r="B11999" s="24" t="s">
        <v>30810</v>
      </c>
      <c r="C11999" s="24" t="s">
        <v>13893</v>
      </c>
      <c r="D11999" s="25" t="s">
        <v>32517</v>
      </c>
      <c r="E11999" s="25" t="s">
        <v>32518</v>
      </c>
      <c r="F11999" s="26" t="n">
        <v>1737</v>
      </c>
      <c r="G11999" s="23" t="s">
        <v>634</v>
      </c>
      <c r="H11999" s="23" t="s">
        <v>25</v>
      </c>
      <c r="I11999" s="23" t="s">
        <v>26</v>
      </c>
      <c r="J11999" s="23"/>
    </row>
    <row r="12000" s="27" customFormat="true" ht="12" hidden="false" customHeight="false" outlineLevel="3" collapsed="false">
      <c r="A12000" s="23" t="s">
        <v>32519</v>
      </c>
      <c r="B12000" s="24" t="s">
        <v>30810</v>
      </c>
      <c r="C12000" s="24" t="s">
        <v>13893</v>
      </c>
      <c r="D12000" s="25" t="s">
        <v>32520</v>
      </c>
      <c r="E12000" s="25" t="s">
        <v>32521</v>
      </c>
      <c r="F12000" s="26" t="n">
        <v>687</v>
      </c>
      <c r="G12000" s="23" t="s">
        <v>634</v>
      </c>
      <c r="H12000" s="23" t="s">
        <v>187</v>
      </c>
      <c r="I12000" s="23" t="s">
        <v>26</v>
      </c>
      <c r="J12000" s="23"/>
    </row>
    <row r="12001" s="27" customFormat="true" ht="12" hidden="false" customHeight="false" outlineLevel="3" collapsed="false">
      <c r="A12001" s="23" t="s">
        <v>32522</v>
      </c>
      <c r="B12001" s="24" t="s">
        <v>30810</v>
      </c>
      <c r="C12001" s="24" t="s">
        <v>13893</v>
      </c>
      <c r="D12001" s="25" t="s">
        <v>32523</v>
      </c>
      <c r="E12001" s="25" t="s">
        <v>32524</v>
      </c>
      <c r="F12001" s="26" t="n">
        <v>673</v>
      </c>
      <c r="G12001" s="23" t="s">
        <v>634</v>
      </c>
      <c r="H12001" s="23" t="s">
        <v>187</v>
      </c>
      <c r="I12001" s="23" t="s">
        <v>26</v>
      </c>
      <c r="J12001" s="23"/>
    </row>
    <row r="12002" s="27" customFormat="true" ht="24" hidden="true" customHeight="false" outlineLevel="3" collapsed="false">
      <c r="A12002" s="23" t="s">
        <v>32525</v>
      </c>
      <c r="B12002" s="24" t="s">
        <v>30810</v>
      </c>
      <c r="C12002" s="24" t="s">
        <v>13893</v>
      </c>
      <c r="D12002" s="25" t="s">
        <v>32526</v>
      </c>
      <c r="E12002" s="25" t="s">
        <v>32527</v>
      </c>
      <c r="F12002" s="26" t="n">
        <v>1466</v>
      </c>
      <c r="G12002" s="23" t="s">
        <v>634</v>
      </c>
      <c r="H12002" s="23" t="s">
        <v>25</v>
      </c>
      <c r="I12002" s="23" t="s">
        <v>26</v>
      </c>
      <c r="J12002" s="23"/>
    </row>
    <row r="12003" s="27" customFormat="true" ht="12" hidden="true" customHeight="false" outlineLevel="3" collapsed="false">
      <c r="A12003" s="23" t="s">
        <v>32528</v>
      </c>
      <c r="B12003" s="24" t="s">
        <v>30810</v>
      </c>
      <c r="C12003" s="24" t="s">
        <v>13893</v>
      </c>
      <c r="D12003" s="25" t="s">
        <v>32529</v>
      </c>
      <c r="E12003" s="25" t="s">
        <v>32530</v>
      </c>
      <c r="F12003" s="26" t="n">
        <v>856</v>
      </c>
      <c r="G12003" s="23" t="s">
        <v>634</v>
      </c>
      <c r="H12003" s="23" t="s">
        <v>25</v>
      </c>
      <c r="I12003" s="23" t="s">
        <v>26</v>
      </c>
      <c r="J12003" s="23"/>
    </row>
    <row r="12004" s="27" customFormat="true" ht="12" hidden="false" customHeight="false" outlineLevel="3" collapsed="false">
      <c r="A12004" s="23" t="s">
        <v>32531</v>
      </c>
      <c r="B12004" s="24" t="s">
        <v>30810</v>
      </c>
      <c r="C12004" s="24" t="s">
        <v>13893</v>
      </c>
      <c r="D12004" s="25" t="s">
        <v>32532</v>
      </c>
      <c r="E12004" s="25" t="s">
        <v>32533</v>
      </c>
      <c r="F12004" s="26" t="n">
        <v>635</v>
      </c>
      <c r="G12004" s="23" t="s">
        <v>634</v>
      </c>
      <c r="H12004" s="23" t="s">
        <v>187</v>
      </c>
      <c r="I12004" s="23" t="s">
        <v>26</v>
      </c>
      <c r="J12004" s="23"/>
    </row>
    <row r="12005" s="27" customFormat="true" ht="24" hidden="true" customHeight="false" outlineLevel="3" collapsed="false">
      <c r="A12005" s="23" t="s">
        <v>32534</v>
      </c>
      <c r="B12005" s="24" t="s">
        <v>30810</v>
      </c>
      <c r="C12005" s="24" t="s">
        <v>13893</v>
      </c>
      <c r="D12005" s="25" t="s">
        <v>32535</v>
      </c>
      <c r="E12005" s="25" t="s">
        <v>32536</v>
      </c>
      <c r="F12005" s="26" t="n">
        <v>1654</v>
      </c>
      <c r="G12005" s="23" t="s">
        <v>634</v>
      </c>
      <c r="H12005" s="23" t="s">
        <v>25</v>
      </c>
      <c r="I12005" s="23" t="s">
        <v>26</v>
      </c>
      <c r="J12005" s="23"/>
    </row>
    <row r="12006" s="27" customFormat="true" ht="24" hidden="false" customHeight="false" outlineLevel="3" collapsed="false">
      <c r="A12006" s="23" t="s">
        <v>32537</v>
      </c>
      <c r="B12006" s="24" t="s">
        <v>30810</v>
      </c>
      <c r="C12006" s="24" t="s">
        <v>13893</v>
      </c>
      <c r="D12006" s="25" t="s">
        <v>32538</v>
      </c>
      <c r="E12006" s="25" t="s">
        <v>32536</v>
      </c>
      <c r="F12006" s="26" t="n">
        <v>1579</v>
      </c>
      <c r="G12006" s="23" t="s">
        <v>634</v>
      </c>
      <c r="H12006" s="23" t="s">
        <v>187</v>
      </c>
      <c r="I12006" s="23" t="s">
        <v>26</v>
      </c>
      <c r="J12006" s="23"/>
    </row>
    <row r="12007" s="27" customFormat="true" ht="12" hidden="false" customHeight="false" outlineLevel="3" collapsed="false">
      <c r="A12007" s="23" t="s">
        <v>32539</v>
      </c>
      <c r="B12007" s="24" t="s">
        <v>30810</v>
      </c>
      <c r="C12007" s="24" t="s">
        <v>13893</v>
      </c>
      <c r="D12007" s="25" t="s">
        <v>32540</v>
      </c>
      <c r="E12007" s="25" t="s">
        <v>32541</v>
      </c>
      <c r="F12007" s="26" t="n">
        <v>748</v>
      </c>
      <c r="G12007" s="23" t="s">
        <v>634</v>
      </c>
      <c r="H12007" s="23" t="s">
        <v>187</v>
      </c>
      <c r="I12007" s="23" t="s">
        <v>26</v>
      </c>
      <c r="J12007" s="23"/>
    </row>
    <row r="12008" s="27" customFormat="true" ht="24" hidden="true" customHeight="false" outlineLevel="3" collapsed="false">
      <c r="A12008" s="23" t="s">
        <v>32542</v>
      </c>
      <c r="B12008" s="24" t="s">
        <v>30810</v>
      </c>
      <c r="C12008" s="24" t="s">
        <v>13893</v>
      </c>
      <c r="D12008" s="25" t="s">
        <v>32543</v>
      </c>
      <c r="E12008" s="25" t="s">
        <v>32544</v>
      </c>
      <c r="F12008" s="26" t="n">
        <v>1800</v>
      </c>
      <c r="G12008" s="23" t="s">
        <v>634</v>
      </c>
      <c r="H12008" s="23" t="s">
        <v>25</v>
      </c>
      <c r="I12008" s="23" t="s">
        <v>26</v>
      </c>
      <c r="J12008" s="23"/>
    </row>
    <row r="12009" s="27" customFormat="true" ht="24" hidden="false" customHeight="false" outlineLevel="3" collapsed="false">
      <c r="A12009" s="23" t="s">
        <v>32545</v>
      </c>
      <c r="B12009" s="24" t="s">
        <v>30810</v>
      </c>
      <c r="C12009" s="24" t="s">
        <v>13893</v>
      </c>
      <c r="D12009" s="25" t="s">
        <v>32546</v>
      </c>
      <c r="E12009" s="25" t="s">
        <v>32547</v>
      </c>
      <c r="F12009" s="26" t="n">
        <v>1967</v>
      </c>
      <c r="G12009" s="23" t="s">
        <v>634</v>
      </c>
      <c r="H12009" s="23" t="s">
        <v>187</v>
      </c>
      <c r="I12009" s="23" t="s">
        <v>26</v>
      </c>
      <c r="J12009" s="23"/>
    </row>
    <row r="12010" s="27" customFormat="true" ht="12" hidden="true" customHeight="false" outlineLevel="3" collapsed="false">
      <c r="A12010" s="23" t="s">
        <v>32548</v>
      </c>
      <c r="B12010" s="24" t="s">
        <v>30810</v>
      </c>
      <c r="C12010" s="24" t="s">
        <v>13893</v>
      </c>
      <c r="D12010" s="25" t="s">
        <v>32549</v>
      </c>
      <c r="E12010" s="25" t="s">
        <v>32550</v>
      </c>
      <c r="F12010" s="26" t="n">
        <v>948</v>
      </c>
      <c r="G12010" s="23" t="s">
        <v>634</v>
      </c>
      <c r="H12010" s="23" t="s">
        <v>25</v>
      </c>
      <c r="I12010" s="23" t="s">
        <v>26</v>
      </c>
      <c r="J12010" s="23"/>
    </row>
    <row r="12011" s="27" customFormat="true" ht="12" hidden="true" customHeight="false" outlineLevel="3" collapsed="false">
      <c r="A12011" s="23" t="s">
        <v>32551</v>
      </c>
      <c r="B12011" s="24" t="s">
        <v>30810</v>
      </c>
      <c r="C12011" s="24" t="s">
        <v>13893</v>
      </c>
      <c r="D12011" s="25" t="s">
        <v>32552</v>
      </c>
      <c r="E12011" s="25" t="s">
        <v>32553</v>
      </c>
      <c r="F12011" s="26" t="n">
        <v>835</v>
      </c>
      <c r="G12011" s="23" t="s">
        <v>634</v>
      </c>
      <c r="H12011" s="23" t="s">
        <v>25</v>
      </c>
      <c r="I12011" s="23" t="s">
        <v>26</v>
      </c>
      <c r="J12011" s="23"/>
    </row>
    <row r="12012" s="27" customFormat="true" ht="12" hidden="true" customHeight="false" outlineLevel="3" collapsed="false">
      <c r="A12012" s="23" t="s">
        <v>32554</v>
      </c>
      <c r="B12012" s="24" t="s">
        <v>30810</v>
      </c>
      <c r="C12012" s="24" t="s">
        <v>13893</v>
      </c>
      <c r="D12012" s="25" t="s">
        <v>32555</v>
      </c>
      <c r="E12012" s="25" t="s">
        <v>32556</v>
      </c>
      <c r="F12012" s="26" t="n">
        <v>1637</v>
      </c>
      <c r="G12012" s="23" t="s">
        <v>634</v>
      </c>
      <c r="H12012" s="23" t="s">
        <v>25</v>
      </c>
      <c r="I12012" s="23" t="s">
        <v>26</v>
      </c>
      <c r="J12012" s="23"/>
    </row>
    <row r="12013" s="27" customFormat="true" ht="24" hidden="false" customHeight="false" outlineLevel="3" collapsed="false">
      <c r="A12013" s="23" t="s">
        <v>32557</v>
      </c>
      <c r="B12013" s="24" t="s">
        <v>30810</v>
      </c>
      <c r="C12013" s="24" t="s">
        <v>13893</v>
      </c>
      <c r="D12013" s="25" t="s">
        <v>32558</v>
      </c>
      <c r="E12013" s="25" t="s">
        <v>32559</v>
      </c>
      <c r="F12013" s="26" t="n">
        <v>1520</v>
      </c>
      <c r="G12013" s="23" t="s">
        <v>634</v>
      </c>
      <c r="H12013" s="23" t="s">
        <v>187</v>
      </c>
      <c r="I12013" s="23" t="s">
        <v>26</v>
      </c>
      <c r="J12013" s="23"/>
    </row>
    <row r="12014" s="27" customFormat="true" ht="24" hidden="false" customHeight="false" outlineLevel="3" collapsed="false">
      <c r="A12014" s="23" t="s">
        <v>32560</v>
      </c>
      <c r="B12014" s="24" t="s">
        <v>30810</v>
      </c>
      <c r="C12014" s="24" t="s">
        <v>13893</v>
      </c>
      <c r="D12014" s="25" t="s">
        <v>32561</v>
      </c>
      <c r="E12014" s="25" t="s">
        <v>32562</v>
      </c>
      <c r="F12014" s="26" t="n">
        <v>1804</v>
      </c>
      <c r="G12014" s="23" t="s">
        <v>634</v>
      </c>
      <c r="H12014" s="23" t="s">
        <v>187</v>
      </c>
      <c r="I12014" s="23" t="s">
        <v>26</v>
      </c>
      <c r="J12014" s="23"/>
    </row>
    <row r="12015" s="27" customFormat="true" ht="24" hidden="false" customHeight="false" outlineLevel="3" collapsed="false">
      <c r="A12015" s="23" t="s">
        <v>32563</v>
      </c>
      <c r="B12015" s="24" t="s">
        <v>30810</v>
      </c>
      <c r="C12015" s="24" t="s">
        <v>13893</v>
      </c>
      <c r="D12015" s="25" t="s">
        <v>32564</v>
      </c>
      <c r="E12015" s="25" t="s">
        <v>32565</v>
      </c>
      <c r="F12015" s="26" t="n">
        <v>1804</v>
      </c>
      <c r="G12015" s="23" t="s">
        <v>634</v>
      </c>
      <c r="H12015" s="23" t="s">
        <v>187</v>
      </c>
      <c r="I12015" s="23" t="s">
        <v>26</v>
      </c>
      <c r="J12015" s="23"/>
    </row>
    <row r="12016" s="27" customFormat="true" ht="12" hidden="false" customHeight="false" outlineLevel="3" collapsed="false">
      <c r="A12016" s="23" t="s">
        <v>32566</v>
      </c>
      <c r="B12016" s="24" t="s">
        <v>30810</v>
      </c>
      <c r="C12016" s="24" t="s">
        <v>13893</v>
      </c>
      <c r="D12016" s="25" t="s">
        <v>32567</v>
      </c>
      <c r="E12016" s="25" t="s">
        <v>32568</v>
      </c>
      <c r="F12016" s="26" t="n">
        <v>1737</v>
      </c>
      <c r="G12016" s="23" t="s">
        <v>634</v>
      </c>
      <c r="H12016" s="23" t="s">
        <v>187</v>
      </c>
      <c r="I12016" s="23" t="s">
        <v>26</v>
      </c>
      <c r="J12016" s="23"/>
    </row>
    <row r="12017" s="27" customFormat="true" ht="12" hidden="true" customHeight="false" outlineLevel="3" collapsed="false">
      <c r="A12017" s="23" t="s">
        <v>32569</v>
      </c>
      <c r="B12017" s="24" t="s">
        <v>30810</v>
      </c>
      <c r="C12017" s="24" t="s">
        <v>13893</v>
      </c>
      <c r="D12017" s="25" t="s">
        <v>32570</v>
      </c>
      <c r="E12017" s="25" t="s">
        <v>32571</v>
      </c>
      <c r="F12017" s="26" t="n">
        <v>1804</v>
      </c>
      <c r="G12017" s="23" t="s">
        <v>634</v>
      </c>
      <c r="H12017" s="23" t="s">
        <v>25</v>
      </c>
      <c r="I12017" s="23" t="s">
        <v>26</v>
      </c>
      <c r="J12017" s="23"/>
    </row>
    <row r="12018" s="27" customFormat="true" ht="24" hidden="true" customHeight="false" outlineLevel="3" collapsed="false">
      <c r="A12018" s="23" t="s">
        <v>32572</v>
      </c>
      <c r="B12018" s="24" t="s">
        <v>30810</v>
      </c>
      <c r="C12018" s="24" t="s">
        <v>13889</v>
      </c>
      <c r="D12018" s="25" t="s">
        <v>32573</v>
      </c>
      <c r="E12018" s="25" t="s">
        <v>32574</v>
      </c>
      <c r="F12018" s="26" t="n">
        <v>2418</v>
      </c>
      <c r="G12018" s="23" t="s">
        <v>634</v>
      </c>
      <c r="H12018" s="23" t="s">
        <v>25</v>
      </c>
      <c r="I12018" s="23" t="s">
        <v>26</v>
      </c>
      <c r="J12018" s="23"/>
    </row>
    <row r="12019" s="27" customFormat="true" ht="12" hidden="true" customHeight="false" outlineLevel="3" collapsed="false">
      <c r="A12019" s="23" t="s">
        <v>32575</v>
      </c>
      <c r="B12019" s="24" t="s">
        <v>30810</v>
      </c>
      <c r="C12019" s="24" t="s">
        <v>56</v>
      </c>
      <c r="D12019" s="25" t="s">
        <v>32576</v>
      </c>
      <c r="E12019" s="25" t="s">
        <v>32577</v>
      </c>
      <c r="F12019" s="26" t="n">
        <v>1266</v>
      </c>
      <c r="G12019" s="23" t="s">
        <v>634</v>
      </c>
      <c r="H12019" s="23" t="s">
        <v>25</v>
      </c>
      <c r="I12019" s="23" t="s">
        <v>26</v>
      </c>
      <c r="J12019" s="23"/>
    </row>
    <row r="12020" s="27" customFormat="true" ht="12" hidden="true" customHeight="false" outlineLevel="3" collapsed="false">
      <c r="A12020" s="23" t="s">
        <v>32578</v>
      </c>
      <c r="B12020" s="24" t="s">
        <v>30810</v>
      </c>
      <c r="C12020" s="24" t="s">
        <v>56</v>
      </c>
      <c r="D12020" s="25" t="s">
        <v>32579</v>
      </c>
      <c r="E12020" s="25" t="s">
        <v>32580</v>
      </c>
      <c r="F12020" s="26" t="n">
        <v>1232</v>
      </c>
      <c r="G12020" s="23" t="s">
        <v>634</v>
      </c>
      <c r="H12020" s="23" t="s">
        <v>25</v>
      </c>
      <c r="I12020" s="23" t="s">
        <v>26</v>
      </c>
      <c r="J12020" s="23"/>
    </row>
    <row r="12021" s="27" customFormat="true" ht="12" hidden="false" customHeight="false" outlineLevel="3" collapsed="false">
      <c r="A12021" s="23" t="s">
        <v>32581</v>
      </c>
      <c r="B12021" s="24" t="s">
        <v>30810</v>
      </c>
      <c r="C12021" s="24" t="s">
        <v>56</v>
      </c>
      <c r="D12021" s="25" t="s">
        <v>32582</v>
      </c>
      <c r="E12021" s="25" t="s">
        <v>32583</v>
      </c>
      <c r="F12021" s="26" t="n">
        <v>886</v>
      </c>
      <c r="G12021" s="23" t="s">
        <v>634</v>
      </c>
      <c r="H12021" s="23" t="s">
        <v>187</v>
      </c>
      <c r="I12021" s="23" t="s">
        <v>26</v>
      </c>
      <c r="J12021" s="23"/>
    </row>
    <row r="12022" s="27" customFormat="true" ht="12" hidden="false" customHeight="false" outlineLevel="3" collapsed="false">
      <c r="A12022" s="23" t="s">
        <v>32584</v>
      </c>
      <c r="B12022" s="24" t="s">
        <v>30810</v>
      </c>
      <c r="C12022" s="24" t="s">
        <v>56</v>
      </c>
      <c r="D12022" s="25" t="s">
        <v>32585</v>
      </c>
      <c r="E12022" s="25" t="s">
        <v>32586</v>
      </c>
      <c r="F12022" s="26" t="n">
        <v>898</v>
      </c>
      <c r="G12022" s="23" t="s">
        <v>634</v>
      </c>
      <c r="H12022" s="23" t="s">
        <v>187</v>
      </c>
      <c r="I12022" s="23" t="s">
        <v>26</v>
      </c>
      <c r="J12022" s="23"/>
    </row>
    <row r="12023" s="27" customFormat="true" ht="12" hidden="false" customHeight="false" outlineLevel="3" collapsed="false">
      <c r="A12023" s="23" t="s">
        <v>32587</v>
      </c>
      <c r="B12023" s="24" t="s">
        <v>30810</v>
      </c>
      <c r="C12023" s="24" t="s">
        <v>56</v>
      </c>
      <c r="D12023" s="25" t="s">
        <v>32588</v>
      </c>
      <c r="E12023" s="25" t="s">
        <v>32589</v>
      </c>
      <c r="F12023" s="26" t="n">
        <v>777</v>
      </c>
      <c r="G12023" s="23" t="s">
        <v>634</v>
      </c>
      <c r="H12023" s="23" t="s">
        <v>187</v>
      </c>
      <c r="I12023" s="23" t="s">
        <v>26</v>
      </c>
      <c r="J12023" s="23"/>
    </row>
    <row r="12024" s="27" customFormat="true" ht="12" hidden="false" customHeight="false" outlineLevel="3" collapsed="false">
      <c r="A12024" s="23" t="s">
        <v>32590</v>
      </c>
      <c r="B12024" s="24" t="s">
        <v>30810</v>
      </c>
      <c r="C12024" s="24" t="s">
        <v>56</v>
      </c>
      <c r="D12024" s="25" t="s">
        <v>32591</v>
      </c>
      <c r="E12024" s="25" t="s">
        <v>32592</v>
      </c>
      <c r="F12024" s="26" t="n">
        <v>881</v>
      </c>
      <c r="G12024" s="23" t="s">
        <v>634</v>
      </c>
      <c r="H12024" s="23" t="s">
        <v>187</v>
      </c>
      <c r="I12024" s="23" t="s">
        <v>26</v>
      </c>
      <c r="J12024" s="23"/>
    </row>
    <row r="12025" s="27" customFormat="true" ht="12" hidden="true" customHeight="false" outlineLevel="3" collapsed="false">
      <c r="A12025" s="23" t="s">
        <v>32593</v>
      </c>
      <c r="B12025" s="24" t="s">
        <v>30810</v>
      </c>
      <c r="C12025" s="24" t="s">
        <v>56</v>
      </c>
      <c r="D12025" s="25" t="s">
        <v>32594</v>
      </c>
      <c r="E12025" s="25" t="s">
        <v>32595</v>
      </c>
      <c r="F12025" s="26" t="n">
        <v>1433</v>
      </c>
      <c r="G12025" s="23" t="s">
        <v>634</v>
      </c>
      <c r="H12025" s="23" t="s">
        <v>25</v>
      </c>
      <c r="I12025" s="23" t="s">
        <v>26</v>
      </c>
      <c r="J12025" s="23"/>
    </row>
    <row r="12026" s="27" customFormat="true" ht="12" hidden="true" customHeight="false" outlineLevel="3" collapsed="false">
      <c r="A12026" s="23" t="s">
        <v>32596</v>
      </c>
      <c r="B12026" s="24" t="s">
        <v>30810</v>
      </c>
      <c r="C12026" s="24" t="s">
        <v>56</v>
      </c>
      <c r="D12026" s="25" t="s">
        <v>32597</v>
      </c>
      <c r="E12026" s="25" t="s">
        <v>32598</v>
      </c>
      <c r="F12026" s="26" t="n">
        <v>1975</v>
      </c>
      <c r="G12026" s="23" t="s">
        <v>634</v>
      </c>
      <c r="H12026" s="23" t="s">
        <v>25</v>
      </c>
      <c r="I12026" s="23" t="s">
        <v>26</v>
      </c>
      <c r="J12026" s="23"/>
    </row>
    <row r="12027" s="27" customFormat="true" ht="12" hidden="true" customHeight="false" outlineLevel="3" collapsed="false">
      <c r="A12027" s="23" t="s">
        <v>32599</v>
      </c>
      <c r="B12027" s="24" t="s">
        <v>30810</v>
      </c>
      <c r="C12027" s="24" t="s">
        <v>56</v>
      </c>
      <c r="D12027" s="25" t="s">
        <v>32600</v>
      </c>
      <c r="E12027" s="25" t="s">
        <v>32601</v>
      </c>
      <c r="F12027" s="26" t="n">
        <v>1433</v>
      </c>
      <c r="G12027" s="23" t="s">
        <v>634</v>
      </c>
      <c r="H12027" s="23" t="s">
        <v>25</v>
      </c>
      <c r="I12027" s="23" t="s">
        <v>26</v>
      </c>
      <c r="J12027" s="23"/>
    </row>
    <row r="12028" s="27" customFormat="true" ht="12" hidden="true" customHeight="false" outlineLevel="3" collapsed="false">
      <c r="A12028" s="23" t="s">
        <v>32602</v>
      </c>
      <c r="B12028" s="24" t="s">
        <v>30810</v>
      </c>
      <c r="C12028" s="24" t="s">
        <v>56</v>
      </c>
      <c r="D12028" s="25" t="s">
        <v>32603</v>
      </c>
      <c r="E12028" s="25" t="s">
        <v>32604</v>
      </c>
      <c r="F12028" s="26" t="n">
        <v>848</v>
      </c>
      <c r="G12028" s="23" t="s">
        <v>634</v>
      </c>
      <c r="H12028" s="23" t="s">
        <v>25</v>
      </c>
      <c r="I12028" s="23" t="s">
        <v>26</v>
      </c>
      <c r="J12028" s="23"/>
    </row>
    <row r="12029" s="27" customFormat="true" ht="12" hidden="true" customHeight="false" outlineLevel="3" collapsed="false">
      <c r="A12029" s="23" t="s">
        <v>32605</v>
      </c>
      <c r="B12029" s="24" t="s">
        <v>30810</v>
      </c>
      <c r="C12029" s="24" t="s">
        <v>56</v>
      </c>
      <c r="D12029" s="25" t="s">
        <v>32606</v>
      </c>
      <c r="E12029" s="25" t="s">
        <v>32607</v>
      </c>
      <c r="F12029" s="26" t="n">
        <v>2276</v>
      </c>
      <c r="G12029" s="23" t="s">
        <v>634</v>
      </c>
      <c r="H12029" s="23" t="s">
        <v>25</v>
      </c>
      <c r="I12029" s="23" t="s">
        <v>26</v>
      </c>
      <c r="J12029" s="23"/>
    </row>
    <row r="12030" s="27" customFormat="true" ht="12" hidden="true" customHeight="false" outlineLevel="3" collapsed="false">
      <c r="A12030" s="23" t="s">
        <v>32608</v>
      </c>
      <c r="B12030" s="24" t="s">
        <v>30810</v>
      </c>
      <c r="C12030" s="24" t="s">
        <v>56</v>
      </c>
      <c r="D12030" s="25" t="s">
        <v>32609</v>
      </c>
      <c r="E12030" s="25" t="s">
        <v>32610</v>
      </c>
      <c r="F12030" s="26" t="n">
        <v>1650</v>
      </c>
      <c r="G12030" s="23" t="s">
        <v>634</v>
      </c>
      <c r="H12030" s="23" t="s">
        <v>25</v>
      </c>
      <c r="I12030" s="23" t="s">
        <v>26</v>
      </c>
      <c r="J12030" s="23"/>
    </row>
    <row r="12031" s="27" customFormat="true" ht="12" hidden="true" customHeight="false" outlineLevel="3" collapsed="false">
      <c r="A12031" s="23" t="s">
        <v>32611</v>
      </c>
      <c r="B12031" s="24" t="s">
        <v>30810</v>
      </c>
      <c r="C12031" s="24" t="s">
        <v>56</v>
      </c>
      <c r="D12031" s="25" t="s">
        <v>32612</v>
      </c>
      <c r="E12031" s="25" t="s">
        <v>32613</v>
      </c>
      <c r="F12031" s="26" t="n">
        <v>1136</v>
      </c>
      <c r="G12031" s="23" t="s">
        <v>634</v>
      </c>
      <c r="H12031" s="23" t="s">
        <v>25</v>
      </c>
      <c r="I12031" s="23" t="s">
        <v>26</v>
      </c>
      <c r="J12031" s="23"/>
    </row>
    <row r="12032" s="27" customFormat="true" ht="12" hidden="true" customHeight="false" outlineLevel="3" collapsed="false">
      <c r="A12032" s="23" t="s">
        <v>32614</v>
      </c>
      <c r="B12032" s="24" t="s">
        <v>30810</v>
      </c>
      <c r="C12032" s="24" t="s">
        <v>56</v>
      </c>
      <c r="D12032" s="25" t="s">
        <v>32615</v>
      </c>
      <c r="E12032" s="25" t="s">
        <v>32616</v>
      </c>
      <c r="F12032" s="26" t="n">
        <v>894</v>
      </c>
      <c r="G12032" s="23" t="s">
        <v>634</v>
      </c>
      <c r="H12032" s="23" t="s">
        <v>25</v>
      </c>
      <c r="I12032" s="23" t="s">
        <v>26</v>
      </c>
      <c r="J12032" s="23"/>
    </row>
    <row r="12033" s="27" customFormat="true" ht="12" hidden="true" customHeight="false" outlineLevel="3" collapsed="false">
      <c r="A12033" s="23" t="s">
        <v>32617</v>
      </c>
      <c r="B12033" s="24" t="s">
        <v>30810</v>
      </c>
      <c r="C12033" s="24" t="s">
        <v>56</v>
      </c>
      <c r="D12033" s="25" t="s">
        <v>32618</v>
      </c>
      <c r="E12033" s="25" t="s">
        <v>32619</v>
      </c>
      <c r="F12033" s="26" t="n">
        <v>1136</v>
      </c>
      <c r="G12033" s="23" t="s">
        <v>634</v>
      </c>
      <c r="H12033" s="23" t="s">
        <v>25</v>
      </c>
      <c r="I12033" s="23" t="s">
        <v>26</v>
      </c>
      <c r="J12033" s="23"/>
    </row>
    <row r="12034" s="27" customFormat="true" ht="12" hidden="true" customHeight="false" outlineLevel="3" collapsed="false">
      <c r="A12034" s="23" t="s">
        <v>32620</v>
      </c>
      <c r="B12034" s="24" t="s">
        <v>30810</v>
      </c>
      <c r="C12034" s="24" t="s">
        <v>56</v>
      </c>
      <c r="D12034" s="25" t="s">
        <v>32621</v>
      </c>
      <c r="E12034" s="25" t="s">
        <v>32622</v>
      </c>
      <c r="F12034" s="26" t="n">
        <v>2105</v>
      </c>
      <c r="G12034" s="23" t="s">
        <v>634</v>
      </c>
      <c r="H12034" s="23" t="s">
        <v>25</v>
      </c>
      <c r="I12034" s="23" t="s">
        <v>26</v>
      </c>
      <c r="J12034" s="23"/>
    </row>
    <row r="12035" s="27" customFormat="true" ht="12" hidden="true" customHeight="false" outlineLevel="3" collapsed="false">
      <c r="A12035" s="23" t="s">
        <v>32623</v>
      </c>
      <c r="B12035" s="24" t="s">
        <v>30810</v>
      </c>
      <c r="C12035" s="24" t="s">
        <v>56</v>
      </c>
      <c r="D12035" s="25" t="s">
        <v>32624</v>
      </c>
      <c r="E12035" s="25" t="s">
        <v>32625</v>
      </c>
      <c r="F12035" s="26" t="n">
        <v>1278</v>
      </c>
      <c r="G12035" s="23" t="s">
        <v>634</v>
      </c>
      <c r="H12035" s="23" t="s">
        <v>25</v>
      </c>
      <c r="I12035" s="23" t="s">
        <v>26</v>
      </c>
      <c r="J12035" s="23"/>
    </row>
    <row r="12036" s="27" customFormat="true" ht="12" hidden="true" customHeight="false" outlineLevel="3" collapsed="false">
      <c r="A12036" s="23" t="s">
        <v>32626</v>
      </c>
      <c r="B12036" s="24" t="s">
        <v>30810</v>
      </c>
      <c r="C12036" s="24" t="s">
        <v>56</v>
      </c>
      <c r="D12036" s="25" t="s">
        <v>32627</v>
      </c>
      <c r="E12036" s="25" t="s">
        <v>32628</v>
      </c>
      <c r="F12036" s="26" t="n">
        <v>1704</v>
      </c>
      <c r="G12036" s="23" t="s">
        <v>634</v>
      </c>
      <c r="H12036" s="23" t="s">
        <v>25</v>
      </c>
      <c r="I12036" s="23" t="s">
        <v>26</v>
      </c>
      <c r="J12036" s="23"/>
    </row>
    <row r="12037" s="27" customFormat="true" ht="12" hidden="true" customHeight="false" outlineLevel="3" collapsed="false">
      <c r="A12037" s="23" t="s">
        <v>32629</v>
      </c>
      <c r="B12037" s="24" t="s">
        <v>30810</v>
      </c>
      <c r="C12037" s="24" t="s">
        <v>56</v>
      </c>
      <c r="D12037" s="25" t="s">
        <v>32630</v>
      </c>
      <c r="E12037" s="25" t="s">
        <v>32631</v>
      </c>
      <c r="F12037" s="26" t="n">
        <v>1107</v>
      </c>
      <c r="G12037" s="23" t="s">
        <v>634</v>
      </c>
      <c r="H12037" s="23" t="s">
        <v>25</v>
      </c>
      <c r="I12037" s="23" t="s">
        <v>26</v>
      </c>
      <c r="J12037" s="23"/>
    </row>
    <row r="12038" s="27" customFormat="true" ht="12" hidden="true" customHeight="false" outlineLevel="3" collapsed="false">
      <c r="A12038" s="23" t="s">
        <v>32632</v>
      </c>
      <c r="B12038" s="24" t="s">
        <v>30810</v>
      </c>
      <c r="C12038" s="24" t="s">
        <v>56</v>
      </c>
      <c r="D12038" s="25" t="s">
        <v>32633</v>
      </c>
      <c r="E12038" s="25" t="s">
        <v>32634</v>
      </c>
      <c r="F12038" s="26" t="n">
        <v>1274</v>
      </c>
      <c r="G12038" s="23" t="s">
        <v>634</v>
      </c>
      <c r="H12038" s="23" t="s">
        <v>25</v>
      </c>
      <c r="I12038" s="23" t="s">
        <v>26</v>
      </c>
      <c r="J12038" s="23"/>
    </row>
    <row r="12039" s="27" customFormat="true" ht="12" hidden="false" customHeight="false" outlineLevel="3" collapsed="false">
      <c r="A12039" s="23" t="s">
        <v>32635</v>
      </c>
      <c r="B12039" s="24" t="s">
        <v>30810</v>
      </c>
      <c r="C12039" s="24" t="s">
        <v>56</v>
      </c>
      <c r="D12039" s="25" t="s">
        <v>32636</v>
      </c>
      <c r="E12039" s="25" t="s">
        <v>32637</v>
      </c>
      <c r="F12039" s="26" t="n">
        <v>723</v>
      </c>
      <c r="G12039" s="23" t="s">
        <v>634</v>
      </c>
      <c r="H12039" s="23" t="s">
        <v>187</v>
      </c>
      <c r="I12039" s="23" t="s">
        <v>26</v>
      </c>
      <c r="J12039" s="23"/>
    </row>
    <row r="12040" s="27" customFormat="true" ht="12" hidden="false" customHeight="false" outlineLevel="3" collapsed="false">
      <c r="A12040" s="23" t="s">
        <v>32638</v>
      </c>
      <c r="B12040" s="24" t="s">
        <v>30810</v>
      </c>
      <c r="C12040" s="24" t="s">
        <v>56</v>
      </c>
      <c r="D12040" s="25" t="s">
        <v>32639</v>
      </c>
      <c r="E12040" s="25" t="s">
        <v>32640</v>
      </c>
      <c r="F12040" s="26" t="n">
        <v>689</v>
      </c>
      <c r="G12040" s="23" t="s">
        <v>634</v>
      </c>
      <c r="H12040" s="23" t="s">
        <v>187</v>
      </c>
      <c r="I12040" s="23" t="s">
        <v>26</v>
      </c>
      <c r="J12040" s="23"/>
    </row>
    <row r="12041" s="27" customFormat="true" ht="12" hidden="true" customHeight="false" outlineLevel="3" collapsed="false">
      <c r="A12041" s="23" t="s">
        <v>32641</v>
      </c>
      <c r="B12041" s="24" t="s">
        <v>30810</v>
      </c>
      <c r="C12041" s="24" t="s">
        <v>56</v>
      </c>
      <c r="D12041" s="25" t="s">
        <v>32642</v>
      </c>
      <c r="E12041" s="25" t="s">
        <v>32643</v>
      </c>
      <c r="F12041" s="26" t="n">
        <v>902</v>
      </c>
      <c r="G12041" s="23" t="s">
        <v>634</v>
      </c>
      <c r="H12041" s="23" t="s">
        <v>25</v>
      </c>
      <c r="I12041" s="23" t="s">
        <v>26</v>
      </c>
      <c r="J12041" s="23"/>
    </row>
    <row r="12042" s="27" customFormat="true" ht="12" hidden="true" customHeight="false" outlineLevel="3" collapsed="false">
      <c r="A12042" s="23" t="s">
        <v>32644</v>
      </c>
      <c r="B12042" s="24" t="s">
        <v>30810</v>
      </c>
      <c r="C12042" s="24" t="s">
        <v>56</v>
      </c>
      <c r="D12042" s="25" t="s">
        <v>32645</v>
      </c>
      <c r="E12042" s="25" t="s">
        <v>32646</v>
      </c>
      <c r="F12042" s="26" t="n">
        <v>1044</v>
      </c>
      <c r="G12042" s="23" t="s">
        <v>634</v>
      </c>
      <c r="H12042" s="23" t="s">
        <v>25</v>
      </c>
      <c r="I12042" s="23" t="s">
        <v>26</v>
      </c>
      <c r="J12042" s="23"/>
    </row>
    <row r="12043" s="27" customFormat="true" ht="12" hidden="true" customHeight="false" outlineLevel="3" collapsed="false">
      <c r="A12043" s="23" t="s">
        <v>32647</v>
      </c>
      <c r="B12043" s="24" t="s">
        <v>30810</v>
      </c>
      <c r="C12043" s="24" t="s">
        <v>56</v>
      </c>
      <c r="D12043" s="25" t="s">
        <v>32648</v>
      </c>
      <c r="E12043" s="25" t="s">
        <v>32649</v>
      </c>
      <c r="F12043" s="26" t="n">
        <v>618</v>
      </c>
      <c r="G12043" s="23" t="s">
        <v>634</v>
      </c>
      <c r="H12043" s="23" t="s">
        <v>25</v>
      </c>
      <c r="I12043" s="23" t="s">
        <v>26</v>
      </c>
      <c r="J12043" s="23"/>
    </row>
    <row r="12044" s="27" customFormat="true" ht="12" hidden="true" customHeight="false" outlineLevel="3" collapsed="false">
      <c r="A12044" s="23" t="s">
        <v>32650</v>
      </c>
      <c r="B12044" s="24" t="s">
        <v>30810</v>
      </c>
      <c r="C12044" s="24" t="s">
        <v>56</v>
      </c>
      <c r="D12044" s="25" t="s">
        <v>32651</v>
      </c>
      <c r="E12044" s="25" t="s">
        <v>32652</v>
      </c>
      <c r="F12044" s="26" t="n">
        <v>773</v>
      </c>
      <c r="G12044" s="23" t="s">
        <v>634</v>
      </c>
      <c r="H12044" s="23" t="s">
        <v>25</v>
      </c>
      <c r="I12044" s="23" t="s">
        <v>26</v>
      </c>
      <c r="J12044" s="23"/>
    </row>
    <row r="12045" s="27" customFormat="true" ht="12" hidden="true" customHeight="false" outlineLevel="3" collapsed="false">
      <c r="A12045" s="23" t="s">
        <v>32653</v>
      </c>
      <c r="B12045" s="24" t="s">
        <v>30810</v>
      </c>
      <c r="C12045" s="24" t="s">
        <v>56</v>
      </c>
      <c r="D12045" s="25" t="s">
        <v>32654</v>
      </c>
      <c r="E12045" s="25" t="s">
        <v>32655</v>
      </c>
      <c r="F12045" s="26" t="n">
        <v>501</v>
      </c>
      <c r="G12045" s="23" t="s">
        <v>634</v>
      </c>
      <c r="H12045" s="23" t="s">
        <v>25</v>
      </c>
      <c r="I12045" s="23" t="s">
        <v>26</v>
      </c>
      <c r="J12045" s="23"/>
    </row>
    <row r="12046" s="27" customFormat="true" ht="12" hidden="true" customHeight="false" outlineLevel="3" collapsed="false">
      <c r="A12046" s="23" t="s">
        <v>32656</v>
      </c>
      <c r="B12046" s="24" t="s">
        <v>30810</v>
      </c>
      <c r="C12046" s="24" t="s">
        <v>56</v>
      </c>
      <c r="D12046" s="25" t="s">
        <v>32657</v>
      </c>
      <c r="E12046" s="25" t="s">
        <v>32658</v>
      </c>
      <c r="F12046" s="26" t="n">
        <v>1533</v>
      </c>
      <c r="G12046" s="23" t="s">
        <v>634</v>
      </c>
      <c r="H12046" s="23" t="s">
        <v>25</v>
      </c>
      <c r="I12046" s="23" t="s">
        <v>26</v>
      </c>
      <c r="J12046" s="23"/>
    </row>
    <row r="12047" s="27" customFormat="true" ht="12" hidden="true" customHeight="false" outlineLevel="3" collapsed="false">
      <c r="A12047" s="23" t="s">
        <v>32659</v>
      </c>
      <c r="B12047" s="24" t="s">
        <v>30810</v>
      </c>
      <c r="C12047" s="24" t="s">
        <v>56</v>
      </c>
      <c r="D12047" s="25" t="s">
        <v>32660</v>
      </c>
      <c r="E12047" s="25" t="s">
        <v>32661</v>
      </c>
      <c r="F12047" s="26" t="n">
        <v>819</v>
      </c>
      <c r="G12047" s="23" t="s">
        <v>634</v>
      </c>
      <c r="H12047" s="23" t="s">
        <v>25</v>
      </c>
      <c r="I12047" s="23" t="s">
        <v>26</v>
      </c>
      <c r="J12047" s="23"/>
    </row>
    <row r="12048" s="27" customFormat="true" ht="12" hidden="true" customHeight="false" outlineLevel="3" collapsed="false">
      <c r="A12048" s="23" t="s">
        <v>32662</v>
      </c>
      <c r="B12048" s="24" t="s">
        <v>30810</v>
      </c>
      <c r="C12048" s="24" t="s">
        <v>56</v>
      </c>
      <c r="D12048" s="25" t="s">
        <v>32663</v>
      </c>
      <c r="E12048" s="25" t="s">
        <v>32664</v>
      </c>
      <c r="F12048" s="26" t="n">
        <v>1574</v>
      </c>
      <c r="G12048" s="23" t="s">
        <v>634</v>
      </c>
      <c r="H12048" s="23" t="s">
        <v>25</v>
      </c>
      <c r="I12048" s="23" t="s">
        <v>26</v>
      </c>
      <c r="J12048" s="23"/>
    </row>
    <row r="12049" s="27" customFormat="true" ht="12" hidden="true" customHeight="false" outlineLevel="3" collapsed="false">
      <c r="A12049" s="23" t="s">
        <v>32665</v>
      </c>
      <c r="B12049" s="24" t="s">
        <v>30810</v>
      </c>
      <c r="C12049" s="24" t="s">
        <v>56</v>
      </c>
      <c r="D12049" s="25" t="s">
        <v>32666</v>
      </c>
      <c r="E12049" s="25" t="s">
        <v>32667</v>
      </c>
      <c r="F12049" s="26" t="n">
        <v>1858</v>
      </c>
      <c r="G12049" s="23" t="s">
        <v>634</v>
      </c>
      <c r="H12049" s="23" t="s">
        <v>25</v>
      </c>
      <c r="I12049" s="23" t="s">
        <v>26</v>
      </c>
      <c r="J12049" s="23"/>
    </row>
    <row r="12050" s="27" customFormat="true" ht="12" hidden="true" customHeight="false" outlineLevel="3" collapsed="false">
      <c r="A12050" s="23" t="s">
        <v>32668</v>
      </c>
      <c r="B12050" s="24" t="s">
        <v>30810</v>
      </c>
      <c r="C12050" s="24" t="s">
        <v>56</v>
      </c>
      <c r="D12050" s="25" t="s">
        <v>32669</v>
      </c>
      <c r="E12050" s="25" t="s">
        <v>32670</v>
      </c>
      <c r="F12050" s="26" t="n">
        <v>1203</v>
      </c>
      <c r="G12050" s="23" t="s">
        <v>634</v>
      </c>
      <c r="H12050" s="23" t="s">
        <v>25</v>
      </c>
      <c r="I12050" s="23" t="s">
        <v>26</v>
      </c>
      <c r="J12050" s="23"/>
    </row>
    <row r="12051" s="27" customFormat="true" ht="12" hidden="true" customHeight="false" outlineLevel="3" collapsed="false">
      <c r="A12051" s="23" t="s">
        <v>32671</v>
      </c>
      <c r="B12051" s="24" t="s">
        <v>30810</v>
      </c>
      <c r="C12051" s="24" t="s">
        <v>56</v>
      </c>
      <c r="D12051" s="25" t="s">
        <v>32672</v>
      </c>
      <c r="E12051" s="25" t="s">
        <v>32673</v>
      </c>
      <c r="F12051" s="26" t="n">
        <v>1203</v>
      </c>
      <c r="G12051" s="23" t="s">
        <v>634</v>
      </c>
      <c r="H12051" s="23" t="s">
        <v>25</v>
      </c>
      <c r="I12051" s="23" t="s">
        <v>26</v>
      </c>
      <c r="J12051" s="23"/>
    </row>
    <row r="12052" s="27" customFormat="true" ht="12" hidden="true" customHeight="false" outlineLevel="3" collapsed="false">
      <c r="A12052" s="23" t="s">
        <v>32674</v>
      </c>
      <c r="B12052" s="24" t="s">
        <v>30810</v>
      </c>
      <c r="C12052" s="24" t="s">
        <v>56</v>
      </c>
      <c r="D12052" s="25" t="s">
        <v>32675</v>
      </c>
      <c r="E12052" s="25" t="s">
        <v>32676</v>
      </c>
      <c r="F12052" s="26" t="n">
        <v>1203</v>
      </c>
      <c r="G12052" s="23" t="s">
        <v>634</v>
      </c>
      <c r="H12052" s="23" t="s">
        <v>25</v>
      </c>
      <c r="I12052" s="23" t="s">
        <v>26</v>
      </c>
      <c r="J12052" s="23"/>
    </row>
    <row r="12053" s="27" customFormat="true" ht="24" hidden="false" customHeight="false" outlineLevel="3" collapsed="false">
      <c r="A12053" s="23" t="s">
        <v>32677</v>
      </c>
      <c r="B12053" s="24" t="s">
        <v>30810</v>
      </c>
      <c r="C12053" s="24" t="s">
        <v>56</v>
      </c>
      <c r="D12053" s="25" t="s">
        <v>32678</v>
      </c>
      <c r="E12053" s="25" t="s">
        <v>32679</v>
      </c>
      <c r="F12053" s="26" t="n">
        <v>790</v>
      </c>
      <c r="G12053" s="23" t="s">
        <v>634</v>
      </c>
      <c r="H12053" s="23" t="s">
        <v>187</v>
      </c>
      <c r="I12053" s="23" t="s">
        <v>26</v>
      </c>
      <c r="J12053" s="23"/>
    </row>
    <row r="12054" s="27" customFormat="true" ht="24" hidden="false" customHeight="false" outlineLevel="3" collapsed="false">
      <c r="A12054" s="23" t="s">
        <v>32680</v>
      </c>
      <c r="B12054" s="24" t="s">
        <v>30810</v>
      </c>
      <c r="C12054" s="24" t="s">
        <v>56</v>
      </c>
      <c r="D12054" s="25" t="s">
        <v>32681</v>
      </c>
      <c r="E12054" s="25" t="s">
        <v>32682</v>
      </c>
      <c r="F12054" s="26" t="n">
        <v>790</v>
      </c>
      <c r="G12054" s="23" t="s">
        <v>634</v>
      </c>
      <c r="H12054" s="23" t="s">
        <v>187</v>
      </c>
      <c r="I12054" s="23" t="s">
        <v>26</v>
      </c>
      <c r="J12054" s="23"/>
    </row>
    <row r="12055" s="27" customFormat="true" ht="24" hidden="true" customHeight="false" outlineLevel="3" collapsed="false">
      <c r="A12055" s="23" t="s">
        <v>32683</v>
      </c>
      <c r="B12055" s="24" t="s">
        <v>30810</v>
      </c>
      <c r="C12055" s="24" t="s">
        <v>56</v>
      </c>
      <c r="D12055" s="25" t="s">
        <v>32684</v>
      </c>
      <c r="E12055" s="25" t="s">
        <v>32685</v>
      </c>
      <c r="F12055" s="26" t="n">
        <v>1316</v>
      </c>
      <c r="G12055" s="23" t="s">
        <v>634</v>
      </c>
      <c r="H12055" s="23" t="s">
        <v>25</v>
      </c>
      <c r="I12055" s="23" t="s">
        <v>26</v>
      </c>
      <c r="J12055" s="23"/>
    </row>
    <row r="12056" s="1" customFormat="true" ht="12" hidden="false" customHeight="false" outlineLevel="1" collapsed="true">
      <c r="A12056" s="19"/>
      <c r="B12056" s="20" t="s">
        <v>32686</v>
      </c>
      <c r="C12056" s="21"/>
      <c r="D12056" s="21"/>
      <c r="E12056" s="22"/>
    </row>
    <row r="12057" s="27" customFormat="true" ht="12" hidden="true" customHeight="false" outlineLevel="3" collapsed="false">
      <c r="A12057" s="23" t="s">
        <v>434</v>
      </c>
      <c r="B12057" s="24" t="s">
        <v>31226</v>
      </c>
      <c r="C12057" s="24" t="s">
        <v>32687</v>
      </c>
      <c r="D12057" s="25" t="s">
        <v>32688</v>
      </c>
      <c r="E12057" s="25" t="s">
        <v>32689</v>
      </c>
      <c r="F12057" s="26" t="n">
        <v>42</v>
      </c>
      <c r="G12057" s="23" t="s">
        <v>634</v>
      </c>
      <c r="H12057" s="23" t="s">
        <v>25</v>
      </c>
      <c r="I12057" s="23" t="s">
        <v>26</v>
      </c>
      <c r="J12057" s="23"/>
    </row>
    <row r="12058" s="27" customFormat="true" ht="12" hidden="true" customHeight="false" outlineLevel="3" collapsed="false">
      <c r="A12058" s="23" t="s">
        <v>32690</v>
      </c>
      <c r="B12058" s="24" t="s">
        <v>31226</v>
      </c>
      <c r="C12058" s="24" t="s">
        <v>32687</v>
      </c>
      <c r="D12058" s="25" t="s">
        <v>32691</v>
      </c>
      <c r="E12058" s="25" t="s">
        <v>32692</v>
      </c>
      <c r="F12058" s="26" t="n">
        <v>55</v>
      </c>
      <c r="G12058" s="23" t="s">
        <v>634</v>
      </c>
      <c r="H12058" s="23" t="s">
        <v>25</v>
      </c>
      <c r="I12058" s="23" t="s">
        <v>26</v>
      </c>
      <c r="J12058" s="23"/>
    </row>
    <row r="12059" s="27" customFormat="true" ht="12" hidden="true" customHeight="false" outlineLevel="3" collapsed="false">
      <c r="A12059" s="23" t="s">
        <v>32693</v>
      </c>
      <c r="B12059" s="24" t="s">
        <v>31226</v>
      </c>
      <c r="C12059" s="24" t="s">
        <v>14199</v>
      </c>
      <c r="D12059" s="25" t="s">
        <v>32694</v>
      </c>
      <c r="E12059" s="25" t="s">
        <v>32695</v>
      </c>
      <c r="F12059" s="26" t="n">
        <v>46</v>
      </c>
      <c r="G12059" s="23" t="s">
        <v>634</v>
      </c>
      <c r="H12059" s="23" t="s">
        <v>25</v>
      </c>
      <c r="I12059" s="23" t="s">
        <v>26</v>
      </c>
      <c r="J12059" s="23"/>
    </row>
    <row r="12060" s="27" customFormat="true" ht="12" hidden="true" customHeight="false" outlineLevel="3" collapsed="false">
      <c r="A12060" s="23" t="s">
        <v>32696</v>
      </c>
      <c r="B12060" s="24" t="s">
        <v>31226</v>
      </c>
      <c r="C12060" s="24" t="s">
        <v>14199</v>
      </c>
      <c r="D12060" s="25" t="s">
        <v>32697</v>
      </c>
      <c r="E12060" s="25" t="s">
        <v>32698</v>
      </c>
      <c r="F12060" s="26" t="n">
        <v>59</v>
      </c>
      <c r="G12060" s="23" t="s">
        <v>634</v>
      </c>
      <c r="H12060" s="23" t="s">
        <v>25</v>
      </c>
      <c r="I12060" s="23" t="s">
        <v>26</v>
      </c>
      <c r="J12060" s="23"/>
    </row>
    <row r="12061" s="27" customFormat="true" ht="12" hidden="true" customHeight="false" outlineLevel="3" collapsed="false">
      <c r="A12061" s="23" t="s">
        <v>32699</v>
      </c>
      <c r="B12061" s="24" t="s">
        <v>31226</v>
      </c>
      <c r="C12061" s="24" t="s">
        <v>14199</v>
      </c>
      <c r="D12061" s="25" t="s">
        <v>32700</v>
      </c>
      <c r="E12061" s="25" t="s">
        <v>32701</v>
      </c>
      <c r="F12061" s="26" t="n">
        <v>180</v>
      </c>
      <c r="G12061" s="23" t="s">
        <v>634</v>
      </c>
      <c r="H12061" s="23" t="s">
        <v>25</v>
      </c>
      <c r="I12061" s="23" t="s">
        <v>26</v>
      </c>
      <c r="J12061" s="23"/>
    </row>
    <row r="12062" s="27" customFormat="true" ht="12" hidden="true" customHeight="false" outlineLevel="3" collapsed="false">
      <c r="A12062" s="23" t="s">
        <v>32702</v>
      </c>
      <c r="B12062" s="24" t="s">
        <v>31226</v>
      </c>
      <c r="C12062" s="24" t="s">
        <v>14199</v>
      </c>
      <c r="D12062" s="25" t="s">
        <v>32703</v>
      </c>
      <c r="E12062" s="25" t="s">
        <v>32704</v>
      </c>
      <c r="F12062" s="26" t="n">
        <v>180</v>
      </c>
      <c r="G12062" s="23" t="s">
        <v>634</v>
      </c>
      <c r="H12062" s="23" t="s">
        <v>25</v>
      </c>
      <c r="I12062" s="23" t="s">
        <v>26</v>
      </c>
      <c r="J12062" s="23"/>
    </row>
    <row r="12063" s="27" customFormat="true" ht="12" hidden="true" customHeight="false" outlineLevel="3" collapsed="false">
      <c r="A12063" s="23" t="s">
        <v>32705</v>
      </c>
      <c r="B12063" s="24" t="s">
        <v>31226</v>
      </c>
      <c r="C12063" s="24" t="s">
        <v>14199</v>
      </c>
      <c r="D12063" s="25" t="s">
        <v>32706</v>
      </c>
      <c r="E12063" s="25" t="s">
        <v>32707</v>
      </c>
      <c r="F12063" s="26" t="n">
        <v>180</v>
      </c>
      <c r="G12063" s="23" t="s">
        <v>634</v>
      </c>
      <c r="H12063" s="23" t="s">
        <v>25</v>
      </c>
      <c r="I12063" s="23" t="s">
        <v>26</v>
      </c>
      <c r="J12063" s="23"/>
    </row>
    <row r="12064" s="27" customFormat="true" ht="12" hidden="true" customHeight="false" outlineLevel="3" collapsed="false">
      <c r="A12064" s="23" t="s">
        <v>32708</v>
      </c>
      <c r="B12064" s="24" t="s">
        <v>31226</v>
      </c>
      <c r="C12064" s="24" t="s">
        <v>14199</v>
      </c>
      <c r="D12064" s="25" t="s">
        <v>32709</v>
      </c>
      <c r="E12064" s="25" t="s">
        <v>32710</v>
      </c>
      <c r="F12064" s="26" t="n">
        <v>180</v>
      </c>
      <c r="G12064" s="23" t="s">
        <v>634</v>
      </c>
      <c r="H12064" s="23" t="s">
        <v>25</v>
      </c>
      <c r="I12064" s="23" t="s">
        <v>26</v>
      </c>
      <c r="J12064" s="23"/>
    </row>
    <row r="12065" s="27" customFormat="true" ht="12" hidden="true" customHeight="false" outlineLevel="3" collapsed="false">
      <c r="A12065" s="23" t="s">
        <v>32711</v>
      </c>
      <c r="B12065" s="24" t="s">
        <v>31226</v>
      </c>
      <c r="C12065" s="24" t="s">
        <v>14199</v>
      </c>
      <c r="D12065" s="25" t="s">
        <v>32712</v>
      </c>
      <c r="E12065" s="25" t="s">
        <v>32713</v>
      </c>
      <c r="F12065" s="26" t="n">
        <v>234</v>
      </c>
      <c r="G12065" s="23" t="s">
        <v>634</v>
      </c>
      <c r="H12065" s="23" t="s">
        <v>25</v>
      </c>
      <c r="I12065" s="23" t="s">
        <v>26</v>
      </c>
      <c r="J12065" s="23"/>
    </row>
    <row r="12066" s="27" customFormat="true" ht="12" hidden="true" customHeight="false" outlineLevel="3" collapsed="false">
      <c r="A12066" s="23" t="s">
        <v>32714</v>
      </c>
      <c r="B12066" s="24" t="s">
        <v>31226</v>
      </c>
      <c r="C12066" s="24" t="s">
        <v>14199</v>
      </c>
      <c r="D12066" s="25" t="s">
        <v>32715</v>
      </c>
      <c r="E12066" s="25" t="s">
        <v>32716</v>
      </c>
      <c r="F12066" s="26" t="n">
        <v>234</v>
      </c>
      <c r="G12066" s="23" t="s">
        <v>634</v>
      </c>
      <c r="H12066" s="23" t="s">
        <v>25</v>
      </c>
      <c r="I12066" s="23" t="s">
        <v>26</v>
      </c>
      <c r="J12066" s="23"/>
    </row>
    <row r="12067" s="27" customFormat="true" ht="12" hidden="true" customHeight="false" outlineLevel="3" collapsed="false">
      <c r="A12067" s="23" t="s">
        <v>32717</v>
      </c>
      <c r="B12067" s="24" t="s">
        <v>31226</v>
      </c>
      <c r="C12067" s="24" t="s">
        <v>14199</v>
      </c>
      <c r="D12067" s="25" t="s">
        <v>32718</v>
      </c>
      <c r="E12067" s="25" t="s">
        <v>32719</v>
      </c>
      <c r="F12067" s="26" t="n">
        <v>234</v>
      </c>
      <c r="G12067" s="23" t="s">
        <v>634</v>
      </c>
      <c r="H12067" s="23" t="s">
        <v>25</v>
      </c>
      <c r="I12067" s="23" t="s">
        <v>26</v>
      </c>
      <c r="J12067" s="23"/>
    </row>
    <row r="12068" s="27" customFormat="true" ht="12" hidden="true" customHeight="false" outlineLevel="3" collapsed="false">
      <c r="A12068" s="23" t="s">
        <v>32720</v>
      </c>
      <c r="B12068" s="24" t="s">
        <v>31226</v>
      </c>
      <c r="C12068" s="24" t="s">
        <v>14199</v>
      </c>
      <c r="D12068" s="25" t="s">
        <v>32721</v>
      </c>
      <c r="E12068" s="25" t="s">
        <v>32722</v>
      </c>
      <c r="F12068" s="26" t="n">
        <v>234</v>
      </c>
      <c r="G12068" s="23" t="s">
        <v>634</v>
      </c>
      <c r="H12068" s="23" t="s">
        <v>25</v>
      </c>
      <c r="I12068" s="23" t="s">
        <v>26</v>
      </c>
      <c r="J12068" s="23"/>
    </row>
    <row r="12069" s="27" customFormat="true" ht="12" hidden="true" customHeight="false" outlineLevel="3" collapsed="false">
      <c r="A12069" s="23" t="s">
        <v>32723</v>
      </c>
      <c r="B12069" s="24" t="s">
        <v>31226</v>
      </c>
      <c r="C12069" s="24" t="s">
        <v>14199</v>
      </c>
      <c r="D12069" s="25" t="s">
        <v>32724</v>
      </c>
      <c r="E12069" s="25" t="s">
        <v>32725</v>
      </c>
      <c r="F12069" s="26" t="n">
        <v>234</v>
      </c>
      <c r="G12069" s="23" t="s">
        <v>634</v>
      </c>
      <c r="H12069" s="23" t="s">
        <v>25</v>
      </c>
      <c r="I12069" s="23" t="s">
        <v>26</v>
      </c>
      <c r="J12069" s="23"/>
    </row>
    <row r="12070" s="27" customFormat="true" ht="12" hidden="true" customHeight="false" outlineLevel="3" collapsed="false">
      <c r="A12070" s="23" t="s">
        <v>32726</v>
      </c>
      <c r="B12070" s="24" t="s">
        <v>31226</v>
      </c>
      <c r="C12070" s="24" t="s">
        <v>14199</v>
      </c>
      <c r="D12070" s="25" t="s">
        <v>32727</v>
      </c>
      <c r="E12070" s="25" t="s">
        <v>32728</v>
      </c>
      <c r="F12070" s="26" t="n">
        <v>180</v>
      </c>
      <c r="G12070" s="23" t="s">
        <v>634</v>
      </c>
      <c r="H12070" s="23" t="s">
        <v>25</v>
      </c>
      <c r="I12070" s="23" t="s">
        <v>26</v>
      </c>
      <c r="J12070" s="23"/>
    </row>
    <row r="12071" s="27" customFormat="true" ht="12" hidden="true" customHeight="false" outlineLevel="3" collapsed="false">
      <c r="A12071" s="23" t="s">
        <v>32729</v>
      </c>
      <c r="B12071" s="24" t="s">
        <v>31226</v>
      </c>
      <c r="C12071" s="24" t="s">
        <v>14199</v>
      </c>
      <c r="D12071" s="25" t="s">
        <v>32730</v>
      </c>
      <c r="E12071" s="25" t="s">
        <v>32731</v>
      </c>
      <c r="F12071" s="26" t="n">
        <v>180</v>
      </c>
      <c r="G12071" s="23" t="s">
        <v>634</v>
      </c>
      <c r="H12071" s="23" t="s">
        <v>25</v>
      </c>
      <c r="I12071" s="23" t="s">
        <v>26</v>
      </c>
      <c r="J12071" s="23"/>
    </row>
    <row r="12072" s="27" customFormat="true" ht="12" hidden="true" customHeight="false" outlineLevel="3" collapsed="false">
      <c r="A12072" s="23" t="s">
        <v>32732</v>
      </c>
      <c r="B12072" s="24" t="s">
        <v>31226</v>
      </c>
      <c r="C12072" s="24" t="s">
        <v>14199</v>
      </c>
      <c r="D12072" s="25" t="s">
        <v>32733</v>
      </c>
      <c r="E12072" s="25" t="s">
        <v>32734</v>
      </c>
      <c r="F12072" s="26" t="n">
        <v>180</v>
      </c>
      <c r="G12072" s="23" t="s">
        <v>634</v>
      </c>
      <c r="H12072" s="23" t="s">
        <v>25</v>
      </c>
      <c r="I12072" s="23" t="s">
        <v>26</v>
      </c>
      <c r="J12072" s="23"/>
    </row>
    <row r="12073" s="27" customFormat="true" ht="12" hidden="true" customHeight="false" outlineLevel="3" collapsed="false">
      <c r="A12073" s="23" t="s">
        <v>32735</v>
      </c>
      <c r="B12073" s="24" t="s">
        <v>31226</v>
      </c>
      <c r="C12073" s="24" t="s">
        <v>14199</v>
      </c>
      <c r="D12073" s="25" t="s">
        <v>32736</v>
      </c>
      <c r="E12073" s="25" t="s">
        <v>32737</v>
      </c>
      <c r="F12073" s="26" t="n">
        <v>180</v>
      </c>
      <c r="G12073" s="23" t="s">
        <v>634</v>
      </c>
      <c r="H12073" s="23" t="s">
        <v>25</v>
      </c>
      <c r="I12073" s="23" t="s">
        <v>26</v>
      </c>
      <c r="J12073" s="23"/>
    </row>
    <row r="12074" s="27" customFormat="true" ht="24" hidden="true" customHeight="false" outlineLevel="3" collapsed="false">
      <c r="A12074" s="23" t="s">
        <v>32738</v>
      </c>
      <c r="B12074" s="24" t="s">
        <v>31226</v>
      </c>
      <c r="C12074" s="24" t="s">
        <v>14199</v>
      </c>
      <c r="D12074" s="25" t="s">
        <v>32739</v>
      </c>
      <c r="E12074" s="25" t="s">
        <v>32740</v>
      </c>
      <c r="F12074" s="26" t="n">
        <v>163</v>
      </c>
      <c r="G12074" s="23" t="s">
        <v>634</v>
      </c>
      <c r="H12074" s="23" t="s">
        <v>25</v>
      </c>
      <c r="I12074" s="23" t="s">
        <v>26</v>
      </c>
      <c r="J12074" s="23"/>
    </row>
    <row r="12075" s="27" customFormat="true" ht="24" hidden="true" customHeight="false" outlineLevel="3" collapsed="false">
      <c r="A12075" s="23" t="s">
        <v>32741</v>
      </c>
      <c r="B12075" s="24" t="s">
        <v>31226</v>
      </c>
      <c r="C12075" s="24" t="s">
        <v>14199</v>
      </c>
      <c r="D12075" s="25" t="s">
        <v>32742</v>
      </c>
      <c r="E12075" s="25" t="s">
        <v>32743</v>
      </c>
      <c r="F12075" s="26" t="n">
        <v>163</v>
      </c>
      <c r="G12075" s="23" t="s">
        <v>634</v>
      </c>
      <c r="H12075" s="23" t="s">
        <v>25</v>
      </c>
      <c r="I12075" s="23" t="s">
        <v>26</v>
      </c>
      <c r="J12075" s="23"/>
    </row>
    <row r="12076" s="27" customFormat="true" ht="24" hidden="true" customHeight="false" outlineLevel="3" collapsed="false">
      <c r="A12076" s="23" t="s">
        <v>32744</v>
      </c>
      <c r="B12076" s="24" t="s">
        <v>31226</v>
      </c>
      <c r="C12076" s="24" t="s">
        <v>14199</v>
      </c>
      <c r="D12076" s="25" t="s">
        <v>32745</v>
      </c>
      <c r="E12076" s="25" t="s">
        <v>32746</v>
      </c>
      <c r="F12076" s="26" t="n">
        <v>163</v>
      </c>
      <c r="G12076" s="23" t="s">
        <v>634</v>
      </c>
      <c r="H12076" s="23" t="s">
        <v>25</v>
      </c>
      <c r="I12076" s="23" t="s">
        <v>26</v>
      </c>
      <c r="J12076" s="23"/>
    </row>
    <row r="12077" s="27" customFormat="true" ht="24" hidden="true" customHeight="false" outlineLevel="3" collapsed="false">
      <c r="A12077" s="23" t="s">
        <v>32747</v>
      </c>
      <c r="B12077" s="24" t="s">
        <v>31226</v>
      </c>
      <c r="C12077" s="24" t="s">
        <v>14199</v>
      </c>
      <c r="D12077" s="25" t="s">
        <v>32748</v>
      </c>
      <c r="E12077" s="25" t="s">
        <v>32749</v>
      </c>
      <c r="F12077" s="26" t="n">
        <v>163</v>
      </c>
      <c r="G12077" s="23" t="s">
        <v>634</v>
      </c>
      <c r="H12077" s="23" t="s">
        <v>25</v>
      </c>
      <c r="I12077" s="23" t="s">
        <v>26</v>
      </c>
      <c r="J12077" s="23"/>
    </row>
    <row r="12078" s="27" customFormat="true" ht="12" hidden="true" customHeight="false" outlineLevel="3" collapsed="false">
      <c r="A12078" s="23" t="s">
        <v>32750</v>
      </c>
      <c r="B12078" s="24" t="s">
        <v>31226</v>
      </c>
      <c r="C12078" s="24" t="s">
        <v>32751</v>
      </c>
      <c r="D12078" s="25" t="s">
        <v>26</v>
      </c>
      <c r="E12078" s="25" t="s">
        <v>32752</v>
      </c>
      <c r="F12078" s="26" t="n">
        <v>147</v>
      </c>
      <c r="G12078" s="23" t="s">
        <v>634</v>
      </c>
      <c r="H12078" s="23" t="s">
        <v>25</v>
      </c>
      <c r="I12078" s="23" t="s">
        <v>26</v>
      </c>
      <c r="J12078" s="23"/>
    </row>
    <row r="12079" s="27" customFormat="true" ht="12" hidden="true" customHeight="false" outlineLevel="3" collapsed="false">
      <c r="A12079" s="23" t="s">
        <v>32753</v>
      </c>
      <c r="B12079" s="24" t="s">
        <v>31226</v>
      </c>
      <c r="C12079" s="24" t="s">
        <v>32751</v>
      </c>
      <c r="D12079" s="25" t="s">
        <v>26</v>
      </c>
      <c r="E12079" s="25" t="s">
        <v>32754</v>
      </c>
      <c r="F12079" s="26" t="n">
        <v>147</v>
      </c>
      <c r="G12079" s="23" t="s">
        <v>634</v>
      </c>
      <c r="H12079" s="23" t="s">
        <v>25</v>
      </c>
      <c r="I12079" s="23" t="s">
        <v>26</v>
      </c>
      <c r="J12079" s="23"/>
    </row>
    <row r="12080" s="27" customFormat="true" ht="12" hidden="true" customHeight="false" outlineLevel="3" collapsed="false">
      <c r="A12080" s="23" t="s">
        <v>32755</v>
      </c>
      <c r="B12080" s="24" t="s">
        <v>31226</v>
      </c>
      <c r="C12080" s="24" t="s">
        <v>32751</v>
      </c>
      <c r="D12080" s="25" t="s">
        <v>26</v>
      </c>
      <c r="E12080" s="25" t="s">
        <v>32756</v>
      </c>
      <c r="F12080" s="26" t="n">
        <v>147</v>
      </c>
      <c r="G12080" s="23" t="s">
        <v>634</v>
      </c>
      <c r="H12080" s="23" t="s">
        <v>25</v>
      </c>
      <c r="I12080" s="23" t="s">
        <v>26</v>
      </c>
      <c r="J12080" s="23"/>
    </row>
    <row r="12081" s="27" customFormat="true" ht="12" hidden="true" customHeight="false" outlineLevel="3" collapsed="false">
      <c r="A12081" s="23" t="s">
        <v>32757</v>
      </c>
      <c r="B12081" s="24" t="s">
        <v>31226</v>
      </c>
      <c r="C12081" s="24" t="s">
        <v>32751</v>
      </c>
      <c r="D12081" s="25" t="s">
        <v>26</v>
      </c>
      <c r="E12081" s="25" t="s">
        <v>32758</v>
      </c>
      <c r="F12081" s="26" t="n">
        <v>147</v>
      </c>
      <c r="G12081" s="23" t="s">
        <v>634</v>
      </c>
      <c r="H12081" s="23" t="s">
        <v>25</v>
      </c>
      <c r="I12081" s="23" t="s">
        <v>26</v>
      </c>
      <c r="J12081" s="23"/>
    </row>
    <row r="12082" s="27" customFormat="true" ht="24" hidden="true" customHeight="false" outlineLevel="3" collapsed="false">
      <c r="A12082" s="23" t="s">
        <v>32759</v>
      </c>
      <c r="B12082" s="24" t="s">
        <v>31226</v>
      </c>
      <c r="C12082" s="24" t="s">
        <v>14199</v>
      </c>
      <c r="D12082" s="25" t="s">
        <v>32760</v>
      </c>
      <c r="E12082" s="25" t="s">
        <v>32761</v>
      </c>
      <c r="F12082" s="26" t="n">
        <v>643</v>
      </c>
      <c r="G12082" s="23" t="s">
        <v>634</v>
      </c>
      <c r="H12082" s="23" t="s">
        <v>25</v>
      </c>
      <c r="I12082" s="23" t="s">
        <v>26</v>
      </c>
      <c r="J12082" s="23"/>
    </row>
    <row r="12083" s="27" customFormat="true" ht="12" hidden="true" customHeight="false" outlineLevel="3" collapsed="false">
      <c r="A12083" s="23" t="s">
        <v>32762</v>
      </c>
      <c r="B12083" s="24" t="s">
        <v>31226</v>
      </c>
      <c r="C12083" s="24" t="s">
        <v>14199</v>
      </c>
      <c r="D12083" s="25" t="s">
        <v>32763</v>
      </c>
      <c r="E12083" s="25" t="s">
        <v>32764</v>
      </c>
      <c r="F12083" s="26" t="n">
        <v>209</v>
      </c>
      <c r="G12083" s="23" t="s">
        <v>634</v>
      </c>
      <c r="H12083" s="23" t="s">
        <v>25</v>
      </c>
      <c r="I12083" s="23" t="s">
        <v>26</v>
      </c>
      <c r="J12083" s="23"/>
    </row>
    <row r="12084" s="27" customFormat="true" ht="12" hidden="true" customHeight="false" outlineLevel="3" collapsed="false">
      <c r="A12084" s="23" t="s">
        <v>32765</v>
      </c>
      <c r="B12084" s="24" t="s">
        <v>31226</v>
      </c>
      <c r="C12084" s="24" t="s">
        <v>32751</v>
      </c>
      <c r="D12084" s="25" t="s">
        <v>26</v>
      </c>
      <c r="E12084" s="25" t="s">
        <v>32766</v>
      </c>
      <c r="F12084" s="26" t="n">
        <v>222</v>
      </c>
      <c r="G12084" s="23" t="s">
        <v>634</v>
      </c>
      <c r="H12084" s="23" t="s">
        <v>25</v>
      </c>
      <c r="I12084" s="23" t="s">
        <v>26</v>
      </c>
      <c r="J12084" s="23"/>
    </row>
    <row r="12085" s="27" customFormat="true" ht="12" hidden="true" customHeight="false" outlineLevel="3" collapsed="false">
      <c r="A12085" s="23" t="s">
        <v>32767</v>
      </c>
      <c r="B12085" s="24" t="s">
        <v>31226</v>
      </c>
      <c r="C12085" s="24" t="s">
        <v>14199</v>
      </c>
      <c r="D12085" s="25" t="s">
        <v>32768</v>
      </c>
      <c r="E12085" s="25" t="s">
        <v>32769</v>
      </c>
      <c r="F12085" s="26" t="n">
        <v>209</v>
      </c>
      <c r="G12085" s="23" t="s">
        <v>634</v>
      </c>
      <c r="H12085" s="23" t="s">
        <v>25</v>
      </c>
      <c r="I12085" s="23" t="s">
        <v>26</v>
      </c>
      <c r="J12085" s="23"/>
    </row>
    <row r="12086" s="27" customFormat="true" ht="12" hidden="true" customHeight="false" outlineLevel="3" collapsed="false">
      <c r="A12086" s="23" t="s">
        <v>32770</v>
      </c>
      <c r="B12086" s="24" t="s">
        <v>31226</v>
      </c>
      <c r="C12086" s="24" t="s">
        <v>14199</v>
      </c>
      <c r="D12086" s="25" t="s">
        <v>32771</v>
      </c>
      <c r="E12086" s="25" t="s">
        <v>32772</v>
      </c>
      <c r="F12086" s="26" t="n">
        <v>209</v>
      </c>
      <c r="G12086" s="23" t="s">
        <v>634</v>
      </c>
      <c r="H12086" s="23" t="s">
        <v>25</v>
      </c>
      <c r="I12086" s="23" t="s">
        <v>26</v>
      </c>
      <c r="J12086" s="23"/>
    </row>
    <row r="12087" s="27" customFormat="true" ht="12" hidden="true" customHeight="false" outlineLevel="3" collapsed="false">
      <c r="A12087" s="23" t="s">
        <v>32773</v>
      </c>
      <c r="B12087" s="24" t="s">
        <v>31226</v>
      </c>
      <c r="C12087" s="24" t="s">
        <v>32687</v>
      </c>
      <c r="D12087" s="25" t="s">
        <v>32774</v>
      </c>
      <c r="E12087" s="25" t="s">
        <v>32775</v>
      </c>
      <c r="F12087" s="26" t="n">
        <v>180</v>
      </c>
      <c r="G12087" s="23" t="s">
        <v>634</v>
      </c>
      <c r="H12087" s="23" t="s">
        <v>25</v>
      </c>
      <c r="I12087" s="23" t="s">
        <v>26</v>
      </c>
      <c r="J12087" s="23"/>
    </row>
    <row r="12088" s="27" customFormat="true" ht="12" hidden="true" customHeight="false" outlineLevel="3" collapsed="false">
      <c r="A12088" s="23" t="s">
        <v>32776</v>
      </c>
      <c r="B12088" s="24" t="s">
        <v>31226</v>
      </c>
      <c r="C12088" s="24" t="s">
        <v>14199</v>
      </c>
      <c r="D12088" s="25" t="s">
        <v>32777</v>
      </c>
      <c r="E12088" s="25" t="s">
        <v>32778</v>
      </c>
      <c r="F12088" s="26" t="n">
        <v>151</v>
      </c>
      <c r="G12088" s="23" t="s">
        <v>634</v>
      </c>
      <c r="H12088" s="23" t="s">
        <v>25</v>
      </c>
      <c r="I12088" s="23" t="s">
        <v>26</v>
      </c>
      <c r="J12088" s="23"/>
    </row>
    <row r="12089" s="27" customFormat="true" ht="12" hidden="true" customHeight="false" outlineLevel="3" collapsed="false">
      <c r="A12089" s="23" t="s">
        <v>32779</v>
      </c>
      <c r="B12089" s="24" t="s">
        <v>31226</v>
      </c>
      <c r="C12089" s="24" t="s">
        <v>32687</v>
      </c>
      <c r="D12089" s="25" t="s">
        <v>32780</v>
      </c>
      <c r="E12089" s="25" t="s">
        <v>32781</v>
      </c>
      <c r="F12089" s="26" t="n">
        <v>151</v>
      </c>
      <c r="G12089" s="23" t="s">
        <v>634</v>
      </c>
      <c r="H12089" s="23" t="s">
        <v>25</v>
      </c>
      <c r="I12089" s="23" t="s">
        <v>26</v>
      </c>
      <c r="J12089" s="23"/>
    </row>
    <row r="12090" s="27" customFormat="true" ht="12" hidden="true" customHeight="false" outlineLevel="3" collapsed="false">
      <c r="A12090" s="23" t="s">
        <v>32782</v>
      </c>
      <c r="B12090" s="24" t="s">
        <v>31226</v>
      </c>
      <c r="C12090" s="24" t="s">
        <v>32751</v>
      </c>
      <c r="D12090" s="25" t="s">
        <v>26</v>
      </c>
      <c r="E12090" s="25" t="s">
        <v>32783</v>
      </c>
      <c r="F12090" s="26" t="n">
        <v>113</v>
      </c>
      <c r="G12090" s="23" t="s">
        <v>634</v>
      </c>
      <c r="H12090" s="23" t="s">
        <v>25</v>
      </c>
      <c r="I12090" s="23" t="s">
        <v>26</v>
      </c>
      <c r="J12090" s="23"/>
    </row>
    <row r="12091" s="27" customFormat="true" ht="12" hidden="true" customHeight="false" outlineLevel="3" collapsed="false">
      <c r="A12091" s="23" t="s">
        <v>32784</v>
      </c>
      <c r="B12091" s="24" t="s">
        <v>31226</v>
      </c>
      <c r="C12091" s="24" t="s">
        <v>32687</v>
      </c>
      <c r="D12091" s="25" t="s">
        <v>32785</v>
      </c>
      <c r="E12091" s="25" t="s">
        <v>32786</v>
      </c>
      <c r="F12091" s="26" t="n">
        <v>176</v>
      </c>
      <c r="G12091" s="23" t="s">
        <v>634</v>
      </c>
      <c r="H12091" s="23" t="s">
        <v>25</v>
      </c>
      <c r="I12091" s="23" t="s">
        <v>26</v>
      </c>
      <c r="J12091" s="23"/>
    </row>
    <row r="12092" s="27" customFormat="true" ht="12" hidden="true" customHeight="false" outlineLevel="3" collapsed="false">
      <c r="A12092" s="23" t="s">
        <v>32787</v>
      </c>
      <c r="B12092" s="24" t="s">
        <v>31226</v>
      </c>
      <c r="C12092" s="24" t="s">
        <v>32687</v>
      </c>
      <c r="D12092" s="25" t="s">
        <v>32788</v>
      </c>
      <c r="E12092" s="25" t="s">
        <v>32789</v>
      </c>
      <c r="F12092" s="26" t="n">
        <v>176</v>
      </c>
      <c r="G12092" s="23" t="s">
        <v>634</v>
      </c>
      <c r="H12092" s="23" t="s">
        <v>25</v>
      </c>
      <c r="I12092" s="23" t="s">
        <v>26</v>
      </c>
      <c r="J12092" s="23"/>
    </row>
    <row r="12093" s="27" customFormat="true" ht="12" hidden="true" customHeight="false" outlineLevel="3" collapsed="false">
      <c r="A12093" s="23" t="s">
        <v>32790</v>
      </c>
      <c r="B12093" s="24" t="s">
        <v>31226</v>
      </c>
      <c r="C12093" s="24" t="s">
        <v>32687</v>
      </c>
      <c r="D12093" s="25" t="s">
        <v>32791</v>
      </c>
      <c r="E12093" s="25" t="s">
        <v>32792</v>
      </c>
      <c r="F12093" s="26" t="n">
        <v>176</v>
      </c>
      <c r="G12093" s="23" t="s">
        <v>634</v>
      </c>
      <c r="H12093" s="23" t="s">
        <v>25</v>
      </c>
      <c r="I12093" s="23" t="s">
        <v>26</v>
      </c>
      <c r="J12093" s="23"/>
    </row>
    <row r="12094" s="27" customFormat="true" ht="12" hidden="true" customHeight="false" outlineLevel="3" collapsed="false">
      <c r="A12094" s="23" t="s">
        <v>32793</v>
      </c>
      <c r="B12094" s="24" t="s">
        <v>31226</v>
      </c>
      <c r="C12094" s="24" t="s">
        <v>32687</v>
      </c>
      <c r="D12094" s="25" t="s">
        <v>32794</v>
      </c>
      <c r="E12094" s="25" t="s">
        <v>32795</v>
      </c>
      <c r="F12094" s="26" t="n">
        <v>176</v>
      </c>
      <c r="G12094" s="23" t="s">
        <v>634</v>
      </c>
      <c r="H12094" s="23" t="s">
        <v>25</v>
      </c>
      <c r="I12094" s="23" t="s">
        <v>26</v>
      </c>
      <c r="J12094" s="23"/>
    </row>
    <row r="12095" s="27" customFormat="true" ht="12" hidden="true" customHeight="false" outlineLevel="3" collapsed="false">
      <c r="A12095" s="23" t="s">
        <v>32796</v>
      </c>
      <c r="B12095" s="24" t="s">
        <v>31226</v>
      </c>
      <c r="C12095" s="24" t="s">
        <v>32687</v>
      </c>
      <c r="D12095" s="25" t="s">
        <v>32797</v>
      </c>
      <c r="E12095" s="25" t="s">
        <v>32798</v>
      </c>
      <c r="F12095" s="26" t="n">
        <v>176</v>
      </c>
      <c r="G12095" s="23" t="s">
        <v>634</v>
      </c>
      <c r="H12095" s="23" t="s">
        <v>25</v>
      </c>
      <c r="I12095" s="23" t="s">
        <v>26</v>
      </c>
      <c r="J12095" s="23"/>
    </row>
    <row r="12096" s="27" customFormat="true" ht="12" hidden="true" customHeight="false" outlineLevel="3" collapsed="false">
      <c r="A12096" s="23" t="s">
        <v>32799</v>
      </c>
      <c r="B12096" s="24" t="s">
        <v>31226</v>
      </c>
      <c r="C12096" s="24" t="s">
        <v>32687</v>
      </c>
      <c r="D12096" s="25" t="s">
        <v>26</v>
      </c>
      <c r="E12096" s="25" t="s">
        <v>32800</v>
      </c>
      <c r="F12096" s="26" t="n">
        <v>76</v>
      </c>
      <c r="G12096" s="23" t="s">
        <v>634</v>
      </c>
      <c r="H12096" s="23" t="s">
        <v>25</v>
      </c>
      <c r="I12096" s="23" t="s">
        <v>26</v>
      </c>
      <c r="J12096" s="23"/>
    </row>
    <row r="12097" s="27" customFormat="true" ht="12" hidden="true" customHeight="false" outlineLevel="3" collapsed="false">
      <c r="A12097" s="23" t="s">
        <v>32801</v>
      </c>
      <c r="B12097" s="24" t="s">
        <v>31226</v>
      </c>
      <c r="C12097" s="24" t="s">
        <v>32687</v>
      </c>
      <c r="D12097" s="25" t="s">
        <v>26</v>
      </c>
      <c r="E12097" s="25" t="s">
        <v>32802</v>
      </c>
      <c r="F12097" s="26" t="n">
        <v>76</v>
      </c>
      <c r="G12097" s="23" t="s">
        <v>634</v>
      </c>
      <c r="H12097" s="23" t="s">
        <v>25</v>
      </c>
      <c r="I12097" s="23" t="s">
        <v>26</v>
      </c>
      <c r="J12097" s="23"/>
    </row>
    <row r="12098" s="27" customFormat="true" ht="12" hidden="true" customHeight="false" outlineLevel="3" collapsed="false">
      <c r="A12098" s="23" t="s">
        <v>32803</v>
      </c>
      <c r="B12098" s="24" t="s">
        <v>31226</v>
      </c>
      <c r="C12098" s="24" t="s">
        <v>32687</v>
      </c>
      <c r="D12098" s="25" t="s">
        <v>32804</v>
      </c>
      <c r="E12098" s="25" t="s">
        <v>32805</v>
      </c>
      <c r="F12098" s="26" t="n">
        <v>176</v>
      </c>
      <c r="G12098" s="23" t="s">
        <v>634</v>
      </c>
      <c r="H12098" s="23" t="s">
        <v>25</v>
      </c>
      <c r="I12098" s="23" t="s">
        <v>26</v>
      </c>
      <c r="J12098" s="23"/>
    </row>
    <row r="12099" s="27" customFormat="true" ht="12" hidden="true" customHeight="false" outlineLevel="3" collapsed="false">
      <c r="A12099" s="23" t="s">
        <v>32806</v>
      </c>
      <c r="B12099" s="24" t="s">
        <v>31226</v>
      </c>
      <c r="C12099" s="24" t="s">
        <v>14199</v>
      </c>
      <c r="D12099" s="25" t="s">
        <v>32807</v>
      </c>
      <c r="E12099" s="25" t="s">
        <v>32808</v>
      </c>
      <c r="F12099" s="26" t="n">
        <v>172</v>
      </c>
      <c r="G12099" s="23" t="s">
        <v>634</v>
      </c>
      <c r="H12099" s="23" t="s">
        <v>25</v>
      </c>
      <c r="I12099" s="23" t="s">
        <v>26</v>
      </c>
      <c r="J12099" s="23"/>
    </row>
    <row r="12100" s="27" customFormat="true" ht="12" hidden="true" customHeight="false" outlineLevel="3" collapsed="false">
      <c r="A12100" s="23" t="s">
        <v>32809</v>
      </c>
      <c r="B12100" s="24" t="s">
        <v>31226</v>
      </c>
      <c r="C12100" s="24" t="s">
        <v>14199</v>
      </c>
      <c r="D12100" s="25" t="s">
        <v>32810</v>
      </c>
      <c r="E12100" s="25" t="s">
        <v>32811</v>
      </c>
      <c r="F12100" s="26" t="n">
        <v>172</v>
      </c>
      <c r="G12100" s="23" t="s">
        <v>634</v>
      </c>
      <c r="H12100" s="23" t="s">
        <v>25</v>
      </c>
      <c r="I12100" s="23" t="s">
        <v>26</v>
      </c>
      <c r="J12100" s="23"/>
    </row>
    <row r="12101" s="27" customFormat="true" ht="12" hidden="true" customHeight="false" outlineLevel="3" collapsed="false">
      <c r="A12101" s="23" t="s">
        <v>32812</v>
      </c>
      <c r="B12101" s="24" t="s">
        <v>31226</v>
      </c>
      <c r="C12101" s="24" t="s">
        <v>14199</v>
      </c>
      <c r="D12101" s="25" t="s">
        <v>32813</v>
      </c>
      <c r="E12101" s="25" t="s">
        <v>32814</v>
      </c>
      <c r="F12101" s="26" t="n">
        <v>172</v>
      </c>
      <c r="G12101" s="23" t="s">
        <v>634</v>
      </c>
      <c r="H12101" s="23" t="s">
        <v>25</v>
      </c>
      <c r="I12101" s="23" t="s">
        <v>26</v>
      </c>
      <c r="J12101" s="23"/>
    </row>
    <row r="12102" s="27" customFormat="true" ht="12" hidden="true" customHeight="false" outlineLevel="3" collapsed="false">
      <c r="A12102" s="23" t="s">
        <v>32815</v>
      </c>
      <c r="B12102" s="24" t="s">
        <v>31226</v>
      </c>
      <c r="C12102" s="24" t="s">
        <v>14199</v>
      </c>
      <c r="D12102" s="25" t="s">
        <v>32816</v>
      </c>
      <c r="E12102" s="25" t="s">
        <v>32817</v>
      </c>
      <c r="F12102" s="26" t="n">
        <v>172</v>
      </c>
      <c r="G12102" s="23" t="s">
        <v>634</v>
      </c>
      <c r="H12102" s="23" t="s">
        <v>25</v>
      </c>
      <c r="I12102" s="23" t="s">
        <v>26</v>
      </c>
      <c r="J12102" s="23"/>
    </row>
    <row r="12103" s="27" customFormat="true" ht="24" hidden="true" customHeight="false" outlineLevel="3" collapsed="false">
      <c r="A12103" s="23" t="s">
        <v>32818</v>
      </c>
      <c r="B12103" s="24" t="s">
        <v>31226</v>
      </c>
      <c r="C12103" s="24" t="s">
        <v>14199</v>
      </c>
      <c r="D12103" s="25" t="s">
        <v>32819</v>
      </c>
      <c r="E12103" s="25" t="s">
        <v>32820</v>
      </c>
      <c r="F12103" s="26" t="n">
        <v>151</v>
      </c>
      <c r="G12103" s="23" t="s">
        <v>634</v>
      </c>
      <c r="H12103" s="23" t="s">
        <v>25</v>
      </c>
      <c r="I12103" s="23" t="s">
        <v>26</v>
      </c>
      <c r="J12103" s="23"/>
    </row>
    <row r="12104" s="27" customFormat="true" ht="24" hidden="true" customHeight="false" outlineLevel="3" collapsed="false">
      <c r="A12104" s="23" t="s">
        <v>32821</v>
      </c>
      <c r="B12104" s="24" t="s">
        <v>31226</v>
      </c>
      <c r="C12104" s="24" t="s">
        <v>14199</v>
      </c>
      <c r="D12104" s="25" t="s">
        <v>32822</v>
      </c>
      <c r="E12104" s="25" t="s">
        <v>32823</v>
      </c>
      <c r="F12104" s="26" t="n">
        <v>151</v>
      </c>
      <c r="G12104" s="23" t="s">
        <v>634</v>
      </c>
      <c r="H12104" s="23" t="s">
        <v>25</v>
      </c>
      <c r="I12104" s="23" t="s">
        <v>26</v>
      </c>
      <c r="J12104" s="23"/>
    </row>
    <row r="12105" s="27" customFormat="true" ht="24" hidden="true" customHeight="false" outlineLevel="3" collapsed="false">
      <c r="A12105" s="23" t="s">
        <v>32824</v>
      </c>
      <c r="B12105" s="24" t="s">
        <v>31226</v>
      </c>
      <c r="C12105" s="24" t="s">
        <v>14199</v>
      </c>
      <c r="D12105" s="25" t="s">
        <v>32825</v>
      </c>
      <c r="E12105" s="25" t="s">
        <v>32826</v>
      </c>
      <c r="F12105" s="26" t="n">
        <v>151</v>
      </c>
      <c r="G12105" s="23" t="s">
        <v>634</v>
      </c>
      <c r="H12105" s="23" t="s">
        <v>25</v>
      </c>
      <c r="I12105" s="23" t="s">
        <v>26</v>
      </c>
      <c r="J12105" s="23"/>
    </row>
    <row r="12106" s="27" customFormat="true" ht="24" hidden="true" customHeight="false" outlineLevel="3" collapsed="false">
      <c r="A12106" s="23" t="s">
        <v>32827</v>
      </c>
      <c r="B12106" s="24" t="s">
        <v>31226</v>
      </c>
      <c r="C12106" s="24" t="s">
        <v>14199</v>
      </c>
      <c r="D12106" s="25" t="s">
        <v>32828</v>
      </c>
      <c r="E12106" s="25" t="s">
        <v>32829</v>
      </c>
      <c r="F12106" s="26" t="n">
        <v>151</v>
      </c>
      <c r="G12106" s="23" t="s">
        <v>634</v>
      </c>
      <c r="H12106" s="23" t="s">
        <v>25</v>
      </c>
      <c r="I12106" s="23" t="s">
        <v>26</v>
      </c>
      <c r="J12106" s="23"/>
    </row>
    <row r="12107" s="27" customFormat="true" ht="24" hidden="true" customHeight="false" outlineLevel="3" collapsed="false">
      <c r="A12107" s="23" t="s">
        <v>32830</v>
      </c>
      <c r="B12107" s="24" t="s">
        <v>31226</v>
      </c>
      <c r="C12107" s="24" t="s">
        <v>14199</v>
      </c>
      <c r="D12107" s="25" t="s">
        <v>32831</v>
      </c>
      <c r="E12107" s="25" t="s">
        <v>32832</v>
      </c>
      <c r="F12107" s="26" t="n">
        <v>151</v>
      </c>
      <c r="G12107" s="23" t="s">
        <v>634</v>
      </c>
      <c r="H12107" s="23" t="s">
        <v>25</v>
      </c>
      <c r="I12107" s="23" t="s">
        <v>26</v>
      </c>
      <c r="J12107" s="23"/>
    </row>
    <row r="12108" s="27" customFormat="true" ht="24" hidden="true" customHeight="false" outlineLevel="3" collapsed="false">
      <c r="A12108" s="23" t="s">
        <v>32833</v>
      </c>
      <c r="B12108" s="24" t="s">
        <v>31226</v>
      </c>
      <c r="C12108" s="24" t="s">
        <v>14199</v>
      </c>
      <c r="D12108" s="25" t="s">
        <v>32834</v>
      </c>
      <c r="E12108" s="25" t="s">
        <v>32835</v>
      </c>
      <c r="F12108" s="26" t="n">
        <v>151</v>
      </c>
      <c r="G12108" s="23" t="s">
        <v>634</v>
      </c>
      <c r="H12108" s="23" t="s">
        <v>25</v>
      </c>
      <c r="I12108" s="23" t="s">
        <v>26</v>
      </c>
      <c r="J12108" s="23"/>
    </row>
    <row r="12109" s="27" customFormat="true" ht="12" hidden="true" customHeight="false" outlineLevel="3" collapsed="false">
      <c r="A12109" s="23" t="s">
        <v>32836</v>
      </c>
      <c r="B12109" s="24" t="s">
        <v>31226</v>
      </c>
      <c r="C12109" s="24" t="s">
        <v>32751</v>
      </c>
      <c r="D12109" s="25" t="s">
        <v>32837</v>
      </c>
      <c r="E12109" s="25" t="s">
        <v>32838</v>
      </c>
      <c r="F12109" s="26" t="n">
        <v>126</v>
      </c>
      <c r="G12109" s="23" t="s">
        <v>634</v>
      </c>
      <c r="H12109" s="23" t="s">
        <v>25</v>
      </c>
      <c r="I12109" s="23" t="s">
        <v>26</v>
      </c>
      <c r="J12109" s="23"/>
    </row>
    <row r="12110" s="27" customFormat="true" ht="12" hidden="true" customHeight="false" outlineLevel="3" collapsed="false">
      <c r="A12110" s="23" t="s">
        <v>32839</v>
      </c>
      <c r="B12110" s="24" t="s">
        <v>31226</v>
      </c>
      <c r="C12110" s="24" t="s">
        <v>32751</v>
      </c>
      <c r="D12110" s="25" t="s">
        <v>32840</v>
      </c>
      <c r="E12110" s="25" t="s">
        <v>32841</v>
      </c>
      <c r="F12110" s="26" t="n">
        <v>105</v>
      </c>
      <c r="G12110" s="23" t="s">
        <v>634</v>
      </c>
      <c r="H12110" s="23" t="s">
        <v>25</v>
      </c>
      <c r="I12110" s="23" t="s">
        <v>26</v>
      </c>
      <c r="J12110" s="23"/>
    </row>
    <row r="12111" s="27" customFormat="true" ht="12" hidden="true" customHeight="false" outlineLevel="3" collapsed="false">
      <c r="A12111" s="23" t="s">
        <v>32842</v>
      </c>
      <c r="B12111" s="24" t="s">
        <v>31226</v>
      </c>
      <c r="C12111" s="24" t="s">
        <v>32687</v>
      </c>
      <c r="D12111" s="25" t="s">
        <v>32843</v>
      </c>
      <c r="E12111" s="25" t="s">
        <v>32844</v>
      </c>
      <c r="F12111" s="26" t="n">
        <v>180</v>
      </c>
      <c r="G12111" s="23" t="s">
        <v>634</v>
      </c>
      <c r="H12111" s="23" t="s">
        <v>25</v>
      </c>
      <c r="I12111" s="23" t="s">
        <v>26</v>
      </c>
      <c r="J12111" s="23"/>
    </row>
    <row r="12112" s="27" customFormat="true" ht="12" hidden="true" customHeight="false" outlineLevel="3" collapsed="false">
      <c r="A12112" s="23" t="s">
        <v>32845</v>
      </c>
      <c r="B12112" s="24" t="s">
        <v>31226</v>
      </c>
      <c r="C12112" s="24" t="s">
        <v>32751</v>
      </c>
      <c r="D12112" s="25" t="s">
        <v>32846</v>
      </c>
      <c r="E12112" s="25" t="s">
        <v>32847</v>
      </c>
      <c r="F12112" s="26" t="n">
        <v>105</v>
      </c>
      <c r="G12112" s="23" t="s">
        <v>634</v>
      </c>
      <c r="H12112" s="23" t="s">
        <v>25</v>
      </c>
      <c r="I12112" s="23" t="s">
        <v>26</v>
      </c>
      <c r="J12112" s="23"/>
    </row>
    <row r="12113" s="27" customFormat="true" ht="12" hidden="true" customHeight="false" outlineLevel="3" collapsed="false">
      <c r="A12113" s="23" t="s">
        <v>32848</v>
      </c>
      <c r="B12113" s="24" t="s">
        <v>31226</v>
      </c>
      <c r="C12113" s="24" t="s">
        <v>32687</v>
      </c>
      <c r="D12113" s="25" t="s">
        <v>32849</v>
      </c>
      <c r="E12113" s="25" t="s">
        <v>32850</v>
      </c>
      <c r="F12113" s="26" t="n">
        <v>180</v>
      </c>
      <c r="G12113" s="23" t="s">
        <v>634</v>
      </c>
      <c r="H12113" s="23" t="s">
        <v>25</v>
      </c>
      <c r="I12113" s="23" t="s">
        <v>26</v>
      </c>
      <c r="J12113" s="23"/>
    </row>
    <row r="12114" s="27" customFormat="true" ht="12" hidden="true" customHeight="false" outlineLevel="3" collapsed="false">
      <c r="A12114" s="23" t="s">
        <v>32851</v>
      </c>
      <c r="B12114" s="24" t="s">
        <v>31226</v>
      </c>
      <c r="C12114" s="24" t="s">
        <v>32751</v>
      </c>
      <c r="D12114" s="25" t="s">
        <v>32852</v>
      </c>
      <c r="E12114" s="25" t="s">
        <v>32853</v>
      </c>
      <c r="F12114" s="26" t="n">
        <v>105</v>
      </c>
      <c r="G12114" s="23" t="s">
        <v>634</v>
      </c>
      <c r="H12114" s="23" t="s">
        <v>25</v>
      </c>
      <c r="I12114" s="23" t="s">
        <v>26</v>
      </c>
      <c r="J12114" s="23"/>
    </row>
    <row r="12115" s="27" customFormat="true" ht="12" hidden="true" customHeight="false" outlineLevel="3" collapsed="false">
      <c r="A12115" s="23" t="s">
        <v>32854</v>
      </c>
      <c r="B12115" s="24" t="s">
        <v>31226</v>
      </c>
      <c r="C12115" s="24" t="s">
        <v>32751</v>
      </c>
      <c r="D12115" s="25" t="s">
        <v>32855</v>
      </c>
      <c r="E12115" s="25" t="s">
        <v>32856</v>
      </c>
      <c r="F12115" s="26" t="n">
        <v>105</v>
      </c>
      <c r="G12115" s="23" t="s">
        <v>634</v>
      </c>
      <c r="H12115" s="23" t="s">
        <v>25</v>
      </c>
      <c r="I12115" s="23" t="s">
        <v>26</v>
      </c>
      <c r="J12115" s="23"/>
    </row>
    <row r="12116" s="27" customFormat="true" ht="12" hidden="true" customHeight="false" outlineLevel="3" collapsed="false">
      <c r="A12116" s="23" t="s">
        <v>32857</v>
      </c>
      <c r="B12116" s="24" t="s">
        <v>31226</v>
      </c>
      <c r="C12116" s="24" t="s">
        <v>32751</v>
      </c>
      <c r="D12116" s="25" t="s">
        <v>32858</v>
      </c>
      <c r="E12116" s="25" t="s">
        <v>32859</v>
      </c>
      <c r="F12116" s="26" t="n">
        <v>105</v>
      </c>
      <c r="G12116" s="23" t="s">
        <v>634</v>
      </c>
      <c r="H12116" s="23" t="s">
        <v>25</v>
      </c>
      <c r="I12116" s="23" t="s">
        <v>26</v>
      </c>
      <c r="J12116" s="23"/>
    </row>
    <row r="12117" s="27" customFormat="true" ht="12" hidden="true" customHeight="false" outlineLevel="3" collapsed="false">
      <c r="A12117" s="23" t="s">
        <v>32860</v>
      </c>
      <c r="B12117" s="24" t="s">
        <v>31226</v>
      </c>
      <c r="C12117" s="24" t="s">
        <v>14199</v>
      </c>
      <c r="D12117" s="25" t="s">
        <v>32861</v>
      </c>
      <c r="E12117" s="25" t="s">
        <v>32862</v>
      </c>
      <c r="F12117" s="26" t="n">
        <v>151</v>
      </c>
      <c r="G12117" s="23" t="s">
        <v>634</v>
      </c>
      <c r="H12117" s="23" t="s">
        <v>25</v>
      </c>
      <c r="I12117" s="23" t="s">
        <v>26</v>
      </c>
      <c r="J12117" s="23"/>
    </row>
    <row r="12118" s="27" customFormat="true" ht="12" hidden="true" customHeight="false" outlineLevel="3" collapsed="false">
      <c r="A12118" s="23" t="s">
        <v>32863</v>
      </c>
      <c r="B12118" s="24" t="s">
        <v>31226</v>
      </c>
      <c r="C12118" s="24" t="s">
        <v>14199</v>
      </c>
      <c r="D12118" s="25" t="s">
        <v>32864</v>
      </c>
      <c r="E12118" s="25" t="s">
        <v>32865</v>
      </c>
      <c r="F12118" s="26" t="n">
        <v>151</v>
      </c>
      <c r="G12118" s="23" t="s">
        <v>634</v>
      </c>
      <c r="H12118" s="23" t="s">
        <v>25</v>
      </c>
      <c r="I12118" s="23" t="s">
        <v>26</v>
      </c>
      <c r="J12118" s="23"/>
    </row>
    <row r="12119" s="27" customFormat="true" ht="12" hidden="true" customHeight="false" outlineLevel="3" collapsed="false">
      <c r="A12119" s="23" t="s">
        <v>32866</v>
      </c>
      <c r="B12119" s="24" t="s">
        <v>31226</v>
      </c>
      <c r="C12119" s="24" t="s">
        <v>14199</v>
      </c>
      <c r="D12119" s="25" t="s">
        <v>32867</v>
      </c>
      <c r="E12119" s="25" t="s">
        <v>32868</v>
      </c>
      <c r="F12119" s="26" t="n">
        <v>151</v>
      </c>
      <c r="G12119" s="23" t="s">
        <v>634</v>
      </c>
      <c r="H12119" s="23" t="s">
        <v>25</v>
      </c>
      <c r="I12119" s="23" t="s">
        <v>26</v>
      </c>
      <c r="J12119" s="23"/>
    </row>
    <row r="12120" s="27" customFormat="true" ht="12" hidden="true" customHeight="false" outlineLevel="3" collapsed="false">
      <c r="A12120" s="23" t="s">
        <v>32869</v>
      </c>
      <c r="B12120" s="24" t="s">
        <v>31226</v>
      </c>
      <c r="C12120" s="24" t="s">
        <v>14199</v>
      </c>
      <c r="D12120" s="25" t="s">
        <v>32870</v>
      </c>
      <c r="E12120" s="25" t="s">
        <v>32871</v>
      </c>
      <c r="F12120" s="26" t="n">
        <v>151</v>
      </c>
      <c r="G12120" s="23" t="s">
        <v>634</v>
      </c>
      <c r="H12120" s="23" t="s">
        <v>25</v>
      </c>
      <c r="I12120" s="23" t="s">
        <v>26</v>
      </c>
      <c r="J12120" s="23"/>
    </row>
    <row r="12121" s="27" customFormat="true" ht="24" hidden="true" customHeight="false" outlineLevel="3" collapsed="false">
      <c r="A12121" s="23" t="s">
        <v>32872</v>
      </c>
      <c r="B12121" s="24" t="s">
        <v>31226</v>
      </c>
      <c r="C12121" s="24" t="s">
        <v>14199</v>
      </c>
      <c r="D12121" s="25" t="s">
        <v>32873</v>
      </c>
      <c r="E12121" s="25" t="s">
        <v>32874</v>
      </c>
      <c r="F12121" s="26" t="n">
        <v>147</v>
      </c>
      <c r="G12121" s="23" t="s">
        <v>634</v>
      </c>
      <c r="H12121" s="23" t="s">
        <v>25</v>
      </c>
      <c r="I12121" s="23" t="s">
        <v>26</v>
      </c>
      <c r="J12121" s="23"/>
    </row>
    <row r="12122" s="27" customFormat="true" ht="24" hidden="true" customHeight="false" outlineLevel="3" collapsed="false">
      <c r="A12122" s="23" t="s">
        <v>32875</v>
      </c>
      <c r="B12122" s="24" t="s">
        <v>31226</v>
      </c>
      <c r="C12122" s="24" t="s">
        <v>14199</v>
      </c>
      <c r="D12122" s="25" t="s">
        <v>32876</v>
      </c>
      <c r="E12122" s="25" t="s">
        <v>32877</v>
      </c>
      <c r="F12122" s="26" t="n">
        <v>147</v>
      </c>
      <c r="G12122" s="23" t="s">
        <v>634</v>
      </c>
      <c r="H12122" s="23" t="s">
        <v>25</v>
      </c>
      <c r="I12122" s="23" t="s">
        <v>26</v>
      </c>
      <c r="J12122" s="23"/>
    </row>
    <row r="12123" s="27" customFormat="true" ht="24" hidden="true" customHeight="false" outlineLevel="3" collapsed="false">
      <c r="A12123" s="23" t="s">
        <v>32878</v>
      </c>
      <c r="B12123" s="24" t="s">
        <v>31226</v>
      </c>
      <c r="C12123" s="24" t="s">
        <v>14199</v>
      </c>
      <c r="D12123" s="25" t="s">
        <v>32879</v>
      </c>
      <c r="E12123" s="25" t="s">
        <v>32880</v>
      </c>
      <c r="F12123" s="26" t="n">
        <v>147</v>
      </c>
      <c r="G12123" s="23" t="s">
        <v>634</v>
      </c>
      <c r="H12123" s="23" t="s">
        <v>25</v>
      </c>
      <c r="I12123" s="23" t="s">
        <v>26</v>
      </c>
      <c r="J12123" s="23"/>
    </row>
    <row r="12124" s="27" customFormat="true" ht="24" hidden="true" customHeight="false" outlineLevel="3" collapsed="false">
      <c r="A12124" s="23" t="s">
        <v>32881</v>
      </c>
      <c r="B12124" s="24" t="s">
        <v>31226</v>
      </c>
      <c r="C12124" s="24" t="s">
        <v>14199</v>
      </c>
      <c r="D12124" s="25" t="s">
        <v>32882</v>
      </c>
      <c r="E12124" s="25" t="s">
        <v>32883</v>
      </c>
      <c r="F12124" s="26" t="n">
        <v>147</v>
      </c>
      <c r="G12124" s="23" t="s">
        <v>634</v>
      </c>
      <c r="H12124" s="23" t="s">
        <v>25</v>
      </c>
      <c r="I12124" s="23" t="s">
        <v>26</v>
      </c>
      <c r="J12124" s="23"/>
    </row>
    <row r="12125" s="27" customFormat="true" ht="24" hidden="true" customHeight="false" outlineLevel="3" collapsed="false">
      <c r="A12125" s="23" t="s">
        <v>32884</v>
      </c>
      <c r="B12125" s="24" t="s">
        <v>31226</v>
      </c>
      <c r="C12125" s="24" t="s">
        <v>14199</v>
      </c>
      <c r="D12125" s="25" t="s">
        <v>32885</v>
      </c>
      <c r="E12125" s="25" t="s">
        <v>32886</v>
      </c>
      <c r="F12125" s="26" t="n">
        <v>184</v>
      </c>
      <c r="G12125" s="23" t="s">
        <v>634</v>
      </c>
      <c r="H12125" s="23" t="s">
        <v>25</v>
      </c>
      <c r="I12125" s="23" t="s">
        <v>26</v>
      </c>
      <c r="J12125" s="23"/>
    </row>
    <row r="12126" s="27" customFormat="true" ht="24" hidden="true" customHeight="false" outlineLevel="3" collapsed="false">
      <c r="A12126" s="23" t="s">
        <v>32887</v>
      </c>
      <c r="B12126" s="24" t="s">
        <v>31226</v>
      </c>
      <c r="C12126" s="24" t="s">
        <v>14199</v>
      </c>
      <c r="D12126" s="25" t="s">
        <v>32888</v>
      </c>
      <c r="E12126" s="25" t="s">
        <v>32889</v>
      </c>
      <c r="F12126" s="26" t="n">
        <v>184</v>
      </c>
      <c r="G12126" s="23" t="s">
        <v>634</v>
      </c>
      <c r="H12126" s="23" t="s">
        <v>25</v>
      </c>
      <c r="I12126" s="23" t="s">
        <v>26</v>
      </c>
      <c r="J12126" s="23"/>
    </row>
    <row r="12127" s="27" customFormat="true" ht="24" hidden="true" customHeight="false" outlineLevel="3" collapsed="false">
      <c r="A12127" s="23" t="s">
        <v>32890</v>
      </c>
      <c r="B12127" s="24" t="s">
        <v>31226</v>
      </c>
      <c r="C12127" s="24" t="s">
        <v>14199</v>
      </c>
      <c r="D12127" s="25" t="s">
        <v>32891</v>
      </c>
      <c r="E12127" s="25" t="s">
        <v>32892</v>
      </c>
      <c r="F12127" s="26" t="n">
        <v>184</v>
      </c>
      <c r="G12127" s="23" t="s">
        <v>634</v>
      </c>
      <c r="H12127" s="23" t="s">
        <v>25</v>
      </c>
      <c r="I12127" s="23" t="s">
        <v>26</v>
      </c>
      <c r="J12127" s="23"/>
    </row>
    <row r="12128" s="27" customFormat="true" ht="24" hidden="true" customHeight="false" outlineLevel="3" collapsed="false">
      <c r="A12128" s="23" t="s">
        <v>32893</v>
      </c>
      <c r="B12128" s="24" t="s">
        <v>31226</v>
      </c>
      <c r="C12128" s="24" t="s">
        <v>14199</v>
      </c>
      <c r="D12128" s="25" t="s">
        <v>32894</v>
      </c>
      <c r="E12128" s="25" t="s">
        <v>32895</v>
      </c>
      <c r="F12128" s="26" t="n">
        <v>184</v>
      </c>
      <c r="G12128" s="23" t="s">
        <v>634</v>
      </c>
      <c r="H12128" s="23" t="s">
        <v>25</v>
      </c>
      <c r="I12128" s="23" t="s">
        <v>26</v>
      </c>
      <c r="J12128" s="23"/>
    </row>
    <row r="12129" s="27" customFormat="true" ht="12" hidden="true" customHeight="false" outlineLevel="3" collapsed="false">
      <c r="A12129" s="23" t="s">
        <v>32896</v>
      </c>
      <c r="B12129" s="24" t="s">
        <v>31226</v>
      </c>
      <c r="C12129" s="24" t="s">
        <v>2222</v>
      </c>
      <c r="D12129" s="25" t="s">
        <v>32897</v>
      </c>
      <c r="E12129" s="25" t="s">
        <v>32898</v>
      </c>
      <c r="F12129" s="26" t="n">
        <v>109</v>
      </c>
      <c r="G12129" s="23" t="s">
        <v>634</v>
      </c>
      <c r="H12129" s="23" t="s">
        <v>25</v>
      </c>
      <c r="I12129" s="23" t="s">
        <v>26</v>
      </c>
      <c r="J12129" s="23"/>
    </row>
    <row r="12130" s="27" customFormat="true" ht="12" hidden="true" customHeight="false" outlineLevel="3" collapsed="false">
      <c r="A12130" s="23" t="s">
        <v>32899</v>
      </c>
      <c r="B12130" s="24" t="s">
        <v>31226</v>
      </c>
      <c r="C12130" s="24" t="s">
        <v>32900</v>
      </c>
      <c r="D12130" s="25" t="s">
        <v>32901</v>
      </c>
      <c r="E12130" s="25" t="s">
        <v>32902</v>
      </c>
      <c r="F12130" s="26" t="n">
        <v>752</v>
      </c>
      <c r="G12130" s="23" t="s">
        <v>634</v>
      </c>
      <c r="H12130" s="23" t="s">
        <v>25</v>
      </c>
      <c r="I12130" s="23" t="s">
        <v>26</v>
      </c>
      <c r="J12130" s="23"/>
    </row>
    <row r="12131" s="27" customFormat="true" ht="12" hidden="true" customHeight="false" outlineLevel="3" collapsed="false">
      <c r="A12131" s="23" t="s">
        <v>32903</v>
      </c>
      <c r="B12131" s="24" t="s">
        <v>31226</v>
      </c>
      <c r="C12131" s="24" t="s">
        <v>32900</v>
      </c>
      <c r="D12131" s="25" t="s">
        <v>32904</v>
      </c>
      <c r="E12131" s="25" t="s">
        <v>32905</v>
      </c>
      <c r="F12131" s="26" t="n">
        <v>773</v>
      </c>
      <c r="G12131" s="23" t="s">
        <v>634</v>
      </c>
      <c r="H12131" s="23" t="s">
        <v>25</v>
      </c>
      <c r="I12131" s="23" t="s">
        <v>26</v>
      </c>
      <c r="J12131" s="23"/>
    </row>
    <row r="12132" s="27" customFormat="true" ht="12" hidden="true" customHeight="false" outlineLevel="3" collapsed="false">
      <c r="A12132" s="23" t="s">
        <v>32906</v>
      </c>
      <c r="B12132" s="24" t="s">
        <v>31226</v>
      </c>
      <c r="C12132" s="24" t="s">
        <v>14199</v>
      </c>
      <c r="D12132" s="25" t="s">
        <v>32907</v>
      </c>
      <c r="E12132" s="25" t="s">
        <v>32905</v>
      </c>
      <c r="F12132" s="26" t="n">
        <v>643</v>
      </c>
      <c r="G12132" s="23" t="s">
        <v>634</v>
      </c>
      <c r="H12132" s="23" t="s">
        <v>25</v>
      </c>
      <c r="I12132" s="23" t="s">
        <v>26</v>
      </c>
      <c r="J12132" s="23"/>
    </row>
    <row r="12133" s="27" customFormat="true" ht="12" hidden="true" customHeight="false" outlineLevel="3" collapsed="false">
      <c r="A12133" s="23" t="s">
        <v>32908</v>
      </c>
      <c r="B12133" s="24" t="s">
        <v>31226</v>
      </c>
      <c r="C12133" s="24" t="s">
        <v>32900</v>
      </c>
      <c r="D12133" s="25" t="s">
        <v>26</v>
      </c>
      <c r="E12133" s="25" t="s">
        <v>32909</v>
      </c>
      <c r="F12133" s="26" t="n">
        <v>568</v>
      </c>
      <c r="G12133" s="23" t="s">
        <v>634</v>
      </c>
      <c r="H12133" s="23" t="s">
        <v>25</v>
      </c>
      <c r="I12133" s="23" t="s">
        <v>26</v>
      </c>
      <c r="J12133" s="23"/>
    </row>
    <row r="12134" s="27" customFormat="true" ht="12" hidden="true" customHeight="false" outlineLevel="3" collapsed="false">
      <c r="A12134" s="23" t="s">
        <v>32910</v>
      </c>
      <c r="B12134" s="24" t="s">
        <v>31226</v>
      </c>
      <c r="C12134" s="24" t="s">
        <v>14199</v>
      </c>
      <c r="D12134" s="25" t="s">
        <v>32911</v>
      </c>
      <c r="E12134" s="25" t="s">
        <v>32909</v>
      </c>
      <c r="F12134" s="26" t="n">
        <v>564</v>
      </c>
      <c r="G12134" s="23" t="s">
        <v>634</v>
      </c>
      <c r="H12134" s="23" t="s">
        <v>25</v>
      </c>
      <c r="I12134" s="23" t="s">
        <v>26</v>
      </c>
      <c r="J12134" s="23"/>
    </row>
    <row r="12135" s="27" customFormat="true" ht="12" hidden="true" customHeight="false" outlineLevel="3" collapsed="false">
      <c r="A12135" s="23" t="s">
        <v>32912</v>
      </c>
      <c r="B12135" s="24" t="s">
        <v>31226</v>
      </c>
      <c r="C12135" s="24" t="s">
        <v>32900</v>
      </c>
      <c r="D12135" s="25" t="s">
        <v>32913</v>
      </c>
      <c r="E12135" s="25" t="s">
        <v>32914</v>
      </c>
      <c r="F12135" s="26" t="n">
        <v>752</v>
      </c>
      <c r="G12135" s="23" t="s">
        <v>634</v>
      </c>
      <c r="H12135" s="23" t="s">
        <v>25</v>
      </c>
      <c r="I12135" s="23" t="s">
        <v>26</v>
      </c>
      <c r="J12135" s="23"/>
    </row>
    <row r="12136" s="27" customFormat="true" ht="12" hidden="true" customHeight="false" outlineLevel="3" collapsed="false">
      <c r="A12136" s="23" t="s">
        <v>32915</v>
      </c>
      <c r="B12136" s="24" t="s">
        <v>31226</v>
      </c>
      <c r="C12136" s="24" t="s">
        <v>14199</v>
      </c>
      <c r="D12136" s="25" t="s">
        <v>32916</v>
      </c>
      <c r="E12136" s="25" t="s">
        <v>32914</v>
      </c>
      <c r="F12136" s="26" t="n">
        <v>735</v>
      </c>
      <c r="G12136" s="23" t="s">
        <v>634</v>
      </c>
      <c r="H12136" s="23" t="s">
        <v>25</v>
      </c>
      <c r="I12136" s="23" t="s">
        <v>26</v>
      </c>
      <c r="J12136" s="23"/>
    </row>
    <row r="12137" s="27" customFormat="true" ht="12" hidden="true" customHeight="false" outlineLevel="3" collapsed="false">
      <c r="A12137" s="23" t="s">
        <v>32917</v>
      </c>
      <c r="B12137" s="24" t="s">
        <v>31226</v>
      </c>
      <c r="C12137" s="24" t="s">
        <v>32900</v>
      </c>
      <c r="D12137" s="25" t="s">
        <v>32918</v>
      </c>
      <c r="E12137" s="25" t="s">
        <v>32919</v>
      </c>
      <c r="F12137" s="26" t="n">
        <v>710</v>
      </c>
      <c r="G12137" s="23" t="s">
        <v>634</v>
      </c>
      <c r="H12137" s="23" t="s">
        <v>25</v>
      </c>
      <c r="I12137" s="23" t="s">
        <v>26</v>
      </c>
      <c r="J12137" s="23"/>
    </row>
    <row r="12138" s="27" customFormat="true" ht="12" hidden="true" customHeight="false" outlineLevel="3" collapsed="false">
      <c r="A12138" s="23" t="s">
        <v>32920</v>
      </c>
      <c r="B12138" s="24" t="s">
        <v>31226</v>
      </c>
      <c r="C12138" s="24" t="s">
        <v>14199</v>
      </c>
      <c r="D12138" s="25" t="s">
        <v>32921</v>
      </c>
      <c r="E12138" s="25" t="s">
        <v>32919</v>
      </c>
      <c r="F12138" s="26" t="n">
        <v>719</v>
      </c>
      <c r="G12138" s="23" t="s">
        <v>634</v>
      </c>
      <c r="H12138" s="23" t="s">
        <v>25</v>
      </c>
      <c r="I12138" s="23" t="s">
        <v>26</v>
      </c>
      <c r="J12138" s="23"/>
    </row>
    <row r="12139" s="27" customFormat="true" ht="12" hidden="true" customHeight="false" outlineLevel="3" collapsed="false">
      <c r="A12139" s="23" t="s">
        <v>32922</v>
      </c>
      <c r="B12139" s="24" t="s">
        <v>31226</v>
      </c>
      <c r="C12139" s="24" t="s">
        <v>32900</v>
      </c>
      <c r="D12139" s="25" t="s">
        <v>26</v>
      </c>
      <c r="E12139" s="25" t="s">
        <v>32923</v>
      </c>
      <c r="F12139" s="26" t="n">
        <v>698</v>
      </c>
      <c r="G12139" s="23" t="s">
        <v>634</v>
      </c>
      <c r="H12139" s="23" t="s">
        <v>25</v>
      </c>
      <c r="I12139" s="23" t="s">
        <v>26</v>
      </c>
      <c r="J12139" s="23"/>
    </row>
    <row r="12140" s="27" customFormat="true" ht="12" hidden="true" customHeight="false" outlineLevel="3" collapsed="false">
      <c r="A12140" s="23" t="s">
        <v>32924</v>
      </c>
      <c r="B12140" s="24" t="s">
        <v>31226</v>
      </c>
      <c r="C12140" s="24" t="s">
        <v>14199</v>
      </c>
      <c r="D12140" s="25" t="s">
        <v>32925</v>
      </c>
      <c r="E12140" s="25" t="s">
        <v>32923</v>
      </c>
      <c r="F12140" s="26" t="n">
        <v>698</v>
      </c>
      <c r="G12140" s="23" t="s">
        <v>634</v>
      </c>
      <c r="H12140" s="23" t="s">
        <v>25</v>
      </c>
      <c r="I12140" s="23" t="s">
        <v>26</v>
      </c>
      <c r="J12140" s="23"/>
    </row>
    <row r="12141" s="27" customFormat="true" ht="12" hidden="true" customHeight="false" outlineLevel="3" collapsed="false">
      <c r="A12141" s="23" t="s">
        <v>32926</v>
      </c>
      <c r="B12141" s="24" t="s">
        <v>31226</v>
      </c>
      <c r="C12141" s="24" t="s">
        <v>32900</v>
      </c>
      <c r="D12141" s="25" t="s">
        <v>32927</v>
      </c>
      <c r="E12141" s="25" t="s">
        <v>32928</v>
      </c>
      <c r="F12141" s="26" t="n">
        <v>823</v>
      </c>
      <c r="G12141" s="23" t="s">
        <v>634</v>
      </c>
      <c r="H12141" s="23" t="s">
        <v>25</v>
      </c>
      <c r="I12141" s="23" t="s">
        <v>26</v>
      </c>
      <c r="J12141" s="23"/>
    </row>
    <row r="12142" s="27" customFormat="true" ht="12" hidden="true" customHeight="false" outlineLevel="3" collapsed="false">
      <c r="A12142" s="23" t="s">
        <v>32929</v>
      </c>
      <c r="B12142" s="24" t="s">
        <v>31226</v>
      </c>
      <c r="C12142" s="24" t="s">
        <v>32900</v>
      </c>
      <c r="D12142" s="25" t="s">
        <v>32930</v>
      </c>
      <c r="E12142" s="25" t="s">
        <v>32931</v>
      </c>
      <c r="F12142" s="26" t="n">
        <v>865</v>
      </c>
      <c r="G12142" s="23" t="s">
        <v>634</v>
      </c>
      <c r="H12142" s="23" t="s">
        <v>25</v>
      </c>
      <c r="I12142" s="23" t="s">
        <v>26</v>
      </c>
      <c r="J12142" s="23"/>
    </row>
    <row r="12143" s="27" customFormat="true" ht="12" hidden="true" customHeight="false" outlineLevel="3" collapsed="false">
      <c r="A12143" s="23" t="s">
        <v>32932</v>
      </c>
      <c r="B12143" s="24" t="s">
        <v>31226</v>
      </c>
      <c r="C12143" s="24" t="s">
        <v>32900</v>
      </c>
      <c r="D12143" s="25" t="s">
        <v>32933</v>
      </c>
      <c r="E12143" s="25" t="s">
        <v>32934</v>
      </c>
      <c r="F12143" s="26" t="n">
        <v>635</v>
      </c>
      <c r="G12143" s="23" t="s">
        <v>634</v>
      </c>
      <c r="H12143" s="23" t="s">
        <v>25</v>
      </c>
      <c r="I12143" s="23" t="s">
        <v>26</v>
      </c>
      <c r="J12143" s="23"/>
    </row>
    <row r="12144" s="27" customFormat="true" ht="12" hidden="true" customHeight="false" outlineLevel="3" collapsed="false">
      <c r="A12144" s="23" t="s">
        <v>32935</v>
      </c>
      <c r="B12144" s="24" t="s">
        <v>31226</v>
      </c>
      <c r="C12144" s="24" t="s">
        <v>14199</v>
      </c>
      <c r="D12144" s="25" t="s">
        <v>32936</v>
      </c>
      <c r="E12144" s="25" t="s">
        <v>32937</v>
      </c>
      <c r="F12144" s="26" t="n">
        <v>602</v>
      </c>
      <c r="G12144" s="23" t="s">
        <v>634</v>
      </c>
      <c r="H12144" s="23" t="s">
        <v>25</v>
      </c>
      <c r="I12144" s="23" t="s">
        <v>26</v>
      </c>
      <c r="J12144" s="23"/>
    </row>
    <row r="12145" s="27" customFormat="true" ht="12" hidden="true" customHeight="false" outlineLevel="3" collapsed="false">
      <c r="A12145" s="23" t="s">
        <v>32938</v>
      </c>
      <c r="B12145" s="24" t="s">
        <v>31226</v>
      </c>
      <c r="C12145" s="24" t="s">
        <v>32900</v>
      </c>
      <c r="D12145" s="25" t="s">
        <v>32939</v>
      </c>
      <c r="E12145" s="25" t="s">
        <v>32940</v>
      </c>
      <c r="F12145" s="26" t="n">
        <v>668</v>
      </c>
      <c r="G12145" s="23" t="s">
        <v>634</v>
      </c>
      <c r="H12145" s="23" t="s">
        <v>25</v>
      </c>
      <c r="I12145" s="23" t="s">
        <v>26</v>
      </c>
      <c r="J12145" s="23"/>
    </row>
    <row r="12146" s="27" customFormat="true" ht="12" hidden="true" customHeight="false" outlineLevel="3" collapsed="false">
      <c r="A12146" s="23" t="s">
        <v>32941</v>
      </c>
      <c r="B12146" s="24" t="s">
        <v>31226</v>
      </c>
      <c r="C12146" s="24" t="s">
        <v>32900</v>
      </c>
      <c r="D12146" s="25" t="s">
        <v>32942</v>
      </c>
      <c r="E12146" s="25" t="s">
        <v>32943</v>
      </c>
      <c r="F12146" s="26" t="n">
        <v>364</v>
      </c>
      <c r="G12146" s="23" t="s">
        <v>634</v>
      </c>
      <c r="H12146" s="23" t="s">
        <v>25</v>
      </c>
      <c r="I12146" s="23" t="s">
        <v>26</v>
      </c>
      <c r="J12146" s="23"/>
    </row>
    <row r="12147" s="27" customFormat="true" ht="12" hidden="true" customHeight="false" outlineLevel="3" collapsed="false">
      <c r="A12147" s="23" t="s">
        <v>32944</v>
      </c>
      <c r="B12147" s="24" t="s">
        <v>31226</v>
      </c>
      <c r="C12147" s="24" t="s">
        <v>32900</v>
      </c>
      <c r="D12147" s="25" t="s">
        <v>32945</v>
      </c>
      <c r="E12147" s="25" t="s">
        <v>32946</v>
      </c>
      <c r="F12147" s="26" t="n">
        <v>602</v>
      </c>
      <c r="G12147" s="23" t="s">
        <v>634</v>
      </c>
      <c r="H12147" s="23" t="s">
        <v>25</v>
      </c>
      <c r="I12147" s="23" t="s">
        <v>26</v>
      </c>
      <c r="J12147" s="23"/>
    </row>
    <row r="12148" s="27" customFormat="true" ht="12" hidden="true" customHeight="false" outlineLevel="3" collapsed="false">
      <c r="A12148" s="23" t="s">
        <v>32947</v>
      </c>
      <c r="B12148" s="24" t="s">
        <v>31226</v>
      </c>
      <c r="C12148" s="24" t="s">
        <v>14199</v>
      </c>
      <c r="D12148" s="25" t="s">
        <v>32948</v>
      </c>
      <c r="E12148" s="25" t="s">
        <v>32949</v>
      </c>
      <c r="F12148" s="26" t="n">
        <v>577</v>
      </c>
      <c r="G12148" s="23" t="s">
        <v>634</v>
      </c>
      <c r="H12148" s="23" t="s">
        <v>25</v>
      </c>
      <c r="I12148" s="23" t="s">
        <v>26</v>
      </c>
      <c r="J12148" s="23"/>
    </row>
    <row r="12149" s="27" customFormat="true" ht="12" hidden="true" customHeight="false" outlineLevel="3" collapsed="false">
      <c r="A12149" s="23" t="s">
        <v>32950</v>
      </c>
      <c r="B12149" s="24" t="s">
        <v>31226</v>
      </c>
      <c r="C12149" s="24" t="s">
        <v>2222</v>
      </c>
      <c r="D12149" s="25" t="s">
        <v>32951</v>
      </c>
      <c r="E12149" s="25" t="s">
        <v>32952</v>
      </c>
      <c r="F12149" s="26" t="n">
        <v>489</v>
      </c>
      <c r="G12149" s="23" t="s">
        <v>634</v>
      </c>
      <c r="H12149" s="23" t="s">
        <v>25</v>
      </c>
      <c r="I12149" s="23" t="s">
        <v>26</v>
      </c>
      <c r="J12149" s="23"/>
    </row>
    <row r="12150" s="27" customFormat="true" ht="12" hidden="true" customHeight="false" outlineLevel="3" collapsed="false">
      <c r="A12150" s="23" t="s">
        <v>32953</v>
      </c>
      <c r="B12150" s="24" t="s">
        <v>31226</v>
      </c>
      <c r="C12150" s="24" t="s">
        <v>32900</v>
      </c>
      <c r="D12150" s="25" t="s">
        <v>32954</v>
      </c>
      <c r="E12150" s="25" t="s">
        <v>32955</v>
      </c>
      <c r="F12150" s="26" t="n">
        <v>689</v>
      </c>
      <c r="G12150" s="23" t="s">
        <v>634</v>
      </c>
      <c r="H12150" s="23" t="s">
        <v>25</v>
      </c>
      <c r="I12150" s="23" t="s">
        <v>26</v>
      </c>
      <c r="J12150" s="23"/>
    </row>
    <row r="12151" s="27" customFormat="true" ht="12" hidden="true" customHeight="false" outlineLevel="3" collapsed="false">
      <c r="A12151" s="23" t="s">
        <v>32956</v>
      </c>
      <c r="B12151" s="24" t="s">
        <v>31226</v>
      </c>
      <c r="C12151" s="24" t="s">
        <v>14199</v>
      </c>
      <c r="D12151" s="25" t="s">
        <v>32957</v>
      </c>
      <c r="E12151" s="25" t="s">
        <v>32958</v>
      </c>
      <c r="F12151" s="26" t="n">
        <v>689</v>
      </c>
      <c r="G12151" s="23" t="s">
        <v>634</v>
      </c>
      <c r="H12151" s="23" t="s">
        <v>25</v>
      </c>
      <c r="I12151" s="23" t="s">
        <v>26</v>
      </c>
      <c r="J12151" s="23"/>
    </row>
    <row r="12152" s="27" customFormat="true" ht="12" hidden="true" customHeight="false" outlineLevel="3" collapsed="false">
      <c r="A12152" s="23" t="s">
        <v>32959</v>
      </c>
      <c r="B12152" s="24" t="s">
        <v>31226</v>
      </c>
      <c r="C12152" s="24" t="s">
        <v>32900</v>
      </c>
      <c r="D12152" s="25" t="s">
        <v>32960</v>
      </c>
      <c r="E12152" s="25" t="s">
        <v>32961</v>
      </c>
      <c r="F12152" s="26" t="n">
        <v>539</v>
      </c>
      <c r="G12152" s="23" t="s">
        <v>634</v>
      </c>
      <c r="H12152" s="23" t="s">
        <v>25</v>
      </c>
      <c r="I12152" s="23" t="s">
        <v>26</v>
      </c>
      <c r="J12152" s="23"/>
    </row>
    <row r="12153" s="27" customFormat="true" ht="12" hidden="true" customHeight="false" outlineLevel="3" collapsed="false">
      <c r="A12153" s="23" t="s">
        <v>32962</v>
      </c>
      <c r="B12153" s="24" t="s">
        <v>31226</v>
      </c>
      <c r="C12153" s="24" t="s">
        <v>14199</v>
      </c>
      <c r="D12153" s="25" t="s">
        <v>32963</v>
      </c>
      <c r="E12153" s="25" t="s">
        <v>32961</v>
      </c>
      <c r="F12153" s="26" t="n">
        <v>401</v>
      </c>
      <c r="G12153" s="23" t="s">
        <v>634</v>
      </c>
      <c r="H12153" s="23" t="s">
        <v>25</v>
      </c>
      <c r="I12153" s="23" t="s">
        <v>26</v>
      </c>
      <c r="J12153" s="23"/>
    </row>
    <row r="12154" s="27" customFormat="true" ht="12" hidden="true" customHeight="false" outlineLevel="3" collapsed="false">
      <c r="A12154" s="23" t="s">
        <v>32964</v>
      </c>
      <c r="B12154" s="24" t="s">
        <v>31226</v>
      </c>
      <c r="C12154" s="24" t="s">
        <v>32900</v>
      </c>
      <c r="D12154" s="25" t="s">
        <v>32965</v>
      </c>
      <c r="E12154" s="25" t="s">
        <v>32966</v>
      </c>
      <c r="F12154" s="26" t="n">
        <v>660</v>
      </c>
      <c r="G12154" s="23" t="s">
        <v>634</v>
      </c>
      <c r="H12154" s="23" t="s">
        <v>25</v>
      </c>
      <c r="I12154" s="23" t="s">
        <v>26</v>
      </c>
      <c r="J12154" s="23"/>
    </row>
    <row r="12155" s="27" customFormat="true" ht="12" hidden="true" customHeight="false" outlineLevel="3" collapsed="false">
      <c r="A12155" s="23" t="s">
        <v>32967</v>
      </c>
      <c r="B12155" s="24" t="s">
        <v>31226</v>
      </c>
      <c r="C12155" s="24" t="s">
        <v>14199</v>
      </c>
      <c r="D12155" s="25" t="s">
        <v>32968</v>
      </c>
      <c r="E12155" s="25" t="s">
        <v>32966</v>
      </c>
      <c r="F12155" s="26" t="n">
        <v>577</v>
      </c>
      <c r="G12155" s="23" t="s">
        <v>634</v>
      </c>
      <c r="H12155" s="23" t="s">
        <v>25</v>
      </c>
      <c r="I12155" s="23" t="s">
        <v>26</v>
      </c>
      <c r="J12155" s="23"/>
    </row>
    <row r="12156" s="27" customFormat="true" ht="12" hidden="true" customHeight="false" outlineLevel="3" collapsed="false">
      <c r="A12156" s="23" t="s">
        <v>32969</v>
      </c>
      <c r="B12156" s="24" t="s">
        <v>31226</v>
      </c>
      <c r="C12156" s="24" t="s">
        <v>32900</v>
      </c>
      <c r="D12156" s="25" t="s">
        <v>32970</v>
      </c>
      <c r="E12156" s="25" t="s">
        <v>32971</v>
      </c>
      <c r="F12156" s="26" t="n">
        <v>698</v>
      </c>
      <c r="G12156" s="23" t="s">
        <v>634</v>
      </c>
      <c r="H12156" s="23" t="s">
        <v>25</v>
      </c>
      <c r="I12156" s="23" t="s">
        <v>26</v>
      </c>
      <c r="J12156" s="23"/>
    </row>
    <row r="12157" s="27" customFormat="true" ht="12" hidden="true" customHeight="false" outlineLevel="3" collapsed="false">
      <c r="A12157" s="23" t="s">
        <v>32972</v>
      </c>
      <c r="B12157" s="24" t="s">
        <v>31226</v>
      </c>
      <c r="C12157" s="24" t="s">
        <v>14199</v>
      </c>
      <c r="D12157" s="25" t="s">
        <v>32973</v>
      </c>
      <c r="E12157" s="25" t="s">
        <v>32971</v>
      </c>
      <c r="F12157" s="26" t="n">
        <v>777</v>
      </c>
      <c r="G12157" s="23" t="s">
        <v>634</v>
      </c>
      <c r="H12157" s="23" t="s">
        <v>25</v>
      </c>
      <c r="I12157" s="23" t="s">
        <v>26</v>
      </c>
      <c r="J12157" s="23"/>
    </row>
    <row r="12158" s="27" customFormat="true" ht="12" hidden="true" customHeight="false" outlineLevel="3" collapsed="false">
      <c r="A12158" s="23" t="s">
        <v>32974</v>
      </c>
      <c r="B12158" s="24" t="s">
        <v>31226</v>
      </c>
      <c r="C12158" s="24" t="s">
        <v>32900</v>
      </c>
      <c r="D12158" s="25" t="s">
        <v>26</v>
      </c>
      <c r="E12158" s="25" t="s">
        <v>32975</v>
      </c>
      <c r="F12158" s="26" t="n">
        <v>368</v>
      </c>
      <c r="G12158" s="23" t="s">
        <v>634</v>
      </c>
      <c r="H12158" s="23" t="s">
        <v>25</v>
      </c>
      <c r="I12158" s="23" t="s">
        <v>26</v>
      </c>
      <c r="J12158" s="23"/>
    </row>
    <row r="12159" s="27" customFormat="true" ht="12" hidden="true" customHeight="false" outlineLevel="3" collapsed="false">
      <c r="A12159" s="23" t="s">
        <v>32976</v>
      </c>
      <c r="B12159" s="24" t="s">
        <v>31226</v>
      </c>
      <c r="C12159" s="24" t="s">
        <v>32900</v>
      </c>
      <c r="D12159" s="25" t="s">
        <v>32977</v>
      </c>
      <c r="E12159" s="25" t="s">
        <v>32978</v>
      </c>
      <c r="F12159" s="26" t="n">
        <v>539</v>
      </c>
      <c r="G12159" s="23" t="s">
        <v>634</v>
      </c>
      <c r="H12159" s="23" t="s">
        <v>25</v>
      </c>
      <c r="I12159" s="23" t="s">
        <v>26</v>
      </c>
      <c r="J12159" s="23"/>
    </row>
    <row r="12160" s="27" customFormat="true" ht="12" hidden="true" customHeight="false" outlineLevel="3" collapsed="false">
      <c r="A12160" s="23" t="s">
        <v>32979</v>
      </c>
      <c r="B12160" s="24" t="s">
        <v>31226</v>
      </c>
      <c r="C12160" s="24" t="s">
        <v>14199</v>
      </c>
      <c r="D12160" s="25" t="s">
        <v>32980</v>
      </c>
      <c r="E12160" s="25" t="s">
        <v>32978</v>
      </c>
      <c r="F12160" s="26" t="n">
        <v>376</v>
      </c>
      <c r="G12160" s="23" t="s">
        <v>634</v>
      </c>
      <c r="H12160" s="23" t="s">
        <v>25</v>
      </c>
      <c r="I12160" s="23" t="s">
        <v>26</v>
      </c>
      <c r="J12160" s="23"/>
    </row>
    <row r="12161" s="27" customFormat="true" ht="12" hidden="true" customHeight="false" outlineLevel="3" collapsed="false">
      <c r="A12161" s="23" t="s">
        <v>32981</v>
      </c>
      <c r="B12161" s="24" t="s">
        <v>31226</v>
      </c>
      <c r="C12161" s="24" t="s">
        <v>32900</v>
      </c>
      <c r="D12161" s="25" t="s">
        <v>32982</v>
      </c>
      <c r="E12161" s="25" t="s">
        <v>32983</v>
      </c>
      <c r="F12161" s="26" t="n">
        <v>748</v>
      </c>
      <c r="G12161" s="23" t="s">
        <v>634</v>
      </c>
      <c r="H12161" s="23" t="s">
        <v>25</v>
      </c>
      <c r="I12161" s="23" t="s">
        <v>26</v>
      </c>
      <c r="J12161" s="23"/>
    </row>
    <row r="12162" s="27" customFormat="true" ht="12" hidden="true" customHeight="false" outlineLevel="3" collapsed="false">
      <c r="A12162" s="23" t="s">
        <v>32984</v>
      </c>
      <c r="B12162" s="24" t="s">
        <v>31226</v>
      </c>
      <c r="C12162" s="24" t="s">
        <v>14199</v>
      </c>
      <c r="D12162" s="25" t="s">
        <v>32985</v>
      </c>
      <c r="E12162" s="25" t="s">
        <v>32983</v>
      </c>
      <c r="F12162" s="26" t="n">
        <v>589</v>
      </c>
      <c r="G12162" s="23" t="s">
        <v>634</v>
      </c>
      <c r="H12162" s="23" t="s">
        <v>25</v>
      </c>
      <c r="I12162" s="23" t="s">
        <v>26</v>
      </c>
      <c r="J12162" s="23"/>
    </row>
    <row r="12163" s="27" customFormat="true" ht="12" hidden="true" customHeight="false" outlineLevel="3" collapsed="false">
      <c r="A12163" s="23" t="s">
        <v>32986</v>
      </c>
      <c r="B12163" s="24" t="s">
        <v>31226</v>
      </c>
      <c r="C12163" s="24" t="s">
        <v>32900</v>
      </c>
      <c r="D12163" s="25" t="s">
        <v>32987</v>
      </c>
      <c r="E12163" s="25" t="s">
        <v>32988</v>
      </c>
      <c r="F12163" s="26" t="n">
        <v>735</v>
      </c>
      <c r="G12163" s="23" t="s">
        <v>634</v>
      </c>
      <c r="H12163" s="23" t="s">
        <v>25</v>
      </c>
      <c r="I12163" s="23" t="s">
        <v>26</v>
      </c>
      <c r="J12163" s="23"/>
    </row>
    <row r="12164" s="27" customFormat="true" ht="12" hidden="true" customHeight="false" outlineLevel="3" collapsed="false">
      <c r="A12164" s="23" t="s">
        <v>32989</v>
      </c>
      <c r="B12164" s="24" t="s">
        <v>31226</v>
      </c>
      <c r="C12164" s="24" t="s">
        <v>14199</v>
      </c>
      <c r="D12164" s="25" t="s">
        <v>32990</v>
      </c>
      <c r="E12164" s="25" t="s">
        <v>32991</v>
      </c>
      <c r="F12164" s="26" t="n">
        <v>677</v>
      </c>
      <c r="G12164" s="23" t="s">
        <v>634</v>
      </c>
      <c r="H12164" s="23" t="s">
        <v>25</v>
      </c>
      <c r="I12164" s="23" t="s">
        <v>26</v>
      </c>
      <c r="J12164" s="23"/>
    </row>
    <row r="12165" s="27" customFormat="true" ht="12" hidden="true" customHeight="false" outlineLevel="3" collapsed="false">
      <c r="A12165" s="23" t="s">
        <v>32992</v>
      </c>
      <c r="B12165" s="24" t="s">
        <v>31226</v>
      </c>
      <c r="C12165" s="24" t="s">
        <v>14199</v>
      </c>
      <c r="D12165" s="25" t="s">
        <v>32993</v>
      </c>
      <c r="E12165" s="25" t="s">
        <v>32994</v>
      </c>
      <c r="F12165" s="26" t="n">
        <v>660</v>
      </c>
      <c r="G12165" s="23" t="s">
        <v>634</v>
      </c>
      <c r="H12165" s="23" t="s">
        <v>25</v>
      </c>
      <c r="I12165" s="23" t="s">
        <v>26</v>
      </c>
      <c r="J12165" s="23"/>
    </row>
    <row r="12166" s="27" customFormat="true" ht="12" hidden="true" customHeight="false" outlineLevel="3" collapsed="false">
      <c r="A12166" s="23" t="s">
        <v>32995</v>
      </c>
      <c r="B12166" s="24" t="s">
        <v>31226</v>
      </c>
      <c r="C12166" s="24" t="s">
        <v>14199</v>
      </c>
      <c r="D12166" s="25" t="s">
        <v>32996</v>
      </c>
      <c r="E12166" s="25" t="s">
        <v>32997</v>
      </c>
      <c r="F12166" s="26" t="n">
        <v>397</v>
      </c>
      <c r="G12166" s="23" t="s">
        <v>634</v>
      </c>
      <c r="H12166" s="23" t="s">
        <v>25</v>
      </c>
      <c r="I12166" s="23" t="s">
        <v>26</v>
      </c>
      <c r="J12166" s="23"/>
    </row>
    <row r="12167" s="27" customFormat="true" ht="12" hidden="true" customHeight="false" outlineLevel="3" collapsed="false">
      <c r="A12167" s="23" t="s">
        <v>32998</v>
      </c>
      <c r="B12167" s="24" t="s">
        <v>31226</v>
      </c>
      <c r="C12167" s="24" t="s">
        <v>14199</v>
      </c>
      <c r="D12167" s="25" t="s">
        <v>32999</v>
      </c>
      <c r="E12167" s="25" t="s">
        <v>33000</v>
      </c>
      <c r="F12167" s="26" t="n">
        <v>397</v>
      </c>
      <c r="G12167" s="23" t="s">
        <v>634</v>
      </c>
      <c r="H12167" s="23" t="s">
        <v>25</v>
      </c>
      <c r="I12167" s="23" t="s">
        <v>26</v>
      </c>
      <c r="J12167" s="23"/>
    </row>
    <row r="12168" s="27" customFormat="true" ht="12" hidden="true" customHeight="false" outlineLevel="3" collapsed="false">
      <c r="A12168" s="23" t="s">
        <v>33001</v>
      </c>
      <c r="B12168" s="24" t="s">
        <v>31226</v>
      </c>
      <c r="C12168" s="24" t="s">
        <v>14199</v>
      </c>
      <c r="D12168" s="25" t="s">
        <v>33002</v>
      </c>
      <c r="E12168" s="25" t="s">
        <v>33003</v>
      </c>
      <c r="F12168" s="26" t="n">
        <v>397</v>
      </c>
      <c r="G12168" s="23" t="s">
        <v>634</v>
      </c>
      <c r="H12168" s="23" t="s">
        <v>25</v>
      </c>
      <c r="I12168" s="23" t="s">
        <v>26</v>
      </c>
      <c r="J12168" s="23"/>
    </row>
    <row r="12169" s="27" customFormat="true" ht="12" hidden="true" customHeight="false" outlineLevel="3" collapsed="false">
      <c r="A12169" s="23" t="s">
        <v>33004</v>
      </c>
      <c r="B12169" s="24" t="s">
        <v>31226</v>
      </c>
      <c r="C12169" s="24" t="s">
        <v>32900</v>
      </c>
      <c r="D12169" s="25" t="s">
        <v>33005</v>
      </c>
      <c r="E12169" s="25" t="s">
        <v>33006</v>
      </c>
      <c r="F12169" s="26" t="n">
        <v>698</v>
      </c>
      <c r="G12169" s="23" t="s">
        <v>634</v>
      </c>
      <c r="H12169" s="23" t="s">
        <v>25</v>
      </c>
      <c r="I12169" s="23" t="s">
        <v>26</v>
      </c>
      <c r="J12169" s="23"/>
    </row>
    <row r="12170" s="27" customFormat="true" ht="12" hidden="true" customHeight="false" outlineLevel="3" collapsed="false">
      <c r="A12170" s="23" t="s">
        <v>33007</v>
      </c>
      <c r="B12170" s="24" t="s">
        <v>31226</v>
      </c>
      <c r="C12170" s="24" t="s">
        <v>32900</v>
      </c>
      <c r="D12170" s="25" t="s">
        <v>33008</v>
      </c>
      <c r="E12170" s="25" t="s">
        <v>33009</v>
      </c>
      <c r="F12170" s="26" t="n">
        <v>631</v>
      </c>
      <c r="G12170" s="23" t="s">
        <v>634</v>
      </c>
      <c r="H12170" s="23" t="s">
        <v>25</v>
      </c>
      <c r="I12170" s="23" t="s">
        <v>26</v>
      </c>
      <c r="J12170" s="23"/>
    </row>
    <row r="12171" s="27" customFormat="true" ht="12" hidden="true" customHeight="false" outlineLevel="3" collapsed="false">
      <c r="A12171" s="23" t="s">
        <v>33010</v>
      </c>
      <c r="B12171" s="24" t="s">
        <v>31226</v>
      </c>
      <c r="C12171" s="24" t="s">
        <v>14199</v>
      </c>
      <c r="D12171" s="25" t="s">
        <v>33011</v>
      </c>
      <c r="E12171" s="25" t="s">
        <v>33012</v>
      </c>
      <c r="F12171" s="26" t="n">
        <v>598</v>
      </c>
      <c r="G12171" s="23" t="s">
        <v>634</v>
      </c>
      <c r="H12171" s="23" t="s">
        <v>25</v>
      </c>
      <c r="I12171" s="23" t="s">
        <v>26</v>
      </c>
      <c r="J12171" s="23"/>
    </row>
    <row r="12172" s="27" customFormat="true" ht="12" hidden="true" customHeight="false" outlineLevel="3" collapsed="false">
      <c r="A12172" s="23" t="s">
        <v>33013</v>
      </c>
      <c r="B12172" s="24" t="s">
        <v>31226</v>
      </c>
      <c r="C12172" s="24" t="s">
        <v>32900</v>
      </c>
      <c r="D12172" s="25" t="s">
        <v>33014</v>
      </c>
      <c r="E12172" s="25" t="s">
        <v>33015</v>
      </c>
      <c r="F12172" s="26" t="n">
        <v>689</v>
      </c>
      <c r="G12172" s="23" t="s">
        <v>634</v>
      </c>
      <c r="H12172" s="23" t="s">
        <v>25</v>
      </c>
      <c r="I12172" s="23" t="s">
        <v>26</v>
      </c>
      <c r="J12172" s="23"/>
    </row>
    <row r="12173" s="27" customFormat="true" ht="12" hidden="true" customHeight="false" outlineLevel="3" collapsed="false">
      <c r="A12173" s="23" t="s">
        <v>33016</v>
      </c>
      <c r="B12173" s="24" t="s">
        <v>31226</v>
      </c>
      <c r="C12173" s="24" t="s">
        <v>14199</v>
      </c>
      <c r="D12173" s="25" t="s">
        <v>33017</v>
      </c>
      <c r="E12173" s="25" t="s">
        <v>33018</v>
      </c>
      <c r="F12173" s="26" t="n">
        <v>623</v>
      </c>
      <c r="G12173" s="23" t="s">
        <v>634</v>
      </c>
      <c r="H12173" s="23" t="s">
        <v>25</v>
      </c>
      <c r="I12173" s="23" t="s">
        <v>26</v>
      </c>
      <c r="J12173" s="23"/>
    </row>
    <row r="12174" s="27" customFormat="true" ht="12" hidden="true" customHeight="false" outlineLevel="3" collapsed="false">
      <c r="A12174" s="23" t="s">
        <v>33019</v>
      </c>
      <c r="B12174" s="24" t="s">
        <v>31226</v>
      </c>
      <c r="C12174" s="24" t="s">
        <v>32900</v>
      </c>
      <c r="D12174" s="25" t="s">
        <v>33020</v>
      </c>
      <c r="E12174" s="25" t="s">
        <v>33021</v>
      </c>
      <c r="F12174" s="26" t="n">
        <v>593</v>
      </c>
      <c r="G12174" s="23" t="s">
        <v>634</v>
      </c>
      <c r="H12174" s="23" t="s">
        <v>25</v>
      </c>
      <c r="I12174" s="23" t="s">
        <v>26</v>
      </c>
      <c r="J12174" s="23"/>
    </row>
    <row r="12175" s="1" customFormat="true" ht="12" hidden="false" customHeight="false" outlineLevel="1" collapsed="true">
      <c r="A12175" s="19"/>
      <c r="B12175" s="20" t="s">
        <v>33022</v>
      </c>
      <c r="C12175" s="21"/>
      <c r="D12175" s="21"/>
      <c r="E12175" s="22"/>
    </row>
    <row r="12176" s="27" customFormat="true" ht="12" hidden="true" customHeight="false" outlineLevel="3" collapsed="false">
      <c r="A12176" s="23" t="s">
        <v>33023</v>
      </c>
      <c r="B12176" s="24" t="s">
        <v>30810</v>
      </c>
      <c r="C12176" s="24" t="s">
        <v>27547</v>
      </c>
      <c r="D12176" s="25" t="s">
        <v>33024</v>
      </c>
      <c r="E12176" s="25" t="s">
        <v>33025</v>
      </c>
      <c r="F12176" s="26" t="n">
        <v>372</v>
      </c>
      <c r="G12176" s="23" t="s">
        <v>634</v>
      </c>
      <c r="H12176" s="23" t="s">
        <v>25</v>
      </c>
      <c r="I12176" s="23" t="s">
        <v>26</v>
      </c>
      <c r="J12176" s="23"/>
    </row>
    <row r="12177" s="27" customFormat="true" ht="12" hidden="true" customHeight="false" outlineLevel="3" collapsed="false">
      <c r="A12177" s="23" t="s">
        <v>33026</v>
      </c>
      <c r="B12177" s="24" t="s">
        <v>30810</v>
      </c>
      <c r="C12177" s="24" t="s">
        <v>13889</v>
      </c>
      <c r="D12177" s="25" t="s">
        <v>33027</v>
      </c>
      <c r="E12177" s="25" t="s">
        <v>33028</v>
      </c>
      <c r="F12177" s="26" t="n">
        <v>506</v>
      </c>
      <c r="G12177" s="23" t="s">
        <v>634</v>
      </c>
      <c r="H12177" s="23" t="s">
        <v>25</v>
      </c>
      <c r="I12177" s="23" t="s">
        <v>26</v>
      </c>
      <c r="J12177" s="23"/>
    </row>
    <row r="12178" s="27" customFormat="true" ht="12" hidden="true" customHeight="false" outlineLevel="3" collapsed="false">
      <c r="A12178" s="23" t="s">
        <v>33029</v>
      </c>
      <c r="B12178" s="24" t="s">
        <v>30810</v>
      </c>
      <c r="C12178" s="24" t="s">
        <v>13889</v>
      </c>
      <c r="D12178" s="25" t="s">
        <v>33030</v>
      </c>
      <c r="E12178" s="25" t="s">
        <v>33031</v>
      </c>
      <c r="F12178" s="26" t="n">
        <v>101</v>
      </c>
      <c r="G12178" s="23" t="s">
        <v>634</v>
      </c>
      <c r="H12178" s="23" t="s">
        <v>25</v>
      </c>
      <c r="I12178" s="23" t="s">
        <v>26</v>
      </c>
      <c r="J12178" s="23"/>
    </row>
    <row r="12179" s="27" customFormat="true" ht="12" hidden="true" customHeight="false" outlineLevel="3" collapsed="false">
      <c r="A12179" s="23" t="s">
        <v>33032</v>
      </c>
      <c r="B12179" s="24" t="s">
        <v>31226</v>
      </c>
      <c r="C12179" s="24" t="s">
        <v>27547</v>
      </c>
      <c r="D12179" s="25" t="s">
        <v>33033</v>
      </c>
      <c r="E12179" s="25" t="s">
        <v>33034</v>
      </c>
      <c r="F12179" s="26" t="n">
        <v>297</v>
      </c>
      <c r="G12179" s="23" t="s">
        <v>634</v>
      </c>
      <c r="H12179" s="23" t="s">
        <v>25</v>
      </c>
      <c r="I12179" s="23" t="s">
        <v>26</v>
      </c>
      <c r="J12179" s="23"/>
    </row>
    <row r="12180" s="27" customFormat="true" ht="12" hidden="false" customHeight="false" outlineLevel="3" collapsed="false">
      <c r="A12180" s="23" t="s">
        <v>33035</v>
      </c>
      <c r="B12180" s="24" t="s">
        <v>30810</v>
      </c>
      <c r="C12180" s="24" t="s">
        <v>13889</v>
      </c>
      <c r="D12180" s="25" t="s">
        <v>33036</v>
      </c>
      <c r="E12180" s="25" t="s">
        <v>33037</v>
      </c>
      <c r="F12180" s="26" t="n">
        <v>193</v>
      </c>
      <c r="G12180" s="23" t="s">
        <v>634</v>
      </c>
      <c r="H12180" s="23" t="s">
        <v>187</v>
      </c>
      <c r="I12180" s="23" t="s">
        <v>26</v>
      </c>
      <c r="J12180" s="23"/>
    </row>
    <row r="12181" s="27" customFormat="true" ht="12" hidden="true" customHeight="false" outlineLevel="3" collapsed="false">
      <c r="A12181" s="23" t="s">
        <v>33038</v>
      </c>
      <c r="B12181" s="24" t="s">
        <v>30810</v>
      </c>
      <c r="C12181" s="24" t="s">
        <v>13889</v>
      </c>
      <c r="D12181" s="25" t="s">
        <v>33039</v>
      </c>
      <c r="E12181" s="25" t="s">
        <v>33040</v>
      </c>
      <c r="F12181" s="26" t="n">
        <v>1153</v>
      </c>
      <c r="G12181" s="23" t="s">
        <v>634</v>
      </c>
      <c r="H12181" s="23" t="s">
        <v>25</v>
      </c>
      <c r="I12181" s="23" t="s">
        <v>26</v>
      </c>
      <c r="J12181" s="23"/>
    </row>
    <row r="12182" s="27" customFormat="true" ht="12" hidden="false" customHeight="false" outlineLevel="3" collapsed="false">
      <c r="A12182" s="23" t="s">
        <v>33041</v>
      </c>
      <c r="B12182" s="24" t="s">
        <v>31226</v>
      </c>
      <c r="C12182" s="24" t="s">
        <v>27547</v>
      </c>
      <c r="D12182" s="25" t="s">
        <v>33042</v>
      </c>
      <c r="E12182" s="25" t="s">
        <v>33043</v>
      </c>
      <c r="F12182" s="26" t="n">
        <v>21</v>
      </c>
      <c r="G12182" s="23" t="s">
        <v>634</v>
      </c>
      <c r="H12182" s="23" t="s">
        <v>187</v>
      </c>
      <c r="I12182" s="23" t="s">
        <v>26</v>
      </c>
      <c r="J12182" s="23"/>
    </row>
    <row r="12183" s="27" customFormat="true" ht="12" hidden="true" customHeight="false" outlineLevel="3" collapsed="false">
      <c r="A12183" s="23" t="s">
        <v>33044</v>
      </c>
      <c r="B12183" s="24" t="s">
        <v>31226</v>
      </c>
      <c r="C12183" s="24" t="s">
        <v>27547</v>
      </c>
      <c r="D12183" s="25" t="s">
        <v>33045</v>
      </c>
      <c r="E12183" s="25" t="s">
        <v>33046</v>
      </c>
      <c r="F12183" s="26" t="n">
        <v>117</v>
      </c>
      <c r="G12183" s="23" t="s">
        <v>634</v>
      </c>
      <c r="H12183" s="23" t="s">
        <v>25</v>
      </c>
      <c r="I12183" s="23" t="s">
        <v>26</v>
      </c>
      <c r="J12183" s="23"/>
    </row>
    <row r="12184" s="27" customFormat="true" ht="12" hidden="true" customHeight="false" outlineLevel="3" collapsed="false">
      <c r="A12184" s="23" t="s">
        <v>33047</v>
      </c>
      <c r="B12184" s="24" t="s">
        <v>31226</v>
      </c>
      <c r="C12184" s="24" t="s">
        <v>27547</v>
      </c>
      <c r="D12184" s="25" t="s">
        <v>33048</v>
      </c>
      <c r="E12184" s="25" t="s">
        <v>33049</v>
      </c>
      <c r="F12184" s="26" t="n">
        <v>97</v>
      </c>
      <c r="G12184" s="23" t="s">
        <v>634</v>
      </c>
      <c r="H12184" s="23" t="s">
        <v>25</v>
      </c>
      <c r="I12184" s="23" t="s">
        <v>26</v>
      </c>
      <c r="J12184" s="23"/>
    </row>
    <row r="12185" s="27" customFormat="true" ht="12" hidden="true" customHeight="false" outlineLevel="3" collapsed="false">
      <c r="A12185" s="23" t="s">
        <v>33050</v>
      </c>
      <c r="B12185" s="24" t="s">
        <v>31226</v>
      </c>
      <c r="C12185" s="24" t="s">
        <v>27547</v>
      </c>
      <c r="D12185" s="25" t="s">
        <v>33051</v>
      </c>
      <c r="E12185" s="25" t="s">
        <v>33052</v>
      </c>
      <c r="F12185" s="26" t="n">
        <v>343</v>
      </c>
      <c r="G12185" s="23" t="s">
        <v>634</v>
      </c>
      <c r="H12185" s="23" t="s">
        <v>25</v>
      </c>
      <c r="I12185" s="23" t="s">
        <v>26</v>
      </c>
      <c r="J12185" s="23"/>
    </row>
    <row r="12186" s="27" customFormat="true" ht="12" hidden="true" customHeight="false" outlineLevel="3" collapsed="false">
      <c r="A12186" s="23" t="s">
        <v>33053</v>
      </c>
      <c r="B12186" s="24" t="s">
        <v>31226</v>
      </c>
      <c r="C12186" s="24" t="s">
        <v>27547</v>
      </c>
      <c r="D12186" s="25" t="s">
        <v>33054</v>
      </c>
      <c r="E12186" s="25" t="s">
        <v>33055</v>
      </c>
      <c r="F12186" s="26" t="n">
        <v>201</v>
      </c>
      <c r="G12186" s="23" t="s">
        <v>634</v>
      </c>
      <c r="H12186" s="23" t="s">
        <v>25</v>
      </c>
      <c r="I12186" s="23" t="s">
        <v>26</v>
      </c>
      <c r="J12186" s="23"/>
    </row>
    <row r="12187" s="27" customFormat="true" ht="12" hidden="true" customHeight="false" outlineLevel="3" collapsed="false">
      <c r="A12187" s="23" t="s">
        <v>33056</v>
      </c>
      <c r="B12187" s="24" t="s">
        <v>30810</v>
      </c>
      <c r="C12187" s="24" t="s">
        <v>13889</v>
      </c>
      <c r="D12187" s="25" t="s">
        <v>33057</v>
      </c>
      <c r="E12187" s="25" t="s">
        <v>33055</v>
      </c>
      <c r="F12187" s="26" t="n">
        <v>297</v>
      </c>
      <c r="G12187" s="23" t="s">
        <v>634</v>
      </c>
      <c r="H12187" s="23" t="s">
        <v>25</v>
      </c>
      <c r="I12187" s="23" t="s">
        <v>26</v>
      </c>
      <c r="J12187" s="23"/>
    </row>
    <row r="12188" s="27" customFormat="true" ht="12" hidden="true" customHeight="false" outlineLevel="3" collapsed="false">
      <c r="A12188" s="23" t="s">
        <v>33058</v>
      </c>
      <c r="B12188" s="24" t="s">
        <v>31226</v>
      </c>
      <c r="C12188" s="24" t="s">
        <v>14199</v>
      </c>
      <c r="D12188" s="25" t="s">
        <v>33059</v>
      </c>
      <c r="E12188" s="25" t="s">
        <v>33055</v>
      </c>
      <c r="F12188" s="26" t="n">
        <v>159</v>
      </c>
      <c r="G12188" s="23" t="s">
        <v>634</v>
      </c>
      <c r="H12188" s="23" t="s">
        <v>25</v>
      </c>
      <c r="I12188" s="23" t="s">
        <v>26</v>
      </c>
      <c r="J12188" s="23"/>
    </row>
    <row r="12189" s="27" customFormat="true" ht="12" hidden="true" customHeight="false" outlineLevel="3" collapsed="false">
      <c r="A12189" s="23" t="s">
        <v>33060</v>
      </c>
      <c r="B12189" s="24" t="s">
        <v>31226</v>
      </c>
      <c r="C12189" s="24" t="s">
        <v>27547</v>
      </c>
      <c r="D12189" s="25" t="s">
        <v>33061</v>
      </c>
      <c r="E12189" s="25" t="s">
        <v>33062</v>
      </c>
      <c r="F12189" s="26" t="n">
        <v>88</v>
      </c>
      <c r="G12189" s="23" t="s">
        <v>634</v>
      </c>
      <c r="H12189" s="23" t="s">
        <v>25</v>
      </c>
      <c r="I12189" s="23" t="s">
        <v>26</v>
      </c>
      <c r="J12189" s="23"/>
    </row>
    <row r="12190" s="27" customFormat="true" ht="12" hidden="true" customHeight="false" outlineLevel="3" collapsed="false">
      <c r="A12190" s="23" t="s">
        <v>33063</v>
      </c>
      <c r="B12190" s="24" t="s">
        <v>31226</v>
      </c>
      <c r="C12190" s="24" t="s">
        <v>27547</v>
      </c>
      <c r="D12190" s="25" t="s">
        <v>33064</v>
      </c>
      <c r="E12190" s="25" t="s">
        <v>33065</v>
      </c>
      <c r="F12190" s="26" t="n">
        <v>101</v>
      </c>
      <c r="G12190" s="23" t="s">
        <v>634</v>
      </c>
      <c r="H12190" s="23" t="s">
        <v>25</v>
      </c>
      <c r="I12190" s="23" t="s">
        <v>26</v>
      </c>
      <c r="J12190" s="23"/>
    </row>
    <row r="12191" s="27" customFormat="true" ht="12" hidden="true" customHeight="false" outlineLevel="3" collapsed="false">
      <c r="A12191" s="23" t="s">
        <v>33066</v>
      </c>
      <c r="B12191" s="24" t="s">
        <v>30810</v>
      </c>
      <c r="C12191" s="24" t="s">
        <v>27547</v>
      </c>
      <c r="D12191" s="25" t="s">
        <v>33067</v>
      </c>
      <c r="E12191" s="25" t="s">
        <v>33068</v>
      </c>
      <c r="F12191" s="26" t="n">
        <v>122</v>
      </c>
      <c r="G12191" s="23" t="s">
        <v>634</v>
      </c>
      <c r="H12191" s="23" t="s">
        <v>25</v>
      </c>
      <c r="I12191" s="23" t="s">
        <v>26</v>
      </c>
      <c r="J12191" s="23"/>
    </row>
    <row r="12192" s="27" customFormat="true" ht="12" hidden="true" customHeight="false" outlineLevel="3" collapsed="false">
      <c r="A12192" s="23" t="s">
        <v>33069</v>
      </c>
      <c r="B12192" s="24" t="s">
        <v>30810</v>
      </c>
      <c r="C12192" s="24" t="s">
        <v>27547</v>
      </c>
      <c r="D12192" s="25" t="s">
        <v>33070</v>
      </c>
      <c r="E12192" s="25" t="s">
        <v>33071</v>
      </c>
      <c r="F12192" s="26" t="n">
        <v>280</v>
      </c>
      <c r="G12192" s="23" t="s">
        <v>634</v>
      </c>
      <c r="H12192" s="23" t="s">
        <v>25</v>
      </c>
      <c r="I12192" s="23" t="s">
        <v>26</v>
      </c>
      <c r="J12192" s="23"/>
    </row>
    <row r="12193" s="27" customFormat="true" ht="12" hidden="true" customHeight="false" outlineLevel="3" collapsed="false">
      <c r="A12193" s="23" t="s">
        <v>33072</v>
      </c>
      <c r="B12193" s="24" t="s">
        <v>30810</v>
      </c>
      <c r="C12193" s="24" t="s">
        <v>13889</v>
      </c>
      <c r="D12193" s="25" t="s">
        <v>33073</v>
      </c>
      <c r="E12193" s="25" t="s">
        <v>33074</v>
      </c>
      <c r="F12193" s="26" t="n">
        <v>264</v>
      </c>
      <c r="G12193" s="23" t="s">
        <v>634</v>
      </c>
      <c r="H12193" s="23" t="s">
        <v>25</v>
      </c>
      <c r="I12193" s="23" t="s">
        <v>26</v>
      </c>
      <c r="J12193" s="23"/>
    </row>
    <row r="12194" s="27" customFormat="true" ht="12" hidden="true" customHeight="false" outlineLevel="3" collapsed="false">
      <c r="A12194" s="23" t="s">
        <v>33075</v>
      </c>
      <c r="B12194" s="24" t="s">
        <v>30810</v>
      </c>
      <c r="C12194" s="24" t="s">
        <v>13889</v>
      </c>
      <c r="D12194" s="25" t="s">
        <v>33076</v>
      </c>
      <c r="E12194" s="25" t="s">
        <v>33077</v>
      </c>
      <c r="F12194" s="26" t="n">
        <v>147</v>
      </c>
      <c r="G12194" s="23" t="s">
        <v>634</v>
      </c>
      <c r="H12194" s="23" t="s">
        <v>25</v>
      </c>
      <c r="I12194" s="23" t="s">
        <v>26</v>
      </c>
      <c r="J12194" s="23"/>
    </row>
    <row r="12195" s="27" customFormat="true" ht="24" hidden="true" customHeight="false" outlineLevel="3" collapsed="false">
      <c r="A12195" s="23" t="s">
        <v>33078</v>
      </c>
      <c r="B12195" s="24" t="s">
        <v>30810</v>
      </c>
      <c r="C12195" s="24" t="s">
        <v>13889</v>
      </c>
      <c r="D12195" s="25" t="s">
        <v>33079</v>
      </c>
      <c r="E12195" s="25" t="s">
        <v>33080</v>
      </c>
      <c r="F12195" s="26" t="n">
        <v>134</v>
      </c>
      <c r="G12195" s="23" t="s">
        <v>634</v>
      </c>
      <c r="H12195" s="23" t="s">
        <v>25</v>
      </c>
      <c r="I12195" s="23" t="s">
        <v>26</v>
      </c>
      <c r="J12195" s="23"/>
    </row>
    <row r="12196" s="27" customFormat="true" ht="12" hidden="true" customHeight="false" outlineLevel="3" collapsed="false">
      <c r="A12196" s="23" t="s">
        <v>33081</v>
      </c>
      <c r="B12196" s="24" t="s">
        <v>31226</v>
      </c>
      <c r="C12196" s="24" t="s">
        <v>27547</v>
      </c>
      <c r="D12196" s="25" t="s">
        <v>33082</v>
      </c>
      <c r="E12196" s="25" t="s">
        <v>33083</v>
      </c>
      <c r="F12196" s="26" t="n">
        <v>80</v>
      </c>
      <c r="G12196" s="23" t="s">
        <v>634</v>
      </c>
      <c r="H12196" s="23" t="s">
        <v>25</v>
      </c>
      <c r="I12196" s="23" t="s">
        <v>26</v>
      </c>
      <c r="J12196" s="23"/>
    </row>
    <row r="12197" s="27" customFormat="true" ht="12" hidden="true" customHeight="false" outlineLevel="3" collapsed="false">
      <c r="A12197" s="23" t="s">
        <v>33084</v>
      </c>
      <c r="B12197" s="24" t="s">
        <v>30810</v>
      </c>
      <c r="C12197" s="24" t="s">
        <v>13889</v>
      </c>
      <c r="D12197" s="25" t="s">
        <v>33085</v>
      </c>
      <c r="E12197" s="25" t="s">
        <v>33086</v>
      </c>
      <c r="F12197" s="26" t="n">
        <v>289</v>
      </c>
      <c r="G12197" s="23" t="s">
        <v>634</v>
      </c>
      <c r="H12197" s="23" t="s">
        <v>25</v>
      </c>
      <c r="I12197" s="23" t="s">
        <v>26</v>
      </c>
      <c r="J12197" s="23"/>
    </row>
    <row r="12198" s="27" customFormat="true" ht="12" hidden="true" customHeight="false" outlineLevel="3" collapsed="false">
      <c r="A12198" s="23" t="s">
        <v>33087</v>
      </c>
      <c r="B12198" s="24" t="s">
        <v>31226</v>
      </c>
      <c r="C12198" s="24" t="s">
        <v>27547</v>
      </c>
      <c r="D12198" s="25" t="s">
        <v>33088</v>
      </c>
      <c r="E12198" s="25" t="s">
        <v>33089</v>
      </c>
      <c r="F12198" s="26" t="n">
        <v>343</v>
      </c>
      <c r="G12198" s="23" t="s">
        <v>634</v>
      </c>
      <c r="H12198" s="23" t="s">
        <v>25</v>
      </c>
      <c r="I12198" s="23" t="s">
        <v>26</v>
      </c>
      <c r="J12198" s="23"/>
    </row>
    <row r="12199" s="27" customFormat="true" ht="12" hidden="true" customHeight="false" outlineLevel="3" collapsed="false">
      <c r="A12199" s="23" t="s">
        <v>33090</v>
      </c>
      <c r="B12199" s="24" t="s">
        <v>31226</v>
      </c>
      <c r="C12199" s="24" t="s">
        <v>27547</v>
      </c>
      <c r="D12199" s="25" t="s">
        <v>33091</v>
      </c>
      <c r="E12199" s="25" t="s">
        <v>33092</v>
      </c>
      <c r="F12199" s="26" t="n">
        <v>63</v>
      </c>
      <c r="G12199" s="23" t="s">
        <v>634</v>
      </c>
      <c r="H12199" s="23" t="s">
        <v>25</v>
      </c>
      <c r="I12199" s="23" t="s">
        <v>26</v>
      </c>
      <c r="J12199" s="23"/>
    </row>
    <row r="12200" s="27" customFormat="true" ht="12" hidden="true" customHeight="false" outlineLevel="3" collapsed="false">
      <c r="A12200" s="23" t="s">
        <v>33093</v>
      </c>
      <c r="B12200" s="24" t="s">
        <v>31226</v>
      </c>
      <c r="C12200" s="24" t="s">
        <v>27547</v>
      </c>
      <c r="D12200" s="25" t="s">
        <v>33094</v>
      </c>
      <c r="E12200" s="25" t="s">
        <v>33092</v>
      </c>
      <c r="F12200" s="26" t="n">
        <v>126</v>
      </c>
      <c r="G12200" s="23" t="s">
        <v>634</v>
      </c>
      <c r="H12200" s="23" t="s">
        <v>25</v>
      </c>
      <c r="I12200" s="23" t="s">
        <v>26</v>
      </c>
      <c r="J12200" s="23"/>
    </row>
    <row r="12201" s="27" customFormat="true" ht="12" hidden="true" customHeight="false" outlineLevel="3" collapsed="false">
      <c r="A12201" s="23" t="s">
        <v>33095</v>
      </c>
      <c r="B12201" s="24" t="s">
        <v>31226</v>
      </c>
      <c r="C12201" s="24" t="s">
        <v>27547</v>
      </c>
      <c r="D12201" s="25" t="s">
        <v>33096</v>
      </c>
      <c r="E12201" s="25" t="s">
        <v>33097</v>
      </c>
      <c r="F12201" s="26" t="n">
        <v>80</v>
      </c>
      <c r="G12201" s="23" t="s">
        <v>634</v>
      </c>
      <c r="H12201" s="23" t="s">
        <v>25</v>
      </c>
      <c r="I12201" s="23" t="s">
        <v>26</v>
      </c>
      <c r="J12201" s="23"/>
    </row>
    <row r="12202" s="27" customFormat="true" ht="12" hidden="true" customHeight="false" outlineLevel="3" collapsed="false">
      <c r="A12202" s="23" t="s">
        <v>33098</v>
      </c>
      <c r="B12202" s="24" t="s">
        <v>30810</v>
      </c>
      <c r="C12202" s="24" t="s">
        <v>31081</v>
      </c>
      <c r="D12202" s="25" t="s">
        <v>33099</v>
      </c>
      <c r="E12202" s="25" t="s">
        <v>33100</v>
      </c>
      <c r="F12202" s="26" t="n">
        <v>3203</v>
      </c>
      <c r="G12202" s="23" t="s">
        <v>634</v>
      </c>
      <c r="H12202" s="23" t="s">
        <v>25</v>
      </c>
      <c r="I12202" s="23" t="s">
        <v>26</v>
      </c>
      <c r="J12202" s="23"/>
    </row>
    <row r="12203" s="1" customFormat="true" ht="12" hidden="false" customHeight="false" outlineLevel="1" collapsed="true">
      <c r="A12203" s="19"/>
      <c r="B12203" s="20" t="s">
        <v>33101</v>
      </c>
      <c r="C12203" s="21"/>
      <c r="D12203" s="21"/>
      <c r="E12203" s="22"/>
    </row>
    <row r="12204" s="27" customFormat="true" ht="12" hidden="true" customHeight="false" outlineLevel="3" collapsed="false">
      <c r="A12204" s="23" t="s">
        <v>33102</v>
      </c>
      <c r="B12204" s="24" t="s">
        <v>32341</v>
      </c>
      <c r="C12204" s="24" t="s">
        <v>30498</v>
      </c>
      <c r="D12204" s="25" t="s">
        <v>33103</v>
      </c>
      <c r="E12204" s="25" t="s">
        <v>33104</v>
      </c>
      <c r="F12204" s="26" t="n">
        <v>625</v>
      </c>
      <c r="G12204" s="23" t="s">
        <v>634</v>
      </c>
      <c r="H12204" s="23" t="s">
        <v>25</v>
      </c>
      <c r="I12204" s="23" t="s">
        <v>26</v>
      </c>
      <c r="J12204" s="23"/>
    </row>
    <row r="12205" s="27" customFormat="true" ht="12" hidden="false" customHeight="false" outlineLevel="3" collapsed="false">
      <c r="A12205" s="23" t="s">
        <v>33105</v>
      </c>
      <c r="B12205" s="24" t="s">
        <v>32341</v>
      </c>
      <c r="C12205" s="24" t="s">
        <v>14199</v>
      </c>
      <c r="D12205" s="25" t="s">
        <v>33106</v>
      </c>
      <c r="E12205" s="25" t="s">
        <v>33107</v>
      </c>
      <c r="F12205" s="26" t="n">
        <v>120</v>
      </c>
      <c r="G12205" s="23" t="s">
        <v>634</v>
      </c>
      <c r="H12205" s="23" t="s">
        <v>187</v>
      </c>
      <c r="I12205" s="23" t="s">
        <v>26</v>
      </c>
      <c r="J12205" s="23"/>
    </row>
    <row r="12206" s="27" customFormat="true" ht="12" hidden="false" customHeight="false" outlineLevel="3" collapsed="false">
      <c r="A12206" s="23" t="s">
        <v>33108</v>
      </c>
      <c r="B12206" s="24" t="s">
        <v>32341</v>
      </c>
      <c r="C12206" s="24" t="s">
        <v>30498</v>
      </c>
      <c r="D12206" s="25" t="s">
        <v>33109</v>
      </c>
      <c r="E12206" s="25" t="s">
        <v>33110</v>
      </c>
      <c r="F12206" s="26" t="n">
        <v>421</v>
      </c>
      <c r="G12206" s="23" t="s">
        <v>634</v>
      </c>
      <c r="H12206" s="23" t="s">
        <v>187</v>
      </c>
      <c r="I12206" s="23" t="s">
        <v>26</v>
      </c>
      <c r="J12206" s="23"/>
    </row>
    <row r="12207" s="27" customFormat="true" ht="12" hidden="false" customHeight="false" outlineLevel="3" collapsed="false">
      <c r="A12207" s="23" t="s">
        <v>33111</v>
      </c>
      <c r="B12207" s="24" t="s">
        <v>32341</v>
      </c>
      <c r="C12207" s="24" t="s">
        <v>30498</v>
      </c>
      <c r="D12207" s="25" t="s">
        <v>33112</v>
      </c>
      <c r="E12207" s="25" t="s">
        <v>33113</v>
      </c>
      <c r="F12207" s="26" t="n">
        <v>55</v>
      </c>
      <c r="G12207" s="23" t="s">
        <v>634</v>
      </c>
      <c r="H12207" s="23" t="s">
        <v>187</v>
      </c>
      <c r="I12207" s="23" t="s">
        <v>26</v>
      </c>
      <c r="J12207" s="23"/>
    </row>
    <row r="12208" s="27" customFormat="true" ht="12" hidden="true" customHeight="false" outlineLevel="3" collapsed="false">
      <c r="A12208" s="23" t="s">
        <v>33114</v>
      </c>
      <c r="B12208" s="24" t="s">
        <v>32341</v>
      </c>
      <c r="C12208" s="24" t="s">
        <v>28513</v>
      </c>
      <c r="D12208" s="25" t="s">
        <v>33115</v>
      </c>
      <c r="E12208" s="25" t="s">
        <v>33116</v>
      </c>
      <c r="F12208" s="26" t="n">
        <v>142</v>
      </c>
      <c r="G12208" s="23" t="s">
        <v>634</v>
      </c>
      <c r="H12208" s="23" t="s">
        <v>25</v>
      </c>
      <c r="I12208" s="23" t="s">
        <v>26</v>
      </c>
      <c r="J12208" s="23"/>
    </row>
    <row r="12209" s="27" customFormat="true" ht="12" hidden="false" customHeight="false" outlineLevel="3" collapsed="false">
      <c r="A12209" s="23" t="s">
        <v>33117</v>
      </c>
      <c r="B12209" s="24" t="s">
        <v>32341</v>
      </c>
      <c r="C12209" s="24" t="s">
        <v>30498</v>
      </c>
      <c r="D12209" s="25" t="s">
        <v>33118</v>
      </c>
      <c r="E12209" s="25" t="s">
        <v>33119</v>
      </c>
      <c r="F12209" s="26" t="n">
        <v>69</v>
      </c>
      <c r="G12209" s="23" t="s">
        <v>634</v>
      </c>
      <c r="H12209" s="23" t="s">
        <v>187</v>
      </c>
      <c r="I12209" s="23" t="s">
        <v>26</v>
      </c>
      <c r="J12209" s="23"/>
    </row>
    <row r="12210" s="27" customFormat="true" ht="12" hidden="false" customHeight="false" outlineLevel="3" collapsed="false">
      <c r="A12210" s="23" t="s">
        <v>33120</v>
      </c>
      <c r="B12210" s="24" t="s">
        <v>32341</v>
      </c>
      <c r="C12210" s="24" t="s">
        <v>2222</v>
      </c>
      <c r="D12210" s="25" t="s">
        <v>33121</v>
      </c>
      <c r="E12210" s="25" t="s">
        <v>33122</v>
      </c>
      <c r="F12210" s="26" t="n">
        <v>69</v>
      </c>
      <c r="G12210" s="23" t="s">
        <v>634</v>
      </c>
      <c r="H12210" s="23" t="s">
        <v>187</v>
      </c>
      <c r="I12210" s="23" t="s">
        <v>26</v>
      </c>
      <c r="J12210" s="23"/>
    </row>
    <row r="12211" s="27" customFormat="true" ht="12" hidden="false" customHeight="false" outlineLevel="3" collapsed="false">
      <c r="A12211" s="23" t="s">
        <v>33123</v>
      </c>
      <c r="B12211" s="24" t="s">
        <v>32341</v>
      </c>
      <c r="C12211" s="24" t="s">
        <v>28513</v>
      </c>
      <c r="D12211" s="25" t="s">
        <v>33124</v>
      </c>
      <c r="E12211" s="25" t="s">
        <v>33125</v>
      </c>
      <c r="F12211" s="26" t="n">
        <v>145</v>
      </c>
      <c r="G12211" s="23" t="s">
        <v>634</v>
      </c>
      <c r="H12211" s="23" t="s">
        <v>187</v>
      </c>
      <c r="I12211" s="23" t="s">
        <v>26</v>
      </c>
      <c r="J12211" s="23"/>
    </row>
    <row r="12212" s="27" customFormat="true" ht="12" hidden="false" customHeight="false" outlineLevel="3" collapsed="false">
      <c r="A12212" s="23" t="s">
        <v>33126</v>
      </c>
      <c r="B12212" s="24" t="s">
        <v>32341</v>
      </c>
      <c r="C12212" s="24" t="s">
        <v>2222</v>
      </c>
      <c r="D12212" s="25" t="s">
        <v>33127</v>
      </c>
      <c r="E12212" s="25" t="s">
        <v>33125</v>
      </c>
      <c r="F12212" s="26" t="n">
        <v>109</v>
      </c>
      <c r="G12212" s="23" t="s">
        <v>634</v>
      </c>
      <c r="H12212" s="23" t="s">
        <v>187</v>
      </c>
      <c r="I12212" s="23" t="s">
        <v>26</v>
      </c>
      <c r="J12212" s="23"/>
    </row>
    <row r="12213" s="27" customFormat="true" ht="12" hidden="false" customHeight="false" outlineLevel="3" collapsed="false">
      <c r="A12213" s="23" t="s">
        <v>33128</v>
      </c>
      <c r="B12213" s="24" t="s">
        <v>32341</v>
      </c>
      <c r="C12213" s="24" t="s">
        <v>30498</v>
      </c>
      <c r="D12213" s="25" t="s">
        <v>33129</v>
      </c>
      <c r="E12213" s="25" t="s">
        <v>33130</v>
      </c>
      <c r="F12213" s="26" t="n">
        <v>82</v>
      </c>
      <c r="G12213" s="23" t="s">
        <v>634</v>
      </c>
      <c r="H12213" s="23" t="s">
        <v>187</v>
      </c>
      <c r="I12213" s="23" t="s">
        <v>26</v>
      </c>
      <c r="J12213" s="23"/>
    </row>
    <row r="12214" s="27" customFormat="true" ht="12" hidden="false" customHeight="false" outlineLevel="3" collapsed="false">
      <c r="A12214" s="23" t="s">
        <v>33131</v>
      </c>
      <c r="B12214" s="24" t="s">
        <v>32341</v>
      </c>
      <c r="C12214" s="24" t="s">
        <v>29596</v>
      </c>
      <c r="D12214" s="25" t="s">
        <v>33132</v>
      </c>
      <c r="E12214" s="25" t="s">
        <v>33133</v>
      </c>
      <c r="F12214" s="26" t="n">
        <v>849</v>
      </c>
      <c r="G12214" s="23" t="s">
        <v>634</v>
      </c>
      <c r="H12214" s="23" t="s">
        <v>187</v>
      </c>
      <c r="I12214" s="23" t="s">
        <v>26</v>
      </c>
      <c r="J12214" s="23"/>
    </row>
    <row r="12215" s="27" customFormat="true" ht="12" hidden="false" customHeight="false" outlineLevel="3" collapsed="false">
      <c r="A12215" s="23" t="s">
        <v>33134</v>
      </c>
      <c r="B12215" s="24" t="s">
        <v>32341</v>
      </c>
      <c r="C12215" s="24" t="s">
        <v>14199</v>
      </c>
      <c r="D12215" s="25" t="s">
        <v>33135</v>
      </c>
      <c r="E12215" s="25" t="s">
        <v>33136</v>
      </c>
      <c r="F12215" s="26" t="n">
        <v>176</v>
      </c>
      <c r="G12215" s="23" t="s">
        <v>634</v>
      </c>
      <c r="H12215" s="23" t="s">
        <v>187</v>
      </c>
      <c r="I12215" s="23" t="s">
        <v>26</v>
      </c>
      <c r="J12215" s="23"/>
    </row>
    <row r="12216" s="27" customFormat="true" ht="12" hidden="false" customHeight="false" outlineLevel="3" collapsed="false">
      <c r="A12216" s="23" t="s">
        <v>33137</v>
      </c>
      <c r="B12216" s="24" t="s">
        <v>32341</v>
      </c>
      <c r="C12216" s="24" t="s">
        <v>29842</v>
      </c>
      <c r="D12216" s="25" t="s">
        <v>33138</v>
      </c>
      <c r="E12216" s="25" t="s">
        <v>33139</v>
      </c>
      <c r="F12216" s="26" t="n">
        <v>99</v>
      </c>
      <c r="G12216" s="23" t="s">
        <v>634</v>
      </c>
      <c r="H12216" s="23" t="s">
        <v>187</v>
      </c>
      <c r="I12216" s="23" t="s">
        <v>26</v>
      </c>
      <c r="J12216" s="23"/>
    </row>
    <row r="12217" s="27" customFormat="true" ht="12" hidden="true" customHeight="false" outlineLevel="3" collapsed="false">
      <c r="A12217" s="23" t="s">
        <v>33140</v>
      </c>
      <c r="B12217" s="24" t="s">
        <v>32341</v>
      </c>
      <c r="C12217" s="24" t="s">
        <v>30498</v>
      </c>
      <c r="D12217" s="25" t="s">
        <v>33141</v>
      </c>
      <c r="E12217" s="25" t="s">
        <v>33142</v>
      </c>
      <c r="F12217" s="26" t="n">
        <v>81</v>
      </c>
      <c r="G12217" s="23" t="s">
        <v>634</v>
      </c>
      <c r="H12217" s="23" t="s">
        <v>25</v>
      </c>
      <c r="I12217" s="23" t="s">
        <v>26</v>
      </c>
      <c r="J12217" s="23"/>
    </row>
    <row r="12218" s="27" customFormat="true" ht="12" hidden="false" customHeight="false" outlineLevel="3" collapsed="false">
      <c r="A12218" s="23" t="s">
        <v>33143</v>
      </c>
      <c r="B12218" s="24" t="s">
        <v>32341</v>
      </c>
      <c r="C12218" s="24" t="s">
        <v>30498</v>
      </c>
      <c r="D12218" s="25" t="s">
        <v>33144</v>
      </c>
      <c r="E12218" s="25" t="s">
        <v>33142</v>
      </c>
      <c r="F12218" s="26" t="n">
        <v>71</v>
      </c>
      <c r="G12218" s="23" t="s">
        <v>634</v>
      </c>
      <c r="H12218" s="23" t="s">
        <v>187</v>
      </c>
      <c r="I12218" s="23" t="s">
        <v>26</v>
      </c>
      <c r="J12218" s="23"/>
    </row>
    <row r="12219" s="27" customFormat="true" ht="12" hidden="false" customHeight="false" outlineLevel="3" collapsed="false">
      <c r="A12219" s="23" t="s">
        <v>33145</v>
      </c>
      <c r="B12219" s="24" t="s">
        <v>32341</v>
      </c>
      <c r="C12219" s="24" t="s">
        <v>29842</v>
      </c>
      <c r="D12219" s="25" t="s">
        <v>33146</v>
      </c>
      <c r="E12219" s="25" t="s">
        <v>33147</v>
      </c>
      <c r="F12219" s="26" t="n">
        <v>104</v>
      </c>
      <c r="G12219" s="23" t="s">
        <v>634</v>
      </c>
      <c r="H12219" s="23" t="s">
        <v>187</v>
      </c>
      <c r="I12219" s="23" t="s">
        <v>26</v>
      </c>
      <c r="J12219" s="23"/>
    </row>
    <row r="12220" s="27" customFormat="true" ht="12" hidden="false" customHeight="false" outlineLevel="3" collapsed="false">
      <c r="A12220" s="23" t="s">
        <v>33148</v>
      </c>
      <c r="B12220" s="24" t="s">
        <v>32341</v>
      </c>
      <c r="C12220" s="24" t="s">
        <v>29842</v>
      </c>
      <c r="D12220" s="25" t="s">
        <v>33149</v>
      </c>
      <c r="E12220" s="25" t="s">
        <v>33150</v>
      </c>
      <c r="F12220" s="26" t="n">
        <v>863</v>
      </c>
      <c r="G12220" s="23" t="s">
        <v>634</v>
      </c>
      <c r="H12220" s="23" t="s">
        <v>187</v>
      </c>
      <c r="I12220" s="23" t="s">
        <v>26</v>
      </c>
      <c r="J12220" s="23"/>
    </row>
    <row r="12221" s="27" customFormat="true" ht="24" hidden="false" customHeight="false" outlineLevel="3" collapsed="false">
      <c r="A12221" s="23" t="s">
        <v>33151</v>
      </c>
      <c r="B12221" s="24" t="s">
        <v>32341</v>
      </c>
      <c r="C12221" s="24" t="s">
        <v>14199</v>
      </c>
      <c r="D12221" s="25" t="s">
        <v>33152</v>
      </c>
      <c r="E12221" s="25" t="s">
        <v>33153</v>
      </c>
      <c r="F12221" s="26" t="n">
        <v>208</v>
      </c>
      <c r="G12221" s="23" t="s">
        <v>634</v>
      </c>
      <c r="H12221" s="23" t="s">
        <v>187</v>
      </c>
      <c r="I12221" s="23" t="s">
        <v>26</v>
      </c>
      <c r="J12221" s="23"/>
    </row>
    <row r="12222" s="27" customFormat="true" ht="24" hidden="true" customHeight="false" outlineLevel="3" collapsed="false">
      <c r="A12222" s="23" t="s">
        <v>33154</v>
      </c>
      <c r="B12222" s="24" t="s">
        <v>32341</v>
      </c>
      <c r="C12222" s="24" t="s">
        <v>2222</v>
      </c>
      <c r="D12222" s="25" t="s">
        <v>33155</v>
      </c>
      <c r="E12222" s="25" t="s">
        <v>33153</v>
      </c>
      <c r="F12222" s="26" t="n">
        <v>109</v>
      </c>
      <c r="G12222" s="23" t="s">
        <v>634</v>
      </c>
      <c r="H12222" s="23" t="s">
        <v>25</v>
      </c>
      <c r="I12222" s="23" t="s">
        <v>26</v>
      </c>
      <c r="J12222" s="23"/>
    </row>
    <row r="12223" s="27" customFormat="true" ht="12" hidden="false" customHeight="false" outlineLevel="3" collapsed="false">
      <c r="A12223" s="23" t="s">
        <v>33156</v>
      </c>
      <c r="B12223" s="24" t="s">
        <v>32341</v>
      </c>
      <c r="C12223" s="24" t="s">
        <v>14199</v>
      </c>
      <c r="D12223" s="25" t="s">
        <v>33157</v>
      </c>
      <c r="E12223" s="25" t="s">
        <v>33158</v>
      </c>
      <c r="F12223" s="26" t="n">
        <v>168</v>
      </c>
      <c r="G12223" s="23" t="s">
        <v>634</v>
      </c>
      <c r="H12223" s="23" t="s">
        <v>187</v>
      </c>
      <c r="I12223" s="23" t="s">
        <v>26</v>
      </c>
      <c r="J12223" s="23"/>
    </row>
    <row r="12224" s="27" customFormat="true" ht="12" hidden="false" customHeight="false" outlineLevel="3" collapsed="false">
      <c r="A12224" s="23" t="s">
        <v>33159</v>
      </c>
      <c r="B12224" s="24" t="s">
        <v>32341</v>
      </c>
      <c r="C12224" s="24" t="s">
        <v>28930</v>
      </c>
      <c r="D12224" s="25" t="s">
        <v>33160</v>
      </c>
      <c r="E12224" s="25" t="s">
        <v>33161</v>
      </c>
      <c r="F12224" s="26" t="n">
        <v>201</v>
      </c>
      <c r="G12224" s="23" t="s">
        <v>634</v>
      </c>
      <c r="H12224" s="23" t="s">
        <v>187</v>
      </c>
      <c r="I12224" s="23" t="s">
        <v>26</v>
      </c>
      <c r="J12224" s="23"/>
    </row>
    <row r="12225" s="27" customFormat="true" ht="12" hidden="true" customHeight="false" outlineLevel="3" collapsed="false">
      <c r="A12225" s="23" t="s">
        <v>33162</v>
      </c>
      <c r="B12225" s="24" t="s">
        <v>32341</v>
      </c>
      <c r="C12225" s="24" t="s">
        <v>28930</v>
      </c>
      <c r="D12225" s="25" t="s">
        <v>33163</v>
      </c>
      <c r="E12225" s="25" t="s">
        <v>33164</v>
      </c>
      <c r="F12225" s="26" t="n">
        <v>1775</v>
      </c>
      <c r="G12225" s="23" t="s">
        <v>634</v>
      </c>
      <c r="H12225" s="23" t="s">
        <v>25</v>
      </c>
      <c r="I12225" s="23" t="s">
        <v>26</v>
      </c>
      <c r="J12225" s="23"/>
    </row>
    <row r="12226" s="27" customFormat="true" ht="12" hidden="true" customHeight="false" outlineLevel="3" collapsed="false">
      <c r="A12226" s="23" t="s">
        <v>33165</v>
      </c>
      <c r="B12226" s="24" t="s">
        <v>32341</v>
      </c>
      <c r="C12226" s="24" t="s">
        <v>13893</v>
      </c>
      <c r="D12226" s="25" t="s">
        <v>33166</v>
      </c>
      <c r="E12226" s="25" t="s">
        <v>33167</v>
      </c>
      <c r="F12226" s="26" t="n">
        <v>1846</v>
      </c>
      <c r="G12226" s="23" t="s">
        <v>634</v>
      </c>
      <c r="H12226" s="23" t="s">
        <v>25</v>
      </c>
      <c r="I12226" s="23" t="s">
        <v>26</v>
      </c>
      <c r="J12226" s="23"/>
    </row>
    <row r="12227" s="27" customFormat="true" ht="12" hidden="true" customHeight="false" outlineLevel="3" collapsed="false">
      <c r="A12227" s="23" t="s">
        <v>33168</v>
      </c>
      <c r="B12227" s="24" t="s">
        <v>32341</v>
      </c>
      <c r="C12227" s="24" t="s">
        <v>28572</v>
      </c>
      <c r="D12227" s="25" t="s">
        <v>33169</v>
      </c>
      <c r="E12227" s="25" t="s">
        <v>33170</v>
      </c>
      <c r="F12227" s="26" t="n">
        <v>598</v>
      </c>
      <c r="G12227" s="23" t="s">
        <v>634</v>
      </c>
      <c r="H12227" s="23" t="s">
        <v>25</v>
      </c>
      <c r="I12227" s="23" t="s">
        <v>26</v>
      </c>
      <c r="J12227" s="23"/>
    </row>
    <row r="12228" s="27" customFormat="true" ht="12" hidden="true" customHeight="false" outlineLevel="3" collapsed="false">
      <c r="A12228" s="23" t="s">
        <v>33171</v>
      </c>
      <c r="B12228" s="24" t="s">
        <v>32341</v>
      </c>
      <c r="C12228" s="24" t="s">
        <v>2222</v>
      </c>
      <c r="D12228" s="25" t="s">
        <v>33172</v>
      </c>
      <c r="E12228" s="25" t="s">
        <v>33170</v>
      </c>
      <c r="F12228" s="26" t="n">
        <v>507</v>
      </c>
      <c r="G12228" s="23" t="s">
        <v>634</v>
      </c>
      <c r="H12228" s="23" t="s">
        <v>25</v>
      </c>
      <c r="I12228" s="23" t="s">
        <v>26</v>
      </c>
      <c r="J12228" s="23"/>
    </row>
    <row r="12229" s="27" customFormat="true" ht="12" hidden="true" customHeight="false" outlineLevel="3" collapsed="false">
      <c r="A12229" s="23" t="s">
        <v>33173</v>
      </c>
      <c r="B12229" s="24" t="s">
        <v>32341</v>
      </c>
      <c r="C12229" s="24" t="s">
        <v>30498</v>
      </c>
      <c r="D12229" s="25" t="s">
        <v>33174</v>
      </c>
      <c r="E12229" s="25" t="s">
        <v>33175</v>
      </c>
      <c r="F12229" s="26" t="n">
        <v>557</v>
      </c>
      <c r="G12229" s="23" t="s">
        <v>634</v>
      </c>
      <c r="H12229" s="23" t="s">
        <v>25</v>
      </c>
      <c r="I12229" s="23" t="s">
        <v>26</v>
      </c>
      <c r="J12229" s="23"/>
    </row>
    <row r="12230" s="27" customFormat="true" ht="12" hidden="true" customHeight="false" outlineLevel="3" collapsed="false">
      <c r="A12230" s="23" t="s">
        <v>33176</v>
      </c>
      <c r="B12230" s="24" t="s">
        <v>32341</v>
      </c>
      <c r="C12230" s="24" t="s">
        <v>30498</v>
      </c>
      <c r="D12230" s="25" t="s">
        <v>33177</v>
      </c>
      <c r="E12230" s="25" t="s">
        <v>33178</v>
      </c>
      <c r="F12230" s="26" t="n">
        <v>638</v>
      </c>
      <c r="G12230" s="23" t="s">
        <v>634</v>
      </c>
      <c r="H12230" s="23" t="s">
        <v>25</v>
      </c>
      <c r="I12230" s="23" t="s">
        <v>26</v>
      </c>
      <c r="J12230" s="23"/>
    </row>
    <row r="12231" s="27" customFormat="true" ht="12" hidden="true" customHeight="false" outlineLevel="3" collapsed="false">
      <c r="A12231" s="23" t="s">
        <v>33179</v>
      </c>
      <c r="B12231" s="24" t="s">
        <v>32341</v>
      </c>
      <c r="C12231" s="24" t="s">
        <v>13893</v>
      </c>
      <c r="D12231" s="25" t="s">
        <v>33180</v>
      </c>
      <c r="E12231" s="25" t="s">
        <v>33181</v>
      </c>
      <c r="F12231" s="26" t="n">
        <v>2551</v>
      </c>
      <c r="G12231" s="23" t="s">
        <v>634</v>
      </c>
      <c r="H12231" s="23" t="s">
        <v>25</v>
      </c>
      <c r="I12231" s="23" t="s">
        <v>26</v>
      </c>
      <c r="J12231" s="23"/>
    </row>
    <row r="12232" s="27" customFormat="true" ht="12" hidden="true" customHeight="false" outlineLevel="3" collapsed="false">
      <c r="A12232" s="23" t="s">
        <v>33182</v>
      </c>
      <c r="B12232" s="24" t="s">
        <v>32341</v>
      </c>
      <c r="C12232" s="24" t="s">
        <v>14199</v>
      </c>
      <c r="D12232" s="25" t="s">
        <v>33183</v>
      </c>
      <c r="E12232" s="25" t="s">
        <v>33184</v>
      </c>
      <c r="F12232" s="26" t="n">
        <v>1547</v>
      </c>
      <c r="G12232" s="23" t="s">
        <v>634</v>
      </c>
      <c r="H12232" s="23" t="s">
        <v>25</v>
      </c>
      <c r="I12232" s="23" t="s">
        <v>26</v>
      </c>
      <c r="J12232" s="23"/>
    </row>
    <row r="12233" s="27" customFormat="true" ht="12" hidden="true" customHeight="false" outlineLevel="3" collapsed="false">
      <c r="A12233" s="23" t="s">
        <v>33185</v>
      </c>
      <c r="B12233" s="24" t="s">
        <v>32341</v>
      </c>
      <c r="C12233" s="24" t="s">
        <v>2222</v>
      </c>
      <c r="D12233" s="25" t="s">
        <v>33186</v>
      </c>
      <c r="E12233" s="25" t="s">
        <v>33184</v>
      </c>
      <c r="F12233" s="26" t="n">
        <v>815</v>
      </c>
      <c r="G12233" s="23" t="s">
        <v>634</v>
      </c>
      <c r="H12233" s="23" t="s">
        <v>25</v>
      </c>
      <c r="I12233" s="23" t="s">
        <v>26</v>
      </c>
      <c r="J12233" s="23"/>
    </row>
    <row r="12234" s="27" customFormat="true" ht="12" hidden="true" customHeight="false" outlineLevel="3" collapsed="false">
      <c r="A12234" s="23" t="s">
        <v>33187</v>
      </c>
      <c r="B12234" s="24" t="s">
        <v>32341</v>
      </c>
      <c r="C12234" s="24" t="s">
        <v>28572</v>
      </c>
      <c r="D12234" s="25" t="s">
        <v>33188</v>
      </c>
      <c r="E12234" s="25" t="s">
        <v>33184</v>
      </c>
      <c r="F12234" s="26" t="n">
        <v>706</v>
      </c>
      <c r="G12234" s="23" t="s">
        <v>634</v>
      </c>
      <c r="H12234" s="23" t="s">
        <v>25</v>
      </c>
      <c r="I12234" s="23" t="s">
        <v>26</v>
      </c>
      <c r="J12234" s="23"/>
    </row>
    <row r="12235" s="27" customFormat="true" ht="12" hidden="true" customHeight="false" outlineLevel="3" collapsed="false">
      <c r="A12235" s="23" t="s">
        <v>33189</v>
      </c>
      <c r="B12235" s="24" t="s">
        <v>32341</v>
      </c>
      <c r="C12235" s="24" t="s">
        <v>30498</v>
      </c>
      <c r="D12235" s="25" t="s">
        <v>33190</v>
      </c>
      <c r="E12235" s="25" t="s">
        <v>33184</v>
      </c>
      <c r="F12235" s="26" t="n">
        <v>679</v>
      </c>
      <c r="G12235" s="23" t="s">
        <v>634</v>
      </c>
      <c r="H12235" s="23" t="s">
        <v>25</v>
      </c>
      <c r="I12235" s="23" t="s">
        <v>26</v>
      </c>
      <c r="J12235" s="23"/>
    </row>
    <row r="12236" s="27" customFormat="true" ht="12" hidden="true" customHeight="false" outlineLevel="3" collapsed="false">
      <c r="A12236" s="23" t="s">
        <v>33191</v>
      </c>
      <c r="B12236" s="24" t="s">
        <v>32341</v>
      </c>
      <c r="C12236" s="24" t="s">
        <v>28530</v>
      </c>
      <c r="D12236" s="25" t="s">
        <v>33192</v>
      </c>
      <c r="E12236" s="25" t="s">
        <v>33184</v>
      </c>
      <c r="F12236" s="26" t="n">
        <v>1558</v>
      </c>
      <c r="G12236" s="23" t="s">
        <v>634</v>
      </c>
      <c r="H12236" s="23" t="s">
        <v>25</v>
      </c>
      <c r="I12236" s="23" t="s">
        <v>26</v>
      </c>
      <c r="J12236" s="23"/>
    </row>
    <row r="12237" s="27" customFormat="true" ht="12" hidden="true" customHeight="false" outlineLevel="3" collapsed="false">
      <c r="A12237" s="23" t="s">
        <v>33193</v>
      </c>
      <c r="B12237" s="24" t="s">
        <v>32341</v>
      </c>
      <c r="C12237" s="24" t="s">
        <v>28572</v>
      </c>
      <c r="D12237" s="25" t="s">
        <v>33194</v>
      </c>
      <c r="E12237" s="25" t="s">
        <v>33195</v>
      </c>
      <c r="F12237" s="26" t="n">
        <v>863</v>
      </c>
      <c r="G12237" s="23" t="s">
        <v>634</v>
      </c>
      <c r="H12237" s="23" t="s">
        <v>25</v>
      </c>
      <c r="I12237" s="23" t="s">
        <v>26</v>
      </c>
      <c r="J12237" s="23"/>
    </row>
    <row r="12238" s="27" customFormat="true" ht="12" hidden="true" customHeight="false" outlineLevel="3" collapsed="false">
      <c r="A12238" s="23" t="s">
        <v>33196</v>
      </c>
      <c r="B12238" s="24" t="s">
        <v>32341</v>
      </c>
      <c r="C12238" s="24" t="s">
        <v>14199</v>
      </c>
      <c r="D12238" s="25" t="s">
        <v>33197</v>
      </c>
      <c r="E12238" s="25" t="s">
        <v>33198</v>
      </c>
      <c r="F12238" s="26" t="n">
        <v>690</v>
      </c>
      <c r="G12238" s="23" t="s">
        <v>634</v>
      </c>
      <c r="H12238" s="23" t="s">
        <v>25</v>
      </c>
      <c r="I12238" s="23" t="s">
        <v>26</v>
      </c>
      <c r="J12238" s="23"/>
    </row>
    <row r="12239" s="27" customFormat="true" ht="12" hidden="true" customHeight="false" outlineLevel="3" collapsed="false">
      <c r="A12239" s="23" t="s">
        <v>33199</v>
      </c>
      <c r="B12239" s="24" t="s">
        <v>32341</v>
      </c>
      <c r="C12239" s="24" t="s">
        <v>14199</v>
      </c>
      <c r="D12239" s="25" t="s">
        <v>33200</v>
      </c>
      <c r="E12239" s="25" t="s">
        <v>33198</v>
      </c>
      <c r="F12239" s="26" t="n">
        <v>1312</v>
      </c>
      <c r="G12239" s="23" t="s">
        <v>634</v>
      </c>
      <c r="H12239" s="23" t="s">
        <v>25</v>
      </c>
      <c r="I12239" s="23" t="s">
        <v>26</v>
      </c>
      <c r="J12239" s="23"/>
    </row>
    <row r="12240" s="27" customFormat="true" ht="12" hidden="true" customHeight="false" outlineLevel="3" collapsed="false">
      <c r="A12240" s="23" t="s">
        <v>33201</v>
      </c>
      <c r="B12240" s="24" t="s">
        <v>32341</v>
      </c>
      <c r="C12240" s="24" t="s">
        <v>31324</v>
      </c>
      <c r="D12240" s="25" t="s">
        <v>33202</v>
      </c>
      <c r="E12240" s="25" t="s">
        <v>33198</v>
      </c>
      <c r="F12240" s="26" t="n">
        <v>950</v>
      </c>
      <c r="G12240" s="23" t="s">
        <v>634</v>
      </c>
      <c r="H12240" s="23" t="s">
        <v>25</v>
      </c>
      <c r="I12240" s="23" t="s">
        <v>26</v>
      </c>
      <c r="J12240" s="23"/>
    </row>
    <row r="12241" s="27" customFormat="true" ht="12" hidden="true" customHeight="false" outlineLevel="3" collapsed="false">
      <c r="A12241" s="23" t="s">
        <v>33203</v>
      </c>
      <c r="B12241" s="24" t="s">
        <v>32341</v>
      </c>
      <c r="C12241" s="24" t="s">
        <v>27547</v>
      </c>
      <c r="D12241" s="25" t="s">
        <v>33204</v>
      </c>
      <c r="E12241" s="25" t="s">
        <v>33205</v>
      </c>
      <c r="F12241" s="26" t="n">
        <v>625</v>
      </c>
      <c r="G12241" s="23" t="s">
        <v>634</v>
      </c>
      <c r="H12241" s="23" t="s">
        <v>25</v>
      </c>
      <c r="I12241" s="23" t="s">
        <v>26</v>
      </c>
      <c r="J12241" s="23"/>
    </row>
    <row r="12242" s="27" customFormat="true" ht="12" hidden="true" customHeight="false" outlineLevel="3" collapsed="false">
      <c r="A12242" s="23" t="s">
        <v>33206</v>
      </c>
      <c r="B12242" s="24" t="s">
        <v>32341</v>
      </c>
      <c r="C12242" s="24" t="s">
        <v>28572</v>
      </c>
      <c r="D12242" s="25" t="s">
        <v>33207</v>
      </c>
      <c r="E12242" s="25" t="s">
        <v>33208</v>
      </c>
      <c r="F12242" s="26" t="n">
        <v>706</v>
      </c>
      <c r="G12242" s="23" t="s">
        <v>634</v>
      </c>
      <c r="H12242" s="23" t="s">
        <v>25</v>
      </c>
      <c r="I12242" s="23" t="s">
        <v>26</v>
      </c>
      <c r="J12242" s="23"/>
    </row>
    <row r="12243" s="27" customFormat="true" ht="12" hidden="true" customHeight="false" outlineLevel="3" collapsed="false">
      <c r="A12243" s="23" t="s">
        <v>33209</v>
      </c>
      <c r="B12243" s="24" t="s">
        <v>32341</v>
      </c>
      <c r="C12243" s="24" t="s">
        <v>13893</v>
      </c>
      <c r="D12243" s="25" t="s">
        <v>33210</v>
      </c>
      <c r="E12243" s="25" t="s">
        <v>33211</v>
      </c>
      <c r="F12243" s="26" t="n">
        <v>1900</v>
      </c>
      <c r="G12243" s="23" t="s">
        <v>634</v>
      </c>
      <c r="H12243" s="23" t="s">
        <v>25</v>
      </c>
      <c r="I12243" s="23" t="s">
        <v>26</v>
      </c>
      <c r="J12243" s="23"/>
    </row>
    <row r="12244" s="27" customFormat="true" ht="12" hidden="true" customHeight="false" outlineLevel="3" collapsed="false">
      <c r="A12244" s="23" t="s">
        <v>33212</v>
      </c>
      <c r="B12244" s="24" t="s">
        <v>32341</v>
      </c>
      <c r="C12244" s="24" t="s">
        <v>28572</v>
      </c>
      <c r="D12244" s="25" t="s">
        <v>33213</v>
      </c>
      <c r="E12244" s="25" t="s">
        <v>33214</v>
      </c>
      <c r="F12244" s="26" t="n">
        <v>532</v>
      </c>
      <c r="G12244" s="23" t="s">
        <v>634</v>
      </c>
      <c r="H12244" s="23" t="s">
        <v>25</v>
      </c>
      <c r="I12244" s="23" t="s">
        <v>26</v>
      </c>
      <c r="J12244" s="23"/>
    </row>
    <row r="12245" s="27" customFormat="true" ht="12" hidden="true" customHeight="false" outlineLevel="3" collapsed="false">
      <c r="A12245" s="23" t="s">
        <v>33215</v>
      </c>
      <c r="B12245" s="24" t="s">
        <v>32341</v>
      </c>
      <c r="C12245" s="24" t="s">
        <v>28572</v>
      </c>
      <c r="D12245" s="25" t="s">
        <v>33216</v>
      </c>
      <c r="E12245" s="25" t="s">
        <v>33217</v>
      </c>
      <c r="F12245" s="26" t="n">
        <v>491</v>
      </c>
      <c r="G12245" s="23" t="s">
        <v>634</v>
      </c>
      <c r="H12245" s="23" t="s">
        <v>25</v>
      </c>
      <c r="I12245" s="23" t="s">
        <v>26</v>
      </c>
      <c r="J12245" s="23"/>
    </row>
    <row r="12246" s="27" customFormat="true" ht="12" hidden="true" customHeight="false" outlineLevel="3" collapsed="false">
      <c r="A12246" s="23" t="s">
        <v>33218</v>
      </c>
      <c r="B12246" s="24" t="s">
        <v>32341</v>
      </c>
      <c r="C12246" s="24" t="s">
        <v>27547</v>
      </c>
      <c r="D12246" s="25" t="s">
        <v>33219</v>
      </c>
      <c r="E12246" s="25" t="s">
        <v>33220</v>
      </c>
      <c r="F12246" s="26" t="n">
        <v>718</v>
      </c>
      <c r="G12246" s="23" t="s">
        <v>634</v>
      </c>
      <c r="H12246" s="23" t="s">
        <v>25</v>
      </c>
      <c r="I12246" s="23" t="s">
        <v>26</v>
      </c>
      <c r="J12246" s="23"/>
    </row>
    <row r="12247" s="27" customFormat="true" ht="12" hidden="true" customHeight="false" outlineLevel="3" collapsed="false">
      <c r="A12247" s="23" t="s">
        <v>33221</v>
      </c>
      <c r="B12247" s="24" t="s">
        <v>32341</v>
      </c>
      <c r="C12247" s="24" t="s">
        <v>13893</v>
      </c>
      <c r="D12247" s="25" t="s">
        <v>33222</v>
      </c>
      <c r="E12247" s="25" t="s">
        <v>33223</v>
      </c>
      <c r="F12247" s="26" t="n">
        <v>1900</v>
      </c>
      <c r="G12247" s="23" t="s">
        <v>634</v>
      </c>
      <c r="H12247" s="23" t="s">
        <v>25</v>
      </c>
      <c r="I12247" s="23" t="s">
        <v>26</v>
      </c>
      <c r="J12247" s="23"/>
    </row>
    <row r="12248" s="27" customFormat="true" ht="12" hidden="true" customHeight="false" outlineLevel="3" collapsed="false">
      <c r="A12248" s="23" t="s">
        <v>33224</v>
      </c>
      <c r="B12248" s="24" t="s">
        <v>32341</v>
      </c>
      <c r="C12248" s="24" t="s">
        <v>30498</v>
      </c>
      <c r="D12248" s="25" t="s">
        <v>33225</v>
      </c>
      <c r="E12248" s="25" t="s">
        <v>33226</v>
      </c>
      <c r="F12248" s="26" t="n">
        <v>652</v>
      </c>
      <c r="G12248" s="23" t="s">
        <v>634</v>
      </c>
      <c r="H12248" s="23" t="s">
        <v>25</v>
      </c>
      <c r="I12248" s="23" t="s">
        <v>26</v>
      </c>
      <c r="J12248" s="23"/>
    </row>
    <row r="12249" s="27" customFormat="true" ht="12" hidden="true" customHeight="false" outlineLevel="3" collapsed="false">
      <c r="A12249" s="23" t="s">
        <v>33227</v>
      </c>
      <c r="B12249" s="24" t="s">
        <v>32341</v>
      </c>
      <c r="C12249" s="24" t="s">
        <v>28930</v>
      </c>
      <c r="D12249" s="25" t="s">
        <v>33228</v>
      </c>
      <c r="E12249" s="25" t="s">
        <v>33229</v>
      </c>
      <c r="F12249" s="26" t="n">
        <v>238</v>
      </c>
      <c r="G12249" s="23" t="s">
        <v>634</v>
      </c>
      <c r="H12249" s="23" t="s">
        <v>25</v>
      </c>
      <c r="I12249" s="23" t="s">
        <v>26</v>
      </c>
      <c r="J12249" s="23"/>
    </row>
    <row r="12250" s="27" customFormat="true" ht="12" hidden="true" customHeight="false" outlineLevel="3" collapsed="false">
      <c r="A12250" s="23" t="s">
        <v>33230</v>
      </c>
      <c r="B12250" s="24" t="s">
        <v>32341</v>
      </c>
      <c r="C12250" s="24" t="s">
        <v>14199</v>
      </c>
      <c r="D12250" s="25" t="s">
        <v>33231</v>
      </c>
      <c r="E12250" s="25" t="s">
        <v>33232</v>
      </c>
      <c r="F12250" s="26" t="n">
        <v>109</v>
      </c>
      <c r="G12250" s="23" t="s">
        <v>634</v>
      </c>
      <c r="H12250" s="23" t="s">
        <v>25</v>
      </c>
      <c r="I12250" s="23" t="s">
        <v>26</v>
      </c>
      <c r="J12250" s="23"/>
    </row>
    <row r="12251" s="27" customFormat="true" ht="12" hidden="false" customHeight="false" outlineLevel="3" collapsed="false">
      <c r="A12251" s="23" t="s">
        <v>33233</v>
      </c>
      <c r="B12251" s="24" t="s">
        <v>32341</v>
      </c>
      <c r="C12251" s="24" t="s">
        <v>27547</v>
      </c>
      <c r="D12251" s="25" t="s">
        <v>33234</v>
      </c>
      <c r="E12251" s="25" t="s">
        <v>33235</v>
      </c>
      <c r="F12251" s="26" t="n">
        <v>90</v>
      </c>
      <c r="G12251" s="23" t="s">
        <v>634</v>
      </c>
      <c r="H12251" s="23" t="s">
        <v>187</v>
      </c>
      <c r="I12251" s="23" t="s">
        <v>26</v>
      </c>
      <c r="J12251" s="23"/>
    </row>
    <row r="12252" s="27" customFormat="true" ht="12" hidden="true" customHeight="false" outlineLevel="3" collapsed="false">
      <c r="A12252" s="23" t="s">
        <v>33236</v>
      </c>
      <c r="B12252" s="24" t="s">
        <v>32341</v>
      </c>
      <c r="C12252" s="24" t="s">
        <v>2222</v>
      </c>
      <c r="D12252" s="25" t="s">
        <v>33237</v>
      </c>
      <c r="E12252" s="25" t="s">
        <v>33238</v>
      </c>
      <c r="F12252" s="26" t="n">
        <v>543</v>
      </c>
      <c r="G12252" s="23" t="s">
        <v>634</v>
      </c>
      <c r="H12252" s="23" t="s">
        <v>25</v>
      </c>
      <c r="I12252" s="23" t="s">
        <v>26</v>
      </c>
      <c r="J12252" s="23"/>
    </row>
    <row r="12253" s="27" customFormat="true" ht="12" hidden="true" customHeight="false" outlineLevel="3" collapsed="false">
      <c r="A12253" s="23" t="s">
        <v>33239</v>
      </c>
      <c r="B12253" s="24" t="s">
        <v>32341</v>
      </c>
      <c r="C12253" s="24" t="s">
        <v>2222</v>
      </c>
      <c r="D12253" s="25" t="s">
        <v>33240</v>
      </c>
      <c r="E12253" s="25" t="s">
        <v>33241</v>
      </c>
      <c r="F12253" s="26" t="n">
        <v>69</v>
      </c>
      <c r="G12253" s="23" t="s">
        <v>634</v>
      </c>
      <c r="H12253" s="23" t="s">
        <v>25</v>
      </c>
      <c r="I12253" s="23" t="s">
        <v>26</v>
      </c>
      <c r="J12253" s="23"/>
    </row>
    <row r="12254" s="27" customFormat="true" ht="12" hidden="true" customHeight="false" outlineLevel="3" collapsed="false">
      <c r="A12254" s="23" t="s">
        <v>33242</v>
      </c>
      <c r="B12254" s="24" t="s">
        <v>32341</v>
      </c>
      <c r="C12254" s="24" t="s">
        <v>28513</v>
      </c>
      <c r="D12254" s="25" t="s">
        <v>33243</v>
      </c>
      <c r="E12254" s="25" t="s">
        <v>33244</v>
      </c>
      <c r="F12254" s="26" t="n">
        <v>1547</v>
      </c>
      <c r="G12254" s="23" t="s">
        <v>634</v>
      </c>
      <c r="H12254" s="23" t="s">
        <v>25</v>
      </c>
      <c r="I12254" s="23" t="s">
        <v>26</v>
      </c>
      <c r="J12254" s="23"/>
    </row>
    <row r="12255" s="27" customFormat="true" ht="12" hidden="true" customHeight="false" outlineLevel="3" collapsed="false">
      <c r="A12255" s="23" t="s">
        <v>33245</v>
      </c>
      <c r="B12255" s="24" t="s">
        <v>32341</v>
      </c>
      <c r="C12255" s="24" t="s">
        <v>28513</v>
      </c>
      <c r="D12255" s="25" t="s">
        <v>33246</v>
      </c>
      <c r="E12255" s="25" t="s">
        <v>33247</v>
      </c>
      <c r="F12255" s="26" t="n">
        <v>408</v>
      </c>
      <c r="G12255" s="23" t="s">
        <v>634</v>
      </c>
      <c r="H12255" s="23" t="s">
        <v>25</v>
      </c>
      <c r="I12255" s="23" t="s">
        <v>26</v>
      </c>
      <c r="J12255" s="23"/>
    </row>
    <row r="12256" s="27" customFormat="true" ht="12" hidden="true" customHeight="false" outlineLevel="3" collapsed="false">
      <c r="A12256" s="23" t="s">
        <v>33248</v>
      </c>
      <c r="B12256" s="24" t="s">
        <v>32341</v>
      </c>
      <c r="C12256" s="24" t="s">
        <v>28513</v>
      </c>
      <c r="D12256" s="25" t="s">
        <v>33249</v>
      </c>
      <c r="E12256" s="25" t="s">
        <v>33250</v>
      </c>
      <c r="F12256" s="26" t="n">
        <v>364</v>
      </c>
      <c r="G12256" s="23" t="s">
        <v>634</v>
      </c>
      <c r="H12256" s="23" t="s">
        <v>25</v>
      </c>
      <c r="I12256" s="23" t="s">
        <v>26</v>
      </c>
      <c r="J12256" s="23"/>
    </row>
    <row r="12257" s="27" customFormat="true" ht="12" hidden="true" customHeight="false" outlineLevel="3" collapsed="false">
      <c r="A12257" s="23" t="s">
        <v>33251</v>
      </c>
      <c r="B12257" s="24" t="s">
        <v>32341</v>
      </c>
      <c r="C12257" s="24" t="s">
        <v>28513</v>
      </c>
      <c r="D12257" s="25" t="s">
        <v>33252</v>
      </c>
      <c r="E12257" s="25" t="s">
        <v>33253</v>
      </c>
      <c r="F12257" s="26" t="n">
        <v>364</v>
      </c>
      <c r="G12257" s="23" t="s">
        <v>634</v>
      </c>
      <c r="H12257" s="23" t="s">
        <v>25</v>
      </c>
      <c r="I12257" s="23" t="s">
        <v>26</v>
      </c>
      <c r="J12257" s="23"/>
    </row>
    <row r="12258" s="27" customFormat="true" ht="12" hidden="true" customHeight="false" outlineLevel="3" collapsed="false">
      <c r="A12258" s="23" t="s">
        <v>33254</v>
      </c>
      <c r="B12258" s="24" t="s">
        <v>32341</v>
      </c>
      <c r="C12258" s="24" t="s">
        <v>28513</v>
      </c>
      <c r="D12258" s="25" t="s">
        <v>33255</v>
      </c>
      <c r="E12258" s="25" t="s">
        <v>33256</v>
      </c>
      <c r="F12258" s="26" t="n">
        <v>364</v>
      </c>
      <c r="G12258" s="23" t="s">
        <v>634</v>
      </c>
      <c r="H12258" s="23" t="s">
        <v>25</v>
      </c>
      <c r="I12258" s="23" t="s">
        <v>26</v>
      </c>
      <c r="J12258" s="23"/>
    </row>
    <row r="12259" s="27" customFormat="true" ht="12" hidden="true" customHeight="false" outlineLevel="3" collapsed="false">
      <c r="A12259" s="23" t="s">
        <v>33257</v>
      </c>
      <c r="B12259" s="24" t="s">
        <v>32341</v>
      </c>
      <c r="C12259" s="24" t="s">
        <v>28513</v>
      </c>
      <c r="D12259" s="25" t="s">
        <v>33258</v>
      </c>
      <c r="E12259" s="25" t="s">
        <v>33259</v>
      </c>
      <c r="F12259" s="26" t="n">
        <v>576</v>
      </c>
      <c r="G12259" s="23" t="s">
        <v>634</v>
      </c>
      <c r="H12259" s="23" t="s">
        <v>25</v>
      </c>
      <c r="I12259" s="23" t="s">
        <v>26</v>
      </c>
      <c r="J12259" s="23"/>
    </row>
    <row r="12260" s="27" customFormat="true" ht="12" hidden="true" customHeight="false" outlineLevel="3" collapsed="false">
      <c r="A12260" s="23" t="s">
        <v>33260</v>
      </c>
      <c r="B12260" s="24" t="s">
        <v>32341</v>
      </c>
      <c r="C12260" s="24" t="s">
        <v>28513</v>
      </c>
      <c r="D12260" s="25" t="s">
        <v>33261</v>
      </c>
      <c r="E12260" s="25" t="s">
        <v>33262</v>
      </c>
      <c r="F12260" s="26" t="n">
        <v>576</v>
      </c>
      <c r="G12260" s="23" t="s">
        <v>634</v>
      </c>
      <c r="H12260" s="23" t="s">
        <v>25</v>
      </c>
      <c r="I12260" s="23" t="s">
        <v>26</v>
      </c>
      <c r="J12260" s="23"/>
    </row>
    <row r="12261" s="27" customFormat="true" ht="12" hidden="true" customHeight="false" outlineLevel="3" collapsed="false">
      <c r="A12261" s="23" t="s">
        <v>33263</v>
      </c>
      <c r="B12261" s="24" t="s">
        <v>32341</v>
      </c>
      <c r="C12261" s="24" t="s">
        <v>28513</v>
      </c>
      <c r="D12261" s="25" t="s">
        <v>33264</v>
      </c>
      <c r="E12261" s="25" t="s">
        <v>33265</v>
      </c>
      <c r="F12261" s="26" t="n">
        <v>576</v>
      </c>
      <c r="G12261" s="23" t="s">
        <v>634</v>
      </c>
      <c r="H12261" s="23" t="s">
        <v>25</v>
      </c>
      <c r="I12261" s="23" t="s">
        <v>26</v>
      </c>
      <c r="J12261" s="23"/>
    </row>
    <row r="12262" s="27" customFormat="true" ht="12" hidden="true" customHeight="false" outlineLevel="3" collapsed="false">
      <c r="A12262" s="23" t="s">
        <v>33266</v>
      </c>
      <c r="B12262" s="24" t="s">
        <v>32341</v>
      </c>
      <c r="C12262" s="24" t="s">
        <v>28513</v>
      </c>
      <c r="D12262" s="25" t="s">
        <v>33267</v>
      </c>
      <c r="E12262" s="25" t="s">
        <v>33268</v>
      </c>
      <c r="F12262" s="26" t="n">
        <v>576</v>
      </c>
      <c r="G12262" s="23" t="s">
        <v>634</v>
      </c>
      <c r="H12262" s="23" t="s">
        <v>25</v>
      </c>
      <c r="I12262" s="23" t="s">
        <v>26</v>
      </c>
      <c r="J12262" s="23"/>
    </row>
    <row r="12263" s="27" customFormat="true" ht="12" hidden="true" customHeight="false" outlineLevel="3" collapsed="false">
      <c r="A12263" s="23" t="s">
        <v>33269</v>
      </c>
      <c r="B12263" s="24" t="s">
        <v>32341</v>
      </c>
      <c r="C12263" s="24" t="s">
        <v>28513</v>
      </c>
      <c r="D12263" s="25" t="s">
        <v>33270</v>
      </c>
      <c r="E12263" s="25" t="s">
        <v>33271</v>
      </c>
      <c r="F12263" s="26" t="n">
        <v>668</v>
      </c>
      <c r="G12263" s="23" t="s">
        <v>634</v>
      </c>
      <c r="H12263" s="23" t="s">
        <v>25</v>
      </c>
      <c r="I12263" s="23" t="s">
        <v>26</v>
      </c>
      <c r="J12263" s="23"/>
    </row>
    <row r="12264" s="27" customFormat="true" ht="12" hidden="true" customHeight="false" outlineLevel="3" collapsed="false">
      <c r="A12264" s="23" t="s">
        <v>33272</v>
      </c>
      <c r="B12264" s="24" t="s">
        <v>32341</v>
      </c>
      <c r="C12264" s="24" t="s">
        <v>27547</v>
      </c>
      <c r="D12264" s="25" t="s">
        <v>33273</v>
      </c>
      <c r="E12264" s="25" t="s">
        <v>33274</v>
      </c>
      <c r="F12264" s="26" t="n">
        <v>218</v>
      </c>
      <c r="G12264" s="23" t="s">
        <v>634</v>
      </c>
      <c r="H12264" s="23" t="s">
        <v>25</v>
      </c>
      <c r="I12264" s="23" t="s">
        <v>26</v>
      </c>
      <c r="J12264" s="23"/>
    </row>
    <row r="12265" s="27" customFormat="true" ht="12" hidden="true" customHeight="false" outlineLevel="3" collapsed="false">
      <c r="A12265" s="23" t="s">
        <v>33275</v>
      </c>
      <c r="B12265" s="24" t="s">
        <v>32341</v>
      </c>
      <c r="C12265" s="24" t="s">
        <v>28513</v>
      </c>
      <c r="D12265" s="25" t="s">
        <v>33276</v>
      </c>
      <c r="E12265" s="25" t="s">
        <v>33277</v>
      </c>
      <c r="F12265" s="26" t="n">
        <v>226</v>
      </c>
      <c r="G12265" s="23" t="s">
        <v>634</v>
      </c>
      <c r="H12265" s="23" t="s">
        <v>25</v>
      </c>
      <c r="I12265" s="23" t="s">
        <v>26</v>
      </c>
      <c r="J12265" s="23"/>
    </row>
    <row r="12266" s="27" customFormat="true" ht="12" hidden="true" customHeight="false" outlineLevel="3" collapsed="false">
      <c r="A12266" s="23" t="s">
        <v>33278</v>
      </c>
      <c r="B12266" s="24" t="s">
        <v>32341</v>
      </c>
      <c r="C12266" s="24" t="s">
        <v>14199</v>
      </c>
      <c r="D12266" s="25" t="s">
        <v>33279</v>
      </c>
      <c r="E12266" s="25" t="s">
        <v>33280</v>
      </c>
      <c r="F12266" s="26" t="n">
        <v>297</v>
      </c>
      <c r="G12266" s="23" t="s">
        <v>634</v>
      </c>
      <c r="H12266" s="23" t="s">
        <v>25</v>
      </c>
      <c r="I12266" s="23" t="s">
        <v>26</v>
      </c>
      <c r="J12266" s="23"/>
    </row>
    <row r="12267" s="27" customFormat="true" ht="12" hidden="true" customHeight="false" outlineLevel="3" collapsed="false">
      <c r="A12267" s="23" t="s">
        <v>33281</v>
      </c>
      <c r="B12267" s="24" t="s">
        <v>32341</v>
      </c>
      <c r="C12267" s="24" t="s">
        <v>28930</v>
      </c>
      <c r="D12267" s="25" t="s">
        <v>33282</v>
      </c>
      <c r="E12267" s="25" t="s">
        <v>33283</v>
      </c>
      <c r="F12267" s="26" t="n">
        <v>484</v>
      </c>
      <c r="G12267" s="23" t="s">
        <v>634</v>
      </c>
      <c r="H12267" s="23" t="s">
        <v>25</v>
      </c>
      <c r="I12267" s="23" t="s">
        <v>26</v>
      </c>
      <c r="J12267" s="23"/>
    </row>
    <row r="12268" s="27" customFormat="true" ht="12" hidden="true" customHeight="false" outlineLevel="3" collapsed="false">
      <c r="A12268" s="23" t="s">
        <v>30266</v>
      </c>
      <c r="B12268" s="24" t="s">
        <v>32341</v>
      </c>
      <c r="C12268" s="24" t="s">
        <v>28930</v>
      </c>
      <c r="D12268" s="25" t="s">
        <v>33284</v>
      </c>
      <c r="E12268" s="25" t="s">
        <v>33285</v>
      </c>
      <c r="F12268" s="26" t="n">
        <v>484</v>
      </c>
      <c r="G12268" s="23" t="s">
        <v>634</v>
      </c>
      <c r="H12268" s="23" t="s">
        <v>25</v>
      </c>
      <c r="I12268" s="23" t="s">
        <v>26</v>
      </c>
      <c r="J12268" s="23"/>
    </row>
    <row r="12269" s="27" customFormat="true" ht="12" hidden="true" customHeight="false" outlineLevel="3" collapsed="false">
      <c r="A12269" s="23" t="s">
        <v>33286</v>
      </c>
      <c r="B12269" s="24" t="s">
        <v>32341</v>
      </c>
      <c r="C12269" s="24" t="s">
        <v>28930</v>
      </c>
      <c r="D12269" s="25" t="s">
        <v>33287</v>
      </c>
      <c r="E12269" s="25" t="s">
        <v>33288</v>
      </c>
      <c r="F12269" s="26" t="n">
        <v>484</v>
      </c>
      <c r="G12269" s="23" t="s">
        <v>634</v>
      </c>
      <c r="H12269" s="23" t="s">
        <v>25</v>
      </c>
      <c r="I12269" s="23" t="s">
        <v>26</v>
      </c>
      <c r="J12269" s="23"/>
    </row>
    <row r="12270" s="27" customFormat="true" ht="12" hidden="false" customHeight="false" outlineLevel="3" collapsed="false">
      <c r="A12270" s="23" t="s">
        <v>33289</v>
      </c>
      <c r="B12270" s="24" t="s">
        <v>32341</v>
      </c>
      <c r="C12270" s="24" t="s">
        <v>28930</v>
      </c>
      <c r="D12270" s="25" t="s">
        <v>33290</v>
      </c>
      <c r="E12270" s="25" t="s">
        <v>33291</v>
      </c>
      <c r="F12270" s="26" t="n">
        <v>164</v>
      </c>
      <c r="G12270" s="23" t="s">
        <v>634</v>
      </c>
      <c r="H12270" s="23" t="s">
        <v>187</v>
      </c>
      <c r="I12270" s="23" t="s">
        <v>26</v>
      </c>
      <c r="J12270" s="23"/>
    </row>
    <row r="12271" s="27" customFormat="true" ht="12" hidden="true" customHeight="false" outlineLevel="3" collapsed="false">
      <c r="A12271" s="23" t="s">
        <v>33292</v>
      </c>
      <c r="B12271" s="24" t="s">
        <v>32341</v>
      </c>
      <c r="C12271" s="24" t="s">
        <v>30498</v>
      </c>
      <c r="D12271" s="25" t="s">
        <v>33293</v>
      </c>
      <c r="E12271" s="25" t="s">
        <v>33294</v>
      </c>
      <c r="F12271" s="26" t="n">
        <v>136</v>
      </c>
      <c r="G12271" s="23" t="s">
        <v>634</v>
      </c>
      <c r="H12271" s="23" t="s">
        <v>25</v>
      </c>
      <c r="I12271" s="23" t="s">
        <v>26</v>
      </c>
      <c r="J12271" s="23"/>
    </row>
    <row r="12272" s="27" customFormat="true" ht="12" hidden="true" customHeight="false" outlineLevel="3" collapsed="false">
      <c r="A12272" s="23" t="s">
        <v>33295</v>
      </c>
      <c r="B12272" s="24" t="s">
        <v>32341</v>
      </c>
      <c r="C12272" s="24" t="s">
        <v>27547</v>
      </c>
      <c r="D12272" s="25" t="s">
        <v>33296</v>
      </c>
      <c r="E12272" s="25" t="s">
        <v>33294</v>
      </c>
      <c r="F12272" s="26" t="n">
        <v>125</v>
      </c>
      <c r="G12272" s="23" t="s">
        <v>634</v>
      </c>
      <c r="H12272" s="23" t="s">
        <v>25</v>
      </c>
      <c r="I12272" s="23" t="s">
        <v>26</v>
      </c>
      <c r="J12272" s="23"/>
    </row>
    <row r="12273" s="27" customFormat="true" ht="12" hidden="true" customHeight="false" outlineLevel="3" collapsed="false">
      <c r="A12273" s="23" t="s">
        <v>33297</v>
      </c>
      <c r="B12273" s="24" t="s">
        <v>32341</v>
      </c>
      <c r="C12273" s="24" t="s">
        <v>28513</v>
      </c>
      <c r="D12273" s="25" t="s">
        <v>33298</v>
      </c>
      <c r="E12273" s="25" t="s">
        <v>33294</v>
      </c>
      <c r="F12273" s="26" t="n">
        <v>177</v>
      </c>
      <c r="G12273" s="23" t="s">
        <v>634</v>
      </c>
      <c r="H12273" s="23" t="s">
        <v>25</v>
      </c>
      <c r="I12273" s="23" t="s">
        <v>26</v>
      </c>
      <c r="J12273" s="23"/>
    </row>
    <row r="12274" s="27" customFormat="true" ht="12" hidden="true" customHeight="false" outlineLevel="3" collapsed="false">
      <c r="A12274" s="23" t="s">
        <v>33299</v>
      </c>
      <c r="B12274" s="24" t="s">
        <v>32341</v>
      </c>
      <c r="C12274" s="24" t="s">
        <v>28513</v>
      </c>
      <c r="D12274" s="25" t="s">
        <v>33300</v>
      </c>
      <c r="E12274" s="25" t="s">
        <v>33301</v>
      </c>
      <c r="F12274" s="26" t="n">
        <v>174</v>
      </c>
      <c r="G12274" s="23" t="s">
        <v>634</v>
      </c>
      <c r="H12274" s="23" t="s">
        <v>25</v>
      </c>
      <c r="I12274" s="23" t="s">
        <v>26</v>
      </c>
      <c r="J12274" s="23"/>
    </row>
    <row r="12275" s="27" customFormat="true" ht="12" hidden="true" customHeight="false" outlineLevel="3" collapsed="false">
      <c r="A12275" s="23" t="s">
        <v>33302</v>
      </c>
      <c r="B12275" s="24" t="s">
        <v>32341</v>
      </c>
      <c r="C12275" s="24" t="s">
        <v>27547</v>
      </c>
      <c r="D12275" s="25" t="s">
        <v>33303</v>
      </c>
      <c r="E12275" s="25" t="s">
        <v>33301</v>
      </c>
      <c r="F12275" s="26" t="n">
        <v>145</v>
      </c>
      <c r="G12275" s="23" t="s">
        <v>634</v>
      </c>
      <c r="H12275" s="23" t="s">
        <v>25</v>
      </c>
      <c r="I12275" s="23" t="s">
        <v>26</v>
      </c>
      <c r="J12275" s="23"/>
    </row>
    <row r="12276" s="27" customFormat="true" ht="12" hidden="true" customHeight="false" outlineLevel="3" collapsed="false">
      <c r="A12276" s="23" t="s">
        <v>33304</v>
      </c>
      <c r="B12276" s="24" t="s">
        <v>32341</v>
      </c>
      <c r="C12276" s="24" t="s">
        <v>28513</v>
      </c>
      <c r="D12276" s="25" t="s">
        <v>33305</v>
      </c>
      <c r="E12276" s="25" t="s">
        <v>33306</v>
      </c>
      <c r="F12276" s="26" t="n">
        <v>147</v>
      </c>
      <c r="G12276" s="23" t="s">
        <v>634</v>
      </c>
      <c r="H12276" s="23" t="s">
        <v>25</v>
      </c>
      <c r="I12276" s="23" t="s">
        <v>26</v>
      </c>
      <c r="J12276" s="23"/>
    </row>
    <row r="12277" s="27" customFormat="true" ht="12" hidden="true" customHeight="false" outlineLevel="3" collapsed="false">
      <c r="A12277" s="23" t="s">
        <v>33307</v>
      </c>
      <c r="B12277" s="24" t="s">
        <v>32341</v>
      </c>
      <c r="C12277" s="24" t="s">
        <v>27547</v>
      </c>
      <c r="D12277" s="25" t="s">
        <v>33308</v>
      </c>
      <c r="E12277" s="25" t="s">
        <v>33306</v>
      </c>
      <c r="F12277" s="26" t="n">
        <v>142</v>
      </c>
      <c r="G12277" s="23" t="s">
        <v>634</v>
      </c>
      <c r="H12277" s="23" t="s">
        <v>25</v>
      </c>
      <c r="I12277" s="23" t="s">
        <v>26</v>
      </c>
      <c r="J12277" s="23"/>
    </row>
    <row r="12278" s="27" customFormat="true" ht="12" hidden="true" customHeight="false" outlineLevel="3" collapsed="false">
      <c r="A12278" s="23" t="s">
        <v>33309</v>
      </c>
      <c r="B12278" s="24" t="s">
        <v>32341</v>
      </c>
      <c r="C12278" s="24" t="s">
        <v>28513</v>
      </c>
      <c r="D12278" s="25" t="s">
        <v>33310</v>
      </c>
      <c r="E12278" s="25" t="s">
        <v>33311</v>
      </c>
      <c r="F12278" s="26" t="n">
        <v>201</v>
      </c>
      <c r="G12278" s="23" t="s">
        <v>634</v>
      </c>
      <c r="H12278" s="23" t="s">
        <v>25</v>
      </c>
      <c r="I12278" s="23" t="s">
        <v>26</v>
      </c>
      <c r="J12278" s="23"/>
    </row>
    <row r="12279" s="27" customFormat="true" ht="12" hidden="true" customHeight="false" outlineLevel="3" collapsed="false">
      <c r="A12279" s="23" t="s">
        <v>33312</v>
      </c>
      <c r="B12279" s="24" t="s">
        <v>32341</v>
      </c>
      <c r="C12279" s="24" t="s">
        <v>27547</v>
      </c>
      <c r="D12279" s="25" t="s">
        <v>33313</v>
      </c>
      <c r="E12279" s="25" t="s">
        <v>33311</v>
      </c>
      <c r="F12279" s="26" t="n">
        <v>145</v>
      </c>
      <c r="G12279" s="23" t="s">
        <v>634</v>
      </c>
      <c r="H12279" s="23" t="s">
        <v>25</v>
      </c>
      <c r="I12279" s="23" t="s">
        <v>26</v>
      </c>
      <c r="J12279" s="23"/>
    </row>
    <row r="12280" s="27" customFormat="true" ht="12" hidden="true" customHeight="false" outlineLevel="3" collapsed="false">
      <c r="A12280" s="23" t="s">
        <v>33314</v>
      </c>
      <c r="B12280" s="24" t="s">
        <v>32341</v>
      </c>
      <c r="C12280" s="24" t="s">
        <v>27547</v>
      </c>
      <c r="D12280" s="25" t="s">
        <v>33315</v>
      </c>
      <c r="E12280" s="25" t="s">
        <v>33316</v>
      </c>
      <c r="F12280" s="26" t="n">
        <v>142</v>
      </c>
      <c r="G12280" s="23" t="s">
        <v>634</v>
      </c>
      <c r="H12280" s="23" t="s">
        <v>25</v>
      </c>
      <c r="I12280" s="23" t="s">
        <v>26</v>
      </c>
      <c r="J12280" s="23"/>
    </row>
    <row r="12281" s="27" customFormat="true" ht="12" hidden="true" customHeight="false" outlineLevel="3" collapsed="false">
      <c r="A12281" s="23" t="s">
        <v>33317</v>
      </c>
      <c r="B12281" s="24" t="s">
        <v>32341</v>
      </c>
      <c r="C12281" s="24" t="s">
        <v>28513</v>
      </c>
      <c r="D12281" s="25" t="s">
        <v>33318</v>
      </c>
      <c r="E12281" s="25" t="s">
        <v>33319</v>
      </c>
      <c r="F12281" s="26" t="n">
        <v>201</v>
      </c>
      <c r="G12281" s="23" t="s">
        <v>634</v>
      </c>
      <c r="H12281" s="23" t="s">
        <v>25</v>
      </c>
      <c r="I12281" s="23" t="s">
        <v>26</v>
      </c>
      <c r="J12281" s="23"/>
    </row>
    <row r="12282" s="27" customFormat="true" ht="12" hidden="true" customHeight="false" outlineLevel="3" collapsed="false">
      <c r="A12282" s="23" t="s">
        <v>33320</v>
      </c>
      <c r="B12282" s="24" t="s">
        <v>32341</v>
      </c>
      <c r="C12282" s="24" t="s">
        <v>27547</v>
      </c>
      <c r="D12282" s="25" t="s">
        <v>33321</v>
      </c>
      <c r="E12282" s="25" t="s">
        <v>33319</v>
      </c>
      <c r="F12282" s="26" t="n">
        <v>145</v>
      </c>
      <c r="G12282" s="23" t="s">
        <v>634</v>
      </c>
      <c r="H12282" s="23" t="s">
        <v>25</v>
      </c>
      <c r="I12282" s="23" t="s">
        <v>26</v>
      </c>
      <c r="J12282" s="23"/>
    </row>
    <row r="12283" s="27" customFormat="true" ht="12" hidden="true" customHeight="false" outlineLevel="3" collapsed="false">
      <c r="A12283" s="23" t="s">
        <v>33322</v>
      </c>
      <c r="B12283" s="24" t="s">
        <v>32341</v>
      </c>
      <c r="C12283" s="24" t="s">
        <v>27547</v>
      </c>
      <c r="D12283" s="25" t="s">
        <v>33323</v>
      </c>
      <c r="E12283" s="25" t="s">
        <v>33324</v>
      </c>
      <c r="F12283" s="26" t="n">
        <v>142</v>
      </c>
      <c r="G12283" s="23" t="s">
        <v>634</v>
      </c>
      <c r="H12283" s="23" t="s">
        <v>25</v>
      </c>
      <c r="I12283" s="23" t="s">
        <v>26</v>
      </c>
      <c r="J12283" s="23"/>
    </row>
    <row r="12284" s="27" customFormat="true" ht="12" hidden="true" customHeight="false" outlineLevel="3" collapsed="false">
      <c r="A12284" s="23" t="s">
        <v>33325</v>
      </c>
      <c r="B12284" s="24" t="s">
        <v>32341</v>
      </c>
      <c r="C12284" s="24" t="s">
        <v>28513</v>
      </c>
      <c r="D12284" s="25" t="s">
        <v>33326</v>
      </c>
      <c r="E12284" s="25" t="s">
        <v>33324</v>
      </c>
      <c r="F12284" s="26" t="n">
        <v>147</v>
      </c>
      <c r="G12284" s="23" t="s">
        <v>634</v>
      </c>
      <c r="H12284" s="23" t="s">
        <v>25</v>
      </c>
      <c r="I12284" s="23" t="s">
        <v>26</v>
      </c>
      <c r="J12284" s="23"/>
    </row>
    <row r="12285" s="27" customFormat="true" ht="12" hidden="true" customHeight="false" outlineLevel="3" collapsed="false">
      <c r="A12285" s="23" t="s">
        <v>33327</v>
      </c>
      <c r="B12285" s="24" t="s">
        <v>32341</v>
      </c>
      <c r="C12285" s="24" t="s">
        <v>28513</v>
      </c>
      <c r="D12285" s="25" t="s">
        <v>33328</v>
      </c>
      <c r="E12285" s="25" t="s">
        <v>33329</v>
      </c>
      <c r="F12285" s="26" t="n">
        <v>201</v>
      </c>
      <c r="G12285" s="23" t="s">
        <v>634</v>
      </c>
      <c r="H12285" s="23" t="s">
        <v>25</v>
      </c>
      <c r="I12285" s="23" t="s">
        <v>26</v>
      </c>
      <c r="J12285" s="23"/>
    </row>
    <row r="12286" s="27" customFormat="true" ht="12" hidden="true" customHeight="false" outlineLevel="3" collapsed="false">
      <c r="A12286" s="23" t="s">
        <v>33330</v>
      </c>
      <c r="B12286" s="24" t="s">
        <v>32341</v>
      </c>
      <c r="C12286" s="24" t="s">
        <v>27547</v>
      </c>
      <c r="D12286" s="25" t="s">
        <v>33331</v>
      </c>
      <c r="E12286" s="25" t="s">
        <v>33329</v>
      </c>
      <c r="F12286" s="26" t="n">
        <v>145</v>
      </c>
      <c r="G12286" s="23" t="s">
        <v>634</v>
      </c>
      <c r="H12286" s="23" t="s">
        <v>25</v>
      </c>
      <c r="I12286" s="23" t="s">
        <v>26</v>
      </c>
      <c r="J12286" s="23"/>
    </row>
    <row r="12287" s="27" customFormat="true" ht="12" hidden="true" customHeight="false" outlineLevel="3" collapsed="false">
      <c r="A12287" s="23" t="s">
        <v>33332</v>
      </c>
      <c r="B12287" s="24" t="s">
        <v>32341</v>
      </c>
      <c r="C12287" s="24" t="s">
        <v>14199</v>
      </c>
      <c r="D12287" s="25" t="s">
        <v>33333</v>
      </c>
      <c r="E12287" s="25" t="s">
        <v>33334</v>
      </c>
      <c r="F12287" s="26" t="n">
        <v>264</v>
      </c>
      <c r="G12287" s="23" t="s">
        <v>634</v>
      </c>
      <c r="H12287" s="23" t="s">
        <v>25</v>
      </c>
      <c r="I12287" s="23" t="s">
        <v>26</v>
      </c>
      <c r="J12287" s="23"/>
    </row>
    <row r="12288" s="27" customFormat="true" ht="12" hidden="true" customHeight="false" outlineLevel="3" collapsed="false">
      <c r="A12288" s="23" t="s">
        <v>33335</v>
      </c>
      <c r="B12288" s="24" t="s">
        <v>32341</v>
      </c>
      <c r="C12288" s="24" t="s">
        <v>28513</v>
      </c>
      <c r="D12288" s="25" t="s">
        <v>33336</v>
      </c>
      <c r="E12288" s="25" t="s">
        <v>33337</v>
      </c>
      <c r="F12288" s="26" t="n">
        <v>163</v>
      </c>
      <c r="G12288" s="23" t="s">
        <v>634</v>
      </c>
      <c r="H12288" s="23" t="s">
        <v>25</v>
      </c>
      <c r="I12288" s="23" t="s">
        <v>26</v>
      </c>
      <c r="J12288" s="23"/>
    </row>
    <row r="12289" s="27" customFormat="true" ht="12" hidden="true" customHeight="false" outlineLevel="3" collapsed="false">
      <c r="A12289" s="23" t="s">
        <v>33338</v>
      </c>
      <c r="B12289" s="24" t="s">
        <v>32341</v>
      </c>
      <c r="C12289" s="24" t="s">
        <v>28513</v>
      </c>
      <c r="D12289" s="25" t="s">
        <v>33339</v>
      </c>
      <c r="E12289" s="25" t="s">
        <v>33340</v>
      </c>
      <c r="F12289" s="26" t="n">
        <v>245</v>
      </c>
      <c r="G12289" s="23" t="s">
        <v>634</v>
      </c>
      <c r="H12289" s="23" t="s">
        <v>25</v>
      </c>
      <c r="I12289" s="23" t="s">
        <v>26</v>
      </c>
      <c r="J12289" s="23"/>
    </row>
    <row r="12290" s="27" customFormat="true" ht="12" hidden="true" customHeight="false" outlineLevel="3" collapsed="false">
      <c r="A12290" s="23" t="s">
        <v>33341</v>
      </c>
      <c r="B12290" s="24" t="s">
        <v>32341</v>
      </c>
      <c r="C12290" s="24" t="s">
        <v>27547</v>
      </c>
      <c r="D12290" s="25" t="s">
        <v>33342</v>
      </c>
      <c r="E12290" s="25" t="s">
        <v>33343</v>
      </c>
      <c r="F12290" s="26" t="n">
        <v>141</v>
      </c>
      <c r="G12290" s="23" t="s">
        <v>634</v>
      </c>
      <c r="H12290" s="23" t="s">
        <v>25</v>
      </c>
      <c r="I12290" s="23" t="s">
        <v>26</v>
      </c>
      <c r="J12290" s="23"/>
    </row>
    <row r="12291" s="27" customFormat="true" ht="12" hidden="true" customHeight="false" outlineLevel="3" collapsed="false">
      <c r="A12291" s="23" t="s">
        <v>33344</v>
      </c>
      <c r="B12291" s="24" t="s">
        <v>32341</v>
      </c>
      <c r="C12291" s="24" t="s">
        <v>27547</v>
      </c>
      <c r="D12291" s="25" t="s">
        <v>33345</v>
      </c>
      <c r="E12291" s="25" t="s">
        <v>33346</v>
      </c>
      <c r="F12291" s="26" t="n">
        <v>141</v>
      </c>
      <c r="G12291" s="23" t="s">
        <v>634</v>
      </c>
      <c r="H12291" s="23" t="s">
        <v>25</v>
      </c>
      <c r="I12291" s="23" t="s">
        <v>26</v>
      </c>
      <c r="J12291" s="23"/>
    </row>
    <row r="12292" s="27" customFormat="true" ht="12" hidden="true" customHeight="false" outlineLevel="3" collapsed="false">
      <c r="A12292" s="23" t="s">
        <v>33347</v>
      </c>
      <c r="B12292" s="24" t="s">
        <v>32341</v>
      </c>
      <c r="C12292" s="24" t="s">
        <v>27547</v>
      </c>
      <c r="D12292" s="25" t="s">
        <v>33348</v>
      </c>
      <c r="E12292" s="25" t="s">
        <v>33349</v>
      </c>
      <c r="F12292" s="26" t="n">
        <v>141</v>
      </c>
      <c r="G12292" s="23" t="s">
        <v>634</v>
      </c>
      <c r="H12292" s="23" t="s">
        <v>25</v>
      </c>
      <c r="I12292" s="23" t="s">
        <v>26</v>
      </c>
      <c r="J12292" s="23"/>
    </row>
    <row r="12293" s="27" customFormat="true" ht="12" hidden="true" customHeight="false" outlineLevel="3" collapsed="false">
      <c r="A12293" s="23" t="s">
        <v>33350</v>
      </c>
      <c r="B12293" s="24" t="s">
        <v>32341</v>
      </c>
      <c r="C12293" s="24" t="s">
        <v>27547</v>
      </c>
      <c r="D12293" s="25" t="s">
        <v>33351</v>
      </c>
      <c r="E12293" s="25" t="s">
        <v>33352</v>
      </c>
      <c r="F12293" s="26" t="n">
        <v>141</v>
      </c>
      <c r="G12293" s="23" t="s">
        <v>634</v>
      </c>
      <c r="H12293" s="23" t="s">
        <v>25</v>
      </c>
      <c r="I12293" s="23" t="s">
        <v>26</v>
      </c>
      <c r="J12293" s="23"/>
    </row>
    <row r="12294" s="27" customFormat="true" ht="12" hidden="true" customHeight="false" outlineLevel="3" collapsed="false">
      <c r="A12294" s="23" t="s">
        <v>33353</v>
      </c>
      <c r="B12294" s="24" t="s">
        <v>32341</v>
      </c>
      <c r="C12294" s="24" t="s">
        <v>28513</v>
      </c>
      <c r="D12294" s="25" t="s">
        <v>33354</v>
      </c>
      <c r="E12294" s="25" t="s">
        <v>33355</v>
      </c>
      <c r="F12294" s="26" t="n">
        <v>614</v>
      </c>
      <c r="G12294" s="23" t="s">
        <v>634</v>
      </c>
      <c r="H12294" s="23" t="s">
        <v>25</v>
      </c>
      <c r="I12294" s="23" t="s">
        <v>26</v>
      </c>
      <c r="J12294" s="23"/>
    </row>
    <row r="12295" s="27" customFormat="true" ht="12" hidden="true" customHeight="false" outlineLevel="3" collapsed="false">
      <c r="A12295" s="23" t="s">
        <v>33356</v>
      </c>
      <c r="B12295" s="24" t="s">
        <v>32341</v>
      </c>
      <c r="C12295" s="24" t="s">
        <v>2222</v>
      </c>
      <c r="D12295" s="25" t="s">
        <v>33357</v>
      </c>
      <c r="E12295" s="25" t="s">
        <v>33358</v>
      </c>
      <c r="F12295" s="26" t="n">
        <v>313</v>
      </c>
      <c r="G12295" s="23" t="s">
        <v>634</v>
      </c>
      <c r="H12295" s="23" t="s">
        <v>25</v>
      </c>
      <c r="I12295" s="23" t="s">
        <v>26</v>
      </c>
      <c r="J12295" s="23"/>
    </row>
    <row r="12296" s="27" customFormat="true" ht="12" hidden="true" customHeight="false" outlineLevel="3" collapsed="false">
      <c r="A12296" s="23" t="s">
        <v>33359</v>
      </c>
      <c r="B12296" s="24" t="s">
        <v>32341</v>
      </c>
      <c r="C12296" s="24" t="s">
        <v>28930</v>
      </c>
      <c r="D12296" s="25" t="s">
        <v>33360</v>
      </c>
      <c r="E12296" s="25" t="s">
        <v>33361</v>
      </c>
      <c r="F12296" s="26" t="n">
        <v>581</v>
      </c>
      <c r="G12296" s="23" t="s">
        <v>634</v>
      </c>
      <c r="H12296" s="23" t="s">
        <v>25</v>
      </c>
      <c r="I12296" s="23" t="s">
        <v>26</v>
      </c>
      <c r="J12296" s="23"/>
    </row>
    <row r="12297" s="27" customFormat="true" ht="12" hidden="true" customHeight="false" outlineLevel="3" collapsed="false">
      <c r="A12297" s="23" t="s">
        <v>33362</v>
      </c>
      <c r="B12297" s="24" t="s">
        <v>32341</v>
      </c>
      <c r="C12297" s="24" t="s">
        <v>33363</v>
      </c>
      <c r="D12297" s="25" t="s">
        <v>33364</v>
      </c>
      <c r="E12297" s="25" t="s">
        <v>33365</v>
      </c>
      <c r="F12297" s="26" t="n">
        <v>215</v>
      </c>
      <c r="G12297" s="23" t="s">
        <v>634</v>
      </c>
      <c r="H12297" s="23" t="s">
        <v>25</v>
      </c>
      <c r="I12297" s="23" t="s">
        <v>26</v>
      </c>
      <c r="J12297" s="23"/>
    </row>
    <row r="12298" s="27" customFormat="true" ht="12" hidden="true" customHeight="false" outlineLevel="3" collapsed="false">
      <c r="A12298" s="23" t="s">
        <v>33366</v>
      </c>
      <c r="B12298" s="24" t="s">
        <v>32341</v>
      </c>
      <c r="C12298" s="24" t="s">
        <v>28513</v>
      </c>
      <c r="D12298" s="25" t="s">
        <v>33367</v>
      </c>
      <c r="E12298" s="25" t="s">
        <v>33368</v>
      </c>
      <c r="F12298" s="26" t="n">
        <v>412</v>
      </c>
      <c r="G12298" s="23" t="s">
        <v>634</v>
      </c>
      <c r="H12298" s="23" t="s">
        <v>25</v>
      </c>
      <c r="I12298" s="23" t="s">
        <v>26</v>
      </c>
      <c r="J12298" s="23"/>
    </row>
    <row r="12299" s="27" customFormat="true" ht="12" hidden="true" customHeight="false" outlineLevel="3" collapsed="false">
      <c r="A12299" s="23" t="s">
        <v>33369</v>
      </c>
      <c r="B12299" s="24" t="s">
        <v>32341</v>
      </c>
      <c r="C12299" s="24" t="s">
        <v>28930</v>
      </c>
      <c r="D12299" s="25" t="s">
        <v>33370</v>
      </c>
      <c r="E12299" s="25" t="s">
        <v>33371</v>
      </c>
      <c r="F12299" s="26" t="n">
        <v>429</v>
      </c>
      <c r="G12299" s="23" t="s">
        <v>634</v>
      </c>
      <c r="H12299" s="23" t="s">
        <v>25</v>
      </c>
      <c r="I12299" s="23" t="s">
        <v>26</v>
      </c>
      <c r="J12299" s="23"/>
    </row>
    <row r="12300" s="27" customFormat="true" ht="12" hidden="true" customHeight="false" outlineLevel="3" collapsed="false">
      <c r="A12300" s="23" t="s">
        <v>33372</v>
      </c>
      <c r="B12300" s="24" t="s">
        <v>32341</v>
      </c>
      <c r="C12300" s="24" t="s">
        <v>28930</v>
      </c>
      <c r="D12300" s="25" t="s">
        <v>33373</v>
      </c>
      <c r="E12300" s="25" t="s">
        <v>33374</v>
      </c>
      <c r="F12300" s="26" t="n">
        <v>429</v>
      </c>
      <c r="G12300" s="23" t="s">
        <v>634</v>
      </c>
      <c r="H12300" s="23" t="s">
        <v>25</v>
      </c>
      <c r="I12300" s="23" t="s">
        <v>26</v>
      </c>
      <c r="J12300" s="23"/>
    </row>
    <row r="12301" s="27" customFormat="true" ht="12" hidden="true" customHeight="false" outlineLevel="3" collapsed="false">
      <c r="A12301" s="23" t="s">
        <v>33375</v>
      </c>
      <c r="B12301" s="24" t="s">
        <v>32341</v>
      </c>
      <c r="C12301" s="24" t="s">
        <v>28930</v>
      </c>
      <c r="D12301" s="25" t="s">
        <v>33376</v>
      </c>
      <c r="E12301" s="25" t="s">
        <v>33377</v>
      </c>
      <c r="F12301" s="26" t="n">
        <v>429</v>
      </c>
      <c r="G12301" s="23" t="s">
        <v>634</v>
      </c>
      <c r="H12301" s="23" t="s">
        <v>25</v>
      </c>
      <c r="I12301" s="23" t="s">
        <v>26</v>
      </c>
      <c r="J12301" s="23"/>
    </row>
    <row r="12302" s="27" customFormat="true" ht="12" hidden="false" customHeight="false" outlineLevel="3" collapsed="false">
      <c r="A12302" s="23" t="s">
        <v>33378</v>
      </c>
      <c r="B12302" s="24" t="s">
        <v>32341</v>
      </c>
      <c r="C12302" s="24" t="s">
        <v>2222</v>
      </c>
      <c r="D12302" s="25" t="s">
        <v>33379</v>
      </c>
      <c r="E12302" s="25" t="s">
        <v>33380</v>
      </c>
      <c r="F12302" s="26" t="n">
        <v>313</v>
      </c>
      <c r="G12302" s="23" t="s">
        <v>634</v>
      </c>
      <c r="H12302" s="23" t="s">
        <v>187</v>
      </c>
      <c r="I12302" s="23" t="s">
        <v>26</v>
      </c>
      <c r="J12302" s="23"/>
    </row>
    <row r="12303" s="27" customFormat="true" ht="12" hidden="true" customHeight="false" outlineLevel="3" collapsed="false">
      <c r="A12303" s="23" t="s">
        <v>33381</v>
      </c>
      <c r="B12303" s="24" t="s">
        <v>32341</v>
      </c>
      <c r="C12303" s="24" t="s">
        <v>2222</v>
      </c>
      <c r="D12303" s="25" t="s">
        <v>33382</v>
      </c>
      <c r="E12303" s="25" t="s">
        <v>33383</v>
      </c>
      <c r="F12303" s="26" t="n">
        <v>313</v>
      </c>
      <c r="G12303" s="23" t="s">
        <v>634</v>
      </c>
      <c r="H12303" s="23" t="s">
        <v>25</v>
      </c>
      <c r="I12303" s="23" t="s">
        <v>26</v>
      </c>
      <c r="J12303" s="23"/>
    </row>
    <row r="12304" s="27" customFormat="true" ht="12" hidden="true" customHeight="false" outlineLevel="3" collapsed="false">
      <c r="A12304" s="23" t="s">
        <v>33384</v>
      </c>
      <c r="B12304" s="24" t="s">
        <v>32341</v>
      </c>
      <c r="C12304" s="24" t="s">
        <v>2222</v>
      </c>
      <c r="D12304" s="25" t="s">
        <v>33385</v>
      </c>
      <c r="E12304" s="25" t="s">
        <v>33386</v>
      </c>
      <c r="F12304" s="26" t="n">
        <v>313</v>
      </c>
      <c r="G12304" s="23" t="s">
        <v>634</v>
      </c>
      <c r="H12304" s="23" t="s">
        <v>25</v>
      </c>
      <c r="I12304" s="23" t="s">
        <v>26</v>
      </c>
      <c r="J12304" s="23"/>
    </row>
    <row r="12305" s="27" customFormat="true" ht="12" hidden="true" customHeight="false" outlineLevel="3" collapsed="false">
      <c r="A12305" s="23" t="s">
        <v>33387</v>
      </c>
      <c r="B12305" s="24" t="s">
        <v>32341</v>
      </c>
      <c r="C12305" s="24" t="s">
        <v>28513</v>
      </c>
      <c r="D12305" s="25" t="s">
        <v>33388</v>
      </c>
      <c r="E12305" s="25" t="s">
        <v>33389</v>
      </c>
      <c r="F12305" s="26" t="n">
        <v>188</v>
      </c>
      <c r="G12305" s="23" t="s">
        <v>634</v>
      </c>
      <c r="H12305" s="23" t="s">
        <v>25</v>
      </c>
      <c r="I12305" s="23" t="s">
        <v>26</v>
      </c>
      <c r="J12305" s="23"/>
    </row>
    <row r="12306" s="27" customFormat="true" ht="12" hidden="true" customHeight="false" outlineLevel="3" collapsed="false">
      <c r="A12306" s="23" t="s">
        <v>33390</v>
      </c>
      <c r="B12306" s="24" t="s">
        <v>32341</v>
      </c>
      <c r="C12306" s="24" t="s">
        <v>2222</v>
      </c>
      <c r="D12306" s="25" t="s">
        <v>33391</v>
      </c>
      <c r="E12306" s="25" t="s">
        <v>33392</v>
      </c>
      <c r="F12306" s="26" t="n">
        <v>177</v>
      </c>
      <c r="G12306" s="23" t="s">
        <v>634</v>
      </c>
      <c r="H12306" s="23" t="s">
        <v>25</v>
      </c>
      <c r="I12306" s="23" t="s">
        <v>26</v>
      </c>
      <c r="J12306" s="23"/>
    </row>
    <row r="12307" s="27" customFormat="true" ht="12" hidden="true" customHeight="false" outlineLevel="3" collapsed="false">
      <c r="A12307" s="23" t="s">
        <v>33393</v>
      </c>
      <c r="B12307" s="24" t="s">
        <v>32341</v>
      </c>
      <c r="C12307" s="24" t="s">
        <v>2222</v>
      </c>
      <c r="D12307" s="25" t="s">
        <v>33394</v>
      </c>
      <c r="E12307" s="25" t="s">
        <v>33395</v>
      </c>
      <c r="F12307" s="26" t="n">
        <v>177</v>
      </c>
      <c r="G12307" s="23" t="s">
        <v>634</v>
      </c>
      <c r="H12307" s="23" t="s">
        <v>25</v>
      </c>
      <c r="I12307" s="23" t="s">
        <v>26</v>
      </c>
      <c r="J12307" s="23"/>
    </row>
    <row r="12308" s="27" customFormat="true" ht="12" hidden="true" customHeight="false" outlineLevel="3" collapsed="false">
      <c r="A12308" s="23" t="s">
        <v>33396</v>
      </c>
      <c r="B12308" s="24" t="s">
        <v>32341</v>
      </c>
      <c r="C12308" s="24" t="s">
        <v>2222</v>
      </c>
      <c r="D12308" s="25" t="s">
        <v>33397</v>
      </c>
      <c r="E12308" s="25" t="s">
        <v>33398</v>
      </c>
      <c r="F12308" s="26" t="n">
        <v>177</v>
      </c>
      <c r="G12308" s="23" t="s">
        <v>634</v>
      </c>
      <c r="H12308" s="23" t="s">
        <v>25</v>
      </c>
      <c r="I12308" s="23" t="s">
        <v>26</v>
      </c>
      <c r="J12308" s="23"/>
    </row>
    <row r="12309" s="27" customFormat="true" ht="12" hidden="true" customHeight="false" outlineLevel="3" collapsed="false">
      <c r="A12309" s="23" t="s">
        <v>33399</v>
      </c>
      <c r="B12309" s="24" t="s">
        <v>32341</v>
      </c>
      <c r="C12309" s="24" t="s">
        <v>2222</v>
      </c>
      <c r="D12309" s="25" t="s">
        <v>33400</v>
      </c>
      <c r="E12309" s="25" t="s">
        <v>33401</v>
      </c>
      <c r="F12309" s="26" t="n">
        <v>177</v>
      </c>
      <c r="G12309" s="23" t="s">
        <v>634</v>
      </c>
      <c r="H12309" s="23" t="s">
        <v>25</v>
      </c>
      <c r="I12309" s="23" t="s">
        <v>26</v>
      </c>
      <c r="J12309" s="23"/>
    </row>
    <row r="12310" s="27" customFormat="true" ht="12" hidden="true" customHeight="false" outlineLevel="3" collapsed="false">
      <c r="A12310" s="23" t="s">
        <v>33402</v>
      </c>
      <c r="B12310" s="24" t="s">
        <v>32341</v>
      </c>
      <c r="C12310" s="24" t="s">
        <v>28824</v>
      </c>
      <c r="D12310" s="25" t="s">
        <v>33403</v>
      </c>
      <c r="E12310" s="25" t="s">
        <v>33404</v>
      </c>
      <c r="F12310" s="26" t="n">
        <v>190</v>
      </c>
      <c r="G12310" s="23" t="s">
        <v>634</v>
      </c>
      <c r="H12310" s="23" t="s">
        <v>25</v>
      </c>
      <c r="I12310" s="23" t="s">
        <v>26</v>
      </c>
      <c r="J12310" s="23"/>
    </row>
    <row r="12311" s="27" customFormat="true" ht="12" hidden="true" customHeight="false" outlineLevel="3" collapsed="false">
      <c r="A12311" s="23" t="s">
        <v>33405</v>
      </c>
      <c r="B12311" s="24" t="s">
        <v>32341</v>
      </c>
      <c r="C12311" s="24" t="s">
        <v>28824</v>
      </c>
      <c r="D12311" s="25" t="s">
        <v>33406</v>
      </c>
      <c r="E12311" s="25" t="s">
        <v>33407</v>
      </c>
      <c r="F12311" s="26" t="n">
        <v>190</v>
      </c>
      <c r="G12311" s="23" t="s">
        <v>634</v>
      </c>
      <c r="H12311" s="23" t="s">
        <v>25</v>
      </c>
      <c r="I12311" s="23" t="s">
        <v>26</v>
      </c>
      <c r="J12311" s="23"/>
    </row>
    <row r="12312" s="27" customFormat="true" ht="12" hidden="true" customHeight="false" outlineLevel="3" collapsed="false">
      <c r="A12312" s="23" t="s">
        <v>33408</v>
      </c>
      <c r="B12312" s="24" t="s">
        <v>32341</v>
      </c>
      <c r="C12312" s="24" t="s">
        <v>28824</v>
      </c>
      <c r="D12312" s="25" t="s">
        <v>33409</v>
      </c>
      <c r="E12312" s="25" t="s">
        <v>33410</v>
      </c>
      <c r="F12312" s="26" t="n">
        <v>190</v>
      </c>
      <c r="G12312" s="23" t="s">
        <v>634</v>
      </c>
      <c r="H12312" s="23" t="s">
        <v>25</v>
      </c>
      <c r="I12312" s="23" t="s">
        <v>26</v>
      </c>
      <c r="J12312" s="23"/>
    </row>
    <row r="12313" s="27" customFormat="true" ht="12" hidden="true" customHeight="false" outlineLevel="3" collapsed="false">
      <c r="A12313" s="23" t="s">
        <v>33411</v>
      </c>
      <c r="B12313" s="24" t="s">
        <v>32341</v>
      </c>
      <c r="C12313" s="24" t="s">
        <v>28824</v>
      </c>
      <c r="D12313" s="25" t="s">
        <v>33412</v>
      </c>
      <c r="E12313" s="25" t="s">
        <v>33413</v>
      </c>
      <c r="F12313" s="26" t="n">
        <v>190</v>
      </c>
      <c r="G12313" s="23" t="s">
        <v>634</v>
      </c>
      <c r="H12313" s="23" t="s">
        <v>25</v>
      </c>
      <c r="I12313" s="23" t="s">
        <v>26</v>
      </c>
      <c r="J12313" s="23"/>
    </row>
    <row r="12314" s="27" customFormat="true" ht="12" hidden="true" customHeight="false" outlineLevel="3" collapsed="false">
      <c r="A12314" s="23" t="s">
        <v>33414</v>
      </c>
      <c r="B12314" s="24" t="s">
        <v>32341</v>
      </c>
      <c r="C12314" s="24" t="s">
        <v>28513</v>
      </c>
      <c r="D12314" s="25" t="s">
        <v>33415</v>
      </c>
      <c r="E12314" s="25" t="s">
        <v>33416</v>
      </c>
      <c r="F12314" s="26" t="n">
        <v>190</v>
      </c>
      <c r="G12314" s="23" t="s">
        <v>634</v>
      </c>
      <c r="H12314" s="23" t="s">
        <v>25</v>
      </c>
      <c r="I12314" s="23" t="s">
        <v>26</v>
      </c>
      <c r="J12314" s="23"/>
    </row>
    <row r="12315" s="27" customFormat="true" ht="12" hidden="true" customHeight="false" outlineLevel="3" collapsed="false">
      <c r="A12315" s="23" t="s">
        <v>33417</v>
      </c>
      <c r="B12315" s="24" t="s">
        <v>32341</v>
      </c>
      <c r="C12315" s="24" t="s">
        <v>28513</v>
      </c>
      <c r="D12315" s="25" t="s">
        <v>33418</v>
      </c>
      <c r="E12315" s="25" t="s">
        <v>33419</v>
      </c>
      <c r="F12315" s="26" t="n">
        <v>326</v>
      </c>
      <c r="G12315" s="23" t="s">
        <v>634</v>
      </c>
      <c r="H12315" s="23" t="s">
        <v>25</v>
      </c>
      <c r="I12315" s="23" t="s">
        <v>26</v>
      </c>
      <c r="J12315" s="23"/>
    </row>
    <row r="12316" s="27" customFormat="true" ht="12" hidden="true" customHeight="false" outlineLevel="3" collapsed="false">
      <c r="A12316" s="23" t="s">
        <v>33420</v>
      </c>
      <c r="B12316" s="24" t="s">
        <v>32341</v>
      </c>
      <c r="C12316" s="24" t="s">
        <v>28513</v>
      </c>
      <c r="D12316" s="25" t="s">
        <v>33421</v>
      </c>
      <c r="E12316" s="25" t="s">
        <v>33422</v>
      </c>
      <c r="F12316" s="26" t="n">
        <v>326</v>
      </c>
      <c r="G12316" s="23" t="s">
        <v>634</v>
      </c>
      <c r="H12316" s="23" t="s">
        <v>25</v>
      </c>
      <c r="I12316" s="23" t="s">
        <v>26</v>
      </c>
      <c r="J12316" s="23"/>
    </row>
    <row r="12317" s="27" customFormat="true" ht="12" hidden="true" customHeight="false" outlineLevel="3" collapsed="false">
      <c r="A12317" s="23" t="s">
        <v>33423</v>
      </c>
      <c r="B12317" s="24" t="s">
        <v>32341</v>
      </c>
      <c r="C12317" s="24" t="s">
        <v>28513</v>
      </c>
      <c r="D12317" s="25" t="s">
        <v>33424</v>
      </c>
      <c r="E12317" s="25" t="s">
        <v>33425</v>
      </c>
      <c r="F12317" s="26" t="n">
        <v>326</v>
      </c>
      <c r="G12317" s="23" t="s">
        <v>634</v>
      </c>
      <c r="H12317" s="23" t="s">
        <v>25</v>
      </c>
      <c r="I12317" s="23" t="s">
        <v>26</v>
      </c>
      <c r="J12317" s="23"/>
    </row>
    <row r="12318" s="27" customFormat="true" ht="12" hidden="true" customHeight="false" outlineLevel="3" collapsed="false">
      <c r="A12318" s="23" t="s">
        <v>33426</v>
      </c>
      <c r="B12318" s="24" t="s">
        <v>32341</v>
      </c>
      <c r="C12318" s="24" t="s">
        <v>28513</v>
      </c>
      <c r="D12318" s="25" t="s">
        <v>33427</v>
      </c>
      <c r="E12318" s="25" t="s">
        <v>33428</v>
      </c>
      <c r="F12318" s="26" t="n">
        <v>326</v>
      </c>
      <c r="G12318" s="23" t="s">
        <v>634</v>
      </c>
      <c r="H12318" s="23" t="s">
        <v>25</v>
      </c>
      <c r="I12318" s="23" t="s">
        <v>26</v>
      </c>
      <c r="J12318" s="23"/>
    </row>
    <row r="12319" s="27" customFormat="true" ht="12" hidden="true" customHeight="false" outlineLevel="3" collapsed="false">
      <c r="A12319" s="23" t="s">
        <v>33429</v>
      </c>
      <c r="B12319" s="24" t="s">
        <v>32341</v>
      </c>
      <c r="C12319" s="24" t="s">
        <v>28930</v>
      </c>
      <c r="D12319" s="25" t="s">
        <v>33430</v>
      </c>
      <c r="E12319" s="25" t="s">
        <v>33431</v>
      </c>
      <c r="F12319" s="26" t="n">
        <v>731</v>
      </c>
      <c r="G12319" s="23" t="s">
        <v>634</v>
      </c>
      <c r="H12319" s="23" t="s">
        <v>25</v>
      </c>
      <c r="I12319" s="23" t="s">
        <v>26</v>
      </c>
      <c r="J12319" s="23"/>
    </row>
    <row r="12320" s="27" customFormat="true" ht="12" hidden="true" customHeight="false" outlineLevel="3" collapsed="false">
      <c r="A12320" s="23" t="s">
        <v>33432</v>
      </c>
      <c r="B12320" s="24" t="s">
        <v>32341</v>
      </c>
      <c r="C12320" s="24" t="s">
        <v>28824</v>
      </c>
      <c r="D12320" s="25" t="s">
        <v>33433</v>
      </c>
      <c r="E12320" s="25" t="s">
        <v>33434</v>
      </c>
      <c r="F12320" s="26" t="n">
        <v>351</v>
      </c>
      <c r="G12320" s="23" t="s">
        <v>634</v>
      </c>
      <c r="H12320" s="23" t="s">
        <v>25</v>
      </c>
      <c r="I12320" s="23" t="s">
        <v>26</v>
      </c>
      <c r="J12320" s="23"/>
    </row>
    <row r="12321" s="27" customFormat="true" ht="12" hidden="false" customHeight="false" outlineLevel="3" collapsed="false">
      <c r="A12321" s="23" t="s">
        <v>33435</v>
      </c>
      <c r="B12321" s="24" t="s">
        <v>32341</v>
      </c>
      <c r="C12321" s="24" t="s">
        <v>14199</v>
      </c>
      <c r="D12321" s="25" t="s">
        <v>33436</v>
      </c>
      <c r="E12321" s="25" t="s">
        <v>33437</v>
      </c>
      <c r="F12321" s="26" t="n">
        <v>1253</v>
      </c>
      <c r="G12321" s="23" t="s">
        <v>634</v>
      </c>
      <c r="H12321" s="23" t="s">
        <v>187</v>
      </c>
      <c r="I12321" s="23" t="s">
        <v>26</v>
      </c>
      <c r="J12321" s="23"/>
    </row>
    <row r="12322" s="27" customFormat="true" ht="12" hidden="false" customHeight="false" outlineLevel="3" collapsed="false">
      <c r="A12322" s="23" t="s">
        <v>33438</v>
      </c>
      <c r="B12322" s="24" t="s">
        <v>32341</v>
      </c>
      <c r="C12322" s="24" t="s">
        <v>29842</v>
      </c>
      <c r="D12322" s="25" t="s">
        <v>33439</v>
      </c>
      <c r="E12322" s="25" t="s">
        <v>33440</v>
      </c>
      <c r="F12322" s="26" t="n">
        <v>52</v>
      </c>
      <c r="G12322" s="23" t="s">
        <v>634</v>
      </c>
      <c r="H12322" s="23" t="s">
        <v>187</v>
      </c>
      <c r="I12322" s="23" t="s">
        <v>26</v>
      </c>
      <c r="J12322" s="23"/>
    </row>
    <row r="12323" s="27" customFormat="true" ht="12" hidden="false" customHeight="false" outlineLevel="3" collapsed="false">
      <c r="A12323" s="23" t="s">
        <v>33441</v>
      </c>
      <c r="B12323" s="24" t="s">
        <v>32341</v>
      </c>
      <c r="C12323" s="24" t="s">
        <v>29842</v>
      </c>
      <c r="D12323" s="25" t="s">
        <v>33442</v>
      </c>
      <c r="E12323" s="25" t="s">
        <v>33443</v>
      </c>
      <c r="F12323" s="26" t="n">
        <v>73</v>
      </c>
      <c r="G12323" s="23" t="s">
        <v>634</v>
      </c>
      <c r="H12323" s="23" t="s">
        <v>187</v>
      </c>
      <c r="I12323" s="23" t="s">
        <v>26</v>
      </c>
      <c r="J12323" s="23"/>
    </row>
    <row r="12324" s="27" customFormat="true" ht="12" hidden="true" customHeight="false" outlineLevel="3" collapsed="false">
      <c r="A12324" s="23" t="s">
        <v>33444</v>
      </c>
      <c r="B12324" s="24" t="s">
        <v>32341</v>
      </c>
      <c r="C12324" s="24" t="s">
        <v>29842</v>
      </c>
      <c r="D12324" s="25" t="s">
        <v>33445</v>
      </c>
      <c r="E12324" s="25" t="s">
        <v>33446</v>
      </c>
      <c r="F12324" s="26" t="n">
        <v>421</v>
      </c>
      <c r="G12324" s="23" t="s">
        <v>634</v>
      </c>
      <c r="H12324" s="23" t="s">
        <v>25</v>
      </c>
      <c r="I12324" s="23" t="s">
        <v>26</v>
      </c>
      <c r="J12324" s="23"/>
    </row>
    <row r="12325" s="27" customFormat="true" ht="12" hidden="false" customHeight="false" outlineLevel="3" collapsed="false">
      <c r="A12325" s="23" t="s">
        <v>33447</v>
      </c>
      <c r="B12325" s="24" t="s">
        <v>32341</v>
      </c>
      <c r="C12325" s="24" t="s">
        <v>2222</v>
      </c>
      <c r="D12325" s="25" t="s">
        <v>33448</v>
      </c>
      <c r="E12325" s="25" t="s">
        <v>33449</v>
      </c>
      <c r="F12325" s="26" t="n">
        <v>73</v>
      </c>
      <c r="G12325" s="23" t="s">
        <v>634</v>
      </c>
      <c r="H12325" s="23" t="s">
        <v>187</v>
      </c>
      <c r="I12325" s="23" t="s">
        <v>26</v>
      </c>
      <c r="J12325" s="23"/>
    </row>
    <row r="12326" s="27" customFormat="true" ht="12" hidden="false" customHeight="false" outlineLevel="3" collapsed="false">
      <c r="A12326" s="23" t="s">
        <v>33450</v>
      </c>
      <c r="B12326" s="24" t="s">
        <v>32341</v>
      </c>
      <c r="C12326" s="24" t="s">
        <v>27547</v>
      </c>
      <c r="D12326" s="25" t="s">
        <v>33451</v>
      </c>
      <c r="E12326" s="25" t="s">
        <v>33452</v>
      </c>
      <c r="F12326" s="26" t="n">
        <v>516</v>
      </c>
      <c r="G12326" s="23" t="s">
        <v>634</v>
      </c>
      <c r="H12326" s="23" t="s">
        <v>187</v>
      </c>
      <c r="I12326" s="23" t="s">
        <v>26</v>
      </c>
      <c r="J12326" s="23"/>
    </row>
    <row r="12327" s="27" customFormat="true" ht="12" hidden="false" customHeight="false" outlineLevel="3" collapsed="false">
      <c r="A12327" s="23" t="s">
        <v>33453</v>
      </c>
      <c r="B12327" s="24" t="s">
        <v>32341</v>
      </c>
      <c r="C12327" s="24" t="s">
        <v>27547</v>
      </c>
      <c r="D12327" s="25" t="s">
        <v>33454</v>
      </c>
      <c r="E12327" s="25" t="s">
        <v>33455</v>
      </c>
      <c r="F12327" s="26" t="n">
        <v>66</v>
      </c>
      <c r="G12327" s="23" t="s">
        <v>634</v>
      </c>
      <c r="H12327" s="23" t="s">
        <v>187</v>
      </c>
      <c r="I12327" s="23" t="s">
        <v>26</v>
      </c>
      <c r="J12327" s="23"/>
    </row>
    <row r="12328" s="27" customFormat="true" ht="12" hidden="true" customHeight="false" outlineLevel="3" collapsed="false">
      <c r="A12328" s="23" t="s">
        <v>33456</v>
      </c>
      <c r="B12328" s="24" t="s">
        <v>32341</v>
      </c>
      <c r="C12328" s="24" t="s">
        <v>28930</v>
      </c>
      <c r="D12328" s="25" t="s">
        <v>33457</v>
      </c>
      <c r="E12328" s="25" t="s">
        <v>33455</v>
      </c>
      <c r="F12328" s="26" t="n">
        <v>101</v>
      </c>
      <c r="G12328" s="23" t="s">
        <v>634</v>
      </c>
      <c r="H12328" s="23" t="s">
        <v>25</v>
      </c>
      <c r="I12328" s="23" t="s">
        <v>26</v>
      </c>
      <c r="J12328" s="23"/>
    </row>
    <row r="12329" s="27" customFormat="true" ht="12" hidden="false" customHeight="false" outlineLevel="3" collapsed="false">
      <c r="A12329" s="23" t="s">
        <v>33458</v>
      </c>
      <c r="B12329" s="24" t="s">
        <v>32341</v>
      </c>
      <c r="C12329" s="24" t="s">
        <v>14199</v>
      </c>
      <c r="D12329" s="25" t="s">
        <v>33459</v>
      </c>
      <c r="E12329" s="25" t="s">
        <v>33455</v>
      </c>
      <c r="F12329" s="26" t="n">
        <v>82</v>
      </c>
      <c r="G12329" s="23" t="s">
        <v>634</v>
      </c>
      <c r="H12329" s="23" t="s">
        <v>187</v>
      </c>
      <c r="I12329" s="23" t="s">
        <v>26</v>
      </c>
      <c r="J12329" s="23"/>
    </row>
    <row r="12330" s="27" customFormat="true" ht="12" hidden="false" customHeight="false" outlineLevel="3" collapsed="false">
      <c r="A12330" s="23" t="s">
        <v>33460</v>
      </c>
      <c r="B12330" s="24" t="s">
        <v>32341</v>
      </c>
      <c r="C12330" s="24" t="s">
        <v>14199</v>
      </c>
      <c r="D12330" s="25" t="s">
        <v>33461</v>
      </c>
      <c r="E12330" s="25" t="s">
        <v>33462</v>
      </c>
      <c r="F12330" s="26" t="n">
        <v>649</v>
      </c>
      <c r="G12330" s="23" t="s">
        <v>634</v>
      </c>
      <c r="H12330" s="23" t="s">
        <v>187</v>
      </c>
      <c r="I12330" s="23" t="s">
        <v>26</v>
      </c>
      <c r="J12330" s="23"/>
    </row>
    <row r="12331" s="27" customFormat="true" ht="12" hidden="false" customHeight="false" outlineLevel="3" collapsed="false">
      <c r="A12331" s="23" t="s">
        <v>33463</v>
      </c>
      <c r="B12331" s="24" t="s">
        <v>32341</v>
      </c>
      <c r="C12331" s="24" t="s">
        <v>14199</v>
      </c>
      <c r="D12331" s="25" t="s">
        <v>33464</v>
      </c>
      <c r="E12331" s="25" t="s">
        <v>33465</v>
      </c>
      <c r="F12331" s="26" t="n">
        <v>446</v>
      </c>
      <c r="G12331" s="23" t="s">
        <v>634</v>
      </c>
      <c r="H12331" s="23" t="s">
        <v>187</v>
      </c>
      <c r="I12331" s="23" t="s">
        <v>26</v>
      </c>
      <c r="J12331" s="23"/>
    </row>
    <row r="12332" s="27" customFormat="true" ht="12" hidden="true" customHeight="false" outlineLevel="3" collapsed="false">
      <c r="A12332" s="23" t="s">
        <v>33466</v>
      </c>
      <c r="B12332" s="24" t="s">
        <v>32341</v>
      </c>
      <c r="C12332" s="24" t="s">
        <v>29596</v>
      </c>
      <c r="D12332" s="25" t="s">
        <v>33467</v>
      </c>
      <c r="E12332" s="25" t="s">
        <v>33468</v>
      </c>
      <c r="F12332" s="26" t="n">
        <v>69</v>
      </c>
      <c r="G12332" s="23" t="s">
        <v>634</v>
      </c>
      <c r="H12332" s="23" t="s">
        <v>25</v>
      </c>
      <c r="I12332" s="23" t="s">
        <v>26</v>
      </c>
      <c r="J12332" s="23"/>
    </row>
    <row r="12333" s="27" customFormat="true" ht="12" hidden="true" customHeight="false" outlineLevel="3" collapsed="false">
      <c r="A12333" s="23" t="s">
        <v>33469</v>
      </c>
      <c r="B12333" s="24" t="s">
        <v>32341</v>
      </c>
      <c r="C12333" s="24" t="s">
        <v>28930</v>
      </c>
      <c r="D12333" s="25" t="s">
        <v>33470</v>
      </c>
      <c r="E12333" s="25" t="s">
        <v>33468</v>
      </c>
      <c r="F12333" s="26" t="n">
        <v>93</v>
      </c>
      <c r="G12333" s="23" t="s">
        <v>634</v>
      </c>
      <c r="H12333" s="23" t="s">
        <v>25</v>
      </c>
      <c r="I12333" s="23" t="s">
        <v>26</v>
      </c>
      <c r="J12333" s="23"/>
    </row>
    <row r="12334" s="27" customFormat="true" ht="12" hidden="false" customHeight="false" outlineLevel="3" collapsed="false">
      <c r="A12334" s="23" t="s">
        <v>33471</v>
      </c>
      <c r="B12334" s="24" t="s">
        <v>32341</v>
      </c>
      <c r="C12334" s="24" t="s">
        <v>2222</v>
      </c>
      <c r="D12334" s="25" t="s">
        <v>33472</v>
      </c>
      <c r="E12334" s="25" t="s">
        <v>33473</v>
      </c>
      <c r="F12334" s="26" t="n">
        <v>570</v>
      </c>
      <c r="G12334" s="23" t="s">
        <v>634</v>
      </c>
      <c r="H12334" s="23" t="s">
        <v>187</v>
      </c>
      <c r="I12334" s="23" t="s">
        <v>26</v>
      </c>
      <c r="J12334" s="23"/>
    </row>
    <row r="12335" s="27" customFormat="true" ht="12" hidden="true" customHeight="false" outlineLevel="3" collapsed="false">
      <c r="A12335" s="23" t="s">
        <v>33474</v>
      </c>
      <c r="B12335" s="24" t="s">
        <v>32341</v>
      </c>
      <c r="C12335" s="24" t="s">
        <v>2222</v>
      </c>
      <c r="D12335" s="25" t="s">
        <v>33475</v>
      </c>
      <c r="E12335" s="25" t="s">
        <v>33476</v>
      </c>
      <c r="F12335" s="26" t="n">
        <v>1303</v>
      </c>
      <c r="G12335" s="23" t="s">
        <v>634</v>
      </c>
      <c r="H12335" s="23" t="s">
        <v>25</v>
      </c>
      <c r="I12335" s="23" t="s">
        <v>26</v>
      </c>
      <c r="J12335" s="23"/>
    </row>
    <row r="12336" s="27" customFormat="true" ht="12" hidden="true" customHeight="false" outlineLevel="3" collapsed="false">
      <c r="A12336" s="23" t="s">
        <v>33477</v>
      </c>
      <c r="B12336" s="24" t="s">
        <v>32341</v>
      </c>
      <c r="C12336" s="24" t="s">
        <v>29842</v>
      </c>
      <c r="D12336" s="25" t="s">
        <v>33478</v>
      </c>
      <c r="E12336" s="25" t="s">
        <v>33479</v>
      </c>
      <c r="F12336" s="26" t="n">
        <v>55</v>
      </c>
      <c r="G12336" s="23" t="s">
        <v>634</v>
      </c>
      <c r="H12336" s="23" t="s">
        <v>25</v>
      </c>
      <c r="I12336" s="23" t="s">
        <v>26</v>
      </c>
      <c r="J12336" s="23"/>
    </row>
    <row r="12337" s="27" customFormat="true" ht="12" hidden="false" customHeight="false" outlineLevel="3" collapsed="false">
      <c r="A12337" s="23" t="s">
        <v>33480</v>
      </c>
      <c r="B12337" s="24" t="s">
        <v>32341</v>
      </c>
      <c r="C12337" s="24" t="s">
        <v>29842</v>
      </c>
      <c r="D12337" s="25" t="s">
        <v>33481</v>
      </c>
      <c r="E12337" s="25" t="s">
        <v>33482</v>
      </c>
      <c r="F12337" s="26" t="n">
        <v>486</v>
      </c>
      <c r="G12337" s="23" t="s">
        <v>634</v>
      </c>
      <c r="H12337" s="23" t="s">
        <v>187</v>
      </c>
      <c r="I12337" s="23" t="s">
        <v>26</v>
      </c>
      <c r="J12337" s="23"/>
    </row>
    <row r="12338" s="27" customFormat="true" ht="12" hidden="true" customHeight="false" outlineLevel="3" collapsed="false">
      <c r="A12338" s="23" t="s">
        <v>33483</v>
      </c>
      <c r="B12338" s="24" t="s">
        <v>32341</v>
      </c>
      <c r="C12338" s="24" t="s">
        <v>29842</v>
      </c>
      <c r="D12338" s="25" t="s">
        <v>33484</v>
      </c>
      <c r="E12338" s="25" t="s">
        <v>33482</v>
      </c>
      <c r="F12338" s="26" t="n">
        <v>393</v>
      </c>
      <c r="G12338" s="23" t="s">
        <v>634</v>
      </c>
      <c r="H12338" s="23" t="s">
        <v>25</v>
      </c>
      <c r="I12338" s="23" t="s">
        <v>26</v>
      </c>
      <c r="J12338" s="23"/>
    </row>
    <row r="12339" s="27" customFormat="true" ht="12" hidden="false" customHeight="false" outlineLevel="3" collapsed="false">
      <c r="A12339" s="23" t="s">
        <v>33485</v>
      </c>
      <c r="B12339" s="24" t="s">
        <v>32341</v>
      </c>
      <c r="C12339" s="24" t="s">
        <v>29842</v>
      </c>
      <c r="D12339" s="25" t="s">
        <v>33486</v>
      </c>
      <c r="E12339" s="25" t="s">
        <v>33482</v>
      </c>
      <c r="F12339" s="26" t="n">
        <v>383</v>
      </c>
      <c r="G12339" s="23" t="s">
        <v>634</v>
      </c>
      <c r="H12339" s="23" t="s">
        <v>187</v>
      </c>
      <c r="I12339" s="23" t="s">
        <v>26</v>
      </c>
      <c r="J12339" s="23"/>
    </row>
    <row r="12340" s="27" customFormat="true" ht="12" hidden="false" customHeight="false" outlineLevel="3" collapsed="false">
      <c r="A12340" s="23" t="s">
        <v>33487</v>
      </c>
      <c r="B12340" s="24" t="s">
        <v>32341</v>
      </c>
      <c r="C12340" s="24" t="s">
        <v>14199</v>
      </c>
      <c r="D12340" s="25" t="s">
        <v>33488</v>
      </c>
      <c r="E12340" s="25" t="s">
        <v>33489</v>
      </c>
      <c r="F12340" s="26" t="n">
        <v>74</v>
      </c>
      <c r="G12340" s="23" t="s">
        <v>634</v>
      </c>
      <c r="H12340" s="23" t="s">
        <v>187</v>
      </c>
      <c r="I12340" s="23" t="s">
        <v>26</v>
      </c>
      <c r="J12340" s="23"/>
    </row>
    <row r="12341" s="27" customFormat="true" ht="12" hidden="false" customHeight="false" outlineLevel="3" collapsed="false">
      <c r="A12341" s="23" t="s">
        <v>33490</v>
      </c>
      <c r="B12341" s="24" t="s">
        <v>32341</v>
      </c>
      <c r="C12341" s="24" t="s">
        <v>14199</v>
      </c>
      <c r="D12341" s="25" t="s">
        <v>33491</v>
      </c>
      <c r="E12341" s="25" t="s">
        <v>33492</v>
      </c>
      <c r="F12341" s="26" t="n">
        <v>104</v>
      </c>
      <c r="G12341" s="23" t="s">
        <v>634</v>
      </c>
      <c r="H12341" s="23" t="s">
        <v>187</v>
      </c>
      <c r="I12341" s="23" t="s">
        <v>26</v>
      </c>
      <c r="J12341" s="23"/>
    </row>
    <row r="12342" s="27" customFormat="true" ht="12" hidden="false" customHeight="false" outlineLevel="3" collapsed="false">
      <c r="A12342" s="23" t="s">
        <v>33493</v>
      </c>
      <c r="B12342" s="24" t="s">
        <v>32341</v>
      </c>
      <c r="C12342" s="24" t="s">
        <v>14199</v>
      </c>
      <c r="D12342" s="25" t="s">
        <v>33494</v>
      </c>
      <c r="E12342" s="25" t="s">
        <v>33495</v>
      </c>
      <c r="F12342" s="26" t="n">
        <v>644</v>
      </c>
      <c r="G12342" s="23" t="s">
        <v>634</v>
      </c>
      <c r="H12342" s="23" t="s">
        <v>187</v>
      </c>
      <c r="I12342" s="23" t="s">
        <v>26</v>
      </c>
      <c r="J12342" s="23"/>
    </row>
    <row r="12343" s="27" customFormat="true" ht="12" hidden="false" customHeight="false" outlineLevel="3" collapsed="false">
      <c r="A12343" s="23" t="s">
        <v>33496</v>
      </c>
      <c r="B12343" s="24" t="s">
        <v>32341</v>
      </c>
      <c r="C12343" s="24" t="s">
        <v>14199</v>
      </c>
      <c r="D12343" s="25" t="s">
        <v>33497</v>
      </c>
      <c r="E12343" s="25" t="s">
        <v>33498</v>
      </c>
      <c r="F12343" s="26" t="n">
        <v>143</v>
      </c>
      <c r="G12343" s="23" t="s">
        <v>634</v>
      </c>
      <c r="H12343" s="23" t="s">
        <v>187</v>
      </c>
      <c r="I12343" s="23" t="s">
        <v>26</v>
      </c>
      <c r="J12343" s="23"/>
    </row>
    <row r="12344" s="27" customFormat="true" ht="12" hidden="false" customHeight="false" outlineLevel="3" collapsed="false">
      <c r="A12344" s="23" t="s">
        <v>33499</v>
      </c>
      <c r="B12344" s="24" t="s">
        <v>32341</v>
      </c>
      <c r="C12344" s="24" t="s">
        <v>14199</v>
      </c>
      <c r="D12344" s="25" t="s">
        <v>33500</v>
      </c>
      <c r="E12344" s="25" t="s">
        <v>33501</v>
      </c>
      <c r="F12344" s="26" t="n">
        <v>332</v>
      </c>
      <c r="G12344" s="23" t="s">
        <v>634</v>
      </c>
      <c r="H12344" s="23" t="s">
        <v>187</v>
      </c>
      <c r="I12344" s="23" t="s">
        <v>26</v>
      </c>
      <c r="J12344" s="23"/>
    </row>
    <row r="12345" s="27" customFormat="true" ht="12" hidden="false" customHeight="false" outlineLevel="3" collapsed="false">
      <c r="A12345" s="23" t="s">
        <v>33502</v>
      </c>
      <c r="B12345" s="24" t="s">
        <v>32341</v>
      </c>
      <c r="C12345" s="24" t="s">
        <v>14199</v>
      </c>
      <c r="D12345" s="25" t="s">
        <v>33503</v>
      </c>
      <c r="E12345" s="25" t="s">
        <v>33504</v>
      </c>
      <c r="F12345" s="26" t="n">
        <v>503</v>
      </c>
      <c r="G12345" s="23" t="s">
        <v>634</v>
      </c>
      <c r="H12345" s="23" t="s">
        <v>187</v>
      </c>
      <c r="I12345" s="23" t="s">
        <v>26</v>
      </c>
      <c r="J12345" s="23"/>
    </row>
    <row r="12346" s="27" customFormat="true" ht="12" hidden="true" customHeight="false" outlineLevel="3" collapsed="false">
      <c r="A12346" s="23" t="s">
        <v>33505</v>
      </c>
      <c r="B12346" s="24" t="s">
        <v>32341</v>
      </c>
      <c r="C12346" s="24" t="s">
        <v>14199</v>
      </c>
      <c r="D12346" s="25" t="s">
        <v>26</v>
      </c>
      <c r="E12346" s="25" t="s">
        <v>33506</v>
      </c>
      <c r="F12346" s="26" t="n">
        <v>5754</v>
      </c>
      <c r="G12346" s="23" t="s">
        <v>634</v>
      </c>
      <c r="H12346" s="23" t="s">
        <v>25</v>
      </c>
      <c r="I12346" s="23" t="s">
        <v>26</v>
      </c>
      <c r="J12346" s="23"/>
    </row>
    <row r="12347" s="27" customFormat="true" ht="12" hidden="true" customHeight="false" outlineLevel="3" collapsed="false">
      <c r="A12347" s="23" t="s">
        <v>33507</v>
      </c>
      <c r="B12347" s="24" t="s">
        <v>32341</v>
      </c>
      <c r="C12347" s="24" t="s">
        <v>28930</v>
      </c>
      <c r="D12347" s="25" t="s">
        <v>33508</v>
      </c>
      <c r="E12347" s="25" t="s">
        <v>33509</v>
      </c>
      <c r="F12347" s="26" t="n">
        <v>74</v>
      </c>
      <c r="G12347" s="23" t="s">
        <v>634</v>
      </c>
      <c r="H12347" s="23" t="s">
        <v>25</v>
      </c>
      <c r="I12347" s="23" t="s">
        <v>26</v>
      </c>
      <c r="J12347" s="23"/>
    </row>
    <row r="12348" s="27" customFormat="true" ht="12" hidden="true" customHeight="false" outlineLevel="3" collapsed="false">
      <c r="A12348" s="23" t="s">
        <v>33510</v>
      </c>
      <c r="B12348" s="24" t="s">
        <v>32341</v>
      </c>
      <c r="C12348" s="24" t="s">
        <v>14199</v>
      </c>
      <c r="D12348" s="25" t="s">
        <v>33511</v>
      </c>
      <c r="E12348" s="25" t="s">
        <v>33512</v>
      </c>
      <c r="F12348" s="26" t="n">
        <v>71</v>
      </c>
      <c r="G12348" s="23" t="s">
        <v>634</v>
      </c>
      <c r="H12348" s="23" t="s">
        <v>25</v>
      </c>
      <c r="I12348" s="23" t="s">
        <v>26</v>
      </c>
      <c r="J12348" s="23"/>
    </row>
    <row r="12349" s="27" customFormat="true" ht="12" hidden="false" customHeight="false" outlineLevel="3" collapsed="false">
      <c r="A12349" s="23" t="s">
        <v>33513</v>
      </c>
      <c r="B12349" s="24" t="s">
        <v>32341</v>
      </c>
      <c r="C12349" s="24" t="s">
        <v>27547</v>
      </c>
      <c r="D12349" s="25" t="s">
        <v>33514</v>
      </c>
      <c r="E12349" s="25" t="s">
        <v>33515</v>
      </c>
      <c r="F12349" s="26" t="n">
        <v>516</v>
      </c>
      <c r="G12349" s="23" t="s">
        <v>634</v>
      </c>
      <c r="H12349" s="23" t="s">
        <v>187</v>
      </c>
      <c r="I12349" s="23" t="s">
        <v>26</v>
      </c>
      <c r="J12349" s="23"/>
    </row>
    <row r="12350" s="27" customFormat="true" ht="12" hidden="false" customHeight="false" outlineLevel="3" collapsed="false">
      <c r="A12350" s="23" t="s">
        <v>33516</v>
      </c>
      <c r="B12350" s="24" t="s">
        <v>32341</v>
      </c>
      <c r="C12350" s="24" t="s">
        <v>27547</v>
      </c>
      <c r="D12350" s="25" t="s">
        <v>33517</v>
      </c>
      <c r="E12350" s="25" t="s">
        <v>33518</v>
      </c>
      <c r="F12350" s="26" t="n">
        <v>87</v>
      </c>
      <c r="G12350" s="23" t="s">
        <v>634</v>
      </c>
      <c r="H12350" s="23" t="s">
        <v>187</v>
      </c>
      <c r="I12350" s="23" t="s">
        <v>26</v>
      </c>
      <c r="J12350" s="23"/>
    </row>
    <row r="12351" s="27" customFormat="true" ht="12" hidden="true" customHeight="false" outlineLevel="3" collapsed="false">
      <c r="A12351" s="23" t="s">
        <v>33519</v>
      </c>
      <c r="B12351" s="24" t="s">
        <v>32341</v>
      </c>
      <c r="C12351" s="24" t="s">
        <v>28930</v>
      </c>
      <c r="D12351" s="25" t="s">
        <v>33520</v>
      </c>
      <c r="E12351" s="25" t="s">
        <v>33518</v>
      </c>
      <c r="F12351" s="26" t="n">
        <v>116</v>
      </c>
      <c r="G12351" s="23" t="s">
        <v>634</v>
      </c>
      <c r="H12351" s="23" t="s">
        <v>25</v>
      </c>
      <c r="I12351" s="23" t="s">
        <v>26</v>
      </c>
      <c r="J12351" s="23"/>
    </row>
    <row r="12352" s="27" customFormat="true" ht="12" hidden="false" customHeight="false" outlineLevel="3" collapsed="false">
      <c r="A12352" s="23" t="s">
        <v>33521</v>
      </c>
      <c r="B12352" s="24" t="s">
        <v>32341</v>
      </c>
      <c r="C12352" s="24" t="s">
        <v>14199</v>
      </c>
      <c r="D12352" s="25" t="s">
        <v>33522</v>
      </c>
      <c r="E12352" s="25" t="s">
        <v>33518</v>
      </c>
      <c r="F12352" s="26" t="n">
        <v>98</v>
      </c>
      <c r="G12352" s="23" t="s">
        <v>634</v>
      </c>
      <c r="H12352" s="23" t="s">
        <v>187</v>
      </c>
      <c r="I12352" s="23" t="s">
        <v>26</v>
      </c>
      <c r="J12352" s="23"/>
    </row>
    <row r="12353" s="27" customFormat="true" ht="12" hidden="false" customHeight="false" outlineLevel="3" collapsed="false">
      <c r="A12353" s="23" t="s">
        <v>33523</v>
      </c>
      <c r="B12353" s="24" t="s">
        <v>32341</v>
      </c>
      <c r="C12353" s="24" t="s">
        <v>2222</v>
      </c>
      <c r="D12353" s="25" t="s">
        <v>33524</v>
      </c>
      <c r="E12353" s="25" t="s">
        <v>33518</v>
      </c>
      <c r="F12353" s="26" t="n">
        <v>82</v>
      </c>
      <c r="G12353" s="23" t="s">
        <v>634</v>
      </c>
      <c r="H12353" s="23" t="s">
        <v>187</v>
      </c>
      <c r="I12353" s="23" t="s">
        <v>26</v>
      </c>
      <c r="J12353" s="23"/>
    </row>
    <row r="12354" s="27" customFormat="true" ht="12" hidden="true" customHeight="false" outlineLevel="3" collapsed="false">
      <c r="A12354" s="23" t="s">
        <v>33525</v>
      </c>
      <c r="B12354" s="24" t="s">
        <v>32341</v>
      </c>
      <c r="C12354" s="24" t="s">
        <v>28930</v>
      </c>
      <c r="D12354" s="25" t="s">
        <v>33526</v>
      </c>
      <c r="E12354" s="25" t="s">
        <v>33527</v>
      </c>
      <c r="F12354" s="26" t="n">
        <v>562</v>
      </c>
      <c r="G12354" s="23" t="s">
        <v>634</v>
      </c>
      <c r="H12354" s="23" t="s">
        <v>25</v>
      </c>
      <c r="I12354" s="23" t="s">
        <v>26</v>
      </c>
      <c r="J12354" s="23"/>
    </row>
    <row r="12355" s="27" customFormat="true" ht="12" hidden="false" customHeight="false" outlineLevel="3" collapsed="false">
      <c r="A12355" s="23" t="s">
        <v>33528</v>
      </c>
      <c r="B12355" s="24" t="s">
        <v>32341</v>
      </c>
      <c r="C12355" s="24" t="s">
        <v>2222</v>
      </c>
      <c r="D12355" s="25" t="s">
        <v>33529</v>
      </c>
      <c r="E12355" s="25" t="s">
        <v>33530</v>
      </c>
      <c r="F12355" s="26" t="n">
        <v>89</v>
      </c>
      <c r="G12355" s="23" t="s">
        <v>634</v>
      </c>
      <c r="H12355" s="23" t="s">
        <v>187</v>
      </c>
      <c r="I12355" s="23" t="s">
        <v>26</v>
      </c>
      <c r="J12355" s="23"/>
    </row>
    <row r="12356" s="27" customFormat="true" ht="12" hidden="true" customHeight="false" outlineLevel="3" collapsed="false">
      <c r="A12356" s="23" t="s">
        <v>33531</v>
      </c>
      <c r="B12356" s="24" t="s">
        <v>32341</v>
      </c>
      <c r="C12356" s="24" t="s">
        <v>27547</v>
      </c>
      <c r="D12356" s="25" t="s">
        <v>33532</v>
      </c>
      <c r="E12356" s="25" t="s">
        <v>33533</v>
      </c>
      <c r="F12356" s="26" t="n">
        <v>86</v>
      </c>
      <c r="G12356" s="23" t="s">
        <v>634</v>
      </c>
      <c r="H12356" s="23" t="s">
        <v>25</v>
      </c>
      <c r="I12356" s="23" t="s">
        <v>26</v>
      </c>
      <c r="J12356" s="23"/>
    </row>
    <row r="12357" s="27" customFormat="true" ht="12" hidden="true" customHeight="false" outlineLevel="3" collapsed="false">
      <c r="A12357" s="23" t="s">
        <v>33534</v>
      </c>
      <c r="B12357" s="24" t="s">
        <v>32341</v>
      </c>
      <c r="C12357" s="24" t="s">
        <v>29596</v>
      </c>
      <c r="D12357" s="25" t="s">
        <v>33535</v>
      </c>
      <c r="E12357" s="25" t="s">
        <v>33533</v>
      </c>
      <c r="F12357" s="26" t="n">
        <v>96</v>
      </c>
      <c r="G12357" s="23" t="s">
        <v>634</v>
      </c>
      <c r="H12357" s="23" t="s">
        <v>25</v>
      </c>
      <c r="I12357" s="23" t="s">
        <v>26</v>
      </c>
      <c r="J12357" s="23"/>
    </row>
    <row r="12358" s="27" customFormat="true" ht="12" hidden="true" customHeight="false" outlineLevel="3" collapsed="false">
      <c r="A12358" s="23" t="s">
        <v>33536</v>
      </c>
      <c r="B12358" s="24" t="s">
        <v>32341</v>
      </c>
      <c r="C12358" s="24" t="s">
        <v>28930</v>
      </c>
      <c r="D12358" s="25" t="s">
        <v>33537</v>
      </c>
      <c r="E12358" s="25" t="s">
        <v>33538</v>
      </c>
      <c r="F12358" s="26" t="n">
        <v>288</v>
      </c>
      <c r="G12358" s="23" t="s">
        <v>634</v>
      </c>
      <c r="H12358" s="23" t="s">
        <v>25</v>
      </c>
      <c r="I12358" s="23" t="s">
        <v>26</v>
      </c>
      <c r="J12358" s="23"/>
    </row>
    <row r="12359" s="27" customFormat="true" ht="12" hidden="true" customHeight="false" outlineLevel="3" collapsed="false">
      <c r="A12359" s="23" t="s">
        <v>33539</v>
      </c>
      <c r="B12359" s="24" t="s">
        <v>32341</v>
      </c>
      <c r="C12359" s="24" t="s">
        <v>14199</v>
      </c>
      <c r="D12359" s="25" t="s">
        <v>33540</v>
      </c>
      <c r="E12359" s="25" t="s">
        <v>33541</v>
      </c>
      <c r="F12359" s="26" t="n">
        <v>77</v>
      </c>
      <c r="G12359" s="23" t="s">
        <v>634</v>
      </c>
      <c r="H12359" s="23" t="s">
        <v>25</v>
      </c>
      <c r="I12359" s="23" t="s">
        <v>26</v>
      </c>
      <c r="J12359" s="23"/>
    </row>
    <row r="12360" s="27" customFormat="true" ht="12" hidden="false" customHeight="false" outlineLevel="3" collapsed="false">
      <c r="A12360" s="23" t="s">
        <v>33542</v>
      </c>
      <c r="B12360" s="24" t="s">
        <v>32341</v>
      </c>
      <c r="C12360" s="24" t="s">
        <v>30498</v>
      </c>
      <c r="D12360" s="25" t="s">
        <v>33543</v>
      </c>
      <c r="E12360" s="25" t="s">
        <v>33544</v>
      </c>
      <c r="F12360" s="26" t="n">
        <v>598</v>
      </c>
      <c r="G12360" s="23" t="s">
        <v>634</v>
      </c>
      <c r="H12360" s="23" t="s">
        <v>187</v>
      </c>
      <c r="I12360" s="23" t="s">
        <v>26</v>
      </c>
      <c r="J12360" s="23"/>
    </row>
    <row r="12361" s="27" customFormat="true" ht="12" hidden="true" customHeight="false" outlineLevel="3" collapsed="false">
      <c r="A12361" s="23" t="s">
        <v>33545</v>
      </c>
      <c r="B12361" s="24" t="s">
        <v>32341</v>
      </c>
      <c r="C12361" s="24" t="s">
        <v>27547</v>
      </c>
      <c r="D12361" s="25" t="s">
        <v>33546</v>
      </c>
      <c r="E12361" s="25" t="s">
        <v>33547</v>
      </c>
      <c r="F12361" s="26" t="n">
        <v>543</v>
      </c>
      <c r="G12361" s="23" t="s">
        <v>634</v>
      </c>
      <c r="H12361" s="23" t="s">
        <v>25</v>
      </c>
      <c r="I12361" s="23" t="s">
        <v>26</v>
      </c>
      <c r="J12361" s="23"/>
    </row>
    <row r="12362" s="27" customFormat="true" ht="12" hidden="false" customHeight="false" outlineLevel="3" collapsed="false">
      <c r="A12362" s="23" t="s">
        <v>33548</v>
      </c>
      <c r="B12362" s="24" t="s">
        <v>32341</v>
      </c>
      <c r="C12362" s="24" t="s">
        <v>27547</v>
      </c>
      <c r="D12362" s="25" t="s">
        <v>33549</v>
      </c>
      <c r="E12362" s="25" t="s">
        <v>33550</v>
      </c>
      <c r="F12362" s="26" t="n">
        <v>98</v>
      </c>
      <c r="G12362" s="23" t="s">
        <v>634</v>
      </c>
      <c r="H12362" s="23" t="s">
        <v>187</v>
      </c>
      <c r="I12362" s="23" t="s">
        <v>26</v>
      </c>
      <c r="J12362" s="23"/>
    </row>
    <row r="12363" s="27" customFormat="true" ht="12" hidden="true" customHeight="false" outlineLevel="3" collapsed="false">
      <c r="A12363" s="23" t="s">
        <v>33551</v>
      </c>
      <c r="B12363" s="24" t="s">
        <v>32341</v>
      </c>
      <c r="C12363" s="24" t="s">
        <v>29596</v>
      </c>
      <c r="D12363" s="25" t="s">
        <v>33552</v>
      </c>
      <c r="E12363" s="25" t="s">
        <v>33550</v>
      </c>
      <c r="F12363" s="26" t="n">
        <v>102</v>
      </c>
      <c r="G12363" s="23" t="s">
        <v>634</v>
      </c>
      <c r="H12363" s="23" t="s">
        <v>25</v>
      </c>
      <c r="I12363" s="23" t="s">
        <v>26</v>
      </c>
      <c r="J12363" s="23"/>
    </row>
    <row r="12364" s="27" customFormat="true" ht="12" hidden="false" customHeight="false" outlineLevel="3" collapsed="false">
      <c r="A12364" s="23" t="s">
        <v>33553</v>
      </c>
      <c r="B12364" s="24" t="s">
        <v>32341</v>
      </c>
      <c r="C12364" s="24" t="s">
        <v>2222</v>
      </c>
      <c r="D12364" s="25" t="s">
        <v>33554</v>
      </c>
      <c r="E12364" s="25" t="s">
        <v>33550</v>
      </c>
      <c r="F12364" s="26" t="n">
        <v>91</v>
      </c>
      <c r="G12364" s="23" t="s">
        <v>634</v>
      </c>
      <c r="H12364" s="23" t="s">
        <v>187</v>
      </c>
      <c r="I12364" s="23" t="s">
        <v>26</v>
      </c>
      <c r="J12364" s="23"/>
    </row>
    <row r="12365" s="27" customFormat="true" ht="12" hidden="false" customHeight="false" outlineLevel="3" collapsed="false">
      <c r="A12365" s="23" t="s">
        <v>33555</v>
      </c>
      <c r="B12365" s="24" t="s">
        <v>32341</v>
      </c>
      <c r="C12365" s="24" t="s">
        <v>14199</v>
      </c>
      <c r="D12365" s="25" t="s">
        <v>33556</v>
      </c>
      <c r="E12365" s="25" t="s">
        <v>33557</v>
      </c>
      <c r="F12365" s="26" t="n">
        <v>101</v>
      </c>
      <c r="G12365" s="23" t="s">
        <v>634</v>
      </c>
      <c r="H12365" s="23" t="s">
        <v>187</v>
      </c>
      <c r="I12365" s="23" t="s">
        <v>26</v>
      </c>
      <c r="J12365" s="23"/>
    </row>
    <row r="12366" s="27" customFormat="true" ht="12" hidden="true" customHeight="false" outlineLevel="3" collapsed="false">
      <c r="A12366" s="23" t="s">
        <v>33558</v>
      </c>
      <c r="B12366" s="24" t="s">
        <v>32341</v>
      </c>
      <c r="C12366" s="24" t="s">
        <v>28930</v>
      </c>
      <c r="D12366" s="25" t="s">
        <v>33559</v>
      </c>
      <c r="E12366" s="25" t="s">
        <v>33560</v>
      </c>
      <c r="F12366" s="26" t="n">
        <v>119</v>
      </c>
      <c r="G12366" s="23" t="s">
        <v>634</v>
      </c>
      <c r="H12366" s="23" t="s">
        <v>25</v>
      </c>
      <c r="I12366" s="23" t="s">
        <v>26</v>
      </c>
      <c r="J12366" s="23"/>
    </row>
    <row r="12367" s="27" customFormat="true" ht="12" hidden="true" customHeight="false" outlineLevel="3" collapsed="false">
      <c r="A12367" s="23" t="s">
        <v>33561</v>
      </c>
      <c r="B12367" s="24" t="s">
        <v>32341</v>
      </c>
      <c r="C12367" s="24" t="s">
        <v>27547</v>
      </c>
      <c r="D12367" s="25" t="s">
        <v>33562</v>
      </c>
      <c r="E12367" s="25" t="s">
        <v>33563</v>
      </c>
      <c r="F12367" s="26" t="n">
        <v>136</v>
      </c>
      <c r="G12367" s="23" t="s">
        <v>634</v>
      </c>
      <c r="H12367" s="23" t="s">
        <v>25</v>
      </c>
      <c r="I12367" s="23" t="s">
        <v>26</v>
      </c>
      <c r="J12367" s="23"/>
    </row>
    <row r="12368" s="27" customFormat="true" ht="12" hidden="true" customHeight="false" outlineLevel="3" collapsed="false">
      <c r="A12368" s="23" t="s">
        <v>33564</v>
      </c>
      <c r="B12368" s="24" t="s">
        <v>32341</v>
      </c>
      <c r="C12368" s="24" t="s">
        <v>2222</v>
      </c>
      <c r="D12368" s="25" t="s">
        <v>33565</v>
      </c>
      <c r="E12368" s="25" t="s">
        <v>33563</v>
      </c>
      <c r="F12368" s="26" t="n">
        <v>135</v>
      </c>
      <c r="G12368" s="23" t="s">
        <v>634</v>
      </c>
      <c r="H12368" s="23" t="s">
        <v>25</v>
      </c>
      <c r="I12368" s="23" t="s">
        <v>26</v>
      </c>
      <c r="J12368" s="23"/>
    </row>
    <row r="12369" s="27" customFormat="true" ht="12" hidden="true" customHeight="false" outlineLevel="3" collapsed="false">
      <c r="A12369" s="23" t="s">
        <v>33566</v>
      </c>
      <c r="B12369" s="24" t="s">
        <v>32341</v>
      </c>
      <c r="C12369" s="24" t="s">
        <v>14199</v>
      </c>
      <c r="D12369" s="25" t="s">
        <v>33567</v>
      </c>
      <c r="E12369" s="25" t="s">
        <v>33568</v>
      </c>
      <c r="F12369" s="26" t="n">
        <v>294</v>
      </c>
      <c r="G12369" s="23" t="s">
        <v>634</v>
      </c>
      <c r="H12369" s="23" t="s">
        <v>25</v>
      </c>
      <c r="I12369" s="23" t="s">
        <v>26</v>
      </c>
      <c r="J12369" s="23"/>
    </row>
    <row r="12370" s="27" customFormat="true" ht="12" hidden="true" customHeight="false" outlineLevel="3" collapsed="false">
      <c r="A12370" s="23" t="s">
        <v>33569</v>
      </c>
      <c r="B12370" s="24" t="s">
        <v>32341</v>
      </c>
      <c r="C12370" s="24" t="s">
        <v>28930</v>
      </c>
      <c r="D12370" s="25" t="s">
        <v>33570</v>
      </c>
      <c r="E12370" s="25" t="s">
        <v>33571</v>
      </c>
      <c r="F12370" s="26" t="n">
        <v>435</v>
      </c>
      <c r="G12370" s="23" t="s">
        <v>634</v>
      </c>
      <c r="H12370" s="23" t="s">
        <v>25</v>
      </c>
      <c r="I12370" s="23" t="s">
        <v>26</v>
      </c>
      <c r="J12370" s="23"/>
    </row>
    <row r="12371" s="27" customFormat="true" ht="12" hidden="true" customHeight="false" outlineLevel="3" collapsed="false">
      <c r="A12371" s="23" t="s">
        <v>33572</v>
      </c>
      <c r="B12371" s="24" t="s">
        <v>32341</v>
      </c>
      <c r="C12371" s="24" t="s">
        <v>28930</v>
      </c>
      <c r="D12371" s="25" t="s">
        <v>33573</v>
      </c>
      <c r="E12371" s="25" t="s">
        <v>33574</v>
      </c>
      <c r="F12371" s="26" t="n">
        <v>687</v>
      </c>
      <c r="G12371" s="23" t="s">
        <v>634</v>
      </c>
      <c r="H12371" s="23" t="s">
        <v>25</v>
      </c>
      <c r="I12371" s="23" t="s">
        <v>26</v>
      </c>
      <c r="J12371" s="23"/>
    </row>
    <row r="12372" s="27" customFormat="true" ht="12" hidden="true" customHeight="false" outlineLevel="3" collapsed="false">
      <c r="A12372" s="23" t="s">
        <v>33575</v>
      </c>
      <c r="B12372" s="24" t="s">
        <v>32341</v>
      </c>
      <c r="C12372" s="24" t="s">
        <v>29596</v>
      </c>
      <c r="D12372" s="25" t="s">
        <v>33576</v>
      </c>
      <c r="E12372" s="25" t="s">
        <v>33577</v>
      </c>
      <c r="F12372" s="26" t="n">
        <v>353</v>
      </c>
      <c r="G12372" s="23" t="s">
        <v>634</v>
      </c>
      <c r="H12372" s="23" t="s">
        <v>25</v>
      </c>
      <c r="I12372" s="23" t="s">
        <v>26</v>
      </c>
      <c r="J12372" s="23"/>
    </row>
    <row r="12373" s="27" customFormat="true" ht="12" hidden="true" customHeight="false" outlineLevel="3" collapsed="false">
      <c r="A12373" s="23" t="s">
        <v>33578</v>
      </c>
      <c r="B12373" s="24" t="s">
        <v>32341</v>
      </c>
      <c r="C12373" s="24" t="s">
        <v>14199</v>
      </c>
      <c r="D12373" s="25" t="s">
        <v>33579</v>
      </c>
      <c r="E12373" s="25" t="s">
        <v>33580</v>
      </c>
      <c r="F12373" s="26" t="n">
        <v>1368</v>
      </c>
      <c r="G12373" s="23" t="s">
        <v>634</v>
      </c>
      <c r="H12373" s="23" t="s">
        <v>25</v>
      </c>
      <c r="I12373" s="23" t="s">
        <v>26</v>
      </c>
      <c r="J12373" s="23"/>
    </row>
    <row r="12374" s="27" customFormat="true" ht="12" hidden="false" customHeight="false" outlineLevel="3" collapsed="false">
      <c r="A12374" s="23" t="s">
        <v>33581</v>
      </c>
      <c r="B12374" s="24" t="s">
        <v>32341</v>
      </c>
      <c r="C12374" s="24" t="s">
        <v>28824</v>
      </c>
      <c r="D12374" s="25" t="s">
        <v>33582</v>
      </c>
      <c r="E12374" s="25" t="s">
        <v>33583</v>
      </c>
      <c r="F12374" s="26" t="n">
        <v>163</v>
      </c>
      <c r="G12374" s="23" t="s">
        <v>634</v>
      </c>
      <c r="H12374" s="23" t="s">
        <v>187</v>
      </c>
      <c r="I12374" s="23" t="s">
        <v>26</v>
      </c>
      <c r="J12374" s="23"/>
    </row>
    <row r="12375" s="27" customFormat="true" ht="12" hidden="false" customHeight="false" outlineLevel="3" collapsed="false">
      <c r="A12375" s="23" t="s">
        <v>33584</v>
      </c>
      <c r="B12375" s="24" t="s">
        <v>32341</v>
      </c>
      <c r="C12375" s="24" t="s">
        <v>33585</v>
      </c>
      <c r="D12375" s="25" t="s">
        <v>33586</v>
      </c>
      <c r="E12375" s="25" t="s">
        <v>33587</v>
      </c>
      <c r="F12375" s="26" t="n">
        <v>705</v>
      </c>
      <c r="G12375" s="23" t="s">
        <v>634</v>
      </c>
      <c r="H12375" s="23" t="s">
        <v>187</v>
      </c>
      <c r="I12375" s="23" t="s">
        <v>26</v>
      </c>
      <c r="J12375" s="23"/>
    </row>
    <row r="12376" s="27" customFormat="true" ht="12" hidden="false" customHeight="false" outlineLevel="3" collapsed="false">
      <c r="A12376" s="23" t="s">
        <v>33588</v>
      </c>
      <c r="B12376" s="24" t="s">
        <v>32341</v>
      </c>
      <c r="C12376" s="24" t="s">
        <v>33585</v>
      </c>
      <c r="D12376" s="25" t="s">
        <v>33589</v>
      </c>
      <c r="E12376" s="25" t="s">
        <v>33587</v>
      </c>
      <c r="F12376" s="26" t="n">
        <v>815</v>
      </c>
      <c r="G12376" s="23" t="s">
        <v>634</v>
      </c>
      <c r="H12376" s="23" t="s">
        <v>187</v>
      </c>
      <c r="I12376" s="23" t="s">
        <v>26</v>
      </c>
      <c r="J12376" s="23"/>
    </row>
    <row r="12377" s="27" customFormat="true" ht="12" hidden="true" customHeight="false" outlineLevel="3" collapsed="false">
      <c r="A12377" s="23" t="s">
        <v>33590</v>
      </c>
      <c r="B12377" s="24" t="s">
        <v>32341</v>
      </c>
      <c r="C12377" s="24" t="s">
        <v>27547</v>
      </c>
      <c r="D12377" s="25" t="s">
        <v>33591</v>
      </c>
      <c r="E12377" s="25" t="s">
        <v>33592</v>
      </c>
      <c r="F12377" s="26" t="n">
        <v>51</v>
      </c>
      <c r="G12377" s="23" t="s">
        <v>634</v>
      </c>
      <c r="H12377" s="23" t="s">
        <v>25</v>
      </c>
      <c r="I12377" s="23" t="s">
        <v>26</v>
      </c>
      <c r="J12377" s="23"/>
    </row>
    <row r="12378" s="27" customFormat="true" ht="12" hidden="false" customHeight="false" outlineLevel="3" collapsed="false">
      <c r="A12378" s="23" t="s">
        <v>33593</v>
      </c>
      <c r="B12378" s="24" t="s">
        <v>32341</v>
      </c>
      <c r="C12378" s="24" t="s">
        <v>29596</v>
      </c>
      <c r="D12378" s="25" t="s">
        <v>33594</v>
      </c>
      <c r="E12378" s="25" t="s">
        <v>33595</v>
      </c>
      <c r="F12378" s="26" t="n">
        <v>54</v>
      </c>
      <c r="G12378" s="23" t="s">
        <v>634</v>
      </c>
      <c r="H12378" s="23" t="s">
        <v>187</v>
      </c>
      <c r="I12378" s="23" t="s">
        <v>26</v>
      </c>
      <c r="J12378" s="23"/>
    </row>
    <row r="12379" s="27" customFormat="true" ht="12" hidden="false" customHeight="false" outlineLevel="3" collapsed="false">
      <c r="A12379" s="23" t="s">
        <v>33596</v>
      </c>
      <c r="B12379" s="24" t="s">
        <v>32341</v>
      </c>
      <c r="C12379" s="24" t="s">
        <v>2222</v>
      </c>
      <c r="D12379" s="25" t="s">
        <v>33597</v>
      </c>
      <c r="E12379" s="25" t="s">
        <v>33598</v>
      </c>
      <c r="F12379" s="26" t="n">
        <v>49</v>
      </c>
      <c r="G12379" s="23" t="s">
        <v>634</v>
      </c>
      <c r="H12379" s="23" t="s">
        <v>187</v>
      </c>
      <c r="I12379" s="23" t="s">
        <v>26</v>
      </c>
      <c r="J12379" s="23"/>
    </row>
    <row r="12380" s="27" customFormat="true" ht="12" hidden="true" customHeight="false" outlineLevel="3" collapsed="false">
      <c r="A12380" s="23" t="s">
        <v>33599</v>
      </c>
      <c r="B12380" s="24" t="s">
        <v>32341</v>
      </c>
      <c r="C12380" s="24" t="s">
        <v>2222</v>
      </c>
      <c r="D12380" s="25" t="s">
        <v>33600</v>
      </c>
      <c r="E12380" s="25" t="s">
        <v>33601</v>
      </c>
      <c r="F12380" s="26" t="n">
        <v>512</v>
      </c>
      <c r="G12380" s="23" t="s">
        <v>634</v>
      </c>
      <c r="H12380" s="23" t="s">
        <v>25</v>
      </c>
      <c r="I12380" s="23" t="s">
        <v>26</v>
      </c>
      <c r="J12380" s="23"/>
    </row>
    <row r="12381" s="27" customFormat="true" ht="12" hidden="false" customHeight="false" outlineLevel="3" collapsed="false">
      <c r="A12381" s="23" t="s">
        <v>33602</v>
      </c>
      <c r="B12381" s="24" t="s">
        <v>32341</v>
      </c>
      <c r="C12381" s="24" t="s">
        <v>33603</v>
      </c>
      <c r="D12381" s="25" t="s">
        <v>33604</v>
      </c>
      <c r="E12381" s="25" t="s">
        <v>33601</v>
      </c>
      <c r="F12381" s="26" t="n">
        <v>573</v>
      </c>
      <c r="G12381" s="23" t="s">
        <v>634</v>
      </c>
      <c r="H12381" s="23" t="s">
        <v>187</v>
      </c>
      <c r="I12381" s="23" t="s">
        <v>26</v>
      </c>
      <c r="J12381" s="23"/>
    </row>
    <row r="12382" s="27" customFormat="true" ht="12" hidden="false" customHeight="false" outlineLevel="3" collapsed="false">
      <c r="A12382" s="23" t="s">
        <v>33605</v>
      </c>
      <c r="B12382" s="24" t="s">
        <v>32341</v>
      </c>
      <c r="C12382" s="24" t="s">
        <v>29842</v>
      </c>
      <c r="D12382" s="25" t="s">
        <v>33606</v>
      </c>
      <c r="E12382" s="25" t="s">
        <v>33601</v>
      </c>
      <c r="F12382" s="26" t="n">
        <v>531</v>
      </c>
      <c r="G12382" s="23" t="s">
        <v>634</v>
      </c>
      <c r="H12382" s="23" t="s">
        <v>187</v>
      </c>
      <c r="I12382" s="23" t="s">
        <v>26</v>
      </c>
      <c r="J12382" s="23"/>
    </row>
    <row r="12383" s="27" customFormat="true" ht="12" hidden="true" customHeight="false" outlineLevel="3" collapsed="false">
      <c r="A12383" s="23" t="s">
        <v>33607</v>
      </c>
      <c r="B12383" s="24" t="s">
        <v>32341</v>
      </c>
      <c r="C12383" s="24" t="s">
        <v>33608</v>
      </c>
      <c r="D12383" s="25" t="s">
        <v>33609</v>
      </c>
      <c r="E12383" s="25" t="s">
        <v>33601</v>
      </c>
      <c r="F12383" s="26" t="n">
        <v>383</v>
      </c>
      <c r="G12383" s="23" t="s">
        <v>634</v>
      </c>
      <c r="H12383" s="23" t="s">
        <v>25</v>
      </c>
      <c r="I12383" s="23" t="s">
        <v>26</v>
      </c>
      <c r="J12383" s="23"/>
    </row>
    <row r="12384" s="27" customFormat="true" ht="12" hidden="true" customHeight="false" outlineLevel="3" collapsed="false">
      <c r="A12384" s="23" t="s">
        <v>33610</v>
      </c>
      <c r="B12384" s="24" t="s">
        <v>32341</v>
      </c>
      <c r="C12384" s="24" t="s">
        <v>2222</v>
      </c>
      <c r="D12384" s="25" t="s">
        <v>33611</v>
      </c>
      <c r="E12384" s="25" t="s">
        <v>33612</v>
      </c>
      <c r="F12384" s="26" t="n">
        <v>1249</v>
      </c>
      <c r="G12384" s="23" t="s">
        <v>634</v>
      </c>
      <c r="H12384" s="23" t="s">
        <v>25</v>
      </c>
      <c r="I12384" s="23" t="s">
        <v>26</v>
      </c>
      <c r="J12384" s="23"/>
    </row>
    <row r="12385" s="27" customFormat="true" ht="12" hidden="false" customHeight="false" outlineLevel="3" collapsed="false">
      <c r="A12385" s="23" t="s">
        <v>33613</v>
      </c>
      <c r="B12385" s="24" t="s">
        <v>32341</v>
      </c>
      <c r="C12385" s="24" t="s">
        <v>29842</v>
      </c>
      <c r="D12385" s="25" t="s">
        <v>33614</v>
      </c>
      <c r="E12385" s="25" t="s">
        <v>33615</v>
      </c>
      <c r="F12385" s="26" t="n">
        <v>58</v>
      </c>
      <c r="G12385" s="23" t="s">
        <v>634</v>
      </c>
      <c r="H12385" s="23" t="s">
        <v>187</v>
      </c>
      <c r="I12385" s="23" t="s">
        <v>26</v>
      </c>
      <c r="J12385" s="23"/>
    </row>
    <row r="12386" s="27" customFormat="true" ht="12" hidden="true" customHeight="false" outlineLevel="3" collapsed="false">
      <c r="A12386" s="23" t="s">
        <v>33616</v>
      </c>
      <c r="B12386" s="24" t="s">
        <v>32341</v>
      </c>
      <c r="C12386" s="24" t="s">
        <v>29842</v>
      </c>
      <c r="D12386" s="25" t="s">
        <v>33617</v>
      </c>
      <c r="E12386" s="25" t="s">
        <v>33618</v>
      </c>
      <c r="F12386" s="26" t="n">
        <v>37</v>
      </c>
      <c r="G12386" s="23" t="s">
        <v>634</v>
      </c>
      <c r="H12386" s="23" t="s">
        <v>25</v>
      </c>
      <c r="I12386" s="23" t="s">
        <v>26</v>
      </c>
      <c r="J12386" s="23"/>
    </row>
    <row r="12387" s="27" customFormat="true" ht="12" hidden="true" customHeight="false" outlineLevel="3" collapsed="false">
      <c r="A12387" s="23" t="s">
        <v>33619</v>
      </c>
      <c r="B12387" s="24" t="s">
        <v>32341</v>
      </c>
      <c r="C12387" s="24" t="s">
        <v>28930</v>
      </c>
      <c r="D12387" s="25" t="s">
        <v>33620</v>
      </c>
      <c r="E12387" s="25" t="s">
        <v>33621</v>
      </c>
      <c r="F12387" s="26" t="n">
        <v>151</v>
      </c>
      <c r="G12387" s="23" t="s">
        <v>634</v>
      </c>
      <c r="H12387" s="23" t="s">
        <v>25</v>
      </c>
      <c r="I12387" s="23" t="s">
        <v>26</v>
      </c>
      <c r="J12387" s="23"/>
    </row>
    <row r="12388" s="27" customFormat="true" ht="12" hidden="false" customHeight="false" outlineLevel="3" collapsed="false">
      <c r="A12388" s="23" t="s">
        <v>33622</v>
      </c>
      <c r="B12388" s="24" t="s">
        <v>32341</v>
      </c>
      <c r="C12388" s="24" t="s">
        <v>29842</v>
      </c>
      <c r="D12388" s="25" t="s">
        <v>33623</v>
      </c>
      <c r="E12388" s="25" t="s">
        <v>33621</v>
      </c>
      <c r="F12388" s="26" t="n">
        <v>47</v>
      </c>
      <c r="G12388" s="23" t="s">
        <v>634</v>
      </c>
      <c r="H12388" s="23" t="s">
        <v>187</v>
      </c>
      <c r="I12388" s="23" t="s">
        <v>26</v>
      </c>
      <c r="J12388" s="23"/>
    </row>
    <row r="12389" s="27" customFormat="true" ht="12" hidden="false" customHeight="false" outlineLevel="3" collapsed="false">
      <c r="A12389" s="23" t="s">
        <v>33624</v>
      </c>
      <c r="B12389" s="24" t="s">
        <v>32341</v>
      </c>
      <c r="C12389" s="24" t="s">
        <v>30498</v>
      </c>
      <c r="D12389" s="25" t="s">
        <v>33625</v>
      </c>
      <c r="E12389" s="25" t="s">
        <v>33626</v>
      </c>
      <c r="F12389" s="26" t="n">
        <v>597</v>
      </c>
      <c r="G12389" s="23" t="s">
        <v>634</v>
      </c>
      <c r="H12389" s="23" t="s">
        <v>187</v>
      </c>
      <c r="I12389" s="23" t="s">
        <v>26</v>
      </c>
      <c r="J12389" s="23"/>
    </row>
    <row r="12390" s="27" customFormat="true" ht="12" hidden="true" customHeight="false" outlineLevel="3" collapsed="false">
      <c r="A12390" s="23" t="s">
        <v>33627</v>
      </c>
      <c r="B12390" s="24" t="s">
        <v>32341</v>
      </c>
      <c r="C12390" s="24" t="s">
        <v>27547</v>
      </c>
      <c r="D12390" s="25" t="s">
        <v>33628</v>
      </c>
      <c r="E12390" s="25" t="s">
        <v>33626</v>
      </c>
      <c r="F12390" s="26" t="n">
        <v>433</v>
      </c>
      <c r="G12390" s="23" t="s">
        <v>634</v>
      </c>
      <c r="H12390" s="23" t="s">
        <v>25</v>
      </c>
      <c r="I12390" s="23" t="s">
        <v>26</v>
      </c>
      <c r="J12390" s="23"/>
    </row>
    <row r="12391" s="27" customFormat="true" ht="12" hidden="false" customHeight="false" outlineLevel="3" collapsed="false">
      <c r="A12391" s="23" t="s">
        <v>33629</v>
      </c>
      <c r="B12391" s="24" t="s">
        <v>32341</v>
      </c>
      <c r="C12391" s="24" t="s">
        <v>29596</v>
      </c>
      <c r="D12391" s="25" t="s">
        <v>33630</v>
      </c>
      <c r="E12391" s="25" t="s">
        <v>33631</v>
      </c>
      <c r="F12391" s="26" t="n">
        <v>598</v>
      </c>
      <c r="G12391" s="23" t="s">
        <v>634</v>
      </c>
      <c r="H12391" s="23" t="s">
        <v>187</v>
      </c>
      <c r="I12391" s="23" t="s">
        <v>26</v>
      </c>
      <c r="J12391" s="23"/>
    </row>
    <row r="12392" s="27" customFormat="true" ht="12" hidden="false" customHeight="false" outlineLevel="3" collapsed="false">
      <c r="A12392" s="23" t="s">
        <v>33632</v>
      </c>
      <c r="B12392" s="24" t="s">
        <v>32341</v>
      </c>
      <c r="C12392" s="24" t="s">
        <v>14199</v>
      </c>
      <c r="D12392" s="25" t="s">
        <v>33633</v>
      </c>
      <c r="E12392" s="25" t="s">
        <v>33634</v>
      </c>
      <c r="F12392" s="26" t="n">
        <v>58</v>
      </c>
      <c r="G12392" s="23" t="s">
        <v>634</v>
      </c>
      <c r="H12392" s="23" t="s">
        <v>187</v>
      </c>
      <c r="I12392" s="23" t="s">
        <v>26</v>
      </c>
      <c r="J12392" s="23"/>
    </row>
    <row r="12393" s="27" customFormat="true" ht="12" hidden="false" customHeight="false" outlineLevel="3" collapsed="false">
      <c r="A12393" s="23" t="s">
        <v>33635</v>
      </c>
      <c r="B12393" s="24" t="s">
        <v>32341</v>
      </c>
      <c r="C12393" s="24" t="s">
        <v>14199</v>
      </c>
      <c r="D12393" s="25" t="s">
        <v>33636</v>
      </c>
      <c r="E12393" s="25" t="s">
        <v>33637</v>
      </c>
      <c r="F12393" s="26" t="n">
        <v>630</v>
      </c>
      <c r="G12393" s="23" t="s">
        <v>634</v>
      </c>
      <c r="H12393" s="23" t="s">
        <v>187</v>
      </c>
      <c r="I12393" s="23" t="s">
        <v>26</v>
      </c>
      <c r="J12393" s="23"/>
    </row>
    <row r="12394" s="27" customFormat="true" ht="12" hidden="true" customHeight="false" outlineLevel="3" collapsed="false">
      <c r="A12394" s="23" t="s">
        <v>33638</v>
      </c>
      <c r="B12394" s="24" t="s">
        <v>32341</v>
      </c>
      <c r="C12394" s="24" t="s">
        <v>14199</v>
      </c>
      <c r="D12394" s="25" t="s">
        <v>33639</v>
      </c>
      <c r="E12394" s="25" t="s">
        <v>33640</v>
      </c>
      <c r="F12394" s="26" t="n">
        <v>74</v>
      </c>
      <c r="G12394" s="23" t="s">
        <v>634</v>
      </c>
      <c r="H12394" s="23" t="s">
        <v>25</v>
      </c>
      <c r="I12394" s="23" t="s">
        <v>26</v>
      </c>
      <c r="J12394" s="23"/>
    </row>
    <row r="12395" s="27" customFormat="true" ht="12" hidden="false" customHeight="false" outlineLevel="3" collapsed="false">
      <c r="A12395" s="23" t="s">
        <v>33641</v>
      </c>
      <c r="B12395" s="24" t="s">
        <v>32341</v>
      </c>
      <c r="C12395" s="24" t="s">
        <v>2222</v>
      </c>
      <c r="D12395" s="25" t="s">
        <v>33642</v>
      </c>
      <c r="E12395" s="25" t="s">
        <v>33643</v>
      </c>
      <c r="F12395" s="26" t="n">
        <v>79</v>
      </c>
      <c r="G12395" s="23" t="s">
        <v>634</v>
      </c>
      <c r="H12395" s="23" t="s">
        <v>187</v>
      </c>
      <c r="I12395" s="23" t="s">
        <v>26</v>
      </c>
      <c r="J12395" s="23"/>
    </row>
    <row r="12396" s="27" customFormat="true" ht="12" hidden="false" customHeight="false" outlineLevel="3" collapsed="false">
      <c r="A12396" s="23" t="s">
        <v>33644</v>
      </c>
      <c r="B12396" s="24" t="s">
        <v>32341</v>
      </c>
      <c r="C12396" s="24" t="s">
        <v>14199</v>
      </c>
      <c r="D12396" s="25" t="s">
        <v>33645</v>
      </c>
      <c r="E12396" s="25" t="s">
        <v>33646</v>
      </c>
      <c r="F12396" s="26" t="n">
        <v>76</v>
      </c>
      <c r="G12396" s="23" t="s">
        <v>634</v>
      </c>
      <c r="H12396" s="23" t="s">
        <v>187</v>
      </c>
      <c r="I12396" s="23" t="s">
        <v>26</v>
      </c>
      <c r="J12396" s="23"/>
    </row>
    <row r="12397" s="27" customFormat="true" ht="12" hidden="false" customHeight="false" outlineLevel="3" collapsed="false">
      <c r="A12397" s="23" t="s">
        <v>33647</v>
      </c>
      <c r="B12397" s="24" t="s">
        <v>32341</v>
      </c>
      <c r="C12397" s="24" t="s">
        <v>14199</v>
      </c>
      <c r="D12397" s="25" t="s">
        <v>33648</v>
      </c>
      <c r="E12397" s="25" t="s">
        <v>33649</v>
      </c>
      <c r="F12397" s="26" t="n">
        <v>93</v>
      </c>
      <c r="G12397" s="23" t="s">
        <v>634</v>
      </c>
      <c r="H12397" s="23" t="s">
        <v>187</v>
      </c>
      <c r="I12397" s="23" t="s">
        <v>26</v>
      </c>
      <c r="J12397" s="23"/>
    </row>
    <row r="12398" s="27" customFormat="true" ht="12" hidden="false" customHeight="false" outlineLevel="3" collapsed="false">
      <c r="A12398" s="23" t="s">
        <v>33650</v>
      </c>
      <c r="B12398" s="24" t="s">
        <v>32341</v>
      </c>
      <c r="C12398" s="24" t="s">
        <v>14199</v>
      </c>
      <c r="D12398" s="25" t="s">
        <v>33651</v>
      </c>
      <c r="E12398" s="25" t="s">
        <v>33652</v>
      </c>
      <c r="F12398" s="26" t="n">
        <v>625</v>
      </c>
      <c r="G12398" s="23" t="s">
        <v>634</v>
      </c>
      <c r="H12398" s="23" t="s">
        <v>187</v>
      </c>
      <c r="I12398" s="23" t="s">
        <v>26</v>
      </c>
      <c r="J12398" s="23"/>
    </row>
    <row r="12399" s="27" customFormat="true" ht="12" hidden="false" customHeight="false" outlineLevel="3" collapsed="false">
      <c r="A12399" s="23" t="s">
        <v>33653</v>
      </c>
      <c r="B12399" s="24" t="s">
        <v>32341</v>
      </c>
      <c r="C12399" s="24" t="s">
        <v>14199</v>
      </c>
      <c r="D12399" s="25" t="s">
        <v>33654</v>
      </c>
      <c r="E12399" s="25" t="s">
        <v>33655</v>
      </c>
      <c r="F12399" s="26" t="n">
        <v>321</v>
      </c>
      <c r="G12399" s="23" t="s">
        <v>634</v>
      </c>
      <c r="H12399" s="23" t="s">
        <v>187</v>
      </c>
      <c r="I12399" s="23" t="s">
        <v>26</v>
      </c>
      <c r="J12399" s="23"/>
    </row>
    <row r="12400" s="27" customFormat="true" ht="12" hidden="false" customHeight="false" outlineLevel="3" collapsed="false">
      <c r="A12400" s="23" t="s">
        <v>33656</v>
      </c>
      <c r="B12400" s="24" t="s">
        <v>32341</v>
      </c>
      <c r="C12400" s="24" t="s">
        <v>14199</v>
      </c>
      <c r="D12400" s="25" t="s">
        <v>33657</v>
      </c>
      <c r="E12400" s="25" t="s">
        <v>33658</v>
      </c>
      <c r="F12400" s="26" t="n">
        <v>449</v>
      </c>
      <c r="G12400" s="23" t="s">
        <v>634</v>
      </c>
      <c r="H12400" s="23" t="s">
        <v>187</v>
      </c>
      <c r="I12400" s="23" t="s">
        <v>26</v>
      </c>
      <c r="J12400" s="23"/>
    </row>
    <row r="12401" s="27" customFormat="true" ht="12" hidden="false" customHeight="false" outlineLevel="3" collapsed="false">
      <c r="A12401" s="23" t="s">
        <v>33659</v>
      </c>
      <c r="B12401" s="24" t="s">
        <v>32341</v>
      </c>
      <c r="C12401" s="24" t="s">
        <v>14199</v>
      </c>
      <c r="D12401" s="25" t="s">
        <v>33660</v>
      </c>
      <c r="E12401" s="25" t="s">
        <v>33661</v>
      </c>
      <c r="F12401" s="26" t="n">
        <v>66</v>
      </c>
      <c r="G12401" s="23" t="s">
        <v>634</v>
      </c>
      <c r="H12401" s="23" t="s">
        <v>187</v>
      </c>
      <c r="I12401" s="23" t="s">
        <v>26</v>
      </c>
      <c r="J12401" s="23"/>
    </row>
    <row r="12402" s="27" customFormat="true" ht="12" hidden="true" customHeight="false" outlineLevel="3" collapsed="false">
      <c r="A12402" s="23" t="s">
        <v>33662</v>
      </c>
      <c r="B12402" s="24" t="s">
        <v>32341</v>
      </c>
      <c r="C12402" s="24" t="s">
        <v>28930</v>
      </c>
      <c r="D12402" s="25" t="s">
        <v>33663</v>
      </c>
      <c r="E12402" s="25" t="s">
        <v>33664</v>
      </c>
      <c r="F12402" s="26" t="n">
        <v>96</v>
      </c>
      <c r="G12402" s="23" t="s">
        <v>634</v>
      </c>
      <c r="H12402" s="23" t="s">
        <v>25</v>
      </c>
      <c r="I12402" s="23" t="s">
        <v>26</v>
      </c>
      <c r="J12402" s="23"/>
    </row>
    <row r="12403" s="27" customFormat="true" ht="12" hidden="false" customHeight="false" outlineLevel="3" collapsed="false">
      <c r="A12403" s="23" t="s">
        <v>33665</v>
      </c>
      <c r="B12403" s="24" t="s">
        <v>32341</v>
      </c>
      <c r="C12403" s="24" t="s">
        <v>2222</v>
      </c>
      <c r="D12403" s="25" t="s">
        <v>33666</v>
      </c>
      <c r="E12403" s="25" t="s">
        <v>33667</v>
      </c>
      <c r="F12403" s="26" t="n">
        <v>73</v>
      </c>
      <c r="G12403" s="23" t="s">
        <v>634</v>
      </c>
      <c r="H12403" s="23" t="s">
        <v>187</v>
      </c>
      <c r="I12403" s="23" t="s">
        <v>26</v>
      </c>
      <c r="J12403" s="23"/>
    </row>
    <row r="12404" s="27" customFormat="true" ht="12" hidden="false" customHeight="false" outlineLevel="3" collapsed="false">
      <c r="A12404" s="23" t="s">
        <v>33668</v>
      </c>
      <c r="B12404" s="24" t="s">
        <v>32341</v>
      </c>
      <c r="C12404" s="24" t="s">
        <v>2222</v>
      </c>
      <c r="D12404" s="25" t="s">
        <v>33669</v>
      </c>
      <c r="E12404" s="25" t="s">
        <v>33670</v>
      </c>
      <c r="F12404" s="26" t="n">
        <v>567</v>
      </c>
      <c r="G12404" s="23" t="s">
        <v>634</v>
      </c>
      <c r="H12404" s="23" t="s">
        <v>187</v>
      </c>
      <c r="I12404" s="23" t="s">
        <v>26</v>
      </c>
      <c r="J12404" s="23"/>
    </row>
    <row r="12405" s="27" customFormat="true" ht="12" hidden="false" customHeight="false" outlineLevel="3" collapsed="false">
      <c r="A12405" s="23" t="s">
        <v>33671</v>
      </c>
      <c r="B12405" s="24" t="s">
        <v>32341</v>
      </c>
      <c r="C12405" s="24" t="s">
        <v>2222</v>
      </c>
      <c r="D12405" s="25" t="s">
        <v>33672</v>
      </c>
      <c r="E12405" s="25" t="s">
        <v>33673</v>
      </c>
      <c r="F12405" s="26" t="n">
        <v>1357</v>
      </c>
      <c r="G12405" s="23" t="s">
        <v>634</v>
      </c>
      <c r="H12405" s="23" t="s">
        <v>187</v>
      </c>
      <c r="I12405" s="23" t="s">
        <v>26</v>
      </c>
      <c r="J12405" s="23"/>
    </row>
    <row r="12406" s="27" customFormat="true" ht="12" hidden="false" customHeight="false" outlineLevel="3" collapsed="false">
      <c r="A12406" s="23" t="s">
        <v>33674</v>
      </c>
      <c r="B12406" s="24" t="s">
        <v>32341</v>
      </c>
      <c r="C12406" s="24" t="s">
        <v>2222</v>
      </c>
      <c r="D12406" s="25" t="s">
        <v>33675</v>
      </c>
      <c r="E12406" s="25" t="s">
        <v>33676</v>
      </c>
      <c r="F12406" s="26" t="n">
        <v>307</v>
      </c>
      <c r="G12406" s="23" t="s">
        <v>634</v>
      </c>
      <c r="H12406" s="23" t="s">
        <v>187</v>
      </c>
      <c r="I12406" s="23" t="s">
        <v>26</v>
      </c>
      <c r="J12406" s="23"/>
    </row>
    <row r="12407" s="27" customFormat="true" ht="12" hidden="false" customHeight="false" outlineLevel="3" collapsed="false">
      <c r="A12407" s="23" t="s">
        <v>33677</v>
      </c>
      <c r="B12407" s="24" t="s">
        <v>32341</v>
      </c>
      <c r="C12407" s="24" t="s">
        <v>2222</v>
      </c>
      <c r="D12407" s="25" t="s">
        <v>33678</v>
      </c>
      <c r="E12407" s="25" t="s">
        <v>33679</v>
      </c>
      <c r="F12407" s="26" t="n">
        <v>652</v>
      </c>
      <c r="G12407" s="23" t="s">
        <v>634</v>
      </c>
      <c r="H12407" s="23" t="s">
        <v>187</v>
      </c>
      <c r="I12407" s="23" t="s">
        <v>26</v>
      </c>
      <c r="J12407" s="23"/>
    </row>
    <row r="12408" s="27" customFormat="true" ht="12" hidden="true" customHeight="false" outlineLevel="3" collapsed="false">
      <c r="A12408" s="23" t="s">
        <v>33680</v>
      </c>
      <c r="B12408" s="24" t="s">
        <v>32341</v>
      </c>
      <c r="C12408" s="24" t="s">
        <v>2222</v>
      </c>
      <c r="D12408" s="25" t="s">
        <v>33681</v>
      </c>
      <c r="E12408" s="25" t="s">
        <v>33682</v>
      </c>
      <c r="F12408" s="26" t="n">
        <v>1357</v>
      </c>
      <c r="G12408" s="23" t="s">
        <v>634</v>
      </c>
      <c r="H12408" s="23" t="s">
        <v>25</v>
      </c>
      <c r="I12408" s="23" t="s">
        <v>26</v>
      </c>
      <c r="J12408" s="23"/>
    </row>
    <row r="12409" s="27" customFormat="true" ht="12" hidden="false" customHeight="false" outlineLevel="3" collapsed="false">
      <c r="A12409" s="23" t="s">
        <v>33683</v>
      </c>
      <c r="B12409" s="24" t="s">
        <v>32341</v>
      </c>
      <c r="C12409" s="24" t="s">
        <v>2222</v>
      </c>
      <c r="D12409" s="25" t="s">
        <v>33684</v>
      </c>
      <c r="E12409" s="25" t="s">
        <v>33685</v>
      </c>
      <c r="F12409" s="26" t="n">
        <v>130</v>
      </c>
      <c r="G12409" s="23" t="s">
        <v>634</v>
      </c>
      <c r="H12409" s="23" t="s">
        <v>187</v>
      </c>
      <c r="I12409" s="23" t="s">
        <v>26</v>
      </c>
      <c r="J12409" s="23"/>
    </row>
    <row r="12410" s="27" customFormat="true" ht="12" hidden="false" customHeight="false" outlineLevel="3" collapsed="false">
      <c r="A12410" s="23" t="s">
        <v>33686</v>
      </c>
      <c r="B12410" s="24" t="s">
        <v>32341</v>
      </c>
      <c r="C12410" s="24" t="s">
        <v>2222</v>
      </c>
      <c r="D12410" s="25" t="s">
        <v>33687</v>
      </c>
      <c r="E12410" s="25" t="s">
        <v>33688</v>
      </c>
      <c r="F12410" s="26" t="n">
        <v>49</v>
      </c>
      <c r="G12410" s="23" t="s">
        <v>634</v>
      </c>
      <c r="H12410" s="23" t="s">
        <v>187</v>
      </c>
      <c r="I12410" s="23" t="s">
        <v>26</v>
      </c>
      <c r="J12410" s="23"/>
    </row>
    <row r="12411" s="27" customFormat="true" ht="12" hidden="true" customHeight="false" outlineLevel="3" collapsed="false">
      <c r="A12411" s="23" t="s">
        <v>33689</v>
      </c>
      <c r="B12411" s="24" t="s">
        <v>32341</v>
      </c>
      <c r="C12411" s="24" t="s">
        <v>14199</v>
      </c>
      <c r="D12411" s="25" t="s">
        <v>33690</v>
      </c>
      <c r="E12411" s="25" t="s">
        <v>33691</v>
      </c>
      <c r="F12411" s="26" t="n">
        <v>90</v>
      </c>
      <c r="G12411" s="23" t="s">
        <v>634</v>
      </c>
      <c r="H12411" s="23" t="s">
        <v>25</v>
      </c>
      <c r="I12411" s="23" t="s">
        <v>26</v>
      </c>
      <c r="J12411" s="23"/>
    </row>
    <row r="12412" s="27" customFormat="true" ht="12" hidden="true" customHeight="false" outlineLevel="3" collapsed="false">
      <c r="A12412" s="23" t="s">
        <v>33692</v>
      </c>
      <c r="B12412" s="24" t="s">
        <v>32341</v>
      </c>
      <c r="C12412" s="24" t="s">
        <v>27547</v>
      </c>
      <c r="D12412" s="25" t="s">
        <v>33693</v>
      </c>
      <c r="E12412" s="25" t="s">
        <v>33694</v>
      </c>
      <c r="F12412" s="26" t="n">
        <v>66</v>
      </c>
      <c r="G12412" s="23" t="s">
        <v>634</v>
      </c>
      <c r="H12412" s="23" t="s">
        <v>25</v>
      </c>
      <c r="I12412" s="23" t="s">
        <v>26</v>
      </c>
      <c r="J12412" s="23"/>
    </row>
    <row r="12413" s="27" customFormat="true" ht="12" hidden="true" customHeight="false" outlineLevel="3" collapsed="false">
      <c r="A12413" s="23" t="s">
        <v>33695</v>
      </c>
      <c r="B12413" s="24" t="s">
        <v>32341</v>
      </c>
      <c r="C12413" s="24" t="s">
        <v>29596</v>
      </c>
      <c r="D12413" s="25" t="s">
        <v>33696</v>
      </c>
      <c r="E12413" s="25" t="s">
        <v>33697</v>
      </c>
      <c r="F12413" s="26" t="n">
        <v>60</v>
      </c>
      <c r="G12413" s="23" t="s">
        <v>634</v>
      </c>
      <c r="H12413" s="23" t="s">
        <v>25</v>
      </c>
      <c r="I12413" s="23" t="s">
        <v>26</v>
      </c>
      <c r="J12413" s="23"/>
    </row>
    <row r="12414" s="27" customFormat="true" ht="12" hidden="true" customHeight="false" outlineLevel="3" collapsed="false">
      <c r="A12414" s="23" t="s">
        <v>33698</v>
      </c>
      <c r="B12414" s="24" t="s">
        <v>32341</v>
      </c>
      <c r="C12414" s="24" t="s">
        <v>28930</v>
      </c>
      <c r="D12414" s="25" t="s">
        <v>33699</v>
      </c>
      <c r="E12414" s="25" t="s">
        <v>33700</v>
      </c>
      <c r="F12414" s="26" t="n">
        <v>587</v>
      </c>
      <c r="G12414" s="23" t="s">
        <v>634</v>
      </c>
      <c r="H12414" s="23" t="s">
        <v>25</v>
      </c>
      <c r="I12414" s="23" t="s">
        <v>26</v>
      </c>
      <c r="J12414" s="23"/>
    </row>
    <row r="12415" s="27" customFormat="true" ht="12" hidden="false" customHeight="false" outlineLevel="3" collapsed="false">
      <c r="A12415" s="23" t="s">
        <v>33701</v>
      </c>
      <c r="B12415" s="24" t="s">
        <v>32341</v>
      </c>
      <c r="C12415" s="24" t="s">
        <v>2222</v>
      </c>
      <c r="D12415" s="25" t="s">
        <v>33702</v>
      </c>
      <c r="E12415" s="25" t="s">
        <v>33703</v>
      </c>
      <c r="F12415" s="26" t="n">
        <v>91</v>
      </c>
      <c r="G12415" s="23" t="s">
        <v>634</v>
      </c>
      <c r="H12415" s="23" t="s">
        <v>187</v>
      </c>
      <c r="I12415" s="23" t="s">
        <v>26</v>
      </c>
      <c r="J12415" s="23"/>
    </row>
    <row r="12416" s="27" customFormat="true" ht="12" hidden="false" customHeight="false" outlineLevel="3" collapsed="false">
      <c r="A12416" s="23" t="s">
        <v>33704</v>
      </c>
      <c r="B12416" s="24" t="s">
        <v>32341</v>
      </c>
      <c r="C12416" s="24" t="s">
        <v>14199</v>
      </c>
      <c r="D12416" s="25" t="s">
        <v>33705</v>
      </c>
      <c r="E12416" s="25" t="s">
        <v>33706</v>
      </c>
      <c r="F12416" s="26" t="n">
        <v>90</v>
      </c>
      <c r="G12416" s="23" t="s">
        <v>634</v>
      </c>
      <c r="H12416" s="23" t="s">
        <v>187</v>
      </c>
      <c r="I12416" s="23" t="s">
        <v>26</v>
      </c>
      <c r="J12416" s="23"/>
    </row>
    <row r="12417" s="27" customFormat="true" ht="12" hidden="true" customHeight="false" outlineLevel="3" collapsed="false">
      <c r="A12417" s="23" t="s">
        <v>33707</v>
      </c>
      <c r="B12417" s="24" t="s">
        <v>32341</v>
      </c>
      <c r="C12417" s="24" t="s">
        <v>30498</v>
      </c>
      <c r="D12417" s="25" t="s">
        <v>33708</v>
      </c>
      <c r="E12417" s="25" t="s">
        <v>33709</v>
      </c>
      <c r="F12417" s="26" t="n">
        <v>598</v>
      </c>
      <c r="G12417" s="23" t="s">
        <v>634</v>
      </c>
      <c r="H12417" s="23" t="s">
        <v>25</v>
      </c>
      <c r="I12417" s="23" t="s">
        <v>26</v>
      </c>
      <c r="J12417" s="23"/>
    </row>
    <row r="12418" s="27" customFormat="true" ht="12" hidden="true" customHeight="false" outlineLevel="3" collapsed="false">
      <c r="A12418" s="23" t="s">
        <v>33710</v>
      </c>
      <c r="B12418" s="24" t="s">
        <v>32341</v>
      </c>
      <c r="C12418" s="24" t="s">
        <v>28930</v>
      </c>
      <c r="D12418" s="25" t="s">
        <v>33711</v>
      </c>
      <c r="E12418" s="25" t="s">
        <v>33712</v>
      </c>
      <c r="F12418" s="26" t="n">
        <v>136</v>
      </c>
      <c r="G12418" s="23" t="s">
        <v>634</v>
      </c>
      <c r="H12418" s="23" t="s">
        <v>25</v>
      </c>
      <c r="I12418" s="23" t="s">
        <v>26</v>
      </c>
      <c r="J12418" s="23"/>
    </row>
    <row r="12419" s="27" customFormat="true" ht="12" hidden="true" customHeight="false" outlineLevel="3" collapsed="false">
      <c r="A12419" s="23" t="s">
        <v>33713</v>
      </c>
      <c r="B12419" s="24" t="s">
        <v>32341</v>
      </c>
      <c r="C12419" s="24" t="s">
        <v>2222</v>
      </c>
      <c r="D12419" s="25" t="s">
        <v>33714</v>
      </c>
      <c r="E12419" s="25" t="s">
        <v>33712</v>
      </c>
      <c r="F12419" s="26" t="n">
        <v>78</v>
      </c>
      <c r="G12419" s="23" t="s">
        <v>634</v>
      </c>
      <c r="H12419" s="23" t="s">
        <v>25</v>
      </c>
      <c r="I12419" s="23" t="s">
        <v>26</v>
      </c>
      <c r="J12419" s="23"/>
    </row>
    <row r="12420" s="27" customFormat="true" ht="12" hidden="true" customHeight="false" outlineLevel="3" collapsed="false">
      <c r="A12420" s="23" t="s">
        <v>33715</v>
      </c>
      <c r="B12420" s="24" t="s">
        <v>32341</v>
      </c>
      <c r="C12420" s="24" t="s">
        <v>28930</v>
      </c>
      <c r="D12420" s="25" t="s">
        <v>33716</v>
      </c>
      <c r="E12420" s="25" t="s">
        <v>33717</v>
      </c>
      <c r="F12420" s="26" t="n">
        <v>929</v>
      </c>
      <c r="G12420" s="23" t="s">
        <v>634</v>
      </c>
      <c r="H12420" s="23" t="s">
        <v>25</v>
      </c>
      <c r="I12420" s="23" t="s">
        <v>26</v>
      </c>
      <c r="J12420" s="23"/>
    </row>
    <row r="12421" s="27" customFormat="true" ht="12" hidden="true" customHeight="false" outlineLevel="3" collapsed="false">
      <c r="A12421" s="23" t="s">
        <v>33718</v>
      </c>
      <c r="B12421" s="24" t="s">
        <v>32341</v>
      </c>
      <c r="C12421" s="24" t="s">
        <v>14199</v>
      </c>
      <c r="D12421" s="25" t="s">
        <v>33719</v>
      </c>
      <c r="E12421" s="25" t="s">
        <v>33720</v>
      </c>
      <c r="F12421" s="26" t="n">
        <v>266</v>
      </c>
      <c r="G12421" s="23" t="s">
        <v>634</v>
      </c>
      <c r="H12421" s="23" t="s">
        <v>25</v>
      </c>
      <c r="I12421" s="23" t="s">
        <v>26</v>
      </c>
      <c r="J12421" s="23"/>
    </row>
    <row r="12422" s="27" customFormat="true" ht="12" hidden="true" customHeight="false" outlineLevel="3" collapsed="false">
      <c r="A12422" s="23" t="s">
        <v>33721</v>
      </c>
      <c r="B12422" s="24" t="s">
        <v>32341</v>
      </c>
      <c r="C12422" s="24" t="s">
        <v>27547</v>
      </c>
      <c r="D12422" s="25" t="s">
        <v>33722</v>
      </c>
      <c r="E12422" s="25" t="s">
        <v>33723</v>
      </c>
      <c r="F12422" s="26" t="n">
        <v>227</v>
      </c>
      <c r="G12422" s="23" t="s">
        <v>634</v>
      </c>
      <c r="H12422" s="23" t="s">
        <v>25</v>
      </c>
      <c r="I12422" s="23" t="s">
        <v>26</v>
      </c>
      <c r="J12422" s="23"/>
    </row>
    <row r="12423" s="27" customFormat="true" ht="12" hidden="true" customHeight="false" outlineLevel="3" collapsed="false">
      <c r="A12423" s="23" t="s">
        <v>33724</v>
      </c>
      <c r="B12423" s="24" t="s">
        <v>32341</v>
      </c>
      <c r="C12423" s="24" t="s">
        <v>14199</v>
      </c>
      <c r="D12423" s="25" t="s">
        <v>33725</v>
      </c>
      <c r="E12423" s="25" t="s">
        <v>33726</v>
      </c>
      <c r="F12423" s="26" t="n">
        <v>109</v>
      </c>
      <c r="G12423" s="23" t="s">
        <v>634</v>
      </c>
      <c r="H12423" s="23" t="s">
        <v>25</v>
      </c>
      <c r="I12423" s="23" t="s">
        <v>26</v>
      </c>
      <c r="J12423" s="23"/>
    </row>
    <row r="12424" s="27" customFormat="true" ht="12" hidden="true" customHeight="false" outlineLevel="3" collapsed="false">
      <c r="A12424" s="23" t="s">
        <v>33727</v>
      </c>
      <c r="B12424" s="24" t="s">
        <v>32341</v>
      </c>
      <c r="C12424" s="24" t="s">
        <v>2222</v>
      </c>
      <c r="D12424" s="25" t="s">
        <v>33728</v>
      </c>
      <c r="E12424" s="25" t="s">
        <v>33729</v>
      </c>
      <c r="F12424" s="26" t="n">
        <v>755</v>
      </c>
      <c r="G12424" s="23" t="s">
        <v>634</v>
      </c>
      <c r="H12424" s="23" t="s">
        <v>25</v>
      </c>
      <c r="I12424" s="23" t="s">
        <v>26</v>
      </c>
      <c r="J12424" s="23"/>
    </row>
    <row r="12425" s="27" customFormat="true" ht="12" hidden="false" customHeight="false" outlineLevel="3" collapsed="false">
      <c r="A12425" s="23" t="s">
        <v>33730</v>
      </c>
      <c r="B12425" s="24" t="s">
        <v>32341</v>
      </c>
      <c r="C12425" s="24" t="s">
        <v>2222</v>
      </c>
      <c r="D12425" s="25" t="s">
        <v>33731</v>
      </c>
      <c r="E12425" s="25" t="s">
        <v>33732</v>
      </c>
      <c r="F12425" s="26" t="n">
        <v>69</v>
      </c>
      <c r="G12425" s="23" t="s">
        <v>634</v>
      </c>
      <c r="H12425" s="23" t="s">
        <v>187</v>
      </c>
      <c r="I12425" s="23" t="s">
        <v>26</v>
      </c>
      <c r="J12425" s="23"/>
    </row>
    <row r="12426" s="27" customFormat="true" ht="12" hidden="false" customHeight="false" outlineLevel="3" collapsed="false">
      <c r="A12426" s="23" t="s">
        <v>33733</v>
      </c>
      <c r="B12426" s="24" t="s">
        <v>32341</v>
      </c>
      <c r="C12426" s="24" t="s">
        <v>14199</v>
      </c>
      <c r="D12426" s="25" t="s">
        <v>33734</v>
      </c>
      <c r="E12426" s="25" t="s">
        <v>33735</v>
      </c>
      <c r="F12426" s="26" t="n">
        <v>750</v>
      </c>
      <c r="G12426" s="23" t="s">
        <v>634</v>
      </c>
      <c r="H12426" s="23" t="s">
        <v>187</v>
      </c>
      <c r="I12426" s="23" t="s">
        <v>26</v>
      </c>
      <c r="J12426" s="23"/>
    </row>
    <row r="12427" s="27" customFormat="true" ht="12" hidden="false" customHeight="false" outlineLevel="3" collapsed="false">
      <c r="A12427" s="23" t="s">
        <v>33736</v>
      </c>
      <c r="B12427" s="24" t="s">
        <v>32341</v>
      </c>
      <c r="C12427" s="24" t="s">
        <v>30498</v>
      </c>
      <c r="D12427" s="25" t="s">
        <v>33737</v>
      </c>
      <c r="E12427" s="25" t="s">
        <v>33735</v>
      </c>
      <c r="F12427" s="26" t="n">
        <v>679</v>
      </c>
      <c r="G12427" s="23" t="s">
        <v>634</v>
      </c>
      <c r="H12427" s="23" t="s">
        <v>187</v>
      </c>
      <c r="I12427" s="23" t="s">
        <v>26</v>
      </c>
      <c r="J12427" s="23"/>
    </row>
    <row r="12428" s="27" customFormat="true" ht="12" hidden="false" customHeight="false" outlineLevel="3" collapsed="false">
      <c r="A12428" s="23" t="s">
        <v>33738</v>
      </c>
      <c r="B12428" s="24" t="s">
        <v>32341</v>
      </c>
      <c r="C12428" s="24" t="s">
        <v>28930</v>
      </c>
      <c r="D12428" s="25" t="s">
        <v>33739</v>
      </c>
      <c r="E12428" s="25" t="s">
        <v>33735</v>
      </c>
      <c r="F12428" s="26" t="n">
        <v>709</v>
      </c>
      <c r="G12428" s="23" t="s">
        <v>634</v>
      </c>
      <c r="H12428" s="23" t="s">
        <v>187</v>
      </c>
      <c r="I12428" s="23" t="s">
        <v>26</v>
      </c>
      <c r="J12428" s="23"/>
    </row>
    <row r="12429" s="27" customFormat="true" ht="12" hidden="false" customHeight="false" outlineLevel="3" collapsed="false">
      <c r="A12429" s="23" t="s">
        <v>33740</v>
      </c>
      <c r="B12429" s="24" t="s">
        <v>32341</v>
      </c>
      <c r="C12429" s="24" t="s">
        <v>28930</v>
      </c>
      <c r="D12429" s="25" t="s">
        <v>33741</v>
      </c>
      <c r="E12429" s="25" t="s">
        <v>33742</v>
      </c>
      <c r="F12429" s="26" t="n">
        <v>70</v>
      </c>
      <c r="G12429" s="23" t="s">
        <v>634</v>
      </c>
      <c r="H12429" s="23" t="s">
        <v>187</v>
      </c>
      <c r="I12429" s="23" t="s">
        <v>26</v>
      </c>
      <c r="J12429" s="23"/>
    </row>
    <row r="12430" s="27" customFormat="true" ht="12" hidden="false" customHeight="false" outlineLevel="3" collapsed="false">
      <c r="A12430" s="23" t="s">
        <v>33743</v>
      </c>
      <c r="B12430" s="24" t="s">
        <v>32341</v>
      </c>
      <c r="C12430" s="24" t="s">
        <v>14199</v>
      </c>
      <c r="D12430" s="25" t="s">
        <v>33744</v>
      </c>
      <c r="E12430" s="25" t="s">
        <v>33745</v>
      </c>
      <c r="F12430" s="26" t="n">
        <v>66</v>
      </c>
      <c r="G12430" s="23" t="s">
        <v>634</v>
      </c>
      <c r="H12430" s="23" t="s">
        <v>187</v>
      </c>
      <c r="I12430" s="23" t="s">
        <v>26</v>
      </c>
      <c r="J12430" s="23"/>
    </row>
    <row r="12431" s="27" customFormat="true" ht="12" hidden="false" customHeight="false" outlineLevel="3" collapsed="false">
      <c r="A12431" s="23" t="s">
        <v>33746</v>
      </c>
      <c r="B12431" s="24" t="s">
        <v>32341</v>
      </c>
      <c r="C12431" s="24" t="s">
        <v>30498</v>
      </c>
      <c r="D12431" s="25" t="s">
        <v>33747</v>
      </c>
      <c r="E12431" s="25" t="s">
        <v>33748</v>
      </c>
      <c r="F12431" s="26" t="n">
        <v>55</v>
      </c>
      <c r="G12431" s="23" t="s">
        <v>634</v>
      </c>
      <c r="H12431" s="23" t="s">
        <v>187</v>
      </c>
      <c r="I12431" s="23" t="s">
        <v>26</v>
      </c>
      <c r="J12431" s="23"/>
    </row>
    <row r="12432" s="27" customFormat="true" ht="12" hidden="false" customHeight="false" outlineLevel="3" collapsed="false">
      <c r="A12432" s="23" t="s">
        <v>33749</v>
      </c>
      <c r="B12432" s="24" t="s">
        <v>32341</v>
      </c>
      <c r="C12432" s="24" t="s">
        <v>14199</v>
      </c>
      <c r="D12432" s="25" t="s">
        <v>33750</v>
      </c>
      <c r="E12432" s="25" t="s">
        <v>33751</v>
      </c>
      <c r="F12432" s="26" t="n">
        <v>57</v>
      </c>
      <c r="G12432" s="23" t="s">
        <v>634</v>
      </c>
      <c r="H12432" s="23" t="s">
        <v>187</v>
      </c>
      <c r="I12432" s="23" t="s">
        <v>26</v>
      </c>
      <c r="J12432" s="23"/>
    </row>
    <row r="12433" s="27" customFormat="true" ht="12" hidden="false" customHeight="false" outlineLevel="3" collapsed="false">
      <c r="A12433" s="23" t="s">
        <v>33752</v>
      </c>
      <c r="B12433" s="24" t="s">
        <v>32341</v>
      </c>
      <c r="C12433" s="24" t="s">
        <v>2222</v>
      </c>
      <c r="D12433" s="25" t="s">
        <v>33753</v>
      </c>
      <c r="E12433" s="25" t="s">
        <v>33754</v>
      </c>
      <c r="F12433" s="26" t="n">
        <v>36</v>
      </c>
      <c r="G12433" s="23" t="s">
        <v>634</v>
      </c>
      <c r="H12433" s="23" t="s">
        <v>187</v>
      </c>
      <c r="I12433" s="23" t="s">
        <v>26</v>
      </c>
      <c r="J12433" s="23"/>
    </row>
    <row r="12434" s="27" customFormat="true" ht="12" hidden="false" customHeight="false" outlineLevel="3" collapsed="false">
      <c r="A12434" s="23" t="s">
        <v>33755</v>
      </c>
      <c r="B12434" s="24" t="s">
        <v>32341</v>
      </c>
      <c r="C12434" s="24" t="s">
        <v>30498</v>
      </c>
      <c r="D12434" s="25" t="s">
        <v>33756</v>
      </c>
      <c r="E12434" s="25" t="s">
        <v>33757</v>
      </c>
      <c r="F12434" s="26" t="n">
        <v>82</v>
      </c>
      <c r="G12434" s="23" t="s">
        <v>634</v>
      </c>
      <c r="H12434" s="23" t="s">
        <v>187</v>
      </c>
      <c r="I12434" s="23" t="s">
        <v>26</v>
      </c>
      <c r="J12434" s="23"/>
    </row>
    <row r="12435" s="27" customFormat="true" ht="12" hidden="true" customHeight="false" outlineLevel="3" collapsed="false">
      <c r="A12435" s="23" t="s">
        <v>33758</v>
      </c>
      <c r="B12435" s="24" t="s">
        <v>32341</v>
      </c>
      <c r="C12435" s="24" t="s">
        <v>30498</v>
      </c>
      <c r="D12435" s="25" t="s">
        <v>33759</v>
      </c>
      <c r="E12435" s="25" t="s">
        <v>33760</v>
      </c>
      <c r="F12435" s="26" t="n">
        <v>245</v>
      </c>
      <c r="G12435" s="23" t="s">
        <v>634</v>
      </c>
      <c r="H12435" s="23" t="s">
        <v>25</v>
      </c>
      <c r="I12435" s="23" t="s">
        <v>26</v>
      </c>
      <c r="J12435" s="23"/>
    </row>
    <row r="12436" s="27" customFormat="true" ht="12" hidden="true" customHeight="false" outlineLevel="3" collapsed="false">
      <c r="A12436" s="23" t="s">
        <v>33761</v>
      </c>
      <c r="B12436" s="24" t="s">
        <v>32341</v>
      </c>
      <c r="C12436" s="24" t="s">
        <v>27547</v>
      </c>
      <c r="D12436" s="25" t="s">
        <v>33762</v>
      </c>
      <c r="E12436" s="25" t="s">
        <v>33763</v>
      </c>
      <c r="F12436" s="26" t="n">
        <v>163</v>
      </c>
      <c r="G12436" s="23" t="s">
        <v>634</v>
      </c>
      <c r="H12436" s="23" t="s">
        <v>25</v>
      </c>
      <c r="I12436" s="23" t="s">
        <v>26</v>
      </c>
      <c r="J12436" s="23"/>
    </row>
    <row r="12437" s="27" customFormat="true" ht="12" hidden="true" customHeight="false" outlineLevel="3" collapsed="false">
      <c r="A12437" s="23" t="s">
        <v>33764</v>
      </c>
      <c r="B12437" s="24" t="s">
        <v>32341</v>
      </c>
      <c r="C12437" s="24" t="s">
        <v>27547</v>
      </c>
      <c r="D12437" s="25" t="s">
        <v>33765</v>
      </c>
      <c r="E12437" s="25" t="s">
        <v>33766</v>
      </c>
      <c r="F12437" s="26" t="n">
        <v>163</v>
      </c>
      <c r="G12437" s="23" t="s">
        <v>634</v>
      </c>
      <c r="H12437" s="23" t="s">
        <v>25</v>
      </c>
      <c r="I12437" s="23" t="s">
        <v>26</v>
      </c>
      <c r="J12437" s="23"/>
    </row>
    <row r="12438" s="27" customFormat="true" ht="12" hidden="true" customHeight="false" outlineLevel="3" collapsed="false">
      <c r="A12438" s="23" t="s">
        <v>33767</v>
      </c>
      <c r="B12438" s="24" t="s">
        <v>32341</v>
      </c>
      <c r="C12438" s="24" t="s">
        <v>27547</v>
      </c>
      <c r="D12438" s="25" t="s">
        <v>33768</v>
      </c>
      <c r="E12438" s="25" t="s">
        <v>33769</v>
      </c>
      <c r="F12438" s="26" t="n">
        <v>163</v>
      </c>
      <c r="G12438" s="23" t="s">
        <v>634</v>
      </c>
      <c r="H12438" s="23" t="s">
        <v>25</v>
      </c>
      <c r="I12438" s="23" t="s">
        <v>26</v>
      </c>
      <c r="J12438" s="23"/>
    </row>
    <row r="12439" s="27" customFormat="true" ht="12" hidden="true" customHeight="false" outlineLevel="3" collapsed="false">
      <c r="A12439" s="23" t="s">
        <v>33770</v>
      </c>
      <c r="B12439" s="24" t="s">
        <v>32341</v>
      </c>
      <c r="C12439" s="24" t="s">
        <v>27547</v>
      </c>
      <c r="D12439" s="25" t="s">
        <v>33771</v>
      </c>
      <c r="E12439" s="25" t="s">
        <v>33772</v>
      </c>
      <c r="F12439" s="26" t="n">
        <v>163</v>
      </c>
      <c r="G12439" s="23" t="s">
        <v>634</v>
      </c>
      <c r="H12439" s="23" t="s">
        <v>25</v>
      </c>
      <c r="I12439" s="23" t="s">
        <v>26</v>
      </c>
      <c r="J12439" s="23"/>
    </row>
    <row r="12440" s="27" customFormat="true" ht="12" hidden="false" customHeight="false" outlineLevel="3" collapsed="false">
      <c r="A12440" s="23" t="s">
        <v>33773</v>
      </c>
      <c r="B12440" s="24" t="s">
        <v>32341</v>
      </c>
      <c r="C12440" s="24" t="s">
        <v>29842</v>
      </c>
      <c r="D12440" s="25" t="s">
        <v>33774</v>
      </c>
      <c r="E12440" s="25" t="s">
        <v>33775</v>
      </c>
      <c r="F12440" s="26" t="n">
        <v>74</v>
      </c>
      <c r="G12440" s="23" t="s">
        <v>634</v>
      </c>
      <c r="H12440" s="23" t="s">
        <v>187</v>
      </c>
      <c r="I12440" s="23" t="s">
        <v>26</v>
      </c>
      <c r="J12440" s="23"/>
    </row>
    <row r="12441" s="27" customFormat="true" ht="12" hidden="false" customHeight="false" outlineLevel="3" collapsed="false">
      <c r="A12441" s="23" t="s">
        <v>33776</v>
      </c>
      <c r="B12441" s="24" t="s">
        <v>32341</v>
      </c>
      <c r="C12441" s="24" t="s">
        <v>29842</v>
      </c>
      <c r="D12441" s="25" t="s">
        <v>33777</v>
      </c>
      <c r="E12441" s="25" t="s">
        <v>33778</v>
      </c>
      <c r="F12441" s="26" t="n">
        <v>520</v>
      </c>
      <c r="G12441" s="23" t="s">
        <v>634</v>
      </c>
      <c r="H12441" s="23" t="s">
        <v>187</v>
      </c>
      <c r="I12441" s="23" t="s">
        <v>26</v>
      </c>
      <c r="J12441" s="23"/>
    </row>
    <row r="12442" s="27" customFormat="true" ht="12" hidden="false" customHeight="false" outlineLevel="3" collapsed="false">
      <c r="A12442" s="23" t="s">
        <v>33779</v>
      </c>
      <c r="B12442" s="24" t="s">
        <v>32341</v>
      </c>
      <c r="C12442" s="24" t="s">
        <v>29842</v>
      </c>
      <c r="D12442" s="25" t="s">
        <v>33780</v>
      </c>
      <c r="E12442" s="25" t="s">
        <v>33781</v>
      </c>
      <c r="F12442" s="26" t="n">
        <v>190</v>
      </c>
      <c r="G12442" s="23" t="s">
        <v>634</v>
      </c>
      <c r="H12442" s="23" t="s">
        <v>187</v>
      </c>
      <c r="I12442" s="23" t="s">
        <v>26</v>
      </c>
      <c r="J12442" s="23"/>
    </row>
    <row r="12443" s="27" customFormat="true" ht="12" hidden="false" customHeight="false" outlineLevel="3" collapsed="false">
      <c r="A12443" s="23" t="s">
        <v>33782</v>
      </c>
      <c r="B12443" s="24" t="s">
        <v>32341</v>
      </c>
      <c r="C12443" s="24" t="s">
        <v>14199</v>
      </c>
      <c r="D12443" s="25" t="s">
        <v>33783</v>
      </c>
      <c r="E12443" s="25" t="s">
        <v>33784</v>
      </c>
      <c r="F12443" s="26" t="n">
        <v>705</v>
      </c>
      <c r="G12443" s="23" t="s">
        <v>634</v>
      </c>
      <c r="H12443" s="23" t="s">
        <v>187</v>
      </c>
      <c r="I12443" s="23" t="s">
        <v>26</v>
      </c>
      <c r="J12443" s="23"/>
    </row>
    <row r="12444" s="27" customFormat="true" ht="12" hidden="true" customHeight="false" outlineLevel="3" collapsed="false">
      <c r="A12444" s="23" t="s">
        <v>33785</v>
      </c>
      <c r="B12444" s="24" t="s">
        <v>32341</v>
      </c>
      <c r="C12444" s="24" t="s">
        <v>30498</v>
      </c>
      <c r="D12444" s="25" t="s">
        <v>33786</v>
      </c>
      <c r="E12444" s="25" t="s">
        <v>33787</v>
      </c>
      <c r="F12444" s="26" t="n">
        <v>82</v>
      </c>
      <c r="G12444" s="23" t="s">
        <v>634</v>
      </c>
      <c r="H12444" s="23" t="s">
        <v>25</v>
      </c>
      <c r="I12444" s="23" t="s">
        <v>26</v>
      </c>
      <c r="J12444" s="23"/>
    </row>
    <row r="12445" s="27" customFormat="true" ht="12" hidden="false" customHeight="false" outlineLevel="3" collapsed="false">
      <c r="A12445" s="23" t="s">
        <v>33788</v>
      </c>
      <c r="B12445" s="24" t="s">
        <v>32341</v>
      </c>
      <c r="C12445" s="24" t="s">
        <v>30498</v>
      </c>
      <c r="D12445" s="25" t="s">
        <v>33789</v>
      </c>
      <c r="E12445" s="25" t="s">
        <v>33790</v>
      </c>
      <c r="F12445" s="26" t="n">
        <v>602</v>
      </c>
      <c r="G12445" s="23" t="s">
        <v>634</v>
      </c>
      <c r="H12445" s="23" t="s">
        <v>187</v>
      </c>
      <c r="I12445" s="23" t="s">
        <v>26</v>
      </c>
      <c r="J12445" s="23"/>
    </row>
    <row r="12446" s="27" customFormat="true" ht="12" hidden="false" customHeight="false" outlineLevel="3" collapsed="false">
      <c r="A12446" s="23" t="s">
        <v>33791</v>
      </c>
      <c r="B12446" s="24" t="s">
        <v>32341</v>
      </c>
      <c r="C12446" s="24" t="s">
        <v>30498</v>
      </c>
      <c r="D12446" s="25" t="s">
        <v>33792</v>
      </c>
      <c r="E12446" s="25" t="s">
        <v>33793</v>
      </c>
      <c r="F12446" s="26" t="n">
        <v>237</v>
      </c>
      <c r="G12446" s="23" t="s">
        <v>634</v>
      </c>
      <c r="H12446" s="23" t="s">
        <v>187</v>
      </c>
      <c r="I12446" s="23" t="s">
        <v>26</v>
      </c>
      <c r="J12446" s="23"/>
    </row>
    <row r="12447" s="27" customFormat="true" ht="12" hidden="false" customHeight="false" outlineLevel="3" collapsed="false">
      <c r="A12447" s="23" t="s">
        <v>33794</v>
      </c>
      <c r="B12447" s="24" t="s">
        <v>32341</v>
      </c>
      <c r="C12447" s="24" t="s">
        <v>2222</v>
      </c>
      <c r="D12447" s="25" t="s">
        <v>33795</v>
      </c>
      <c r="E12447" s="25" t="s">
        <v>33796</v>
      </c>
      <c r="F12447" s="26" t="n">
        <v>87</v>
      </c>
      <c r="G12447" s="23" t="s">
        <v>634</v>
      </c>
      <c r="H12447" s="23" t="s">
        <v>187</v>
      </c>
      <c r="I12447" s="23" t="s">
        <v>26</v>
      </c>
      <c r="J12447" s="23"/>
    </row>
    <row r="12448" s="27" customFormat="true" ht="12" hidden="true" customHeight="false" outlineLevel="3" collapsed="false">
      <c r="A12448" s="23" t="s">
        <v>33797</v>
      </c>
      <c r="B12448" s="24" t="s">
        <v>32341</v>
      </c>
      <c r="C12448" s="24" t="s">
        <v>2222</v>
      </c>
      <c r="D12448" s="25" t="s">
        <v>33798</v>
      </c>
      <c r="E12448" s="25" t="s">
        <v>33799</v>
      </c>
      <c r="F12448" s="26" t="n">
        <v>652</v>
      </c>
      <c r="G12448" s="23" t="s">
        <v>634</v>
      </c>
      <c r="H12448" s="23" t="s">
        <v>25</v>
      </c>
      <c r="I12448" s="23" t="s">
        <v>26</v>
      </c>
      <c r="J12448" s="23"/>
    </row>
    <row r="12449" s="27" customFormat="true" ht="12" hidden="true" customHeight="false" outlineLevel="3" collapsed="false">
      <c r="A12449" s="23" t="s">
        <v>33800</v>
      </c>
      <c r="B12449" s="24" t="s">
        <v>32341</v>
      </c>
      <c r="C12449" s="24" t="s">
        <v>33801</v>
      </c>
      <c r="D12449" s="25" t="s">
        <v>33802</v>
      </c>
      <c r="E12449" s="25" t="s">
        <v>33803</v>
      </c>
      <c r="F12449" s="26" t="n">
        <v>114</v>
      </c>
      <c r="G12449" s="23" t="s">
        <v>634</v>
      </c>
      <c r="H12449" s="23" t="s">
        <v>25</v>
      </c>
      <c r="I12449" s="23" t="s">
        <v>26</v>
      </c>
      <c r="J12449" s="23"/>
    </row>
    <row r="12450" s="27" customFormat="true" ht="12" hidden="false" customHeight="false" outlineLevel="3" collapsed="false">
      <c r="A12450" s="23" t="s">
        <v>33804</v>
      </c>
      <c r="B12450" s="24" t="s">
        <v>32341</v>
      </c>
      <c r="C12450" s="24" t="s">
        <v>14199</v>
      </c>
      <c r="D12450" s="25" t="s">
        <v>33805</v>
      </c>
      <c r="E12450" s="25" t="s">
        <v>33806</v>
      </c>
      <c r="F12450" s="26" t="n">
        <v>112</v>
      </c>
      <c r="G12450" s="23" t="s">
        <v>634</v>
      </c>
      <c r="H12450" s="23" t="s">
        <v>187</v>
      </c>
      <c r="I12450" s="23" t="s">
        <v>26</v>
      </c>
      <c r="J12450" s="23"/>
    </row>
    <row r="12451" s="27" customFormat="true" ht="12" hidden="false" customHeight="false" outlineLevel="3" collapsed="false">
      <c r="A12451" s="23" t="s">
        <v>33807</v>
      </c>
      <c r="B12451" s="24" t="s">
        <v>32341</v>
      </c>
      <c r="C12451" s="24" t="s">
        <v>33603</v>
      </c>
      <c r="D12451" s="25" t="s">
        <v>33808</v>
      </c>
      <c r="E12451" s="25" t="s">
        <v>33806</v>
      </c>
      <c r="F12451" s="26" t="n">
        <v>104</v>
      </c>
      <c r="G12451" s="23" t="s">
        <v>634</v>
      </c>
      <c r="H12451" s="23" t="s">
        <v>187</v>
      </c>
      <c r="I12451" s="23" t="s">
        <v>26</v>
      </c>
      <c r="J12451" s="23"/>
    </row>
    <row r="12452" s="27" customFormat="true" ht="12" hidden="true" customHeight="false" outlineLevel="3" collapsed="false">
      <c r="A12452" s="23" t="s">
        <v>33809</v>
      </c>
      <c r="B12452" s="24" t="s">
        <v>32341</v>
      </c>
      <c r="C12452" s="24" t="s">
        <v>14199</v>
      </c>
      <c r="D12452" s="25" t="s">
        <v>33810</v>
      </c>
      <c r="E12452" s="25" t="s">
        <v>33811</v>
      </c>
      <c r="F12452" s="26" t="n">
        <v>217</v>
      </c>
      <c r="G12452" s="23" t="s">
        <v>634</v>
      </c>
      <c r="H12452" s="23" t="s">
        <v>25</v>
      </c>
      <c r="I12452" s="23" t="s">
        <v>26</v>
      </c>
      <c r="J12452" s="23"/>
    </row>
    <row r="12453" s="27" customFormat="true" ht="12" hidden="false" customHeight="false" outlineLevel="3" collapsed="false">
      <c r="A12453" s="23" t="s">
        <v>33812</v>
      </c>
      <c r="B12453" s="24" t="s">
        <v>32341</v>
      </c>
      <c r="C12453" s="24" t="s">
        <v>33603</v>
      </c>
      <c r="D12453" s="25" t="s">
        <v>33813</v>
      </c>
      <c r="E12453" s="25" t="s">
        <v>33811</v>
      </c>
      <c r="F12453" s="26" t="n">
        <v>248</v>
      </c>
      <c r="G12453" s="23" t="s">
        <v>634</v>
      </c>
      <c r="H12453" s="23" t="s">
        <v>187</v>
      </c>
      <c r="I12453" s="23" t="s">
        <v>26</v>
      </c>
      <c r="J12453" s="23"/>
    </row>
    <row r="12454" s="27" customFormat="true" ht="12" hidden="true" customHeight="false" outlineLevel="3" collapsed="false">
      <c r="A12454" s="23" t="s">
        <v>33814</v>
      </c>
      <c r="B12454" s="24" t="s">
        <v>32341</v>
      </c>
      <c r="C12454" s="24" t="s">
        <v>33801</v>
      </c>
      <c r="D12454" s="25" t="s">
        <v>33815</v>
      </c>
      <c r="E12454" s="25" t="s">
        <v>33816</v>
      </c>
      <c r="F12454" s="26" t="n">
        <v>303</v>
      </c>
      <c r="G12454" s="23" t="s">
        <v>634</v>
      </c>
      <c r="H12454" s="23" t="s">
        <v>25</v>
      </c>
      <c r="I12454" s="23" t="s">
        <v>26</v>
      </c>
      <c r="J12454" s="23"/>
    </row>
    <row r="12455" s="27" customFormat="true" ht="12" hidden="true" customHeight="false" outlineLevel="3" collapsed="false">
      <c r="A12455" s="23" t="s">
        <v>33817</v>
      </c>
      <c r="B12455" s="24" t="s">
        <v>32341</v>
      </c>
      <c r="C12455" s="24" t="s">
        <v>28930</v>
      </c>
      <c r="D12455" s="25" t="s">
        <v>33818</v>
      </c>
      <c r="E12455" s="25" t="s">
        <v>33819</v>
      </c>
      <c r="F12455" s="26" t="n">
        <v>397</v>
      </c>
      <c r="G12455" s="23" t="s">
        <v>634</v>
      </c>
      <c r="H12455" s="23" t="s">
        <v>25</v>
      </c>
      <c r="I12455" s="23" t="s">
        <v>26</v>
      </c>
      <c r="J12455" s="23"/>
    </row>
    <row r="12456" s="27" customFormat="true" ht="12" hidden="true" customHeight="false" outlineLevel="3" collapsed="false">
      <c r="A12456" s="23" t="s">
        <v>33820</v>
      </c>
      <c r="B12456" s="24" t="s">
        <v>32341</v>
      </c>
      <c r="C12456" s="24" t="s">
        <v>28513</v>
      </c>
      <c r="D12456" s="25" t="s">
        <v>33821</v>
      </c>
      <c r="E12456" s="25" t="s">
        <v>33822</v>
      </c>
      <c r="F12456" s="26" t="n">
        <v>117</v>
      </c>
      <c r="G12456" s="23" t="s">
        <v>634</v>
      </c>
      <c r="H12456" s="23" t="s">
        <v>25</v>
      </c>
      <c r="I12456" s="23" t="s">
        <v>26</v>
      </c>
      <c r="J12456" s="23"/>
    </row>
    <row r="12457" s="27" customFormat="true" ht="12" hidden="true" customHeight="false" outlineLevel="3" collapsed="false">
      <c r="A12457" s="23" t="s">
        <v>33823</v>
      </c>
      <c r="B12457" s="24" t="s">
        <v>32341</v>
      </c>
      <c r="C12457" s="24" t="s">
        <v>30498</v>
      </c>
      <c r="D12457" s="25" t="s">
        <v>33824</v>
      </c>
      <c r="E12457" s="25" t="s">
        <v>33825</v>
      </c>
      <c r="F12457" s="26" t="n">
        <v>85</v>
      </c>
      <c r="G12457" s="23" t="s">
        <v>634</v>
      </c>
      <c r="H12457" s="23" t="s">
        <v>25</v>
      </c>
      <c r="I12457" s="23" t="s">
        <v>26</v>
      </c>
      <c r="J12457" s="23"/>
    </row>
    <row r="12458" s="27" customFormat="true" ht="12" hidden="true" customHeight="false" outlineLevel="3" collapsed="false">
      <c r="A12458" s="23" t="s">
        <v>33826</v>
      </c>
      <c r="B12458" s="24" t="s">
        <v>32341</v>
      </c>
      <c r="C12458" s="24" t="s">
        <v>28930</v>
      </c>
      <c r="D12458" s="25" t="s">
        <v>33827</v>
      </c>
      <c r="E12458" s="25" t="s">
        <v>33828</v>
      </c>
      <c r="F12458" s="26" t="n">
        <v>690</v>
      </c>
      <c r="G12458" s="23" t="s">
        <v>634</v>
      </c>
      <c r="H12458" s="23" t="s">
        <v>25</v>
      </c>
      <c r="I12458" s="23" t="s">
        <v>26</v>
      </c>
      <c r="J12458" s="23"/>
    </row>
    <row r="12459" s="27" customFormat="true" ht="12" hidden="true" customHeight="false" outlineLevel="3" collapsed="false">
      <c r="A12459" s="23" t="s">
        <v>33829</v>
      </c>
      <c r="B12459" s="24" t="s">
        <v>32341</v>
      </c>
      <c r="C12459" s="24" t="s">
        <v>28930</v>
      </c>
      <c r="D12459" s="25" t="s">
        <v>33830</v>
      </c>
      <c r="E12459" s="25" t="s">
        <v>33831</v>
      </c>
      <c r="F12459" s="26" t="n">
        <v>847</v>
      </c>
      <c r="G12459" s="23" t="s">
        <v>634</v>
      </c>
      <c r="H12459" s="23" t="s">
        <v>25</v>
      </c>
      <c r="I12459" s="23" t="s">
        <v>26</v>
      </c>
      <c r="J12459" s="23"/>
    </row>
    <row r="12460" s="27" customFormat="true" ht="12" hidden="false" customHeight="false" outlineLevel="3" collapsed="false">
      <c r="A12460" s="23" t="s">
        <v>33832</v>
      </c>
      <c r="B12460" s="24" t="s">
        <v>32341</v>
      </c>
      <c r="C12460" s="24" t="s">
        <v>28930</v>
      </c>
      <c r="D12460" s="25" t="s">
        <v>33833</v>
      </c>
      <c r="E12460" s="25" t="s">
        <v>33834</v>
      </c>
      <c r="F12460" s="26" t="n">
        <v>516</v>
      </c>
      <c r="G12460" s="23" t="s">
        <v>634</v>
      </c>
      <c r="H12460" s="23" t="s">
        <v>187</v>
      </c>
      <c r="I12460" s="23" t="s">
        <v>26</v>
      </c>
      <c r="J12460" s="23"/>
    </row>
    <row r="12461" s="27" customFormat="true" ht="12" hidden="true" customHeight="false" outlineLevel="3" collapsed="false">
      <c r="A12461" s="23" t="s">
        <v>33835</v>
      </c>
      <c r="B12461" s="24" t="s">
        <v>32341</v>
      </c>
      <c r="C12461" s="24" t="s">
        <v>28930</v>
      </c>
      <c r="D12461" s="25" t="s">
        <v>33836</v>
      </c>
      <c r="E12461" s="25" t="s">
        <v>33837</v>
      </c>
      <c r="F12461" s="26" t="n">
        <v>565</v>
      </c>
      <c r="G12461" s="23" t="s">
        <v>634</v>
      </c>
      <c r="H12461" s="23" t="s">
        <v>25</v>
      </c>
      <c r="I12461" s="23" t="s">
        <v>26</v>
      </c>
      <c r="J12461" s="23"/>
    </row>
    <row r="12462" s="27" customFormat="true" ht="12" hidden="false" customHeight="false" outlineLevel="3" collapsed="false">
      <c r="A12462" s="23" t="s">
        <v>33838</v>
      </c>
      <c r="B12462" s="24" t="s">
        <v>32341</v>
      </c>
      <c r="C12462" s="24" t="s">
        <v>28930</v>
      </c>
      <c r="D12462" s="25" t="s">
        <v>33839</v>
      </c>
      <c r="E12462" s="25" t="s">
        <v>33840</v>
      </c>
      <c r="F12462" s="26" t="n">
        <v>500</v>
      </c>
      <c r="G12462" s="23" t="s">
        <v>634</v>
      </c>
      <c r="H12462" s="23" t="s">
        <v>187</v>
      </c>
      <c r="I12462" s="23" t="s">
        <v>26</v>
      </c>
      <c r="J12462" s="23"/>
    </row>
    <row r="12463" s="27" customFormat="true" ht="12" hidden="false" customHeight="false" outlineLevel="3" collapsed="false">
      <c r="A12463" s="23" t="s">
        <v>33841</v>
      </c>
      <c r="B12463" s="24" t="s">
        <v>32341</v>
      </c>
      <c r="C12463" s="24" t="s">
        <v>28930</v>
      </c>
      <c r="D12463" s="25" t="s">
        <v>33842</v>
      </c>
      <c r="E12463" s="25" t="s">
        <v>33843</v>
      </c>
      <c r="F12463" s="26" t="n">
        <v>463</v>
      </c>
      <c r="G12463" s="23" t="s">
        <v>634</v>
      </c>
      <c r="H12463" s="23" t="s">
        <v>187</v>
      </c>
      <c r="I12463" s="23" t="s">
        <v>26</v>
      </c>
      <c r="J12463" s="23"/>
    </row>
    <row r="12464" s="27" customFormat="true" ht="12" hidden="true" customHeight="false" outlineLevel="3" collapsed="false">
      <c r="A12464" s="23" t="s">
        <v>33844</v>
      </c>
      <c r="B12464" s="24" t="s">
        <v>32341</v>
      </c>
      <c r="C12464" s="24" t="s">
        <v>28513</v>
      </c>
      <c r="D12464" s="25" t="s">
        <v>33845</v>
      </c>
      <c r="E12464" s="25" t="s">
        <v>33846</v>
      </c>
      <c r="F12464" s="26" t="n">
        <v>1412</v>
      </c>
      <c r="G12464" s="23" t="s">
        <v>634</v>
      </c>
      <c r="H12464" s="23" t="s">
        <v>25</v>
      </c>
      <c r="I12464" s="23" t="s">
        <v>26</v>
      </c>
      <c r="J12464" s="23"/>
    </row>
    <row r="12465" s="27" customFormat="true" ht="12" hidden="true" customHeight="false" outlineLevel="3" collapsed="false">
      <c r="A12465" s="23" t="s">
        <v>33847</v>
      </c>
      <c r="B12465" s="24" t="s">
        <v>32341</v>
      </c>
      <c r="C12465" s="24" t="s">
        <v>28513</v>
      </c>
      <c r="D12465" s="25" t="s">
        <v>33848</v>
      </c>
      <c r="E12465" s="25" t="s">
        <v>33849</v>
      </c>
      <c r="F12465" s="26" t="n">
        <v>511</v>
      </c>
      <c r="G12465" s="23" t="s">
        <v>634</v>
      </c>
      <c r="H12465" s="23" t="s">
        <v>25</v>
      </c>
      <c r="I12465" s="23" t="s">
        <v>26</v>
      </c>
      <c r="J12465" s="23"/>
    </row>
    <row r="12466" s="27" customFormat="true" ht="12" hidden="true" customHeight="false" outlineLevel="3" collapsed="false">
      <c r="A12466" s="23" t="s">
        <v>33850</v>
      </c>
      <c r="B12466" s="24" t="s">
        <v>32341</v>
      </c>
      <c r="C12466" s="24" t="s">
        <v>27551</v>
      </c>
      <c r="D12466" s="25" t="s">
        <v>33851</v>
      </c>
      <c r="E12466" s="25" t="s">
        <v>33852</v>
      </c>
      <c r="F12466" s="26" t="n">
        <v>583</v>
      </c>
      <c r="G12466" s="23" t="s">
        <v>634</v>
      </c>
      <c r="H12466" s="23" t="s">
        <v>25</v>
      </c>
      <c r="I12466" s="23" t="s">
        <v>26</v>
      </c>
      <c r="J12466" s="23"/>
    </row>
    <row r="12467" s="27" customFormat="true" ht="12" hidden="true" customHeight="false" outlineLevel="3" collapsed="false">
      <c r="A12467" s="23" t="s">
        <v>33853</v>
      </c>
      <c r="B12467" s="24" t="s">
        <v>32341</v>
      </c>
      <c r="C12467" s="24" t="s">
        <v>14199</v>
      </c>
      <c r="D12467" s="25" t="s">
        <v>33854</v>
      </c>
      <c r="E12467" s="25" t="s">
        <v>33855</v>
      </c>
      <c r="F12467" s="26" t="n">
        <v>775</v>
      </c>
      <c r="G12467" s="23" t="s">
        <v>634</v>
      </c>
      <c r="H12467" s="23" t="s">
        <v>25</v>
      </c>
      <c r="I12467" s="23" t="s">
        <v>26</v>
      </c>
      <c r="J12467" s="23"/>
    </row>
    <row r="12468" s="27" customFormat="true" ht="12" hidden="true" customHeight="false" outlineLevel="3" collapsed="false">
      <c r="A12468" s="23" t="s">
        <v>33856</v>
      </c>
      <c r="B12468" s="24" t="s">
        <v>32341</v>
      </c>
      <c r="C12468" s="24" t="s">
        <v>28572</v>
      </c>
      <c r="D12468" s="25" t="s">
        <v>33857</v>
      </c>
      <c r="E12468" s="25" t="s">
        <v>33858</v>
      </c>
      <c r="F12468" s="26" t="n">
        <v>514</v>
      </c>
      <c r="G12468" s="23" t="s">
        <v>634</v>
      </c>
      <c r="H12468" s="23" t="s">
        <v>25</v>
      </c>
      <c r="I12468" s="23" t="s">
        <v>26</v>
      </c>
      <c r="J12468" s="23"/>
    </row>
    <row r="12469" s="27" customFormat="true" ht="12" hidden="true" customHeight="false" outlineLevel="3" collapsed="false">
      <c r="A12469" s="23" t="s">
        <v>33859</v>
      </c>
      <c r="B12469" s="24" t="s">
        <v>32341</v>
      </c>
      <c r="C12469" s="24" t="s">
        <v>14199</v>
      </c>
      <c r="D12469" s="25" t="s">
        <v>33860</v>
      </c>
      <c r="E12469" s="25" t="s">
        <v>33861</v>
      </c>
      <c r="F12469" s="26" t="n">
        <v>787</v>
      </c>
      <c r="G12469" s="23" t="s">
        <v>634</v>
      </c>
      <c r="H12469" s="23" t="s">
        <v>25</v>
      </c>
      <c r="I12469" s="23" t="s">
        <v>26</v>
      </c>
      <c r="J12469" s="23"/>
    </row>
    <row r="12470" s="27" customFormat="true" ht="12" hidden="true" customHeight="false" outlineLevel="3" collapsed="false">
      <c r="A12470" s="23" t="s">
        <v>33862</v>
      </c>
      <c r="B12470" s="24" t="s">
        <v>32341</v>
      </c>
      <c r="C12470" s="24" t="s">
        <v>30735</v>
      </c>
      <c r="D12470" s="25" t="s">
        <v>33863</v>
      </c>
      <c r="E12470" s="25" t="s">
        <v>33864</v>
      </c>
      <c r="F12470" s="26" t="n">
        <v>728</v>
      </c>
      <c r="G12470" s="23" t="s">
        <v>634</v>
      </c>
      <c r="H12470" s="23" t="s">
        <v>25</v>
      </c>
      <c r="I12470" s="23" t="s">
        <v>26</v>
      </c>
      <c r="J12470" s="23"/>
    </row>
    <row r="12471" s="27" customFormat="true" ht="12" hidden="true" customHeight="false" outlineLevel="3" collapsed="false">
      <c r="A12471" s="23" t="s">
        <v>33865</v>
      </c>
      <c r="B12471" s="24" t="s">
        <v>32341</v>
      </c>
      <c r="C12471" s="24" t="s">
        <v>27551</v>
      </c>
      <c r="D12471" s="25" t="s">
        <v>33866</v>
      </c>
      <c r="E12471" s="25" t="s">
        <v>33867</v>
      </c>
      <c r="F12471" s="26" t="n">
        <v>432</v>
      </c>
      <c r="G12471" s="23" t="s">
        <v>634</v>
      </c>
      <c r="H12471" s="23" t="s">
        <v>25</v>
      </c>
      <c r="I12471" s="23" t="s">
        <v>26</v>
      </c>
      <c r="J12471" s="23"/>
    </row>
    <row r="12472" s="27" customFormat="true" ht="12" hidden="true" customHeight="false" outlineLevel="3" collapsed="false">
      <c r="A12472" s="23" t="s">
        <v>33868</v>
      </c>
      <c r="B12472" s="24" t="s">
        <v>32341</v>
      </c>
      <c r="C12472" s="24" t="s">
        <v>27547</v>
      </c>
      <c r="D12472" s="25" t="s">
        <v>33869</v>
      </c>
      <c r="E12472" s="25" t="s">
        <v>33870</v>
      </c>
      <c r="F12472" s="26" t="n">
        <v>220</v>
      </c>
      <c r="G12472" s="23" t="s">
        <v>634</v>
      </c>
      <c r="H12472" s="23" t="s">
        <v>25</v>
      </c>
      <c r="I12472" s="23" t="s">
        <v>26</v>
      </c>
      <c r="J12472" s="23"/>
    </row>
    <row r="12473" s="27" customFormat="true" ht="12" hidden="true" customHeight="false" outlineLevel="3" collapsed="false">
      <c r="A12473" s="23" t="s">
        <v>33871</v>
      </c>
      <c r="B12473" s="24" t="s">
        <v>32341</v>
      </c>
      <c r="C12473" s="24" t="s">
        <v>30498</v>
      </c>
      <c r="D12473" s="25" t="s">
        <v>33872</v>
      </c>
      <c r="E12473" s="25" t="s">
        <v>33873</v>
      </c>
      <c r="F12473" s="26" t="n">
        <v>1314</v>
      </c>
      <c r="G12473" s="23" t="s">
        <v>634</v>
      </c>
      <c r="H12473" s="23" t="s">
        <v>25</v>
      </c>
      <c r="I12473" s="23" t="s">
        <v>26</v>
      </c>
      <c r="J12473" s="23"/>
    </row>
    <row r="12474" s="27" customFormat="true" ht="12" hidden="true" customHeight="false" outlineLevel="3" collapsed="false">
      <c r="A12474" s="23" t="s">
        <v>33874</v>
      </c>
      <c r="B12474" s="24" t="s">
        <v>32341</v>
      </c>
      <c r="C12474" s="24" t="s">
        <v>30498</v>
      </c>
      <c r="D12474" s="25" t="s">
        <v>33875</v>
      </c>
      <c r="E12474" s="25" t="s">
        <v>33876</v>
      </c>
      <c r="F12474" s="26" t="n">
        <v>1314</v>
      </c>
      <c r="G12474" s="23" t="s">
        <v>634</v>
      </c>
      <c r="H12474" s="23" t="s">
        <v>25</v>
      </c>
      <c r="I12474" s="23" t="s">
        <v>26</v>
      </c>
      <c r="J12474" s="23"/>
    </row>
    <row r="12475" s="27" customFormat="true" ht="12" hidden="true" customHeight="false" outlineLevel="3" collapsed="false">
      <c r="A12475" s="23" t="s">
        <v>33877</v>
      </c>
      <c r="B12475" s="24" t="s">
        <v>32341</v>
      </c>
      <c r="C12475" s="24" t="s">
        <v>30498</v>
      </c>
      <c r="D12475" s="25" t="s">
        <v>33878</v>
      </c>
      <c r="E12475" s="25" t="s">
        <v>33879</v>
      </c>
      <c r="F12475" s="26" t="n">
        <v>1314</v>
      </c>
      <c r="G12475" s="23" t="s">
        <v>634</v>
      </c>
      <c r="H12475" s="23" t="s">
        <v>25</v>
      </c>
      <c r="I12475" s="23" t="s">
        <v>26</v>
      </c>
      <c r="J12475" s="23"/>
    </row>
    <row r="12476" s="27" customFormat="true" ht="12" hidden="true" customHeight="false" outlineLevel="3" collapsed="false">
      <c r="A12476" s="23" t="s">
        <v>33880</v>
      </c>
      <c r="B12476" s="24" t="s">
        <v>32341</v>
      </c>
      <c r="C12476" s="24" t="s">
        <v>30498</v>
      </c>
      <c r="D12476" s="25" t="s">
        <v>33881</v>
      </c>
      <c r="E12476" s="25" t="s">
        <v>33882</v>
      </c>
      <c r="F12476" s="26" t="n">
        <v>1314</v>
      </c>
      <c r="G12476" s="23" t="s">
        <v>634</v>
      </c>
      <c r="H12476" s="23" t="s">
        <v>25</v>
      </c>
      <c r="I12476" s="23" t="s">
        <v>26</v>
      </c>
      <c r="J12476" s="23"/>
    </row>
    <row r="12477" s="27" customFormat="true" ht="12" hidden="true" customHeight="false" outlineLevel="3" collapsed="false">
      <c r="A12477" s="23" t="s">
        <v>33883</v>
      </c>
      <c r="B12477" s="24" t="s">
        <v>32341</v>
      </c>
      <c r="C12477" s="24" t="s">
        <v>14038</v>
      </c>
      <c r="D12477" s="25" t="s">
        <v>33884</v>
      </c>
      <c r="E12477" s="25" t="s">
        <v>33885</v>
      </c>
      <c r="F12477" s="26" t="n">
        <v>2904</v>
      </c>
      <c r="G12477" s="23" t="s">
        <v>634</v>
      </c>
      <c r="H12477" s="23" t="s">
        <v>25</v>
      </c>
      <c r="I12477" s="23" t="s">
        <v>26</v>
      </c>
      <c r="J12477" s="23"/>
    </row>
    <row r="12478" s="27" customFormat="true" ht="12" hidden="true" customHeight="false" outlineLevel="3" collapsed="false">
      <c r="A12478" s="23" t="s">
        <v>33886</v>
      </c>
      <c r="B12478" s="24" t="s">
        <v>32341</v>
      </c>
      <c r="C12478" s="24" t="s">
        <v>14199</v>
      </c>
      <c r="D12478" s="25" t="s">
        <v>33887</v>
      </c>
      <c r="E12478" s="25" t="s">
        <v>33888</v>
      </c>
      <c r="F12478" s="26" t="n">
        <v>1231</v>
      </c>
      <c r="G12478" s="23" t="s">
        <v>634</v>
      </c>
      <c r="H12478" s="23" t="s">
        <v>25</v>
      </c>
      <c r="I12478" s="23" t="s">
        <v>26</v>
      </c>
      <c r="J12478" s="23"/>
    </row>
    <row r="12479" s="27" customFormat="true" ht="12" hidden="true" customHeight="false" outlineLevel="3" collapsed="false">
      <c r="A12479" s="23" t="s">
        <v>33889</v>
      </c>
      <c r="B12479" s="24" t="s">
        <v>32341</v>
      </c>
      <c r="C12479" s="24" t="s">
        <v>28572</v>
      </c>
      <c r="D12479" s="25" t="s">
        <v>33890</v>
      </c>
      <c r="E12479" s="25" t="s">
        <v>33888</v>
      </c>
      <c r="F12479" s="26" t="n">
        <v>695</v>
      </c>
      <c r="G12479" s="23" t="s">
        <v>634</v>
      </c>
      <c r="H12479" s="23" t="s">
        <v>25</v>
      </c>
      <c r="I12479" s="23" t="s">
        <v>26</v>
      </c>
      <c r="J12479" s="23"/>
    </row>
    <row r="12480" s="27" customFormat="true" ht="12" hidden="true" customHeight="false" outlineLevel="3" collapsed="false">
      <c r="A12480" s="23" t="s">
        <v>33891</v>
      </c>
      <c r="B12480" s="24" t="s">
        <v>32341</v>
      </c>
      <c r="C12480" s="24" t="s">
        <v>30498</v>
      </c>
      <c r="D12480" s="25" t="s">
        <v>33892</v>
      </c>
      <c r="E12480" s="25" t="s">
        <v>33893</v>
      </c>
      <c r="F12480" s="26" t="n">
        <v>651</v>
      </c>
      <c r="G12480" s="23" t="s">
        <v>634</v>
      </c>
      <c r="H12480" s="23" t="s">
        <v>25</v>
      </c>
      <c r="I12480" s="23" t="s">
        <v>26</v>
      </c>
      <c r="J12480" s="23"/>
    </row>
    <row r="12481" s="27" customFormat="true" ht="12" hidden="true" customHeight="false" outlineLevel="3" collapsed="false">
      <c r="A12481" s="23" t="s">
        <v>33894</v>
      </c>
      <c r="B12481" s="24" t="s">
        <v>32341</v>
      </c>
      <c r="C12481" s="24" t="s">
        <v>27551</v>
      </c>
      <c r="D12481" s="25" t="s">
        <v>33895</v>
      </c>
      <c r="E12481" s="25" t="s">
        <v>33893</v>
      </c>
      <c r="F12481" s="26" t="n">
        <v>651</v>
      </c>
      <c r="G12481" s="23" t="s">
        <v>634</v>
      </c>
      <c r="H12481" s="23" t="s">
        <v>25</v>
      </c>
      <c r="I12481" s="23" t="s">
        <v>26</v>
      </c>
      <c r="J12481" s="23"/>
    </row>
    <row r="12482" s="27" customFormat="true" ht="12" hidden="true" customHeight="false" outlineLevel="3" collapsed="false">
      <c r="A12482" s="23" t="s">
        <v>33896</v>
      </c>
      <c r="B12482" s="24" t="s">
        <v>32341</v>
      </c>
      <c r="C12482" s="24" t="s">
        <v>14038</v>
      </c>
      <c r="D12482" s="25" t="s">
        <v>33897</v>
      </c>
      <c r="E12482" s="25" t="s">
        <v>33898</v>
      </c>
      <c r="F12482" s="26" t="n">
        <v>2479</v>
      </c>
      <c r="G12482" s="23" t="s">
        <v>634</v>
      </c>
      <c r="H12482" s="23" t="s">
        <v>25</v>
      </c>
      <c r="I12482" s="23" t="s">
        <v>26</v>
      </c>
      <c r="J12482" s="23"/>
    </row>
    <row r="12483" s="27" customFormat="true" ht="12" hidden="true" customHeight="false" outlineLevel="3" collapsed="false">
      <c r="A12483" s="23" t="s">
        <v>33899</v>
      </c>
      <c r="B12483" s="24" t="s">
        <v>32341</v>
      </c>
      <c r="C12483" s="24" t="s">
        <v>28572</v>
      </c>
      <c r="D12483" s="25" t="s">
        <v>33900</v>
      </c>
      <c r="E12483" s="25" t="s">
        <v>33901</v>
      </c>
      <c r="F12483" s="26" t="n">
        <v>686</v>
      </c>
      <c r="G12483" s="23" t="s">
        <v>634</v>
      </c>
      <c r="H12483" s="23" t="s">
        <v>25</v>
      </c>
      <c r="I12483" s="23" t="s">
        <v>26</v>
      </c>
      <c r="J12483" s="23"/>
    </row>
    <row r="12484" s="27" customFormat="true" ht="12" hidden="true" customHeight="false" outlineLevel="3" collapsed="false">
      <c r="A12484" s="23" t="s">
        <v>33902</v>
      </c>
      <c r="B12484" s="24" t="s">
        <v>32341</v>
      </c>
      <c r="C12484" s="24" t="s">
        <v>14038</v>
      </c>
      <c r="D12484" s="25" t="s">
        <v>33903</v>
      </c>
      <c r="E12484" s="25" t="s">
        <v>33904</v>
      </c>
      <c r="F12484" s="26" t="n">
        <v>3148</v>
      </c>
      <c r="G12484" s="23" t="s">
        <v>634</v>
      </c>
      <c r="H12484" s="23" t="s">
        <v>25</v>
      </c>
      <c r="I12484" s="23" t="s">
        <v>26</v>
      </c>
      <c r="J12484" s="23"/>
    </row>
    <row r="12485" s="27" customFormat="true" ht="12" hidden="true" customHeight="false" outlineLevel="3" collapsed="false">
      <c r="A12485" s="23" t="s">
        <v>33905</v>
      </c>
      <c r="B12485" s="24" t="s">
        <v>32341</v>
      </c>
      <c r="C12485" s="24" t="s">
        <v>28530</v>
      </c>
      <c r="D12485" s="25" t="s">
        <v>33906</v>
      </c>
      <c r="E12485" s="25" t="s">
        <v>33907</v>
      </c>
      <c r="F12485" s="26" t="n">
        <v>1303</v>
      </c>
      <c r="G12485" s="23" t="s">
        <v>634</v>
      </c>
      <c r="H12485" s="23" t="s">
        <v>25</v>
      </c>
      <c r="I12485" s="23" t="s">
        <v>26</v>
      </c>
      <c r="J12485" s="23"/>
    </row>
    <row r="12486" s="27" customFormat="true" ht="12" hidden="true" customHeight="false" outlineLevel="3" collapsed="false">
      <c r="A12486" s="23" t="s">
        <v>33908</v>
      </c>
      <c r="B12486" s="24" t="s">
        <v>32341</v>
      </c>
      <c r="C12486" s="24" t="s">
        <v>14038</v>
      </c>
      <c r="D12486" s="25" t="s">
        <v>33909</v>
      </c>
      <c r="E12486" s="25" t="s">
        <v>33910</v>
      </c>
      <c r="F12486" s="26" t="n">
        <v>7816</v>
      </c>
      <c r="G12486" s="23" t="s">
        <v>634</v>
      </c>
      <c r="H12486" s="23" t="s">
        <v>25</v>
      </c>
      <c r="I12486" s="23" t="s">
        <v>26</v>
      </c>
      <c r="J12486" s="23"/>
    </row>
    <row r="12487" s="27" customFormat="true" ht="12" hidden="true" customHeight="false" outlineLevel="3" collapsed="false">
      <c r="A12487" s="23" t="s">
        <v>33911</v>
      </c>
      <c r="B12487" s="24" t="s">
        <v>32341</v>
      </c>
      <c r="C12487" s="24" t="s">
        <v>30498</v>
      </c>
      <c r="D12487" s="25" t="s">
        <v>33912</v>
      </c>
      <c r="E12487" s="25" t="s">
        <v>33913</v>
      </c>
      <c r="F12487" s="26" t="n">
        <v>570</v>
      </c>
      <c r="G12487" s="23" t="s">
        <v>634</v>
      </c>
      <c r="H12487" s="23" t="s">
        <v>25</v>
      </c>
      <c r="I12487" s="23" t="s">
        <v>26</v>
      </c>
      <c r="J12487" s="23"/>
    </row>
    <row r="12488" s="27" customFormat="true" ht="12" hidden="true" customHeight="false" outlineLevel="3" collapsed="false">
      <c r="A12488" s="23" t="s">
        <v>33914</v>
      </c>
      <c r="B12488" s="24" t="s">
        <v>32341</v>
      </c>
      <c r="C12488" s="24" t="s">
        <v>28824</v>
      </c>
      <c r="D12488" s="25" t="s">
        <v>33915</v>
      </c>
      <c r="E12488" s="25" t="s">
        <v>33916</v>
      </c>
      <c r="F12488" s="26" t="n">
        <v>163</v>
      </c>
      <c r="G12488" s="23" t="s">
        <v>634</v>
      </c>
      <c r="H12488" s="23" t="s">
        <v>25</v>
      </c>
      <c r="I12488" s="23" t="s">
        <v>26</v>
      </c>
      <c r="J12488" s="23"/>
    </row>
    <row r="12489" s="27" customFormat="true" ht="12" hidden="false" customHeight="false" outlineLevel="3" collapsed="false">
      <c r="A12489" s="23" t="s">
        <v>33917</v>
      </c>
      <c r="B12489" s="24" t="s">
        <v>32341</v>
      </c>
      <c r="C12489" s="24" t="s">
        <v>28572</v>
      </c>
      <c r="D12489" s="25" t="s">
        <v>33918</v>
      </c>
      <c r="E12489" s="25" t="s">
        <v>33919</v>
      </c>
      <c r="F12489" s="26" t="n">
        <v>483</v>
      </c>
      <c r="G12489" s="23" t="s">
        <v>634</v>
      </c>
      <c r="H12489" s="23" t="s">
        <v>187</v>
      </c>
      <c r="I12489" s="23" t="s">
        <v>26</v>
      </c>
      <c r="J12489" s="23"/>
    </row>
    <row r="12490" s="27" customFormat="true" ht="12" hidden="false" customHeight="false" outlineLevel="3" collapsed="false">
      <c r="A12490" s="23" t="s">
        <v>33920</v>
      </c>
      <c r="B12490" s="24" t="s">
        <v>32341</v>
      </c>
      <c r="C12490" s="24" t="s">
        <v>14199</v>
      </c>
      <c r="D12490" s="25" t="s">
        <v>33921</v>
      </c>
      <c r="E12490" s="25" t="s">
        <v>33922</v>
      </c>
      <c r="F12490" s="26" t="n">
        <v>321</v>
      </c>
      <c r="G12490" s="23" t="s">
        <v>634</v>
      </c>
      <c r="H12490" s="23" t="s">
        <v>187</v>
      </c>
      <c r="I12490" s="23" t="s">
        <v>26</v>
      </c>
      <c r="J12490" s="23"/>
    </row>
    <row r="12491" s="27" customFormat="true" ht="12" hidden="true" customHeight="false" outlineLevel="3" collapsed="false">
      <c r="A12491" s="23" t="s">
        <v>33923</v>
      </c>
      <c r="B12491" s="24" t="s">
        <v>32341</v>
      </c>
      <c r="C12491" s="24" t="s">
        <v>33801</v>
      </c>
      <c r="D12491" s="25" t="s">
        <v>33924</v>
      </c>
      <c r="E12491" s="25" t="s">
        <v>33925</v>
      </c>
      <c r="F12491" s="26" t="n">
        <v>156</v>
      </c>
      <c r="G12491" s="23" t="s">
        <v>634</v>
      </c>
      <c r="H12491" s="23" t="s">
        <v>25</v>
      </c>
      <c r="I12491" s="23" t="s">
        <v>26</v>
      </c>
      <c r="J12491" s="23"/>
    </row>
    <row r="12492" s="27" customFormat="true" ht="12" hidden="true" customHeight="false" outlineLevel="3" collapsed="false">
      <c r="A12492" s="23" t="s">
        <v>33926</v>
      </c>
      <c r="B12492" s="24" t="s">
        <v>32341</v>
      </c>
      <c r="C12492" s="24" t="s">
        <v>28513</v>
      </c>
      <c r="D12492" s="25" t="s">
        <v>33927</v>
      </c>
      <c r="E12492" s="25" t="s">
        <v>33928</v>
      </c>
      <c r="F12492" s="26" t="n">
        <v>221</v>
      </c>
      <c r="G12492" s="23" t="s">
        <v>634</v>
      </c>
      <c r="H12492" s="23" t="s">
        <v>25</v>
      </c>
      <c r="I12492" s="23" t="s">
        <v>26</v>
      </c>
      <c r="J12492" s="23"/>
    </row>
    <row r="12493" s="27" customFormat="true" ht="12" hidden="true" customHeight="false" outlineLevel="3" collapsed="false">
      <c r="A12493" s="23" t="s">
        <v>33929</v>
      </c>
      <c r="B12493" s="24" t="s">
        <v>32341</v>
      </c>
      <c r="C12493" s="24" t="s">
        <v>28513</v>
      </c>
      <c r="D12493" s="25" t="s">
        <v>33930</v>
      </c>
      <c r="E12493" s="25" t="s">
        <v>33928</v>
      </c>
      <c r="F12493" s="26" t="n">
        <v>265</v>
      </c>
      <c r="G12493" s="23" t="s">
        <v>634</v>
      </c>
      <c r="H12493" s="23" t="s">
        <v>25</v>
      </c>
      <c r="I12493" s="23" t="s">
        <v>26</v>
      </c>
      <c r="J12493" s="23"/>
    </row>
    <row r="12494" s="27" customFormat="true" ht="12" hidden="false" customHeight="false" outlineLevel="3" collapsed="false">
      <c r="A12494" s="23" t="s">
        <v>33931</v>
      </c>
      <c r="B12494" s="24" t="s">
        <v>32341</v>
      </c>
      <c r="C12494" s="24" t="s">
        <v>33603</v>
      </c>
      <c r="D12494" s="25" t="s">
        <v>33932</v>
      </c>
      <c r="E12494" s="25" t="s">
        <v>33933</v>
      </c>
      <c r="F12494" s="26" t="n">
        <v>997</v>
      </c>
      <c r="G12494" s="23" t="s">
        <v>634</v>
      </c>
      <c r="H12494" s="23" t="s">
        <v>187</v>
      </c>
      <c r="I12494" s="23" t="s">
        <v>26</v>
      </c>
      <c r="J12494" s="23"/>
    </row>
    <row r="12495" s="27" customFormat="true" ht="12" hidden="true" customHeight="false" outlineLevel="3" collapsed="false">
      <c r="A12495" s="23" t="s">
        <v>33934</v>
      </c>
      <c r="B12495" s="24" t="s">
        <v>32341</v>
      </c>
      <c r="C12495" s="24" t="s">
        <v>14199</v>
      </c>
      <c r="D12495" s="25" t="s">
        <v>33935</v>
      </c>
      <c r="E12495" s="25" t="s">
        <v>33936</v>
      </c>
      <c r="F12495" s="26" t="n">
        <v>810</v>
      </c>
      <c r="G12495" s="23" t="s">
        <v>634</v>
      </c>
      <c r="H12495" s="23" t="s">
        <v>25</v>
      </c>
      <c r="I12495" s="23" t="s">
        <v>26</v>
      </c>
      <c r="J12495" s="23"/>
    </row>
    <row r="12496" s="27" customFormat="true" ht="12" hidden="true" customHeight="false" outlineLevel="3" collapsed="false">
      <c r="A12496" s="23" t="s">
        <v>33937</v>
      </c>
      <c r="B12496" s="24" t="s">
        <v>32341</v>
      </c>
      <c r="C12496" s="24" t="s">
        <v>28513</v>
      </c>
      <c r="D12496" s="25" t="s">
        <v>33938</v>
      </c>
      <c r="E12496" s="25" t="s">
        <v>33939</v>
      </c>
      <c r="F12496" s="26" t="n">
        <v>196</v>
      </c>
      <c r="G12496" s="23" t="s">
        <v>634</v>
      </c>
      <c r="H12496" s="23" t="s">
        <v>25</v>
      </c>
      <c r="I12496" s="23" t="s">
        <v>26</v>
      </c>
      <c r="J12496" s="23"/>
    </row>
    <row r="12497" s="27" customFormat="true" ht="12" hidden="true" customHeight="false" outlineLevel="3" collapsed="false">
      <c r="A12497" s="23" t="s">
        <v>33940</v>
      </c>
      <c r="B12497" s="24" t="s">
        <v>32341</v>
      </c>
      <c r="C12497" s="24" t="s">
        <v>29842</v>
      </c>
      <c r="D12497" s="25" t="s">
        <v>33941</v>
      </c>
      <c r="E12497" s="25" t="s">
        <v>33942</v>
      </c>
      <c r="F12497" s="26" t="n">
        <v>98</v>
      </c>
      <c r="G12497" s="23" t="s">
        <v>634</v>
      </c>
      <c r="H12497" s="23" t="s">
        <v>25</v>
      </c>
      <c r="I12497" s="23" t="s">
        <v>26</v>
      </c>
      <c r="J12497" s="23"/>
    </row>
    <row r="12498" s="27" customFormat="true" ht="12" hidden="true" customHeight="false" outlineLevel="3" collapsed="false">
      <c r="A12498" s="23" t="s">
        <v>33943</v>
      </c>
      <c r="B12498" s="24" t="s">
        <v>32341</v>
      </c>
      <c r="C12498" s="24" t="s">
        <v>28513</v>
      </c>
      <c r="D12498" s="25" t="s">
        <v>33944</v>
      </c>
      <c r="E12498" s="25" t="s">
        <v>33945</v>
      </c>
      <c r="F12498" s="26" t="n">
        <v>250</v>
      </c>
      <c r="G12498" s="23" t="s">
        <v>634</v>
      </c>
      <c r="H12498" s="23" t="s">
        <v>25</v>
      </c>
      <c r="I12498" s="23" t="s">
        <v>26</v>
      </c>
      <c r="J12498" s="23"/>
    </row>
    <row r="12499" s="27" customFormat="true" ht="12" hidden="false" customHeight="false" outlineLevel="3" collapsed="false">
      <c r="A12499" s="23" t="s">
        <v>33946</v>
      </c>
      <c r="B12499" s="24" t="s">
        <v>32341</v>
      </c>
      <c r="C12499" s="24" t="s">
        <v>14199</v>
      </c>
      <c r="D12499" s="25" t="s">
        <v>33947</v>
      </c>
      <c r="E12499" s="25" t="s">
        <v>33948</v>
      </c>
      <c r="F12499" s="26" t="n">
        <v>174</v>
      </c>
      <c r="G12499" s="23" t="s">
        <v>634</v>
      </c>
      <c r="H12499" s="23" t="s">
        <v>187</v>
      </c>
      <c r="I12499" s="23" t="s">
        <v>26</v>
      </c>
      <c r="J12499" s="23"/>
    </row>
    <row r="12500" s="27" customFormat="true" ht="12" hidden="true" customHeight="false" outlineLevel="3" collapsed="false">
      <c r="A12500" s="23" t="s">
        <v>33949</v>
      </c>
      <c r="B12500" s="24" t="s">
        <v>32341</v>
      </c>
      <c r="C12500" s="24" t="s">
        <v>28513</v>
      </c>
      <c r="D12500" s="25" t="s">
        <v>33950</v>
      </c>
      <c r="E12500" s="25" t="s">
        <v>33951</v>
      </c>
      <c r="F12500" s="26" t="n">
        <v>599</v>
      </c>
      <c r="G12500" s="23" t="s">
        <v>634</v>
      </c>
      <c r="H12500" s="23" t="s">
        <v>25</v>
      </c>
      <c r="I12500" s="23" t="s">
        <v>26</v>
      </c>
      <c r="J12500" s="23"/>
    </row>
    <row r="12501" s="27" customFormat="true" ht="12" hidden="true" customHeight="false" outlineLevel="3" collapsed="false">
      <c r="A12501" s="23" t="s">
        <v>33952</v>
      </c>
      <c r="B12501" s="24" t="s">
        <v>32341</v>
      </c>
      <c r="C12501" s="24" t="s">
        <v>14031</v>
      </c>
      <c r="D12501" s="25" t="s">
        <v>33953</v>
      </c>
      <c r="E12501" s="25" t="s">
        <v>33954</v>
      </c>
      <c r="F12501" s="26" t="n">
        <v>6025</v>
      </c>
      <c r="G12501" s="23" t="s">
        <v>634</v>
      </c>
      <c r="H12501" s="23" t="s">
        <v>25</v>
      </c>
      <c r="I12501" s="23" t="s">
        <v>26</v>
      </c>
      <c r="J12501" s="23"/>
    </row>
    <row r="12502" s="27" customFormat="true" ht="12" hidden="true" customHeight="false" outlineLevel="3" collapsed="false">
      <c r="A12502" s="23" t="s">
        <v>33955</v>
      </c>
      <c r="B12502" s="24" t="s">
        <v>32341</v>
      </c>
      <c r="C12502" s="24" t="s">
        <v>14031</v>
      </c>
      <c r="D12502" s="25" t="s">
        <v>33956</v>
      </c>
      <c r="E12502" s="25" t="s">
        <v>33957</v>
      </c>
      <c r="F12502" s="26" t="n">
        <v>5102</v>
      </c>
      <c r="G12502" s="23" t="s">
        <v>634</v>
      </c>
      <c r="H12502" s="23" t="s">
        <v>25</v>
      </c>
      <c r="I12502" s="23" t="s">
        <v>26</v>
      </c>
      <c r="J12502" s="23"/>
    </row>
    <row r="12503" s="27" customFormat="true" ht="12" hidden="true" customHeight="false" outlineLevel="3" collapsed="false">
      <c r="A12503" s="23" t="s">
        <v>33958</v>
      </c>
      <c r="B12503" s="24" t="s">
        <v>32341</v>
      </c>
      <c r="C12503" s="24" t="s">
        <v>27551</v>
      </c>
      <c r="D12503" s="25" t="s">
        <v>33959</v>
      </c>
      <c r="E12503" s="25" t="s">
        <v>33960</v>
      </c>
      <c r="F12503" s="26" t="n">
        <v>814</v>
      </c>
      <c r="G12503" s="23" t="s">
        <v>634</v>
      </c>
      <c r="H12503" s="23" t="s">
        <v>25</v>
      </c>
      <c r="I12503" s="23" t="s">
        <v>26</v>
      </c>
      <c r="J12503" s="23"/>
    </row>
    <row r="12504" s="27" customFormat="true" ht="12" hidden="true" customHeight="false" outlineLevel="3" collapsed="false">
      <c r="A12504" s="23" t="s">
        <v>33961</v>
      </c>
      <c r="B12504" s="24" t="s">
        <v>32341</v>
      </c>
      <c r="C12504" s="24" t="s">
        <v>28513</v>
      </c>
      <c r="D12504" s="25" t="s">
        <v>33962</v>
      </c>
      <c r="E12504" s="25" t="s">
        <v>33963</v>
      </c>
      <c r="F12504" s="26" t="n">
        <v>641</v>
      </c>
      <c r="G12504" s="23" t="s">
        <v>634</v>
      </c>
      <c r="H12504" s="23" t="s">
        <v>25</v>
      </c>
      <c r="I12504" s="23" t="s">
        <v>26</v>
      </c>
      <c r="J12504" s="23"/>
    </row>
    <row r="12505" s="27" customFormat="true" ht="12" hidden="true" customHeight="false" outlineLevel="3" collapsed="false">
      <c r="A12505" s="23" t="s">
        <v>33964</v>
      </c>
      <c r="B12505" s="24" t="s">
        <v>32341</v>
      </c>
      <c r="C12505" s="24" t="s">
        <v>14031</v>
      </c>
      <c r="D12505" s="25" t="s">
        <v>33965</v>
      </c>
      <c r="E12505" s="25" t="s">
        <v>33966</v>
      </c>
      <c r="F12505" s="26" t="n">
        <v>5916</v>
      </c>
      <c r="G12505" s="23" t="s">
        <v>634</v>
      </c>
      <c r="H12505" s="23" t="s">
        <v>25</v>
      </c>
      <c r="I12505" s="23" t="s">
        <v>26</v>
      </c>
      <c r="J12505" s="23"/>
    </row>
    <row r="12506" s="27" customFormat="true" ht="12" hidden="true" customHeight="false" outlineLevel="3" collapsed="false">
      <c r="A12506" s="23" t="s">
        <v>33967</v>
      </c>
      <c r="B12506" s="24" t="s">
        <v>32341</v>
      </c>
      <c r="C12506" s="24" t="s">
        <v>27551</v>
      </c>
      <c r="D12506" s="25" t="s">
        <v>33968</v>
      </c>
      <c r="E12506" s="25" t="s">
        <v>33969</v>
      </c>
      <c r="F12506" s="26" t="n">
        <v>380</v>
      </c>
      <c r="G12506" s="23" t="s">
        <v>634</v>
      </c>
      <c r="H12506" s="23" t="s">
        <v>25</v>
      </c>
      <c r="I12506" s="23" t="s">
        <v>26</v>
      </c>
      <c r="J12506" s="23"/>
    </row>
    <row r="12507" s="27" customFormat="true" ht="12" hidden="true" customHeight="false" outlineLevel="3" collapsed="false">
      <c r="A12507" s="23" t="s">
        <v>33970</v>
      </c>
      <c r="B12507" s="24" t="s">
        <v>32341</v>
      </c>
      <c r="C12507" s="24" t="s">
        <v>29596</v>
      </c>
      <c r="D12507" s="25" t="s">
        <v>33971</v>
      </c>
      <c r="E12507" s="25" t="s">
        <v>33972</v>
      </c>
      <c r="F12507" s="26" t="n">
        <v>1012</v>
      </c>
      <c r="G12507" s="23" t="s">
        <v>634</v>
      </c>
      <c r="H12507" s="23" t="s">
        <v>25</v>
      </c>
      <c r="I12507" s="23" t="s">
        <v>26</v>
      </c>
      <c r="J12507" s="23"/>
    </row>
    <row r="12508" s="27" customFormat="true" ht="12" hidden="true" customHeight="false" outlineLevel="3" collapsed="false">
      <c r="A12508" s="23" t="s">
        <v>33973</v>
      </c>
      <c r="B12508" s="24" t="s">
        <v>32341</v>
      </c>
      <c r="C12508" s="24" t="s">
        <v>14199</v>
      </c>
      <c r="D12508" s="25" t="s">
        <v>33974</v>
      </c>
      <c r="E12508" s="25" t="s">
        <v>33975</v>
      </c>
      <c r="F12508" s="26" t="n">
        <v>1059</v>
      </c>
      <c r="G12508" s="23" t="s">
        <v>634</v>
      </c>
      <c r="H12508" s="23" t="s">
        <v>25</v>
      </c>
      <c r="I12508" s="23" t="s">
        <v>26</v>
      </c>
      <c r="J12508" s="23"/>
    </row>
    <row r="12509" s="27" customFormat="true" ht="12" hidden="true" customHeight="false" outlineLevel="3" collapsed="false">
      <c r="A12509" s="23" t="s">
        <v>33976</v>
      </c>
      <c r="B12509" s="24" t="s">
        <v>32341</v>
      </c>
      <c r="C12509" s="24" t="s">
        <v>28513</v>
      </c>
      <c r="D12509" s="25" t="s">
        <v>33977</v>
      </c>
      <c r="E12509" s="25" t="s">
        <v>33978</v>
      </c>
      <c r="F12509" s="26" t="n">
        <v>523</v>
      </c>
      <c r="G12509" s="23" t="s">
        <v>634</v>
      </c>
      <c r="H12509" s="23" t="s">
        <v>25</v>
      </c>
      <c r="I12509" s="23" t="s">
        <v>26</v>
      </c>
      <c r="J12509" s="23"/>
    </row>
    <row r="12510" s="27" customFormat="true" ht="12" hidden="true" customHeight="false" outlineLevel="3" collapsed="false">
      <c r="A12510" s="23" t="s">
        <v>33979</v>
      </c>
      <c r="B12510" s="24" t="s">
        <v>32341</v>
      </c>
      <c r="C12510" s="24" t="s">
        <v>28513</v>
      </c>
      <c r="D12510" s="25" t="s">
        <v>33980</v>
      </c>
      <c r="E12510" s="25" t="s">
        <v>33981</v>
      </c>
      <c r="F12510" s="26" t="n">
        <v>700</v>
      </c>
      <c r="G12510" s="23" t="s">
        <v>634</v>
      </c>
      <c r="H12510" s="23" t="s">
        <v>25</v>
      </c>
      <c r="I12510" s="23" t="s">
        <v>26</v>
      </c>
      <c r="J12510" s="23"/>
    </row>
    <row r="12511" s="27" customFormat="true" ht="12" hidden="true" customHeight="false" outlineLevel="3" collapsed="false">
      <c r="A12511" s="23" t="s">
        <v>33982</v>
      </c>
      <c r="B12511" s="24" t="s">
        <v>32341</v>
      </c>
      <c r="C12511" s="24" t="s">
        <v>28513</v>
      </c>
      <c r="D12511" s="25" t="s">
        <v>33983</v>
      </c>
      <c r="E12511" s="25" t="s">
        <v>33984</v>
      </c>
      <c r="F12511" s="26" t="n">
        <v>700</v>
      </c>
      <c r="G12511" s="23" t="s">
        <v>634</v>
      </c>
      <c r="H12511" s="23" t="s">
        <v>25</v>
      </c>
      <c r="I12511" s="23" t="s">
        <v>26</v>
      </c>
      <c r="J12511" s="23"/>
    </row>
    <row r="12512" s="27" customFormat="true" ht="12" hidden="true" customHeight="false" outlineLevel="3" collapsed="false">
      <c r="A12512" s="23" t="s">
        <v>33985</v>
      </c>
      <c r="B12512" s="24" t="s">
        <v>32341</v>
      </c>
      <c r="C12512" s="24" t="s">
        <v>28513</v>
      </c>
      <c r="D12512" s="25" t="s">
        <v>33986</v>
      </c>
      <c r="E12512" s="25" t="s">
        <v>33987</v>
      </c>
      <c r="F12512" s="26" t="n">
        <v>700</v>
      </c>
      <c r="G12512" s="23" t="s">
        <v>634</v>
      </c>
      <c r="H12512" s="23" t="s">
        <v>25</v>
      </c>
      <c r="I12512" s="23" t="s">
        <v>26</v>
      </c>
      <c r="J12512" s="23"/>
    </row>
    <row r="12513" s="27" customFormat="true" ht="12" hidden="true" customHeight="false" outlineLevel="3" collapsed="false">
      <c r="A12513" s="23" t="s">
        <v>33988</v>
      </c>
      <c r="B12513" s="24" t="s">
        <v>32341</v>
      </c>
      <c r="C12513" s="24" t="s">
        <v>14199</v>
      </c>
      <c r="D12513" s="25" t="s">
        <v>33989</v>
      </c>
      <c r="E12513" s="25" t="s">
        <v>33990</v>
      </c>
      <c r="F12513" s="26" t="n">
        <v>297</v>
      </c>
      <c r="G12513" s="23" t="s">
        <v>634</v>
      </c>
      <c r="H12513" s="23" t="s">
        <v>25</v>
      </c>
      <c r="I12513" s="23" t="s">
        <v>26</v>
      </c>
      <c r="J12513" s="23"/>
    </row>
    <row r="12514" s="27" customFormat="true" ht="12" hidden="true" customHeight="false" outlineLevel="3" collapsed="false">
      <c r="A12514" s="23" t="s">
        <v>33991</v>
      </c>
      <c r="B12514" s="24" t="s">
        <v>32341</v>
      </c>
      <c r="C12514" s="24" t="s">
        <v>14199</v>
      </c>
      <c r="D12514" s="25" t="s">
        <v>33992</v>
      </c>
      <c r="E12514" s="25" t="s">
        <v>33993</v>
      </c>
      <c r="F12514" s="26" t="n">
        <v>476</v>
      </c>
      <c r="G12514" s="23" t="s">
        <v>634</v>
      </c>
      <c r="H12514" s="23" t="s">
        <v>25</v>
      </c>
      <c r="I12514" s="23" t="s">
        <v>26</v>
      </c>
      <c r="J12514" s="23"/>
    </row>
    <row r="12515" s="27" customFormat="true" ht="12" hidden="false" customHeight="false" outlineLevel="3" collapsed="false">
      <c r="A12515" s="23" t="s">
        <v>33994</v>
      </c>
      <c r="B12515" s="24" t="s">
        <v>32341</v>
      </c>
      <c r="C12515" s="24" t="s">
        <v>28530</v>
      </c>
      <c r="D12515" s="25" t="s">
        <v>33995</v>
      </c>
      <c r="E12515" s="25" t="s">
        <v>33996</v>
      </c>
      <c r="F12515" s="26" t="n">
        <v>994</v>
      </c>
      <c r="G12515" s="23" t="s">
        <v>634</v>
      </c>
      <c r="H12515" s="23" t="s">
        <v>187</v>
      </c>
      <c r="I12515" s="23" t="s">
        <v>26</v>
      </c>
      <c r="J12515" s="23"/>
    </row>
    <row r="12516" s="27" customFormat="true" ht="12" hidden="false" customHeight="false" outlineLevel="3" collapsed="false">
      <c r="A12516" s="23" t="s">
        <v>33997</v>
      </c>
      <c r="B12516" s="24" t="s">
        <v>32341</v>
      </c>
      <c r="C12516" s="24" t="s">
        <v>28530</v>
      </c>
      <c r="D12516" s="25" t="s">
        <v>33998</v>
      </c>
      <c r="E12516" s="25" t="s">
        <v>33999</v>
      </c>
      <c r="F12516" s="26" t="n">
        <v>280</v>
      </c>
      <c r="G12516" s="23" t="s">
        <v>634</v>
      </c>
      <c r="H12516" s="23" t="s">
        <v>187</v>
      </c>
      <c r="I12516" s="23" t="s">
        <v>26</v>
      </c>
      <c r="J12516" s="23"/>
    </row>
    <row r="12517" s="27" customFormat="true" ht="12" hidden="true" customHeight="false" outlineLevel="3" collapsed="false">
      <c r="A12517" s="23" t="s">
        <v>34000</v>
      </c>
      <c r="B12517" s="24" t="s">
        <v>32341</v>
      </c>
      <c r="C12517" s="24" t="s">
        <v>33801</v>
      </c>
      <c r="D12517" s="25" t="s">
        <v>34001</v>
      </c>
      <c r="E12517" s="25" t="s">
        <v>34002</v>
      </c>
      <c r="F12517" s="26" t="n">
        <v>1249</v>
      </c>
      <c r="G12517" s="23" t="s">
        <v>634</v>
      </c>
      <c r="H12517" s="23" t="s">
        <v>25</v>
      </c>
      <c r="I12517" s="23" t="s">
        <v>26</v>
      </c>
      <c r="J12517" s="23"/>
    </row>
    <row r="12518" s="27" customFormat="true" ht="12" hidden="true" customHeight="false" outlineLevel="3" collapsed="false">
      <c r="A12518" s="23" t="s">
        <v>34003</v>
      </c>
      <c r="B12518" s="24" t="s">
        <v>32341</v>
      </c>
      <c r="C12518" s="24" t="s">
        <v>33801</v>
      </c>
      <c r="D12518" s="25" t="s">
        <v>34004</v>
      </c>
      <c r="E12518" s="25" t="s">
        <v>34005</v>
      </c>
      <c r="F12518" s="26" t="n">
        <v>581</v>
      </c>
      <c r="G12518" s="23" t="s">
        <v>634</v>
      </c>
      <c r="H12518" s="23" t="s">
        <v>25</v>
      </c>
      <c r="I12518" s="23" t="s">
        <v>26</v>
      </c>
      <c r="J12518" s="23"/>
    </row>
    <row r="12519" s="27" customFormat="true" ht="12" hidden="true" customHeight="false" outlineLevel="3" collapsed="false">
      <c r="A12519" s="23" t="s">
        <v>34006</v>
      </c>
      <c r="B12519" s="24" t="s">
        <v>32341</v>
      </c>
      <c r="C12519" s="24" t="s">
        <v>28513</v>
      </c>
      <c r="D12519" s="25" t="s">
        <v>34007</v>
      </c>
      <c r="E12519" s="25" t="s">
        <v>34008</v>
      </c>
      <c r="F12519" s="26" t="n">
        <v>266</v>
      </c>
      <c r="G12519" s="23" t="s">
        <v>634</v>
      </c>
      <c r="H12519" s="23" t="s">
        <v>25</v>
      </c>
      <c r="I12519" s="23" t="s">
        <v>26</v>
      </c>
      <c r="J12519" s="23"/>
    </row>
    <row r="12520" s="27" customFormat="true" ht="12" hidden="true" customHeight="false" outlineLevel="3" collapsed="false">
      <c r="A12520" s="23" t="s">
        <v>34009</v>
      </c>
      <c r="B12520" s="24" t="s">
        <v>32341</v>
      </c>
      <c r="C12520" s="24" t="s">
        <v>14199</v>
      </c>
      <c r="D12520" s="25" t="s">
        <v>34010</v>
      </c>
      <c r="E12520" s="25" t="s">
        <v>34011</v>
      </c>
      <c r="F12520" s="26" t="n">
        <v>446</v>
      </c>
      <c r="G12520" s="23" t="s">
        <v>634</v>
      </c>
      <c r="H12520" s="23" t="s">
        <v>25</v>
      </c>
      <c r="I12520" s="23" t="s">
        <v>26</v>
      </c>
      <c r="J12520" s="23"/>
    </row>
    <row r="12521" s="27" customFormat="true" ht="12" hidden="true" customHeight="false" outlineLevel="3" collapsed="false">
      <c r="A12521" s="23" t="s">
        <v>34012</v>
      </c>
      <c r="B12521" s="24" t="s">
        <v>32341</v>
      </c>
      <c r="C12521" s="24" t="s">
        <v>30498</v>
      </c>
      <c r="D12521" s="25" t="s">
        <v>34013</v>
      </c>
      <c r="E12521" s="25" t="s">
        <v>34014</v>
      </c>
      <c r="F12521" s="26" t="n">
        <v>163</v>
      </c>
      <c r="G12521" s="23" t="s">
        <v>634</v>
      </c>
      <c r="H12521" s="23" t="s">
        <v>25</v>
      </c>
      <c r="I12521" s="23" t="s">
        <v>26</v>
      </c>
      <c r="J12521" s="23"/>
    </row>
    <row r="12522" s="27" customFormat="true" ht="12" hidden="true" customHeight="false" outlineLevel="3" collapsed="false">
      <c r="A12522" s="23" t="s">
        <v>34015</v>
      </c>
      <c r="B12522" s="24" t="s">
        <v>32341</v>
      </c>
      <c r="C12522" s="24" t="s">
        <v>28513</v>
      </c>
      <c r="D12522" s="25" t="s">
        <v>34016</v>
      </c>
      <c r="E12522" s="25" t="s">
        <v>34017</v>
      </c>
      <c r="F12522" s="26" t="n">
        <v>342</v>
      </c>
      <c r="G12522" s="23" t="s">
        <v>634</v>
      </c>
      <c r="H12522" s="23" t="s">
        <v>25</v>
      </c>
      <c r="I12522" s="23" t="s">
        <v>26</v>
      </c>
      <c r="J12522" s="23"/>
    </row>
    <row r="12523" s="27" customFormat="true" ht="12" hidden="true" customHeight="false" outlineLevel="3" collapsed="false">
      <c r="A12523" s="23" t="s">
        <v>34018</v>
      </c>
      <c r="B12523" s="24" t="s">
        <v>32341</v>
      </c>
      <c r="C12523" s="24" t="s">
        <v>28513</v>
      </c>
      <c r="D12523" s="25" t="s">
        <v>34019</v>
      </c>
      <c r="E12523" s="25" t="s">
        <v>34020</v>
      </c>
      <c r="F12523" s="26" t="n">
        <v>326</v>
      </c>
      <c r="G12523" s="23" t="s">
        <v>634</v>
      </c>
      <c r="H12523" s="23" t="s">
        <v>25</v>
      </c>
      <c r="I12523" s="23" t="s">
        <v>26</v>
      </c>
      <c r="J12523" s="23"/>
    </row>
    <row r="12524" s="27" customFormat="true" ht="12" hidden="true" customHeight="false" outlineLevel="3" collapsed="false">
      <c r="A12524" s="23" t="s">
        <v>34021</v>
      </c>
      <c r="B12524" s="24" t="s">
        <v>32341</v>
      </c>
      <c r="C12524" s="24" t="s">
        <v>28513</v>
      </c>
      <c r="D12524" s="25" t="s">
        <v>34022</v>
      </c>
      <c r="E12524" s="25" t="s">
        <v>34023</v>
      </c>
      <c r="F12524" s="26" t="n">
        <v>326</v>
      </c>
      <c r="G12524" s="23" t="s">
        <v>634</v>
      </c>
      <c r="H12524" s="23" t="s">
        <v>25</v>
      </c>
      <c r="I12524" s="23" t="s">
        <v>26</v>
      </c>
      <c r="J12524" s="23"/>
    </row>
    <row r="12525" s="27" customFormat="true" ht="12" hidden="true" customHeight="false" outlineLevel="3" collapsed="false">
      <c r="A12525" s="23" t="s">
        <v>34024</v>
      </c>
      <c r="B12525" s="24" t="s">
        <v>32341</v>
      </c>
      <c r="C12525" s="24" t="s">
        <v>28513</v>
      </c>
      <c r="D12525" s="25" t="s">
        <v>34025</v>
      </c>
      <c r="E12525" s="25" t="s">
        <v>34026</v>
      </c>
      <c r="F12525" s="26" t="n">
        <v>326</v>
      </c>
      <c r="G12525" s="23" t="s">
        <v>634</v>
      </c>
      <c r="H12525" s="23" t="s">
        <v>25</v>
      </c>
      <c r="I12525" s="23" t="s">
        <v>26</v>
      </c>
      <c r="J12525" s="23"/>
    </row>
    <row r="12526" s="27" customFormat="true" ht="12" hidden="true" customHeight="false" outlineLevel="3" collapsed="false">
      <c r="A12526" s="23" t="s">
        <v>34027</v>
      </c>
      <c r="B12526" s="24" t="s">
        <v>32341</v>
      </c>
      <c r="C12526" s="24" t="s">
        <v>28513</v>
      </c>
      <c r="D12526" s="25" t="s">
        <v>34028</v>
      </c>
      <c r="E12526" s="25" t="s">
        <v>34029</v>
      </c>
      <c r="F12526" s="26" t="n">
        <v>169</v>
      </c>
      <c r="G12526" s="23" t="s">
        <v>634</v>
      </c>
      <c r="H12526" s="23" t="s">
        <v>25</v>
      </c>
      <c r="I12526" s="23" t="s">
        <v>26</v>
      </c>
      <c r="J12526" s="23"/>
    </row>
    <row r="12527" s="27" customFormat="true" ht="12" hidden="true" customHeight="false" outlineLevel="3" collapsed="false">
      <c r="A12527" s="23" t="s">
        <v>34030</v>
      </c>
      <c r="B12527" s="24" t="s">
        <v>32341</v>
      </c>
      <c r="C12527" s="24" t="s">
        <v>27547</v>
      </c>
      <c r="D12527" s="25" t="s">
        <v>34031</v>
      </c>
      <c r="E12527" s="25" t="s">
        <v>34032</v>
      </c>
      <c r="F12527" s="26" t="n">
        <v>109</v>
      </c>
      <c r="G12527" s="23" t="s">
        <v>634</v>
      </c>
      <c r="H12527" s="23" t="s">
        <v>25</v>
      </c>
      <c r="I12527" s="23" t="s">
        <v>26</v>
      </c>
      <c r="J12527" s="23"/>
    </row>
    <row r="12528" s="27" customFormat="true" ht="12" hidden="true" customHeight="false" outlineLevel="3" collapsed="false">
      <c r="A12528" s="23" t="s">
        <v>34033</v>
      </c>
      <c r="B12528" s="24" t="s">
        <v>32341</v>
      </c>
      <c r="C12528" s="24" t="s">
        <v>28513</v>
      </c>
      <c r="D12528" s="25" t="s">
        <v>34034</v>
      </c>
      <c r="E12528" s="25" t="s">
        <v>34035</v>
      </c>
      <c r="F12528" s="26" t="n">
        <v>96</v>
      </c>
      <c r="G12528" s="23" t="s">
        <v>634</v>
      </c>
      <c r="H12528" s="23" t="s">
        <v>25</v>
      </c>
      <c r="I12528" s="23" t="s">
        <v>26</v>
      </c>
      <c r="J12528" s="23"/>
    </row>
    <row r="12529" s="27" customFormat="true" ht="12" hidden="true" customHeight="false" outlineLevel="3" collapsed="false">
      <c r="A12529" s="23" t="s">
        <v>34036</v>
      </c>
      <c r="B12529" s="24" t="s">
        <v>32341</v>
      </c>
      <c r="C12529" s="24" t="s">
        <v>28513</v>
      </c>
      <c r="D12529" s="25" t="s">
        <v>34037</v>
      </c>
      <c r="E12529" s="25" t="s">
        <v>34038</v>
      </c>
      <c r="F12529" s="26" t="n">
        <v>174</v>
      </c>
      <c r="G12529" s="23" t="s">
        <v>634</v>
      </c>
      <c r="H12529" s="23" t="s">
        <v>25</v>
      </c>
      <c r="I12529" s="23" t="s">
        <v>26</v>
      </c>
      <c r="J12529" s="23"/>
    </row>
    <row r="12530" s="27" customFormat="true" ht="12" hidden="true" customHeight="false" outlineLevel="3" collapsed="false">
      <c r="A12530" s="23" t="s">
        <v>34039</v>
      </c>
      <c r="B12530" s="24" t="s">
        <v>32341</v>
      </c>
      <c r="C12530" s="24" t="s">
        <v>28513</v>
      </c>
      <c r="D12530" s="25" t="s">
        <v>34040</v>
      </c>
      <c r="E12530" s="25" t="s">
        <v>34041</v>
      </c>
      <c r="F12530" s="26" t="n">
        <v>90</v>
      </c>
      <c r="G12530" s="23" t="s">
        <v>634</v>
      </c>
      <c r="H12530" s="23" t="s">
        <v>25</v>
      </c>
      <c r="I12530" s="23" t="s">
        <v>26</v>
      </c>
      <c r="J12530" s="23"/>
    </row>
    <row r="12531" s="27" customFormat="true" ht="12" hidden="true" customHeight="false" outlineLevel="3" collapsed="false">
      <c r="A12531" s="23" t="s">
        <v>34042</v>
      </c>
      <c r="B12531" s="24" t="s">
        <v>32341</v>
      </c>
      <c r="C12531" s="24" t="s">
        <v>30498</v>
      </c>
      <c r="D12531" s="25" t="s">
        <v>34043</v>
      </c>
      <c r="E12531" s="25" t="s">
        <v>34044</v>
      </c>
      <c r="F12531" s="26" t="n">
        <v>81</v>
      </c>
      <c r="G12531" s="23" t="s">
        <v>634</v>
      </c>
      <c r="H12531" s="23" t="s">
        <v>25</v>
      </c>
      <c r="I12531" s="23" t="s">
        <v>26</v>
      </c>
      <c r="J12531" s="23"/>
    </row>
    <row r="12532" s="27" customFormat="true" ht="12" hidden="true" customHeight="false" outlineLevel="3" collapsed="false">
      <c r="A12532" s="23" t="s">
        <v>34045</v>
      </c>
      <c r="B12532" s="24" t="s">
        <v>32341</v>
      </c>
      <c r="C12532" s="24" t="s">
        <v>28513</v>
      </c>
      <c r="D12532" s="25" t="s">
        <v>34046</v>
      </c>
      <c r="E12532" s="25" t="s">
        <v>34047</v>
      </c>
      <c r="F12532" s="26" t="n">
        <v>150</v>
      </c>
      <c r="G12532" s="23" t="s">
        <v>634</v>
      </c>
      <c r="H12532" s="23" t="s">
        <v>25</v>
      </c>
      <c r="I12532" s="23" t="s">
        <v>26</v>
      </c>
      <c r="J12532" s="23"/>
    </row>
    <row r="12533" s="27" customFormat="true" ht="12" hidden="true" customHeight="false" outlineLevel="3" collapsed="false">
      <c r="A12533" s="23" t="s">
        <v>34048</v>
      </c>
      <c r="B12533" s="24" t="s">
        <v>32341</v>
      </c>
      <c r="C12533" s="24" t="s">
        <v>28513</v>
      </c>
      <c r="D12533" s="25" t="s">
        <v>34049</v>
      </c>
      <c r="E12533" s="25" t="s">
        <v>34050</v>
      </c>
      <c r="F12533" s="26" t="n">
        <v>375</v>
      </c>
      <c r="G12533" s="23" t="s">
        <v>634</v>
      </c>
      <c r="H12533" s="23" t="s">
        <v>25</v>
      </c>
      <c r="I12533" s="23" t="s">
        <v>26</v>
      </c>
      <c r="J12533" s="23"/>
    </row>
    <row r="12534" s="27" customFormat="true" ht="12" hidden="true" customHeight="false" outlineLevel="3" collapsed="false">
      <c r="A12534" s="23" t="s">
        <v>34051</v>
      </c>
      <c r="B12534" s="24" t="s">
        <v>32341</v>
      </c>
      <c r="C12534" s="24" t="s">
        <v>14199</v>
      </c>
      <c r="D12534" s="25" t="s">
        <v>34052</v>
      </c>
      <c r="E12534" s="25" t="s">
        <v>34053</v>
      </c>
      <c r="F12534" s="26" t="n">
        <v>451</v>
      </c>
      <c r="G12534" s="23" t="s">
        <v>634</v>
      </c>
      <c r="H12534" s="23" t="s">
        <v>25</v>
      </c>
      <c r="I12534" s="23" t="s">
        <v>26</v>
      </c>
      <c r="J12534" s="23"/>
    </row>
    <row r="12535" s="27" customFormat="true" ht="12" hidden="false" customHeight="false" outlineLevel="3" collapsed="false">
      <c r="A12535" s="23" t="s">
        <v>34054</v>
      </c>
      <c r="B12535" s="24" t="s">
        <v>32341</v>
      </c>
      <c r="C12535" s="24" t="s">
        <v>28513</v>
      </c>
      <c r="D12535" s="25" t="s">
        <v>34055</v>
      </c>
      <c r="E12535" s="25" t="s">
        <v>34056</v>
      </c>
      <c r="F12535" s="26" t="n">
        <v>299</v>
      </c>
      <c r="G12535" s="23" t="s">
        <v>634</v>
      </c>
      <c r="H12535" s="23" t="s">
        <v>187</v>
      </c>
      <c r="I12535" s="23" t="s">
        <v>26</v>
      </c>
      <c r="J12535" s="23"/>
    </row>
    <row r="12536" s="27" customFormat="true" ht="12" hidden="false" customHeight="false" outlineLevel="3" collapsed="false">
      <c r="A12536" s="23" t="s">
        <v>34057</v>
      </c>
      <c r="B12536" s="24" t="s">
        <v>32341</v>
      </c>
      <c r="C12536" s="24" t="s">
        <v>28513</v>
      </c>
      <c r="D12536" s="25" t="s">
        <v>34058</v>
      </c>
      <c r="E12536" s="25" t="s">
        <v>34059</v>
      </c>
      <c r="F12536" s="26" t="n">
        <v>482</v>
      </c>
      <c r="G12536" s="23" t="s">
        <v>634</v>
      </c>
      <c r="H12536" s="23" t="s">
        <v>187</v>
      </c>
      <c r="I12536" s="23" t="s">
        <v>26</v>
      </c>
      <c r="J12536" s="23"/>
    </row>
    <row r="12537" s="27" customFormat="true" ht="12" hidden="true" customHeight="false" outlineLevel="3" collapsed="false">
      <c r="A12537" s="23" t="s">
        <v>34060</v>
      </c>
      <c r="B12537" s="24" t="s">
        <v>32341</v>
      </c>
      <c r="C12537" s="24" t="s">
        <v>14199</v>
      </c>
      <c r="D12537" s="25" t="s">
        <v>34061</v>
      </c>
      <c r="E12537" s="25" t="s">
        <v>34062</v>
      </c>
      <c r="F12537" s="26" t="n">
        <v>174</v>
      </c>
      <c r="G12537" s="23" t="s">
        <v>634</v>
      </c>
      <c r="H12537" s="23" t="s">
        <v>25</v>
      </c>
      <c r="I12537" s="23" t="s">
        <v>26</v>
      </c>
      <c r="J12537" s="23"/>
    </row>
    <row r="12538" s="27" customFormat="true" ht="12" hidden="false" customHeight="false" outlineLevel="3" collapsed="false">
      <c r="A12538" s="23" t="s">
        <v>34063</v>
      </c>
      <c r="B12538" s="24" t="s">
        <v>32341</v>
      </c>
      <c r="C12538" s="24" t="s">
        <v>34064</v>
      </c>
      <c r="D12538" s="25" t="s">
        <v>34065</v>
      </c>
      <c r="E12538" s="25" t="s">
        <v>34066</v>
      </c>
      <c r="F12538" s="26" t="n">
        <v>100</v>
      </c>
      <c r="G12538" s="23" t="s">
        <v>634</v>
      </c>
      <c r="H12538" s="23" t="s">
        <v>187</v>
      </c>
      <c r="I12538" s="23" t="s">
        <v>26</v>
      </c>
      <c r="J12538" s="23"/>
    </row>
    <row r="12539" s="27" customFormat="true" ht="12" hidden="true" customHeight="false" outlineLevel="3" collapsed="false">
      <c r="A12539" s="23" t="s">
        <v>34067</v>
      </c>
      <c r="B12539" s="24" t="s">
        <v>32341</v>
      </c>
      <c r="C12539" s="24" t="s">
        <v>33801</v>
      </c>
      <c r="D12539" s="25" t="s">
        <v>34068</v>
      </c>
      <c r="E12539" s="25" t="s">
        <v>34069</v>
      </c>
      <c r="F12539" s="26" t="n">
        <v>326</v>
      </c>
      <c r="G12539" s="23" t="s">
        <v>634</v>
      </c>
      <c r="H12539" s="23" t="s">
        <v>25</v>
      </c>
      <c r="I12539" s="23" t="s">
        <v>26</v>
      </c>
      <c r="J12539" s="23"/>
    </row>
    <row r="12540" s="27" customFormat="true" ht="12" hidden="true" customHeight="false" outlineLevel="3" collapsed="false">
      <c r="A12540" s="23" t="s">
        <v>34070</v>
      </c>
      <c r="B12540" s="24" t="s">
        <v>32341</v>
      </c>
      <c r="C12540" s="24" t="s">
        <v>28513</v>
      </c>
      <c r="D12540" s="25" t="s">
        <v>34071</v>
      </c>
      <c r="E12540" s="25" t="s">
        <v>34072</v>
      </c>
      <c r="F12540" s="26" t="n">
        <v>674</v>
      </c>
      <c r="G12540" s="23" t="s">
        <v>634</v>
      </c>
      <c r="H12540" s="23" t="s">
        <v>25</v>
      </c>
      <c r="I12540" s="23" t="s">
        <v>26</v>
      </c>
      <c r="J12540" s="23"/>
    </row>
    <row r="12541" s="27" customFormat="true" ht="12" hidden="true" customHeight="false" outlineLevel="3" collapsed="false">
      <c r="A12541" s="23" t="s">
        <v>34073</v>
      </c>
      <c r="B12541" s="24" t="s">
        <v>32341</v>
      </c>
      <c r="C12541" s="24" t="s">
        <v>28513</v>
      </c>
      <c r="D12541" s="25" t="s">
        <v>34074</v>
      </c>
      <c r="E12541" s="25" t="s">
        <v>34075</v>
      </c>
      <c r="F12541" s="26" t="n">
        <v>87</v>
      </c>
      <c r="G12541" s="23" t="s">
        <v>634</v>
      </c>
      <c r="H12541" s="23" t="s">
        <v>25</v>
      </c>
      <c r="I12541" s="23" t="s">
        <v>26</v>
      </c>
      <c r="J12541" s="23"/>
    </row>
    <row r="12542" s="27" customFormat="true" ht="12" hidden="true" customHeight="false" outlineLevel="3" collapsed="false">
      <c r="A12542" s="23" t="s">
        <v>34076</v>
      </c>
      <c r="B12542" s="24" t="s">
        <v>32341</v>
      </c>
      <c r="C12542" s="24" t="s">
        <v>30498</v>
      </c>
      <c r="D12542" s="25" t="s">
        <v>34077</v>
      </c>
      <c r="E12542" s="25" t="s">
        <v>34078</v>
      </c>
      <c r="F12542" s="26" t="n">
        <v>218</v>
      </c>
      <c r="G12542" s="23" t="s">
        <v>634</v>
      </c>
      <c r="H12542" s="23" t="s">
        <v>25</v>
      </c>
      <c r="I12542" s="23" t="s">
        <v>26</v>
      </c>
      <c r="J12542" s="23"/>
    </row>
    <row r="12543" s="27" customFormat="true" ht="12" hidden="true" customHeight="false" outlineLevel="3" collapsed="false">
      <c r="A12543" s="23" t="s">
        <v>34079</v>
      </c>
      <c r="B12543" s="24" t="s">
        <v>32341</v>
      </c>
      <c r="C12543" s="24" t="s">
        <v>28513</v>
      </c>
      <c r="D12543" s="25" t="s">
        <v>34080</v>
      </c>
      <c r="E12543" s="25" t="s">
        <v>34081</v>
      </c>
      <c r="F12543" s="26" t="n">
        <v>174</v>
      </c>
      <c r="G12543" s="23" t="s">
        <v>634</v>
      </c>
      <c r="H12543" s="23" t="s">
        <v>25</v>
      </c>
      <c r="I12543" s="23" t="s">
        <v>26</v>
      </c>
      <c r="J12543" s="23"/>
    </row>
    <row r="12544" s="27" customFormat="true" ht="12" hidden="true" customHeight="false" outlineLevel="3" collapsed="false">
      <c r="A12544" s="23" t="s">
        <v>34082</v>
      </c>
      <c r="B12544" s="24" t="s">
        <v>32341</v>
      </c>
      <c r="C12544" s="24" t="s">
        <v>28513</v>
      </c>
      <c r="D12544" s="25" t="s">
        <v>34083</v>
      </c>
      <c r="E12544" s="25" t="s">
        <v>34084</v>
      </c>
      <c r="F12544" s="26" t="n">
        <v>453</v>
      </c>
      <c r="G12544" s="23" t="s">
        <v>634</v>
      </c>
      <c r="H12544" s="23" t="s">
        <v>25</v>
      </c>
      <c r="I12544" s="23" t="s">
        <v>26</v>
      </c>
      <c r="J12544" s="23"/>
    </row>
    <row r="12545" s="27" customFormat="true" ht="12" hidden="true" customHeight="false" outlineLevel="3" collapsed="false">
      <c r="A12545" s="23" t="s">
        <v>34085</v>
      </c>
      <c r="B12545" s="24" t="s">
        <v>32341</v>
      </c>
      <c r="C12545" s="24" t="s">
        <v>14199</v>
      </c>
      <c r="D12545" s="25" t="s">
        <v>34086</v>
      </c>
      <c r="E12545" s="25" t="s">
        <v>34087</v>
      </c>
      <c r="F12545" s="26" t="n">
        <v>701</v>
      </c>
      <c r="G12545" s="23" t="s">
        <v>634</v>
      </c>
      <c r="H12545" s="23" t="s">
        <v>25</v>
      </c>
      <c r="I12545" s="23" t="s">
        <v>26</v>
      </c>
      <c r="J12545" s="23"/>
    </row>
    <row r="12546" s="27" customFormat="true" ht="12" hidden="true" customHeight="false" outlineLevel="3" collapsed="false">
      <c r="A12546" s="23" t="s">
        <v>34088</v>
      </c>
      <c r="B12546" s="24" t="s">
        <v>32341</v>
      </c>
      <c r="C12546" s="24" t="s">
        <v>28513</v>
      </c>
      <c r="D12546" s="25" t="s">
        <v>34089</v>
      </c>
      <c r="E12546" s="25" t="s">
        <v>34090</v>
      </c>
      <c r="F12546" s="26" t="n">
        <v>562</v>
      </c>
      <c r="G12546" s="23" t="s">
        <v>634</v>
      </c>
      <c r="H12546" s="23" t="s">
        <v>25</v>
      </c>
      <c r="I12546" s="23" t="s">
        <v>26</v>
      </c>
      <c r="J12546" s="23"/>
    </row>
    <row r="12547" s="27" customFormat="true" ht="12" hidden="true" customHeight="false" outlineLevel="3" collapsed="false">
      <c r="A12547" s="23" t="s">
        <v>34091</v>
      </c>
      <c r="B12547" s="24" t="s">
        <v>32341</v>
      </c>
      <c r="C12547" s="24" t="s">
        <v>14199</v>
      </c>
      <c r="D12547" s="25" t="s">
        <v>34092</v>
      </c>
      <c r="E12547" s="25" t="s">
        <v>34093</v>
      </c>
      <c r="F12547" s="26" t="n">
        <v>516</v>
      </c>
      <c r="G12547" s="23" t="s">
        <v>634</v>
      </c>
      <c r="H12547" s="23" t="s">
        <v>25</v>
      </c>
      <c r="I12547" s="23" t="s">
        <v>26</v>
      </c>
      <c r="J12547" s="23"/>
    </row>
    <row r="12548" s="27" customFormat="true" ht="12" hidden="true" customHeight="false" outlineLevel="3" collapsed="false">
      <c r="A12548" s="23" t="s">
        <v>34094</v>
      </c>
      <c r="B12548" s="24" t="s">
        <v>32341</v>
      </c>
      <c r="C12548" s="24" t="s">
        <v>14199</v>
      </c>
      <c r="D12548" s="25" t="s">
        <v>34095</v>
      </c>
      <c r="E12548" s="25" t="s">
        <v>34096</v>
      </c>
      <c r="F12548" s="26" t="n">
        <v>625</v>
      </c>
      <c r="G12548" s="23" t="s">
        <v>634</v>
      </c>
      <c r="H12548" s="23" t="s">
        <v>25</v>
      </c>
      <c r="I12548" s="23" t="s">
        <v>26</v>
      </c>
      <c r="J12548" s="23"/>
    </row>
    <row r="12549" s="27" customFormat="true" ht="12" hidden="true" customHeight="false" outlineLevel="3" collapsed="false">
      <c r="A12549" s="23" t="s">
        <v>34097</v>
      </c>
      <c r="B12549" s="24" t="s">
        <v>32341</v>
      </c>
      <c r="C12549" s="24" t="s">
        <v>14199</v>
      </c>
      <c r="D12549" s="25" t="s">
        <v>34098</v>
      </c>
      <c r="E12549" s="25" t="s">
        <v>34099</v>
      </c>
      <c r="F12549" s="26" t="n">
        <v>625</v>
      </c>
      <c r="G12549" s="23" t="s">
        <v>634</v>
      </c>
      <c r="H12549" s="23" t="s">
        <v>25</v>
      </c>
      <c r="I12549" s="23" t="s">
        <v>26</v>
      </c>
      <c r="J12549" s="23"/>
    </row>
    <row r="12550" s="27" customFormat="true" ht="12" hidden="true" customHeight="false" outlineLevel="3" collapsed="false">
      <c r="A12550" s="23" t="s">
        <v>34100</v>
      </c>
      <c r="B12550" s="24" t="s">
        <v>32341</v>
      </c>
      <c r="C12550" s="24" t="s">
        <v>14199</v>
      </c>
      <c r="D12550" s="25" t="s">
        <v>34101</v>
      </c>
      <c r="E12550" s="25" t="s">
        <v>34102</v>
      </c>
      <c r="F12550" s="26" t="n">
        <v>625</v>
      </c>
      <c r="G12550" s="23" t="s">
        <v>634</v>
      </c>
      <c r="H12550" s="23" t="s">
        <v>25</v>
      </c>
      <c r="I12550" s="23" t="s">
        <v>26</v>
      </c>
      <c r="J12550" s="23"/>
    </row>
    <row r="12551" s="27" customFormat="true" ht="12" hidden="true" customHeight="false" outlineLevel="3" collapsed="false">
      <c r="A12551" s="23" t="s">
        <v>34103</v>
      </c>
      <c r="B12551" s="24" t="s">
        <v>32341</v>
      </c>
      <c r="C12551" s="24" t="s">
        <v>28572</v>
      </c>
      <c r="D12551" s="25" t="s">
        <v>34104</v>
      </c>
      <c r="E12551" s="25" t="s">
        <v>34105</v>
      </c>
      <c r="F12551" s="26" t="n">
        <v>1055</v>
      </c>
      <c r="G12551" s="23" t="s">
        <v>634</v>
      </c>
      <c r="H12551" s="23" t="s">
        <v>25</v>
      </c>
      <c r="I12551" s="23" t="s">
        <v>26</v>
      </c>
      <c r="J12551" s="23"/>
    </row>
    <row r="12552" s="27" customFormat="true" ht="12" hidden="true" customHeight="false" outlineLevel="3" collapsed="false">
      <c r="A12552" s="23" t="s">
        <v>34106</v>
      </c>
      <c r="B12552" s="24" t="s">
        <v>32341</v>
      </c>
      <c r="C12552" s="24" t="s">
        <v>27547</v>
      </c>
      <c r="D12552" s="25" t="s">
        <v>34107</v>
      </c>
      <c r="E12552" s="25" t="s">
        <v>34108</v>
      </c>
      <c r="F12552" s="26" t="n">
        <v>69</v>
      </c>
      <c r="G12552" s="23" t="s">
        <v>634</v>
      </c>
      <c r="H12552" s="23" t="s">
        <v>25</v>
      </c>
      <c r="I12552" s="23" t="s">
        <v>26</v>
      </c>
      <c r="J12552" s="23"/>
    </row>
    <row r="12553" s="27" customFormat="true" ht="12" hidden="true" customHeight="false" outlineLevel="3" collapsed="false">
      <c r="A12553" s="23" t="s">
        <v>34109</v>
      </c>
      <c r="B12553" s="24" t="s">
        <v>32341</v>
      </c>
      <c r="C12553" s="24" t="s">
        <v>28513</v>
      </c>
      <c r="D12553" s="25" t="s">
        <v>34110</v>
      </c>
      <c r="E12553" s="25" t="s">
        <v>34111</v>
      </c>
      <c r="F12553" s="26" t="n">
        <v>114</v>
      </c>
      <c r="G12553" s="23" t="s">
        <v>634</v>
      </c>
      <c r="H12553" s="23" t="s">
        <v>25</v>
      </c>
      <c r="I12553" s="23" t="s">
        <v>26</v>
      </c>
      <c r="J12553" s="23"/>
    </row>
    <row r="12554" s="27" customFormat="true" ht="12" hidden="true" customHeight="false" outlineLevel="3" collapsed="false">
      <c r="A12554" s="23" t="s">
        <v>34112</v>
      </c>
      <c r="B12554" s="24" t="s">
        <v>32341</v>
      </c>
      <c r="C12554" s="24" t="s">
        <v>28513</v>
      </c>
      <c r="D12554" s="25" t="s">
        <v>34113</v>
      </c>
      <c r="E12554" s="25" t="s">
        <v>34114</v>
      </c>
      <c r="F12554" s="26" t="n">
        <v>93</v>
      </c>
      <c r="G12554" s="23" t="s">
        <v>634</v>
      </c>
      <c r="H12554" s="23" t="s">
        <v>25</v>
      </c>
      <c r="I12554" s="23" t="s">
        <v>26</v>
      </c>
      <c r="J12554" s="23"/>
    </row>
    <row r="12555" s="27" customFormat="true" ht="12" hidden="true" customHeight="false" outlineLevel="3" collapsed="false">
      <c r="A12555" s="23" t="s">
        <v>34115</v>
      </c>
      <c r="B12555" s="24" t="s">
        <v>32341</v>
      </c>
      <c r="C12555" s="24" t="s">
        <v>28513</v>
      </c>
      <c r="D12555" s="25" t="s">
        <v>34116</v>
      </c>
      <c r="E12555" s="25" t="s">
        <v>34117</v>
      </c>
      <c r="F12555" s="26" t="n">
        <v>420</v>
      </c>
      <c r="G12555" s="23" t="s">
        <v>634</v>
      </c>
      <c r="H12555" s="23" t="s">
        <v>25</v>
      </c>
      <c r="I12555" s="23" t="s">
        <v>26</v>
      </c>
      <c r="J12555" s="23"/>
    </row>
    <row r="12556" s="27" customFormat="true" ht="12" hidden="false" customHeight="false" outlineLevel="3" collapsed="false">
      <c r="A12556" s="23" t="s">
        <v>34118</v>
      </c>
      <c r="B12556" s="24" t="s">
        <v>32341</v>
      </c>
      <c r="C12556" s="24" t="s">
        <v>27547</v>
      </c>
      <c r="D12556" s="25" t="s">
        <v>34119</v>
      </c>
      <c r="E12556" s="25" t="s">
        <v>34120</v>
      </c>
      <c r="F12556" s="26" t="n">
        <v>60</v>
      </c>
      <c r="G12556" s="23" t="s">
        <v>634</v>
      </c>
      <c r="H12556" s="23" t="s">
        <v>187</v>
      </c>
      <c r="I12556" s="23" t="s">
        <v>26</v>
      </c>
      <c r="J12556" s="23"/>
    </row>
    <row r="12557" s="27" customFormat="true" ht="12" hidden="false" customHeight="false" outlineLevel="3" collapsed="false">
      <c r="A12557" s="23" t="s">
        <v>34121</v>
      </c>
      <c r="B12557" s="24" t="s">
        <v>32341</v>
      </c>
      <c r="C12557" s="24" t="s">
        <v>27547</v>
      </c>
      <c r="D12557" s="25" t="s">
        <v>34122</v>
      </c>
      <c r="E12557" s="25" t="s">
        <v>34123</v>
      </c>
      <c r="F12557" s="26" t="n">
        <v>435</v>
      </c>
      <c r="G12557" s="23" t="s">
        <v>634</v>
      </c>
      <c r="H12557" s="23" t="s">
        <v>187</v>
      </c>
      <c r="I12557" s="23" t="s">
        <v>26</v>
      </c>
      <c r="J12557" s="23"/>
    </row>
    <row r="12558" s="27" customFormat="true" ht="12" hidden="true" customHeight="false" outlineLevel="3" collapsed="false">
      <c r="A12558" s="23" t="s">
        <v>34124</v>
      </c>
      <c r="B12558" s="24" t="s">
        <v>32341</v>
      </c>
      <c r="C12558" s="24" t="s">
        <v>14199</v>
      </c>
      <c r="D12558" s="25" t="s">
        <v>34125</v>
      </c>
      <c r="E12558" s="25" t="s">
        <v>34126</v>
      </c>
      <c r="F12558" s="26" t="n">
        <v>60</v>
      </c>
      <c r="G12558" s="23" t="s">
        <v>634</v>
      </c>
      <c r="H12558" s="23" t="s">
        <v>25</v>
      </c>
      <c r="I12558" s="23" t="s">
        <v>26</v>
      </c>
      <c r="J12558" s="23"/>
    </row>
    <row r="12559" s="27" customFormat="true" ht="12" hidden="true" customHeight="false" outlineLevel="3" collapsed="false">
      <c r="A12559" s="23" t="s">
        <v>34127</v>
      </c>
      <c r="B12559" s="24" t="s">
        <v>32341</v>
      </c>
      <c r="C12559" s="24" t="s">
        <v>14199</v>
      </c>
      <c r="D12559" s="25" t="s">
        <v>34128</v>
      </c>
      <c r="E12559" s="25" t="s">
        <v>34129</v>
      </c>
      <c r="F12559" s="26" t="n">
        <v>109</v>
      </c>
      <c r="G12559" s="23" t="s">
        <v>634</v>
      </c>
      <c r="H12559" s="23" t="s">
        <v>25</v>
      </c>
      <c r="I12559" s="23" t="s">
        <v>26</v>
      </c>
      <c r="J12559" s="23"/>
    </row>
    <row r="12560" s="27" customFormat="true" ht="12" hidden="true" customHeight="false" outlineLevel="3" collapsed="false">
      <c r="A12560" s="23" t="s">
        <v>34130</v>
      </c>
      <c r="B12560" s="24" t="s">
        <v>32341</v>
      </c>
      <c r="C12560" s="24" t="s">
        <v>14074</v>
      </c>
      <c r="D12560" s="25" t="s">
        <v>31106</v>
      </c>
      <c r="E12560" s="25" t="s">
        <v>34131</v>
      </c>
      <c r="F12560" s="26" t="n">
        <v>652</v>
      </c>
      <c r="G12560" s="23" t="s">
        <v>634</v>
      </c>
      <c r="H12560" s="23" t="s">
        <v>25</v>
      </c>
      <c r="I12560" s="23" t="s">
        <v>26</v>
      </c>
      <c r="J12560" s="23"/>
    </row>
    <row r="12561" s="27" customFormat="true" ht="12" hidden="true" customHeight="false" outlineLevel="3" collapsed="false">
      <c r="A12561" s="23" t="s">
        <v>34132</v>
      </c>
      <c r="B12561" s="24" t="s">
        <v>32341</v>
      </c>
      <c r="C12561" s="24" t="s">
        <v>14074</v>
      </c>
      <c r="D12561" s="25" t="s">
        <v>34133</v>
      </c>
      <c r="E12561" s="25" t="s">
        <v>34134</v>
      </c>
      <c r="F12561" s="26" t="n">
        <v>1249</v>
      </c>
      <c r="G12561" s="23" t="s">
        <v>634</v>
      </c>
      <c r="H12561" s="23" t="s">
        <v>25</v>
      </c>
      <c r="I12561" s="23" t="s">
        <v>26</v>
      </c>
      <c r="J12561" s="23"/>
    </row>
    <row r="12562" s="27" customFormat="true" ht="24" hidden="true" customHeight="false" outlineLevel="3" collapsed="false">
      <c r="A12562" s="23" t="s">
        <v>34135</v>
      </c>
      <c r="B12562" s="24" t="s">
        <v>32341</v>
      </c>
      <c r="C12562" s="24" t="s">
        <v>14074</v>
      </c>
      <c r="D12562" s="25" t="s">
        <v>34136</v>
      </c>
      <c r="E12562" s="25" t="s">
        <v>34137</v>
      </c>
      <c r="F12562" s="26" t="n">
        <v>1249</v>
      </c>
      <c r="G12562" s="23" t="s">
        <v>634</v>
      </c>
      <c r="H12562" s="23" t="s">
        <v>25</v>
      </c>
      <c r="I12562" s="23" t="s">
        <v>26</v>
      </c>
      <c r="J12562" s="23"/>
    </row>
    <row r="12563" s="27" customFormat="true" ht="24" hidden="true" customHeight="false" outlineLevel="3" collapsed="false">
      <c r="A12563" s="23" t="s">
        <v>34138</v>
      </c>
      <c r="B12563" s="24" t="s">
        <v>32341</v>
      </c>
      <c r="C12563" s="24" t="s">
        <v>14074</v>
      </c>
      <c r="D12563" s="25" t="s">
        <v>34139</v>
      </c>
      <c r="E12563" s="25" t="s">
        <v>34137</v>
      </c>
      <c r="F12563" s="26" t="n">
        <v>1253</v>
      </c>
      <c r="G12563" s="23" t="s">
        <v>634</v>
      </c>
      <c r="H12563" s="23" t="s">
        <v>25</v>
      </c>
      <c r="I12563" s="23" t="s">
        <v>26</v>
      </c>
      <c r="J12563" s="23"/>
    </row>
    <row r="12564" s="27" customFormat="true" ht="12" hidden="false" customHeight="false" outlineLevel="3" collapsed="false">
      <c r="A12564" s="23" t="s">
        <v>34140</v>
      </c>
      <c r="B12564" s="24" t="s">
        <v>32341</v>
      </c>
      <c r="C12564" s="24" t="s">
        <v>14074</v>
      </c>
      <c r="D12564" s="25" t="s">
        <v>34141</v>
      </c>
      <c r="E12564" s="25" t="s">
        <v>34142</v>
      </c>
      <c r="F12564" s="26" t="n">
        <v>652</v>
      </c>
      <c r="G12564" s="23" t="s">
        <v>634</v>
      </c>
      <c r="H12564" s="23" t="s">
        <v>187</v>
      </c>
      <c r="I12564" s="23" t="s">
        <v>26</v>
      </c>
      <c r="J12564" s="23"/>
    </row>
    <row r="12565" s="27" customFormat="true" ht="12" hidden="true" customHeight="false" outlineLevel="3" collapsed="false">
      <c r="A12565" s="23" t="s">
        <v>34143</v>
      </c>
      <c r="B12565" s="24" t="s">
        <v>32341</v>
      </c>
      <c r="C12565" s="24" t="s">
        <v>14074</v>
      </c>
      <c r="D12565" s="25" t="s">
        <v>34144</v>
      </c>
      <c r="E12565" s="25" t="s">
        <v>34145</v>
      </c>
      <c r="F12565" s="26" t="n">
        <v>1303</v>
      </c>
      <c r="G12565" s="23" t="s">
        <v>634</v>
      </c>
      <c r="H12565" s="23" t="s">
        <v>25</v>
      </c>
      <c r="I12565" s="23" t="s">
        <v>26</v>
      </c>
      <c r="J12565" s="23"/>
    </row>
    <row r="12566" s="27" customFormat="true" ht="12" hidden="true" customHeight="false" outlineLevel="3" collapsed="false">
      <c r="A12566" s="23" t="s">
        <v>34146</v>
      </c>
      <c r="B12566" s="24" t="s">
        <v>32341</v>
      </c>
      <c r="C12566" s="24" t="s">
        <v>28572</v>
      </c>
      <c r="D12566" s="25" t="s">
        <v>34147</v>
      </c>
      <c r="E12566" s="25" t="s">
        <v>34148</v>
      </c>
      <c r="F12566" s="26" t="n">
        <v>484</v>
      </c>
      <c r="G12566" s="23" t="s">
        <v>634</v>
      </c>
      <c r="H12566" s="23" t="s">
        <v>25</v>
      </c>
      <c r="I12566" s="23" t="s">
        <v>26</v>
      </c>
      <c r="J12566" s="23"/>
    </row>
    <row r="12567" s="27" customFormat="true" ht="12" hidden="true" customHeight="false" outlineLevel="3" collapsed="false">
      <c r="A12567" s="23" t="s">
        <v>34149</v>
      </c>
      <c r="B12567" s="24" t="s">
        <v>32341</v>
      </c>
      <c r="C12567" s="24" t="s">
        <v>14199</v>
      </c>
      <c r="D12567" s="25" t="s">
        <v>34150</v>
      </c>
      <c r="E12567" s="25" t="s">
        <v>34151</v>
      </c>
      <c r="F12567" s="26" t="n">
        <v>641</v>
      </c>
      <c r="G12567" s="23" t="s">
        <v>634</v>
      </c>
      <c r="H12567" s="23" t="s">
        <v>25</v>
      </c>
      <c r="I12567" s="23" t="s">
        <v>26</v>
      </c>
      <c r="J12567" s="23"/>
    </row>
    <row r="12568" s="27" customFormat="true" ht="12" hidden="true" customHeight="false" outlineLevel="3" collapsed="false">
      <c r="A12568" s="23" t="s">
        <v>34152</v>
      </c>
      <c r="B12568" s="24" t="s">
        <v>32341</v>
      </c>
      <c r="C12568" s="24" t="s">
        <v>28513</v>
      </c>
      <c r="D12568" s="25" t="s">
        <v>34153</v>
      </c>
      <c r="E12568" s="25" t="s">
        <v>34154</v>
      </c>
      <c r="F12568" s="26" t="n">
        <v>128</v>
      </c>
      <c r="G12568" s="23" t="s">
        <v>634</v>
      </c>
      <c r="H12568" s="23" t="s">
        <v>25</v>
      </c>
      <c r="I12568" s="23" t="s">
        <v>26</v>
      </c>
      <c r="J12568" s="23"/>
    </row>
    <row r="12569" s="27" customFormat="true" ht="12" hidden="true" customHeight="false" outlineLevel="3" collapsed="false">
      <c r="A12569" s="23" t="s">
        <v>34155</v>
      </c>
      <c r="B12569" s="24" t="s">
        <v>32341</v>
      </c>
      <c r="C12569" s="24" t="s">
        <v>28513</v>
      </c>
      <c r="D12569" s="25" t="s">
        <v>34156</v>
      </c>
      <c r="E12569" s="25" t="s">
        <v>34157</v>
      </c>
      <c r="F12569" s="26" t="n">
        <v>245</v>
      </c>
      <c r="G12569" s="23" t="s">
        <v>634</v>
      </c>
      <c r="H12569" s="23" t="s">
        <v>25</v>
      </c>
      <c r="I12569" s="23" t="s">
        <v>26</v>
      </c>
      <c r="J12569" s="23"/>
    </row>
    <row r="12570" s="27" customFormat="true" ht="12" hidden="true" customHeight="false" outlineLevel="3" collapsed="false">
      <c r="A12570" s="23" t="s">
        <v>34158</v>
      </c>
      <c r="B12570" s="24" t="s">
        <v>32341</v>
      </c>
      <c r="C12570" s="24" t="s">
        <v>28513</v>
      </c>
      <c r="D12570" s="25" t="s">
        <v>34159</v>
      </c>
      <c r="E12570" s="25" t="s">
        <v>34160</v>
      </c>
      <c r="F12570" s="26" t="n">
        <v>487</v>
      </c>
      <c r="G12570" s="23" t="s">
        <v>634</v>
      </c>
      <c r="H12570" s="23" t="s">
        <v>25</v>
      </c>
      <c r="I12570" s="23" t="s">
        <v>26</v>
      </c>
      <c r="J12570" s="23"/>
    </row>
    <row r="12571" s="27" customFormat="true" ht="24" hidden="true" customHeight="false" outlineLevel="3" collapsed="false">
      <c r="A12571" s="23" t="s">
        <v>34161</v>
      </c>
      <c r="B12571" s="24" t="s">
        <v>32341</v>
      </c>
      <c r="C12571" s="24" t="s">
        <v>14199</v>
      </c>
      <c r="D12571" s="25" t="s">
        <v>34162</v>
      </c>
      <c r="E12571" s="25" t="s">
        <v>34163</v>
      </c>
      <c r="F12571" s="26" t="n">
        <v>624</v>
      </c>
      <c r="G12571" s="23" t="s">
        <v>634</v>
      </c>
      <c r="H12571" s="23" t="s">
        <v>25</v>
      </c>
      <c r="I12571" s="23" t="s">
        <v>26</v>
      </c>
      <c r="J12571" s="23"/>
    </row>
    <row r="12572" s="27" customFormat="true" ht="12" hidden="true" customHeight="false" outlineLevel="3" collapsed="false">
      <c r="A12572" s="23" t="s">
        <v>34164</v>
      </c>
      <c r="B12572" s="24" t="s">
        <v>32341</v>
      </c>
      <c r="C12572" s="24" t="s">
        <v>28513</v>
      </c>
      <c r="D12572" s="25" t="s">
        <v>34165</v>
      </c>
      <c r="E12572" s="25" t="s">
        <v>34166</v>
      </c>
      <c r="F12572" s="26" t="n">
        <v>163</v>
      </c>
      <c r="G12572" s="23" t="s">
        <v>634</v>
      </c>
      <c r="H12572" s="23" t="s">
        <v>25</v>
      </c>
      <c r="I12572" s="23" t="s">
        <v>26</v>
      </c>
      <c r="J12572" s="23"/>
    </row>
    <row r="12573" s="27" customFormat="true" ht="12" hidden="true" customHeight="false" outlineLevel="3" collapsed="false">
      <c r="A12573" s="23" t="s">
        <v>34167</v>
      </c>
      <c r="B12573" s="24" t="s">
        <v>32341</v>
      </c>
      <c r="C12573" s="24" t="s">
        <v>28513</v>
      </c>
      <c r="D12573" s="25" t="s">
        <v>34168</v>
      </c>
      <c r="E12573" s="25" t="s">
        <v>34169</v>
      </c>
      <c r="F12573" s="26" t="n">
        <v>223</v>
      </c>
      <c r="G12573" s="23" t="s">
        <v>634</v>
      </c>
      <c r="H12573" s="23" t="s">
        <v>25</v>
      </c>
      <c r="I12573" s="23" t="s">
        <v>26</v>
      </c>
      <c r="J12573" s="23"/>
    </row>
    <row r="12574" s="27" customFormat="true" ht="12" hidden="true" customHeight="false" outlineLevel="3" collapsed="false">
      <c r="A12574" s="23" t="s">
        <v>34170</v>
      </c>
      <c r="B12574" s="24" t="s">
        <v>32341</v>
      </c>
      <c r="C12574" s="24" t="s">
        <v>28513</v>
      </c>
      <c r="D12574" s="25" t="s">
        <v>34171</v>
      </c>
      <c r="E12574" s="25" t="s">
        <v>34172</v>
      </c>
      <c r="F12574" s="26" t="n">
        <v>223</v>
      </c>
      <c r="G12574" s="23" t="s">
        <v>634</v>
      </c>
      <c r="H12574" s="23" t="s">
        <v>25</v>
      </c>
      <c r="I12574" s="23" t="s">
        <v>26</v>
      </c>
      <c r="J12574" s="23"/>
    </row>
    <row r="12575" s="27" customFormat="true" ht="12" hidden="true" customHeight="false" outlineLevel="3" collapsed="false">
      <c r="A12575" s="23" t="s">
        <v>34173</v>
      </c>
      <c r="B12575" s="24" t="s">
        <v>32341</v>
      </c>
      <c r="C12575" s="24" t="s">
        <v>28513</v>
      </c>
      <c r="D12575" s="25" t="s">
        <v>34174</v>
      </c>
      <c r="E12575" s="25" t="s">
        <v>34175</v>
      </c>
      <c r="F12575" s="26" t="n">
        <v>223</v>
      </c>
      <c r="G12575" s="23" t="s">
        <v>634</v>
      </c>
      <c r="H12575" s="23" t="s">
        <v>25</v>
      </c>
      <c r="I12575" s="23" t="s">
        <v>26</v>
      </c>
      <c r="J12575" s="23"/>
    </row>
    <row r="12576" s="27" customFormat="true" ht="12" hidden="true" customHeight="false" outlineLevel="3" collapsed="false">
      <c r="A12576" s="23" t="s">
        <v>34176</v>
      </c>
      <c r="B12576" s="24" t="s">
        <v>32341</v>
      </c>
      <c r="C12576" s="24" t="s">
        <v>14199</v>
      </c>
      <c r="D12576" s="25" t="s">
        <v>34177</v>
      </c>
      <c r="E12576" s="25" t="s">
        <v>34178</v>
      </c>
      <c r="F12576" s="26" t="n">
        <v>218</v>
      </c>
      <c r="G12576" s="23" t="s">
        <v>634</v>
      </c>
      <c r="H12576" s="23" t="s">
        <v>25</v>
      </c>
      <c r="I12576" s="23" t="s">
        <v>26</v>
      </c>
      <c r="J12576" s="23"/>
    </row>
    <row r="12577" s="27" customFormat="true" ht="12" hidden="true" customHeight="false" outlineLevel="3" collapsed="false">
      <c r="A12577" s="23" t="s">
        <v>34179</v>
      </c>
      <c r="B12577" s="24" t="s">
        <v>32341</v>
      </c>
      <c r="C12577" s="24" t="s">
        <v>14199</v>
      </c>
      <c r="D12577" s="25" t="s">
        <v>34180</v>
      </c>
      <c r="E12577" s="25" t="s">
        <v>34181</v>
      </c>
      <c r="F12577" s="26" t="n">
        <v>218</v>
      </c>
      <c r="G12577" s="23" t="s">
        <v>634</v>
      </c>
      <c r="H12577" s="23" t="s">
        <v>25</v>
      </c>
      <c r="I12577" s="23" t="s">
        <v>26</v>
      </c>
      <c r="J12577" s="23"/>
    </row>
    <row r="12578" s="27" customFormat="true" ht="12" hidden="true" customHeight="false" outlineLevel="3" collapsed="false">
      <c r="A12578" s="23" t="s">
        <v>34182</v>
      </c>
      <c r="B12578" s="24" t="s">
        <v>32341</v>
      </c>
      <c r="C12578" s="24" t="s">
        <v>14199</v>
      </c>
      <c r="D12578" s="25" t="s">
        <v>34183</v>
      </c>
      <c r="E12578" s="25" t="s">
        <v>34184</v>
      </c>
      <c r="F12578" s="26" t="n">
        <v>218</v>
      </c>
      <c r="G12578" s="23" t="s">
        <v>634</v>
      </c>
      <c r="H12578" s="23" t="s">
        <v>25</v>
      </c>
      <c r="I12578" s="23" t="s">
        <v>26</v>
      </c>
      <c r="J12578" s="23"/>
    </row>
    <row r="12579" s="27" customFormat="true" ht="12" hidden="true" customHeight="false" outlineLevel="3" collapsed="false">
      <c r="A12579" s="23" t="s">
        <v>34185</v>
      </c>
      <c r="B12579" s="24" t="s">
        <v>32341</v>
      </c>
      <c r="C12579" s="24" t="s">
        <v>14199</v>
      </c>
      <c r="D12579" s="25" t="s">
        <v>34186</v>
      </c>
      <c r="E12579" s="25" t="s">
        <v>34187</v>
      </c>
      <c r="F12579" s="26" t="n">
        <v>218</v>
      </c>
      <c r="G12579" s="23" t="s">
        <v>634</v>
      </c>
      <c r="H12579" s="23" t="s">
        <v>25</v>
      </c>
      <c r="I12579" s="23" t="s">
        <v>26</v>
      </c>
      <c r="J12579" s="23"/>
    </row>
    <row r="12580" s="27" customFormat="true" ht="12" hidden="true" customHeight="false" outlineLevel="3" collapsed="false">
      <c r="A12580" s="23" t="s">
        <v>34188</v>
      </c>
      <c r="B12580" s="24" t="s">
        <v>32341</v>
      </c>
      <c r="C12580" s="24" t="s">
        <v>30498</v>
      </c>
      <c r="D12580" s="25" t="s">
        <v>34189</v>
      </c>
      <c r="E12580" s="25" t="s">
        <v>34190</v>
      </c>
      <c r="F12580" s="26" t="n">
        <v>163</v>
      </c>
      <c r="G12580" s="23" t="s">
        <v>634</v>
      </c>
      <c r="H12580" s="23" t="s">
        <v>25</v>
      </c>
      <c r="I12580" s="23" t="s">
        <v>26</v>
      </c>
      <c r="J12580" s="23"/>
    </row>
    <row r="12581" s="27" customFormat="true" ht="12" hidden="true" customHeight="false" outlineLevel="3" collapsed="false">
      <c r="A12581" s="23" t="s">
        <v>34191</v>
      </c>
      <c r="B12581" s="24" t="s">
        <v>32341</v>
      </c>
      <c r="C12581" s="24" t="s">
        <v>30498</v>
      </c>
      <c r="D12581" s="25" t="s">
        <v>34192</v>
      </c>
      <c r="E12581" s="25" t="s">
        <v>34193</v>
      </c>
      <c r="F12581" s="26" t="n">
        <v>93</v>
      </c>
      <c r="G12581" s="23" t="s">
        <v>634</v>
      </c>
      <c r="H12581" s="23" t="s">
        <v>25</v>
      </c>
      <c r="I12581" s="23" t="s">
        <v>26</v>
      </c>
      <c r="J12581" s="23"/>
    </row>
    <row r="12582" s="27" customFormat="true" ht="12" hidden="true" customHeight="false" outlineLevel="3" collapsed="false">
      <c r="A12582" s="23" t="s">
        <v>34194</v>
      </c>
      <c r="B12582" s="24" t="s">
        <v>32341</v>
      </c>
      <c r="C12582" s="24" t="s">
        <v>33363</v>
      </c>
      <c r="D12582" s="25" t="s">
        <v>34195</v>
      </c>
      <c r="E12582" s="25" t="s">
        <v>34193</v>
      </c>
      <c r="F12582" s="26" t="n">
        <v>226</v>
      </c>
      <c r="G12582" s="23" t="s">
        <v>634</v>
      </c>
      <c r="H12582" s="23" t="s">
        <v>25</v>
      </c>
      <c r="I12582" s="23" t="s">
        <v>26</v>
      </c>
      <c r="J12582" s="23"/>
    </row>
    <row r="12583" s="27" customFormat="true" ht="12" hidden="true" customHeight="false" outlineLevel="3" collapsed="false">
      <c r="A12583" s="23" t="s">
        <v>34196</v>
      </c>
      <c r="B12583" s="24" t="s">
        <v>32341</v>
      </c>
      <c r="C12583" s="24" t="s">
        <v>30498</v>
      </c>
      <c r="D12583" s="25" t="s">
        <v>34197</v>
      </c>
      <c r="E12583" s="25" t="s">
        <v>34198</v>
      </c>
      <c r="F12583" s="26" t="n">
        <v>204</v>
      </c>
      <c r="G12583" s="23" t="s">
        <v>634</v>
      </c>
      <c r="H12583" s="23" t="s">
        <v>25</v>
      </c>
      <c r="I12583" s="23" t="s">
        <v>26</v>
      </c>
      <c r="J12583" s="23"/>
    </row>
    <row r="12584" s="27" customFormat="true" ht="12" hidden="true" customHeight="false" outlineLevel="3" collapsed="false">
      <c r="A12584" s="23" t="s">
        <v>34199</v>
      </c>
      <c r="B12584" s="24" t="s">
        <v>32341</v>
      </c>
      <c r="C12584" s="24" t="s">
        <v>33363</v>
      </c>
      <c r="D12584" s="25" t="s">
        <v>34200</v>
      </c>
      <c r="E12584" s="25" t="s">
        <v>34201</v>
      </c>
      <c r="F12584" s="26" t="n">
        <v>163</v>
      </c>
      <c r="G12584" s="23" t="s">
        <v>634</v>
      </c>
      <c r="H12584" s="23" t="s">
        <v>25</v>
      </c>
      <c r="I12584" s="23" t="s">
        <v>26</v>
      </c>
      <c r="J12584" s="23"/>
    </row>
    <row r="12585" s="27" customFormat="true" ht="12" hidden="true" customHeight="false" outlineLevel="3" collapsed="false">
      <c r="A12585" s="23" t="s">
        <v>34202</v>
      </c>
      <c r="B12585" s="24" t="s">
        <v>32341</v>
      </c>
      <c r="C12585" s="24" t="s">
        <v>30498</v>
      </c>
      <c r="D12585" s="25" t="s">
        <v>34203</v>
      </c>
      <c r="E12585" s="25" t="s">
        <v>34204</v>
      </c>
      <c r="F12585" s="26" t="n">
        <v>204</v>
      </c>
      <c r="G12585" s="23" t="s">
        <v>634</v>
      </c>
      <c r="H12585" s="23" t="s">
        <v>25</v>
      </c>
      <c r="I12585" s="23" t="s">
        <v>26</v>
      </c>
      <c r="J12585" s="23"/>
    </row>
    <row r="12586" s="27" customFormat="true" ht="12" hidden="true" customHeight="false" outlineLevel="3" collapsed="false">
      <c r="A12586" s="23" t="s">
        <v>34205</v>
      </c>
      <c r="B12586" s="24" t="s">
        <v>32341</v>
      </c>
      <c r="C12586" s="24" t="s">
        <v>33363</v>
      </c>
      <c r="D12586" s="25" t="s">
        <v>34206</v>
      </c>
      <c r="E12586" s="25" t="s">
        <v>34207</v>
      </c>
      <c r="F12586" s="26" t="n">
        <v>163</v>
      </c>
      <c r="G12586" s="23" t="s">
        <v>634</v>
      </c>
      <c r="H12586" s="23" t="s">
        <v>25</v>
      </c>
      <c r="I12586" s="23" t="s">
        <v>26</v>
      </c>
      <c r="J12586" s="23"/>
    </row>
    <row r="12587" s="27" customFormat="true" ht="12" hidden="true" customHeight="false" outlineLevel="3" collapsed="false">
      <c r="A12587" s="23" t="s">
        <v>34208</v>
      </c>
      <c r="B12587" s="24" t="s">
        <v>32341</v>
      </c>
      <c r="C12587" s="24" t="s">
        <v>30498</v>
      </c>
      <c r="D12587" s="25" t="s">
        <v>34209</v>
      </c>
      <c r="E12587" s="25" t="s">
        <v>34210</v>
      </c>
      <c r="F12587" s="26" t="n">
        <v>204</v>
      </c>
      <c r="G12587" s="23" t="s">
        <v>634</v>
      </c>
      <c r="H12587" s="23" t="s">
        <v>25</v>
      </c>
      <c r="I12587" s="23" t="s">
        <v>26</v>
      </c>
      <c r="J12587" s="23"/>
    </row>
    <row r="12588" s="27" customFormat="true" ht="12" hidden="true" customHeight="false" outlineLevel="3" collapsed="false">
      <c r="A12588" s="23" t="s">
        <v>34211</v>
      </c>
      <c r="B12588" s="24" t="s">
        <v>32341</v>
      </c>
      <c r="C12588" s="24" t="s">
        <v>33363</v>
      </c>
      <c r="D12588" s="25" t="s">
        <v>34212</v>
      </c>
      <c r="E12588" s="25" t="s">
        <v>34213</v>
      </c>
      <c r="F12588" s="26" t="n">
        <v>163</v>
      </c>
      <c r="G12588" s="23" t="s">
        <v>634</v>
      </c>
      <c r="H12588" s="23" t="s">
        <v>25</v>
      </c>
      <c r="I12588" s="23" t="s">
        <v>26</v>
      </c>
      <c r="J12588" s="23"/>
    </row>
    <row r="12589" s="27" customFormat="true" ht="12" hidden="true" customHeight="false" outlineLevel="3" collapsed="false">
      <c r="A12589" s="23" t="s">
        <v>34214</v>
      </c>
      <c r="B12589" s="24" t="s">
        <v>32341</v>
      </c>
      <c r="C12589" s="24" t="s">
        <v>28513</v>
      </c>
      <c r="D12589" s="25" t="s">
        <v>34215</v>
      </c>
      <c r="E12589" s="25" t="s">
        <v>34216</v>
      </c>
      <c r="F12589" s="26" t="n">
        <v>144</v>
      </c>
      <c r="G12589" s="23" t="s">
        <v>634</v>
      </c>
      <c r="H12589" s="23" t="s">
        <v>25</v>
      </c>
      <c r="I12589" s="23" t="s">
        <v>26</v>
      </c>
      <c r="J12589" s="23"/>
    </row>
    <row r="12590" s="27" customFormat="true" ht="12" hidden="true" customHeight="false" outlineLevel="3" collapsed="false">
      <c r="A12590" s="23" t="s">
        <v>34217</v>
      </c>
      <c r="B12590" s="24" t="s">
        <v>32341</v>
      </c>
      <c r="C12590" s="24" t="s">
        <v>28513</v>
      </c>
      <c r="D12590" s="25" t="s">
        <v>34218</v>
      </c>
      <c r="E12590" s="25" t="s">
        <v>34219</v>
      </c>
      <c r="F12590" s="26" t="n">
        <v>177</v>
      </c>
      <c r="G12590" s="23" t="s">
        <v>634</v>
      </c>
      <c r="H12590" s="23" t="s">
        <v>25</v>
      </c>
      <c r="I12590" s="23" t="s">
        <v>26</v>
      </c>
      <c r="J12590" s="23"/>
    </row>
    <row r="12591" s="27" customFormat="true" ht="12" hidden="true" customHeight="false" outlineLevel="3" collapsed="false">
      <c r="A12591" s="23" t="s">
        <v>34220</v>
      </c>
      <c r="B12591" s="24" t="s">
        <v>32341</v>
      </c>
      <c r="C12591" s="24" t="s">
        <v>28513</v>
      </c>
      <c r="D12591" s="25" t="s">
        <v>34221</v>
      </c>
      <c r="E12591" s="25" t="s">
        <v>34222</v>
      </c>
      <c r="F12591" s="26" t="n">
        <v>177</v>
      </c>
      <c r="G12591" s="23" t="s">
        <v>634</v>
      </c>
      <c r="H12591" s="23" t="s">
        <v>25</v>
      </c>
      <c r="I12591" s="23" t="s">
        <v>26</v>
      </c>
      <c r="J12591" s="23"/>
    </row>
    <row r="12592" s="27" customFormat="true" ht="12" hidden="true" customHeight="false" outlineLevel="3" collapsed="false">
      <c r="A12592" s="23" t="s">
        <v>34223</v>
      </c>
      <c r="B12592" s="24" t="s">
        <v>32341</v>
      </c>
      <c r="C12592" s="24" t="s">
        <v>28513</v>
      </c>
      <c r="D12592" s="25" t="s">
        <v>34224</v>
      </c>
      <c r="E12592" s="25" t="s">
        <v>34225</v>
      </c>
      <c r="F12592" s="26" t="n">
        <v>177</v>
      </c>
      <c r="G12592" s="23" t="s">
        <v>634</v>
      </c>
      <c r="H12592" s="23" t="s">
        <v>25</v>
      </c>
      <c r="I12592" s="23" t="s">
        <v>26</v>
      </c>
      <c r="J12592" s="23"/>
    </row>
    <row r="12593" s="27" customFormat="true" ht="12" hidden="true" customHeight="false" outlineLevel="3" collapsed="false">
      <c r="A12593" s="23" t="s">
        <v>34226</v>
      </c>
      <c r="B12593" s="24" t="s">
        <v>32341</v>
      </c>
      <c r="C12593" s="24" t="s">
        <v>28513</v>
      </c>
      <c r="D12593" s="25" t="s">
        <v>34227</v>
      </c>
      <c r="E12593" s="25" t="s">
        <v>34228</v>
      </c>
      <c r="F12593" s="26" t="n">
        <v>284</v>
      </c>
      <c r="G12593" s="23" t="s">
        <v>634</v>
      </c>
      <c r="H12593" s="23" t="s">
        <v>25</v>
      </c>
      <c r="I12593" s="23" t="s">
        <v>26</v>
      </c>
      <c r="J12593" s="23"/>
    </row>
    <row r="12594" s="27" customFormat="true" ht="12" hidden="true" customHeight="false" outlineLevel="3" collapsed="false">
      <c r="A12594" s="23" t="s">
        <v>34229</v>
      </c>
      <c r="B12594" s="24" t="s">
        <v>32341</v>
      </c>
      <c r="C12594" s="24" t="s">
        <v>28513</v>
      </c>
      <c r="D12594" s="25" t="s">
        <v>34230</v>
      </c>
      <c r="E12594" s="25" t="s">
        <v>34231</v>
      </c>
      <c r="F12594" s="26" t="n">
        <v>284</v>
      </c>
      <c r="G12594" s="23" t="s">
        <v>634</v>
      </c>
      <c r="H12594" s="23" t="s">
        <v>25</v>
      </c>
      <c r="I12594" s="23" t="s">
        <v>26</v>
      </c>
      <c r="J12594" s="23"/>
    </row>
    <row r="12595" s="27" customFormat="true" ht="12" hidden="true" customHeight="false" outlineLevel="3" collapsed="false">
      <c r="A12595" s="23" t="s">
        <v>34232</v>
      </c>
      <c r="B12595" s="24" t="s">
        <v>32341</v>
      </c>
      <c r="C12595" s="24" t="s">
        <v>28513</v>
      </c>
      <c r="D12595" s="25" t="s">
        <v>34233</v>
      </c>
      <c r="E12595" s="25" t="s">
        <v>34234</v>
      </c>
      <c r="F12595" s="26" t="n">
        <v>284</v>
      </c>
      <c r="G12595" s="23" t="s">
        <v>634</v>
      </c>
      <c r="H12595" s="23" t="s">
        <v>25</v>
      </c>
      <c r="I12595" s="23" t="s">
        <v>26</v>
      </c>
      <c r="J12595" s="23"/>
    </row>
    <row r="12596" s="27" customFormat="true" ht="12" hidden="true" customHeight="false" outlineLevel="3" collapsed="false">
      <c r="A12596" s="23" t="s">
        <v>34235</v>
      </c>
      <c r="B12596" s="24" t="s">
        <v>32341</v>
      </c>
      <c r="C12596" s="24" t="s">
        <v>28513</v>
      </c>
      <c r="D12596" s="25" t="s">
        <v>34236</v>
      </c>
      <c r="E12596" s="25" t="s">
        <v>34237</v>
      </c>
      <c r="F12596" s="26" t="n">
        <v>284</v>
      </c>
      <c r="G12596" s="23" t="s">
        <v>634</v>
      </c>
      <c r="H12596" s="23" t="s">
        <v>25</v>
      </c>
      <c r="I12596" s="23" t="s">
        <v>26</v>
      </c>
      <c r="J12596" s="23"/>
    </row>
    <row r="12597" s="27" customFormat="true" ht="12" hidden="true" customHeight="false" outlineLevel="3" collapsed="false">
      <c r="A12597" s="23" t="s">
        <v>34238</v>
      </c>
      <c r="B12597" s="24" t="s">
        <v>32341</v>
      </c>
      <c r="C12597" s="24" t="s">
        <v>14199</v>
      </c>
      <c r="D12597" s="25" t="s">
        <v>34239</v>
      </c>
      <c r="E12597" s="25" t="s">
        <v>34240</v>
      </c>
      <c r="F12597" s="26" t="n">
        <v>218</v>
      </c>
      <c r="G12597" s="23" t="s">
        <v>634</v>
      </c>
      <c r="H12597" s="23" t="s">
        <v>25</v>
      </c>
      <c r="I12597" s="23" t="s">
        <v>26</v>
      </c>
      <c r="J12597" s="23"/>
    </row>
    <row r="12598" s="27" customFormat="true" ht="12" hidden="true" customHeight="false" outlineLevel="3" collapsed="false">
      <c r="A12598" s="23" t="s">
        <v>34241</v>
      </c>
      <c r="B12598" s="24" t="s">
        <v>32341</v>
      </c>
      <c r="C12598" s="24" t="s">
        <v>14199</v>
      </c>
      <c r="D12598" s="25" t="s">
        <v>34242</v>
      </c>
      <c r="E12598" s="25" t="s">
        <v>34243</v>
      </c>
      <c r="F12598" s="26" t="n">
        <v>218</v>
      </c>
      <c r="G12598" s="23" t="s">
        <v>634</v>
      </c>
      <c r="H12598" s="23" t="s">
        <v>25</v>
      </c>
      <c r="I12598" s="23" t="s">
        <v>26</v>
      </c>
      <c r="J12598" s="23"/>
    </row>
    <row r="12599" s="27" customFormat="true" ht="12" hidden="true" customHeight="false" outlineLevel="3" collapsed="false">
      <c r="A12599" s="23" t="s">
        <v>34244</v>
      </c>
      <c r="B12599" s="24" t="s">
        <v>32341</v>
      </c>
      <c r="C12599" s="24" t="s">
        <v>33363</v>
      </c>
      <c r="D12599" s="25" t="s">
        <v>34245</v>
      </c>
      <c r="E12599" s="25" t="s">
        <v>34246</v>
      </c>
      <c r="F12599" s="26" t="n">
        <v>158</v>
      </c>
      <c r="G12599" s="23" t="s">
        <v>634</v>
      </c>
      <c r="H12599" s="23" t="s">
        <v>25</v>
      </c>
      <c r="I12599" s="23" t="s">
        <v>26</v>
      </c>
      <c r="J12599" s="23"/>
    </row>
    <row r="12600" s="27" customFormat="true" ht="12" hidden="true" customHeight="false" outlineLevel="3" collapsed="false">
      <c r="A12600" s="23" t="s">
        <v>34247</v>
      </c>
      <c r="B12600" s="24" t="s">
        <v>32341</v>
      </c>
      <c r="C12600" s="24" t="s">
        <v>33363</v>
      </c>
      <c r="D12600" s="25" t="s">
        <v>34248</v>
      </c>
      <c r="E12600" s="25" t="s">
        <v>34249</v>
      </c>
      <c r="F12600" s="26" t="n">
        <v>158</v>
      </c>
      <c r="G12600" s="23" t="s">
        <v>634</v>
      </c>
      <c r="H12600" s="23" t="s">
        <v>25</v>
      </c>
      <c r="I12600" s="23" t="s">
        <v>26</v>
      </c>
      <c r="J12600" s="23"/>
    </row>
    <row r="12601" s="27" customFormat="true" ht="12" hidden="true" customHeight="false" outlineLevel="3" collapsed="false">
      <c r="A12601" s="23" t="s">
        <v>34250</v>
      </c>
      <c r="B12601" s="24" t="s">
        <v>32341</v>
      </c>
      <c r="C12601" s="24" t="s">
        <v>33363</v>
      </c>
      <c r="D12601" s="25" t="s">
        <v>34251</v>
      </c>
      <c r="E12601" s="25" t="s">
        <v>34252</v>
      </c>
      <c r="F12601" s="26" t="n">
        <v>158</v>
      </c>
      <c r="G12601" s="23" t="s">
        <v>634</v>
      </c>
      <c r="H12601" s="23" t="s">
        <v>25</v>
      </c>
      <c r="I12601" s="23" t="s">
        <v>26</v>
      </c>
      <c r="J12601" s="23"/>
    </row>
    <row r="12602" s="27" customFormat="true" ht="12" hidden="true" customHeight="false" outlineLevel="3" collapsed="false">
      <c r="A12602" s="23" t="s">
        <v>34253</v>
      </c>
      <c r="B12602" s="24" t="s">
        <v>32341</v>
      </c>
      <c r="C12602" s="24" t="s">
        <v>33363</v>
      </c>
      <c r="D12602" s="25" t="s">
        <v>34254</v>
      </c>
      <c r="E12602" s="25" t="s">
        <v>34255</v>
      </c>
      <c r="F12602" s="26" t="n">
        <v>193</v>
      </c>
      <c r="G12602" s="23" t="s">
        <v>634</v>
      </c>
      <c r="H12602" s="23" t="s">
        <v>25</v>
      </c>
      <c r="I12602" s="23" t="s">
        <v>26</v>
      </c>
      <c r="J12602" s="23"/>
    </row>
    <row r="12603" s="27" customFormat="true" ht="12" hidden="true" customHeight="false" outlineLevel="3" collapsed="false">
      <c r="A12603" s="23" t="s">
        <v>34256</v>
      </c>
      <c r="B12603" s="24" t="s">
        <v>32341</v>
      </c>
      <c r="C12603" s="24" t="s">
        <v>28930</v>
      </c>
      <c r="D12603" s="25" t="s">
        <v>34257</v>
      </c>
      <c r="E12603" s="25" t="s">
        <v>34258</v>
      </c>
      <c r="F12603" s="26" t="n">
        <v>118</v>
      </c>
      <c r="G12603" s="23" t="s">
        <v>634</v>
      </c>
      <c r="H12603" s="23" t="s">
        <v>25</v>
      </c>
      <c r="I12603" s="23" t="s">
        <v>26</v>
      </c>
      <c r="J12603" s="23"/>
    </row>
    <row r="12604" s="27" customFormat="true" ht="12" hidden="false" customHeight="false" outlineLevel="3" collapsed="false">
      <c r="A12604" s="23" t="s">
        <v>34259</v>
      </c>
      <c r="B12604" s="24" t="s">
        <v>32341</v>
      </c>
      <c r="C12604" s="24" t="s">
        <v>27547</v>
      </c>
      <c r="D12604" s="25" t="s">
        <v>34260</v>
      </c>
      <c r="E12604" s="25" t="s">
        <v>34261</v>
      </c>
      <c r="F12604" s="26" t="n">
        <v>86</v>
      </c>
      <c r="G12604" s="23" t="s">
        <v>634</v>
      </c>
      <c r="H12604" s="23" t="s">
        <v>187</v>
      </c>
      <c r="I12604" s="23" t="s">
        <v>26</v>
      </c>
      <c r="J12604" s="23"/>
    </row>
    <row r="12605" s="27" customFormat="true" ht="12" hidden="false" customHeight="false" outlineLevel="3" collapsed="false">
      <c r="A12605" s="23" t="s">
        <v>34262</v>
      </c>
      <c r="B12605" s="24" t="s">
        <v>32341</v>
      </c>
      <c r="C12605" s="24" t="s">
        <v>30498</v>
      </c>
      <c r="D12605" s="25" t="s">
        <v>34263</v>
      </c>
      <c r="E12605" s="25" t="s">
        <v>34261</v>
      </c>
      <c r="F12605" s="26" t="n">
        <v>98</v>
      </c>
      <c r="G12605" s="23" t="s">
        <v>634</v>
      </c>
      <c r="H12605" s="23" t="s">
        <v>187</v>
      </c>
      <c r="I12605" s="23" t="s">
        <v>26</v>
      </c>
      <c r="J12605" s="23"/>
    </row>
    <row r="12606" s="27" customFormat="true" ht="12" hidden="false" customHeight="false" outlineLevel="3" collapsed="false">
      <c r="A12606" s="23" t="s">
        <v>34264</v>
      </c>
      <c r="B12606" s="24" t="s">
        <v>32341</v>
      </c>
      <c r="C12606" s="24" t="s">
        <v>2222</v>
      </c>
      <c r="D12606" s="25" t="s">
        <v>34265</v>
      </c>
      <c r="E12606" s="25" t="s">
        <v>34261</v>
      </c>
      <c r="F12606" s="26" t="n">
        <v>78</v>
      </c>
      <c r="G12606" s="23" t="s">
        <v>634</v>
      </c>
      <c r="H12606" s="23" t="s">
        <v>187</v>
      </c>
      <c r="I12606" s="23" t="s">
        <v>26</v>
      </c>
      <c r="J12606" s="23"/>
    </row>
    <row r="12607" s="27" customFormat="true" ht="12" hidden="false" customHeight="false" outlineLevel="3" collapsed="false">
      <c r="A12607" s="23" t="s">
        <v>34266</v>
      </c>
      <c r="B12607" s="24" t="s">
        <v>32341</v>
      </c>
      <c r="C12607" s="24" t="s">
        <v>14199</v>
      </c>
      <c r="D12607" s="25" t="s">
        <v>34267</v>
      </c>
      <c r="E12607" s="25" t="s">
        <v>34268</v>
      </c>
      <c r="F12607" s="26" t="n">
        <v>139</v>
      </c>
      <c r="G12607" s="23" t="s">
        <v>634</v>
      </c>
      <c r="H12607" s="23" t="s">
        <v>187</v>
      </c>
      <c r="I12607" s="23" t="s">
        <v>26</v>
      </c>
      <c r="J12607" s="23"/>
    </row>
    <row r="12608" s="27" customFormat="true" ht="12" hidden="true" customHeight="false" outlineLevel="3" collapsed="false">
      <c r="A12608" s="23" t="s">
        <v>34269</v>
      </c>
      <c r="B12608" s="24" t="s">
        <v>32341</v>
      </c>
      <c r="C12608" s="24" t="s">
        <v>33603</v>
      </c>
      <c r="D12608" s="25" t="s">
        <v>34270</v>
      </c>
      <c r="E12608" s="25" t="s">
        <v>34271</v>
      </c>
      <c r="F12608" s="26" t="n">
        <v>74</v>
      </c>
      <c r="G12608" s="23" t="s">
        <v>634</v>
      </c>
      <c r="H12608" s="23" t="s">
        <v>25</v>
      </c>
      <c r="I12608" s="23" t="s">
        <v>26</v>
      </c>
      <c r="J12608" s="23"/>
    </row>
    <row r="12609" s="27" customFormat="true" ht="12" hidden="true" customHeight="false" outlineLevel="3" collapsed="false">
      <c r="A12609" s="23" t="s">
        <v>34272</v>
      </c>
      <c r="B12609" s="24" t="s">
        <v>32341</v>
      </c>
      <c r="C12609" s="24" t="s">
        <v>2222</v>
      </c>
      <c r="D12609" s="25" t="s">
        <v>34273</v>
      </c>
      <c r="E12609" s="25" t="s">
        <v>34274</v>
      </c>
      <c r="F12609" s="26" t="n">
        <v>665</v>
      </c>
      <c r="G12609" s="23" t="s">
        <v>634</v>
      </c>
      <c r="H12609" s="23" t="s">
        <v>25</v>
      </c>
      <c r="I12609" s="23" t="s">
        <v>26</v>
      </c>
      <c r="J12609" s="23"/>
    </row>
    <row r="12610" s="27" customFormat="true" ht="12" hidden="false" customHeight="false" outlineLevel="3" collapsed="false">
      <c r="A12610" s="23" t="s">
        <v>34275</v>
      </c>
      <c r="B12610" s="24" t="s">
        <v>32341</v>
      </c>
      <c r="C12610" s="24" t="s">
        <v>33603</v>
      </c>
      <c r="D12610" s="25" t="s">
        <v>34276</v>
      </c>
      <c r="E12610" s="25" t="s">
        <v>34274</v>
      </c>
      <c r="F12610" s="26" t="n">
        <v>668</v>
      </c>
      <c r="G12610" s="23" t="s">
        <v>634</v>
      </c>
      <c r="H12610" s="23" t="s">
        <v>187</v>
      </c>
      <c r="I12610" s="23" t="s">
        <v>26</v>
      </c>
      <c r="J12610" s="23"/>
    </row>
    <row r="12611" s="27" customFormat="true" ht="12" hidden="true" customHeight="false" outlineLevel="3" collapsed="false">
      <c r="A12611" s="23" t="s">
        <v>34277</v>
      </c>
      <c r="B12611" s="24" t="s">
        <v>32341</v>
      </c>
      <c r="C12611" s="24" t="s">
        <v>2222</v>
      </c>
      <c r="D12611" s="25" t="s">
        <v>34278</v>
      </c>
      <c r="E12611" s="25" t="s">
        <v>34279</v>
      </c>
      <c r="F12611" s="26" t="n">
        <v>352</v>
      </c>
      <c r="G12611" s="23" t="s">
        <v>634</v>
      </c>
      <c r="H12611" s="23" t="s">
        <v>25</v>
      </c>
      <c r="I12611" s="23" t="s">
        <v>26</v>
      </c>
      <c r="J12611" s="23"/>
    </row>
    <row r="12612" s="27" customFormat="true" ht="12" hidden="true" customHeight="false" outlineLevel="3" collapsed="false">
      <c r="A12612" s="23" t="s">
        <v>34280</v>
      </c>
      <c r="B12612" s="24" t="s">
        <v>32341</v>
      </c>
      <c r="C12612" s="24" t="s">
        <v>30498</v>
      </c>
      <c r="D12612" s="25" t="s">
        <v>34281</v>
      </c>
      <c r="E12612" s="25" t="s">
        <v>34282</v>
      </c>
      <c r="F12612" s="26" t="n">
        <v>522</v>
      </c>
      <c r="G12612" s="23" t="s">
        <v>634</v>
      </c>
      <c r="H12612" s="23" t="s">
        <v>25</v>
      </c>
      <c r="I12612" s="23" t="s">
        <v>26</v>
      </c>
      <c r="J12612" s="23"/>
    </row>
    <row r="12613" s="27" customFormat="true" ht="12" hidden="true" customHeight="false" outlineLevel="3" collapsed="false">
      <c r="A12613" s="23" t="s">
        <v>34283</v>
      </c>
      <c r="B12613" s="24" t="s">
        <v>32341</v>
      </c>
      <c r="C12613" s="24" t="s">
        <v>33603</v>
      </c>
      <c r="D12613" s="25" t="s">
        <v>34284</v>
      </c>
      <c r="E12613" s="25" t="s">
        <v>34282</v>
      </c>
      <c r="F12613" s="26" t="n">
        <v>532</v>
      </c>
      <c r="G12613" s="23" t="s">
        <v>634</v>
      </c>
      <c r="H12613" s="23" t="s">
        <v>25</v>
      </c>
      <c r="I12613" s="23" t="s">
        <v>26</v>
      </c>
      <c r="J12613" s="23"/>
    </row>
    <row r="12614" s="27" customFormat="true" ht="12" hidden="false" customHeight="false" outlineLevel="3" collapsed="false">
      <c r="A12614" s="23" t="s">
        <v>34285</v>
      </c>
      <c r="B12614" s="24" t="s">
        <v>32341</v>
      </c>
      <c r="C12614" s="24" t="s">
        <v>14199</v>
      </c>
      <c r="D12614" s="25" t="s">
        <v>34286</v>
      </c>
      <c r="E12614" s="25" t="s">
        <v>34287</v>
      </c>
      <c r="F12614" s="26" t="n">
        <v>181</v>
      </c>
      <c r="G12614" s="23" t="s">
        <v>634</v>
      </c>
      <c r="H12614" s="23" t="s">
        <v>187</v>
      </c>
      <c r="I12614" s="23" t="s">
        <v>26</v>
      </c>
      <c r="J12614" s="23"/>
    </row>
    <row r="12615" s="27" customFormat="true" ht="12" hidden="false" customHeight="false" outlineLevel="3" collapsed="false">
      <c r="A12615" s="23" t="s">
        <v>34288</v>
      </c>
      <c r="B12615" s="24" t="s">
        <v>32341</v>
      </c>
      <c r="C12615" s="24" t="s">
        <v>14199</v>
      </c>
      <c r="D12615" s="25" t="s">
        <v>34289</v>
      </c>
      <c r="E12615" s="25" t="s">
        <v>34290</v>
      </c>
      <c r="F12615" s="26" t="n">
        <v>416</v>
      </c>
      <c r="G12615" s="23" t="s">
        <v>634</v>
      </c>
      <c r="H12615" s="23" t="s">
        <v>187</v>
      </c>
      <c r="I12615" s="23" t="s">
        <v>26</v>
      </c>
      <c r="J12615" s="23"/>
    </row>
    <row r="12616" s="27" customFormat="true" ht="12" hidden="true" customHeight="false" outlineLevel="3" collapsed="false">
      <c r="A12616" s="23" t="s">
        <v>34291</v>
      </c>
      <c r="B12616" s="24" t="s">
        <v>32341</v>
      </c>
      <c r="C12616" s="24" t="s">
        <v>30498</v>
      </c>
      <c r="D12616" s="25" t="s">
        <v>34292</v>
      </c>
      <c r="E12616" s="25" t="s">
        <v>34293</v>
      </c>
      <c r="F12616" s="26" t="n">
        <v>570</v>
      </c>
      <c r="G12616" s="23" t="s">
        <v>634</v>
      </c>
      <c r="H12616" s="23" t="s">
        <v>25</v>
      </c>
      <c r="I12616" s="23" t="s">
        <v>26</v>
      </c>
      <c r="J12616" s="23"/>
    </row>
    <row r="12617" s="27" customFormat="true" ht="12" hidden="false" customHeight="false" outlineLevel="3" collapsed="false">
      <c r="A12617" s="23" t="s">
        <v>34294</v>
      </c>
      <c r="B12617" s="24" t="s">
        <v>32341</v>
      </c>
      <c r="C12617" s="24" t="s">
        <v>30498</v>
      </c>
      <c r="D12617" s="25" t="s">
        <v>34295</v>
      </c>
      <c r="E12617" s="25" t="s">
        <v>34296</v>
      </c>
      <c r="F12617" s="26" t="n">
        <v>548</v>
      </c>
      <c r="G12617" s="23" t="s">
        <v>634</v>
      </c>
      <c r="H12617" s="23" t="s">
        <v>187</v>
      </c>
      <c r="I12617" s="23" t="s">
        <v>26</v>
      </c>
      <c r="J12617" s="23"/>
    </row>
    <row r="12618" s="27" customFormat="true" ht="12" hidden="false" customHeight="false" outlineLevel="3" collapsed="false">
      <c r="A12618" s="23" t="s">
        <v>34297</v>
      </c>
      <c r="B12618" s="24" t="s">
        <v>32341</v>
      </c>
      <c r="C12618" s="24" t="s">
        <v>14199</v>
      </c>
      <c r="D12618" s="25" t="s">
        <v>34298</v>
      </c>
      <c r="E12618" s="25" t="s">
        <v>34299</v>
      </c>
      <c r="F12618" s="26" t="n">
        <v>96</v>
      </c>
      <c r="G12618" s="23" t="s">
        <v>634</v>
      </c>
      <c r="H12618" s="23" t="s">
        <v>187</v>
      </c>
      <c r="I12618" s="23" t="s">
        <v>26</v>
      </c>
      <c r="J12618" s="23"/>
    </row>
    <row r="12619" s="27" customFormat="true" ht="12" hidden="false" customHeight="false" outlineLevel="3" collapsed="false">
      <c r="A12619" s="23" t="s">
        <v>34300</v>
      </c>
      <c r="B12619" s="24" t="s">
        <v>32341</v>
      </c>
      <c r="C12619" s="24" t="s">
        <v>14199</v>
      </c>
      <c r="D12619" s="25" t="s">
        <v>34301</v>
      </c>
      <c r="E12619" s="25" t="s">
        <v>34302</v>
      </c>
      <c r="F12619" s="26" t="n">
        <v>781</v>
      </c>
      <c r="G12619" s="23" t="s">
        <v>634</v>
      </c>
      <c r="H12619" s="23" t="s">
        <v>187</v>
      </c>
      <c r="I12619" s="23" t="s">
        <v>26</v>
      </c>
      <c r="J12619" s="23"/>
    </row>
    <row r="12620" s="27" customFormat="true" ht="12" hidden="false" customHeight="false" outlineLevel="3" collapsed="false">
      <c r="A12620" s="23" t="s">
        <v>34303</v>
      </c>
      <c r="B12620" s="24" t="s">
        <v>32341</v>
      </c>
      <c r="C12620" s="24" t="s">
        <v>14199</v>
      </c>
      <c r="D12620" s="25" t="s">
        <v>34304</v>
      </c>
      <c r="E12620" s="25" t="s">
        <v>34305</v>
      </c>
      <c r="F12620" s="26" t="n">
        <v>82</v>
      </c>
      <c r="G12620" s="23" t="s">
        <v>634</v>
      </c>
      <c r="H12620" s="23" t="s">
        <v>187</v>
      </c>
      <c r="I12620" s="23" t="s">
        <v>26</v>
      </c>
      <c r="J12620" s="23"/>
    </row>
    <row r="12621" s="27" customFormat="true" ht="12" hidden="true" customHeight="false" outlineLevel="3" collapsed="false">
      <c r="A12621" s="23" t="s">
        <v>34306</v>
      </c>
      <c r="B12621" s="24" t="s">
        <v>32341</v>
      </c>
      <c r="C12621" s="24" t="s">
        <v>33603</v>
      </c>
      <c r="D12621" s="25" t="s">
        <v>34307</v>
      </c>
      <c r="E12621" s="25" t="s">
        <v>34308</v>
      </c>
      <c r="F12621" s="26" t="n">
        <v>89</v>
      </c>
      <c r="G12621" s="23" t="s">
        <v>634</v>
      </c>
      <c r="H12621" s="23" t="s">
        <v>25</v>
      </c>
      <c r="I12621" s="23" t="s">
        <v>26</v>
      </c>
      <c r="J12621" s="23"/>
    </row>
    <row r="12622" s="27" customFormat="true" ht="12" hidden="false" customHeight="false" outlineLevel="3" collapsed="false">
      <c r="A12622" s="23" t="s">
        <v>34309</v>
      </c>
      <c r="B12622" s="24" t="s">
        <v>32341</v>
      </c>
      <c r="C12622" s="24" t="s">
        <v>2222</v>
      </c>
      <c r="D12622" s="25" t="s">
        <v>34310</v>
      </c>
      <c r="E12622" s="25" t="s">
        <v>34311</v>
      </c>
      <c r="F12622" s="26" t="n">
        <v>81</v>
      </c>
      <c r="G12622" s="23" t="s">
        <v>634</v>
      </c>
      <c r="H12622" s="23" t="s">
        <v>187</v>
      </c>
      <c r="I12622" s="23" t="s">
        <v>26</v>
      </c>
      <c r="J12622" s="23"/>
    </row>
    <row r="12623" s="27" customFormat="true" ht="12" hidden="true" customHeight="false" outlineLevel="3" collapsed="false">
      <c r="A12623" s="23" t="s">
        <v>34312</v>
      </c>
      <c r="B12623" s="24" t="s">
        <v>32341</v>
      </c>
      <c r="C12623" s="24" t="s">
        <v>28930</v>
      </c>
      <c r="D12623" s="25" t="s">
        <v>34313</v>
      </c>
      <c r="E12623" s="25" t="s">
        <v>34314</v>
      </c>
      <c r="F12623" s="26" t="n">
        <v>139</v>
      </c>
      <c r="G12623" s="23" t="s">
        <v>634</v>
      </c>
      <c r="H12623" s="23" t="s">
        <v>25</v>
      </c>
      <c r="I12623" s="23" t="s">
        <v>26</v>
      </c>
      <c r="J12623" s="23"/>
    </row>
    <row r="12624" s="27" customFormat="true" ht="12" hidden="true" customHeight="false" outlineLevel="3" collapsed="false">
      <c r="A12624" s="23" t="s">
        <v>34315</v>
      </c>
      <c r="B12624" s="24" t="s">
        <v>32341</v>
      </c>
      <c r="C12624" s="24" t="s">
        <v>27547</v>
      </c>
      <c r="D12624" s="25" t="s">
        <v>34316</v>
      </c>
      <c r="E12624" s="25" t="s">
        <v>34317</v>
      </c>
      <c r="F12624" s="26" t="n">
        <v>74</v>
      </c>
      <c r="G12624" s="23" t="s">
        <v>634</v>
      </c>
      <c r="H12624" s="23" t="s">
        <v>25</v>
      </c>
      <c r="I12624" s="23" t="s">
        <v>26</v>
      </c>
      <c r="J12624" s="23"/>
    </row>
    <row r="12625" s="27" customFormat="true" ht="12" hidden="true" customHeight="false" outlineLevel="3" collapsed="false">
      <c r="A12625" s="23" t="s">
        <v>34318</v>
      </c>
      <c r="B12625" s="24" t="s">
        <v>32341</v>
      </c>
      <c r="C12625" s="24" t="s">
        <v>27547</v>
      </c>
      <c r="D12625" s="25" t="s">
        <v>34319</v>
      </c>
      <c r="E12625" s="25" t="s">
        <v>34320</v>
      </c>
      <c r="F12625" s="26" t="n">
        <v>96</v>
      </c>
      <c r="G12625" s="23" t="s">
        <v>634</v>
      </c>
      <c r="H12625" s="23" t="s">
        <v>25</v>
      </c>
      <c r="I12625" s="23" t="s">
        <v>26</v>
      </c>
      <c r="J12625" s="23"/>
    </row>
    <row r="12626" s="27" customFormat="true" ht="12" hidden="true" customHeight="false" outlineLevel="3" collapsed="false">
      <c r="A12626" s="23" t="s">
        <v>34321</v>
      </c>
      <c r="B12626" s="24" t="s">
        <v>32341</v>
      </c>
      <c r="C12626" s="24" t="s">
        <v>30498</v>
      </c>
      <c r="D12626" s="25" t="s">
        <v>34322</v>
      </c>
      <c r="E12626" s="25" t="s">
        <v>34320</v>
      </c>
      <c r="F12626" s="26" t="n">
        <v>96</v>
      </c>
      <c r="G12626" s="23" t="s">
        <v>634</v>
      </c>
      <c r="H12626" s="23" t="s">
        <v>25</v>
      </c>
      <c r="I12626" s="23" t="s">
        <v>26</v>
      </c>
      <c r="J12626" s="23"/>
    </row>
    <row r="12627" s="27" customFormat="true" ht="12" hidden="true" customHeight="false" outlineLevel="3" collapsed="false">
      <c r="A12627" s="23" t="s">
        <v>34323</v>
      </c>
      <c r="B12627" s="24" t="s">
        <v>32341</v>
      </c>
      <c r="C12627" s="24" t="s">
        <v>27547</v>
      </c>
      <c r="D12627" s="25" t="s">
        <v>34324</v>
      </c>
      <c r="E12627" s="25" t="s">
        <v>34325</v>
      </c>
      <c r="F12627" s="26" t="n">
        <v>46</v>
      </c>
      <c r="G12627" s="23" t="s">
        <v>634</v>
      </c>
      <c r="H12627" s="23" t="s">
        <v>25</v>
      </c>
      <c r="I12627" s="23" t="s">
        <v>26</v>
      </c>
      <c r="J12627" s="23"/>
    </row>
    <row r="12628" s="27" customFormat="true" ht="12" hidden="false" customHeight="false" outlineLevel="3" collapsed="false">
      <c r="A12628" s="23" t="s">
        <v>34326</v>
      </c>
      <c r="B12628" s="24" t="s">
        <v>32341</v>
      </c>
      <c r="C12628" s="24" t="s">
        <v>2222</v>
      </c>
      <c r="D12628" s="25" t="s">
        <v>34327</v>
      </c>
      <c r="E12628" s="25" t="s">
        <v>34328</v>
      </c>
      <c r="F12628" s="26" t="n">
        <v>53</v>
      </c>
      <c r="G12628" s="23" t="s">
        <v>634</v>
      </c>
      <c r="H12628" s="23" t="s">
        <v>187</v>
      </c>
      <c r="I12628" s="23" t="s">
        <v>26</v>
      </c>
      <c r="J12628" s="23"/>
    </row>
    <row r="12629" s="27" customFormat="true" ht="12" hidden="false" customHeight="false" outlineLevel="3" collapsed="false">
      <c r="A12629" s="23" t="s">
        <v>34329</v>
      </c>
      <c r="B12629" s="24" t="s">
        <v>32341</v>
      </c>
      <c r="C12629" s="24" t="s">
        <v>33603</v>
      </c>
      <c r="D12629" s="25" t="s">
        <v>34330</v>
      </c>
      <c r="E12629" s="25" t="s">
        <v>34331</v>
      </c>
      <c r="F12629" s="26" t="n">
        <v>76</v>
      </c>
      <c r="G12629" s="23" t="s">
        <v>634</v>
      </c>
      <c r="H12629" s="23" t="s">
        <v>187</v>
      </c>
      <c r="I12629" s="23" t="s">
        <v>26</v>
      </c>
      <c r="J12629" s="23"/>
    </row>
    <row r="12630" s="27" customFormat="true" ht="12" hidden="false" customHeight="false" outlineLevel="3" collapsed="false">
      <c r="A12630" s="23" t="s">
        <v>34332</v>
      </c>
      <c r="B12630" s="24" t="s">
        <v>32341</v>
      </c>
      <c r="C12630" s="24" t="s">
        <v>33603</v>
      </c>
      <c r="D12630" s="25" t="s">
        <v>34333</v>
      </c>
      <c r="E12630" s="25" t="s">
        <v>34331</v>
      </c>
      <c r="F12630" s="26" t="n">
        <v>76</v>
      </c>
      <c r="G12630" s="23" t="s">
        <v>634</v>
      </c>
      <c r="H12630" s="23" t="s">
        <v>187</v>
      </c>
      <c r="I12630" s="23" t="s">
        <v>26</v>
      </c>
      <c r="J12630" s="23"/>
    </row>
    <row r="12631" s="27" customFormat="true" ht="12" hidden="false" customHeight="false" outlineLevel="3" collapsed="false">
      <c r="A12631" s="23" t="s">
        <v>34334</v>
      </c>
      <c r="B12631" s="24" t="s">
        <v>32341</v>
      </c>
      <c r="C12631" s="24" t="s">
        <v>33603</v>
      </c>
      <c r="D12631" s="25" t="s">
        <v>34335</v>
      </c>
      <c r="E12631" s="25" t="s">
        <v>34336</v>
      </c>
      <c r="F12631" s="26" t="n">
        <v>742</v>
      </c>
      <c r="G12631" s="23" t="s">
        <v>634</v>
      </c>
      <c r="H12631" s="23" t="s">
        <v>187</v>
      </c>
      <c r="I12631" s="23" t="s">
        <v>26</v>
      </c>
      <c r="J12631" s="23"/>
    </row>
    <row r="12632" s="27" customFormat="true" ht="12" hidden="false" customHeight="false" outlineLevel="3" collapsed="false">
      <c r="A12632" s="23" t="s">
        <v>34337</v>
      </c>
      <c r="B12632" s="24" t="s">
        <v>32341</v>
      </c>
      <c r="C12632" s="24" t="s">
        <v>33603</v>
      </c>
      <c r="D12632" s="25" t="s">
        <v>34338</v>
      </c>
      <c r="E12632" s="25" t="s">
        <v>34339</v>
      </c>
      <c r="F12632" s="26" t="n">
        <v>636</v>
      </c>
      <c r="G12632" s="23" t="s">
        <v>634</v>
      </c>
      <c r="H12632" s="23" t="s">
        <v>187</v>
      </c>
      <c r="I12632" s="23" t="s">
        <v>26</v>
      </c>
      <c r="J12632" s="23"/>
    </row>
    <row r="12633" s="27" customFormat="true" ht="12" hidden="true" customHeight="false" outlineLevel="3" collapsed="false">
      <c r="A12633" s="23" t="s">
        <v>34340</v>
      </c>
      <c r="B12633" s="24" t="s">
        <v>32341</v>
      </c>
      <c r="C12633" s="24" t="s">
        <v>33603</v>
      </c>
      <c r="D12633" s="25" t="s">
        <v>34341</v>
      </c>
      <c r="E12633" s="25" t="s">
        <v>34342</v>
      </c>
      <c r="F12633" s="26" t="n">
        <v>5102</v>
      </c>
      <c r="G12633" s="23" t="s">
        <v>634</v>
      </c>
      <c r="H12633" s="23" t="s">
        <v>25</v>
      </c>
      <c r="I12633" s="23" t="s">
        <v>26</v>
      </c>
      <c r="J12633" s="23"/>
    </row>
    <row r="12634" s="27" customFormat="true" ht="12" hidden="false" customHeight="false" outlineLevel="3" collapsed="false">
      <c r="A12634" s="23" t="s">
        <v>34343</v>
      </c>
      <c r="B12634" s="24" t="s">
        <v>32341</v>
      </c>
      <c r="C12634" s="24" t="s">
        <v>28930</v>
      </c>
      <c r="D12634" s="25" t="s">
        <v>34344</v>
      </c>
      <c r="E12634" s="25" t="s">
        <v>34345</v>
      </c>
      <c r="F12634" s="26" t="n">
        <v>739</v>
      </c>
      <c r="G12634" s="23" t="s">
        <v>634</v>
      </c>
      <c r="H12634" s="23" t="s">
        <v>187</v>
      </c>
      <c r="I12634" s="23" t="s">
        <v>26</v>
      </c>
      <c r="J12634" s="23"/>
    </row>
    <row r="12635" s="27" customFormat="true" ht="12" hidden="true" customHeight="false" outlineLevel="3" collapsed="false">
      <c r="A12635" s="23" t="s">
        <v>34346</v>
      </c>
      <c r="B12635" s="24" t="s">
        <v>32341</v>
      </c>
      <c r="C12635" s="24" t="s">
        <v>28996</v>
      </c>
      <c r="D12635" s="25" t="s">
        <v>34347</v>
      </c>
      <c r="E12635" s="25" t="s">
        <v>34348</v>
      </c>
      <c r="F12635" s="26" t="n">
        <v>782</v>
      </c>
      <c r="G12635" s="23" t="s">
        <v>634</v>
      </c>
      <c r="H12635" s="23" t="s">
        <v>25</v>
      </c>
      <c r="I12635" s="23" t="s">
        <v>26</v>
      </c>
      <c r="J12635" s="23"/>
    </row>
    <row r="12636" s="27" customFormat="true" ht="12" hidden="true" customHeight="false" outlineLevel="3" collapsed="false">
      <c r="A12636" s="23" t="s">
        <v>34349</v>
      </c>
      <c r="B12636" s="24" t="s">
        <v>32341</v>
      </c>
      <c r="C12636" s="24" t="s">
        <v>28996</v>
      </c>
      <c r="D12636" s="25" t="s">
        <v>34350</v>
      </c>
      <c r="E12636" s="25" t="s">
        <v>34351</v>
      </c>
      <c r="F12636" s="26" t="n">
        <v>713</v>
      </c>
      <c r="G12636" s="23" t="s">
        <v>634</v>
      </c>
      <c r="H12636" s="23" t="s">
        <v>25</v>
      </c>
      <c r="I12636" s="23" t="s">
        <v>26</v>
      </c>
      <c r="J12636" s="23"/>
    </row>
    <row r="12637" s="27" customFormat="true" ht="12" hidden="true" customHeight="false" outlineLevel="3" collapsed="false">
      <c r="A12637" s="23" t="s">
        <v>34352</v>
      </c>
      <c r="B12637" s="24" t="s">
        <v>32341</v>
      </c>
      <c r="C12637" s="24" t="s">
        <v>28930</v>
      </c>
      <c r="D12637" s="25" t="s">
        <v>34353</v>
      </c>
      <c r="E12637" s="25" t="s">
        <v>34354</v>
      </c>
      <c r="F12637" s="26" t="n">
        <v>180</v>
      </c>
      <c r="G12637" s="23" t="s">
        <v>634</v>
      </c>
      <c r="H12637" s="23" t="s">
        <v>25</v>
      </c>
      <c r="I12637" s="23" t="s">
        <v>26</v>
      </c>
      <c r="J12637" s="23"/>
    </row>
    <row r="12638" s="27" customFormat="true" ht="12" hidden="false" customHeight="false" outlineLevel="3" collapsed="false">
      <c r="A12638" s="23" t="s">
        <v>34355</v>
      </c>
      <c r="B12638" s="24" t="s">
        <v>32341</v>
      </c>
      <c r="C12638" s="24" t="s">
        <v>14199</v>
      </c>
      <c r="D12638" s="25" t="s">
        <v>34356</v>
      </c>
      <c r="E12638" s="25" t="s">
        <v>34357</v>
      </c>
      <c r="F12638" s="26" t="n">
        <v>139</v>
      </c>
      <c r="G12638" s="23" t="s">
        <v>634</v>
      </c>
      <c r="H12638" s="23" t="s">
        <v>187</v>
      </c>
      <c r="I12638" s="23" t="s">
        <v>26</v>
      </c>
      <c r="J12638" s="23"/>
    </row>
    <row r="12639" s="27" customFormat="true" ht="12" hidden="true" customHeight="false" outlineLevel="3" collapsed="false">
      <c r="A12639" s="23" t="s">
        <v>34358</v>
      </c>
      <c r="B12639" s="24" t="s">
        <v>32341</v>
      </c>
      <c r="C12639" s="24" t="s">
        <v>14199</v>
      </c>
      <c r="D12639" s="25" t="s">
        <v>34359</v>
      </c>
      <c r="E12639" s="25" t="s">
        <v>34360</v>
      </c>
      <c r="F12639" s="26" t="n">
        <v>71</v>
      </c>
      <c r="G12639" s="23" t="s">
        <v>634</v>
      </c>
      <c r="H12639" s="23" t="s">
        <v>25</v>
      </c>
      <c r="I12639" s="23" t="s">
        <v>26</v>
      </c>
      <c r="J12639" s="23"/>
    </row>
    <row r="12640" s="27" customFormat="true" ht="12" hidden="false" customHeight="false" outlineLevel="3" collapsed="false">
      <c r="A12640" s="23" t="s">
        <v>34361</v>
      </c>
      <c r="B12640" s="24" t="s">
        <v>32341</v>
      </c>
      <c r="C12640" s="24" t="s">
        <v>28530</v>
      </c>
      <c r="D12640" s="25" t="s">
        <v>34362</v>
      </c>
      <c r="E12640" s="25" t="s">
        <v>34363</v>
      </c>
      <c r="F12640" s="26" t="n">
        <v>600</v>
      </c>
      <c r="G12640" s="23" t="s">
        <v>634</v>
      </c>
      <c r="H12640" s="23" t="s">
        <v>187</v>
      </c>
      <c r="I12640" s="23" t="s">
        <v>26</v>
      </c>
      <c r="J12640" s="23"/>
    </row>
    <row r="12641" s="27" customFormat="true" ht="12" hidden="false" customHeight="false" outlineLevel="3" collapsed="false">
      <c r="A12641" s="23" t="s">
        <v>34364</v>
      </c>
      <c r="B12641" s="24" t="s">
        <v>32341</v>
      </c>
      <c r="C12641" s="24" t="s">
        <v>29842</v>
      </c>
      <c r="D12641" s="25" t="s">
        <v>34365</v>
      </c>
      <c r="E12641" s="25" t="s">
        <v>34366</v>
      </c>
      <c r="F12641" s="26" t="n">
        <v>66</v>
      </c>
      <c r="G12641" s="23" t="s">
        <v>634</v>
      </c>
      <c r="H12641" s="23" t="s">
        <v>187</v>
      </c>
      <c r="I12641" s="23" t="s">
        <v>26</v>
      </c>
      <c r="J12641" s="23"/>
    </row>
    <row r="12642" s="27" customFormat="true" ht="12" hidden="true" customHeight="false" outlineLevel="3" collapsed="false">
      <c r="A12642" s="23" t="s">
        <v>34367</v>
      </c>
      <c r="B12642" s="24" t="s">
        <v>32341</v>
      </c>
      <c r="C12642" s="24" t="s">
        <v>14199</v>
      </c>
      <c r="D12642" s="25" t="s">
        <v>34368</v>
      </c>
      <c r="E12642" s="25" t="s">
        <v>34369</v>
      </c>
      <c r="F12642" s="26" t="n">
        <v>71</v>
      </c>
      <c r="G12642" s="23" t="s">
        <v>634</v>
      </c>
      <c r="H12642" s="23" t="s">
        <v>25</v>
      </c>
      <c r="I12642" s="23" t="s">
        <v>26</v>
      </c>
      <c r="J12642" s="23"/>
    </row>
    <row r="12643" s="27" customFormat="true" ht="12" hidden="true" customHeight="false" outlineLevel="3" collapsed="false">
      <c r="A12643" s="23" t="s">
        <v>34370</v>
      </c>
      <c r="B12643" s="24" t="s">
        <v>32341</v>
      </c>
      <c r="C12643" s="24" t="s">
        <v>28513</v>
      </c>
      <c r="D12643" s="25" t="s">
        <v>34371</v>
      </c>
      <c r="E12643" s="25" t="s">
        <v>34372</v>
      </c>
      <c r="F12643" s="26" t="n">
        <v>73</v>
      </c>
      <c r="G12643" s="23" t="s">
        <v>634</v>
      </c>
      <c r="H12643" s="23" t="s">
        <v>25</v>
      </c>
      <c r="I12643" s="23" t="s">
        <v>26</v>
      </c>
      <c r="J12643" s="23"/>
    </row>
    <row r="12644" s="27" customFormat="true" ht="12" hidden="false" customHeight="false" outlineLevel="3" collapsed="false">
      <c r="A12644" s="23" t="s">
        <v>34373</v>
      </c>
      <c r="B12644" s="24" t="s">
        <v>32341</v>
      </c>
      <c r="C12644" s="24" t="s">
        <v>27547</v>
      </c>
      <c r="D12644" s="25" t="s">
        <v>34374</v>
      </c>
      <c r="E12644" s="25" t="s">
        <v>34375</v>
      </c>
      <c r="F12644" s="26" t="n">
        <v>54</v>
      </c>
      <c r="G12644" s="23" t="s">
        <v>634</v>
      </c>
      <c r="H12644" s="23" t="s">
        <v>187</v>
      </c>
      <c r="I12644" s="23" t="s">
        <v>26</v>
      </c>
      <c r="J12644" s="23"/>
    </row>
    <row r="12645" s="27" customFormat="true" ht="12" hidden="true" customHeight="false" outlineLevel="3" collapsed="false">
      <c r="A12645" s="23" t="s">
        <v>34376</v>
      </c>
      <c r="B12645" s="24" t="s">
        <v>32341</v>
      </c>
      <c r="C12645" s="24" t="s">
        <v>28930</v>
      </c>
      <c r="D12645" s="25" t="s">
        <v>34377</v>
      </c>
      <c r="E12645" s="25" t="s">
        <v>34378</v>
      </c>
      <c r="F12645" s="26" t="n">
        <v>181</v>
      </c>
      <c r="G12645" s="23" t="s">
        <v>634</v>
      </c>
      <c r="H12645" s="23" t="s">
        <v>25</v>
      </c>
      <c r="I12645" s="23" t="s">
        <v>26</v>
      </c>
      <c r="J12645" s="23"/>
    </row>
    <row r="12646" s="27" customFormat="true" ht="12" hidden="false" customHeight="false" outlineLevel="3" collapsed="false">
      <c r="A12646" s="23" t="s">
        <v>34379</v>
      </c>
      <c r="B12646" s="24" t="s">
        <v>32341</v>
      </c>
      <c r="C12646" s="24" t="s">
        <v>2222</v>
      </c>
      <c r="D12646" s="25" t="s">
        <v>34380</v>
      </c>
      <c r="E12646" s="25" t="s">
        <v>34381</v>
      </c>
      <c r="F12646" s="26" t="n">
        <v>49</v>
      </c>
      <c r="G12646" s="23" t="s">
        <v>634</v>
      </c>
      <c r="H12646" s="23" t="s">
        <v>187</v>
      </c>
      <c r="I12646" s="23" t="s">
        <v>26</v>
      </c>
      <c r="J12646" s="23"/>
    </row>
    <row r="12647" s="27" customFormat="true" ht="12" hidden="true" customHeight="false" outlineLevel="3" collapsed="false">
      <c r="A12647" s="23" t="s">
        <v>34382</v>
      </c>
      <c r="B12647" s="24" t="s">
        <v>32341</v>
      </c>
      <c r="C12647" s="24" t="s">
        <v>33603</v>
      </c>
      <c r="D12647" s="25" t="s">
        <v>34383</v>
      </c>
      <c r="E12647" s="25" t="s">
        <v>34384</v>
      </c>
      <c r="F12647" s="26" t="n">
        <v>41</v>
      </c>
      <c r="G12647" s="23" t="s">
        <v>634</v>
      </c>
      <c r="H12647" s="23" t="s">
        <v>25</v>
      </c>
      <c r="I12647" s="23" t="s">
        <v>26</v>
      </c>
      <c r="J12647" s="23"/>
    </row>
    <row r="12648" s="27" customFormat="true" ht="12" hidden="true" customHeight="false" outlineLevel="3" collapsed="false">
      <c r="A12648" s="23" t="s">
        <v>34385</v>
      </c>
      <c r="B12648" s="24" t="s">
        <v>32341</v>
      </c>
      <c r="C12648" s="24" t="s">
        <v>29842</v>
      </c>
      <c r="D12648" s="25" t="s">
        <v>34386</v>
      </c>
      <c r="E12648" s="25" t="s">
        <v>34387</v>
      </c>
      <c r="F12648" s="26" t="n">
        <v>37</v>
      </c>
      <c r="G12648" s="23" t="s">
        <v>634</v>
      </c>
      <c r="H12648" s="23" t="s">
        <v>25</v>
      </c>
      <c r="I12648" s="23" t="s">
        <v>26</v>
      </c>
      <c r="J12648" s="23"/>
    </row>
    <row r="12649" s="27" customFormat="true" ht="12" hidden="true" customHeight="false" outlineLevel="3" collapsed="false">
      <c r="A12649" s="23" t="s">
        <v>34388</v>
      </c>
      <c r="B12649" s="24" t="s">
        <v>32341</v>
      </c>
      <c r="C12649" s="24" t="s">
        <v>28930</v>
      </c>
      <c r="D12649" s="25" t="s">
        <v>34389</v>
      </c>
      <c r="E12649" s="25" t="s">
        <v>34390</v>
      </c>
      <c r="F12649" s="26" t="n">
        <v>312</v>
      </c>
      <c r="G12649" s="23" t="s">
        <v>634</v>
      </c>
      <c r="H12649" s="23" t="s">
        <v>25</v>
      </c>
      <c r="I12649" s="23" t="s">
        <v>26</v>
      </c>
      <c r="J12649" s="23"/>
    </row>
    <row r="12650" s="27" customFormat="true" ht="12" hidden="true" customHeight="false" outlineLevel="3" collapsed="false">
      <c r="A12650" s="23" t="s">
        <v>34391</v>
      </c>
      <c r="B12650" s="24" t="s">
        <v>32341</v>
      </c>
      <c r="C12650" s="24" t="s">
        <v>14199</v>
      </c>
      <c r="D12650" s="25" t="s">
        <v>34392</v>
      </c>
      <c r="E12650" s="25" t="s">
        <v>34393</v>
      </c>
      <c r="F12650" s="26" t="n">
        <v>172</v>
      </c>
      <c r="G12650" s="23" t="s">
        <v>634</v>
      </c>
      <c r="H12650" s="23" t="s">
        <v>25</v>
      </c>
      <c r="I12650" s="23" t="s">
        <v>26</v>
      </c>
      <c r="J12650" s="23"/>
    </row>
    <row r="12651" s="27" customFormat="true" ht="12" hidden="true" customHeight="false" outlineLevel="3" collapsed="false">
      <c r="A12651" s="23" t="s">
        <v>34394</v>
      </c>
      <c r="B12651" s="24" t="s">
        <v>32341</v>
      </c>
      <c r="C12651" s="24" t="s">
        <v>28930</v>
      </c>
      <c r="D12651" s="25" t="s">
        <v>34395</v>
      </c>
      <c r="E12651" s="25" t="s">
        <v>34396</v>
      </c>
      <c r="F12651" s="26" t="n">
        <v>669</v>
      </c>
      <c r="G12651" s="23" t="s">
        <v>634</v>
      </c>
      <c r="H12651" s="23" t="s">
        <v>25</v>
      </c>
      <c r="I12651" s="23" t="s">
        <v>26</v>
      </c>
      <c r="J12651" s="23"/>
    </row>
    <row r="12652" s="27" customFormat="true" ht="12" hidden="true" customHeight="false" outlineLevel="3" collapsed="false">
      <c r="A12652" s="23" t="s">
        <v>34397</v>
      </c>
      <c r="B12652" s="24" t="s">
        <v>32341</v>
      </c>
      <c r="C12652" s="24" t="s">
        <v>14199</v>
      </c>
      <c r="D12652" s="25" t="s">
        <v>34398</v>
      </c>
      <c r="E12652" s="25" t="s">
        <v>34399</v>
      </c>
      <c r="F12652" s="26" t="n">
        <v>125</v>
      </c>
      <c r="G12652" s="23" t="s">
        <v>634</v>
      </c>
      <c r="H12652" s="23" t="s">
        <v>25</v>
      </c>
      <c r="I12652" s="23" t="s">
        <v>26</v>
      </c>
      <c r="J12652" s="23"/>
    </row>
    <row r="12653" s="27" customFormat="true" ht="12" hidden="true" customHeight="false" outlineLevel="3" collapsed="false">
      <c r="A12653" s="23" t="s">
        <v>34400</v>
      </c>
      <c r="B12653" s="24" t="s">
        <v>32341</v>
      </c>
      <c r="C12653" s="24" t="s">
        <v>28513</v>
      </c>
      <c r="D12653" s="25" t="s">
        <v>34401</v>
      </c>
      <c r="E12653" s="25" t="s">
        <v>34402</v>
      </c>
      <c r="F12653" s="26" t="n">
        <v>574</v>
      </c>
      <c r="G12653" s="23" t="s">
        <v>634</v>
      </c>
      <c r="H12653" s="23" t="s">
        <v>25</v>
      </c>
      <c r="I12653" s="23" t="s">
        <v>26</v>
      </c>
      <c r="J12653" s="23"/>
    </row>
    <row r="12654" s="27" customFormat="true" ht="12" hidden="true" customHeight="false" outlineLevel="3" collapsed="false">
      <c r="A12654" s="23" t="s">
        <v>34403</v>
      </c>
      <c r="B12654" s="24" t="s">
        <v>32341</v>
      </c>
      <c r="C12654" s="24" t="s">
        <v>28930</v>
      </c>
      <c r="D12654" s="25" t="s">
        <v>34404</v>
      </c>
      <c r="E12654" s="25" t="s">
        <v>34405</v>
      </c>
      <c r="F12654" s="26" t="n">
        <v>89</v>
      </c>
      <c r="G12654" s="23" t="s">
        <v>634</v>
      </c>
      <c r="H12654" s="23" t="s">
        <v>25</v>
      </c>
      <c r="I12654" s="23" t="s">
        <v>26</v>
      </c>
      <c r="J12654" s="23"/>
    </row>
    <row r="12655" s="27" customFormat="true" ht="12" hidden="true" customHeight="false" outlineLevel="3" collapsed="false">
      <c r="A12655" s="23" t="s">
        <v>34406</v>
      </c>
      <c r="B12655" s="24" t="s">
        <v>32341</v>
      </c>
      <c r="C12655" s="24" t="s">
        <v>28930</v>
      </c>
      <c r="D12655" s="25" t="s">
        <v>34407</v>
      </c>
      <c r="E12655" s="25" t="s">
        <v>34405</v>
      </c>
      <c r="F12655" s="26" t="n">
        <v>986</v>
      </c>
      <c r="G12655" s="23" t="s">
        <v>634</v>
      </c>
      <c r="H12655" s="23" t="s">
        <v>25</v>
      </c>
      <c r="I12655" s="23" t="s">
        <v>26</v>
      </c>
      <c r="J12655" s="23"/>
    </row>
    <row r="12656" s="27" customFormat="true" ht="12" hidden="true" customHeight="false" outlineLevel="3" collapsed="false">
      <c r="A12656" s="23" t="s">
        <v>34408</v>
      </c>
      <c r="B12656" s="24" t="s">
        <v>32341</v>
      </c>
      <c r="C12656" s="24" t="s">
        <v>30498</v>
      </c>
      <c r="D12656" s="25" t="s">
        <v>34409</v>
      </c>
      <c r="E12656" s="25" t="s">
        <v>34410</v>
      </c>
      <c r="F12656" s="26" t="n">
        <v>190</v>
      </c>
      <c r="G12656" s="23" t="s">
        <v>634</v>
      </c>
      <c r="H12656" s="23" t="s">
        <v>25</v>
      </c>
      <c r="I12656" s="23" t="s">
        <v>26</v>
      </c>
      <c r="J12656" s="23"/>
    </row>
    <row r="12657" s="27" customFormat="true" ht="12" hidden="true" customHeight="false" outlineLevel="3" collapsed="false">
      <c r="A12657" s="23" t="s">
        <v>34411</v>
      </c>
      <c r="B12657" s="24" t="s">
        <v>32341</v>
      </c>
      <c r="C12657" s="24" t="s">
        <v>28930</v>
      </c>
      <c r="D12657" s="25" t="s">
        <v>34412</v>
      </c>
      <c r="E12657" s="25" t="s">
        <v>34413</v>
      </c>
      <c r="F12657" s="26" t="n">
        <v>1446</v>
      </c>
      <c r="G12657" s="23" t="s">
        <v>634</v>
      </c>
      <c r="H12657" s="23" t="s">
        <v>25</v>
      </c>
      <c r="I12657" s="23" t="s">
        <v>26</v>
      </c>
      <c r="J12657" s="23"/>
    </row>
    <row r="12658" s="27" customFormat="true" ht="12" hidden="true" customHeight="false" outlineLevel="3" collapsed="false">
      <c r="A12658" s="23" t="s">
        <v>34414</v>
      </c>
      <c r="B12658" s="24" t="s">
        <v>32341</v>
      </c>
      <c r="C12658" s="24" t="s">
        <v>30735</v>
      </c>
      <c r="D12658" s="25" t="s">
        <v>34415</v>
      </c>
      <c r="E12658" s="25" t="s">
        <v>34416</v>
      </c>
      <c r="F12658" s="26" t="n">
        <v>1048</v>
      </c>
      <c r="G12658" s="23" t="s">
        <v>634</v>
      </c>
      <c r="H12658" s="23" t="s">
        <v>25</v>
      </c>
      <c r="I12658" s="23" t="s">
        <v>26</v>
      </c>
      <c r="J12658" s="23"/>
    </row>
    <row r="12659" s="27" customFormat="true" ht="12" hidden="true" customHeight="false" outlineLevel="3" collapsed="false">
      <c r="A12659" s="23" t="s">
        <v>34417</v>
      </c>
      <c r="B12659" s="24" t="s">
        <v>32341</v>
      </c>
      <c r="C12659" s="24" t="s">
        <v>14199</v>
      </c>
      <c r="D12659" s="25" t="s">
        <v>34418</v>
      </c>
      <c r="E12659" s="25" t="s">
        <v>34416</v>
      </c>
      <c r="F12659" s="26" t="n">
        <v>894</v>
      </c>
      <c r="G12659" s="23" t="s">
        <v>634</v>
      </c>
      <c r="H12659" s="23" t="s">
        <v>25</v>
      </c>
      <c r="I12659" s="23" t="s">
        <v>26</v>
      </c>
      <c r="J12659" s="23"/>
    </row>
    <row r="12660" s="27" customFormat="true" ht="12" hidden="true" customHeight="false" outlineLevel="3" collapsed="false">
      <c r="A12660" s="23" t="s">
        <v>34419</v>
      </c>
      <c r="B12660" s="24" t="s">
        <v>32341</v>
      </c>
      <c r="C12660" s="24" t="s">
        <v>28513</v>
      </c>
      <c r="D12660" s="25" t="s">
        <v>34420</v>
      </c>
      <c r="E12660" s="25" t="s">
        <v>34421</v>
      </c>
      <c r="F12660" s="26" t="n">
        <v>671</v>
      </c>
      <c r="G12660" s="23" t="s">
        <v>634</v>
      </c>
      <c r="H12660" s="23" t="s">
        <v>25</v>
      </c>
      <c r="I12660" s="23" t="s">
        <v>26</v>
      </c>
      <c r="J12660" s="23"/>
    </row>
    <row r="12661" s="27" customFormat="true" ht="12" hidden="true" customHeight="false" outlineLevel="3" collapsed="false">
      <c r="A12661" s="23" t="s">
        <v>34422</v>
      </c>
      <c r="B12661" s="24" t="s">
        <v>32341</v>
      </c>
      <c r="C12661" s="24" t="s">
        <v>28572</v>
      </c>
      <c r="D12661" s="25" t="s">
        <v>34423</v>
      </c>
      <c r="E12661" s="25" t="s">
        <v>34424</v>
      </c>
      <c r="F12661" s="26" t="n">
        <v>1779</v>
      </c>
      <c r="G12661" s="23" t="s">
        <v>634</v>
      </c>
      <c r="H12661" s="23" t="s">
        <v>25</v>
      </c>
      <c r="I12661" s="23" t="s">
        <v>26</v>
      </c>
      <c r="J12661" s="23"/>
    </row>
    <row r="12662" s="27" customFormat="true" ht="12" hidden="true" customHeight="false" outlineLevel="3" collapsed="false">
      <c r="A12662" s="23" t="s">
        <v>34425</v>
      </c>
      <c r="B12662" s="24" t="s">
        <v>32341</v>
      </c>
      <c r="C12662" s="24" t="s">
        <v>14199</v>
      </c>
      <c r="D12662" s="25" t="s">
        <v>34426</v>
      </c>
      <c r="E12662" s="25" t="s">
        <v>34427</v>
      </c>
      <c r="F12662" s="26" t="n">
        <v>422</v>
      </c>
      <c r="G12662" s="23" t="s">
        <v>634</v>
      </c>
      <c r="H12662" s="23" t="s">
        <v>25</v>
      </c>
      <c r="I12662" s="23" t="s">
        <v>26</v>
      </c>
      <c r="J12662" s="23"/>
    </row>
    <row r="12663" s="27" customFormat="true" ht="12" hidden="true" customHeight="false" outlineLevel="3" collapsed="false">
      <c r="A12663" s="23" t="s">
        <v>34428</v>
      </c>
      <c r="B12663" s="24" t="s">
        <v>32341</v>
      </c>
      <c r="C12663" s="24" t="s">
        <v>14199</v>
      </c>
      <c r="D12663" s="25" t="s">
        <v>34429</v>
      </c>
      <c r="E12663" s="25" t="s">
        <v>34430</v>
      </c>
      <c r="F12663" s="26" t="n">
        <v>212</v>
      </c>
      <c r="G12663" s="23" t="s">
        <v>634</v>
      </c>
      <c r="H12663" s="23" t="s">
        <v>25</v>
      </c>
      <c r="I12663" s="23" t="s">
        <v>26</v>
      </c>
      <c r="J12663" s="23"/>
    </row>
    <row r="12664" s="27" customFormat="true" ht="12" hidden="true" customHeight="false" outlineLevel="3" collapsed="false">
      <c r="A12664" s="23" t="s">
        <v>34431</v>
      </c>
      <c r="B12664" s="24" t="s">
        <v>32341</v>
      </c>
      <c r="C12664" s="24" t="s">
        <v>28930</v>
      </c>
      <c r="D12664" s="25" t="s">
        <v>34432</v>
      </c>
      <c r="E12664" s="25" t="s">
        <v>34433</v>
      </c>
      <c r="F12664" s="26" t="n">
        <v>225</v>
      </c>
      <c r="G12664" s="23" t="s">
        <v>634</v>
      </c>
      <c r="H12664" s="23" t="s">
        <v>25</v>
      </c>
      <c r="I12664" s="23" t="s">
        <v>26</v>
      </c>
      <c r="J12664" s="23"/>
    </row>
    <row r="12665" s="27" customFormat="true" ht="12" hidden="true" customHeight="false" outlineLevel="3" collapsed="false">
      <c r="A12665" s="23" t="s">
        <v>34434</v>
      </c>
      <c r="B12665" s="24" t="s">
        <v>32341</v>
      </c>
      <c r="C12665" s="24" t="s">
        <v>30498</v>
      </c>
      <c r="D12665" s="25" t="s">
        <v>34435</v>
      </c>
      <c r="E12665" s="25" t="s">
        <v>34436</v>
      </c>
      <c r="F12665" s="26" t="n">
        <v>205</v>
      </c>
      <c r="G12665" s="23" t="s">
        <v>634</v>
      </c>
      <c r="H12665" s="23" t="s">
        <v>25</v>
      </c>
      <c r="I12665" s="23" t="s">
        <v>26</v>
      </c>
      <c r="J12665" s="23"/>
    </row>
    <row r="12666" s="27" customFormat="true" ht="12" hidden="true" customHeight="false" outlineLevel="3" collapsed="false">
      <c r="A12666" s="23" t="s">
        <v>34437</v>
      </c>
      <c r="B12666" s="24" t="s">
        <v>32341</v>
      </c>
      <c r="C12666" s="24" t="s">
        <v>28513</v>
      </c>
      <c r="D12666" s="25" t="s">
        <v>34438</v>
      </c>
      <c r="E12666" s="25" t="s">
        <v>34439</v>
      </c>
      <c r="F12666" s="26" t="n">
        <v>145</v>
      </c>
      <c r="G12666" s="23" t="s">
        <v>634</v>
      </c>
      <c r="H12666" s="23" t="s">
        <v>25</v>
      </c>
      <c r="I12666" s="23" t="s">
        <v>26</v>
      </c>
      <c r="J12666" s="23"/>
    </row>
    <row r="12667" s="27" customFormat="true" ht="12" hidden="true" customHeight="false" outlineLevel="3" collapsed="false">
      <c r="A12667" s="23" t="s">
        <v>34440</v>
      </c>
      <c r="B12667" s="24" t="s">
        <v>32341</v>
      </c>
      <c r="C12667" s="24" t="s">
        <v>14052</v>
      </c>
      <c r="D12667" s="25" t="s">
        <v>34441</v>
      </c>
      <c r="E12667" s="25" t="s">
        <v>34442</v>
      </c>
      <c r="F12667" s="26" t="n">
        <v>86</v>
      </c>
      <c r="G12667" s="23" t="s">
        <v>634</v>
      </c>
      <c r="H12667" s="23" t="s">
        <v>25</v>
      </c>
      <c r="I12667" s="23" t="s">
        <v>26</v>
      </c>
      <c r="J12667" s="23"/>
    </row>
    <row r="12668" s="27" customFormat="true" ht="12" hidden="true" customHeight="false" outlineLevel="3" collapsed="false">
      <c r="A12668" s="23" t="s">
        <v>34443</v>
      </c>
      <c r="B12668" s="24" t="s">
        <v>32341</v>
      </c>
      <c r="C12668" s="24" t="s">
        <v>27547</v>
      </c>
      <c r="D12668" s="25" t="s">
        <v>34444</v>
      </c>
      <c r="E12668" s="25" t="s">
        <v>34445</v>
      </c>
      <c r="F12668" s="26" t="n">
        <v>60</v>
      </c>
      <c r="G12668" s="23" t="s">
        <v>634</v>
      </c>
      <c r="H12668" s="23" t="s">
        <v>25</v>
      </c>
      <c r="I12668" s="23" t="s">
        <v>26</v>
      </c>
      <c r="J12668" s="23"/>
    </row>
    <row r="12669" s="27" customFormat="true" ht="12" hidden="true" customHeight="false" outlineLevel="3" collapsed="false">
      <c r="A12669" s="23" t="s">
        <v>34446</v>
      </c>
      <c r="B12669" s="24" t="s">
        <v>32341</v>
      </c>
      <c r="C12669" s="24" t="s">
        <v>28513</v>
      </c>
      <c r="D12669" s="25" t="s">
        <v>34447</v>
      </c>
      <c r="E12669" s="25" t="s">
        <v>34448</v>
      </c>
      <c r="F12669" s="26" t="n">
        <v>340</v>
      </c>
      <c r="G12669" s="23" t="s">
        <v>634</v>
      </c>
      <c r="H12669" s="23" t="s">
        <v>25</v>
      </c>
      <c r="I12669" s="23" t="s">
        <v>26</v>
      </c>
      <c r="J12669" s="23"/>
    </row>
    <row r="12670" s="27" customFormat="true" ht="12" hidden="true" customHeight="false" outlineLevel="3" collapsed="false">
      <c r="A12670" s="23" t="s">
        <v>34449</v>
      </c>
      <c r="B12670" s="24" t="s">
        <v>32341</v>
      </c>
      <c r="C12670" s="24" t="s">
        <v>28513</v>
      </c>
      <c r="D12670" s="25" t="s">
        <v>34450</v>
      </c>
      <c r="E12670" s="25" t="s">
        <v>34451</v>
      </c>
      <c r="F12670" s="26" t="n">
        <v>391</v>
      </c>
      <c r="G12670" s="23" t="s">
        <v>634</v>
      </c>
      <c r="H12670" s="23" t="s">
        <v>25</v>
      </c>
      <c r="I12670" s="23" t="s">
        <v>26</v>
      </c>
      <c r="J12670" s="23"/>
    </row>
    <row r="12671" s="27" customFormat="true" ht="12" hidden="true" customHeight="false" outlineLevel="3" collapsed="false">
      <c r="A12671" s="23" t="s">
        <v>34452</v>
      </c>
      <c r="B12671" s="24" t="s">
        <v>32341</v>
      </c>
      <c r="C12671" s="24" t="s">
        <v>28513</v>
      </c>
      <c r="D12671" s="25" t="s">
        <v>34453</v>
      </c>
      <c r="E12671" s="25" t="s">
        <v>34454</v>
      </c>
      <c r="F12671" s="26" t="n">
        <v>598</v>
      </c>
      <c r="G12671" s="23" t="s">
        <v>634</v>
      </c>
      <c r="H12671" s="23" t="s">
        <v>25</v>
      </c>
      <c r="I12671" s="23" t="s">
        <v>26</v>
      </c>
      <c r="J12671" s="23"/>
    </row>
    <row r="12672" s="27" customFormat="true" ht="12" hidden="true" customHeight="false" outlineLevel="3" collapsed="false">
      <c r="A12672" s="23" t="s">
        <v>34455</v>
      </c>
      <c r="B12672" s="24" t="s">
        <v>32341</v>
      </c>
      <c r="C12672" s="24" t="s">
        <v>28513</v>
      </c>
      <c r="D12672" s="25" t="s">
        <v>34456</v>
      </c>
      <c r="E12672" s="25" t="s">
        <v>34457</v>
      </c>
      <c r="F12672" s="26" t="n">
        <v>256</v>
      </c>
      <c r="G12672" s="23" t="s">
        <v>634</v>
      </c>
      <c r="H12672" s="23" t="s">
        <v>25</v>
      </c>
      <c r="I12672" s="23" t="s">
        <v>26</v>
      </c>
      <c r="J12672" s="23"/>
    </row>
    <row r="12673" s="27" customFormat="true" ht="12" hidden="true" customHeight="false" outlineLevel="3" collapsed="false">
      <c r="A12673" s="23" t="s">
        <v>34458</v>
      </c>
      <c r="B12673" s="24" t="s">
        <v>32341</v>
      </c>
      <c r="C12673" s="24" t="s">
        <v>28513</v>
      </c>
      <c r="D12673" s="25" t="s">
        <v>34459</v>
      </c>
      <c r="E12673" s="25" t="s">
        <v>34460</v>
      </c>
      <c r="F12673" s="26" t="n">
        <v>290</v>
      </c>
      <c r="G12673" s="23" t="s">
        <v>634</v>
      </c>
      <c r="H12673" s="23" t="s">
        <v>25</v>
      </c>
      <c r="I12673" s="23" t="s">
        <v>26</v>
      </c>
      <c r="J12673" s="23"/>
    </row>
    <row r="12674" s="27" customFormat="true" ht="12" hidden="true" customHeight="false" outlineLevel="3" collapsed="false">
      <c r="A12674" s="23" t="s">
        <v>34461</v>
      </c>
      <c r="B12674" s="24" t="s">
        <v>32341</v>
      </c>
      <c r="C12674" s="24" t="s">
        <v>2222</v>
      </c>
      <c r="D12674" s="25" t="s">
        <v>34462</v>
      </c>
      <c r="E12674" s="25" t="s">
        <v>34463</v>
      </c>
      <c r="F12674" s="26" t="n">
        <v>549</v>
      </c>
      <c r="G12674" s="23" t="s">
        <v>634</v>
      </c>
      <c r="H12674" s="23" t="s">
        <v>25</v>
      </c>
      <c r="I12674" s="23" t="s">
        <v>26</v>
      </c>
      <c r="J12674" s="23"/>
    </row>
    <row r="12675" s="27" customFormat="true" ht="12" hidden="true" customHeight="false" outlineLevel="3" collapsed="false">
      <c r="A12675" s="23" t="s">
        <v>34464</v>
      </c>
      <c r="B12675" s="24" t="s">
        <v>32341</v>
      </c>
      <c r="C12675" s="24" t="s">
        <v>28513</v>
      </c>
      <c r="D12675" s="25" t="s">
        <v>26</v>
      </c>
      <c r="E12675" s="25" t="s">
        <v>34465</v>
      </c>
      <c r="F12675" s="26" t="n">
        <v>356</v>
      </c>
      <c r="G12675" s="23" t="s">
        <v>634</v>
      </c>
      <c r="H12675" s="23" t="s">
        <v>25</v>
      </c>
      <c r="I12675" s="23" t="s">
        <v>26</v>
      </c>
      <c r="J12675" s="23"/>
    </row>
    <row r="12676" s="27" customFormat="true" ht="12" hidden="true" customHeight="false" outlineLevel="3" collapsed="false">
      <c r="A12676" s="23" t="s">
        <v>34466</v>
      </c>
      <c r="B12676" s="24" t="s">
        <v>32341</v>
      </c>
      <c r="C12676" s="24" t="s">
        <v>14052</v>
      </c>
      <c r="D12676" s="25" t="s">
        <v>34467</v>
      </c>
      <c r="E12676" s="25" t="s">
        <v>34468</v>
      </c>
      <c r="F12676" s="26" t="n">
        <v>1900</v>
      </c>
      <c r="G12676" s="23" t="s">
        <v>634</v>
      </c>
      <c r="H12676" s="23" t="s">
        <v>25</v>
      </c>
      <c r="I12676" s="23" t="s">
        <v>26</v>
      </c>
      <c r="J12676" s="23"/>
    </row>
    <row r="12677" s="27" customFormat="true" ht="12" hidden="true" customHeight="false" outlineLevel="3" collapsed="false">
      <c r="A12677" s="23" t="s">
        <v>34469</v>
      </c>
      <c r="B12677" s="24" t="s">
        <v>32341</v>
      </c>
      <c r="C12677" s="24" t="s">
        <v>28930</v>
      </c>
      <c r="D12677" s="25" t="s">
        <v>34470</v>
      </c>
      <c r="E12677" s="25" t="s">
        <v>34471</v>
      </c>
      <c r="F12677" s="26" t="n">
        <v>391</v>
      </c>
      <c r="G12677" s="23" t="s">
        <v>634</v>
      </c>
      <c r="H12677" s="23" t="s">
        <v>25</v>
      </c>
      <c r="I12677" s="23" t="s">
        <v>26</v>
      </c>
      <c r="J12677" s="23"/>
    </row>
    <row r="12678" s="27" customFormat="true" ht="12" hidden="true" customHeight="false" outlineLevel="3" collapsed="false">
      <c r="A12678" s="23" t="s">
        <v>34472</v>
      </c>
      <c r="B12678" s="24" t="s">
        <v>32341</v>
      </c>
      <c r="C12678" s="24" t="s">
        <v>14038</v>
      </c>
      <c r="D12678" s="25" t="s">
        <v>34473</v>
      </c>
      <c r="E12678" s="25" t="s">
        <v>34474</v>
      </c>
      <c r="F12678" s="26" t="n">
        <v>1637</v>
      </c>
      <c r="G12678" s="23" t="s">
        <v>634</v>
      </c>
      <c r="H12678" s="23" t="s">
        <v>25</v>
      </c>
      <c r="I12678" s="23" t="s">
        <v>26</v>
      </c>
      <c r="J12678" s="23"/>
    </row>
    <row r="12679" s="1" customFormat="true" ht="12" hidden="false" customHeight="false" outlineLevel="1" collapsed="true">
      <c r="A12679" s="19"/>
      <c r="B12679" s="20" t="s">
        <v>34475</v>
      </c>
      <c r="C12679" s="21"/>
      <c r="D12679" s="21"/>
      <c r="E12679" s="22"/>
    </row>
    <row r="12680" s="1" customFormat="true" ht="12" hidden="false" customHeight="false" outlineLevel="2" collapsed="false">
      <c r="A12680" s="19"/>
      <c r="B12680" s="32"/>
      <c r="C12680" s="33" t="s">
        <v>34476</v>
      </c>
      <c r="D12680" s="21"/>
      <c r="E12680" s="21"/>
    </row>
    <row r="12681" s="27" customFormat="true" ht="12" hidden="true" customHeight="false" outlineLevel="3" collapsed="false">
      <c r="A12681" s="23" t="s">
        <v>34477</v>
      </c>
      <c r="B12681" s="24" t="s">
        <v>34478</v>
      </c>
      <c r="C12681" s="24" t="s">
        <v>27547</v>
      </c>
      <c r="D12681" s="25" t="s">
        <v>34479</v>
      </c>
      <c r="E12681" s="25" t="s">
        <v>34480</v>
      </c>
      <c r="F12681" s="26" t="n">
        <v>53</v>
      </c>
      <c r="G12681" s="23" t="s">
        <v>634</v>
      </c>
      <c r="H12681" s="23" t="s">
        <v>25</v>
      </c>
      <c r="I12681" s="23" t="s">
        <v>26</v>
      </c>
      <c r="J12681" s="23"/>
    </row>
    <row r="12682" s="27" customFormat="true" ht="12" hidden="true" customHeight="false" outlineLevel="3" collapsed="false">
      <c r="A12682" s="23" t="s">
        <v>34481</v>
      </c>
      <c r="B12682" s="24" t="s">
        <v>34478</v>
      </c>
      <c r="C12682" s="24" t="s">
        <v>27547</v>
      </c>
      <c r="D12682" s="25" t="s">
        <v>34482</v>
      </c>
      <c r="E12682" s="25" t="s">
        <v>34483</v>
      </c>
      <c r="F12682" s="26" t="n">
        <v>157</v>
      </c>
      <c r="G12682" s="23" t="s">
        <v>634</v>
      </c>
      <c r="H12682" s="23" t="s">
        <v>25</v>
      </c>
      <c r="I12682" s="23" t="s">
        <v>26</v>
      </c>
      <c r="J12682" s="23"/>
    </row>
    <row r="12683" s="27" customFormat="true" ht="12" hidden="false" customHeight="false" outlineLevel="3" collapsed="false">
      <c r="A12683" s="23" t="s">
        <v>34484</v>
      </c>
      <c r="B12683" s="24" t="s">
        <v>34478</v>
      </c>
      <c r="C12683" s="24" t="s">
        <v>27547</v>
      </c>
      <c r="D12683" s="25" t="s">
        <v>34485</v>
      </c>
      <c r="E12683" s="25" t="s">
        <v>34486</v>
      </c>
      <c r="F12683" s="26" t="n">
        <v>103</v>
      </c>
      <c r="G12683" s="23" t="s">
        <v>634</v>
      </c>
      <c r="H12683" s="23" t="s">
        <v>187</v>
      </c>
      <c r="I12683" s="23" t="s">
        <v>26</v>
      </c>
      <c r="J12683" s="23"/>
    </row>
    <row r="12684" s="27" customFormat="true" ht="12" hidden="false" customHeight="false" outlineLevel="3" collapsed="false">
      <c r="A12684" s="23" t="s">
        <v>34487</v>
      </c>
      <c r="B12684" s="24" t="s">
        <v>34478</v>
      </c>
      <c r="C12684" s="24" t="s">
        <v>27547</v>
      </c>
      <c r="D12684" s="25" t="s">
        <v>34488</v>
      </c>
      <c r="E12684" s="25" t="s">
        <v>34489</v>
      </c>
      <c r="F12684" s="26" t="n">
        <v>99</v>
      </c>
      <c r="G12684" s="23" t="s">
        <v>634</v>
      </c>
      <c r="H12684" s="23" t="s">
        <v>187</v>
      </c>
      <c r="I12684" s="23" t="s">
        <v>26</v>
      </c>
      <c r="J12684" s="23"/>
    </row>
    <row r="12685" s="27" customFormat="true" ht="12" hidden="false" customHeight="false" outlineLevel="3" collapsed="false">
      <c r="A12685" s="23" t="s">
        <v>34490</v>
      </c>
      <c r="B12685" s="24" t="s">
        <v>34478</v>
      </c>
      <c r="C12685" s="24" t="s">
        <v>2222</v>
      </c>
      <c r="D12685" s="25" t="s">
        <v>34491</v>
      </c>
      <c r="E12685" s="25" t="s">
        <v>34492</v>
      </c>
      <c r="F12685" s="26" t="n">
        <v>324</v>
      </c>
      <c r="G12685" s="23" t="s">
        <v>634</v>
      </c>
      <c r="H12685" s="23" t="s">
        <v>187</v>
      </c>
      <c r="I12685" s="23" t="s">
        <v>26</v>
      </c>
      <c r="J12685" s="23"/>
    </row>
    <row r="12686" s="27" customFormat="true" ht="12" hidden="false" customHeight="false" outlineLevel="3" collapsed="false">
      <c r="A12686" s="23" t="s">
        <v>34493</v>
      </c>
      <c r="B12686" s="24" t="s">
        <v>34478</v>
      </c>
      <c r="C12686" s="24" t="s">
        <v>27547</v>
      </c>
      <c r="D12686" s="25" t="s">
        <v>34494</v>
      </c>
      <c r="E12686" s="25" t="s">
        <v>34495</v>
      </c>
      <c r="F12686" s="26" t="n">
        <v>401</v>
      </c>
      <c r="G12686" s="23" t="s">
        <v>634</v>
      </c>
      <c r="H12686" s="23" t="s">
        <v>187</v>
      </c>
      <c r="I12686" s="23" t="s">
        <v>26</v>
      </c>
      <c r="J12686" s="23"/>
    </row>
    <row r="12687" s="27" customFormat="true" ht="12" hidden="false" customHeight="false" outlineLevel="3" collapsed="false">
      <c r="A12687" s="23" t="s">
        <v>34496</v>
      </c>
      <c r="B12687" s="24" t="s">
        <v>34478</v>
      </c>
      <c r="C12687" s="24" t="s">
        <v>2222</v>
      </c>
      <c r="D12687" s="25" t="s">
        <v>34497</v>
      </c>
      <c r="E12687" s="25" t="s">
        <v>34498</v>
      </c>
      <c r="F12687" s="26" t="n">
        <v>312</v>
      </c>
      <c r="G12687" s="23" t="s">
        <v>634</v>
      </c>
      <c r="H12687" s="23" t="s">
        <v>187</v>
      </c>
      <c r="I12687" s="23" t="s">
        <v>26</v>
      </c>
      <c r="J12687" s="23"/>
    </row>
    <row r="12688" s="27" customFormat="true" ht="12" hidden="true" customHeight="false" outlineLevel="3" collapsed="false">
      <c r="A12688" s="23" t="s">
        <v>34499</v>
      </c>
      <c r="B12688" s="24" t="s">
        <v>34478</v>
      </c>
      <c r="C12688" s="24" t="s">
        <v>2222</v>
      </c>
      <c r="D12688" s="25" t="s">
        <v>34500</v>
      </c>
      <c r="E12688" s="25" t="s">
        <v>34501</v>
      </c>
      <c r="F12688" s="26" t="n">
        <v>297</v>
      </c>
      <c r="G12688" s="23" t="s">
        <v>634</v>
      </c>
      <c r="H12688" s="23" t="s">
        <v>25</v>
      </c>
      <c r="I12688" s="23" t="s">
        <v>26</v>
      </c>
      <c r="J12688" s="23"/>
    </row>
    <row r="12689" s="27" customFormat="true" ht="12" hidden="false" customHeight="false" outlineLevel="3" collapsed="false">
      <c r="A12689" s="23" t="s">
        <v>34502</v>
      </c>
      <c r="B12689" s="24" t="s">
        <v>34478</v>
      </c>
      <c r="C12689" s="24" t="s">
        <v>27547</v>
      </c>
      <c r="D12689" s="25" t="s">
        <v>34503</v>
      </c>
      <c r="E12689" s="25" t="s">
        <v>34504</v>
      </c>
      <c r="F12689" s="26" t="n">
        <v>355</v>
      </c>
      <c r="G12689" s="23" t="s">
        <v>634</v>
      </c>
      <c r="H12689" s="23" t="s">
        <v>187</v>
      </c>
      <c r="I12689" s="23" t="s">
        <v>26</v>
      </c>
      <c r="J12689" s="23"/>
    </row>
    <row r="12690" s="27" customFormat="true" ht="12" hidden="false" customHeight="false" outlineLevel="3" collapsed="false">
      <c r="A12690" s="23" t="s">
        <v>34505</v>
      </c>
      <c r="B12690" s="24" t="s">
        <v>34478</v>
      </c>
      <c r="C12690" s="24" t="s">
        <v>27547</v>
      </c>
      <c r="D12690" s="25" t="s">
        <v>34506</v>
      </c>
      <c r="E12690" s="25" t="s">
        <v>34507</v>
      </c>
      <c r="F12690" s="26" t="n">
        <v>357</v>
      </c>
      <c r="G12690" s="23" t="s">
        <v>634</v>
      </c>
      <c r="H12690" s="23" t="s">
        <v>187</v>
      </c>
      <c r="I12690" s="23" t="s">
        <v>26</v>
      </c>
      <c r="J12690" s="23"/>
    </row>
    <row r="12691" s="27" customFormat="true" ht="12" hidden="true" customHeight="false" outlineLevel="3" collapsed="false">
      <c r="A12691" s="23" t="s">
        <v>34508</v>
      </c>
      <c r="B12691" s="24" t="s">
        <v>34478</v>
      </c>
      <c r="C12691" s="24" t="s">
        <v>2222</v>
      </c>
      <c r="D12691" s="25" t="s">
        <v>34509</v>
      </c>
      <c r="E12691" s="25" t="s">
        <v>34510</v>
      </c>
      <c r="F12691" s="26" t="n">
        <v>301</v>
      </c>
      <c r="G12691" s="23" t="s">
        <v>634</v>
      </c>
      <c r="H12691" s="23" t="s">
        <v>25</v>
      </c>
      <c r="I12691" s="23" t="s">
        <v>26</v>
      </c>
      <c r="J12691" s="23"/>
    </row>
    <row r="12692" s="27" customFormat="true" ht="12" hidden="false" customHeight="false" outlineLevel="3" collapsed="false">
      <c r="A12692" s="23" t="s">
        <v>34511</v>
      </c>
      <c r="B12692" s="24" t="s">
        <v>34478</v>
      </c>
      <c r="C12692" s="24" t="s">
        <v>27547</v>
      </c>
      <c r="D12692" s="25" t="s">
        <v>34512</v>
      </c>
      <c r="E12692" s="25" t="s">
        <v>34513</v>
      </c>
      <c r="F12692" s="26" t="n">
        <v>376</v>
      </c>
      <c r="G12692" s="23" t="s">
        <v>634</v>
      </c>
      <c r="H12692" s="23" t="s">
        <v>187</v>
      </c>
      <c r="I12692" s="23" t="s">
        <v>26</v>
      </c>
      <c r="J12692" s="23"/>
    </row>
    <row r="12693" s="27" customFormat="true" ht="12" hidden="false" customHeight="false" outlineLevel="3" collapsed="false">
      <c r="A12693" s="23" t="s">
        <v>34514</v>
      </c>
      <c r="B12693" s="24" t="s">
        <v>34478</v>
      </c>
      <c r="C12693" s="24" t="s">
        <v>2222</v>
      </c>
      <c r="D12693" s="25" t="s">
        <v>34515</v>
      </c>
      <c r="E12693" s="25" t="s">
        <v>34516</v>
      </c>
      <c r="F12693" s="26" t="n">
        <v>82</v>
      </c>
      <c r="G12693" s="23" t="s">
        <v>634</v>
      </c>
      <c r="H12693" s="23" t="s">
        <v>187</v>
      </c>
      <c r="I12693" s="23" t="s">
        <v>26</v>
      </c>
      <c r="J12693" s="23"/>
    </row>
    <row r="12694" s="27" customFormat="true" ht="12" hidden="false" customHeight="false" outlineLevel="3" collapsed="false">
      <c r="A12694" s="23" t="s">
        <v>34517</v>
      </c>
      <c r="B12694" s="24" t="s">
        <v>34478</v>
      </c>
      <c r="C12694" s="24" t="s">
        <v>2222</v>
      </c>
      <c r="D12694" s="25" t="s">
        <v>34518</v>
      </c>
      <c r="E12694" s="25" t="s">
        <v>34519</v>
      </c>
      <c r="F12694" s="26" t="n">
        <v>82</v>
      </c>
      <c r="G12694" s="23" t="s">
        <v>634</v>
      </c>
      <c r="H12694" s="23" t="s">
        <v>187</v>
      </c>
      <c r="I12694" s="23" t="s">
        <v>26</v>
      </c>
      <c r="J12694" s="23"/>
    </row>
    <row r="12695" s="27" customFormat="true" ht="12" hidden="false" customHeight="false" outlineLevel="3" collapsed="false">
      <c r="A12695" s="23" t="s">
        <v>34520</v>
      </c>
      <c r="B12695" s="24" t="s">
        <v>34478</v>
      </c>
      <c r="C12695" s="24" t="s">
        <v>2222</v>
      </c>
      <c r="D12695" s="25" t="s">
        <v>34521</v>
      </c>
      <c r="E12695" s="25" t="s">
        <v>34522</v>
      </c>
      <c r="F12695" s="26" t="n">
        <v>82</v>
      </c>
      <c r="G12695" s="23" t="s">
        <v>634</v>
      </c>
      <c r="H12695" s="23" t="s">
        <v>187</v>
      </c>
      <c r="I12695" s="23" t="s">
        <v>26</v>
      </c>
      <c r="J12695" s="23"/>
    </row>
    <row r="12696" s="27" customFormat="true" ht="12" hidden="false" customHeight="false" outlineLevel="3" collapsed="false">
      <c r="A12696" s="23" t="s">
        <v>34523</v>
      </c>
      <c r="B12696" s="24" t="s">
        <v>34478</v>
      </c>
      <c r="C12696" s="24" t="s">
        <v>2222</v>
      </c>
      <c r="D12696" s="25" t="s">
        <v>34524</v>
      </c>
      <c r="E12696" s="25" t="s">
        <v>34525</v>
      </c>
      <c r="F12696" s="26" t="n">
        <v>84</v>
      </c>
      <c r="G12696" s="23" t="s">
        <v>634</v>
      </c>
      <c r="H12696" s="23" t="s">
        <v>187</v>
      </c>
      <c r="I12696" s="23" t="s">
        <v>26</v>
      </c>
      <c r="J12696" s="23"/>
    </row>
    <row r="12697" s="27" customFormat="true" ht="12" hidden="false" customHeight="false" outlineLevel="3" collapsed="false">
      <c r="A12697" s="23" t="s">
        <v>34526</v>
      </c>
      <c r="B12697" s="24" t="s">
        <v>34478</v>
      </c>
      <c r="C12697" s="24" t="s">
        <v>2222</v>
      </c>
      <c r="D12697" s="25" t="s">
        <v>34527</v>
      </c>
      <c r="E12697" s="25" t="s">
        <v>34528</v>
      </c>
      <c r="F12697" s="26" t="n">
        <v>80</v>
      </c>
      <c r="G12697" s="23" t="s">
        <v>634</v>
      </c>
      <c r="H12697" s="23" t="s">
        <v>187</v>
      </c>
      <c r="I12697" s="23" t="s">
        <v>26</v>
      </c>
      <c r="J12697" s="23"/>
    </row>
    <row r="12698" s="27" customFormat="true" ht="12" hidden="false" customHeight="false" outlineLevel="3" collapsed="false">
      <c r="A12698" s="23" t="s">
        <v>34529</v>
      </c>
      <c r="B12698" s="24" t="s">
        <v>34478</v>
      </c>
      <c r="C12698" s="24" t="s">
        <v>2222</v>
      </c>
      <c r="D12698" s="25" t="s">
        <v>34530</v>
      </c>
      <c r="E12698" s="25" t="s">
        <v>34531</v>
      </c>
      <c r="F12698" s="26" t="n">
        <v>80</v>
      </c>
      <c r="G12698" s="23" t="s">
        <v>634</v>
      </c>
      <c r="H12698" s="23" t="s">
        <v>187</v>
      </c>
      <c r="I12698" s="23" t="s">
        <v>26</v>
      </c>
      <c r="J12698" s="23"/>
    </row>
    <row r="12699" s="27" customFormat="true" ht="12" hidden="false" customHeight="false" outlineLevel="3" collapsed="false">
      <c r="A12699" s="23" t="s">
        <v>34532</v>
      </c>
      <c r="B12699" s="24" t="s">
        <v>34478</v>
      </c>
      <c r="C12699" s="24" t="s">
        <v>2222</v>
      </c>
      <c r="D12699" s="25" t="s">
        <v>34533</v>
      </c>
      <c r="E12699" s="25" t="s">
        <v>34534</v>
      </c>
      <c r="F12699" s="26" t="n">
        <v>99</v>
      </c>
      <c r="G12699" s="23" t="s">
        <v>634</v>
      </c>
      <c r="H12699" s="23" t="s">
        <v>187</v>
      </c>
      <c r="I12699" s="23" t="s">
        <v>26</v>
      </c>
      <c r="J12699" s="23"/>
    </row>
    <row r="12700" s="27" customFormat="true" ht="12" hidden="false" customHeight="false" outlineLevel="3" collapsed="false">
      <c r="A12700" s="23" t="s">
        <v>34535</v>
      </c>
      <c r="B12700" s="24" t="s">
        <v>34478</v>
      </c>
      <c r="C12700" s="24" t="s">
        <v>2222</v>
      </c>
      <c r="D12700" s="25" t="s">
        <v>34536</v>
      </c>
      <c r="E12700" s="25" t="s">
        <v>34537</v>
      </c>
      <c r="F12700" s="26" t="n">
        <v>82</v>
      </c>
      <c r="G12700" s="23" t="s">
        <v>634</v>
      </c>
      <c r="H12700" s="23" t="s">
        <v>187</v>
      </c>
      <c r="I12700" s="23" t="s">
        <v>26</v>
      </c>
      <c r="J12700" s="23"/>
    </row>
    <row r="12701" s="27" customFormat="true" ht="12" hidden="false" customHeight="false" outlineLevel="3" collapsed="false">
      <c r="A12701" s="23" t="s">
        <v>34538</v>
      </c>
      <c r="B12701" s="24" t="s">
        <v>34478</v>
      </c>
      <c r="C12701" s="24" t="s">
        <v>2222</v>
      </c>
      <c r="D12701" s="25" t="s">
        <v>34539</v>
      </c>
      <c r="E12701" s="25" t="s">
        <v>34540</v>
      </c>
      <c r="F12701" s="26" t="n">
        <v>82</v>
      </c>
      <c r="G12701" s="23" t="s">
        <v>634</v>
      </c>
      <c r="H12701" s="23" t="s">
        <v>187</v>
      </c>
      <c r="I12701" s="23" t="s">
        <v>26</v>
      </c>
      <c r="J12701" s="23"/>
    </row>
    <row r="12702" s="27" customFormat="true" ht="12" hidden="false" customHeight="false" outlineLevel="3" collapsed="false">
      <c r="A12702" s="23" t="s">
        <v>34541</v>
      </c>
      <c r="B12702" s="24" t="s">
        <v>34478</v>
      </c>
      <c r="C12702" s="24" t="s">
        <v>2222</v>
      </c>
      <c r="D12702" s="25" t="s">
        <v>34542</v>
      </c>
      <c r="E12702" s="25" t="s">
        <v>34543</v>
      </c>
      <c r="F12702" s="26" t="n">
        <v>82</v>
      </c>
      <c r="G12702" s="23" t="s">
        <v>634</v>
      </c>
      <c r="H12702" s="23" t="s">
        <v>187</v>
      </c>
      <c r="I12702" s="23" t="s">
        <v>26</v>
      </c>
      <c r="J12702" s="23"/>
    </row>
    <row r="12703" s="27" customFormat="true" ht="12" hidden="false" customHeight="false" outlineLevel="3" collapsed="false">
      <c r="A12703" s="23" t="s">
        <v>30297</v>
      </c>
      <c r="B12703" s="24" t="s">
        <v>34478</v>
      </c>
      <c r="C12703" s="24" t="s">
        <v>2222</v>
      </c>
      <c r="D12703" s="25" t="s">
        <v>34544</v>
      </c>
      <c r="E12703" s="25" t="s">
        <v>34545</v>
      </c>
      <c r="F12703" s="26" t="n">
        <v>86</v>
      </c>
      <c r="G12703" s="23" t="s">
        <v>634</v>
      </c>
      <c r="H12703" s="23" t="s">
        <v>187</v>
      </c>
      <c r="I12703" s="23" t="s">
        <v>26</v>
      </c>
      <c r="J12703" s="23"/>
    </row>
    <row r="12704" s="27" customFormat="true" ht="12" hidden="false" customHeight="false" outlineLevel="3" collapsed="false">
      <c r="A12704" s="23" t="s">
        <v>34546</v>
      </c>
      <c r="B12704" s="24" t="s">
        <v>34478</v>
      </c>
      <c r="C12704" s="24" t="s">
        <v>2222</v>
      </c>
      <c r="D12704" s="25" t="s">
        <v>34547</v>
      </c>
      <c r="E12704" s="25" t="s">
        <v>34548</v>
      </c>
      <c r="F12704" s="26" t="n">
        <v>103</v>
      </c>
      <c r="G12704" s="23" t="s">
        <v>634</v>
      </c>
      <c r="H12704" s="23" t="s">
        <v>187</v>
      </c>
      <c r="I12704" s="23" t="s">
        <v>26</v>
      </c>
      <c r="J12704" s="23"/>
    </row>
    <row r="12705" s="27" customFormat="true" ht="12" hidden="false" customHeight="false" outlineLevel="3" collapsed="false">
      <c r="A12705" s="23" t="s">
        <v>34549</v>
      </c>
      <c r="B12705" s="24" t="s">
        <v>34478</v>
      </c>
      <c r="C12705" s="24" t="s">
        <v>2222</v>
      </c>
      <c r="D12705" s="25" t="s">
        <v>34550</v>
      </c>
      <c r="E12705" s="25" t="s">
        <v>34551</v>
      </c>
      <c r="F12705" s="26" t="n">
        <v>82</v>
      </c>
      <c r="G12705" s="23" t="s">
        <v>634</v>
      </c>
      <c r="H12705" s="23" t="s">
        <v>187</v>
      </c>
      <c r="I12705" s="23" t="s">
        <v>26</v>
      </c>
      <c r="J12705" s="23"/>
    </row>
    <row r="12706" s="27" customFormat="true" ht="12" hidden="false" customHeight="false" outlineLevel="3" collapsed="false">
      <c r="A12706" s="23" t="s">
        <v>34552</v>
      </c>
      <c r="B12706" s="24" t="s">
        <v>34478</v>
      </c>
      <c r="C12706" s="24" t="s">
        <v>2222</v>
      </c>
      <c r="D12706" s="25" t="s">
        <v>34553</v>
      </c>
      <c r="E12706" s="25" t="s">
        <v>34554</v>
      </c>
      <c r="F12706" s="26" t="n">
        <v>86</v>
      </c>
      <c r="G12706" s="23" t="s">
        <v>634</v>
      </c>
      <c r="H12706" s="23" t="s">
        <v>187</v>
      </c>
      <c r="I12706" s="23" t="s">
        <v>26</v>
      </c>
      <c r="J12706" s="23"/>
    </row>
    <row r="12707" s="27" customFormat="true" ht="12" hidden="true" customHeight="false" outlineLevel="3" collapsed="false">
      <c r="A12707" s="23" t="s">
        <v>34555</v>
      </c>
      <c r="B12707" s="24" t="s">
        <v>34478</v>
      </c>
      <c r="C12707" s="24" t="s">
        <v>27547</v>
      </c>
      <c r="D12707" s="25" t="s">
        <v>34556</v>
      </c>
      <c r="E12707" s="25" t="s">
        <v>34557</v>
      </c>
      <c r="F12707" s="26" t="n">
        <v>704</v>
      </c>
      <c r="G12707" s="23" t="s">
        <v>634</v>
      </c>
      <c r="H12707" s="23" t="s">
        <v>25</v>
      </c>
      <c r="I12707" s="23" t="s">
        <v>26</v>
      </c>
      <c r="J12707" s="23"/>
    </row>
    <row r="12708" s="27" customFormat="true" ht="12" hidden="true" customHeight="false" outlineLevel="3" collapsed="false">
      <c r="A12708" s="23" t="s">
        <v>34558</v>
      </c>
      <c r="B12708" s="24" t="s">
        <v>34478</v>
      </c>
      <c r="C12708" s="24" t="s">
        <v>27547</v>
      </c>
      <c r="D12708" s="25" t="s">
        <v>34559</v>
      </c>
      <c r="E12708" s="25" t="s">
        <v>34560</v>
      </c>
      <c r="F12708" s="26" t="n">
        <v>869</v>
      </c>
      <c r="G12708" s="23" t="s">
        <v>634</v>
      </c>
      <c r="H12708" s="23" t="s">
        <v>25</v>
      </c>
      <c r="I12708" s="23" t="s">
        <v>26</v>
      </c>
      <c r="J12708" s="23"/>
    </row>
    <row r="12709" s="27" customFormat="true" ht="12" hidden="true" customHeight="false" outlineLevel="3" collapsed="false">
      <c r="A12709" s="23" t="s">
        <v>34561</v>
      </c>
      <c r="B12709" s="24" t="s">
        <v>34478</v>
      </c>
      <c r="C12709" s="24" t="s">
        <v>27547</v>
      </c>
      <c r="D12709" s="25" t="s">
        <v>34562</v>
      </c>
      <c r="E12709" s="25" t="s">
        <v>34563</v>
      </c>
      <c r="F12709" s="26" t="n">
        <v>835</v>
      </c>
      <c r="G12709" s="23" t="s">
        <v>634</v>
      </c>
      <c r="H12709" s="23" t="s">
        <v>25</v>
      </c>
      <c r="I12709" s="23" t="s">
        <v>26</v>
      </c>
      <c r="J12709" s="23"/>
    </row>
    <row r="12710" s="27" customFormat="true" ht="12" hidden="true" customHeight="false" outlineLevel="3" collapsed="false">
      <c r="A12710" s="23" t="s">
        <v>34564</v>
      </c>
      <c r="B12710" s="24" t="s">
        <v>34478</v>
      </c>
      <c r="C12710" s="24" t="s">
        <v>27547</v>
      </c>
      <c r="D12710" s="25" t="s">
        <v>34565</v>
      </c>
      <c r="E12710" s="25" t="s">
        <v>34566</v>
      </c>
      <c r="F12710" s="26" t="n">
        <v>664</v>
      </c>
      <c r="G12710" s="23" t="s">
        <v>634</v>
      </c>
      <c r="H12710" s="23" t="s">
        <v>25</v>
      </c>
      <c r="I12710" s="23" t="s">
        <v>26</v>
      </c>
      <c r="J12710" s="23"/>
    </row>
    <row r="12711" s="27" customFormat="true" ht="12" hidden="true" customHeight="false" outlineLevel="3" collapsed="false">
      <c r="A12711" s="23" t="s">
        <v>34567</v>
      </c>
      <c r="B12711" s="24" t="s">
        <v>34478</v>
      </c>
      <c r="C12711" s="24" t="s">
        <v>27547</v>
      </c>
      <c r="D12711" s="25" t="s">
        <v>34568</v>
      </c>
      <c r="E12711" s="25" t="s">
        <v>34569</v>
      </c>
      <c r="F12711" s="26" t="n">
        <v>671</v>
      </c>
      <c r="G12711" s="23" t="s">
        <v>634</v>
      </c>
      <c r="H12711" s="23" t="s">
        <v>25</v>
      </c>
      <c r="I12711" s="23" t="s">
        <v>26</v>
      </c>
      <c r="J12711" s="23"/>
    </row>
    <row r="12712" s="27" customFormat="true" ht="12" hidden="true" customHeight="false" outlineLevel="3" collapsed="false">
      <c r="A12712" s="23" t="s">
        <v>34570</v>
      </c>
      <c r="B12712" s="24" t="s">
        <v>34478</v>
      </c>
      <c r="C12712" s="24" t="s">
        <v>27547</v>
      </c>
      <c r="D12712" s="25" t="s">
        <v>34571</v>
      </c>
      <c r="E12712" s="25" t="s">
        <v>34572</v>
      </c>
      <c r="F12712" s="26" t="n">
        <v>671</v>
      </c>
      <c r="G12712" s="23" t="s">
        <v>634</v>
      </c>
      <c r="H12712" s="23" t="s">
        <v>25</v>
      </c>
      <c r="I12712" s="23" t="s">
        <v>26</v>
      </c>
      <c r="J12712" s="23"/>
    </row>
    <row r="12713" s="27" customFormat="true" ht="12" hidden="true" customHeight="false" outlineLevel="3" collapsed="false">
      <c r="A12713" s="23" t="s">
        <v>34573</v>
      </c>
      <c r="B12713" s="24" t="s">
        <v>34478</v>
      </c>
      <c r="C12713" s="24" t="s">
        <v>27547</v>
      </c>
      <c r="D12713" s="25" t="s">
        <v>34574</v>
      </c>
      <c r="E12713" s="25" t="s">
        <v>34575</v>
      </c>
      <c r="F12713" s="26" t="n">
        <v>671</v>
      </c>
      <c r="G12713" s="23" t="s">
        <v>634</v>
      </c>
      <c r="H12713" s="23" t="s">
        <v>25</v>
      </c>
      <c r="I12713" s="23" t="s">
        <v>26</v>
      </c>
      <c r="J12713" s="23"/>
    </row>
    <row r="12714" s="27" customFormat="true" ht="12" hidden="true" customHeight="false" outlineLevel="3" collapsed="false">
      <c r="A12714" s="23" t="s">
        <v>34576</v>
      </c>
      <c r="B12714" s="24" t="s">
        <v>34478</v>
      </c>
      <c r="C12714" s="24" t="s">
        <v>13893</v>
      </c>
      <c r="D12714" s="25" t="s">
        <v>34577</v>
      </c>
      <c r="E12714" s="25" t="s">
        <v>34578</v>
      </c>
      <c r="F12714" s="26" t="n">
        <v>706</v>
      </c>
      <c r="G12714" s="23" t="s">
        <v>634</v>
      </c>
      <c r="H12714" s="23" t="s">
        <v>25</v>
      </c>
      <c r="I12714" s="23" t="s">
        <v>26</v>
      </c>
      <c r="J12714" s="23"/>
    </row>
    <row r="12715" s="27" customFormat="true" ht="12" hidden="false" customHeight="false" outlineLevel="3" collapsed="false">
      <c r="A12715" s="23" t="s">
        <v>34579</v>
      </c>
      <c r="B12715" s="24" t="s">
        <v>34478</v>
      </c>
      <c r="C12715" s="24" t="s">
        <v>13893</v>
      </c>
      <c r="D12715" s="25" t="s">
        <v>34580</v>
      </c>
      <c r="E12715" s="25" t="s">
        <v>34581</v>
      </c>
      <c r="F12715" s="26" t="n">
        <v>497</v>
      </c>
      <c r="G12715" s="23" t="s">
        <v>634</v>
      </c>
      <c r="H12715" s="23" t="s">
        <v>187</v>
      </c>
      <c r="I12715" s="23" t="s">
        <v>26</v>
      </c>
      <c r="J12715" s="23"/>
    </row>
    <row r="12716" s="27" customFormat="true" ht="12" hidden="false" customHeight="false" outlineLevel="3" collapsed="false">
      <c r="A12716" s="23" t="s">
        <v>34582</v>
      </c>
      <c r="B12716" s="24" t="s">
        <v>34478</v>
      </c>
      <c r="C12716" s="24" t="s">
        <v>27547</v>
      </c>
      <c r="D12716" s="25" t="s">
        <v>34583</v>
      </c>
      <c r="E12716" s="25" t="s">
        <v>34584</v>
      </c>
      <c r="F12716" s="26" t="n">
        <v>251</v>
      </c>
      <c r="G12716" s="23" t="s">
        <v>634</v>
      </c>
      <c r="H12716" s="23" t="s">
        <v>187</v>
      </c>
      <c r="I12716" s="23" t="s">
        <v>26</v>
      </c>
      <c r="J12716" s="23"/>
    </row>
    <row r="12717" s="27" customFormat="true" ht="12" hidden="false" customHeight="false" outlineLevel="3" collapsed="false">
      <c r="A12717" s="23" t="s">
        <v>34585</v>
      </c>
      <c r="B12717" s="24" t="s">
        <v>34478</v>
      </c>
      <c r="C12717" s="24" t="s">
        <v>27547</v>
      </c>
      <c r="D12717" s="25" t="s">
        <v>34586</v>
      </c>
      <c r="E12717" s="25" t="s">
        <v>34587</v>
      </c>
      <c r="F12717" s="26" t="n">
        <v>251</v>
      </c>
      <c r="G12717" s="23" t="s">
        <v>634</v>
      </c>
      <c r="H12717" s="23" t="s">
        <v>187</v>
      </c>
      <c r="I12717" s="23" t="s">
        <v>26</v>
      </c>
      <c r="J12717" s="23"/>
    </row>
    <row r="12718" s="27" customFormat="true" ht="12" hidden="false" customHeight="false" outlineLevel="3" collapsed="false">
      <c r="A12718" s="23" t="s">
        <v>34588</v>
      </c>
      <c r="B12718" s="24" t="s">
        <v>34478</v>
      </c>
      <c r="C12718" s="24" t="s">
        <v>27547</v>
      </c>
      <c r="D12718" s="25" t="s">
        <v>34589</v>
      </c>
      <c r="E12718" s="25" t="s">
        <v>34590</v>
      </c>
      <c r="F12718" s="26" t="n">
        <v>251</v>
      </c>
      <c r="G12718" s="23" t="s">
        <v>634</v>
      </c>
      <c r="H12718" s="23" t="s">
        <v>187</v>
      </c>
      <c r="I12718" s="23" t="s">
        <v>26</v>
      </c>
      <c r="J12718" s="23"/>
    </row>
    <row r="12719" s="27" customFormat="true" ht="12" hidden="false" customHeight="false" outlineLevel="3" collapsed="false">
      <c r="A12719" s="23" t="s">
        <v>34591</v>
      </c>
      <c r="B12719" s="24" t="s">
        <v>34478</v>
      </c>
      <c r="C12719" s="24" t="s">
        <v>27547</v>
      </c>
      <c r="D12719" s="25" t="s">
        <v>34592</v>
      </c>
      <c r="E12719" s="25" t="s">
        <v>34593</v>
      </c>
      <c r="F12719" s="26" t="n">
        <v>249</v>
      </c>
      <c r="G12719" s="23" t="s">
        <v>634</v>
      </c>
      <c r="H12719" s="23" t="s">
        <v>187</v>
      </c>
      <c r="I12719" s="23" t="s">
        <v>26</v>
      </c>
      <c r="J12719" s="23"/>
    </row>
    <row r="12720" s="27" customFormat="true" ht="12" hidden="false" customHeight="false" outlineLevel="3" collapsed="false">
      <c r="A12720" s="23" t="s">
        <v>34594</v>
      </c>
      <c r="B12720" s="24" t="s">
        <v>34478</v>
      </c>
      <c r="C12720" s="24" t="s">
        <v>27547</v>
      </c>
      <c r="D12720" s="25" t="s">
        <v>34595</v>
      </c>
      <c r="E12720" s="25" t="s">
        <v>34596</v>
      </c>
      <c r="F12720" s="26" t="n">
        <v>856</v>
      </c>
      <c r="G12720" s="23" t="s">
        <v>634</v>
      </c>
      <c r="H12720" s="23" t="s">
        <v>187</v>
      </c>
      <c r="I12720" s="23" t="s">
        <v>26</v>
      </c>
      <c r="J12720" s="23"/>
    </row>
    <row r="12721" s="27" customFormat="true" ht="24" hidden="true" customHeight="false" outlineLevel="3" collapsed="false">
      <c r="A12721" s="23" t="s">
        <v>34597</v>
      </c>
      <c r="B12721" s="24" t="s">
        <v>34478</v>
      </c>
      <c r="C12721" s="24" t="s">
        <v>13893</v>
      </c>
      <c r="D12721" s="25" t="s">
        <v>34598</v>
      </c>
      <c r="E12721" s="25" t="s">
        <v>34599</v>
      </c>
      <c r="F12721" s="26" t="n">
        <v>577</v>
      </c>
      <c r="G12721" s="23" t="s">
        <v>634</v>
      </c>
      <c r="H12721" s="23" t="s">
        <v>25</v>
      </c>
      <c r="I12721" s="23" t="s">
        <v>26</v>
      </c>
      <c r="J12721" s="23"/>
    </row>
    <row r="12722" s="27" customFormat="true" ht="12" hidden="true" customHeight="false" outlineLevel="3" collapsed="false">
      <c r="A12722" s="23" t="s">
        <v>34600</v>
      </c>
      <c r="B12722" s="24" t="s">
        <v>34478</v>
      </c>
      <c r="C12722" s="24" t="s">
        <v>27573</v>
      </c>
      <c r="D12722" s="25" t="s">
        <v>34601</v>
      </c>
      <c r="E12722" s="25" t="s">
        <v>34602</v>
      </c>
      <c r="F12722" s="26" t="n">
        <v>82</v>
      </c>
      <c r="G12722" s="23" t="s">
        <v>634</v>
      </c>
      <c r="H12722" s="23" t="s">
        <v>25</v>
      </c>
      <c r="I12722" s="23" t="s">
        <v>26</v>
      </c>
      <c r="J12722" s="23"/>
    </row>
    <row r="12723" s="27" customFormat="true" ht="12" hidden="true" customHeight="false" outlineLevel="3" collapsed="false">
      <c r="A12723" s="23" t="s">
        <v>34603</v>
      </c>
      <c r="B12723" s="24" t="s">
        <v>34478</v>
      </c>
      <c r="C12723" s="24" t="s">
        <v>27573</v>
      </c>
      <c r="D12723" s="25" t="s">
        <v>34604</v>
      </c>
      <c r="E12723" s="25" t="s">
        <v>34605</v>
      </c>
      <c r="F12723" s="26" t="n">
        <v>82</v>
      </c>
      <c r="G12723" s="23" t="s">
        <v>634</v>
      </c>
      <c r="H12723" s="23" t="s">
        <v>25</v>
      </c>
      <c r="I12723" s="23" t="s">
        <v>26</v>
      </c>
      <c r="J12723" s="23"/>
    </row>
    <row r="12724" s="27" customFormat="true" ht="12" hidden="true" customHeight="false" outlineLevel="3" collapsed="false">
      <c r="A12724" s="23" t="s">
        <v>34606</v>
      </c>
      <c r="B12724" s="24" t="s">
        <v>34478</v>
      </c>
      <c r="C12724" s="24" t="s">
        <v>27573</v>
      </c>
      <c r="D12724" s="25" t="s">
        <v>34607</v>
      </c>
      <c r="E12724" s="25" t="s">
        <v>34608</v>
      </c>
      <c r="F12724" s="26" t="n">
        <v>82</v>
      </c>
      <c r="G12724" s="23" t="s">
        <v>634</v>
      </c>
      <c r="H12724" s="23" t="s">
        <v>25</v>
      </c>
      <c r="I12724" s="23" t="s">
        <v>26</v>
      </c>
      <c r="J12724" s="23"/>
    </row>
    <row r="12725" s="27" customFormat="true" ht="12" hidden="true" customHeight="false" outlineLevel="3" collapsed="false">
      <c r="A12725" s="23" t="s">
        <v>34609</v>
      </c>
      <c r="B12725" s="24" t="s">
        <v>34478</v>
      </c>
      <c r="C12725" s="24" t="s">
        <v>27573</v>
      </c>
      <c r="D12725" s="25" t="s">
        <v>34610</v>
      </c>
      <c r="E12725" s="25" t="s">
        <v>34611</v>
      </c>
      <c r="F12725" s="26" t="n">
        <v>82</v>
      </c>
      <c r="G12725" s="23" t="s">
        <v>634</v>
      </c>
      <c r="H12725" s="23" t="s">
        <v>25</v>
      </c>
      <c r="I12725" s="23" t="s">
        <v>26</v>
      </c>
      <c r="J12725" s="23"/>
    </row>
    <row r="12726" s="27" customFormat="true" ht="12" hidden="true" customHeight="false" outlineLevel="3" collapsed="false">
      <c r="A12726" s="23" t="s">
        <v>34612</v>
      </c>
      <c r="B12726" s="24" t="s">
        <v>34478</v>
      </c>
      <c r="C12726" s="24" t="s">
        <v>27573</v>
      </c>
      <c r="D12726" s="25" t="s">
        <v>34613</v>
      </c>
      <c r="E12726" s="25" t="s">
        <v>34614</v>
      </c>
      <c r="F12726" s="26" t="n">
        <v>134</v>
      </c>
      <c r="G12726" s="23" t="s">
        <v>634</v>
      </c>
      <c r="H12726" s="23" t="s">
        <v>25</v>
      </c>
      <c r="I12726" s="23" t="s">
        <v>26</v>
      </c>
      <c r="J12726" s="23"/>
    </row>
    <row r="12727" s="27" customFormat="true" ht="12" hidden="true" customHeight="false" outlineLevel="3" collapsed="false">
      <c r="A12727" s="23" t="s">
        <v>34615</v>
      </c>
      <c r="B12727" s="24" t="s">
        <v>34478</v>
      </c>
      <c r="C12727" s="24" t="s">
        <v>27573</v>
      </c>
      <c r="D12727" s="25" t="s">
        <v>34616</v>
      </c>
      <c r="E12727" s="25" t="s">
        <v>34617</v>
      </c>
      <c r="F12727" s="26" t="n">
        <v>134</v>
      </c>
      <c r="G12727" s="23" t="s">
        <v>634</v>
      </c>
      <c r="H12727" s="23" t="s">
        <v>25</v>
      </c>
      <c r="I12727" s="23" t="s">
        <v>26</v>
      </c>
      <c r="J12727" s="23"/>
    </row>
    <row r="12728" s="27" customFormat="true" ht="12" hidden="true" customHeight="false" outlineLevel="3" collapsed="false">
      <c r="A12728" s="23" t="s">
        <v>34618</v>
      </c>
      <c r="B12728" s="24" t="s">
        <v>34478</v>
      </c>
      <c r="C12728" s="24" t="s">
        <v>27573</v>
      </c>
      <c r="D12728" s="25" t="s">
        <v>34619</v>
      </c>
      <c r="E12728" s="25" t="s">
        <v>34620</v>
      </c>
      <c r="F12728" s="26" t="n">
        <v>134</v>
      </c>
      <c r="G12728" s="23" t="s">
        <v>634</v>
      </c>
      <c r="H12728" s="23" t="s">
        <v>25</v>
      </c>
      <c r="I12728" s="23" t="s">
        <v>26</v>
      </c>
      <c r="J12728" s="23"/>
    </row>
    <row r="12729" s="27" customFormat="true" ht="12" hidden="false" customHeight="false" outlineLevel="3" collapsed="false">
      <c r="A12729" s="23" t="s">
        <v>34621</v>
      </c>
      <c r="B12729" s="24" t="s">
        <v>34478</v>
      </c>
      <c r="C12729" s="24" t="s">
        <v>27573</v>
      </c>
      <c r="D12729" s="25" t="s">
        <v>34622</v>
      </c>
      <c r="E12729" s="25" t="s">
        <v>34623</v>
      </c>
      <c r="F12729" s="26" t="n">
        <v>122</v>
      </c>
      <c r="G12729" s="23" t="s">
        <v>634</v>
      </c>
      <c r="H12729" s="23" t="s">
        <v>187</v>
      </c>
      <c r="I12729" s="23" t="s">
        <v>26</v>
      </c>
      <c r="J12729" s="23"/>
    </row>
    <row r="12730" s="27" customFormat="true" ht="12" hidden="false" customHeight="false" outlineLevel="3" collapsed="false">
      <c r="A12730" s="23" t="s">
        <v>34624</v>
      </c>
      <c r="B12730" s="24" t="s">
        <v>34478</v>
      </c>
      <c r="C12730" s="24" t="s">
        <v>27573</v>
      </c>
      <c r="D12730" s="25" t="s">
        <v>34625</v>
      </c>
      <c r="E12730" s="25" t="s">
        <v>34626</v>
      </c>
      <c r="F12730" s="26" t="n">
        <v>122</v>
      </c>
      <c r="G12730" s="23" t="s">
        <v>634</v>
      </c>
      <c r="H12730" s="23" t="s">
        <v>187</v>
      </c>
      <c r="I12730" s="23" t="s">
        <v>26</v>
      </c>
      <c r="J12730" s="23"/>
    </row>
    <row r="12731" s="27" customFormat="true" ht="12" hidden="false" customHeight="false" outlineLevel="3" collapsed="false">
      <c r="A12731" s="23" t="s">
        <v>34627</v>
      </c>
      <c r="B12731" s="24" t="s">
        <v>34478</v>
      </c>
      <c r="C12731" s="24" t="s">
        <v>27573</v>
      </c>
      <c r="D12731" s="25" t="s">
        <v>34628</v>
      </c>
      <c r="E12731" s="25" t="s">
        <v>34629</v>
      </c>
      <c r="F12731" s="26" t="n">
        <v>124</v>
      </c>
      <c r="G12731" s="23" t="s">
        <v>634</v>
      </c>
      <c r="H12731" s="23" t="s">
        <v>187</v>
      </c>
      <c r="I12731" s="23" t="s">
        <v>26</v>
      </c>
      <c r="J12731" s="23"/>
    </row>
    <row r="12732" s="27" customFormat="true" ht="12" hidden="false" customHeight="false" outlineLevel="3" collapsed="false">
      <c r="A12732" s="23" t="s">
        <v>34630</v>
      </c>
      <c r="B12732" s="24" t="s">
        <v>34478</v>
      </c>
      <c r="C12732" s="24" t="s">
        <v>27573</v>
      </c>
      <c r="D12732" s="25" t="s">
        <v>34631</v>
      </c>
      <c r="E12732" s="25" t="s">
        <v>34632</v>
      </c>
      <c r="F12732" s="26" t="n">
        <v>122</v>
      </c>
      <c r="G12732" s="23" t="s">
        <v>634</v>
      </c>
      <c r="H12732" s="23" t="s">
        <v>187</v>
      </c>
      <c r="I12732" s="23" t="s">
        <v>26</v>
      </c>
      <c r="J12732" s="23"/>
    </row>
    <row r="12733" s="27" customFormat="true" ht="12" hidden="false" customHeight="false" outlineLevel="3" collapsed="false">
      <c r="A12733" s="23" t="s">
        <v>34633</v>
      </c>
      <c r="B12733" s="24" t="s">
        <v>34478</v>
      </c>
      <c r="C12733" s="24" t="s">
        <v>27573</v>
      </c>
      <c r="D12733" s="25" t="s">
        <v>34634</v>
      </c>
      <c r="E12733" s="25" t="s">
        <v>34635</v>
      </c>
      <c r="F12733" s="26" t="n">
        <v>245</v>
      </c>
      <c r="G12733" s="23" t="s">
        <v>634</v>
      </c>
      <c r="H12733" s="23" t="s">
        <v>187</v>
      </c>
      <c r="I12733" s="23" t="s">
        <v>26</v>
      </c>
      <c r="J12733" s="23"/>
    </row>
    <row r="12734" s="27" customFormat="true" ht="12" hidden="false" customHeight="false" outlineLevel="3" collapsed="false">
      <c r="A12734" s="23" t="s">
        <v>34636</v>
      </c>
      <c r="B12734" s="24" t="s">
        <v>34478</v>
      </c>
      <c r="C12734" s="24" t="s">
        <v>27573</v>
      </c>
      <c r="D12734" s="25" t="s">
        <v>34637</v>
      </c>
      <c r="E12734" s="25" t="s">
        <v>34638</v>
      </c>
      <c r="F12734" s="26" t="n">
        <v>136</v>
      </c>
      <c r="G12734" s="23" t="s">
        <v>634</v>
      </c>
      <c r="H12734" s="23" t="s">
        <v>187</v>
      </c>
      <c r="I12734" s="23" t="s">
        <v>26</v>
      </c>
      <c r="J12734" s="23"/>
    </row>
    <row r="12735" s="27" customFormat="true" ht="12" hidden="false" customHeight="false" outlineLevel="3" collapsed="false">
      <c r="A12735" s="23" t="s">
        <v>34639</v>
      </c>
      <c r="B12735" s="24" t="s">
        <v>34478</v>
      </c>
      <c r="C12735" s="24" t="s">
        <v>27573</v>
      </c>
      <c r="D12735" s="25" t="s">
        <v>34640</v>
      </c>
      <c r="E12735" s="25" t="s">
        <v>34641</v>
      </c>
      <c r="F12735" s="26" t="n">
        <v>136</v>
      </c>
      <c r="G12735" s="23" t="s">
        <v>634</v>
      </c>
      <c r="H12735" s="23" t="s">
        <v>187</v>
      </c>
      <c r="I12735" s="23" t="s">
        <v>26</v>
      </c>
      <c r="J12735" s="23"/>
    </row>
    <row r="12736" s="27" customFormat="true" ht="12" hidden="false" customHeight="false" outlineLevel="3" collapsed="false">
      <c r="A12736" s="23" t="s">
        <v>34642</v>
      </c>
      <c r="B12736" s="24" t="s">
        <v>34478</v>
      </c>
      <c r="C12736" s="24" t="s">
        <v>27573</v>
      </c>
      <c r="D12736" s="25" t="s">
        <v>34643</v>
      </c>
      <c r="E12736" s="25" t="s">
        <v>34644</v>
      </c>
      <c r="F12736" s="26" t="n">
        <v>136</v>
      </c>
      <c r="G12736" s="23" t="s">
        <v>634</v>
      </c>
      <c r="H12736" s="23" t="s">
        <v>187</v>
      </c>
      <c r="I12736" s="23" t="s">
        <v>26</v>
      </c>
      <c r="J12736" s="23"/>
    </row>
    <row r="12737" s="27" customFormat="true" ht="12" hidden="false" customHeight="false" outlineLevel="3" collapsed="false">
      <c r="A12737" s="23" t="s">
        <v>34645</v>
      </c>
      <c r="B12737" s="24" t="s">
        <v>34478</v>
      </c>
      <c r="C12737" s="24" t="s">
        <v>27573</v>
      </c>
      <c r="D12737" s="25" t="s">
        <v>34646</v>
      </c>
      <c r="E12737" s="25" t="s">
        <v>34647</v>
      </c>
      <c r="F12737" s="26" t="n">
        <v>122</v>
      </c>
      <c r="G12737" s="23" t="s">
        <v>634</v>
      </c>
      <c r="H12737" s="23" t="s">
        <v>187</v>
      </c>
      <c r="I12737" s="23" t="s">
        <v>26</v>
      </c>
      <c r="J12737" s="23"/>
    </row>
    <row r="12738" s="27" customFormat="true" ht="12" hidden="false" customHeight="false" outlineLevel="3" collapsed="false">
      <c r="A12738" s="23" t="s">
        <v>34648</v>
      </c>
      <c r="B12738" s="24" t="s">
        <v>34478</v>
      </c>
      <c r="C12738" s="24" t="s">
        <v>27573</v>
      </c>
      <c r="D12738" s="25" t="s">
        <v>34649</v>
      </c>
      <c r="E12738" s="25" t="s">
        <v>34650</v>
      </c>
      <c r="F12738" s="26" t="n">
        <v>124</v>
      </c>
      <c r="G12738" s="23" t="s">
        <v>634</v>
      </c>
      <c r="H12738" s="23" t="s">
        <v>187</v>
      </c>
      <c r="I12738" s="23" t="s">
        <v>26</v>
      </c>
      <c r="J12738" s="23"/>
    </row>
    <row r="12739" s="27" customFormat="true" ht="12" hidden="true" customHeight="false" outlineLevel="3" collapsed="false">
      <c r="A12739" s="23" t="s">
        <v>34651</v>
      </c>
      <c r="B12739" s="24" t="s">
        <v>34478</v>
      </c>
      <c r="C12739" s="24" t="s">
        <v>27573</v>
      </c>
      <c r="D12739" s="25" t="s">
        <v>34652</v>
      </c>
      <c r="E12739" s="25" t="s">
        <v>34653</v>
      </c>
      <c r="F12739" s="26" t="n">
        <v>134</v>
      </c>
      <c r="G12739" s="23" t="s">
        <v>634</v>
      </c>
      <c r="H12739" s="23" t="s">
        <v>25</v>
      </c>
      <c r="I12739" s="23" t="s">
        <v>26</v>
      </c>
      <c r="J12739" s="23"/>
    </row>
    <row r="12740" s="27" customFormat="true" ht="12" hidden="false" customHeight="false" outlineLevel="3" collapsed="false">
      <c r="A12740" s="23" t="s">
        <v>34654</v>
      </c>
      <c r="B12740" s="24" t="s">
        <v>34478</v>
      </c>
      <c r="C12740" s="24" t="s">
        <v>27573</v>
      </c>
      <c r="D12740" s="25" t="s">
        <v>34655</v>
      </c>
      <c r="E12740" s="25" t="s">
        <v>34656</v>
      </c>
      <c r="F12740" s="26" t="n">
        <v>495</v>
      </c>
      <c r="G12740" s="23" t="s">
        <v>634</v>
      </c>
      <c r="H12740" s="23" t="s">
        <v>187</v>
      </c>
      <c r="I12740" s="23" t="s">
        <v>26</v>
      </c>
      <c r="J12740" s="23"/>
    </row>
    <row r="12741" s="27" customFormat="true" ht="12" hidden="true" customHeight="false" outlineLevel="3" collapsed="false">
      <c r="A12741" s="23" t="s">
        <v>34657</v>
      </c>
      <c r="B12741" s="24" t="s">
        <v>34478</v>
      </c>
      <c r="C12741" s="24" t="s">
        <v>27547</v>
      </c>
      <c r="D12741" s="25" t="s">
        <v>34658</v>
      </c>
      <c r="E12741" s="25" t="s">
        <v>34659</v>
      </c>
      <c r="F12741" s="26" t="n">
        <v>295</v>
      </c>
      <c r="G12741" s="23" t="s">
        <v>634</v>
      </c>
      <c r="H12741" s="23" t="s">
        <v>25</v>
      </c>
      <c r="I12741" s="23" t="s">
        <v>26</v>
      </c>
      <c r="J12741" s="23"/>
    </row>
    <row r="12742" s="27" customFormat="true" ht="12" hidden="true" customHeight="false" outlineLevel="3" collapsed="false">
      <c r="A12742" s="23" t="s">
        <v>34660</v>
      </c>
      <c r="B12742" s="24" t="s">
        <v>34478</v>
      </c>
      <c r="C12742" s="24" t="s">
        <v>27547</v>
      </c>
      <c r="D12742" s="25" t="s">
        <v>34661</v>
      </c>
      <c r="E12742" s="25" t="s">
        <v>34662</v>
      </c>
      <c r="F12742" s="26" t="n">
        <v>1330</v>
      </c>
      <c r="G12742" s="23" t="s">
        <v>634</v>
      </c>
      <c r="H12742" s="23" t="s">
        <v>25</v>
      </c>
      <c r="I12742" s="23" t="s">
        <v>26</v>
      </c>
      <c r="J12742" s="23"/>
    </row>
    <row r="12743" s="27" customFormat="true" ht="12" hidden="true" customHeight="false" outlineLevel="3" collapsed="false">
      <c r="A12743" s="23" t="s">
        <v>34663</v>
      </c>
      <c r="B12743" s="24" t="s">
        <v>34478</v>
      </c>
      <c r="C12743" s="24" t="s">
        <v>27547</v>
      </c>
      <c r="D12743" s="25" t="s">
        <v>34664</v>
      </c>
      <c r="E12743" s="25" t="s">
        <v>34665</v>
      </c>
      <c r="F12743" s="26" t="n">
        <v>115</v>
      </c>
      <c r="G12743" s="23" t="s">
        <v>634</v>
      </c>
      <c r="H12743" s="23" t="s">
        <v>25</v>
      </c>
      <c r="I12743" s="23" t="s">
        <v>26</v>
      </c>
      <c r="J12743" s="23"/>
    </row>
    <row r="12744" s="27" customFormat="true" ht="12" hidden="true" customHeight="false" outlineLevel="3" collapsed="false">
      <c r="A12744" s="23" t="s">
        <v>34666</v>
      </c>
      <c r="B12744" s="24" t="s">
        <v>34478</v>
      </c>
      <c r="C12744" s="24" t="s">
        <v>27547</v>
      </c>
      <c r="D12744" s="25" t="s">
        <v>34667</v>
      </c>
      <c r="E12744" s="25" t="s">
        <v>34668</v>
      </c>
      <c r="F12744" s="26" t="n">
        <v>115</v>
      </c>
      <c r="G12744" s="23" t="s">
        <v>634</v>
      </c>
      <c r="H12744" s="23" t="s">
        <v>25</v>
      </c>
      <c r="I12744" s="23" t="s">
        <v>26</v>
      </c>
      <c r="J12744" s="23"/>
    </row>
    <row r="12745" s="27" customFormat="true" ht="12" hidden="true" customHeight="false" outlineLevel="3" collapsed="false">
      <c r="A12745" s="23" t="s">
        <v>34669</v>
      </c>
      <c r="B12745" s="24" t="s">
        <v>34478</v>
      </c>
      <c r="C12745" s="24" t="s">
        <v>27547</v>
      </c>
      <c r="D12745" s="25" t="s">
        <v>34670</v>
      </c>
      <c r="E12745" s="25" t="s">
        <v>34671</v>
      </c>
      <c r="F12745" s="26" t="n">
        <v>115</v>
      </c>
      <c r="G12745" s="23" t="s">
        <v>634</v>
      </c>
      <c r="H12745" s="23" t="s">
        <v>25</v>
      </c>
      <c r="I12745" s="23" t="s">
        <v>26</v>
      </c>
      <c r="J12745" s="23"/>
    </row>
    <row r="12746" s="27" customFormat="true" ht="12" hidden="true" customHeight="false" outlineLevel="3" collapsed="false">
      <c r="A12746" s="23" t="s">
        <v>34672</v>
      </c>
      <c r="B12746" s="24" t="s">
        <v>34478</v>
      </c>
      <c r="C12746" s="24" t="s">
        <v>27547</v>
      </c>
      <c r="D12746" s="25" t="s">
        <v>34673</v>
      </c>
      <c r="E12746" s="25" t="s">
        <v>34674</v>
      </c>
      <c r="F12746" s="26" t="n">
        <v>115</v>
      </c>
      <c r="G12746" s="23" t="s">
        <v>634</v>
      </c>
      <c r="H12746" s="23" t="s">
        <v>25</v>
      </c>
      <c r="I12746" s="23" t="s">
        <v>26</v>
      </c>
      <c r="J12746" s="23"/>
    </row>
    <row r="12747" s="27" customFormat="true" ht="12" hidden="false" customHeight="false" outlineLevel="3" collapsed="false">
      <c r="A12747" s="23" t="s">
        <v>34675</v>
      </c>
      <c r="B12747" s="24" t="s">
        <v>34478</v>
      </c>
      <c r="C12747" s="24" t="s">
        <v>27547</v>
      </c>
      <c r="D12747" s="25" t="s">
        <v>34676</v>
      </c>
      <c r="E12747" s="25" t="s">
        <v>34677</v>
      </c>
      <c r="F12747" s="26" t="n">
        <v>184</v>
      </c>
      <c r="G12747" s="23" t="s">
        <v>634</v>
      </c>
      <c r="H12747" s="23" t="s">
        <v>187</v>
      </c>
      <c r="I12747" s="23" t="s">
        <v>26</v>
      </c>
      <c r="J12747" s="23"/>
    </row>
    <row r="12748" s="27" customFormat="true" ht="12" hidden="false" customHeight="false" outlineLevel="3" collapsed="false">
      <c r="A12748" s="23" t="s">
        <v>34678</v>
      </c>
      <c r="B12748" s="24" t="s">
        <v>34478</v>
      </c>
      <c r="C12748" s="24" t="s">
        <v>27547</v>
      </c>
      <c r="D12748" s="25" t="s">
        <v>34679</v>
      </c>
      <c r="E12748" s="25" t="s">
        <v>34680</v>
      </c>
      <c r="F12748" s="26" t="n">
        <v>184</v>
      </c>
      <c r="G12748" s="23" t="s">
        <v>634</v>
      </c>
      <c r="H12748" s="23" t="s">
        <v>187</v>
      </c>
      <c r="I12748" s="23" t="s">
        <v>26</v>
      </c>
      <c r="J12748" s="23"/>
    </row>
    <row r="12749" s="27" customFormat="true" ht="12" hidden="false" customHeight="false" outlineLevel="3" collapsed="false">
      <c r="A12749" s="23" t="s">
        <v>34681</v>
      </c>
      <c r="B12749" s="24" t="s">
        <v>34478</v>
      </c>
      <c r="C12749" s="24" t="s">
        <v>27547</v>
      </c>
      <c r="D12749" s="25" t="s">
        <v>34682</v>
      </c>
      <c r="E12749" s="25" t="s">
        <v>34683</v>
      </c>
      <c r="F12749" s="26" t="n">
        <v>184</v>
      </c>
      <c r="G12749" s="23" t="s">
        <v>634</v>
      </c>
      <c r="H12749" s="23" t="s">
        <v>187</v>
      </c>
      <c r="I12749" s="23" t="s">
        <v>26</v>
      </c>
      <c r="J12749" s="23"/>
    </row>
    <row r="12750" s="27" customFormat="true" ht="12" hidden="false" customHeight="false" outlineLevel="3" collapsed="false">
      <c r="A12750" s="23" t="s">
        <v>34684</v>
      </c>
      <c r="B12750" s="24" t="s">
        <v>34478</v>
      </c>
      <c r="C12750" s="24" t="s">
        <v>27547</v>
      </c>
      <c r="D12750" s="25" t="s">
        <v>34685</v>
      </c>
      <c r="E12750" s="25" t="s">
        <v>34686</v>
      </c>
      <c r="F12750" s="26" t="n">
        <v>159</v>
      </c>
      <c r="G12750" s="23" t="s">
        <v>634</v>
      </c>
      <c r="H12750" s="23" t="s">
        <v>187</v>
      </c>
      <c r="I12750" s="23" t="s">
        <v>26</v>
      </c>
      <c r="J12750" s="23"/>
    </row>
    <row r="12751" s="27" customFormat="true" ht="12" hidden="true" customHeight="false" outlineLevel="3" collapsed="false">
      <c r="A12751" s="23" t="s">
        <v>34687</v>
      </c>
      <c r="B12751" s="24" t="s">
        <v>34478</v>
      </c>
      <c r="C12751" s="24" t="s">
        <v>27547</v>
      </c>
      <c r="D12751" s="25" t="s">
        <v>34688</v>
      </c>
      <c r="E12751" s="25" t="s">
        <v>34689</v>
      </c>
      <c r="F12751" s="26" t="n">
        <v>140</v>
      </c>
      <c r="G12751" s="23" t="s">
        <v>634</v>
      </c>
      <c r="H12751" s="23" t="s">
        <v>25</v>
      </c>
      <c r="I12751" s="23" t="s">
        <v>26</v>
      </c>
      <c r="J12751" s="23"/>
    </row>
    <row r="12752" s="27" customFormat="true" ht="12" hidden="true" customHeight="false" outlineLevel="3" collapsed="false">
      <c r="A12752" s="23" t="s">
        <v>34690</v>
      </c>
      <c r="B12752" s="24" t="s">
        <v>34478</v>
      </c>
      <c r="C12752" s="24" t="s">
        <v>27547</v>
      </c>
      <c r="D12752" s="25" t="s">
        <v>34691</v>
      </c>
      <c r="E12752" s="25" t="s">
        <v>34692</v>
      </c>
      <c r="F12752" s="26" t="n">
        <v>138</v>
      </c>
      <c r="G12752" s="23" t="s">
        <v>634</v>
      </c>
      <c r="H12752" s="23" t="s">
        <v>25</v>
      </c>
      <c r="I12752" s="23" t="s">
        <v>26</v>
      </c>
      <c r="J12752" s="23"/>
    </row>
    <row r="12753" s="27" customFormat="true" ht="12" hidden="true" customHeight="false" outlineLevel="3" collapsed="false">
      <c r="A12753" s="23" t="s">
        <v>34693</v>
      </c>
      <c r="B12753" s="24" t="s">
        <v>34478</v>
      </c>
      <c r="C12753" s="24" t="s">
        <v>27547</v>
      </c>
      <c r="D12753" s="25" t="s">
        <v>34694</v>
      </c>
      <c r="E12753" s="25" t="s">
        <v>34695</v>
      </c>
      <c r="F12753" s="26" t="n">
        <v>138</v>
      </c>
      <c r="G12753" s="23" t="s">
        <v>634</v>
      </c>
      <c r="H12753" s="23" t="s">
        <v>25</v>
      </c>
      <c r="I12753" s="23" t="s">
        <v>26</v>
      </c>
      <c r="J12753" s="23"/>
    </row>
    <row r="12754" s="27" customFormat="true" ht="12" hidden="false" customHeight="false" outlineLevel="3" collapsed="false">
      <c r="A12754" s="23" t="s">
        <v>34696</v>
      </c>
      <c r="B12754" s="24" t="s">
        <v>34478</v>
      </c>
      <c r="C12754" s="24" t="s">
        <v>27547</v>
      </c>
      <c r="D12754" s="25" t="s">
        <v>34697</v>
      </c>
      <c r="E12754" s="25" t="s">
        <v>34698</v>
      </c>
      <c r="F12754" s="26" t="n">
        <v>161</v>
      </c>
      <c r="G12754" s="23" t="s">
        <v>634</v>
      </c>
      <c r="H12754" s="23" t="s">
        <v>187</v>
      </c>
      <c r="I12754" s="23" t="s">
        <v>26</v>
      </c>
      <c r="J12754" s="23"/>
    </row>
    <row r="12755" s="27" customFormat="true" ht="12" hidden="false" customHeight="false" outlineLevel="3" collapsed="false">
      <c r="A12755" s="23" t="s">
        <v>34699</v>
      </c>
      <c r="B12755" s="24" t="s">
        <v>34478</v>
      </c>
      <c r="C12755" s="24" t="s">
        <v>27547</v>
      </c>
      <c r="D12755" s="25" t="s">
        <v>34700</v>
      </c>
      <c r="E12755" s="25" t="s">
        <v>34701</v>
      </c>
      <c r="F12755" s="26" t="n">
        <v>161</v>
      </c>
      <c r="G12755" s="23" t="s">
        <v>634</v>
      </c>
      <c r="H12755" s="23" t="s">
        <v>187</v>
      </c>
      <c r="I12755" s="23" t="s">
        <v>26</v>
      </c>
      <c r="J12755" s="23"/>
    </row>
    <row r="12756" s="27" customFormat="true" ht="12" hidden="false" customHeight="false" outlineLevel="3" collapsed="false">
      <c r="A12756" s="23" t="s">
        <v>34702</v>
      </c>
      <c r="B12756" s="24" t="s">
        <v>34478</v>
      </c>
      <c r="C12756" s="24" t="s">
        <v>27547</v>
      </c>
      <c r="D12756" s="25" t="s">
        <v>34703</v>
      </c>
      <c r="E12756" s="25" t="s">
        <v>34704</v>
      </c>
      <c r="F12756" s="26" t="n">
        <v>161</v>
      </c>
      <c r="G12756" s="23" t="s">
        <v>634</v>
      </c>
      <c r="H12756" s="23" t="s">
        <v>187</v>
      </c>
      <c r="I12756" s="23" t="s">
        <v>26</v>
      </c>
      <c r="J12756" s="23"/>
    </row>
    <row r="12757" s="27" customFormat="true" ht="12" hidden="false" customHeight="false" outlineLevel="3" collapsed="false">
      <c r="A12757" s="23" t="s">
        <v>34705</v>
      </c>
      <c r="B12757" s="24" t="s">
        <v>34478</v>
      </c>
      <c r="C12757" s="24" t="s">
        <v>27547</v>
      </c>
      <c r="D12757" s="25" t="s">
        <v>34706</v>
      </c>
      <c r="E12757" s="25" t="s">
        <v>34707</v>
      </c>
      <c r="F12757" s="26" t="n">
        <v>161</v>
      </c>
      <c r="G12757" s="23" t="s">
        <v>634</v>
      </c>
      <c r="H12757" s="23" t="s">
        <v>187</v>
      </c>
      <c r="I12757" s="23" t="s">
        <v>26</v>
      </c>
      <c r="J12757" s="23"/>
    </row>
    <row r="12758" s="27" customFormat="true" ht="12" hidden="false" customHeight="false" outlineLevel="3" collapsed="false">
      <c r="A12758" s="23" t="s">
        <v>34708</v>
      </c>
      <c r="B12758" s="24" t="s">
        <v>34478</v>
      </c>
      <c r="C12758" s="24" t="s">
        <v>27547</v>
      </c>
      <c r="D12758" s="25" t="s">
        <v>34709</v>
      </c>
      <c r="E12758" s="25" t="s">
        <v>34710</v>
      </c>
      <c r="F12758" s="26" t="n">
        <v>161</v>
      </c>
      <c r="G12758" s="23" t="s">
        <v>634</v>
      </c>
      <c r="H12758" s="23" t="s">
        <v>187</v>
      </c>
      <c r="I12758" s="23" t="s">
        <v>26</v>
      </c>
      <c r="J12758" s="23"/>
    </row>
    <row r="12759" s="27" customFormat="true" ht="12" hidden="false" customHeight="false" outlineLevel="3" collapsed="false">
      <c r="A12759" s="23" t="s">
        <v>34711</v>
      </c>
      <c r="B12759" s="24" t="s">
        <v>34478</v>
      </c>
      <c r="C12759" s="24" t="s">
        <v>27547</v>
      </c>
      <c r="D12759" s="25" t="s">
        <v>34712</v>
      </c>
      <c r="E12759" s="25" t="s">
        <v>34713</v>
      </c>
      <c r="F12759" s="26" t="n">
        <v>161</v>
      </c>
      <c r="G12759" s="23" t="s">
        <v>634</v>
      </c>
      <c r="H12759" s="23" t="s">
        <v>187</v>
      </c>
      <c r="I12759" s="23" t="s">
        <v>26</v>
      </c>
      <c r="J12759" s="23"/>
    </row>
    <row r="12760" s="27" customFormat="true" ht="12" hidden="true" customHeight="false" outlineLevel="3" collapsed="false">
      <c r="A12760" s="23" t="s">
        <v>34714</v>
      </c>
      <c r="B12760" s="24" t="s">
        <v>34478</v>
      </c>
      <c r="C12760" s="24" t="s">
        <v>27547</v>
      </c>
      <c r="D12760" s="25" t="s">
        <v>34715</v>
      </c>
      <c r="E12760" s="25" t="s">
        <v>34716</v>
      </c>
      <c r="F12760" s="26" t="n">
        <v>149</v>
      </c>
      <c r="G12760" s="23" t="s">
        <v>634</v>
      </c>
      <c r="H12760" s="23" t="s">
        <v>25</v>
      </c>
      <c r="I12760" s="23" t="s">
        <v>26</v>
      </c>
      <c r="J12760" s="23"/>
    </row>
    <row r="12761" s="27" customFormat="true" ht="12" hidden="false" customHeight="false" outlineLevel="3" collapsed="false">
      <c r="A12761" s="23" t="s">
        <v>34717</v>
      </c>
      <c r="B12761" s="24" t="s">
        <v>34478</v>
      </c>
      <c r="C12761" s="24" t="s">
        <v>27547</v>
      </c>
      <c r="D12761" s="25" t="s">
        <v>34718</v>
      </c>
      <c r="E12761" s="25" t="s">
        <v>34719</v>
      </c>
      <c r="F12761" s="26" t="n">
        <v>184</v>
      </c>
      <c r="G12761" s="23" t="s">
        <v>634</v>
      </c>
      <c r="H12761" s="23" t="s">
        <v>187</v>
      </c>
      <c r="I12761" s="23" t="s">
        <v>26</v>
      </c>
      <c r="J12761" s="23"/>
    </row>
    <row r="12762" s="27" customFormat="true" ht="12" hidden="true" customHeight="false" outlineLevel="3" collapsed="false">
      <c r="A12762" s="23" t="s">
        <v>34720</v>
      </c>
      <c r="B12762" s="24" t="s">
        <v>34478</v>
      </c>
      <c r="C12762" s="24" t="s">
        <v>27547</v>
      </c>
      <c r="D12762" s="25" t="s">
        <v>34721</v>
      </c>
      <c r="E12762" s="25" t="s">
        <v>34722</v>
      </c>
      <c r="F12762" s="26" t="n">
        <v>138</v>
      </c>
      <c r="G12762" s="23" t="s">
        <v>634</v>
      </c>
      <c r="H12762" s="23" t="s">
        <v>25</v>
      </c>
      <c r="I12762" s="23" t="s">
        <v>26</v>
      </c>
      <c r="J12762" s="23"/>
    </row>
    <row r="12763" s="27" customFormat="true" ht="12" hidden="true" customHeight="false" outlineLevel="3" collapsed="false">
      <c r="A12763" s="23" t="s">
        <v>34723</v>
      </c>
      <c r="B12763" s="24" t="s">
        <v>34478</v>
      </c>
      <c r="C12763" s="24" t="s">
        <v>27547</v>
      </c>
      <c r="D12763" s="25" t="s">
        <v>34724</v>
      </c>
      <c r="E12763" s="25" t="s">
        <v>34725</v>
      </c>
      <c r="F12763" s="26" t="n">
        <v>147</v>
      </c>
      <c r="G12763" s="23" t="s">
        <v>634</v>
      </c>
      <c r="H12763" s="23" t="s">
        <v>25</v>
      </c>
      <c r="I12763" s="23" t="s">
        <v>26</v>
      </c>
      <c r="J12763" s="23"/>
    </row>
    <row r="12764" s="27" customFormat="true" ht="12" hidden="true" customHeight="false" outlineLevel="3" collapsed="false">
      <c r="A12764" s="23" t="s">
        <v>34726</v>
      </c>
      <c r="B12764" s="24" t="s">
        <v>34478</v>
      </c>
      <c r="C12764" s="24" t="s">
        <v>27547</v>
      </c>
      <c r="D12764" s="25" t="s">
        <v>34727</v>
      </c>
      <c r="E12764" s="25" t="s">
        <v>34728</v>
      </c>
      <c r="F12764" s="26" t="n">
        <v>188</v>
      </c>
      <c r="G12764" s="23" t="s">
        <v>634</v>
      </c>
      <c r="H12764" s="23" t="s">
        <v>25</v>
      </c>
      <c r="I12764" s="23" t="s">
        <v>26</v>
      </c>
      <c r="J12764" s="23"/>
    </row>
    <row r="12765" s="27" customFormat="true" ht="12" hidden="true" customHeight="false" outlineLevel="3" collapsed="false">
      <c r="A12765" s="23" t="s">
        <v>34729</v>
      </c>
      <c r="B12765" s="24" t="s">
        <v>34478</v>
      </c>
      <c r="C12765" s="24" t="s">
        <v>27547</v>
      </c>
      <c r="D12765" s="25" t="s">
        <v>34730</v>
      </c>
      <c r="E12765" s="25" t="s">
        <v>34731</v>
      </c>
      <c r="F12765" s="26" t="n">
        <v>188</v>
      </c>
      <c r="G12765" s="23" t="s">
        <v>634</v>
      </c>
      <c r="H12765" s="23" t="s">
        <v>25</v>
      </c>
      <c r="I12765" s="23" t="s">
        <v>26</v>
      </c>
      <c r="J12765" s="23"/>
    </row>
    <row r="12766" s="27" customFormat="true" ht="12" hidden="true" customHeight="false" outlineLevel="3" collapsed="false">
      <c r="A12766" s="23" t="s">
        <v>34732</v>
      </c>
      <c r="B12766" s="24" t="s">
        <v>34478</v>
      </c>
      <c r="C12766" s="24" t="s">
        <v>27547</v>
      </c>
      <c r="D12766" s="25" t="s">
        <v>34733</v>
      </c>
      <c r="E12766" s="25" t="s">
        <v>34734</v>
      </c>
      <c r="F12766" s="26" t="n">
        <v>188</v>
      </c>
      <c r="G12766" s="23" t="s">
        <v>634</v>
      </c>
      <c r="H12766" s="23" t="s">
        <v>25</v>
      </c>
      <c r="I12766" s="23" t="s">
        <v>26</v>
      </c>
      <c r="J12766" s="23"/>
    </row>
    <row r="12767" s="27" customFormat="true" ht="12" hidden="true" customHeight="false" outlineLevel="3" collapsed="false">
      <c r="A12767" s="23" t="s">
        <v>34735</v>
      </c>
      <c r="B12767" s="24" t="s">
        <v>34478</v>
      </c>
      <c r="C12767" s="24" t="s">
        <v>27547</v>
      </c>
      <c r="D12767" s="25" t="s">
        <v>34736</v>
      </c>
      <c r="E12767" s="25" t="s">
        <v>34737</v>
      </c>
      <c r="F12767" s="26" t="n">
        <v>188</v>
      </c>
      <c r="G12767" s="23" t="s">
        <v>634</v>
      </c>
      <c r="H12767" s="23" t="s">
        <v>25</v>
      </c>
      <c r="I12767" s="23" t="s">
        <v>26</v>
      </c>
      <c r="J12767" s="23"/>
    </row>
    <row r="12768" s="27" customFormat="true" ht="12" hidden="true" customHeight="false" outlineLevel="3" collapsed="false">
      <c r="A12768" s="23" t="s">
        <v>34738</v>
      </c>
      <c r="B12768" s="24" t="s">
        <v>34478</v>
      </c>
      <c r="C12768" s="24" t="s">
        <v>27547</v>
      </c>
      <c r="D12768" s="25" t="s">
        <v>34739</v>
      </c>
      <c r="E12768" s="25" t="s">
        <v>34740</v>
      </c>
      <c r="F12768" s="26" t="n">
        <v>188</v>
      </c>
      <c r="G12768" s="23" t="s">
        <v>634</v>
      </c>
      <c r="H12768" s="23" t="s">
        <v>25</v>
      </c>
      <c r="I12768" s="23" t="s">
        <v>26</v>
      </c>
      <c r="J12768" s="23"/>
    </row>
    <row r="12769" s="27" customFormat="true" ht="12" hidden="false" customHeight="false" outlineLevel="3" collapsed="false">
      <c r="A12769" s="23" t="s">
        <v>34741</v>
      </c>
      <c r="B12769" s="24" t="s">
        <v>34478</v>
      </c>
      <c r="C12769" s="24" t="s">
        <v>27547</v>
      </c>
      <c r="D12769" s="25" t="s">
        <v>34742</v>
      </c>
      <c r="E12769" s="25" t="s">
        <v>34743</v>
      </c>
      <c r="F12769" s="26" t="n">
        <v>186</v>
      </c>
      <c r="G12769" s="23" t="s">
        <v>634</v>
      </c>
      <c r="H12769" s="23" t="s">
        <v>187</v>
      </c>
      <c r="I12769" s="23" t="s">
        <v>26</v>
      </c>
      <c r="J12769" s="23"/>
    </row>
    <row r="12770" s="27" customFormat="true" ht="12" hidden="false" customHeight="false" outlineLevel="3" collapsed="false">
      <c r="A12770" s="23" t="s">
        <v>34744</v>
      </c>
      <c r="B12770" s="24" t="s">
        <v>34478</v>
      </c>
      <c r="C12770" s="24" t="s">
        <v>27547</v>
      </c>
      <c r="D12770" s="25" t="s">
        <v>34745</v>
      </c>
      <c r="E12770" s="25" t="s">
        <v>34746</v>
      </c>
      <c r="F12770" s="26" t="n">
        <v>178</v>
      </c>
      <c r="G12770" s="23" t="s">
        <v>634</v>
      </c>
      <c r="H12770" s="23" t="s">
        <v>187</v>
      </c>
      <c r="I12770" s="23" t="s">
        <v>26</v>
      </c>
      <c r="J12770" s="23"/>
    </row>
    <row r="12771" s="27" customFormat="true" ht="12" hidden="false" customHeight="false" outlineLevel="3" collapsed="false">
      <c r="A12771" s="23" t="s">
        <v>34747</v>
      </c>
      <c r="B12771" s="24" t="s">
        <v>34478</v>
      </c>
      <c r="C12771" s="24" t="s">
        <v>27547</v>
      </c>
      <c r="D12771" s="25" t="s">
        <v>34748</v>
      </c>
      <c r="E12771" s="25" t="s">
        <v>34749</v>
      </c>
      <c r="F12771" s="26" t="n">
        <v>161</v>
      </c>
      <c r="G12771" s="23" t="s">
        <v>634</v>
      </c>
      <c r="H12771" s="23" t="s">
        <v>187</v>
      </c>
      <c r="I12771" s="23" t="s">
        <v>26</v>
      </c>
      <c r="J12771" s="23"/>
    </row>
    <row r="12772" s="27" customFormat="true" ht="12" hidden="false" customHeight="false" outlineLevel="3" collapsed="false">
      <c r="A12772" s="23" t="s">
        <v>34750</v>
      </c>
      <c r="B12772" s="24" t="s">
        <v>34478</v>
      </c>
      <c r="C12772" s="24" t="s">
        <v>27547</v>
      </c>
      <c r="D12772" s="25" t="s">
        <v>34751</v>
      </c>
      <c r="E12772" s="25" t="s">
        <v>34752</v>
      </c>
      <c r="F12772" s="26" t="n">
        <v>161</v>
      </c>
      <c r="G12772" s="23" t="s">
        <v>634</v>
      </c>
      <c r="H12772" s="23" t="s">
        <v>187</v>
      </c>
      <c r="I12772" s="23" t="s">
        <v>26</v>
      </c>
      <c r="J12772" s="23"/>
    </row>
    <row r="12773" s="27" customFormat="true" ht="12" hidden="false" customHeight="false" outlineLevel="3" collapsed="false">
      <c r="A12773" s="23" t="s">
        <v>34753</v>
      </c>
      <c r="B12773" s="24" t="s">
        <v>34478</v>
      </c>
      <c r="C12773" s="24" t="s">
        <v>27547</v>
      </c>
      <c r="D12773" s="25" t="s">
        <v>34754</v>
      </c>
      <c r="E12773" s="25" t="s">
        <v>34755</v>
      </c>
      <c r="F12773" s="26" t="n">
        <v>145</v>
      </c>
      <c r="G12773" s="23" t="s">
        <v>634</v>
      </c>
      <c r="H12773" s="23" t="s">
        <v>187</v>
      </c>
      <c r="I12773" s="23" t="s">
        <v>26</v>
      </c>
      <c r="J12773" s="23"/>
    </row>
    <row r="12774" s="27" customFormat="true" ht="12" hidden="true" customHeight="false" outlineLevel="3" collapsed="false">
      <c r="A12774" s="23" t="s">
        <v>34756</v>
      </c>
      <c r="B12774" s="24" t="s">
        <v>34478</v>
      </c>
      <c r="C12774" s="24" t="s">
        <v>2222</v>
      </c>
      <c r="D12774" s="25" t="s">
        <v>34757</v>
      </c>
      <c r="E12774" s="25" t="s">
        <v>34758</v>
      </c>
      <c r="F12774" s="26" t="n">
        <v>462</v>
      </c>
      <c r="G12774" s="23" t="s">
        <v>634</v>
      </c>
      <c r="H12774" s="23" t="s">
        <v>25</v>
      </c>
      <c r="I12774" s="23" t="s">
        <v>26</v>
      </c>
      <c r="J12774" s="23"/>
    </row>
    <row r="12775" s="27" customFormat="true" ht="12" hidden="true" customHeight="false" outlineLevel="3" collapsed="false">
      <c r="A12775" s="23" t="s">
        <v>34759</v>
      </c>
      <c r="B12775" s="24" t="s">
        <v>34478</v>
      </c>
      <c r="C12775" s="24" t="s">
        <v>2222</v>
      </c>
      <c r="D12775" s="25" t="s">
        <v>34760</v>
      </c>
      <c r="E12775" s="25" t="s">
        <v>34761</v>
      </c>
      <c r="F12775" s="26" t="n">
        <v>441</v>
      </c>
      <c r="G12775" s="23" t="s">
        <v>634</v>
      </c>
      <c r="H12775" s="23" t="s">
        <v>25</v>
      </c>
      <c r="I12775" s="23" t="s">
        <v>26</v>
      </c>
      <c r="J12775" s="23"/>
    </row>
    <row r="12776" s="27" customFormat="true" ht="12" hidden="false" customHeight="false" outlineLevel="3" collapsed="false">
      <c r="A12776" s="23" t="s">
        <v>34762</v>
      </c>
      <c r="B12776" s="24" t="s">
        <v>34478</v>
      </c>
      <c r="C12776" s="24" t="s">
        <v>2222</v>
      </c>
      <c r="D12776" s="25" t="s">
        <v>34763</v>
      </c>
      <c r="E12776" s="25" t="s">
        <v>34764</v>
      </c>
      <c r="F12776" s="26" t="n">
        <v>134</v>
      </c>
      <c r="G12776" s="23" t="s">
        <v>634</v>
      </c>
      <c r="H12776" s="23" t="s">
        <v>187</v>
      </c>
      <c r="I12776" s="23" t="s">
        <v>26</v>
      </c>
      <c r="J12776" s="23"/>
    </row>
    <row r="12777" s="27" customFormat="true" ht="12" hidden="false" customHeight="false" outlineLevel="3" collapsed="false">
      <c r="A12777" s="23" t="s">
        <v>34765</v>
      </c>
      <c r="B12777" s="24" t="s">
        <v>34478</v>
      </c>
      <c r="C12777" s="24" t="s">
        <v>2222</v>
      </c>
      <c r="D12777" s="25" t="s">
        <v>34766</v>
      </c>
      <c r="E12777" s="25" t="s">
        <v>34767</v>
      </c>
      <c r="F12777" s="26" t="n">
        <v>134</v>
      </c>
      <c r="G12777" s="23" t="s">
        <v>634</v>
      </c>
      <c r="H12777" s="23" t="s">
        <v>187</v>
      </c>
      <c r="I12777" s="23" t="s">
        <v>26</v>
      </c>
      <c r="J12777" s="23"/>
    </row>
    <row r="12778" s="27" customFormat="true" ht="12" hidden="false" customHeight="false" outlineLevel="3" collapsed="false">
      <c r="A12778" s="23" t="s">
        <v>34768</v>
      </c>
      <c r="B12778" s="24" t="s">
        <v>34478</v>
      </c>
      <c r="C12778" s="24" t="s">
        <v>2222</v>
      </c>
      <c r="D12778" s="25" t="s">
        <v>34769</v>
      </c>
      <c r="E12778" s="25" t="s">
        <v>34770</v>
      </c>
      <c r="F12778" s="26" t="n">
        <v>134</v>
      </c>
      <c r="G12778" s="23" t="s">
        <v>634</v>
      </c>
      <c r="H12778" s="23" t="s">
        <v>187</v>
      </c>
      <c r="I12778" s="23" t="s">
        <v>26</v>
      </c>
      <c r="J12778" s="23"/>
    </row>
    <row r="12779" s="27" customFormat="true" ht="12" hidden="true" customHeight="false" outlineLevel="3" collapsed="false">
      <c r="A12779" s="23" t="s">
        <v>34771</v>
      </c>
      <c r="B12779" s="24" t="s">
        <v>34478</v>
      </c>
      <c r="C12779" s="24" t="s">
        <v>2222</v>
      </c>
      <c r="D12779" s="25" t="s">
        <v>34772</v>
      </c>
      <c r="E12779" s="25" t="s">
        <v>34773</v>
      </c>
      <c r="F12779" s="26" t="n">
        <v>115</v>
      </c>
      <c r="G12779" s="23" t="s">
        <v>634</v>
      </c>
      <c r="H12779" s="23" t="s">
        <v>25</v>
      </c>
      <c r="I12779" s="23" t="s">
        <v>26</v>
      </c>
      <c r="J12779" s="23"/>
    </row>
    <row r="12780" s="27" customFormat="true" ht="12" hidden="true" customHeight="false" outlineLevel="3" collapsed="false">
      <c r="A12780" s="23" t="s">
        <v>34774</v>
      </c>
      <c r="B12780" s="24" t="s">
        <v>34478</v>
      </c>
      <c r="C12780" s="24" t="s">
        <v>2222</v>
      </c>
      <c r="D12780" s="25" t="s">
        <v>34775</v>
      </c>
      <c r="E12780" s="25" t="s">
        <v>34776</v>
      </c>
      <c r="F12780" s="26" t="n">
        <v>115</v>
      </c>
      <c r="G12780" s="23" t="s">
        <v>634</v>
      </c>
      <c r="H12780" s="23" t="s">
        <v>25</v>
      </c>
      <c r="I12780" s="23" t="s">
        <v>26</v>
      </c>
      <c r="J12780" s="23"/>
    </row>
    <row r="12781" s="27" customFormat="true" ht="12" hidden="false" customHeight="false" outlineLevel="3" collapsed="false">
      <c r="A12781" s="23" t="s">
        <v>34777</v>
      </c>
      <c r="B12781" s="24" t="s">
        <v>34478</v>
      </c>
      <c r="C12781" s="24" t="s">
        <v>2222</v>
      </c>
      <c r="D12781" s="25" t="s">
        <v>34778</v>
      </c>
      <c r="E12781" s="25" t="s">
        <v>34779</v>
      </c>
      <c r="F12781" s="26" t="n">
        <v>138</v>
      </c>
      <c r="G12781" s="23" t="s">
        <v>634</v>
      </c>
      <c r="H12781" s="23" t="s">
        <v>187</v>
      </c>
      <c r="I12781" s="23" t="s">
        <v>26</v>
      </c>
      <c r="J12781" s="23"/>
    </row>
    <row r="12782" s="27" customFormat="true" ht="12" hidden="true" customHeight="false" outlineLevel="3" collapsed="false">
      <c r="A12782" s="23" t="s">
        <v>34780</v>
      </c>
      <c r="B12782" s="24" t="s">
        <v>34478</v>
      </c>
      <c r="C12782" s="24" t="s">
        <v>2222</v>
      </c>
      <c r="D12782" s="25" t="s">
        <v>26</v>
      </c>
      <c r="E12782" s="25" t="s">
        <v>34781</v>
      </c>
      <c r="F12782" s="26" t="n">
        <v>199</v>
      </c>
      <c r="G12782" s="23" t="s">
        <v>634</v>
      </c>
      <c r="H12782" s="23" t="s">
        <v>25</v>
      </c>
      <c r="I12782" s="23" t="s">
        <v>26</v>
      </c>
      <c r="J12782" s="23"/>
    </row>
    <row r="12783" s="27" customFormat="true" ht="12" hidden="true" customHeight="false" outlineLevel="3" collapsed="false">
      <c r="A12783" s="23" t="s">
        <v>34782</v>
      </c>
      <c r="B12783" s="24" t="s">
        <v>34478</v>
      </c>
      <c r="C12783" s="24" t="s">
        <v>13893</v>
      </c>
      <c r="D12783" s="25" t="s">
        <v>34783</v>
      </c>
      <c r="E12783" s="25" t="s">
        <v>34784</v>
      </c>
      <c r="F12783" s="26" t="n">
        <v>435</v>
      </c>
      <c r="G12783" s="23" t="s">
        <v>634</v>
      </c>
      <c r="H12783" s="23" t="s">
        <v>25</v>
      </c>
      <c r="I12783" s="23" t="s">
        <v>26</v>
      </c>
      <c r="J12783" s="23"/>
    </row>
    <row r="12784" s="27" customFormat="true" ht="12" hidden="true" customHeight="false" outlineLevel="3" collapsed="false">
      <c r="A12784" s="23" t="s">
        <v>34785</v>
      </c>
      <c r="B12784" s="24" t="s">
        <v>34478</v>
      </c>
      <c r="C12784" s="24" t="s">
        <v>13893</v>
      </c>
      <c r="D12784" s="25" t="s">
        <v>34786</v>
      </c>
      <c r="E12784" s="25" t="s">
        <v>34787</v>
      </c>
      <c r="F12784" s="26" t="n">
        <v>435</v>
      </c>
      <c r="G12784" s="23" t="s">
        <v>634</v>
      </c>
      <c r="H12784" s="23" t="s">
        <v>25</v>
      </c>
      <c r="I12784" s="23" t="s">
        <v>26</v>
      </c>
      <c r="J12784" s="23"/>
    </row>
    <row r="12785" s="27" customFormat="true" ht="12" hidden="true" customHeight="false" outlineLevel="3" collapsed="false">
      <c r="A12785" s="23" t="s">
        <v>34788</v>
      </c>
      <c r="B12785" s="24" t="s">
        <v>34478</v>
      </c>
      <c r="C12785" s="24" t="s">
        <v>13893</v>
      </c>
      <c r="D12785" s="25" t="s">
        <v>34789</v>
      </c>
      <c r="E12785" s="25" t="s">
        <v>34790</v>
      </c>
      <c r="F12785" s="26" t="n">
        <v>435</v>
      </c>
      <c r="G12785" s="23" t="s">
        <v>634</v>
      </c>
      <c r="H12785" s="23" t="s">
        <v>25</v>
      </c>
      <c r="I12785" s="23" t="s">
        <v>26</v>
      </c>
      <c r="J12785" s="23"/>
    </row>
    <row r="12786" s="27" customFormat="true" ht="12" hidden="false" customHeight="false" outlineLevel="3" collapsed="false">
      <c r="A12786" s="23" t="s">
        <v>34791</v>
      </c>
      <c r="B12786" s="24" t="s">
        <v>34478</v>
      </c>
      <c r="C12786" s="24" t="s">
        <v>13893</v>
      </c>
      <c r="D12786" s="25" t="s">
        <v>34792</v>
      </c>
      <c r="E12786" s="25" t="s">
        <v>34793</v>
      </c>
      <c r="F12786" s="26" t="n">
        <v>385</v>
      </c>
      <c r="G12786" s="23" t="s">
        <v>634</v>
      </c>
      <c r="H12786" s="23" t="s">
        <v>187</v>
      </c>
      <c r="I12786" s="23" t="s">
        <v>26</v>
      </c>
      <c r="J12786" s="23"/>
    </row>
    <row r="12787" s="27" customFormat="true" ht="12" hidden="false" customHeight="false" outlineLevel="3" collapsed="false">
      <c r="A12787" s="23" t="s">
        <v>34794</v>
      </c>
      <c r="B12787" s="24" t="s">
        <v>34478</v>
      </c>
      <c r="C12787" s="24" t="s">
        <v>13893</v>
      </c>
      <c r="D12787" s="25" t="s">
        <v>34795</v>
      </c>
      <c r="E12787" s="25" t="s">
        <v>34796</v>
      </c>
      <c r="F12787" s="26" t="n">
        <v>385</v>
      </c>
      <c r="G12787" s="23" t="s">
        <v>634</v>
      </c>
      <c r="H12787" s="23" t="s">
        <v>187</v>
      </c>
      <c r="I12787" s="23" t="s">
        <v>26</v>
      </c>
      <c r="J12787" s="23"/>
    </row>
    <row r="12788" s="27" customFormat="true" ht="12" hidden="false" customHeight="false" outlineLevel="3" collapsed="false">
      <c r="A12788" s="23" t="s">
        <v>34797</v>
      </c>
      <c r="B12788" s="24" t="s">
        <v>34478</v>
      </c>
      <c r="C12788" s="24" t="s">
        <v>13893</v>
      </c>
      <c r="D12788" s="25" t="s">
        <v>34798</v>
      </c>
      <c r="E12788" s="25" t="s">
        <v>34799</v>
      </c>
      <c r="F12788" s="26" t="n">
        <v>385</v>
      </c>
      <c r="G12788" s="23" t="s">
        <v>634</v>
      </c>
      <c r="H12788" s="23" t="s">
        <v>187</v>
      </c>
      <c r="I12788" s="23" t="s">
        <v>26</v>
      </c>
      <c r="J12788" s="23"/>
    </row>
    <row r="12789" s="27" customFormat="true" ht="12" hidden="false" customHeight="false" outlineLevel="3" collapsed="false">
      <c r="A12789" s="23" t="s">
        <v>34800</v>
      </c>
      <c r="B12789" s="24" t="s">
        <v>34478</v>
      </c>
      <c r="C12789" s="24" t="s">
        <v>27573</v>
      </c>
      <c r="D12789" s="25" t="s">
        <v>34801</v>
      </c>
      <c r="E12789" s="25" t="s">
        <v>34802</v>
      </c>
      <c r="F12789" s="26" t="n">
        <v>74</v>
      </c>
      <c r="G12789" s="23" t="s">
        <v>634</v>
      </c>
      <c r="H12789" s="23" t="s">
        <v>187</v>
      </c>
      <c r="I12789" s="23" t="s">
        <v>26</v>
      </c>
      <c r="J12789" s="23"/>
    </row>
    <row r="12790" s="27" customFormat="true" ht="12" hidden="true" customHeight="false" outlineLevel="3" collapsed="false">
      <c r="A12790" s="23" t="s">
        <v>34803</v>
      </c>
      <c r="B12790" s="24" t="s">
        <v>34478</v>
      </c>
      <c r="C12790" s="24" t="s">
        <v>27573</v>
      </c>
      <c r="D12790" s="25" t="s">
        <v>34804</v>
      </c>
      <c r="E12790" s="25" t="s">
        <v>34805</v>
      </c>
      <c r="F12790" s="26" t="n">
        <v>61</v>
      </c>
      <c r="G12790" s="23" t="s">
        <v>634</v>
      </c>
      <c r="H12790" s="23" t="s">
        <v>25</v>
      </c>
      <c r="I12790" s="23" t="s">
        <v>26</v>
      </c>
      <c r="J12790" s="23"/>
    </row>
    <row r="12791" s="27" customFormat="true" ht="12" hidden="true" customHeight="false" outlineLevel="3" collapsed="false">
      <c r="A12791" s="23" t="s">
        <v>34806</v>
      </c>
      <c r="B12791" s="24" t="s">
        <v>34478</v>
      </c>
      <c r="C12791" s="24" t="s">
        <v>27573</v>
      </c>
      <c r="D12791" s="25" t="s">
        <v>26</v>
      </c>
      <c r="E12791" s="25" t="s">
        <v>34807</v>
      </c>
      <c r="F12791" s="26" t="n">
        <v>61</v>
      </c>
      <c r="G12791" s="23" t="s">
        <v>634</v>
      </c>
      <c r="H12791" s="23" t="s">
        <v>25</v>
      </c>
      <c r="I12791" s="23" t="s">
        <v>26</v>
      </c>
      <c r="J12791" s="23"/>
    </row>
    <row r="12792" s="27" customFormat="true" ht="12" hidden="true" customHeight="false" outlineLevel="3" collapsed="false">
      <c r="A12792" s="23" t="s">
        <v>34808</v>
      </c>
      <c r="B12792" s="24" t="s">
        <v>34478</v>
      </c>
      <c r="C12792" s="24" t="s">
        <v>27573</v>
      </c>
      <c r="D12792" s="25" t="s">
        <v>26</v>
      </c>
      <c r="E12792" s="25" t="s">
        <v>34809</v>
      </c>
      <c r="F12792" s="26" t="n">
        <v>61</v>
      </c>
      <c r="G12792" s="23" t="s">
        <v>634</v>
      </c>
      <c r="H12792" s="23" t="s">
        <v>25</v>
      </c>
      <c r="I12792" s="23" t="s">
        <v>26</v>
      </c>
      <c r="J12792" s="23"/>
    </row>
    <row r="12793" s="27" customFormat="true" ht="12" hidden="false" customHeight="false" outlineLevel="3" collapsed="false">
      <c r="A12793" s="23" t="s">
        <v>34810</v>
      </c>
      <c r="B12793" s="24" t="s">
        <v>34478</v>
      </c>
      <c r="C12793" s="24" t="s">
        <v>27573</v>
      </c>
      <c r="D12793" s="25" t="s">
        <v>34811</v>
      </c>
      <c r="E12793" s="25" t="s">
        <v>34812</v>
      </c>
      <c r="F12793" s="26" t="n">
        <v>80</v>
      </c>
      <c r="G12793" s="23" t="s">
        <v>634</v>
      </c>
      <c r="H12793" s="23" t="s">
        <v>187</v>
      </c>
      <c r="I12793" s="23" t="s">
        <v>26</v>
      </c>
      <c r="J12793" s="23"/>
    </row>
    <row r="12794" s="27" customFormat="true" ht="12" hidden="false" customHeight="false" outlineLevel="3" collapsed="false">
      <c r="A12794" s="23" t="s">
        <v>34813</v>
      </c>
      <c r="B12794" s="24" t="s">
        <v>34478</v>
      </c>
      <c r="C12794" s="24" t="s">
        <v>27573</v>
      </c>
      <c r="D12794" s="25" t="s">
        <v>34814</v>
      </c>
      <c r="E12794" s="25" t="s">
        <v>34815</v>
      </c>
      <c r="F12794" s="26" t="n">
        <v>80</v>
      </c>
      <c r="G12794" s="23" t="s">
        <v>634</v>
      </c>
      <c r="H12794" s="23" t="s">
        <v>187</v>
      </c>
      <c r="I12794" s="23" t="s">
        <v>26</v>
      </c>
      <c r="J12794" s="23"/>
    </row>
    <row r="12795" s="27" customFormat="true" ht="12" hidden="false" customHeight="false" outlineLevel="3" collapsed="false">
      <c r="A12795" s="23" t="s">
        <v>34816</v>
      </c>
      <c r="B12795" s="24" t="s">
        <v>34478</v>
      </c>
      <c r="C12795" s="24" t="s">
        <v>27573</v>
      </c>
      <c r="D12795" s="25" t="s">
        <v>34817</v>
      </c>
      <c r="E12795" s="25" t="s">
        <v>34818</v>
      </c>
      <c r="F12795" s="26" t="n">
        <v>80</v>
      </c>
      <c r="G12795" s="23" t="s">
        <v>634</v>
      </c>
      <c r="H12795" s="23" t="s">
        <v>187</v>
      </c>
      <c r="I12795" s="23" t="s">
        <v>26</v>
      </c>
      <c r="J12795" s="23"/>
    </row>
    <row r="12796" s="27" customFormat="true" ht="12" hidden="false" customHeight="false" outlineLevel="3" collapsed="false">
      <c r="A12796" s="23" t="s">
        <v>34819</v>
      </c>
      <c r="B12796" s="24" t="s">
        <v>34478</v>
      </c>
      <c r="C12796" s="24" t="s">
        <v>27573</v>
      </c>
      <c r="D12796" s="25" t="s">
        <v>34820</v>
      </c>
      <c r="E12796" s="25" t="s">
        <v>34821</v>
      </c>
      <c r="F12796" s="26" t="n">
        <v>76</v>
      </c>
      <c r="G12796" s="23" t="s">
        <v>634</v>
      </c>
      <c r="H12796" s="23" t="s">
        <v>187</v>
      </c>
      <c r="I12796" s="23" t="s">
        <v>26</v>
      </c>
      <c r="J12796" s="23"/>
    </row>
    <row r="12797" s="27" customFormat="true" ht="12" hidden="false" customHeight="false" outlineLevel="3" collapsed="false">
      <c r="A12797" s="23" t="s">
        <v>34822</v>
      </c>
      <c r="B12797" s="24" t="s">
        <v>34478</v>
      </c>
      <c r="C12797" s="24" t="s">
        <v>27573</v>
      </c>
      <c r="D12797" s="25" t="s">
        <v>34823</v>
      </c>
      <c r="E12797" s="25" t="s">
        <v>34824</v>
      </c>
      <c r="F12797" s="26" t="n">
        <v>76</v>
      </c>
      <c r="G12797" s="23" t="s">
        <v>634</v>
      </c>
      <c r="H12797" s="23" t="s">
        <v>187</v>
      </c>
      <c r="I12797" s="23" t="s">
        <v>26</v>
      </c>
      <c r="J12797" s="23"/>
    </row>
    <row r="12798" s="27" customFormat="true" ht="12" hidden="false" customHeight="false" outlineLevel="3" collapsed="false">
      <c r="A12798" s="23" t="s">
        <v>34825</v>
      </c>
      <c r="B12798" s="24" t="s">
        <v>34478</v>
      </c>
      <c r="C12798" s="24" t="s">
        <v>27573</v>
      </c>
      <c r="D12798" s="25" t="s">
        <v>34826</v>
      </c>
      <c r="E12798" s="25" t="s">
        <v>34827</v>
      </c>
      <c r="F12798" s="26" t="n">
        <v>76</v>
      </c>
      <c r="G12798" s="23" t="s">
        <v>634</v>
      </c>
      <c r="H12798" s="23" t="s">
        <v>187</v>
      </c>
      <c r="I12798" s="23" t="s">
        <v>26</v>
      </c>
      <c r="J12798" s="23"/>
    </row>
    <row r="12799" s="27" customFormat="true" ht="12" hidden="false" customHeight="false" outlineLevel="3" collapsed="false">
      <c r="A12799" s="23" t="s">
        <v>34828</v>
      </c>
      <c r="B12799" s="24" t="s">
        <v>34478</v>
      </c>
      <c r="C12799" s="24" t="s">
        <v>27573</v>
      </c>
      <c r="D12799" s="25" t="s">
        <v>34829</v>
      </c>
      <c r="E12799" s="25" t="s">
        <v>34830</v>
      </c>
      <c r="F12799" s="26" t="n">
        <v>76</v>
      </c>
      <c r="G12799" s="23" t="s">
        <v>634</v>
      </c>
      <c r="H12799" s="23" t="s">
        <v>187</v>
      </c>
      <c r="I12799" s="23" t="s">
        <v>26</v>
      </c>
      <c r="J12799" s="23"/>
    </row>
    <row r="12800" s="27" customFormat="true" ht="12" hidden="false" customHeight="false" outlineLevel="3" collapsed="false">
      <c r="A12800" s="23" t="s">
        <v>34831</v>
      </c>
      <c r="B12800" s="24" t="s">
        <v>34478</v>
      </c>
      <c r="C12800" s="24" t="s">
        <v>27573</v>
      </c>
      <c r="D12800" s="25" t="s">
        <v>34832</v>
      </c>
      <c r="E12800" s="25" t="s">
        <v>34833</v>
      </c>
      <c r="F12800" s="26" t="n">
        <v>138</v>
      </c>
      <c r="G12800" s="23" t="s">
        <v>634</v>
      </c>
      <c r="H12800" s="23" t="s">
        <v>187</v>
      </c>
      <c r="I12800" s="23" t="s">
        <v>26</v>
      </c>
      <c r="J12800" s="23"/>
    </row>
    <row r="12801" s="27" customFormat="true" ht="12" hidden="false" customHeight="false" outlineLevel="3" collapsed="false">
      <c r="A12801" s="23" t="s">
        <v>34834</v>
      </c>
      <c r="B12801" s="24" t="s">
        <v>34478</v>
      </c>
      <c r="C12801" s="24" t="s">
        <v>27573</v>
      </c>
      <c r="D12801" s="25" t="s">
        <v>34835</v>
      </c>
      <c r="E12801" s="25" t="s">
        <v>34836</v>
      </c>
      <c r="F12801" s="26" t="n">
        <v>80</v>
      </c>
      <c r="G12801" s="23" t="s">
        <v>634</v>
      </c>
      <c r="H12801" s="23" t="s">
        <v>187</v>
      </c>
      <c r="I12801" s="23" t="s">
        <v>26</v>
      </c>
      <c r="J12801" s="23"/>
    </row>
    <row r="12802" s="27" customFormat="true" ht="12" hidden="false" customHeight="false" outlineLevel="3" collapsed="false">
      <c r="A12802" s="23" t="s">
        <v>34837</v>
      </c>
      <c r="B12802" s="24" t="s">
        <v>34478</v>
      </c>
      <c r="C12802" s="24" t="s">
        <v>27573</v>
      </c>
      <c r="D12802" s="25" t="s">
        <v>34838</v>
      </c>
      <c r="E12802" s="25" t="s">
        <v>34839</v>
      </c>
      <c r="F12802" s="26" t="n">
        <v>80</v>
      </c>
      <c r="G12802" s="23" t="s">
        <v>634</v>
      </c>
      <c r="H12802" s="23" t="s">
        <v>187</v>
      </c>
      <c r="I12802" s="23" t="s">
        <v>26</v>
      </c>
      <c r="J12802" s="23"/>
    </row>
    <row r="12803" s="27" customFormat="true" ht="12" hidden="false" customHeight="false" outlineLevel="3" collapsed="false">
      <c r="A12803" s="23" t="s">
        <v>34840</v>
      </c>
      <c r="B12803" s="24" t="s">
        <v>34478</v>
      </c>
      <c r="C12803" s="24" t="s">
        <v>27573</v>
      </c>
      <c r="D12803" s="25" t="s">
        <v>34841</v>
      </c>
      <c r="E12803" s="25" t="s">
        <v>34842</v>
      </c>
      <c r="F12803" s="26" t="n">
        <v>80</v>
      </c>
      <c r="G12803" s="23" t="s">
        <v>634</v>
      </c>
      <c r="H12803" s="23" t="s">
        <v>187</v>
      </c>
      <c r="I12803" s="23" t="s">
        <v>26</v>
      </c>
      <c r="J12803" s="23"/>
    </row>
    <row r="12804" s="27" customFormat="true" ht="12" hidden="false" customHeight="false" outlineLevel="3" collapsed="false">
      <c r="A12804" s="23" t="s">
        <v>34843</v>
      </c>
      <c r="B12804" s="24" t="s">
        <v>34478</v>
      </c>
      <c r="C12804" s="24" t="s">
        <v>27573</v>
      </c>
      <c r="D12804" s="25" t="s">
        <v>34844</v>
      </c>
      <c r="E12804" s="25" t="s">
        <v>34845</v>
      </c>
      <c r="F12804" s="26" t="n">
        <v>80</v>
      </c>
      <c r="G12804" s="23" t="s">
        <v>634</v>
      </c>
      <c r="H12804" s="23" t="s">
        <v>187</v>
      </c>
      <c r="I12804" s="23" t="s">
        <v>26</v>
      </c>
      <c r="J12804" s="23"/>
    </row>
    <row r="12805" s="27" customFormat="true" ht="12" hidden="false" customHeight="false" outlineLevel="3" collapsed="false">
      <c r="A12805" s="23" t="s">
        <v>34846</v>
      </c>
      <c r="B12805" s="24" t="s">
        <v>34478</v>
      </c>
      <c r="C12805" s="24" t="s">
        <v>27573</v>
      </c>
      <c r="D12805" s="25" t="s">
        <v>34847</v>
      </c>
      <c r="E12805" s="25" t="s">
        <v>34848</v>
      </c>
      <c r="F12805" s="26" t="n">
        <v>76</v>
      </c>
      <c r="G12805" s="23" t="s">
        <v>634</v>
      </c>
      <c r="H12805" s="23" t="s">
        <v>187</v>
      </c>
      <c r="I12805" s="23" t="s">
        <v>26</v>
      </c>
      <c r="J12805" s="23"/>
    </row>
    <row r="12806" s="27" customFormat="true" ht="12" hidden="false" customHeight="false" outlineLevel="3" collapsed="false">
      <c r="A12806" s="23" t="s">
        <v>34849</v>
      </c>
      <c r="B12806" s="24" t="s">
        <v>34478</v>
      </c>
      <c r="C12806" s="24" t="s">
        <v>27573</v>
      </c>
      <c r="D12806" s="25" t="s">
        <v>34850</v>
      </c>
      <c r="E12806" s="25" t="s">
        <v>34851</v>
      </c>
      <c r="F12806" s="26" t="n">
        <v>134</v>
      </c>
      <c r="G12806" s="23" t="s">
        <v>634</v>
      </c>
      <c r="H12806" s="23" t="s">
        <v>187</v>
      </c>
      <c r="I12806" s="23" t="s">
        <v>26</v>
      </c>
      <c r="J12806" s="23"/>
    </row>
    <row r="12807" s="27" customFormat="true" ht="12" hidden="false" customHeight="false" outlineLevel="3" collapsed="false">
      <c r="A12807" s="23" t="s">
        <v>34852</v>
      </c>
      <c r="B12807" s="24" t="s">
        <v>34478</v>
      </c>
      <c r="C12807" s="24" t="s">
        <v>27573</v>
      </c>
      <c r="D12807" s="25" t="s">
        <v>34853</v>
      </c>
      <c r="E12807" s="25" t="s">
        <v>34854</v>
      </c>
      <c r="F12807" s="26" t="n">
        <v>366</v>
      </c>
      <c r="G12807" s="23" t="s">
        <v>634</v>
      </c>
      <c r="H12807" s="23" t="s">
        <v>187</v>
      </c>
      <c r="I12807" s="23" t="s">
        <v>26</v>
      </c>
      <c r="J12807" s="23"/>
    </row>
    <row r="12808" s="27" customFormat="true" ht="12" hidden="false" customHeight="false" outlineLevel="3" collapsed="false">
      <c r="A12808" s="23" t="s">
        <v>34855</v>
      </c>
      <c r="B12808" s="24" t="s">
        <v>34478</v>
      </c>
      <c r="C12808" s="24" t="s">
        <v>27573</v>
      </c>
      <c r="D12808" s="25" t="s">
        <v>34856</v>
      </c>
      <c r="E12808" s="25" t="s">
        <v>34857</v>
      </c>
      <c r="F12808" s="26" t="n">
        <v>307</v>
      </c>
      <c r="G12808" s="23" t="s">
        <v>634</v>
      </c>
      <c r="H12808" s="23" t="s">
        <v>187</v>
      </c>
      <c r="I12808" s="23" t="s">
        <v>26</v>
      </c>
      <c r="J12808" s="23"/>
    </row>
    <row r="12809" s="1" customFormat="true" ht="12" hidden="false" customHeight="false" outlineLevel="2" collapsed="true">
      <c r="A12809" s="19"/>
      <c r="B12809" s="32"/>
      <c r="C12809" s="33" t="s">
        <v>34858</v>
      </c>
      <c r="D12809" s="21"/>
      <c r="E12809" s="21"/>
    </row>
    <row r="12810" s="27" customFormat="true" ht="12" hidden="false" customHeight="false" outlineLevel="3" collapsed="false">
      <c r="A12810" s="23" t="s">
        <v>34859</v>
      </c>
      <c r="B12810" s="24" t="s">
        <v>34478</v>
      </c>
      <c r="C12810" s="24" t="s">
        <v>27547</v>
      </c>
      <c r="D12810" s="25" t="s">
        <v>34860</v>
      </c>
      <c r="E12810" s="25" t="s">
        <v>34861</v>
      </c>
      <c r="F12810" s="26" t="n">
        <v>251</v>
      </c>
      <c r="G12810" s="23" t="s">
        <v>634</v>
      </c>
      <c r="H12810" s="23" t="s">
        <v>187</v>
      </c>
      <c r="I12810" s="23" t="s">
        <v>26</v>
      </c>
      <c r="J12810" s="23"/>
    </row>
    <row r="12811" s="27" customFormat="true" ht="12" hidden="false" customHeight="false" outlineLevel="3" collapsed="false">
      <c r="A12811" s="23" t="s">
        <v>34862</v>
      </c>
      <c r="B12811" s="24" t="s">
        <v>34478</v>
      </c>
      <c r="C12811" s="24" t="s">
        <v>27547</v>
      </c>
      <c r="D12811" s="25" t="s">
        <v>34863</v>
      </c>
      <c r="E12811" s="25" t="s">
        <v>34864</v>
      </c>
      <c r="F12811" s="26" t="n">
        <v>251</v>
      </c>
      <c r="G12811" s="23" t="s">
        <v>634</v>
      </c>
      <c r="H12811" s="23" t="s">
        <v>187</v>
      </c>
      <c r="I12811" s="23" t="s">
        <v>26</v>
      </c>
      <c r="J12811" s="23"/>
    </row>
    <row r="12812" s="27" customFormat="true" ht="12" hidden="true" customHeight="false" outlineLevel="3" collapsed="false">
      <c r="A12812" s="23" t="s">
        <v>34865</v>
      </c>
      <c r="B12812" s="24" t="s">
        <v>34478</v>
      </c>
      <c r="C12812" s="24" t="s">
        <v>27547</v>
      </c>
      <c r="D12812" s="25" t="s">
        <v>34866</v>
      </c>
      <c r="E12812" s="25" t="s">
        <v>34867</v>
      </c>
      <c r="F12812" s="26" t="n">
        <v>251</v>
      </c>
      <c r="G12812" s="23" t="s">
        <v>634</v>
      </c>
      <c r="H12812" s="23" t="s">
        <v>25</v>
      </c>
      <c r="I12812" s="23" t="s">
        <v>26</v>
      </c>
      <c r="J12812" s="23"/>
    </row>
    <row r="12813" s="27" customFormat="true" ht="12" hidden="false" customHeight="false" outlineLevel="3" collapsed="false">
      <c r="A12813" s="23" t="s">
        <v>34868</v>
      </c>
      <c r="B12813" s="24" t="s">
        <v>34478</v>
      </c>
      <c r="C12813" s="24" t="s">
        <v>27547</v>
      </c>
      <c r="D12813" s="25" t="s">
        <v>34869</v>
      </c>
      <c r="E12813" s="25" t="s">
        <v>34870</v>
      </c>
      <c r="F12813" s="26" t="n">
        <v>251</v>
      </c>
      <c r="G12813" s="23" t="s">
        <v>634</v>
      </c>
      <c r="H12813" s="23" t="s">
        <v>187</v>
      </c>
      <c r="I12813" s="23" t="s">
        <v>26</v>
      </c>
      <c r="J12813" s="23"/>
    </row>
    <row r="12814" s="27" customFormat="true" ht="12" hidden="true" customHeight="false" outlineLevel="3" collapsed="false">
      <c r="A12814" s="23" t="s">
        <v>34871</v>
      </c>
      <c r="B12814" s="24" t="s">
        <v>34478</v>
      </c>
      <c r="C12814" s="24" t="s">
        <v>27547</v>
      </c>
      <c r="D12814" s="25" t="s">
        <v>34872</v>
      </c>
      <c r="E12814" s="25" t="s">
        <v>34873</v>
      </c>
      <c r="F12814" s="26" t="n">
        <v>251</v>
      </c>
      <c r="G12814" s="23" t="s">
        <v>634</v>
      </c>
      <c r="H12814" s="23" t="s">
        <v>25</v>
      </c>
      <c r="I12814" s="23" t="s">
        <v>26</v>
      </c>
      <c r="J12814" s="23"/>
    </row>
    <row r="12815" s="27" customFormat="true" ht="12" hidden="true" customHeight="false" outlineLevel="3" collapsed="false">
      <c r="A12815" s="23" t="s">
        <v>34874</v>
      </c>
      <c r="B12815" s="24" t="s">
        <v>34478</v>
      </c>
      <c r="C12815" s="24" t="s">
        <v>27547</v>
      </c>
      <c r="D12815" s="25" t="s">
        <v>34875</v>
      </c>
      <c r="E12815" s="25" t="s">
        <v>34876</v>
      </c>
      <c r="F12815" s="26" t="n">
        <v>251</v>
      </c>
      <c r="G12815" s="23" t="s">
        <v>634</v>
      </c>
      <c r="H12815" s="23" t="s">
        <v>25</v>
      </c>
      <c r="I12815" s="23" t="s">
        <v>26</v>
      </c>
      <c r="J12815" s="23"/>
    </row>
    <row r="12816" s="27" customFormat="true" ht="12" hidden="true" customHeight="false" outlineLevel="3" collapsed="false">
      <c r="A12816" s="23" t="s">
        <v>34877</v>
      </c>
      <c r="B12816" s="24" t="s">
        <v>34478</v>
      </c>
      <c r="C12816" s="24" t="s">
        <v>27547</v>
      </c>
      <c r="D12816" s="25" t="s">
        <v>34878</v>
      </c>
      <c r="E12816" s="25" t="s">
        <v>34879</v>
      </c>
      <c r="F12816" s="26" t="n">
        <v>251</v>
      </c>
      <c r="G12816" s="23" t="s">
        <v>634</v>
      </c>
      <c r="H12816" s="23" t="s">
        <v>25</v>
      </c>
      <c r="I12816" s="23" t="s">
        <v>26</v>
      </c>
      <c r="J12816" s="23"/>
    </row>
    <row r="12817" s="27" customFormat="true" ht="12" hidden="false" customHeight="false" outlineLevel="3" collapsed="false">
      <c r="A12817" s="23" t="s">
        <v>34880</v>
      </c>
      <c r="B12817" s="24" t="s">
        <v>34478</v>
      </c>
      <c r="C12817" s="24" t="s">
        <v>27547</v>
      </c>
      <c r="D12817" s="25" t="s">
        <v>34881</v>
      </c>
      <c r="E12817" s="25" t="s">
        <v>34882</v>
      </c>
      <c r="F12817" s="26" t="n">
        <v>251</v>
      </c>
      <c r="G12817" s="23" t="s">
        <v>634</v>
      </c>
      <c r="H12817" s="23" t="s">
        <v>187</v>
      </c>
      <c r="I12817" s="23" t="s">
        <v>26</v>
      </c>
      <c r="J12817" s="23"/>
    </row>
    <row r="12818" s="27" customFormat="true" ht="12" hidden="true" customHeight="false" outlineLevel="3" collapsed="false">
      <c r="A12818" s="23" t="s">
        <v>34883</v>
      </c>
      <c r="B12818" s="24" t="s">
        <v>34478</v>
      </c>
      <c r="C12818" s="24" t="s">
        <v>27547</v>
      </c>
      <c r="D12818" s="25" t="s">
        <v>34884</v>
      </c>
      <c r="E12818" s="25" t="s">
        <v>34885</v>
      </c>
      <c r="F12818" s="26" t="n">
        <v>90</v>
      </c>
      <c r="G12818" s="23" t="s">
        <v>634</v>
      </c>
      <c r="H12818" s="23" t="s">
        <v>25</v>
      </c>
      <c r="I12818" s="23" t="s">
        <v>26</v>
      </c>
      <c r="J12818" s="23"/>
    </row>
    <row r="12819" s="27" customFormat="true" ht="12" hidden="true" customHeight="false" outlineLevel="3" collapsed="false">
      <c r="A12819" s="23" t="s">
        <v>34886</v>
      </c>
      <c r="B12819" s="24" t="s">
        <v>34478</v>
      </c>
      <c r="C12819" s="24" t="s">
        <v>27547</v>
      </c>
      <c r="D12819" s="25" t="s">
        <v>34887</v>
      </c>
      <c r="E12819" s="25" t="s">
        <v>34888</v>
      </c>
      <c r="F12819" s="26" t="n">
        <v>94</v>
      </c>
      <c r="G12819" s="23" t="s">
        <v>634</v>
      </c>
      <c r="H12819" s="23" t="s">
        <v>25</v>
      </c>
      <c r="I12819" s="23" t="s">
        <v>26</v>
      </c>
      <c r="J12819" s="23"/>
    </row>
    <row r="12820" s="27" customFormat="true" ht="12" hidden="true" customHeight="false" outlineLevel="3" collapsed="false">
      <c r="A12820" s="23" t="s">
        <v>34889</v>
      </c>
      <c r="B12820" s="24" t="s">
        <v>34478</v>
      </c>
      <c r="C12820" s="24" t="s">
        <v>27547</v>
      </c>
      <c r="D12820" s="25" t="s">
        <v>34890</v>
      </c>
      <c r="E12820" s="25" t="s">
        <v>34891</v>
      </c>
      <c r="F12820" s="26" t="n">
        <v>94</v>
      </c>
      <c r="G12820" s="23" t="s">
        <v>634</v>
      </c>
      <c r="H12820" s="23" t="s">
        <v>25</v>
      </c>
      <c r="I12820" s="23" t="s">
        <v>26</v>
      </c>
      <c r="J12820" s="23"/>
    </row>
    <row r="12821" s="27" customFormat="true" ht="12" hidden="true" customHeight="false" outlineLevel="3" collapsed="false">
      <c r="A12821" s="23" t="s">
        <v>34892</v>
      </c>
      <c r="B12821" s="24" t="s">
        <v>34478</v>
      </c>
      <c r="C12821" s="24" t="s">
        <v>27547</v>
      </c>
      <c r="D12821" s="25" t="s">
        <v>34893</v>
      </c>
      <c r="E12821" s="25" t="s">
        <v>34894</v>
      </c>
      <c r="F12821" s="26" t="n">
        <v>94</v>
      </c>
      <c r="G12821" s="23" t="s">
        <v>634</v>
      </c>
      <c r="H12821" s="23" t="s">
        <v>25</v>
      </c>
      <c r="I12821" s="23" t="s">
        <v>26</v>
      </c>
      <c r="J12821" s="23"/>
    </row>
    <row r="12822" s="27" customFormat="true" ht="12" hidden="true" customHeight="false" outlineLevel="3" collapsed="false">
      <c r="A12822" s="23" t="s">
        <v>34895</v>
      </c>
      <c r="B12822" s="24" t="s">
        <v>34478</v>
      </c>
      <c r="C12822" s="24" t="s">
        <v>27547</v>
      </c>
      <c r="D12822" s="25" t="s">
        <v>34896</v>
      </c>
      <c r="E12822" s="25" t="s">
        <v>34897</v>
      </c>
      <c r="F12822" s="26" t="n">
        <v>94</v>
      </c>
      <c r="G12822" s="23" t="s">
        <v>634</v>
      </c>
      <c r="H12822" s="23" t="s">
        <v>25</v>
      </c>
      <c r="I12822" s="23" t="s">
        <v>26</v>
      </c>
      <c r="J12822" s="23"/>
    </row>
    <row r="12823" s="27" customFormat="true" ht="12" hidden="false" customHeight="false" outlineLevel="3" collapsed="false">
      <c r="A12823" s="23" t="s">
        <v>34898</v>
      </c>
      <c r="B12823" s="24" t="s">
        <v>34478</v>
      </c>
      <c r="C12823" s="24" t="s">
        <v>34899</v>
      </c>
      <c r="D12823" s="25" t="s">
        <v>34900</v>
      </c>
      <c r="E12823" s="25" t="s">
        <v>34901</v>
      </c>
      <c r="F12823" s="26" t="n">
        <v>82</v>
      </c>
      <c r="G12823" s="23" t="s">
        <v>634</v>
      </c>
      <c r="H12823" s="23" t="s">
        <v>187</v>
      </c>
      <c r="I12823" s="23" t="s">
        <v>26</v>
      </c>
      <c r="J12823" s="23"/>
    </row>
    <row r="12824" s="27" customFormat="true" ht="12" hidden="true" customHeight="false" outlineLevel="3" collapsed="false">
      <c r="A12824" s="23" t="s">
        <v>34902</v>
      </c>
      <c r="B12824" s="24" t="s">
        <v>34478</v>
      </c>
      <c r="C12824" s="24" t="s">
        <v>27547</v>
      </c>
      <c r="D12824" s="25" t="s">
        <v>34903</v>
      </c>
      <c r="E12824" s="25" t="s">
        <v>34904</v>
      </c>
      <c r="F12824" s="26" t="n">
        <v>913</v>
      </c>
      <c r="G12824" s="23" t="s">
        <v>634</v>
      </c>
      <c r="H12824" s="23" t="s">
        <v>25</v>
      </c>
      <c r="I12824" s="23" t="s">
        <v>26</v>
      </c>
      <c r="J12824" s="23"/>
    </row>
    <row r="12825" s="27" customFormat="true" ht="12" hidden="false" customHeight="false" outlineLevel="3" collapsed="false">
      <c r="A12825" s="23" t="s">
        <v>34905</v>
      </c>
      <c r="B12825" s="24" t="s">
        <v>34478</v>
      </c>
      <c r="C12825" s="24" t="s">
        <v>27547</v>
      </c>
      <c r="D12825" s="25" t="s">
        <v>34906</v>
      </c>
      <c r="E12825" s="25" t="s">
        <v>34907</v>
      </c>
      <c r="F12825" s="26" t="n">
        <v>401</v>
      </c>
      <c r="G12825" s="23" t="s">
        <v>634</v>
      </c>
      <c r="H12825" s="23" t="s">
        <v>187</v>
      </c>
      <c r="I12825" s="23" t="s">
        <v>26</v>
      </c>
      <c r="J12825" s="23"/>
    </row>
    <row r="12826" s="27" customFormat="true" ht="12" hidden="false" customHeight="false" outlineLevel="3" collapsed="false">
      <c r="A12826" s="23" t="s">
        <v>34908</v>
      </c>
      <c r="B12826" s="24" t="s">
        <v>34478</v>
      </c>
      <c r="C12826" s="24" t="s">
        <v>27547</v>
      </c>
      <c r="D12826" s="25" t="s">
        <v>34909</v>
      </c>
      <c r="E12826" s="25" t="s">
        <v>34910</v>
      </c>
      <c r="F12826" s="26" t="n">
        <v>380</v>
      </c>
      <c r="G12826" s="23" t="s">
        <v>634</v>
      </c>
      <c r="H12826" s="23" t="s">
        <v>187</v>
      </c>
      <c r="I12826" s="23" t="s">
        <v>26</v>
      </c>
      <c r="J12826" s="23"/>
    </row>
    <row r="12827" s="27" customFormat="true" ht="12" hidden="true" customHeight="false" outlineLevel="3" collapsed="false">
      <c r="A12827" s="23" t="s">
        <v>34911</v>
      </c>
      <c r="B12827" s="24" t="s">
        <v>34478</v>
      </c>
      <c r="C12827" s="24" t="s">
        <v>27547</v>
      </c>
      <c r="D12827" s="25" t="s">
        <v>34912</v>
      </c>
      <c r="E12827" s="25" t="s">
        <v>34913</v>
      </c>
      <c r="F12827" s="26" t="n">
        <v>341</v>
      </c>
      <c r="G12827" s="23" t="s">
        <v>634</v>
      </c>
      <c r="H12827" s="23" t="s">
        <v>25</v>
      </c>
      <c r="I12827" s="23" t="s">
        <v>26</v>
      </c>
      <c r="J12827" s="23"/>
    </row>
    <row r="12828" s="27" customFormat="true" ht="12" hidden="false" customHeight="false" outlineLevel="3" collapsed="false">
      <c r="A12828" s="23" t="s">
        <v>34914</v>
      </c>
      <c r="B12828" s="24" t="s">
        <v>34478</v>
      </c>
      <c r="C12828" s="24" t="s">
        <v>27547</v>
      </c>
      <c r="D12828" s="25" t="s">
        <v>34915</v>
      </c>
      <c r="E12828" s="25" t="s">
        <v>34916</v>
      </c>
      <c r="F12828" s="26" t="n">
        <v>892</v>
      </c>
      <c r="G12828" s="23" t="s">
        <v>634</v>
      </c>
      <c r="H12828" s="23" t="s">
        <v>187</v>
      </c>
      <c r="I12828" s="23" t="s">
        <v>26</v>
      </c>
      <c r="J12828" s="23"/>
    </row>
    <row r="12829" s="27" customFormat="true" ht="12" hidden="true" customHeight="false" outlineLevel="3" collapsed="false">
      <c r="A12829" s="23" t="s">
        <v>34917</v>
      </c>
      <c r="B12829" s="24" t="s">
        <v>34478</v>
      </c>
      <c r="C12829" s="24" t="s">
        <v>27547</v>
      </c>
      <c r="D12829" s="25" t="s">
        <v>34918</v>
      </c>
      <c r="E12829" s="25" t="s">
        <v>34919</v>
      </c>
      <c r="F12829" s="26" t="n">
        <v>1297</v>
      </c>
      <c r="G12829" s="23" t="s">
        <v>634</v>
      </c>
      <c r="H12829" s="23" t="s">
        <v>25</v>
      </c>
      <c r="I12829" s="23" t="s">
        <v>26</v>
      </c>
      <c r="J12829" s="23"/>
    </row>
    <row r="12830" s="27" customFormat="true" ht="12" hidden="false" customHeight="false" outlineLevel="3" collapsed="false">
      <c r="A12830" s="23" t="s">
        <v>34920</v>
      </c>
      <c r="B12830" s="24" t="s">
        <v>34478</v>
      </c>
      <c r="C12830" s="24" t="s">
        <v>27547</v>
      </c>
      <c r="D12830" s="25" t="s">
        <v>34921</v>
      </c>
      <c r="E12830" s="25" t="s">
        <v>34922</v>
      </c>
      <c r="F12830" s="26" t="n">
        <v>602</v>
      </c>
      <c r="G12830" s="23" t="s">
        <v>634</v>
      </c>
      <c r="H12830" s="23" t="s">
        <v>187</v>
      </c>
      <c r="I12830" s="23" t="s">
        <v>26</v>
      </c>
      <c r="J12830" s="23"/>
    </row>
    <row r="12831" s="27" customFormat="true" ht="12" hidden="true" customHeight="false" outlineLevel="3" collapsed="false">
      <c r="A12831" s="23" t="s">
        <v>34923</v>
      </c>
      <c r="B12831" s="24" t="s">
        <v>34478</v>
      </c>
      <c r="C12831" s="24" t="s">
        <v>27547</v>
      </c>
      <c r="D12831" s="25" t="s">
        <v>34924</v>
      </c>
      <c r="E12831" s="25" t="s">
        <v>34922</v>
      </c>
      <c r="F12831" s="26" t="n">
        <v>539</v>
      </c>
      <c r="G12831" s="23" t="s">
        <v>634</v>
      </c>
      <c r="H12831" s="23" t="s">
        <v>25</v>
      </c>
      <c r="I12831" s="23" t="s">
        <v>26</v>
      </c>
      <c r="J12831" s="23"/>
    </row>
    <row r="12832" s="27" customFormat="true" ht="12" hidden="true" customHeight="false" outlineLevel="3" collapsed="false">
      <c r="A12832" s="23" t="s">
        <v>34925</v>
      </c>
      <c r="B12832" s="24" t="s">
        <v>34478</v>
      </c>
      <c r="C12832" s="24" t="s">
        <v>27547</v>
      </c>
      <c r="D12832" s="25" t="s">
        <v>34926</v>
      </c>
      <c r="E12832" s="25" t="s">
        <v>34927</v>
      </c>
      <c r="F12832" s="26" t="n">
        <v>531</v>
      </c>
      <c r="G12832" s="23" t="s">
        <v>634</v>
      </c>
      <c r="H12832" s="23" t="s">
        <v>25</v>
      </c>
      <c r="I12832" s="23" t="s">
        <v>26</v>
      </c>
      <c r="J12832" s="23"/>
    </row>
    <row r="12833" s="27" customFormat="true" ht="12" hidden="true" customHeight="false" outlineLevel="3" collapsed="false">
      <c r="A12833" s="23" t="s">
        <v>34928</v>
      </c>
      <c r="B12833" s="24" t="s">
        <v>34478</v>
      </c>
      <c r="C12833" s="24" t="s">
        <v>2222</v>
      </c>
      <c r="D12833" s="25" t="s">
        <v>34929</v>
      </c>
      <c r="E12833" s="25" t="s">
        <v>34930</v>
      </c>
      <c r="F12833" s="26" t="n">
        <v>82</v>
      </c>
      <c r="G12833" s="23" t="s">
        <v>634</v>
      </c>
      <c r="H12833" s="23" t="s">
        <v>25</v>
      </c>
      <c r="I12833" s="23" t="s">
        <v>26</v>
      </c>
      <c r="J12833" s="23"/>
    </row>
    <row r="12834" s="27" customFormat="true" ht="12" hidden="true" customHeight="false" outlineLevel="3" collapsed="false">
      <c r="A12834" s="23" t="s">
        <v>34931</v>
      </c>
      <c r="B12834" s="24" t="s">
        <v>34478</v>
      </c>
      <c r="C12834" s="24" t="s">
        <v>2222</v>
      </c>
      <c r="D12834" s="25" t="s">
        <v>34932</v>
      </c>
      <c r="E12834" s="25" t="s">
        <v>34933</v>
      </c>
      <c r="F12834" s="26" t="n">
        <v>80</v>
      </c>
      <c r="G12834" s="23" t="s">
        <v>634</v>
      </c>
      <c r="H12834" s="23" t="s">
        <v>25</v>
      </c>
      <c r="I12834" s="23" t="s">
        <v>26</v>
      </c>
      <c r="J12834" s="23"/>
    </row>
    <row r="12835" s="27" customFormat="true" ht="12" hidden="true" customHeight="false" outlineLevel="3" collapsed="false">
      <c r="A12835" s="23" t="s">
        <v>34934</v>
      </c>
      <c r="B12835" s="24" t="s">
        <v>34478</v>
      </c>
      <c r="C12835" s="24" t="s">
        <v>2222</v>
      </c>
      <c r="D12835" s="25" t="s">
        <v>34935</v>
      </c>
      <c r="E12835" s="25" t="s">
        <v>34936</v>
      </c>
      <c r="F12835" s="26" t="n">
        <v>80</v>
      </c>
      <c r="G12835" s="23" t="s">
        <v>634</v>
      </c>
      <c r="H12835" s="23" t="s">
        <v>25</v>
      </c>
      <c r="I12835" s="23" t="s">
        <v>26</v>
      </c>
      <c r="J12835" s="23"/>
    </row>
    <row r="12836" s="27" customFormat="true" ht="12" hidden="true" customHeight="false" outlineLevel="3" collapsed="false">
      <c r="A12836" s="23" t="s">
        <v>34937</v>
      </c>
      <c r="B12836" s="24" t="s">
        <v>34478</v>
      </c>
      <c r="C12836" s="24" t="s">
        <v>2222</v>
      </c>
      <c r="D12836" s="25" t="s">
        <v>34938</v>
      </c>
      <c r="E12836" s="25" t="s">
        <v>34939</v>
      </c>
      <c r="F12836" s="26" t="n">
        <v>80</v>
      </c>
      <c r="G12836" s="23" t="s">
        <v>634</v>
      </c>
      <c r="H12836" s="23" t="s">
        <v>25</v>
      </c>
      <c r="I12836" s="23" t="s">
        <v>26</v>
      </c>
      <c r="J12836" s="23"/>
    </row>
    <row r="12837" s="27" customFormat="true" ht="12" hidden="true" customHeight="false" outlineLevel="3" collapsed="false">
      <c r="A12837" s="23" t="s">
        <v>34940</v>
      </c>
      <c r="B12837" s="24" t="s">
        <v>34478</v>
      </c>
      <c r="C12837" s="24" t="s">
        <v>2222</v>
      </c>
      <c r="D12837" s="25" t="s">
        <v>34941</v>
      </c>
      <c r="E12837" s="25" t="s">
        <v>34942</v>
      </c>
      <c r="F12837" s="26" t="n">
        <v>82</v>
      </c>
      <c r="G12837" s="23" t="s">
        <v>634</v>
      </c>
      <c r="H12837" s="23" t="s">
        <v>25</v>
      </c>
      <c r="I12837" s="23" t="s">
        <v>26</v>
      </c>
      <c r="J12837" s="23"/>
    </row>
    <row r="12838" s="27" customFormat="true" ht="12" hidden="true" customHeight="false" outlineLevel="3" collapsed="false">
      <c r="A12838" s="23" t="s">
        <v>34943</v>
      </c>
      <c r="B12838" s="24" t="s">
        <v>34478</v>
      </c>
      <c r="C12838" s="24" t="s">
        <v>2222</v>
      </c>
      <c r="D12838" s="25" t="s">
        <v>34944</v>
      </c>
      <c r="E12838" s="25" t="s">
        <v>34945</v>
      </c>
      <c r="F12838" s="26" t="n">
        <v>80</v>
      </c>
      <c r="G12838" s="23" t="s">
        <v>634</v>
      </c>
      <c r="H12838" s="23" t="s">
        <v>25</v>
      </c>
      <c r="I12838" s="23" t="s">
        <v>26</v>
      </c>
      <c r="J12838" s="23"/>
    </row>
    <row r="12839" s="27" customFormat="true" ht="12" hidden="false" customHeight="false" outlineLevel="3" collapsed="false">
      <c r="A12839" s="23" t="s">
        <v>34946</v>
      </c>
      <c r="B12839" s="24" t="s">
        <v>34478</v>
      </c>
      <c r="C12839" s="24" t="s">
        <v>2222</v>
      </c>
      <c r="D12839" s="25" t="s">
        <v>34947</v>
      </c>
      <c r="E12839" s="25" t="s">
        <v>34948</v>
      </c>
      <c r="F12839" s="26" t="n">
        <v>86</v>
      </c>
      <c r="G12839" s="23" t="s">
        <v>634</v>
      </c>
      <c r="H12839" s="23" t="s">
        <v>187</v>
      </c>
      <c r="I12839" s="23" t="s">
        <v>26</v>
      </c>
      <c r="J12839" s="23"/>
    </row>
    <row r="12840" s="27" customFormat="true" ht="12" hidden="false" customHeight="false" outlineLevel="3" collapsed="false">
      <c r="A12840" s="23" t="s">
        <v>34949</v>
      </c>
      <c r="B12840" s="24" t="s">
        <v>34478</v>
      </c>
      <c r="C12840" s="24" t="s">
        <v>2222</v>
      </c>
      <c r="D12840" s="25" t="s">
        <v>34950</v>
      </c>
      <c r="E12840" s="25" t="s">
        <v>34951</v>
      </c>
      <c r="F12840" s="26" t="n">
        <v>82</v>
      </c>
      <c r="G12840" s="23" t="s">
        <v>634</v>
      </c>
      <c r="H12840" s="23" t="s">
        <v>187</v>
      </c>
      <c r="I12840" s="23" t="s">
        <v>26</v>
      </c>
      <c r="J12840" s="23"/>
    </row>
    <row r="12841" s="27" customFormat="true" ht="12" hidden="false" customHeight="false" outlineLevel="3" collapsed="false">
      <c r="A12841" s="23" t="s">
        <v>34952</v>
      </c>
      <c r="B12841" s="24" t="s">
        <v>34478</v>
      </c>
      <c r="C12841" s="24" t="s">
        <v>2222</v>
      </c>
      <c r="D12841" s="25" t="s">
        <v>34953</v>
      </c>
      <c r="E12841" s="25" t="s">
        <v>34954</v>
      </c>
      <c r="F12841" s="26" t="n">
        <v>82</v>
      </c>
      <c r="G12841" s="23" t="s">
        <v>634</v>
      </c>
      <c r="H12841" s="23" t="s">
        <v>187</v>
      </c>
      <c r="I12841" s="23" t="s">
        <v>26</v>
      </c>
      <c r="J12841" s="23"/>
    </row>
    <row r="12842" s="27" customFormat="true" ht="12" hidden="false" customHeight="false" outlineLevel="3" collapsed="false">
      <c r="A12842" s="23" t="s">
        <v>34955</v>
      </c>
      <c r="B12842" s="24" t="s">
        <v>34478</v>
      </c>
      <c r="C12842" s="24" t="s">
        <v>2222</v>
      </c>
      <c r="D12842" s="25" t="s">
        <v>34956</v>
      </c>
      <c r="E12842" s="25" t="s">
        <v>34957</v>
      </c>
      <c r="F12842" s="26" t="n">
        <v>82</v>
      </c>
      <c r="G12842" s="23" t="s">
        <v>634</v>
      </c>
      <c r="H12842" s="23" t="s">
        <v>187</v>
      </c>
      <c r="I12842" s="23" t="s">
        <v>26</v>
      </c>
      <c r="J12842" s="23"/>
    </row>
    <row r="12843" s="27" customFormat="true" ht="12" hidden="true" customHeight="false" outlineLevel="3" collapsed="false">
      <c r="A12843" s="23" t="s">
        <v>34958</v>
      </c>
      <c r="B12843" s="24" t="s">
        <v>34478</v>
      </c>
      <c r="C12843" s="24" t="s">
        <v>2222</v>
      </c>
      <c r="D12843" s="25" t="s">
        <v>34959</v>
      </c>
      <c r="E12843" s="25" t="s">
        <v>34960</v>
      </c>
      <c r="F12843" s="26" t="n">
        <v>82</v>
      </c>
      <c r="G12843" s="23" t="s">
        <v>634</v>
      </c>
      <c r="H12843" s="23" t="s">
        <v>25</v>
      </c>
      <c r="I12843" s="23" t="s">
        <v>26</v>
      </c>
      <c r="J12843" s="23"/>
    </row>
    <row r="12844" s="27" customFormat="true" ht="12" hidden="true" customHeight="false" outlineLevel="3" collapsed="false">
      <c r="A12844" s="23" t="s">
        <v>34961</v>
      </c>
      <c r="B12844" s="24" t="s">
        <v>34478</v>
      </c>
      <c r="C12844" s="24" t="s">
        <v>2222</v>
      </c>
      <c r="D12844" s="25" t="s">
        <v>34962</v>
      </c>
      <c r="E12844" s="25" t="s">
        <v>34963</v>
      </c>
      <c r="F12844" s="26" t="n">
        <v>82</v>
      </c>
      <c r="G12844" s="23" t="s">
        <v>634</v>
      </c>
      <c r="H12844" s="23" t="s">
        <v>25</v>
      </c>
      <c r="I12844" s="23" t="s">
        <v>26</v>
      </c>
      <c r="J12844" s="23"/>
    </row>
    <row r="12845" s="27" customFormat="true" ht="12" hidden="false" customHeight="false" outlineLevel="3" collapsed="false">
      <c r="A12845" s="23" t="s">
        <v>34964</v>
      </c>
      <c r="B12845" s="24" t="s">
        <v>34478</v>
      </c>
      <c r="C12845" s="24" t="s">
        <v>2222</v>
      </c>
      <c r="D12845" s="25" t="s">
        <v>34965</v>
      </c>
      <c r="E12845" s="25" t="s">
        <v>34966</v>
      </c>
      <c r="F12845" s="26" t="n">
        <v>82</v>
      </c>
      <c r="G12845" s="23" t="s">
        <v>634</v>
      </c>
      <c r="H12845" s="23" t="s">
        <v>187</v>
      </c>
      <c r="I12845" s="23" t="s">
        <v>26</v>
      </c>
      <c r="J12845" s="23"/>
    </row>
    <row r="12846" s="27" customFormat="true" ht="12" hidden="true" customHeight="false" outlineLevel="3" collapsed="false">
      <c r="A12846" s="23" t="s">
        <v>34967</v>
      </c>
      <c r="B12846" s="24" t="s">
        <v>34478</v>
      </c>
      <c r="C12846" s="24" t="s">
        <v>2222</v>
      </c>
      <c r="D12846" s="25" t="s">
        <v>34968</v>
      </c>
      <c r="E12846" s="25" t="s">
        <v>34969</v>
      </c>
      <c r="F12846" s="26" t="n">
        <v>82</v>
      </c>
      <c r="G12846" s="23" t="s">
        <v>634</v>
      </c>
      <c r="H12846" s="23" t="s">
        <v>25</v>
      </c>
      <c r="I12846" s="23" t="s">
        <v>26</v>
      </c>
      <c r="J12846" s="23"/>
    </row>
    <row r="12847" s="27" customFormat="true" ht="12" hidden="false" customHeight="false" outlineLevel="3" collapsed="false">
      <c r="A12847" s="23" t="s">
        <v>34970</v>
      </c>
      <c r="B12847" s="24" t="s">
        <v>34478</v>
      </c>
      <c r="C12847" s="24" t="s">
        <v>2222</v>
      </c>
      <c r="D12847" s="25" t="s">
        <v>34971</v>
      </c>
      <c r="E12847" s="25" t="s">
        <v>34972</v>
      </c>
      <c r="F12847" s="26" t="n">
        <v>80</v>
      </c>
      <c r="G12847" s="23" t="s">
        <v>634</v>
      </c>
      <c r="H12847" s="23" t="s">
        <v>187</v>
      </c>
      <c r="I12847" s="23" t="s">
        <v>26</v>
      </c>
      <c r="J12847" s="23"/>
    </row>
    <row r="12848" s="27" customFormat="true" ht="12" hidden="true" customHeight="false" outlineLevel="3" collapsed="false">
      <c r="A12848" s="23" t="s">
        <v>34973</v>
      </c>
      <c r="B12848" s="24" t="s">
        <v>34478</v>
      </c>
      <c r="C12848" s="24" t="s">
        <v>2222</v>
      </c>
      <c r="D12848" s="25" t="s">
        <v>34974</v>
      </c>
      <c r="E12848" s="25" t="s">
        <v>34975</v>
      </c>
      <c r="F12848" s="26" t="n">
        <v>80</v>
      </c>
      <c r="G12848" s="23" t="s">
        <v>634</v>
      </c>
      <c r="H12848" s="23" t="s">
        <v>25</v>
      </c>
      <c r="I12848" s="23" t="s">
        <v>26</v>
      </c>
      <c r="J12848" s="23"/>
    </row>
    <row r="12849" s="27" customFormat="true" ht="12" hidden="false" customHeight="false" outlineLevel="3" collapsed="false">
      <c r="A12849" s="23" t="s">
        <v>34976</v>
      </c>
      <c r="B12849" s="24" t="s">
        <v>34478</v>
      </c>
      <c r="C12849" s="24" t="s">
        <v>2222</v>
      </c>
      <c r="D12849" s="25" t="s">
        <v>34977</v>
      </c>
      <c r="E12849" s="25" t="s">
        <v>34978</v>
      </c>
      <c r="F12849" s="26" t="n">
        <v>80</v>
      </c>
      <c r="G12849" s="23" t="s">
        <v>634</v>
      </c>
      <c r="H12849" s="23" t="s">
        <v>187</v>
      </c>
      <c r="I12849" s="23" t="s">
        <v>26</v>
      </c>
      <c r="J12849" s="23"/>
    </row>
    <row r="12850" s="27" customFormat="true" ht="12" hidden="false" customHeight="false" outlineLevel="3" collapsed="false">
      <c r="A12850" s="23" t="s">
        <v>34979</v>
      </c>
      <c r="B12850" s="24" t="s">
        <v>34478</v>
      </c>
      <c r="C12850" s="24" t="s">
        <v>2222</v>
      </c>
      <c r="D12850" s="25" t="s">
        <v>34980</v>
      </c>
      <c r="E12850" s="25" t="s">
        <v>34981</v>
      </c>
      <c r="F12850" s="26" t="n">
        <v>80</v>
      </c>
      <c r="G12850" s="23" t="s">
        <v>634</v>
      </c>
      <c r="H12850" s="23" t="s">
        <v>187</v>
      </c>
      <c r="I12850" s="23" t="s">
        <v>26</v>
      </c>
      <c r="J12850" s="23"/>
    </row>
    <row r="12851" s="27" customFormat="true" ht="12" hidden="false" customHeight="false" outlineLevel="3" collapsed="false">
      <c r="A12851" s="23" t="s">
        <v>34982</v>
      </c>
      <c r="B12851" s="24" t="s">
        <v>34478</v>
      </c>
      <c r="C12851" s="24" t="s">
        <v>2222</v>
      </c>
      <c r="D12851" s="25" t="s">
        <v>34983</v>
      </c>
      <c r="E12851" s="25" t="s">
        <v>34984</v>
      </c>
      <c r="F12851" s="26" t="n">
        <v>80</v>
      </c>
      <c r="G12851" s="23" t="s">
        <v>634</v>
      </c>
      <c r="H12851" s="23" t="s">
        <v>187</v>
      </c>
      <c r="I12851" s="23" t="s">
        <v>26</v>
      </c>
      <c r="J12851" s="23"/>
    </row>
    <row r="12852" s="27" customFormat="true" ht="12" hidden="true" customHeight="false" outlineLevel="3" collapsed="false">
      <c r="A12852" s="23" t="s">
        <v>34985</v>
      </c>
      <c r="B12852" s="24" t="s">
        <v>34478</v>
      </c>
      <c r="C12852" s="24" t="s">
        <v>2222</v>
      </c>
      <c r="D12852" s="25" t="s">
        <v>34986</v>
      </c>
      <c r="E12852" s="25" t="s">
        <v>34987</v>
      </c>
      <c r="F12852" s="26" t="n">
        <v>80</v>
      </c>
      <c r="G12852" s="23" t="s">
        <v>634</v>
      </c>
      <c r="H12852" s="23" t="s">
        <v>25</v>
      </c>
      <c r="I12852" s="23" t="s">
        <v>26</v>
      </c>
      <c r="J12852" s="23"/>
    </row>
    <row r="12853" s="27" customFormat="true" ht="12" hidden="true" customHeight="false" outlineLevel="3" collapsed="false">
      <c r="A12853" s="23" t="s">
        <v>34988</v>
      </c>
      <c r="B12853" s="24" t="s">
        <v>34478</v>
      </c>
      <c r="C12853" s="24" t="s">
        <v>27573</v>
      </c>
      <c r="D12853" s="25" t="s">
        <v>34989</v>
      </c>
      <c r="E12853" s="25" t="s">
        <v>34990</v>
      </c>
      <c r="F12853" s="26" t="n">
        <v>627</v>
      </c>
      <c r="G12853" s="23" t="s">
        <v>634</v>
      </c>
      <c r="H12853" s="23" t="s">
        <v>25</v>
      </c>
      <c r="I12853" s="23" t="s">
        <v>26</v>
      </c>
      <c r="J12853" s="23"/>
    </row>
    <row r="12854" s="27" customFormat="true" ht="12" hidden="true" customHeight="false" outlineLevel="3" collapsed="false">
      <c r="A12854" s="23" t="s">
        <v>34991</v>
      </c>
      <c r="B12854" s="24" t="s">
        <v>34478</v>
      </c>
      <c r="C12854" s="24" t="s">
        <v>27573</v>
      </c>
      <c r="D12854" s="25" t="s">
        <v>34992</v>
      </c>
      <c r="E12854" s="25" t="s">
        <v>34993</v>
      </c>
      <c r="F12854" s="26" t="n">
        <v>1218</v>
      </c>
      <c r="G12854" s="23" t="s">
        <v>634</v>
      </c>
      <c r="H12854" s="23" t="s">
        <v>25</v>
      </c>
      <c r="I12854" s="23" t="s">
        <v>26</v>
      </c>
      <c r="J12854" s="23"/>
    </row>
    <row r="12855" s="27" customFormat="true" ht="12" hidden="true" customHeight="false" outlineLevel="3" collapsed="false">
      <c r="A12855" s="23" t="s">
        <v>34994</v>
      </c>
      <c r="B12855" s="24" t="s">
        <v>34478</v>
      </c>
      <c r="C12855" s="24" t="s">
        <v>27573</v>
      </c>
      <c r="D12855" s="25" t="s">
        <v>34995</v>
      </c>
      <c r="E12855" s="25" t="s">
        <v>34996</v>
      </c>
      <c r="F12855" s="26" t="n">
        <v>585</v>
      </c>
      <c r="G12855" s="23" t="s">
        <v>634</v>
      </c>
      <c r="H12855" s="23" t="s">
        <v>25</v>
      </c>
      <c r="I12855" s="23" t="s">
        <v>26</v>
      </c>
      <c r="J12855" s="23"/>
    </row>
    <row r="12856" s="27" customFormat="true" ht="12" hidden="true" customHeight="false" outlineLevel="3" collapsed="false">
      <c r="A12856" s="23" t="s">
        <v>34997</v>
      </c>
      <c r="B12856" s="24" t="s">
        <v>34478</v>
      </c>
      <c r="C12856" s="24" t="s">
        <v>27573</v>
      </c>
      <c r="D12856" s="25" t="s">
        <v>34998</v>
      </c>
      <c r="E12856" s="25" t="s">
        <v>34999</v>
      </c>
      <c r="F12856" s="26" t="n">
        <v>585</v>
      </c>
      <c r="G12856" s="23" t="s">
        <v>634</v>
      </c>
      <c r="H12856" s="23" t="s">
        <v>25</v>
      </c>
      <c r="I12856" s="23" t="s">
        <v>26</v>
      </c>
      <c r="J12856" s="23"/>
    </row>
    <row r="12857" s="27" customFormat="true" ht="12" hidden="true" customHeight="false" outlineLevel="3" collapsed="false">
      <c r="A12857" s="23" t="s">
        <v>35000</v>
      </c>
      <c r="B12857" s="24" t="s">
        <v>34478</v>
      </c>
      <c r="C12857" s="24" t="s">
        <v>27573</v>
      </c>
      <c r="D12857" s="25" t="s">
        <v>35001</v>
      </c>
      <c r="E12857" s="25" t="s">
        <v>35002</v>
      </c>
      <c r="F12857" s="26" t="n">
        <v>585</v>
      </c>
      <c r="G12857" s="23" t="s">
        <v>634</v>
      </c>
      <c r="H12857" s="23" t="s">
        <v>25</v>
      </c>
      <c r="I12857" s="23" t="s">
        <v>26</v>
      </c>
      <c r="J12857" s="23"/>
    </row>
    <row r="12858" s="27" customFormat="true" ht="12" hidden="true" customHeight="false" outlineLevel="3" collapsed="false">
      <c r="A12858" s="23" t="s">
        <v>35003</v>
      </c>
      <c r="B12858" s="24" t="s">
        <v>34478</v>
      </c>
      <c r="C12858" s="24" t="s">
        <v>27573</v>
      </c>
      <c r="D12858" s="25" t="s">
        <v>35004</v>
      </c>
      <c r="E12858" s="25" t="s">
        <v>35005</v>
      </c>
      <c r="F12858" s="26" t="n">
        <v>585</v>
      </c>
      <c r="G12858" s="23" t="s">
        <v>634</v>
      </c>
      <c r="H12858" s="23" t="s">
        <v>25</v>
      </c>
      <c r="I12858" s="23" t="s">
        <v>26</v>
      </c>
      <c r="J12858" s="23"/>
    </row>
    <row r="12859" s="27" customFormat="true" ht="12" hidden="true" customHeight="false" outlineLevel="3" collapsed="false">
      <c r="A12859" s="23" t="s">
        <v>35006</v>
      </c>
      <c r="B12859" s="24" t="s">
        <v>34478</v>
      </c>
      <c r="C12859" s="24" t="s">
        <v>27573</v>
      </c>
      <c r="D12859" s="25" t="s">
        <v>35007</v>
      </c>
      <c r="E12859" s="25" t="s">
        <v>35008</v>
      </c>
      <c r="F12859" s="26" t="n">
        <v>585</v>
      </c>
      <c r="G12859" s="23" t="s">
        <v>634</v>
      </c>
      <c r="H12859" s="23" t="s">
        <v>25</v>
      </c>
      <c r="I12859" s="23" t="s">
        <v>26</v>
      </c>
      <c r="J12859" s="23"/>
    </row>
    <row r="12860" s="27" customFormat="true" ht="12" hidden="true" customHeight="false" outlineLevel="3" collapsed="false">
      <c r="A12860" s="23" t="s">
        <v>35009</v>
      </c>
      <c r="B12860" s="24" t="s">
        <v>34478</v>
      </c>
      <c r="C12860" s="24" t="s">
        <v>27573</v>
      </c>
      <c r="D12860" s="25" t="s">
        <v>35010</v>
      </c>
      <c r="E12860" s="25" t="s">
        <v>35011</v>
      </c>
      <c r="F12860" s="26" t="n">
        <v>585</v>
      </c>
      <c r="G12860" s="23" t="s">
        <v>634</v>
      </c>
      <c r="H12860" s="23" t="s">
        <v>25</v>
      </c>
      <c r="I12860" s="23" t="s">
        <v>26</v>
      </c>
      <c r="J12860" s="23"/>
    </row>
    <row r="12861" s="27" customFormat="true" ht="12" hidden="true" customHeight="false" outlineLevel="3" collapsed="false">
      <c r="A12861" s="23" t="s">
        <v>35012</v>
      </c>
      <c r="B12861" s="24" t="s">
        <v>34478</v>
      </c>
      <c r="C12861" s="24" t="s">
        <v>27547</v>
      </c>
      <c r="D12861" s="25" t="s">
        <v>35013</v>
      </c>
      <c r="E12861" s="25" t="s">
        <v>35014</v>
      </c>
      <c r="F12861" s="26" t="n">
        <v>560</v>
      </c>
      <c r="G12861" s="23" t="s">
        <v>634</v>
      </c>
      <c r="H12861" s="23" t="s">
        <v>25</v>
      </c>
      <c r="I12861" s="23" t="s">
        <v>26</v>
      </c>
      <c r="J12861" s="23"/>
    </row>
    <row r="12862" s="27" customFormat="true" ht="12" hidden="true" customHeight="false" outlineLevel="3" collapsed="false">
      <c r="A12862" s="23" t="s">
        <v>35015</v>
      </c>
      <c r="B12862" s="24" t="s">
        <v>34478</v>
      </c>
      <c r="C12862" s="24" t="s">
        <v>27547</v>
      </c>
      <c r="D12862" s="25" t="s">
        <v>35016</v>
      </c>
      <c r="E12862" s="25" t="s">
        <v>35017</v>
      </c>
      <c r="F12862" s="26" t="n">
        <v>742</v>
      </c>
      <c r="G12862" s="23" t="s">
        <v>634</v>
      </c>
      <c r="H12862" s="23" t="s">
        <v>25</v>
      </c>
      <c r="I12862" s="23" t="s">
        <v>26</v>
      </c>
      <c r="J12862" s="23"/>
    </row>
    <row r="12863" s="27" customFormat="true" ht="12" hidden="true" customHeight="false" outlineLevel="3" collapsed="false">
      <c r="A12863" s="23" t="s">
        <v>35018</v>
      </c>
      <c r="B12863" s="24" t="s">
        <v>34478</v>
      </c>
      <c r="C12863" s="24" t="s">
        <v>27547</v>
      </c>
      <c r="D12863" s="25" t="s">
        <v>35019</v>
      </c>
      <c r="E12863" s="25" t="s">
        <v>35020</v>
      </c>
      <c r="F12863" s="26" t="n">
        <v>742</v>
      </c>
      <c r="G12863" s="23" t="s">
        <v>634</v>
      </c>
      <c r="H12863" s="23" t="s">
        <v>25</v>
      </c>
      <c r="I12863" s="23" t="s">
        <v>26</v>
      </c>
      <c r="J12863" s="23"/>
    </row>
    <row r="12864" s="27" customFormat="true" ht="12" hidden="true" customHeight="false" outlineLevel="3" collapsed="false">
      <c r="A12864" s="23" t="s">
        <v>35021</v>
      </c>
      <c r="B12864" s="24" t="s">
        <v>34478</v>
      </c>
      <c r="C12864" s="24" t="s">
        <v>27547</v>
      </c>
      <c r="D12864" s="25" t="s">
        <v>35022</v>
      </c>
      <c r="E12864" s="25" t="s">
        <v>35023</v>
      </c>
      <c r="F12864" s="26" t="n">
        <v>742</v>
      </c>
      <c r="G12864" s="23" t="s">
        <v>634</v>
      </c>
      <c r="H12864" s="23" t="s">
        <v>25</v>
      </c>
      <c r="I12864" s="23" t="s">
        <v>26</v>
      </c>
      <c r="J12864" s="23"/>
    </row>
    <row r="12865" s="27" customFormat="true" ht="12" hidden="true" customHeight="false" outlineLevel="3" collapsed="false">
      <c r="A12865" s="23" t="s">
        <v>35024</v>
      </c>
      <c r="B12865" s="24" t="s">
        <v>34478</v>
      </c>
      <c r="C12865" s="24" t="s">
        <v>27547</v>
      </c>
      <c r="D12865" s="25" t="s">
        <v>35025</v>
      </c>
      <c r="E12865" s="25" t="s">
        <v>35026</v>
      </c>
      <c r="F12865" s="26" t="n">
        <v>742</v>
      </c>
      <c r="G12865" s="23" t="s">
        <v>634</v>
      </c>
      <c r="H12865" s="23" t="s">
        <v>25</v>
      </c>
      <c r="I12865" s="23" t="s">
        <v>26</v>
      </c>
      <c r="J12865" s="23"/>
    </row>
    <row r="12866" s="27" customFormat="true" ht="12" hidden="true" customHeight="false" outlineLevel="3" collapsed="false">
      <c r="A12866" s="23" t="s">
        <v>35027</v>
      </c>
      <c r="B12866" s="24" t="s">
        <v>34478</v>
      </c>
      <c r="C12866" s="24" t="s">
        <v>27547</v>
      </c>
      <c r="D12866" s="25" t="s">
        <v>35028</v>
      </c>
      <c r="E12866" s="25" t="s">
        <v>35029</v>
      </c>
      <c r="F12866" s="26" t="n">
        <v>742</v>
      </c>
      <c r="G12866" s="23" t="s">
        <v>634</v>
      </c>
      <c r="H12866" s="23" t="s">
        <v>25</v>
      </c>
      <c r="I12866" s="23" t="s">
        <v>26</v>
      </c>
      <c r="J12866" s="23"/>
    </row>
    <row r="12867" s="27" customFormat="true" ht="12" hidden="true" customHeight="false" outlineLevel="3" collapsed="false">
      <c r="A12867" s="23" t="s">
        <v>35030</v>
      </c>
      <c r="B12867" s="24" t="s">
        <v>34478</v>
      </c>
      <c r="C12867" s="24" t="s">
        <v>27547</v>
      </c>
      <c r="D12867" s="25" t="s">
        <v>35031</v>
      </c>
      <c r="E12867" s="25" t="s">
        <v>35032</v>
      </c>
      <c r="F12867" s="26" t="n">
        <v>742</v>
      </c>
      <c r="G12867" s="23" t="s">
        <v>634</v>
      </c>
      <c r="H12867" s="23" t="s">
        <v>25</v>
      </c>
      <c r="I12867" s="23" t="s">
        <v>26</v>
      </c>
      <c r="J12867" s="23"/>
    </row>
    <row r="12868" s="27" customFormat="true" ht="12" hidden="true" customHeight="false" outlineLevel="3" collapsed="false">
      <c r="A12868" s="23" t="s">
        <v>35033</v>
      </c>
      <c r="B12868" s="24" t="s">
        <v>34478</v>
      </c>
      <c r="C12868" s="24" t="s">
        <v>27547</v>
      </c>
      <c r="D12868" s="25" t="s">
        <v>35034</v>
      </c>
      <c r="E12868" s="25" t="s">
        <v>35035</v>
      </c>
      <c r="F12868" s="26" t="n">
        <v>1046</v>
      </c>
      <c r="G12868" s="23" t="s">
        <v>634</v>
      </c>
      <c r="H12868" s="23" t="s">
        <v>25</v>
      </c>
      <c r="I12868" s="23" t="s">
        <v>26</v>
      </c>
      <c r="J12868" s="23"/>
    </row>
    <row r="12869" s="27" customFormat="true" ht="12" hidden="true" customHeight="false" outlineLevel="3" collapsed="false">
      <c r="A12869" s="23" t="s">
        <v>35036</v>
      </c>
      <c r="B12869" s="24" t="s">
        <v>34478</v>
      </c>
      <c r="C12869" s="24" t="s">
        <v>27547</v>
      </c>
      <c r="D12869" s="25" t="s">
        <v>35037</v>
      </c>
      <c r="E12869" s="25" t="s">
        <v>35038</v>
      </c>
      <c r="F12869" s="26" t="n">
        <v>1046</v>
      </c>
      <c r="G12869" s="23" t="s">
        <v>634</v>
      </c>
      <c r="H12869" s="23" t="s">
        <v>25</v>
      </c>
      <c r="I12869" s="23" t="s">
        <v>26</v>
      </c>
      <c r="J12869" s="23"/>
    </row>
    <row r="12870" s="27" customFormat="true" ht="12" hidden="true" customHeight="false" outlineLevel="3" collapsed="false">
      <c r="A12870" s="23" t="s">
        <v>35039</v>
      </c>
      <c r="B12870" s="24" t="s">
        <v>34478</v>
      </c>
      <c r="C12870" s="24" t="s">
        <v>27547</v>
      </c>
      <c r="D12870" s="25" t="s">
        <v>35040</v>
      </c>
      <c r="E12870" s="25" t="s">
        <v>35041</v>
      </c>
      <c r="F12870" s="26" t="n">
        <v>178</v>
      </c>
      <c r="G12870" s="23" t="s">
        <v>634</v>
      </c>
      <c r="H12870" s="23" t="s">
        <v>25</v>
      </c>
      <c r="I12870" s="23" t="s">
        <v>26</v>
      </c>
      <c r="J12870" s="23"/>
    </row>
    <row r="12871" s="27" customFormat="true" ht="12" hidden="true" customHeight="false" outlineLevel="3" collapsed="false">
      <c r="A12871" s="23" t="s">
        <v>35042</v>
      </c>
      <c r="B12871" s="24" t="s">
        <v>34478</v>
      </c>
      <c r="C12871" s="24" t="s">
        <v>27547</v>
      </c>
      <c r="D12871" s="25" t="s">
        <v>35043</v>
      </c>
      <c r="E12871" s="25" t="s">
        <v>35044</v>
      </c>
      <c r="F12871" s="26" t="n">
        <v>178</v>
      </c>
      <c r="G12871" s="23" t="s">
        <v>634</v>
      </c>
      <c r="H12871" s="23" t="s">
        <v>25</v>
      </c>
      <c r="I12871" s="23" t="s">
        <v>26</v>
      </c>
      <c r="J12871" s="23"/>
    </row>
    <row r="12872" s="27" customFormat="true" ht="12" hidden="true" customHeight="false" outlineLevel="3" collapsed="false">
      <c r="A12872" s="23" t="s">
        <v>35045</v>
      </c>
      <c r="B12872" s="24" t="s">
        <v>34478</v>
      </c>
      <c r="C12872" s="24" t="s">
        <v>27547</v>
      </c>
      <c r="D12872" s="25" t="s">
        <v>35046</v>
      </c>
      <c r="E12872" s="25" t="s">
        <v>35047</v>
      </c>
      <c r="F12872" s="26" t="n">
        <v>178</v>
      </c>
      <c r="G12872" s="23" t="s">
        <v>634</v>
      </c>
      <c r="H12872" s="23" t="s">
        <v>25</v>
      </c>
      <c r="I12872" s="23" t="s">
        <v>26</v>
      </c>
      <c r="J12872" s="23"/>
    </row>
    <row r="12873" s="27" customFormat="true" ht="12" hidden="true" customHeight="false" outlineLevel="3" collapsed="false">
      <c r="A12873" s="23" t="s">
        <v>35048</v>
      </c>
      <c r="B12873" s="24" t="s">
        <v>34478</v>
      </c>
      <c r="C12873" s="24" t="s">
        <v>27547</v>
      </c>
      <c r="D12873" s="25" t="s">
        <v>35049</v>
      </c>
      <c r="E12873" s="25" t="s">
        <v>35050</v>
      </c>
      <c r="F12873" s="26" t="n">
        <v>176</v>
      </c>
      <c r="G12873" s="23" t="s">
        <v>634</v>
      </c>
      <c r="H12873" s="23" t="s">
        <v>25</v>
      </c>
      <c r="I12873" s="23" t="s">
        <v>26</v>
      </c>
      <c r="J12873" s="23"/>
    </row>
    <row r="12874" s="27" customFormat="true" ht="12" hidden="true" customHeight="false" outlineLevel="3" collapsed="false">
      <c r="A12874" s="23" t="s">
        <v>35051</v>
      </c>
      <c r="B12874" s="24" t="s">
        <v>34478</v>
      </c>
      <c r="C12874" s="24" t="s">
        <v>27547</v>
      </c>
      <c r="D12874" s="25" t="s">
        <v>35052</v>
      </c>
      <c r="E12874" s="25" t="s">
        <v>35053</v>
      </c>
      <c r="F12874" s="26" t="n">
        <v>178</v>
      </c>
      <c r="G12874" s="23" t="s">
        <v>634</v>
      </c>
      <c r="H12874" s="23" t="s">
        <v>25</v>
      </c>
      <c r="I12874" s="23" t="s">
        <v>26</v>
      </c>
      <c r="J12874" s="23"/>
    </row>
    <row r="12875" s="27" customFormat="true" ht="12" hidden="true" customHeight="false" outlineLevel="3" collapsed="false">
      <c r="A12875" s="23" t="s">
        <v>35054</v>
      </c>
      <c r="B12875" s="24" t="s">
        <v>34478</v>
      </c>
      <c r="C12875" s="24" t="s">
        <v>27547</v>
      </c>
      <c r="D12875" s="25" t="s">
        <v>35055</v>
      </c>
      <c r="E12875" s="25" t="s">
        <v>35056</v>
      </c>
      <c r="F12875" s="26" t="n">
        <v>178</v>
      </c>
      <c r="G12875" s="23" t="s">
        <v>634</v>
      </c>
      <c r="H12875" s="23" t="s">
        <v>25</v>
      </c>
      <c r="I12875" s="23" t="s">
        <v>26</v>
      </c>
      <c r="J12875" s="23"/>
    </row>
    <row r="12876" s="27" customFormat="true" ht="12" hidden="false" customHeight="false" outlineLevel="3" collapsed="false">
      <c r="A12876" s="23" t="s">
        <v>35057</v>
      </c>
      <c r="B12876" s="24" t="s">
        <v>34478</v>
      </c>
      <c r="C12876" s="24" t="s">
        <v>27573</v>
      </c>
      <c r="D12876" s="25" t="s">
        <v>35058</v>
      </c>
      <c r="E12876" s="25" t="s">
        <v>35059</v>
      </c>
      <c r="F12876" s="26" t="n">
        <v>163</v>
      </c>
      <c r="G12876" s="23" t="s">
        <v>634</v>
      </c>
      <c r="H12876" s="23" t="s">
        <v>187</v>
      </c>
      <c r="I12876" s="23" t="s">
        <v>26</v>
      </c>
      <c r="J12876" s="23"/>
    </row>
    <row r="12877" s="27" customFormat="true" ht="12" hidden="false" customHeight="false" outlineLevel="3" collapsed="false">
      <c r="A12877" s="23" t="s">
        <v>35060</v>
      </c>
      <c r="B12877" s="24" t="s">
        <v>34478</v>
      </c>
      <c r="C12877" s="24" t="s">
        <v>27573</v>
      </c>
      <c r="D12877" s="25" t="s">
        <v>35061</v>
      </c>
      <c r="E12877" s="25" t="s">
        <v>35062</v>
      </c>
      <c r="F12877" s="26" t="n">
        <v>99</v>
      </c>
      <c r="G12877" s="23" t="s">
        <v>634</v>
      </c>
      <c r="H12877" s="23" t="s">
        <v>187</v>
      </c>
      <c r="I12877" s="23" t="s">
        <v>26</v>
      </c>
      <c r="J12877" s="23"/>
    </row>
    <row r="12878" s="27" customFormat="true" ht="12" hidden="false" customHeight="false" outlineLevel="3" collapsed="false">
      <c r="A12878" s="23" t="s">
        <v>35063</v>
      </c>
      <c r="B12878" s="24" t="s">
        <v>34478</v>
      </c>
      <c r="C12878" s="24" t="s">
        <v>27573</v>
      </c>
      <c r="D12878" s="25" t="s">
        <v>35064</v>
      </c>
      <c r="E12878" s="25" t="s">
        <v>35065</v>
      </c>
      <c r="F12878" s="26" t="n">
        <v>99</v>
      </c>
      <c r="G12878" s="23" t="s">
        <v>634</v>
      </c>
      <c r="H12878" s="23" t="s">
        <v>187</v>
      </c>
      <c r="I12878" s="23" t="s">
        <v>26</v>
      </c>
      <c r="J12878" s="23"/>
    </row>
    <row r="12879" s="27" customFormat="true" ht="12" hidden="false" customHeight="false" outlineLevel="3" collapsed="false">
      <c r="A12879" s="23" t="s">
        <v>35066</v>
      </c>
      <c r="B12879" s="24" t="s">
        <v>34478</v>
      </c>
      <c r="C12879" s="24" t="s">
        <v>27573</v>
      </c>
      <c r="D12879" s="25" t="s">
        <v>35067</v>
      </c>
      <c r="E12879" s="25" t="s">
        <v>35068</v>
      </c>
      <c r="F12879" s="26" t="n">
        <v>99</v>
      </c>
      <c r="G12879" s="23" t="s">
        <v>634</v>
      </c>
      <c r="H12879" s="23" t="s">
        <v>187</v>
      </c>
      <c r="I12879" s="23" t="s">
        <v>26</v>
      </c>
      <c r="J12879" s="23"/>
    </row>
    <row r="12880" s="27" customFormat="true" ht="24" hidden="false" customHeight="false" outlineLevel="3" collapsed="false">
      <c r="A12880" s="23" t="s">
        <v>35069</v>
      </c>
      <c r="B12880" s="24" t="s">
        <v>34478</v>
      </c>
      <c r="C12880" s="24" t="s">
        <v>27573</v>
      </c>
      <c r="D12880" s="25" t="s">
        <v>35070</v>
      </c>
      <c r="E12880" s="25" t="s">
        <v>35071</v>
      </c>
      <c r="F12880" s="26" t="n">
        <v>224</v>
      </c>
      <c r="G12880" s="23" t="s">
        <v>634</v>
      </c>
      <c r="H12880" s="23" t="s">
        <v>187</v>
      </c>
      <c r="I12880" s="23" t="s">
        <v>26</v>
      </c>
      <c r="J12880" s="23"/>
    </row>
    <row r="12881" s="27" customFormat="true" ht="12" hidden="false" customHeight="false" outlineLevel="3" collapsed="false">
      <c r="A12881" s="23" t="s">
        <v>35072</v>
      </c>
      <c r="B12881" s="24" t="s">
        <v>34478</v>
      </c>
      <c r="C12881" s="24" t="s">
        <v>27573</v>
      </c>
      <c r="D12881" s="25" t="s">
        <v>35073</v>
      </c>
      <c r="E12881" s="25" t="s">
        <v>35074</v>
      </c>
      <c r="F12881" s="26" t="n">
        <v>138</v>
      </c>
      <c r="G12881" s="23" t="s">
        <v>634</v>
      </c>
      <c r="H12881" s="23" t="s">
        <v>187</v>
      </c>
      <c r="I12881" s="23" t="s">
        <v>26</v>
      </c>
      <c r="J12881" s="23"/>
    </row>
    <row r="12882" s="27" customFormat="true" ht="12" hidden="false" customHeight="false" outlineLevel="3" collapsed="false">
      <c r="A12882" s="23" t="s">
        <v>35075</v>
      </c>
      <c r="B12882" s="24" t="s">
        <v>34478</v>
      </c>
      <c r="C12882" s="24" t="s">
        <v>27573</v>
      </c>
      <c r="D12882" s="25" t="s">
        <v>35076</v>
      </c>
      <c r="E12882" s="25" t="s">
        <v>35077</v>
      </c>
      <c r="F12882" s="26" t="n">
        <v>138</v>
      </c>
      <c r="G12882" s="23" t="s">
        <v>634</v>
      </c>
      <c r="H12882" s="23" t="s">
        <v>187</v>
      </c>
      <c r="I12882" s="23" t="s">
        <v>26</v>
      </c>
      <c r="J12882" s="23"/>
    </row>
    <row r="12883" s="27" customFormat="true" ht="12" hidden="false" customHeight="false" outlineLevel="3" collapsed="false">
      <c r="A12883" s="23" t="s">
        <v>35078</v>
      </c>
      <c r="B12883" s="24" t="s">
        <v>34478</v>
      </c>
      <c r="C12883" s="24" t="s">
        <v>27573</v>
      </c>
      <c r="D12883" s="25" t="s">
        <v>35079</v>
      </c>
      <c r="E12883" s="25" t="s">
        <v>35080</v>
      </c>
      <c r="F12883" s="26" t="n">
        <v>138</v>
      </c>
      <c r="G12883" s="23" t="s">
        <v>634</v>
      </c>
      <c r="H12883" s="23" t="s">
        <v>187</v>
      </c>
      <c r="I12883" s="23" t="s">
        <v>26</v>
      </c>
      <c r="J12883" s="23"/>
    </row>
    <row r="12884" s="27" customFormat="true" ht="12" hidden="false" customHeight="false" outlineLevel="3" collapsed="false">
      <c r="A12884" s="23" t="s">
        <v>35081</v>
      </c>
      <c r="B12884" s="24" t="s">
        <v>34478</v>
      </c>
      <c r="C12884" s="24" t="s">
        <v>27573</v>
      </c>
      <c r="D12884" s="25" t="s">
        <v>35082</v>
      </c>
      <c r="E12884" s="25" t="s">
        <v>35083</v>
      </c>
      <c r="F12884" s="26" t="n">
        <v>92</v>
      </c>
      <c r="G12884" s="23" t="s">
        <v>634</v>
      </c>
      <c r="H12884" s="23" t="s">
        <v>187</v>
      </c>
      <c r="I12884" s="23" t="s">
        <v>26</v>
      </c>
      <c r="J12884" s="23"/>
    </row>
    <row r="12885" s="27" customFormat="true" ht="12" hidden="false" customHeight="false" outlineLevel="3" collapsed="false">
      <c r="A12885" s="23" t="s">
        <v>35084</v>
      </c>
      <c r="B12885" s="24" t="s">
        <v>34478</v>
      </c>
      <c r="C12885" s="24" t="s">
        <v>27573</v>
      </c>
      <c r="D12885" s="25" t="s">
        <v>35085</v>
      </c>
      <c r="E12885" s="25" t="s">
        <v>35086</v>
      </c>
      <c r="F12885" s="26" t="n">
        <v>92</v>
      </c>
      <c r="G12885" s="23" t="s">
        <v>634</v>
      </c>
      <c r="H12885" s="23" t="s">
        <v>187</v>
      </c>
      <c r="I12885" s="23" t="s">
        <v>26</v>
      </c>
      <c r="J12885" s="23"/>
    </row>
    <row r="12886" s="27" customFormat="true" ht="12" hidden="false" customHeight="false" outlineLevel="3" collapsed="false">
      <c r="A12886" s="23" t="s">
        <v>35087</v>
      </c>
      <c r="B12886" s="24" t="s">
        <v>34478</v>
      </c>
      <c r="C12886" s="24" t="s">
        <v>27573</v>
      </c>
      <c r="D12886" s="25" t="s">
        <v>35088</v>
      </c>
      <c r="E12886" s="25" t="s">
        <v>35089</v>
      </c>
      <c r="F12886" s="26" t="n">
        <v>92</v>
      </c>
      <c r="G12886" s="23" t="s">
        <v>634</v>
      </c>
      <c r="H12886" s="23" t="s">
        <v>187</v>
      </c>
      <c r="I12886" s="23" t="s">
        <v>26</v>
      </c>
      <c r="J12886" s="23"/>
    </row>
    <row r="12887" s="27" customFormat="true" ht="12" hidden="false" customHeight="false" outlineLevel="3" collapsed="false">
      <c r="A12887" s="23" t="s">
        <v>35090</v>
      </c>
      <c r="B12887" s="24" t="s">
        <v>34478</v>
      </c>
      <c r="C12887" s="24" t="s">
        <v>27573</v>
      </c>
      <c r="D12887" s="25" t="s">
        <v>35091</v>
      </c>
      <c r="E12887" s="25" t="s">
        <v>35092</v>
      </c>
      <c r="F12887" s="26" t="n">
        <v>92</v>
      </c>
      <c r="G12887" s="23" t="s">
        <v>634</v>
      </c>
      <c r="H12887" s="23" t="s">
        <v>187</v>
      </c>
      <c r="I12887" s="23" t="s">
        <v>26</v>
      </c>
      <c r="J12887" s="23"/>
    </row>
    <row r="12888" s="27" customFormat="true" ht="12" hidden="false" customHeight="false" outlineLevel="3" collapsed="false">
      <c r="A12888" s="23" t="s">
        <v>35093</v>
      </c>
      <c r="B12888" s="24" t="s">
        <v>34478</v>
      </c>
      <c r="C12888" s="24" t="s">
        <v>27573</v>
      </c>
      <c r="D12888" s="25" t="s">
        <v>35094</v>
      </c>
      <c r="E12888" s="25" t="s">
        <v>35095</v>
      </c>
      <c r="F12888" s="26" t="n">
        <v>138</v>
      </c>
      <c r="G12888" s="23" t="s">
        <v>634</v>
      </c>
      <c r="H12888" s="23" t="s">
        <v>187</v>
      </c>
      <c r="I12888" s="23" t="s">
        <v>26</v>
      </c>
      <c r="J12888" s="23"/>
    </row>
    <row r="12889" s="27" customFormat="true" ht="12" hidden="false" customHeight="false" outlineLevel="3" collapsed="false">
      <c r="A12889" s="23" t="s">
        <v>35096</v>
      </c>
      <c r="B12889" s="24" t="s">
        <v>34478</v>
      </c>
      <c r="C12889" s="24" t="s">
        <v>27573</v>
      </c>
      <c r="D12889" s="25" t="s">
        <v>35097</v>
      </c>
      <c r="E12889" s="25" t="s">
        <v>35098</v>
      </c>
      <c r="F12889" s="26" t="n">
        <v>138</v>
      </c>
      <c r="G12889" s="23" t="s">
        <v>634</v>
      </c>
      <c r="H12889" s="23" t="s">
        <v>187</v>
      </c>
      <c r="I12889" s="23" t="s">
        <v>26</v>
      </c>
      <c r="J12889" s="23"/>
    </row>
    <row r="12890" s="27" customFormat="true" ht="24" hidden="false" customHeight="false" outlineLevel="3" collapsed="false">
      <c r="A12890" s="23" t="s">
        <v>35099</v>
      </c>
      <c r="B12890" s="24" t="s">
        <v>34478</v>
      </c>
      <c r="C12890" s="24" t="s">
        <v>27573</v>
      </c>
      <c r="D12890" s="25" t="s">
        <v>35100</v>
      </c>
      <c r="E12890" s="25" t="s">
        <v>35101</v>
      </c>
      <c r="F12890" s="26" t="n">
        <v>138</v>
      </c>
      <c r="G12890" s="23" t="s">
        <v>634</v>
      </c>
      <c r="H12890" s="23" t="s">
        <v>187</v>
      </c>
      <c r="I12890" s="23" t="s">
        <v>26</v>
      </c>
      <c r="J12890" s="23"/>
    </row>
    <row r="12891" s="27" customFormat="true" ht="24" hidden="false" customHeight="false" outlineLevel="3" collapsed="false">
      <c r="A12891" s="23" t="s">
        <v>35102</v>
      </c>
      <c r="B12891" s="24" t="s">
        <v>34478</v>
      </c>
      <c r="C12891" s="24" t="s">
        <v>27573</v>
      </c>
      <c r="D12891" s="25" t="s">
        <v>35103</v>
      </c>
      <c r="E12891" s="25" t="s">
        <v>35104</v>
      </c>
      <c r="F12891" s="26" t="n">
        <v>138</v>
      </c>
      <c r="G12891" s="23" t="s">
        <v>634</v>
      </c>
      <c r="H12891" s="23" t="s">
        <v>187</v>
      </c>
      <c r="I12891" s="23" t="s">
        <v>26</v>
      </c>
      <c r="J12891" s="23"/>
    </row>
    <row r="12892" s="27" customFormat="true" ht="12" hidden="true" customHeight="false" outlineLevel="3" collapsed="false">
      <c r="A12892" s="23" t="s">
        <v>35105</v>
      </c>
      <c r="B12892" s="24" t="s">
        <v>34478</v>
      </c>
      <c r="C12892" s="24" t="s">
        <v>27573</v>
      </c>
      <c r="D12892" s="25" t="s">
        <v>35106</v>
      </c>
      <c r="E12892" s="25" t="s">
        <v>35107</v>
      </c>
      <c r="F12892" s="26" t="n">
        <v>550</v>
      </c>
      <c r="G12892" s="23" t="s">
        <v>634</v>
      </c>
      <c r="H12892" s="23" t="s">
        <v>25</v>
      </c>
      <c r="I12892" s="23" t="s">
        <v>26</v>
      </c>
      <c r="J12892" s="23"/>
    </row>
    <row r="12893" s="27" customFormat="true" ht="12" hidden="false" customHeight="false" outlineLevel="3" collapsed="false">
      <c r="A12893" s="23" t="s">
        <v>35108</v>
      </c>
      <c r="B12893" s="24" t="s">
        <v>34478</v>
      </c>
      <c r="C12893" s="24" t="s">
        <v>27573</v>
      </c>
      <c r="D12893" s="25" t="s">
        <v>35109</v>
      </c>
      <c r="E12893" s="25" t="s">
        <v>35107</v>
      </c>
      <c r="F12893" s="26" t="n">
        <v>362</v>
      </c>
      <c r="G12893" s="23" t="s">
        <v>634</v>
      </c>
      <c r="H12893" s="23" t="s">
        <v>187</v>
      </c>
      <c r="I12893" s="23" t="s">
        <v>26</v>
      </c>
      <c r="J12893" s="23"/>
    </row>
    <row r="12894" s="27" customFormat="true" ht="12" hidden="true" customHeight="false" outlineLevel="3" collapsed="false">
      <c r="A12894" s="23" t="s">
        <v>35110</v>
      </c>
      <c r="B12894" s="24" t="s">
        <v>34478</v>
      </c>
      <c r="C12894" s="24" t="s">
        <v>2222</v>
      </c>
      <c r="D12894" s="25" t="s">
        <v>35111</v>
      </c>
      <c r="E12894" s="25" t="s">
        <v>35112</v>
      </c>
      <c r="F12894" s="26" t="n">
        <v>291</v>
      </c>
      <c r="G12894" s="23" t="s">
        <v>634</v>
      </c>
      <c r="H12894" s="23" t="s">
        <v>25</v>
      </c>
      <c r="I12894" s="23" t="s">
        <v>26</v>
      </c>
      <c r="J12894" s="23"/>
    </row>
    <row r="12895" s="27" customFormat="true" ht="12" hidden="true" customHeight="false" outlineLevel="3" collapsed="false">
      <c r="A12895" s="23" t="s">
        <v>35113</v>
      </c>
      <c r="B12895" s="24" t="s">
        <v>34478</v>
      </c>
      <c r="C12895" s="24" t="s">
        <v>2222</v>
      </c>
      <c r="D12895" s="25" t="s">
        <v>35114</v>
      </c>
      <c r="E12895" s="25" t="s">
        <v>35115</v>
      </c>
      <c r="F12895" s="26" t="n">
        <v>462</v>
      </c>
      <c r="G12895" s="23" t="s">
        <v>634</v>
      </c>
      <c r="H12895" s="23" t="s">
        <v>25</v>
      </c>
      <c r="I12895" s="23" t="s">
        <v>26</v>
      </c>
      <c r="J12895" s="23"/>
    </row>
    <row r="12896" s="27" customFormat="true" ht="12" hidden="true" customHeight="false" outlineLevel="3" collapsed="false">
      <c r="A12896" s="23" t="s">
        <v>35116</v>
      </c>
      <c r="B12896" s="24" t="s">
        <v>34478</v>
      </c>
      <c r="C12896" s="24" t="s">
        <v>2222</v>
      </c>
      <c r="D12896" s="25" t="s">
        <v>35117</v>
      </c>
      <c r="E12896" s="25" t="s">
        <v>35118</v>
      </c>
      <c r="F12896" s="26" t="n">
        <v>458</v>
      </c>
      <c r="G12896" s="23" t="s">
        <v>634</v>
      </c>
      <c r="H12896" s="23" t="s">
        <v>25</v>
      </c>
      <c r="I12896" s="23" t="s">
        <v>26</v>
      </c>
      <c r="J12896" s="23"/>
    </row>
    <row r="12897" s="27" customFormat="true" ht="12" hidden="false" customHeight="false" outlineLevel="3" collapsed="false">
      <c r="A12897" s="23" t="s">
        <v>35119</v>
      </c>
      <c r="B12897" s="24" t="s">
        <v>34478</v>
      </c>
      <c r="C12897" s="24" t="s">
        <v>2222</v>
      </c>
      <c r="D12897" s="25" t="s">
        <v>35120</v>
      </c>
      <c r="E12897" s="25" t="s">
        <v>35121</v>
      </c>
      <c r="F12897" s="26" t="n">
        <v>159</v>
      </c>
      <c r="G12897" s="23" t="s">
        <v>634</v>
      </c>
      <c r="H12897" s="23" t="s">
        <v>187</v>
      </c>
      <c r="I12897" s="23" t="s">
        <v>26</v>
      </c>
      <c r="J12897" s="23"/>
    </row>
    <row r="12898" s="27" customFormat="true" ht="12" hidden="false" customHeight="false" outlineLevel="3" collapsed="false">
      <c r="A12898" s="23" t="s">
        <v>35122</v>
      </c>
      <c r="B12898" s="24" t="s">
        <v>34478</v>
      </c>
      <c r="C12898" s="24" t="s">
        <v>2222</v>
      </c>
      <c r="D12898" s="25" t="s">
        <v>35123</v>
      </c>
      <c r="E12898" s="25" t="s">
        <v>35124</v>
      </c>
      <c r="F12898" s="26" t="n">
        <v>451</v>
      </c>
      <c r="G12898" s="23" t="s">
        <v>634</v>
      </c>
      <c r="H12898" s="23" t="s">
        <v>187</v>
      </c>
      <c r="I12898" s="23" t="s">
        <v>26</v>
      </c>
      <c r="J12898" s="23"/>
    </row>
    <row r="12899" s="27" customFormat="true" ht="24" hidden="false" customHeight="false" outlineLevel="3" collapsed="false">
      <c r="A12899" s="23" t="s">
        <v>35125</v>
      </c>
      <c r="B12899" s="24" t="s">
        <v>34478</v>
      </c>
      <c r="C12899" s="24" t="s">
        <v>13889</v>
      </c>
      <c r="D12899" s="25" t="s">
        <v>35126</v>
      </c>
      <c r="E12899" s="25" t="s">
        <v>35127</v>
      </c>
      <c r="F12899" s="26" t="n">
        <v>1151</v>
      </c>
      <c r="G12899" s="23" t="s">
        <v>634</v>
      </c>
      <c r="H12899" s="23" t="s">
        <v>187</v>
      </c>
      <c r="I12899" s="23" t="s">
        <v>26</v>
      </c>
      <c r="J12899" s="23"/>
    </row>
    <row r="12900" s="27" customFormat="true" ht="12" hidden="true" customHeight="false" outlineLevel="3" collapsed="false">
      <c r="A12900" s="23" t="s">
        <v>35128</v>
      </c>
      <c r="B12900" s="24" t="s">
        <v>34478</v>
      </c>
      <c r="C12900" s="24" t="s">
        <v>27547</v>
      </c>
      <c r="D12900" s="25" t="s">
        <v>35129</v>
      </c>
      <c r="E12900" s="25" t="s">
        <v>35130</v>
      </c>
      <c r="F12900" s="26" t="n">
        <v>224</v>
      </c>
      <c r="G12900" s="23" t="s">
        <v>634</v>
      </c>
      <c r="H12900" s="23" t="s">
        <v>25</v>
      </c>
      <c r="I12900" s="23" t="s">
        <v>26</v>
      </c>
      <c r="J12900" s="23"/>
    </row>
    <row r="12901" s="27" customFormat="true" ht="12" hidden="false" customHeight="false" outlineLevel="3" collapsed="false">
      <c r="A12901" s="23" t="s">
        <v>35131</v>
      </c>
      <c r="B12901" s="24" t="s">
        <v>34478</v>
      </c>
      <c r="C12901" s="24" t="s">
        <v>27547</v>
      </c>
      <c r="D12901" s="25" t="s">
        <v>35132</v>
      </c>
      <c r="E12901" s="25" t="s">
        <v>35133</v>
      </c>
      <c r="F12901" s="26" t="n">
        <v>289</v>
      </c>
      <c r="G12901" s="23" t="s">
        <v>634</v>
      </c>
      <c r="H12901" s="23" t="s">
        <v>187</v>
      </c>
      <c r="I12901" s="23" t="s">
        <v>26</v>
      </c>
      <c r="J12901" s="23"/>
    </row>
    <row r="12902" s="27" customFormat="true" ht="12" hidden="true" customHeight="false" outlineLevel="3" collapsed="false">
      <c r="A12902" s="23" t="s">
        <v>35134</v>
      </c>
      <c r="B12902" s="24" t="s">
        <v>34478</v>
      </c>
      <c r="C12902" s="24" t="s">
        <v>27547</v>
      </c>
      <c r="D12902" s="25" t="s">
        <v>35135</v>
      </c>
      <c r="E12902" s="25" t="s">
        <v>35136</v>
      </c>
      <c r="F12902" s="26" t="n">
        <v>1276</v>
      </c>
      <c r="G12902" s="23" t="s">
        <v>634</v>
      </c>
      <c r="H12902" s="23" t="s">
        <v>25</v>
      </c>
      <c r="I12902" s="23" t="s">
        <v>26</v>
      </c>
      <c r="J12902" s="23"/>
    </row>
    <row r="12903" s="27" customFormat="true" ht="12" hidden="false" customHeight="false" outlineLevel="3" collapsed="false">
      <c r="A12903" s="23" t="s">
        <v>35137</v>
      </c>
      <c r="B12903" s="24" t="s">
        <v>34478</v>
      </c>
      <c r="C12903" s="24" t="s">
        <v>27573</v>
      </c>
      <c r="D12903" s="25" t="s">
        <v>35138</v>
      </c>
      <c r="E12903" s="25" t="s">
        <v>35139</v>
      </c>
      <c r="F12903" s="26" t="n">
        <v>136</v>
      </c>
      <c r="G12903" s="23" t="s">
        <v>634</v>
      </c>
      <c r="H12903" s="23" t="s">
        <v>187</v>
      </c>
      <c r="I12903" s="23" t="s">
        <v>26</v>
      </c>
      <c r="J12903" s="23"/>
    </row>
    <row r="12904" s="27" customFormat="true" ht="12" hidden="false" customHeight="false" outlineLevel="3" collapsed="false">
      <c r="A12904" s="23" t="s">
        <v>35140</v>
      </c>
      <c r="B12904" s="24" t="s">
        <v>34478</v>
      </c>
      <c r="C12904" s="24" t="s">
        <v>27573</v>
      </c>
      <c r="D12904" s="25" t="s">
        <v>35141</v>
      </c>
      <c r="E12904" s="25" t="s">
        <v>35142</v>
      </c>
      <c r="F12904" s="26" t="n">
        <v>136</v>
      </c>
      <c r="G12904" s="23" t="s">
        <v>634</v>
      </c>
      <c r="H12904" s="23" t="s">
        <v>187</v>
      </c>
      <c r="I12904" s="23" t="s">
        <v>26</v>
      </c>
      <c r="J12904" s="23"/>
    </row>
    <row r="12905" s="27" customFormat="true" ht="12" hidden="false" customHeight="false" outlineLevel="3" collapsed="false">
      <c r="A12905" s="23" t="s">
        <v>35143</v>
      </c>
      <c r="B12905" s="24" t="s">
        <v>34478</v>
      </c>
      <c r="C12905" s="24" t="s">
        <v>27573</v>
      </c>
      <c r="D12905" s="25" t="s">
        <v>35144</v>
      </c>
      <c r="E12905" s="25" t="s">
        <v>35145</v>
      </c>
      <c r="F12905" s="26" t="n">
        <v>136</v>
      </c>
      <c r="G12905" s="23" t="s">
        <v>634</v>
      </c>
      <c r="H12905" s="23" t="s">
        <v>187</v>
      </c>
      <c r="I12905" s="23" t="s">
        <v>26</v>
      </c>
      <c r="J12905" s="23"/>
    </row>
    <row r="12906" s="27" customFormat="true" ht="12" hidden="false" customHeight="false" outlineLevel="3" collapsed="false">
      <c r="A12906" s="23" t="s">
        <v>35146</v>
      </c>
      <c r="B12906" s="24" t="s">
        <v>34478</v>
      </c>
      <c r="C12906" s="24" t="s">
        <v>27573</v>
      </c>
      <c r="D12906" s="25" t="s">
        <v>35147</v>
      </c>
      <c r="E12906" s="25" t="s">
        <v>35148</v>
      </c>
      <c r="F12906" s="26" t="n">
        <v>136</v>
      </c>
      <c r="G12906" s="23" t="s">
        <v>634</v>
      </c>
      <c r="H12906" s="23" t="s">
        <v>187</v>
      </c>
      <c r="I12906" s="23" t="s">
        <v>26</v>
      </c>
      <c r="J12906" s="23"/>
    </row>
    <row r="12907" s="27" customFormat="true" ht="12" hidden="true" customHeight="false" outlineLevel="3" collapsed="false">
      <c r="A12907" s="23" t="s">
        <v>35149</v>
      </c>
      <c r="B12907" s="24" t="s">
        <v>34478</v>
      </c>
      <c r="C12907" s="24" t="s">
        <v>27573</v>
      </c>
      <c r="D12907" s="25" t="s">
        <v>35150</v>
      </c>
      <c r="E12907" s="25" t="s">
        <v>35151</v>
      </c>
      <c r="F12907" s="26" t="n">
        <v>134</v>
      </c>
      <c r="G12907" s="23" t="s">
        <v>634</v>
      </c>
      <c r="H12907" s="23" t="s">
        <v>25</v>
      </c>
      <c r="I12907" s="23" t="s">
        <v>26</v>
      </c>
      <c r="J12907" s="23"/>
    </row>
    <row r="12908" s="27" customFormat="true" ht="12" hidden="true" customHeight="false" outlineLevel="3" collapsed="false">
      <c r="A12908" s="23" t="s">
        <v>35152</v>
      </c>
      <c r="B12908" s="24" t="s">
        <v>34478</v>
      </c>
      <c r="C12908" s="24" t="s">
        <v>27573</v>
      </c>
      <c r="D12908" s="25" t="s">
        <v>35153</v>
      </c>
      <c r="E12908" s="25" t="s">
        <v>35154</v>
      </c>
      <c r="F12908" s="26" t="n">
        <v>134</v>
      </c>
      <c r="G12908" s="23" t="s">
        <v>634</v>
      </c>
      <c r="H12908" s="23" t="s">
        <v>25</v>
      </c>
      <c r="I12908" s="23" t="s">
        <v>26</v>
      </c>
      <c r="J12908" s="23"/>
    </row>
    <row r="12909" s="27" customFormat="true" ht="12" hidden="true" customHeight="false" outlineLevel="3" collapsed="false">
      <c r="A12909" s="23" t="s">
        <v>35155</v>
      </c>
      <c r="B12909" s="24" t="s">
        <v>34478</v>
      </c>
      <c r="C12909" s="24" t="s">
        <v>27573</v>
      </c>
      <c r="D12909" s="25" t="s">
        <v>35156</v>
      </c>
      <c r="E12909" s="25" t="s">
        <v>35157</v>
      </c>
      <c r="F12909" s="26" t="n">
        <v>134</v>
      </c>
      <c r="G12909" s="23" t="s">
        <v>634</v>
      </c>
      <c r="H12909" s="23" t="s">
        <v>25</v>
      </c>
      <c r="I12909" s="23" t="s">
        <v>26</v>
      </c>
      <c r="J12909" s="23"/>
    </row>
    <row r="12910" s="27" customFormat="true" ht="12" hidden="true" customHeight="false" outlineLevel="3" collapsed="false">
      <c r="A12910" s="23" t="s">
        <v>35158</v>
      </c>
      <c r="B12910" s="24" t="s">
        <v>34478</v>
      </c>
      <c r="C12910" s="24" t="s">
        <v>27573</v>
      </c>
      <c r="D12910" s="25" t="s">
        <v>35159</v>
      </c>
      <c r="E12910" s="25" t="s">
        <v>35160</v>
      </c>
      <c r="F12910" s="26" t="n">
        <v>134</v>
      </c>
      <c r="G12910" s="23" t="s">
        <v>634</v>
      </c>
      <c r="H12910" s="23" t="s">
        <v>25</v>
      </c>
      <c r="I12910" s="23" t="s">
        <v>26</v>
      </c>
      <c r="J12910" s="23"/>
    </row>
    <row r="12911" s="27" customFormat="true" ht="12" hidden="true" customHeight="false" outlineLevel="3" collapsed="false">
      <c r="A12911" s="23" t="s">
        <v>35161</v>
      </c>
      <c r="B12911" s="24" t="s">
        <v>34478</v>
      </c>
      <c r="C12911" s="24" t="s">
        <v>27573</v>
      </c>
      <c r="D12911" s="25" t="s">
        <v>35162</v>
      </c>
      <c r="E12911" s="25" t="s">
        <v>35163</v>
      </c>
      <c r="F12911" s="26" t="n">
        <v>134</v>
      </c>
      <c r="G12911" s="23" t="s">
        <v>634</v>
      </c>
      <c r="H12911" s="23" t="s">
        <v>25</v>
      </c>
      <c r="I12911" s="23" t="s">
        <v>26</v>
      </c>
      <c r="J12911" s="23"/>
    </row>
    <row r="12912" s="27" customFormat="true" ht="12" hidden="true" customHeight="false" outlineLevel="3" collapsed="false">
      <c r="A12912" s="23" t="s">
        <v>35164</v>
      </c>
      <c r="B12912" s="24" t="s">
        <v>34478</v>
      </c>
      <c r="C12912" s="24" t="s">
        <v>27573</v>
      </c>
      <c r="D12912" s="25" t="s">
        <v>35165</v>
      </c>
      <c r="E12912" s="25" t="s">
        <v>35166</v>
      </c>
      <c r="F12912" s="26" t="n">
        <v>134</v>
      </c>
      <c r="G12912" s="23" t="s">
        <v>634</v>
      </c>
      <c r="H12912" s="23" t="s">
        <v>25</v>
      </c>
      <c r="I12912" s="23" t="s">
        <v>26</v>
      </c>
      <c r="J12912" s="23"/>
    </row>
    <row r="12913" s="27" customFormat="true" ht="24" hidden="true" customHeight="false" outlineLevel="3" collapsed="false">
      <c r="A12913" s="23" t="s">
        <v>35167</v>
      </c>
      <c r="B12913" s="24" t="s">
        <v>34478</v>
      </c>
      <c r="C12913" s="24" t="s">
        <v>27573</v>
      </c>
      <c r="D12913" s="25" t="s">
        <v>35168</v>
      </c>
      <c r="E12913" s="25" t="s">
        <v>35169</v>
      </c>
      <c r="F12913" s="26" t="n">
        <v>193</v>
      </c>
      <c r="G12913" s="23" t="s">
        <v>634</v>
      </c>
      <c r="H12913" s="23" t="s">
        <v>25</v>
      </c>
      <c r="I12913" s="23" t="s">
        <v>26</v>
      </c>
      <c r="J12913" s="23"/>
    </row>
    <row r="12914" s="27" customFormat="true" ht="12" hidden="true" customHeight="false" outlineLevel="3" collapsed="false">
      <c r="A12914" s="23" t="s">
        <v>35170</v>
      </c>
      <c r="B12914" s="24" t="s">
        <v>34478</v>
      </c>
      <c r="C12914" s="24" t="s">
        <v>27573</v>
      </c>
      <c r="D12914" s="25" t="s">
        <v>35171</v>
      </c>
      <c r="E12914" s="25" t="s">
        <v>35172</v>
      </c>
      <c r="F12914" s="26" t="n">
        <v>203</v>
      </c>
      <c r="G12914" s="23" t="s">
        <v>634</v>
      </c>
      <c r="H12914" s="23" t="s">
        <v>25</v>
      </c>
      <c r="I12914" s="23" t="s">
        <v>26</v>
      </c>
      <c r="J12914" s="23"/>
    </row>
    <row r="12915" s="27" customFormat="true" ht="12" hidden="true" customHeight="false" outlineLevel="3" collapsed="false">
      <c r="A12915" s="23" t="s">
        <v>35173</v>
      </c>
      <c r="B12915" s="24" t="s">
        <v>34478</v>
      </c>
      <c r="C12915" s="24" t="s">
        <v>27573</v>
      </c>
      <c r="D12915" s="25" t="s">
        <v>35174</v>
      </c>
      <c r="E12915" s="25" t="s">
        <v>35175</v>
      </c>
      <c r="F12915" s="26" t="n">
        <v>203</v>
      </c>
      <c r="G12915" s="23" t="s">
        <v>634</v>
      </c>
      <c r="H12915" s="23" t="s">
        <v>25</v>
      </c>
      <c r="I12915" s="23" t="s">
        <v>26</v>
      </c>
      <c r="J12915" s="23"/>
    </row>
    <row r="12916" s="27" customFormat="true" ht="12" hidden="false" customHeight="false" outlineLevel="3" collapsed="false">
      <c r="A12916" s="23" t="s">
        <v>35176</v>
      </c>
      <c r="B12916" s="24" t="s">
        <v>34478</v>
      </c>
      <c r="C12916" s="24" t="s">
        <v>27573</v>
      </c>
      <c r="D12916" s="25" t="s">
        <v>35177</v>
      </c>
      <c r="E12916" s="25" t="s">
        <v>35178</v>
      </c>
      <c r="F12916" s="26" t="n">
        <v>124</v>
      </c>
      <c r="G12916" s="23" t="s">
        <v>634</v>
      </c>
      <c r="H12916" s="23" t="s">
        <v>187</v>
      </c>
      <c r="I12916" s="23" t="s">
        <v>26</v>
      </c>
      <c r="J12916" s="23"/>
    </row>
    <row r="12917" s="27" customFormat="true" ht="12" hidden="false" customHeight="false" outlineLevel="3" collapsed="false">
      <c r="A12917" s="23" t="s">
        <v>35179</v>
      </c>
      <c r="B12917" s="24" t="s">
        <v>34478</v>
      </c>
      <c r="C12917" s="24" t="s">
        <v>27573</v>
      </c>
      <c r="D12917" s="25" t="s">
        <v>35180</v>
      </c>
      <c r="E12917" s="25" t="s">
        <v>35181</v>
      </c>
      <c r="F12917" s="26" t="n">
        <v>124</v>
      </c>
      <c r="G12917" s="23" t="s">
        <v>634</v>
      </c>
      <c r="H12917" s="23" t="s">
        <v>187</v>
      </c>
      <c r="I12917" s="23" t="s">
        <v>26</v>
      </c>
      <c r="J12917" s="23"/>
    </row>
    <row r="12918" s="27" customFormat="true" ht="12" hidden="false" customHeight="false" outlineLevel="3" collapsed="false">
      <c r="A12918" s="23" t="s">
        <v>35182</v>
      </c>
      <c r="B12918" s="24" t="s">
        <v>34478</v>
      </c>
      <c r="C12918" s="24" t="s">
        <v>27573</v>
      </c>
      <c r="D12918" s="25" t="s">
        <v>35183</v>
      </c>
      <c r="E12918" s="25" t="s">
        <v>35184</v>
      </c>
      <c r="F12918" s="26" t="n">
        <v>124</v>
      </c>
      <c r="G12918" s="23" t="s">
        <v>634</v>
      </c>
      <c r="H12918" s="23" t="s">
        <v>187</v>
      </c>
      <c r="I12918" s="23" t="s">
        <v>26</v>
      </c>
      <c r="J12918" s="23"/>
    </row>
    <row r="12919" s="27" customFormat="true" ht="12" hidden="false" customHeight="false" outlineLevel="3" collapsed="false">
      <c r="A12919" s="23" t="s">
        <v>35185</v>
      </c>
      <c r="B12919" s="24" t="s">
        <v>34478</v>
      </c>
      <c r="C12919" s="24" t="s">
        <v>27573</v>
      </c>
      <c r="D12919" s="25" t="s">
        <v>35186</v>
      </c>
      <c r="E12919" s="25" t="s">
        <v>35187</v>
      </c>
      <c r="F12919" s="26" t="n">
        <v>124</v>
      </c>
      <c r="G12919" s="23" t="s">
        <v>634</v>
      </c>
      <c r="H12919" s="23" t="s">
        <v>187</v>
      </c>
      <c r="I12919" s="23" t="s">
        <v>26</v>
      </c>
      <c r="J12919" s="23"/>
    </row>
    <row r="12920" s="27" customFormat="true" ht="12" hidden="true" customHeight="false" outlineLevel="3" collapsed="false">
      <c r="A12920" s="23" t="s">
        <v>35188</v>
      </c>
      <c r="B12920" s="24" t="s">
        <v>34478</v>
      </c>
      <c r="C12920" s="24" t="s">
        <v>27573</v>
      </c>
      <c r="D12920" s="25" t="s">
        <v>35189</v>
      </c>
      <c r="E12920" s="25" t="s">
        <v>35190</v>
      </c>
      <c r="F12920" s="26" t="n">
        <v>464</v>
      </c>
      <c r="G12920" s="23" t="s">
        <v>634</v>
      </c>
      <c r="H12920" s="23" t="s">
        <v>25</v>
      </c>
      <c r="I12920" s="23" t="s">
        <v>26</v>
      </c>
      <c r="J12920" s="23"/>
    </row>
    <row r="12921" s="27" customFormat="true" ht="12" hidden="false" customHeight="false" outlineLevel="3" collapsed="false">
      <c r="A12921" s="23" t="s">
        <v>35191</v>
      </c>
      <c r="B12921" s="24" t="s">
        <v>34478</v>
      </c>
      <c r="C12921" s="24" t="s">
        <v>27573</v>
      </c>
      <c r="D12921" s="25" t="s">
        <v>35192</v>
      </c>
      <c r="E12921" s="25" t="s">
        <v>35193</v>
      </c>
      <c r="F12921" s="26" t="n">
        <v>257</v>
      </c>
      <c r="G12921" s="23" t="s">
        <v>634</v>
      </c>
      <c r="H12921" s="23" t="s">
        <v>187</v>
      </c>
      <c r="I12921" s="23" t="s">
        <v>26</v>
      </c>
      <c r="J12921" s="23"/>
    </row>
    <row r="12922" s="27" customFormat="true" ht="12" hidden="false" customHeight="false" outlineLevel="3" collapsed="false">
      <c r="A12922" s="23" t="s">
        <v>35194</v>
      </c>
      <c r="B12922" s="24" t="s">
        <v>34478</v>
      </c>
      <c r="C12922" s="24" t="s">
        <v>27573</v>
      </c>
      <c r="D12922" s="25" t="s">
        <v>35195</v>
      </c>
      <c r="E12922" s="25" t="s">
        <v>35196</v>
      </c>
      <c r="F12922" s="26" t="n">
        <v>159</v>
      </c>
      <c r="G12922" s="23" t="s">
        <v>634</v>
      </c>
      <c r="H12922" s="23" t="s">
        <v>187</v>
      </c>
      <c r="I12922" s="23" t="s">
        <v>26</v>
      </c>
      <c r="J12922" s="23"/>
    </row>
    <row r="12923" s="27" customFormat="true" ht="12" hidden="false" customHeight="false" outlineLevel="3" collapsed="false">
      <c r="A12923" s="23" t="s">
        <v>35197</v>
      </c>
      <c r="B12923" s="24" t="s">
        <v>34478</v>
      </c>
      <c r="C12923" s="24" t="s">
        <v>27573</v>
      </c>
      <c r="D12923" s="25" t="s">
        <v>35198</v>
      </c>
      <c r="E12923" s="25" t="s">
        <v>35199</v>
      </c>
      <c r="F12923" s="26" t="n">
        <v>159</v>
      </c>
      <c r="G12923" s="23" t="s">
        <v>634</v>
      </c>
      <c r="H12923" s="23" t="s">
        <v>187</v>
      </c>
      <c r="I12923" s="23" t="s">
        <v>26</v>
      </c>
      <c r="J12923" s="23"/>
    </row>
    <row r="12924" s="27" customFormat="true" ht="12" hidden="false" customHeight="false" outlineLevel="3" collapsed="false">
      <c r="A12924" s="23" t="s">
        <v>35200</v>
      </c>
      <c r="B12924" s="24" t="s">
        <v>34478</v>
      </c>
      <c r="C12924" s="24" t="s">
        <v>27573</v>
      </c>
      <c r="D12924" s="25" t="s">
        <v>35201</v>
      </c>
      <c r="E12924" s="25" t="s">
        <v>35202</v>
      </c>
      <c r="F12924" s="26" t="n">
        <v>159</v>
      </c>
      <c r="G12924" s="23" t="s">
        <v>634</v>
      </c>
      <c r="H12924" s="23" t="s">
        <v>187</v>
      </c>
      <c r="I12924" s="23" t="s">
        <v>26</v>
      </c>
      <c r="J12924" s="23"/>
    </row>
    <row r="12925" s="27" customFormat="true" ht="12" hidden="false" customHeight="false" outlineLevel="3" collapsed="false">
      <c r="A12925" s="23" t="s">
        <v>35203</v>
      </c>
      <c r="B12925" s="24" t="s">
        <v>34478</v>
      </c>
      <c r="C12925" s="24" t="s">
        <v>27573</v>
      </c>
      <c r="D12925" s="25" t="s">
        <v>35204</v>
      </c>
      <c r="E12925" s="25" t="s">
        <v>35205</v>
      </c>
      <c r="F12925" s="26" t="n">
        <v>149</v>
      </c>
      <c r="G12925" s="23" t="s">
        <v>634</v>
      </c>
      <c r="H12925" s="23" t="s">
        <v>187</v>
      </c>
      <c r="I12925" s="23" t="s">
        <v>26</v>
      </c>
      <c r="J12925" s="23"/>
    </row>
    <row r="12926" s="27" customFormat="true" ht="12" hidden="false" customHeight="false" outlineLevel="3" collapsed="false">
      <c r="A12926" s="23" t="s">
        <v>35206</v>
      </c>
      <c r="B12926" s="24" t="s">
        <v>34478</v>
      </c>
      <c r="C12926" s="24" t="s">
        <v>27573</v>
      </c>
      <c r="D12926" s="25" t="s">
        <v>35207</v>
      </c>
      <c r="E12926" s="25" t="s">
        <v>35208</v>
      </c>
      <c r="F12926" s="26" t="n">
        <v>149</v>
      </c>
      <c r="G12926" s="23" t="s">
        <v>634</v>
      </c>
      <c r="H12926" s="23" t="s">
        <v>187</v>
      </c>
      <c r="I12926" s="23" t="s">
        <v>26</v>
      </c>
      <c r="J12926" s="23"/>
    </row>
    <row r="12927" s="27" customFormat="true" ht="12" hidden="false" customHeight="false" outlineLevel="3" collapsed="false">
      <c r="A12927" s="23" t="s">
        <v>35209</v>
      </c>
      <c r="B12927" s="24" t="s">
        <v>34478</v>
      </c>
      <c r="C12927" s="24" t="s">
        <v>27573</v>
      </c>
      <c r="D12927" s="25" t="s">
        <v>35210</v>
      </c>
      <c r="E12927" s="25" t="s">
        <v>35211</v>
      </c>
      <c r="F12927" s="26" t="n">
        <v>149</v>
      </c>
      <c r="G12927" s="23" t="s">
        <v>634</v>
      </c>
      <c r="H12927" s="23" t="s">
        <v>187</v>
      </c>
      <c r="I12927" s="23" t="s">
        <v>26</v>
      </c>
      <c r="J12927" s="23"/>
    </row>
    <row r="12928" s="27" customFormat="true" ht="12" hidden="false" customHeight="false" outlineLevel="3" collapsed="false">
      <c r="A12928" s="23" t="s">
        <v>35212</v>
      </c>
      <c r="B12928" s="24" t="s">
        <v>34478</v>
      </c>
      <c r="C12928" s="24" t="s">
        <v>27573</v>
      </c>
      <c r="D12928" s="25" t="s">
        <v>35213</v>
      </c>
      <c r="E12928" s="25" t="s">
        <v>35214</v>
      </c>
      <c r="F12928" s="26" t="n">
        <v>149</v>
      </c>
      <c r="G12928" s="23" t="s">
        <v>634</v>
      </c>
      <c r="H12928" s="23" t="s">
        <v>187</v>
      </c>
      <c r="I12928" s="23" t="s">
        <v>26</v>
      </c>
      <c r="J12928" s="23"/>
    </row>
    <row r="12929" s="27" customFormat="true" ht="12" hidden="false" customHeight="false" outlineLevel="3" collapsed="false">
      <c r="A12929" s="23" t="s">
        <v>35215</v>
      </c>
      <c r="B12929" s="24" t="s">
        <v>34478</v>
      </c>
      <c r="C12929" s="24" t="s">
        <v>27547</v>
      </c>
      <c r="D12929" s="25" t="s">
        <v>35216</v>
      </c>
      <c r="E12929" s="25" t="s">
        <v>35217</v>
      </c>
      <c r="F12929" s="26" t="n">
        <v>167</v>
      </c>
      <c r="G12929" s="23" t="s">
        <v>634</v>
      </c>
      <c r="H12929" s="23" t="s">
        <v>187</v>
      </c>
      <c r="I12929" s="23" t="s">
        <v>26</v>
      </c>
      <c r="J12929" s="23"/>
    </row>
    <row r="12930" s="27" customFormat="true" ht="12" hidden="false" customHeight="false" outlineLevel="3" collapsed="false">
      <c r="A12930" s="23" t="s">
        <v>35218</v>
      </c>
      <c r="B12930" s="24" t="s">
        <v>34478</v>
      </c>
      <c r="C12930" s="24" t="s">
        <v>27547</v>
      </c>
      <c r="D12930" s="25" t="s">
        <v>35219</v>
      </c>
      <c r="E12930" s="25" t="s">
        <v>35220</v>
      </c>
      <c r="F12930" s="26" t="n">
        <v>326</v>
      </c>
      <c r="G12930" s="23" t="s">
        <v>634</v>
      </c>
      <c r="H12930" s="23" t="s">
        <v>187</v>
      </c>
      <c r="I12930" s="23" t="s">
        <v>26</v>
      </c>
      <c r="J12930" s="23"/>
    </row>
    <row r="12931" s="27" customFormat="true" ht="12" hidden="true" customHeight="false" outlineLevel="3" collapsed="false">
      <c r="A12931" s="23" t="s">
        <v>35221</v>
      </c>
      <c r="B12931" s="24" t="s">
        <v>34478</v>
      </c>
      <c r="C12931" s="24" t="s">
        <v>27547</v>
      </c>
      <c r="D12931" s="25" t="s">
        <v>35222</v>
      </c>
      <c r="E12931" s="25" t="s">
        <v>35223</v>
      </c>
      <c r="F12931" s="26" t="n">
        <v>140</v>
      </c>
      <c r="G12931" s="23" t="s">
        <v>634</v>
      </c>
      <c r="H12931" s="23" t="s">
        <v>25</v>
      </c>
      <c r="I12931" s="23" t="s">
        <v>26</v>
      </c>
      <c r="J12931" s="23"/>
    </row>
    <row r="12932" s="27" customFormat="true" ht="12" hidden="true" customHeight="false" outlineLevel="3" collapsed="false">
      <c r="A12932" s="23" t="s">
        <v>35224</v>
      </c>
      <c r="B12932" s="24" t="s">
        <v>34478</v>
      </c>
      <c r="C12932" s="24" t="s">
        <v>27547</v>
      </c>
      <c r="D12932" s="25" t="s">
        <v>35225</v>
      </c>
      <c r="E12932" s="25" t="s">
        <v>35226</v>
      </c>
      <c r="F12932" s="26" t="n">
        <v>140</v>
      </c>
      <c r="G12932" s="23" t="s">
        <v>634</v>
      </c>
      <c r="H12932" s="23" t="s">
        <v>25</v>
      </c>
      <c r="I12932" s="23" t="s">
        <v>26</v>
      </c>
      <c r="J12932" s="23"/>
    </row>
    <row r="12933" s="27" customFormat="true" ht="12" hidden="true" customHeight="false" outlineLevel="3" collapsed="false">
      <c r="A12933" s="23" t="s">
        <v>35227</v>
      </c>
      <c r="B12933" s="24" t="s">
        <v>34478</v>
      </c>
      <c r="C12933" s="24" t="s">
        <v>27547</v>
      </c>
      <c r="D12933" s="25" t="s">
        <v>35228</v>
      </c>
      <c r="E12933" s="25" t="s">
        <v>35229</v>
      </c>
      <c r="F12933" s="26" t="n">
        <v>140</v>
      </c>
      <c r="G12933" s="23" t="s">
        <v>634</v>
      </c>
      <c r="H12933" s="23" t="s">
        <v>25</v>
      </c>
      <c r="I12933" s="23" t="s">
        <v>26</v>
      </c>
      <c r="J12933" s="23"/>
    </row>
    <row r="12934" s="27" customFormat="true" ht="12" hidden="true" customHeight="false" outlineLevel="3" collapsed="false">
      <c r="A12934" s="23" t="s">
        <v>35230</v>
      </c>
      <c r="B12934" s="24" t="s">
        <v>34478</v>
      </c>
      <c r="C12934" s="24" t="s">
        <v>27547</v>
      </c>
      <c r="D12934" s="25" t="s">
        <v>35231</v>
      </c>
      <c r="E12934" s="25" t="s">
        <v>35232</v>
      </c>
      <c r="F12934" s="26" t="n">
        <v>140</v>
      </c>
      <c r="G12934" s="23" t="s">
        <v>634</v>
      </c>
      <c r="H12934" s="23" t="s">
        <v>25</v>
      </c>
      <c r="I12934" s="23" t="s">
        <v>26</v>
      </c>
      <c r="J12934" s="23"/>
    </row>
    <row r="12935" s="27" customFormat="true" ht="12" hidden="false" customHeight="false" outlineLevel="3" collapsed="false">
      <c r="A12935" s="23" t="s">
        <v>35233</v>
      </c>
      <c r="B12935" s="24" t="s">
        <v>34478</v>
      </c>
      <c r="C12935" s="24" t="s">
        <v>27547</v>
      </c>
      <c r="D12935" s="25" t="s">
        <v>35234</v>
      </c>
      <c r="E12935" s="25" t="s">
        <v>35235</v>
      </c>
      <c r="F12935" s="26" t="n">
        <v>186</v>
      </c>
      <c r="G12935" s="23" t="s">
        <v>634</v>
      </c>
      <c r="H12935" s="23" t="s">
        <v>187</v>
      </c>
      <c r="I12935" s="23" t="s">
        <v>26</v>
      </c>
      <c r="J12935" s="23"/>
    </row>
    <row r="12936" s="27" customFormat="true" ht="12" hidden="false" customHeight="false" outlineLevel="3" collapsed="false">
      <c r="A12936" s="23" t="s">
        <v>35236</v>
      </c>
      <c r="B12936" s="24" t="s">
        <v>34478</v>
      </c>
      <c r="C12936" s="24" t="s">
        <v>27547</v>
      </c>
      <c r="D12936" s="25" t="s">
        <v>35237</v>
      </c>
      <c r="E12936" s="25" t="s">
        <v>35238</v>
      </c>
      <c r="F12936" s="26" t="n">
        <v>186</v>
      </c>
      <c r="G12936" s="23" t="s">
        <v>634</v>
      </c>
      <c r="H12936" s="23" t="s">
        <v>187</v>
      </c>
      <c r="I12936" s="23" t="s">
        <v>26</v>
      </c>
      <c r="J12936" s="23"/>
    </row>
    <row r="12937" s="27" customFormat="true" ht="12" hidden="false" customHeight="false" outlineLevel="3" collapsed="false">
      <c r="A12937" s="23" t="s">
        <v>35239</v>
      </c>
      <c r="B12937" s="24" t="s">
        <v>34478</v>
      </c>
      <c r="C12937" s="24" t="s">
        <v>27547</v>
      </c>
      <c r="D12937" s="25" t="s">
        <v>35240</v>
      </c>
      <c r="E12937" s="25" t="s">
        <v>35241</v>
      </c>
      <c r="F12937" s="26" t="n">
        <v>186</v>
      </c>
      <c r="G12937" s="23" t="s">
        <v>634</v>
      </c>
      <c r="H12937" s="23" t="s">
        <v>187</v>
      </c>
      <c r="I12937" s="23" t="s">
        <v>26</v>
      </c>
      <c r="J12937" s="23"/>
    </row>
    <row r="12938" s="27" customFormat="true" ht="12" hidden="false" customHeight="false" outlineLevel="3" collapsed="false">
      <c r="A12938" s="23" t="s">
        <v>35242</v>
      </c>
      <c r="B12938" s="24" t="s">
        <v>34478</v>
      </c>
      <c r="C12938" s="24" t="s">
        <v>27547</v>
      </c>
      <c r="D12938" s="25" t="s">
        <v>35243</v>
      </c>
      <c r="E12938" s="25" t="s">
        <v>35244</v>
      </c>
      <c r="F12938" s="26" t="n">
        <v>186</v>
      </c>
      <c r="G12938" s="23" t="s">
        <v>634</v>
      </c>
      <c r="H12938" s="23" t="s">
        <v>187</v>
      </c>
      <c r="I12938" s="23" t="s">
        <v>26</v>
      </c>
      <c r="J12938" s="23"/>
    </row>
    <row r="12939" s="27" customFormat="true" ht="12" hidden="false" customHeight="false" outlineLevel="3" collapsed="false">
      <c r="A12939" s="23" t="s">
        <v>35245</v>
      </c>
      <c r="B12939" s="24" t="s">
        <v>34478</v>
      </c>
      <c r="C12939" s="24" t="s">
        <v>27547</v>
      </c>
      <c r="D12939" s="25" t="s">
        <v>35246</v>
      </c>
      <c r="E12939" s="25" t="s">
        <v>35247</v>
      </c>
      <c r="F12939" s="26" t="n">
        <v>259</v>
      </c>
      <c r="G12939" s="23" t="s">
        <v>634</v>
      </c>
      <c r="H12939" s="23" t="s">
        <v>187</v>
      </c>
      <c r="I12939" s="23" t="s">
        <v>26</v>
      </c>
      <c r="J12939" s="23"/>
    </row>
    <row r="12940" s="27" customFormat="true" ht="12" hidden="false" customHeight="false" outlineLevel="3" collapsed="false">
      <c r="A12940" s="23" t="s">
        <v>35248</v>
      </c>
      <c r="B12940" s="24" t="s">
        <v>34478</v>
      </c>
      <c r="C12940" s="24" t="s">
        <v>27547</v>
      </c>
      <c r="D12940" s="25" t="s">
        <v>35249</v>
      </c>
      <c r="E12940" s="25" t="s">
        <v>35250</v>
      </c>
      <c r="F12940" s="26" t="n">
        <v>259</v>
      </c>
      <c r="G12940" s="23" t="s">
        <v>634</v>
      </c>
      <c r="H12940" s="23" t="s">
        <v>187</v>
      </c>
      <c r="I12940" s="23" t="s">
        <v>26</v>
      </c>
      <c r="J12940" s="23"/>
    </row>
    <row r="12941" s="27" customFormat="true" ht="12" hidden="false" customHeight="false" outlineLevel="3" collapsed="false">
      <c r="A12941" s="23" t="s">
        <v>35251</v>
      </c>
      <c r="B12941" s="24" t="s">
        <v>34478</v>
      </c>
      <c r="C12941" s="24" t="s">
        <v>27547</v>
      </c>
      <c r="D12941" s="25" t="s">
        <v>35252</v>
      </c>
      <c r="E12941" s="25" t="s">
        <v>35253</v>
      </c>
      <c r="F12941" s="26" t="n">
        <v>259</v>
      </c>
      <c r="G12941" s="23" t="s">
        <v>634</v>
      </c>
      <c r="H12941" s="23" t="s">
        <v>187</v>
      </c>
      <c r="I12941" s="23" t="s">
        <v>26</v>
      </c>
      <c r="J12941" s="23"/>
    </row>
    <row r="12942" s="27" customFormat="true" ht="12" hidden="false" customHeight="false" outlineLevel="3" collapsed="false">
      <c r="A12942" s="23" t="s">
        <v>35254</v>
      </c>
      <c r="B12942" s="24" t="s">
        <v>34478</v>
      </c>
      <c r="C12942" s="24" t="s">
        <v>27547</v>
      </c>
      <c r="D12942" s="25" t="s">
        <v>35255</v>
      </c>
      <c r="E12942" s="25" t="s">
        <v>35256</v>
      </c>
      <c r="F12942" s="26" t="n">
        <v>259</v>
      </c>
      <c r="G12942" s="23" t="s">
        <v>634</v>
      </c>
      <c r="H12942" s="23" t="s">
        <v>187</v>
      </c>
      <c r="I12942" s="23" t="s">
        <v>26</v>
      </c>
      <c r="J12942" s="23"/>
    </row>
    <row r="12943" s="27" customFormat="true" ht="12" hidden="false" customHeight="false" outlineLevel="3" collapsed="false">
      <c r="A12943" s="23" t="s">
        <v>35257</v>
      </c>
      <c r="B12943" s="24" t="s">
        <v>34478</v>
      </c>
      <c r="C12943" s="24" t="s">
        <v>27547</v>
      </c>
      <c r="D12943" s="25" t="s">
        <v>35258</v>
      </c>
      <c r="E12943" s="25" t="s">
        <v>35259</v>
      </c>
      <c r="F12943" s="26" t="n">
        <v>259</v>
      </c>
      <c r="G12943" s="23" t="s">
        <v>634</v>
      </c>
      <c r="H12943" s="23" t="s">
        <v>187</v>
      </c>
      <c r="I12943" s="23" t="s">
        <v>26</v>
      </c>
      <c r="J12943" s="23"/>
    </row>
    <row r="12944" s="27" customFormat="true" ht="12" hidden="false" customHeight="false" outlineLevel="3" collapsed="false">
      <c r="A12944" s="23" t="s">
        <v>35260</v>
      </c>
      <c r="B12944" s="24" t="s">
        <v>34478</v>
      </c>
      <c r="C12944" s="24" t="s">
        <v>27547</v>
      </c>
      <c r="D12944" s="25" t="s">
        <v>35261</v>
      </c>
      <c r="E12944" s="25" t="s">
        <v>35262</v>
      </c>
      <c r="F12944" s="26" t="n">
        <v>259</v>
      </c>
      <c r="G12944" s="23" t="s">
        <v>634</v>
      </c>
      <c r="H12944" s="23" t="s">
        <v>187</v>
      </c>
      <c r="I12944" s="23" t="s">
        <v>26</v>
      </c>
      <c r="J12944" s="23"/>
    </row>
    <row r="12945" s="27" customFormat="true" ht="12" hidden="false" customHeight="false" outlineLevel="3" collapsed="false">
      <c r="A12945" s="23" t="s">
        <v>35263</v>
      </c>
      <c r="B12945" s="24" t="s">
        <v>34478</v>
      </c>
      <c r="C12945" s="24" t="s">
        <v>27547</v>
      </c>
      <c r="D12945" s="25" t="s">
        <v>35264</v>
      </c>
      <c r="E12945" s="25" t="s">
        <v>35265</v>
      </c>
      <c r="F12945" s="26" t="n">
        <v>184</v>
      </c>
      <c r="G12945" s="23" t="s">
        <v>634</v>
      </c>
      <c r="H12945" s="23" t="s">
        <v>187</v>
      </c>
      <c r="I12945" s="23" t="s">
        <v>26</v>
      </c>
      <c r="J12945" s="23"/>
    </row>
    <row r="12946" s="27" customFormat="true" ht="12" hidden="false" customHeight="false" outlineLevel="3" collapsed="false">
      <c r="A12946" s="23" t="s">
        <v>35266</v>
      </c>
      <c r="B12946" s="24" t="s">
        <v>34478</v>
      </c>
      <c r="C12946" s="24" t="s">
        <v>27547</v>
      </c>
      <c r="D12946" s="25" t="s">
        <v>35267</v>
      </c>
      <c r="E12946" s="25" t="s">
        <v>35268</v>
      </c>
      <c r="F12946" s="26" t="n">
        <v>184</v>
      </c>
      <c r="G12946" s="23" t="s">
        <v>634</v>
      </c>
      <c r="H12946" s="23" t="s">
        <v>187</v>
      </c>
      <c r="I12946" s="23" t="s">
        <v>26</v>
      </c>
      <c r="J12946" s="23"/>
    </row>
    <row r="12947" s="27" customFormat="true" ht="12" hidden="false" customHeight="false" outlineLevel="3" collapsed="false">
      <c r="A12947" s="23" t="s">
        <v>35269</v>
      </c>
      <c r="B12947" s="24" t="s">
        <v>34478</v>
      </c>
      <c r="C12947" s="24" t="s">
        <v>27547</v>
      </c>
      <c r="D12947" s="25" t="s">
        <v>35270</v>
      </c>
      <c r="E12947" s="25" t="s">
        <v>35271</v>
      </c>
      <c r="F12947" s="26" t="n">
        <v>184</v>
      </c>
      <c r="G12947" s="23" t="s">
        <v>634</v>
      </c>
      <c r="H12947" s="23" t="s">
        <v>187</v>
      </c>
      <c r="I12947" s="23" t="s">
        <v>26</v>
      </c>
      <c r="J12947" s="23"/>
    </row>
    <row r="12948" s="27" customFormat="true" ht="12" hidden="false" customHeight="false" outlineLevel="3" collapsed="false">
      <c r="A12948" s="23" t="s">
        <v>35272</v>
      </c>
      <c r="B12948" s="24" t="s">
        <v>34478</v>
      </c>
      <c r="C12948" s="24" t="s">
        <v>27547</v>
      </c>
      <c r="D12948" s="25" t="s">
        <v>35273</v>
      </c>
      <c r="E12948" s="25" t="s">
        <v>35274</v>
      </c>
      <c r="F12948" s="26" t="n">
        <v>184</v>
      </c>
      <c r="G12948" s="23" t="s">
        <v>634</v>
      </c>
      <c r="H12948" s="23" t="s">
        <v>187</v>
      </c>
      <c r="I12948" s="23" t="s">
        <v>26</v>
      </c>
      <c r="J12948" s="23"/>
    </row>
    <row r="12949" s="27" customFormat="true" ht="12" hidden="true" customHeight="false" outlineLevel="3" collapsed="false">
      <c r="A12949" s="23" t="s">
        <v>35275</v>
      </c>
      <c r="B12949" s="24" t="s">
        <v>34478</v>
      </c>
      <c r="C12949" s="24" t="s">
        <v>27547</v>
      </c>
      <c r="D12949" s="25" t="s">
        <v>35276</v>
      </c>
      <c r="E12949" s="25" t="s">
        <v>35277</v>
      </c>
      <c r="F12949" s="26" t="n">
        <v>140</v>
      </c>
      <c r="G12949" s="23" t="s">
        <v>634</v>
      </c>
      <c r="H12949" s="23" t="s">
        <v>25</v>
      </c>
      <c r="I12949" s="23" t="s">
        <v>26</v>
      </c>
      <c r="J12949" s="23"/>
    </row>
    <row r="12950" s="27" customFormat="true" ht="12" hidden="false" customHeight="false" outlineLevel="3" collapsed="false">
      <c r="A12950" s="23" t="s">
        <v>35278</v>
      </c>
      <c r="B12950" s="24" t="s">
        <v>34478</v>
      </c>
      <c r="C12950" s="24" t="s">
        <v>27547</v>
      </c>
      <c r="D12950" s="25" t="s">
        <v>35279</v>
      </c>
      <c r="E12950" s="25" t="s">
        <v>35280</v>
      </c>
      <c r="F12950" s="26" t="n">
        <v>186</v>
      </c>
      <c r="G12950" s="23" t="s">
        <v>634</v>
      </c>
      <c r="H12950" s="23" t="s">
        <v>187</v>
      </c>
      <c r="I12950" s="23" t="s">
        <v>26</v>
      </c>
      <c r="J12950" s="23"/>
    </row>
    <row r="12951" s="27" customFormat="true" ht="12" hidden="false" customHeight="false" outlineLevel="3" collapsed="false">
      <c r="A12951" s="23" t="s">
        <v>35281</v>
      </c>
      <c r="B12951" s="24" t="s">
        <v>34478</v>
      </c>
      <c r="C12951" s="24" t="s">
        <v>27547</v>
      </c>
      <c r="D12951" s="25" t="s">
        <v>35282</v>
      </c>
      <c r="E12951" s="25" t="s">
        <v>35283</v>
      </c>
      <c r="F12951" s="26" t="n">
        <v>186</v>
      </c>
      <c r="G12951" s="23" t="s">
        <v>634</v>
      </c>
      <c r="H12951" s="23" t="s">
        <v>187</v>
      </c>
      <c r="I12951" s="23" t="s">
        <v>26</v>
      </c>
      <c r="J12951" s="23"/>
    </row>
    <row r="12952" s="27" customFormat="true" ht="12" hidden="false" customHeight="false" outlineLevel="3" collapsed="false">
      <c r="A12952" s="23" t="s">
        <v>35284</v>
      </c>
      <c r="B12952" s="24" t="s">
        <v>34478</v>
      </c>
      <c r="C12952" s="24" t="s">
        <v>27547</v>
      </c>
      <c r="D12952" s="25" t="s">
        <v>35285</v>
      </c>
      <c r="E12952" s="25" t="s">
        <v>35286</v>
      </c>
      <c r="F12952" s="26" t="n">
        <v>186</v>
      </c>
      <c r="G12952" s="23" t="s">
        <v>634</v>
      </c>
      <c r="H12952" s="23" t="s">
        <v>187</v>
      </c>
      <c r="I12952" s="23" t="s">
        <v>26</v>
      </c>
      <c r="J12952" s="23"/>
    </row>
    <row r="12953" s="27" customFormat="true" ht="12" hidden="false" customHeight="false" outlineLevel="3" collapsed="false">
      <c r="A12953" s="23" t="s">
        <v>35287</v>
      </c>
      <c r="B12953" s="24" t="s">
        <v>34478</v>
      </c>
      <c r="C12953" s="24" t="s">
        <v>27547</v>
      </c>
      <c r="D12953" s="25" t="s">
        <v>35288</v>
      </c>
      <c r="E12953" s="25" t="s">
        <v>35289</v>
      </c>
      <c r="F12953" s="26" t="n">
        <v>186</v>
      </c>
      <c r="G12953" s="23" t="s">
        <v>634</v>
      </c>
      <c r="H12953" s="23" t="s">
        <v>187</v>
      </c>
      <c r="I12953" s="23" t="s">
        <v>26</v>
      </c>
      <c r="J12953" s="23"/>
    </row>
    <row r="12954" s="27" customFormat="true" ht="12" hidden="false" customHeight="false" outlineLevel="3" collapsed="false">
      <c r="A12954" s="23" t="s">
        <v>35290</v>
      </c>
      <c r="B12954" s="24" t="s">
        <v>34478</v>
      </c>
      <c r="C12954" s="24" t="s">
        <v>27547</v>
      </c>
      <c r="D12954" s="25" t="s">
        <v>35291</v>
      </c>
      <c r="E12954" s="25" t="s">
        <v>35292</v>
      </c>
      <c r="F12954" s="26" t="n">
        <v>186</v>
      </c>
      <c r="G12954" s="23" t="s">
        <v>634</v>
      </c>
      <c r="H12954" s="23" t="s">
        <v>187</v>
      </c>
      <c r="I12954" s="23" t="s">
        <v>26</v>
      </c>
      <c r="J12954" s="23"/>
    </row>
    <row r="12955" s="27" customFormat="true" ht="12" hidden="false" customHeight="false" outlineLevel="3" collapsed="false">
      <c r="A12955" s="23" t="s">
        <v>35293</v>
      </c>
      <c r="B12955" s="24" t="s">
        <v>34478</v>
      </c>
      <c r="C12955" s="24" t="s">
        <v>27547</v>
      </c>
      <c r="D12955" s="25" t="s">
        <v>35294</v>
      </c>
      <c r="E12955" s="25" t="s">
        <v>35295</v>
      </c>
      <c r="F12955" s="26" t="n">
        <v>186</v>
      </c>
      <c r="G12955" s="23" t="s">
        <v>634</v>
      </c>
      <c r="H12955" s="23" t="s">
        <v>187</v>
      </c>
      <c r="I12955" s="23" t="s">
        <v>26</v>
      </c>
      <c r="J12955" s="23"/>
    </row>
    <row r="12956" s="27" customFormat="true" ht="12" hidden="false" customHeight="false" outlineLevel="3" collapsed="false">
      <c r="A12956" s="23" t="s">
        <v>35296</v>
      </c>
      <c r="B12956" s="24" t="s">
        <v>34478</v>
      </c>
      <c r="C12956" s="24" t="s">
        <v>27547</v>
      </c>
      <c r="D12956" s="25" t="s">
        <v>35297</v>
      </c>
      <c r="E12956" s="25" t="s">
        <v>35298</v>
      </c>
      <c r="F12956" s="26" t="n">
        <v>293</v>
      </c>
      <c r="G12956" s="23" t="s">
        <v>634</v>
      </c>
      <c r="H12956" s="23" t="s">
        <v>187</v>
      </c>
      <c r="I12956" s="23" t="s">
        <v>26</v>
      </c>
      <c r="J12956" s="23"/>
    </row>
    <row r="12957" s="27" customFormat="true" ht="12" hidden="false" customHeight="false" outlineLevel="3" collapsed="false">
      <c r="A12957" s="23" t="s">
        <v>35299</v>
      </c>
      <c r="B12957" s="24" t="s">
        <v>34478</v>
      </c>
      <c r="C12957" s="24" t="s">
        <v>27547</v>
      </c>
      <c r="D12957" s="25" t="s">
        <v>35300</v>
      </c>
      <c r="E12957" s="25" t="s">
        <v>35301</v>
      </c>
      <c r="F12957" s="26" t="n">
        <v>293</v>
      </c>
      <c r="G12957" s="23" t="s">
        <v>634</v>
      </c>
      <c r="H12957" s="23" t="s">
        <v>187</v>
      </c>
      <c r="I12957" s="23" t="s">
        <v>26</v>
      </c>
      <c r="J12957" s="23"/>
    </row>
    <row r="12958" s="27" customFormat="true" ht="12" hidden="false" customHeight="false" outlineLevel="3" collapsed="false">
      <c r="A12958" s="23" t="s">
        <v>35302</v>
      </c>
      <c r="B12958" s="24" t="s">
        <v>34478</v>
      </c>
      <c r="C12958" s="24" t="s">
        <v>27547</v>
      </c>
      <c r="D12958" s="25" t="s">
        <v>35303</v>
      </c>
      <c r="E12958" s="25" t="s">
        <v>35304</v>
      </c>
      <c r="F12958" s="26" t="n">
        <v>293</v>
      </c>
      <c r="G12958" s="23" t="s">
        <v>634</v>
      </c>
      <c r="H12958" s="23" t="s">
        <v>187</v>
      </c>
      <c r="I12958" s="23" t="s">
        <v>26</v>
      </c>
      <c r="J12958" s="23"/>
    </row>
    <row r="12959" s="27" customFormat="true" ht="12" hidden="false" customHeight="false" outlineLevel="3" collapsed="false">
      <c r="A12959" s="23" t="s">
        <v>35305</v>
      </c>
      <c r="B12959" s="24" t="s">
        <v>34478</v>
      </c>
      <c r="C12959" s="24" t="s">
        <v>27547</v>
      </c>
      <c r="D12959" s="25" t="s">
        <v>35306</v>
      </c>
      <c r="E12959" s="25" t="s">
        <v>35307</v>
      </c>
      <c r="F12959" s="26" t="n">
        <v>293</v>
      </c>
      <c r="G12959" s="23" t="s">
        <v>634</v>
      </c>
      <c r="H12959" s="23" t="s">
        <v>187</v>
      </c>
      <c r="I12959" s="23" t="s">
        <v>26</v>
      </c>
      <c r="J12959" s="23"/>
    </row>
    <row r="12960" s="27" customFormat="true" ht="12" hidden="false" customHeight="false" outlineLevel="3" collapsed="false">
      <c r="A12960" s="23" t="s">
        <v>35308</v>
      </c>
      <c r="B12960" s="24" t="s">
        <v>34478</v>
      </c>
      <c r="C12960" s="24" t="s">
        <v>27547</v>
      </c>
      <c r="D12960" s="25" t="s">
        <v>35309</v>
      </c>
      <c r="E12960" s="25" t="s">
        <v>35310</v>
      </c>
      <c r="F12960" s="26" t="n">
        <v>293</v>
      </c>
      <c r="G12960" s="23" t="s">
        <v>634</v>
      </c>
      <c r="H12960" s="23" t="s">
        <v>187</v>
      </c>
      <c r="I12960" s="23" t="s">
        <v>26</v>
      </c>
      <c r="J12960" s="23"/>
    </row>
    <row r="12961" s="27" customFormat="true" ht="12" hidden="false" customHeight="false" outlineLevel="3" collapsed="false">
      <c r="A12961" s="23" t="s">
        <v>35311</v>
      </c>
      <c r="B12961" s="24" t="s">
        <v>34478</v>
      </c>
      <c r="C12961" s="24" t="s">
        <v>27547</v>
      </c>
      <c r="D12961" s="25" t="s">
        <v>35312</v>
      </c>
      <c r="E12961" s="25" t="s">
        <v>35313</v>
      </c>
      <c r="F12961" s="26" t="n">
        <v>293</v>
      </c>
      <c r="G12961" s="23" t="s">
        <v>634</v>
      </c>
      <c r="H12961" s="23" t="s">
        <v>187</v>
      </c>
      <c r="I12961" s="23" t="s">
        <v>26</v>
      </c>
      <c r="J12961" s="23"/>
    </row>
    <row r="12962" s="27" customFormat="true" ht="12" hidden="false" customHeight="false" outlineLevel="3" collapsed="false">
      <c r="A12962" s="23" t="s">
        <v>35314</v>
      </c>
      <c r="B12962" s="24" t="s">
        <v>34478</v>
      </c>
      <c r="C12962" s="24" t="s">
        <v>27547</v>
      </c>
      <c r="D12962" s="25" t="s">
        <v>35315</v>
      </c>
      <c r="E12962" s="25" t="s">
        <v>35316</v>
      </c>
      <c r="F12962" s="26" t="n">
        <v>259</v>
      </c>
      <c r="G12962" s="23" t="s">
        <v>634</v>
      </c>
      <c r="H12962" s="23" t="s">
        <v>187</v>
      </c>
      <c r="I12962" s="23" t="s">
        <v>26</v>
      </c>
      <c r="J12962" s="23"/>
    </row>
    <row r="12963" s="27" customFormat="true" ht="12" hidden="false" customHeight="false" outlineLevel="3" collapsed="false">
      <c r="A12963" s="23" t="s">
        <v>35317</v>
      </c>
      <c r="B12963" s="24" t="s">
        <v>34478</v>
      </c>
      <c r="C12963" s="24" t="s">
        <v>27547</v>
      </c>
      <c r="D12963" s="25" t="s">
        <v>35318</v>
      </c>
      <c r="E12963" s="25" t="s">
        <v>35319</v>
      </c>
      <c r="F12963" s="26" t="n">
        <v>259</v>
      </c>
      <c r="G12963" s="23" t="s">
        <v>634</v>
      </c>
      <c r="H12963" s="23" t="s">
        <v>187</v>
      </c>
      <c r="I12963" s="23" t="s">
        <v>26</v>
      </c>
      <c r="J12963" s="23"/>
    </row>
    <row r="12964" s="27" customFormat="true" ht="12" hidden="true" customHeight="false" outlineLevel="3" collapsed="false">
      <c r="A12964" s="23" t="s">
        <v>35320</v>
      </c>
      <c r="B12964" s="24" t="s">
        <v>34478</v>
      </c>
      <c r="C12964" s="24" t="s">
        <v>27547</v>
      </c>
      <c r="D12964" s="25" t="s">
        <v>35321</v>
      </c>
      <c r="E12964" s="25" t="s">
        <v>35322</v>
      </c>
      <c r="F12964" s="26" t="n">
        <v>241</v>
      </c>
      <c r="G12964" s="23" t="s">
        <v>634</v>
      </c>
      <c r="H12964" s="23" t="s">
        <v>25</v>
      </c>
      <c r="I12964" s="23" t="s">
        <v>26</v>
      </c>
      <c r="J12964" s="23"/>
    </row>
    <row r="12965" s="27" customFormat="true" ht="12" hidden="true" customHeight="false" outlineLevel="3" collapsed="false">
      <c r="A12965" s="23" t="s">
        <v>35323</v>
      </c>
      <c r="B12965" s="24" t="s">
        <v>34478</v>
      </c>
      <c r="C12965" s="24" t="s">
        <v>27547</v>
      </c>
      <c r="D12965" s="25" t="s">
        <v>35324</v>
      </c>
      <c r="E12965" s="25" t="s">
        <v>35325</v>
      </c>
      <c r="F12965" s="26" t="n">
        <v>241</v>
      </c>
      <c r="G12965" s="23" t="s">
        <v>634</v>
      </c>
      <c r="H12965" s="23" t="s">
        <v>25</v>
      </c>
      <c r="I12965" s="23" t="s">
        <v>26</v>
      </c>
      <c r="J12965" s="23"/>
    </row>
    <row r="12966" s="27" customFormat="true" ht="12" hidden="true" customHeight="false" outlineLevel="3" collapsed="false">
      <c r="A12966" s="23" t="s">
        <v>35326</v>
      </c>
      <c r="B12966" s="24" t="s">
        <v>34478</v>
      </c>
      <c r="C12966" s="24" t="s">
        <v>27547</v>
      </c>
      <c r="D12966" s="25" t="s">
        <v>35327</v>
      </c>
      <c r="E12966" s="25" t="s">
        <v>35328</v>
      </c>
      <c r="F12966" s="26" t="n">
        <v>241</v>
      </c>
      <c r="G12966" s="23" t="s">
        <v>634</v>
      </c>
      <c r="H12966" s="23" t="s">
        <v>25</v>
      </c>
      <c r="I12966" s="23" t="s">
        <v>26</v>
      </c>
      <c r="J12966" s="23"/>
    </row>
    <row r="12967" s="27" customFormat="true" ht="12" hidden="true" customHeight="false" outlineLevel="3" collapsed="false">
      <c r="A12967" s="23" t="s">
        <v>35329</v>
      </c>
      <c r="B12967" s="24" t="s">
        <v>34478</v>
      </c>
      <c r="C12967" s="24" t="s">
        <v>27547</v>
      </c>
      <c r="D12967" s="25" t="s">
        <v>35330</v>
      </c>
      <c r="E12967" s="25" t="s">
        <v>35331</v>
      </c>
      <c r="F12967" s="26" t="n">
        <v>241</v>
      </c>
      <c r="G12967" s="23" t="s">
        <v>634</v>
      </c>
      <c r="H12967" s="23" t="s">
        <v>25</v>
      </c>
      <c r="I12967" s="23" t="s">
        <v>26</v>
      </c>
      <c r="J12967" s="23"/>
    </row>
    <row r="12968" s="27" customFormat="true" ht="12" hidden="false" customHeight="false" outlineLevel="3" collapsed="false">
      <c r="A12968" s="23" t="s">
        <v>35332</v>
      </c>
      <c r="B12968" s="24" t="s">
        <v>34478</v>
      </c>
      <c r="C12968" s="24" t="s">
        <v>27547</v>
      </c>
      <c r="D12968" s="25" t="s">
        <v>35333</v>
      </c>
      <c r="E12968" s="25" t="s">
        <v>35334</v>
      </c>
      <c r="F12968" s="26" t="n">
        <v>284</v>
      </c>
      <c r="G12968" s="23" t="s">
        <v>634</v>
      </c>
      <c r="H12968" s="23" t="s">
        <v>187</v>
      </c>
      <c r="I12968" s="23" t="s">
        <v>26</v>
      </c>
      <c r="J12968" s="23"/>
    </row>
    <row r="12969" s="27" customFormat="true" ht="12" hidden="false" customHeight="false" outlineLevel="3" collapsed="false">
      <c r="A12969" s="23" t="s">
        <v>35335</v>
      </c>
      <c r="B12969" s="24" t="s">
        <v>34478</v>
      </c>
      <c r="C12969" s="24" t="s">
        <v>27547</v>
      </c>
      <c r="D12969" s="25" t="s">
        <v>35336</v>
      </c>
      <c r="E12969" s="25" t="s">
        <v>35337</v>
      </c>
      <c r="F12969" s="26" t="n">
        <v>259</v>
      </c>
      <c r="G12969" s="23" t="s">
        <v>634</v>
      </c>
      <c r="H12969" s="23" t="s">
        <v>187</v>
      </c>
      <c r="I12969" s="23" t="s">
        <v>26</v>
      </c>
      <c r="J12969" s="23"/>
    </row>
    <row r="12970" s="27" customFormat="true" ht="12" hidden="true" customHeight="false" outlineLevel="3" collapsed="false">
      <c r="A12970" s="23" t="s">
        <v>35338</v>
      </c>
      <c r="B12970" s="24" t="s">
        <v>34478</v>
      </c>
      <c r="C12970" s="24" t="s">
        <v>27547</v>
      </c>
      <c r="D12970" s="25" t="s">
        <v>35339</v>
      </c>
      <c r="E12970" s="25" t="s">
        <v>35340</v>
      </c>
      <c r="F12970" s="26" t="n">
        <v>149</v>
      </c>
      <c r="G12970" s="23" t="s">
        <v>634</v>
      </c>
      <c r="H12970" s="23" t="s">
        <v>25</v>
      </c>
      <c r="I12970" s="23" t="s">
        <v>26</v>
      </c>
      <c r="J12970" s="23"/>
    </row>
    <row r="12971" s="27" customFormat="true" ht="12" hidden="false" customHeight="false" outlineLevel="3" collapsed="false">
      <c r="A12971" s="23" t="s">
        <v>35341</v>
      </c>
      <c r="B12971" s="24" t="s">
        <v>34478</v>
      </c>
      <c r="C12971" s="24" t="s">
        <v>2222</v>
      </c>
      <c r="D12971" s="25" t="s">
        <v>35342</v>
      </c>
      <c r="E12971" s="25" t="s">
        <v>35343</v>
      </c>
      <c r="F12971" s="26" t="n">
        <v>140</v>
      </c>
      <c r="G12971" s="23" t="s">
        <v>634</v>
      </c>
      <c r="H12971" s="23" t="s">
        <v>187</v>
      </c>
      <c r="I12971" s="23" t="s">
        <v>26</v>
      </c>
      <c r="J12971" s="23"/>
    </row>
    <row r="12972" s="27" customFormat="true" ht="12" hidden="false" customHeight="false" outlineLevel="3" collapsed="false">
      <c r="A12972" s="23" t="s">
        <v>35344</v>
      </c>
      <c r="B12972" s="24" t="s">
        <v>34478</v>
      </c>
      <c r="C12972" s="24" t="s">
        <v>2222</v>
      </c>
      <c r="D12972" s="25" t="s">
        <v>35345</v>
      </c>
      <c r="E12972" s="25" t="s">
        <v>35346</v>
      </c>
      <c r="F12972" s="26" t="n">
        <v>140</v>
      </c>
      <c r="G12972" s="23" t="s">
        <v>634</v>
      </c>
      <c r="H12972" s="23" t="s">
        <v>187</v>
      </c>
      <c r="I12972" s="23" t="s">
        <v>26</v>
      </c>
      <c r="J12972" s="23"/>
    </row>
    <row r="12973" s="27" customFormat="true" ht="12" hidden="false" customHeight="false" outlineLevel="3" collapsed="false">
      <c r="A12973" s="23" t="s">
        <v>35347</v>
      </c>
      <c r="B12973" s="24" t="s">
        <v>34478</v>
      </c>
      <c r="C12973" s="24" t="s">
        <v>2222</v>
      </c>
      <c r="D12973" s="25" t="s">
        <v>35348</v>
      </c>
      <c r="E12973" s="25" t="s">
        <v>35349</v>
      </c>
      <c r="F12973" s="26" t="n">
        <v>140</v>
      </c>
      <c r="G12973" s="23" t="s">
        <v>634</v>
      </c>
      <c r="H12973" s="23" t="s">
        <v>187</v>
      </c>
      <c r="I12973" s="23" t="s">
        <v>26</v>
      </c>
      <c r="J12973" s="23"/>
    </row>
    <row r="12974" s="27" customFormat="true" ht="12" hidden="false" customHeight="false" outlineLevel="3" collapsed="false">
      <c r="A12974" s="23" t="s">
        <v>35350</v>
      </c>
      <c r="B12974" s="24" t="s">
        <v>34478</v>
      </c>
      <c r="C12974" s="24" t="s">
        <v>2222</v>
      </c>
      <c r="D12974" s="25" t="s">
        <v>35351</v>
      </c>
      <c r="E12974" s="25" t="s">
        <v>35352</v>
      </c>
      <c r="F12974" s="26" t="n">
        <v>140</v>
      </c>
      <c r="G12974" s="23" t="s">
        <v>634</v>
      </c>
      <c r="H12974" s="23" t="s">
        <v>187</v>
      </c>
      <c r="I12974" s="23" t="s">
        <v>26</v>
      </c>
      <c r="J12974" s="23"/>
    </row>
    <row r="12975" s="27" customFormat="true" ht="12" hidden="true" customHeight="false" outlineLevel="3" collapsed="false">
      <c r="A12975" s="23" t="s">
        <v>35353</v>
      </c>
      <c r="B12975" s="24" t="s">
        <v>34478</v>
      </c>
      <c r="C12975" s="24" t="s">
        <v>2222</v>
      </c>
      <c r="D12975" s="25" t="s">
        <v>35354</v>
      </c>
      <c r="E12975" s="25" t="s">
        <v>35355</v>
      </c>
      <c r="F12975" s="26" t="n">
        <v>132</v>
      </c>
      <c r="G12975" s="23" t="s">
        <v>634</v>
      </c>
      <c r="H12975" s="23" t="s">
        <v>25</v>
      </c>
      <c r="I12975" s="23" t="s">
        <v>26</v>
      </c>
      <c r="J12975" s="23"/>
    </row>
    <row r="12976" s="27" customFormat="true" ht="12" hidden="true" customHeight="false" outlineLevel="3" collapsed="false">
      <c r="A12976" s="23" t="s">
        <v>35356</v>
      </c>
      <c r="B12976" s="24" t="s">
        <v>34478</v>
      </c>
      <c r="C12976" s="24" t="s">
        <v>2222</v>
      </c>
      <c r="D12976" s="25" t="s">
        <v>35357</v>
      </c>
      <c r="E12976" s="25" t="s">
        <v>35358</v>
      </c>
      <c r="F12976" s="26" t="n">
        <v>132</v>
      </c>
      <c r="G12976" s="23" t="s">
        <v>634</v>
      </c>
      <c r="H12976" s="23" t="s">
        <v>25</v>
      </c>
      <c r="I12976" s="23" t="s">
        <v>26</v>
      </c>
      <c r="J12976" s="23"/>
    </row>
    <row r="12977" s="27" customFormat="true" ht="12" hidden="true" customHeight="false" outlineLevel="3" collapsed="false">
      <c r="A12977" s="23" t="s">
        <v>35359</v>
      </c>
      <c r="B12977" s="24" t="s">
        <v>34478</v>
      </c>
      <c r="C12977" s="24" t="s">
        <v>2222</v>
      </c>
      <c r="D12977" s="25" t="s">
        <v>35360</v>
      </c>
      <c r="E12977" s="25" t="s">
        <v>35361</v>
      </c>
      <c r="F12977" s="26" t="n">
        <v>132</v>
      </c>
      <c r="G12977" s="23" t="s">
        <v>634</v>
      </c>
      <c r="H12977" s="23" t="s">
        <v>25</v>
      </c>
      <c r="I12977" s="23" t="s">
        <v>26</v>
      </c>
      <c r="J12977" s="23"/>
    </row>
    <row r="12978" s="27" customFormat="true" ht="12" hidden="true" customHeight="false" outlineLevel="3" collapsed="false">
      <c r="A12978" s="23" t="s">
        <v>35362</v>
      </c>
      <c r="B12978" s="24" t="s">
        <v>34478</v>
      </c>
      <c r="C12978" s="24" t="s">
        <v>2222</v>
      </c>
      <c r="D12978" s="25" t="s">
        <v>35363</v>
      </c>
      <c r="E12978" s="25" t="s">
        <v>35364</v>
      </c>
      <c r="F12978" s="26" t="n">
        <v>132</v>
      </c>
      <c r="G12978" s="23" t="s">
        <v>634</v>
      </c>
      <c r="H12978" s="23" t="s">
        <v>25</v>
      </c>
      <c r="I12978" s="23" t="s">
        <v>26</v>
      </c>
      <c r="J12978" s="23"/>
    </row>
    <row r="12979" s="27" customFormat="true" ht="12" hidden="false" customHeight="false" outlineLevel="3" collapsed="false">
      <c r="A12979" s="23" t="s">
        <v>35365</v>
      </c>
      <c r="B12979" s="24" t="s">
        <v>34478</v>
      </c>
      <c r="C12979" s="24" t="s">
        <v>2222</v>
      </c>
      <c r="D12979" s="25" t="s">
        <v>35366</v>
      </c>
      <c r="E12979" s="25" t="s">
        <v>35367</v>
      </c>
      <c r="F12979" s="26" t="n">
        <v>132</v>
      </c>
      <c r="G12979" s="23" t="s">
        <v>634</v>
      </c>
      <c r="H12979" s="23" t="s">
        <v>187</v>
      </c>
      <c r="I12979" s="23" t="s">
        <v>26</v>
      </c>
      <c r="J12979" s="23"/>
    </row>
    <row r="12980" s="27" customFormat="true" ht="12" hidden="false" customHeight="false" outlineLevel="3" collapsed="false">
      <c r="A12980" s="23" t="s">
        <v>35368</v>
      </c>
      <c r="B12980" s="24" t="s">
        <v>34478</v>
      </c>
      <c r="C12980" s="24" t="s">
        <v>2222</v>
      </c>
      <c r="D12980" s="25" t="s">
        <v>35369</v>
      </c>
      <c r="E12980" s="25" t="s">
        <v>35370</v>
      </c>
      <c r="F12980" s="26" t="n">
        <v>132</v>
      </c>
      <c r="G12980" s="23" t="s">
        <v>634</v>
      </c>
      <c r="H12980" s="23" t="s">
        <v>187</v>
      </c>
      <c r="I12980" s="23" t="s">
        <v>26</v>
      </c>
      <c r="J12980" s="23"/>
    </row>
    <row r="12981" s="27" customFormat="true" ht="12" hidden="true" customHeight="false" outlineLevel="3" collapsed="false">
      <c r="A12981" s="23" t="s">
        <v>35371</v>
      </c>
      <c r="B12981" s="24" t="s">
        <v>34478</v>
      </c>
      <c r="C12981" s="24" t="s">
        <v>2222</v>
      </c>
      <c r="D12981" s="25" t="s">
        <v>35372</v>
      </c>
      <c r="E12981" s="25" t="s">
        <v>35373</v>
      </c>
      <c r="F12981" s="26" t="n">
        <v>132</v>
      </c>
      <c r="G12981" s="23" t="s">
        <v>634</v>
      </c>
      <c r="H12981" s="23" t="s">
        <v>25</v>
      </c>
      <c r="I12981" s="23" t="s">
        <v>26</v>
      </c>
      <c r="J12981" s="23"/>
    </row>
    <row r="12982" s="27" customFormat="true" ht="12" hidden="true" customHeight="false" outlineLevel="3" collapsed="false">
      <c r="A12982" s="23" t="s">
        <v>35374</v>
      </c>
      <c r="B12982" s="24" t="s">
        <v>34478</v>
      </c>
      <c r="C12982" s="24" t="s">
        <v>2222</v>
      </c>
      <c r="D12982" s="25" t="s">
        <v>35375</v>
      </c>
      <c r="E12982" s="25" t="s">
        <v>35376</v>
      </c>
      <c r="F12982" s="26" t="n">
        <v>132</v>
      </c>
      <c r="G12982" s="23" t="s">
        <v>634</v>
      </c>
      <c r="H12982" s="23" t="s">
        <v>25</v>
      </c>
      <c r="I12982" s="23" t="s">
        <v>26</v>
      </c>
      <c r="J12982" s="23"/>
    </row>
    <row r="12983" s="27" customFormat="true" ht="12" hidden="false" customHeight="false" outlineLevel="3" collapsed="false">
      <c r="A12983" s="23" t="s">
        <v>35377</v>
      </c>
      <c r="B12983" s="24" t="s">
        <v>34478</v>
      </c>
      <c r="C12983" s="24" t="s">
        <v>2222</v>
      </c>
      <c r="D12983" s="25" t="s">
        <v>35378</v>
      </c>
      <c r="E12983" s="25" t="s">
        <v>35379</v>
      </c>
      <c r="F12983" s="26" t="n">
        <v>132</v>
      </c>
      <c r="G12983" s="23" t="s">
        <v>634</v>
      </c>
      <c r="H12983" s="23" t="s">
        <v>187</v>
      </c>
      <c r="I12983" s="23" t="s">
        <v>26</v>
      </c>
      <c r="J12983" s="23"/>
    </row>
    <row r="12984" s="27" customFormat="true" ht="12" hidden="false" customHeight="false" outlineLevel="3" collapsed="false">
      <c r="A12984" s="23" t="s">
        <v>35380</v>
      </c>
      <c r="B12984" s="24" t="s">
        <v>34478</v>
      </c>
      <c r="C12984" s="24" t="s">
        <v>2222</v>
      </c>
      <c r="D12984" s="25" t="s">
        <v>35381</v>
      </c>
      <c r="E12984" s="25" t="s">
        <v>35382</v>
      </c>
      <c r="F12984" s="26" t="n">
        <v>132</v>
      </c>
      <c r="G12984" s="23" t="s">
        <v>634</v>
      </c>
      <c r="H12984" s="23" t="s">
        <v>187</v>
      </c>
      <c r="I12984" s="23" t="s">
        <v>26</v>
      </c>
      <c r="J12984" s="23"/>
    </row>
    <row r="12985" s="27" customFormat="true" ht="12" hidden="true" customHeight="false" outlineLevel="3" collapsed="false">
      <c r="A12985" s="23" t="s">
        <v>35383</v>
      </c>
      <c r="B12985" s="24" t="s">
        <v>34478</v>
      </c>
      <c r="C12985" s="24" t="s">
        <v>27547</v>
      </c>
      <c r="D12985" s="25" t="s">
        <v>35384</v>
      </c>
      <c r="E12985" s="25" t="s">
        <v>35385</v>
      </c>
      <c r="F12985" s="26" t="n">
        <v>504</v>
      </c>
      <c r="G12985" s="23" t="s">
        <v>634</v>
      </c>
      <c r="H12985" s="23" t="s">
        <v>25</v>
      </c>
      <c r="I12985" s="23" t="s">
        <v>26</v>
      </c>
      <c r="J12985" s="23"/>
    </row>
    <row r="12986" s="27" customFormat="true" ht="12" hidden="false" customHeight="false" outlineLevel="3" collapsed="false">
      <c r="A12986" s="23" t="s">
        <v>35386</v>
      </c>
      <c r="B12986" s="24" t="s">
        <v>34478</v>
      </c>
      <c r="C12986" s="24" t="s">
        <v>2222</v>
      </c>
      <c r="D12986" s="25" t="s">
        <v>35387</v>
      </c>
      <c r="E12986" s="25" t="s">
        <v>35388</v>
      </c>
      <c r="F12986" s="26" t="n">
        <v>109</v>
      </c>
      <c r="G12986" s="23" t="s">
        <v>634</v>
      </c>
      <c r="H12986" s="23" t="s">
        <v>187</v>
      </c>
      <c r="I12986" s="23" t="s">
        <v>26</v>
      </c>
      <c r="J12986" s="23"/>
    </row>
    <row r="12987" s="27" customFormat="true" ht="12" hidden="true" customHeight="false" outlineLevel="3" collapsed="false">
      <c r="A12987" s="23" t="s">
        <v>35389</v>
      </c>
      <c r="B12987" s="24" t="s">
        <v>34478</v>
      </c>
      <c r="C12987" s="24" t="s">
        <v>2222</v>
      </c>
      <c r="D12987" s="25" t="s">
        <v>35390</v>
      </c>
      <c r="E12987" s="25" t="s">
        <v>35391</v>
      </c>
      <c r="F12987" s="26" t="n">
        <v>756</v>
      </c>
      <c r="G12987" s="23" t="s">
        <v>634</v>
      </c>
      <c r="H12987" s="23" t="s">
        <v>25</v>
      </c>
      <c r="I12987" s="23" t="s">
        <v>26</v>
      </c>
      <c r="J12987" s="23"/>
    </row>
    <row r="12988" s="27" customFormat="true" ht="24" hidden="false" customHeight="false" outlineLevel="3" collapsed="false">
      <c r="A12988" s="23" t="s">
        <v>35392</v>
      </c>
      <c r="B12988" s="24" t="s">
        <v>34478</v>
      </c>
      <c r="C12988" s="24" t="s">
        <v>13889</v>
      </c>
      <c r="D12988" s="25" t="s">
        <v>35393</v>
      </c>
      <c r="E12988" s="25" t="s">
        <v>35394</v>
      </c>
      <c r="F12988" s="26" t="n">
        <v>1230</v>
      </c>
      <c r="G12988" s="23" t="s">
        <v>634</v>
      </c>
      <c r="H12988" s="23" t="s">
        <v>187</v>
      </c>
      <c r="I12988" s="23" t="s">
        <v>26</v>
      </c>
      <c r="J12988" s="23"/>
    </row>
    <row r="12989" s="27" customFormat="true" ht="24" hidden="false" customHeight="false" outlineLevel="3" collapsed="false">
      <c r="A12989" s="23" t="s">
        <v>35395</v>
      </c>
      <c r="B12989" s="24" t="s">
        <v>34478</v>
      </c>
      <c r="C12989" s="24" t="s">
        <v>13889</v>
      </c>
      <c r="D12989" s="25" t="s">
        <v>35396</v>
      </c>
      <c r="E12989" s="25" t="s">
        <v>35397</v>
      </c>
      <c r="F12989" s="26" t="n">
        <v>1266</v>
      </c>
      <c r="G12989" s="23" t="s">
        <v>634</v>
      </c>
      <c r="H12989" s="23" t="s">
        <v>187</v>
      </c>
      <c r="I12989" s="23" t="s">
        <v>26</v>
      </c>
      <c r="J12989" s="23"/>
    </row>
    <row r="12990" s="27" customFormat="true" ht="12" hidden="false" customHeight="false" outlineLevel="3" collapsed="false">
      <c r="A12990" s="23" t="s">
        <v>35398</v>
      </c>
      <c r="B12990" s="24" t="s">
        <v>34478</v>
      </c>
      <c r="C12990" s="24" t="s">
        <v>2222</v>
      </c>
      <c r="D12990" s="25" t="s">
        <v>35399</v>
      </c>
      <c r="E12990" s="25" t="s">
        <v>35400</v>
      </c>
      <c r="F12990" s="26" t="n">
        <v>82</v>
      </c>
      <c r="G12990" s="23" t="s">
        <v>634</v>
      </c>
      <c r="H12990" s="23" t="s">
        <v>187</v>
      </c>
      <c r="I12990" s="23" t="s">
        <v>26</v>
      </c>
      <c r="J12990" s="23"/>
    </row>
    <row r="12991" s="27" customFormat="true" ht="12" hidden="false" customHeight="false" outlineLevel="3" collapsed="false">
      <c r="A12991" s="23" t="s">
        <v>35401</v>
      </c>
      <c r="B12991" s="24" t="s">
        <v>34478</v>
      </c>
      <c r="C12991" s="24" t="s">
        <v>2222</v>
      </c>
      <c r="D12991" s="25" t="s">
        <v>35402</v>
      </c>
      <c r="E12991" s="25" t="s">
        <v>35403</v>
      </c>
      <c r="F12991" s="26" t="n">
        <v>82</v>
      </c>
      <c r="G12991" s="23" t="s">
        <v>634</v>
      </c>
      <c r="H12991" s="23" t="s">
        <v>187</v>
      </c>
      <c r="I12991" s="23" t="s">
        <v>26</v>
      </c>
      <c r="J12991" s="23"/>
    </row>
    <row r="12992" s="27" customFormat="true" ht="12" hidden="false" customHeight="false" outlineLevel="3" collapsed="false">
      <c r="A12992" s="23" t="s">
        <v>35404</v>
      </c>
      <c r="B12992" s="24" t="s">
        <v>34478</v>
      </c>
      <c r="C12992" s="24" t="s">
        <v>2222</v>
      </c>
      <c r="D12992" s="25" t="s">
        <v>35405</v>
      </c>
      <c r="E12992" s="25" t="s">
        <v>35406</v>
      </c>
      <c r="F12992" s="26" t="n">
        <v>82</v>
      </c>
      <c r="G12992" s="23" t="s">
        <v>634</v>
      </c>
      <c r="H12992" s="23" t="s">
        <v>187</v>
      </c>
      <c r="I12992" s="23" t="s">
        <v>26</v>
      </c>
      <c r="J12992" s="23"/>
    </row>
    <row r="12993" s="27" customFormat="true" ht="12" hidden="false" customHeight="false" outlineLevel="3" collapsed="false">
      <c r="A12993" s="23" t="s">
        <v>35407</v>
      </c>
      <c r="B12993" s="24" t="s">
        <v>34478</v>
      </c>
      <c r="C12993" s="24" t="s">
        <v>2222</v>
      </c>
      <c r="D12993" s="25" t="s">
        <v>35408</v>
      </c>
      <c r="E12993" s="25" t="s">
        <v>35409</v>
      </c>
      <c r="F12993" s="26" t="n">
        <v>82</v>
      </c>
      <c r="G12993" s="23" t="s">
        <v>634</v>
      </c>
      <c r="H12993" s="23" t="s">
        <v>187</v>
      </c>
      <c r="I12993" s="23" t="s">
        <v>26</v>
      </c>
      <c r="J12993" s="23"/>
    </row>
    <row r="12994" s="27" customFormat="true" ht="12" hidden="false" customHeight="false" outlineLevel="3" collapsed="false">
      <c r="A12994" s="23" t="s">
        <v>35410</v>
      </c>
      <c r="B12994" s="24" t="s">
        <v>34478</v>
      </c>
      <c r="C12994" s="24" t="s">
        <v>2222</v>
      </c>
      <c r="D12994" s="25" t="s">
        <v>35411</v>
      </c>
      <c r="E12994" s="25" t="s">
        <v>35412</v>
      </c>
      <c r="F12994" s="26" t="n">
        <v>126</v>
      </c>
      <c r="G12994" s="23" t="s">
        <v>634</v>
      </c>
      <c r="H12994" s="23" t="s">
        <v>187</v>
      </c>
      <c r="I12994" s="23" t="s">
        <v>26</v>
      </c>
      <c r="J12994" s="23"/>
    </row>
    <row r="12995" s="27" customFormat="true" ht="12" hidden="false" customHeight="false" outlineLevel="3" collapsed="false">
      <c r="A12995" s="23" t="s">
        <v>35413</v>
      </c>
      <c r="B12995" s="24" t="s">
        <v>34478</v>
      </c>
      <c r="C12995" s="24" t="s">
        <v>2222</v>
      </c>
      <c r="D12995" s="25" t="s">
        <v>35414</v>
      </c>
      <c r="E12995" s="25" t="s">
        <v>35415</v>
      </c>
      <c r="F12995" s="26" t="n">
        <v>126</v>
      </c>
      <c r="G12995" s="23" t="s">
        <v>634</v>
      </c>
      <c r="H12995" s="23" t="s">
        <v>187</v>
      </c>
      <c r="I12995" s="23" t="s">
        <v>26</v>
      </c>
      <c r="J12995" s="23"/>
    </row>
    <row r="12996" s="27" customFormat="true" ht="12" hidden="false" customHeight="false" outlineLevel="3" collapsed="false">
      <c r="A12996" s="23" t="s">
        <v>35416</v>
      </c>
      <c r="B12996" s="24" t="s">
        <v>34478</v>
      </c>
      <c r="C12996" s="24" t="s">
        <v>2222</v>
      </c>
      <c r="D12996" s="25" t="s">
        <v>35417</v>
      </c>
      <c r="E12996" s="25" t="s">
        <v>35418</v>
      </c>
      <c r="F12996" s="26" t="n">
        <v>126</v>
      </c>
      <c r="G12996" s="23" t="s">
        <v>634</v>
      </c>
      <c r="H12996" s="23" t="s">
        <v>187</v>
      </c>
      <c r="I12996" s="23" t="s">
        <v>26</v>
      </c>
      <c r="J12996" s="23"/>
    </row>
    <row r="12997" s="27" customFormat="true" ht="12" hidden="true" customHeight="false" outlineLevel="3" collapsed="false">
      <c r="A12997" s="23" t="s">
        <v>35419</v>
      </c>
      <c r="B12997" s="24" t="s">
        <v>34478</v>
      </c>
      <c r="C12997" s="24" t="s">
        <v>2222</v>
      </c>
      <c r="D12997" s="25" t="s">
        <v>35420</v>
      </c>
      <c r="E12997" s="25" t="s">
        <v>35421</v>
      </c>
      <c r="F12997" s="26" t="n">
        <v>297</v>
      </c>
      <c r="G12997" s="23" t="s">
        <v>634</v>
      </c>
      <c r="H12997" s="23" t="s">
        <v>25</v>
      </c>
      <c r="I12997" s="23" t="s">
        <v>26</v>
      </c>
      <c r="J12997" s="23"/>
    </row>
    <row r="12998" s="27" customFormat="true" ht="12" hidden="false" customHeight="false" outlineLevel="3" collapsed="false">
      <c r="A12998" s="23" t="s">
        <v>35422</v>
      </c>
      <c r="B12998" s="24" t="s">
        <v>34478</v>
      </c>
      <c r="C12998" s="24" t="s">
        <v>27573</v>
      </c>
      <c r="D12998" s="25" t="s">
        <v>35423</v>
      </c>
      <c r="E12998" s="25" t="s">
        <v>35424</v>
      </c>
      <c r="F12998" s="26" t="n">
        <v>80</v>
      </c>
      <c r="G12998" s="23" t="s">
        <v>634</v>
      </c>
      <c r="H12998" s="23" t="s">
        <v>187</v>
      </c>
      <c r="I12998" s="23" t="s">
        <v>26</v>
      </c>
      <c r="J12998" s="23"/>
    </row>
    <row r="12999" s="27" customFormat="true" ht="12" hidden="false" customHeight="false" outlineLevel="3" collapsed="false">
      <c r="A12999" s="23" t="s">
        <v>35425</v>
      </c>
      <c r="B12999" s="24" t="s">
        <v>34478</v>
      </c>
      <c r="C12999" s="24" t="s">
        <v>27573</v>
      </c>
      <c r="D12999" s="25" t="s">
        <v>35426</v>
      </c>
      <c r="E12999" s="25" t="s">
        <v>35427</v>
      </c>
      <c r="F12999" s="26" t="n">
        <v>80</v>
      </c>
      <c r="G12999" s="23" t="s">
        <v>634</v>
      </c>
      <c r="H12999" s="23" t="s">
        <v>187</v>
      </c>
      <c r="I12999" s="23" t="s">
        <v>26</v>
      </c>
      <c r="J12999" s="23"/>
    </row>
    <row r="13000" s="27" customFormat="true" ht="12" hidden="false" customHeight="false" outlineLevel="3" collapsed="false">
      <c r="A13000" s="23" t="s">
        <v>35428</v>
      </c>
      <c r="B13000" s="24" t="s">
        <v>34478</v>
      </c>
      <c r="C13000" s="24" t="s">
        <v>27573</v>
      </c>
      <c r="D13000" s="25" t="s">
        <v>35429</v>
      </c>
      <c r="E13000" s="25" t="s">
        <v>35430</v>
      </c>
      <c r="F13000" s="26" t="n">
        <v>80</v>
      </c>
      <c r="G13000" s="23" t="s">
        <v>634</v>
      </c>
      <c r="H13000" s="23" t="s">
        <v>187</v>
      </c>
      <c r="I13000" s="23" t="s">
        <v>26</v>
      </c>
      <c r="J13000" s="23"/>
    </row>
    <row r="13001" s="27" customFormat="true" ht="12" hidden="false" customHeight="false" outlineLevel="3" collapsed="false">
      <c r="A13001" s="23" t="s">
        <v>35431</v>
      </c>
      <c r="B13001" s="24" t="s">
        <v>34478</v>
      </c>
      <c r="C13001" s="24" t="s">
        <v>27573</v>
      </c>
      <c r="D13001" s="25" t="s">
        <v>35432</v>
      </c>
      <c r="E13001" s="25" t="s">
        <v>35433</v>
      </c>
      <c r="F13001" s="26" t="n">
        <v>80</v>
      </c>
      <c r="G13001" s="23" t="s">
        <v>634</v>
      </c>
      <c r="H13001" s="23" t="s">
        <v>187</v>
      </c>
      <c r="I13001" s="23" t="s">
        <v>26</v>
      </c>
      <c r="J13001" s="23"/>
    </row>
    <row r="13002" s="27" customFormat="true" ht="12" hidden="false" customHeight="false" outlineLevel="3" collapsed="false">
      <c r="A13002" s="23" t="s">
        <v>35434</v>
      </c>
      <c r="B13002" s="24" t="s">
        <v>34478</v>
      </c>
      <c r="C13002" s="24" t="s">
        <v>27573</v>
      </c>
      <c r="D13002" s="25" t="s">
        <v>35435</v>
      </c>
      <c r="E13002" s="25" t="s">
        <v>35436</v>
      </c>
      <c r="F13002" s="26" t="n">
        <v>80</v>
      </c>
      <c r="G13002" s="23" t="s">
        <v>634</v>
      </c>
      <c r="H13002" s="23" t="s">
        <v>187</v>
      </c>
      <c r="I13002" s="23" t="s">
        <v>26</v>
      </c>
      <c r="J13002" s="23"/>
    </row>
    <row r="13003" s="27" customFormat="true" ht="12" hidden="false" customHeight="false" outlineLevel="3" collapsed="false">
      <c r="A13003" s="23" t="s">
        <v>35437</v>
      </c>
      <c r="B13003" s="24" t="s">
        <v>34478</v>
      </c>
      <c r="C13003" s="24" t="s">
        <v>27573</v>
      </c>
      <c r="D13003" s="25" t="s">
        <v>35438</v>
      </c>
      <c r="E13003" s="25" t="s">
        <v>35439</v>
      </c>
      <c r="F13003" s="26" t="n">
        <v>80</v>
      </c>
      <c r="G13003" s="23" t="s">
        <v>634</v>
      </c>
      <c r="H13003" s="23" t="s">
        <v>187</v>
      </c>
      <c r="I13003" s="23" t="s">
        <v>26</v>
      </c>
      <c r="J13003" s="23"/>
    </row>
    <row r="13004" s="27" customFormat="true" ht="12" hidden="false" customHeight="false" outlineLevel="3" collapsed="false">
      <c r="A13004" s="23" t="s">
        <v>35440</v>
      </c>
      <c r="B13004" s="24" t="s">
        <v>34478</v>
      </c>
      <c r="C13004" s="24" t="s">
        <v>27573</v>
      </c>
      <c r="D13004" s="25" t="s">
        <v>35441</v>
      </c>
      <c r="E13004" s="25" t="s">
        <v>35442</v>
      </c>
      <c r="F13004" s="26" t="n">
        <v>80</v>
      </c>
      <c r="G13004" s="23" t="s">
        <v>634</v>
      </c>
      <c r="H13004" s="23" t="s">
        <v>187</v>
      </c>
      <c r="I13004" s="23" t="s">
        <v>26</v>
      </c>
      <c r="J13004" s="23"/>
    </row>
    <row r="13005" s="27" customFormat="true" ht="12" hidden="false" customHeight="false" outlineLevel="3" collapsed="false">
      <c r="A13005" s="23" t="s">
        <v>35443</v>
      </c>
      <c r="B13005" s="24" t="s">
        <v>34478</v>
      </c>
      <c r="C13005" s="24" t="s">
        <v>27573</v>
      </c>
      <c r="D13005" s="25" t="s">
        <v>35444</v>
      </c>
      <c r="E13005" s="25" t="s">
        <v>35445</v>
      </c>
      <c r="F13005" s="26" t="n">
        <v>80</v>
      </c>
      <c r="G13005" s="23" t="s">
        <v>634</v>
      </c>
      <c r="H13005" s="23" t="s">
        <v>187</v>
      </c>
      <c r="I13005" s="23" t="s">
        <v>26</v>
      </c>
      <c r="J13005" s="23"/>
    </row>
    <row r="13006" s="27" customFormat="true" ht="12" hidden="false" customHeight="false" outlineLevel="3" collapsed="false">
      <c r="A13006" s="23" t="s">
        <v>35446</v>
      </c>
      <c r="B13006" s="24" t="s">
        <v>34478</v>
      </c>
      <c r="C13006" s="24" t="s">
        <v>27573</v>
      </c>
      <c r="D13006" s="25" t="s">
        <v>35447</v>
      </c>
      <c r="E13006" s="25" t="s">
        <v>35448</v>
      </c>
      <c r="F13006" s="26" t="n">
        <v>80</v>
      </c>
      <c r="G13006" s="23" t="s">
        <v>634</v>
      </c>
      <c r="H13006" s="23" t="s">
        <v>187</v>
      </c>
      <c r="I13006" s="23" t="s">
        <v>26</v>
      </c>
      <c r="J13006" s="23"/>
    </row>
    <row r="13007" s="27" customFormat="true" ht="12" hidden="false" customHeight="false" outlineLevel="3" collapsed="false">
      <c r="A13007" s="23" t="s">
        <v>35449</v>
      </c>
      <c r="B13007" s="24" t="s">
        <v>34478</v>
      </c>
      <c r="C13007" s="24" t="s">
        <v>27573</v>
      </c>
      <c r="D13007" s="25" t="s">
        <v>35450</v>
      </c>
      <c r="E13007" s="25" t="s">
        <v>35451</v>
      </c>
      <c r="F13007" s="26" t="n">
        <v>80</v>
      </c>
      <c r="G13007" s="23" t="s">
        <v>634</v>
      </c>
      <c r="H13007" s="23" t="s">
        <v>187</v>
      </c>
      <c r="I13007" s="23" t="s">
        <v>26</v>
      </c>
      <c r="J13007" s="23"/>
    </row>
    <row r="13008" s="27" customFormat="true" ht="12" hidden="false" customHeight="false" outlineLevel="3" collapsed="false">
      <c r="A13008" s="23" t="s">
        <v>35452</v>
      </c>
      <c r="B13008" s="24" t="s">
        <v>34478</v>
      </c>
      <c r="C13008" s="24" t="s">
        <v>27573</v>
      </c>
      <c r="D13008" s="25" t="s">
        <v>35453</v>
      </c>
      <c r="E13008" s="25" t="s">
        <v>35454</v>
      </c>
      <c r="F13008" s="26" t="n">
        <v>80</v>
      </c>
      <c r="G13008" s="23" t="s">
        <v>634</v>
      </c>
      <c r="H13008" s="23" t="s">
        <v>187</v>
      </c>
      <c r="I13008" s="23" t="s">
        <v>26</v>
      </c>
      <c r="J13008" s="23"/>
    </row>
    <row r="13009" s="27" customFormat="true" ht="12" hidden="false" customHeight="false" outlineLevel="3" collapsed="false">
      <c r="A13009" s="23" t="s">
        <v>35455</v>
      </c>
      <c r="B13009" s="24" t="s">
        <v>34478</v>
      </c>
      <c r="C13009" s="24" t="s">
        <v>27573</v>
      </c>
      <c r="D13009" s="25" t="s">
        <v>35456</v>
      </c>
      <c r="E13009" s="25" t="s">
        <v>35457</v>
      </c>
      <c r="F13009" s="26" t="n">
        <v>80</v>
      </c>
      <c r="G13009" s="23" t="s">
        <v>634</v>
      </c>
      <c r="H13009" s="23" t="s">
        <v>187</v>
      </c>
      <c r="I13009" s="23" t="s">
        <v>26</v>
      </c>
      <c r="J13009" s="23"/>
    </row>
    <row r="13010" s="27" customFormat="true" ht="12" hidden="false" customHeight="false" outlineLevel="3" collapsed="false">
      <c r="A13010" s="23" t="s">
        <v>35458</v>
      </c>
      <c r="B13010" s="24" t="s">
        <v>34478</v>
      </c>
      <c r="C13010" s="24" t="s">
        <v>27573</v>
      </c>
      <c r="D13010" s="25" t="s">
        <v>35459</v>
      </c>
      <c r="E13010" s="25" t="s">
        <v>35460</v>
      </c>
      <c r="F13010" s="26" t="n">
        <v>80</v>
      </c>
      <c r="G13010" s="23" t="s">
        <v>634</v>
      </c>
      <c r="H13010" s="23" t="s">
        <v>187</v>
      </c>
      <c r="I13010" s="23" t="s">
        <v>26</v>
      </c>
      <c r="J13010" s="23"/>
    </row>
    <row r="13011" s="27" customFormat="true" ht="12" hidden="false" customHeight="false" outlineLevel="3" collapsed="false">
      <c r="A13011" s="23" t="s">
        <v>35461</v>
      </c>
      <c r="B13011" s="24" t="s">
        <v>34478</v>
      </c>
      <c r="C13011" s="24" t="s">
        <v>27573</v>
      </c>
      <c r="D13011" s="25" t="s">
        <v>35462</v>
      </c>
      <c r="E13011" s="25" t="s">
        <v>35463</v>
      </c>
      <c r="F13011" s="26" t="n">
        <v>80</v>
      </c>
      <c r="G13011" s="23" t="s">
        <v>634</v>
      </c>
      <c r="H13011" s="23" t="s">
        <v>187</v>
      </c>
      <c r="I13011" s="23" t="s">
        <v>26</v>
      </c>
      <c r="J13011" s="23"/>
    </row>
    <row r="13012" s="27" customFormat="true" ht="12" hidden="false" customHeight="false" outlineLevel="3" collapsed="false">
      <c r="A13012" s="23" t="s">
        <v>35464</v>
      </c>
      <c r="B13012" s="24" t="s">
        <v>34478</v>
      </c>
      <c r="C13012" s="24" t="s">
        <v>27573</v>
      </c>
      <c r="D13012" s="25" t="s">
        <v>35465</v>
      </c>
      <c r="E13012" s="25" t="s">
        <v>35466</v>
      </c>
      <c r="F13012" s="26" t="n">
        <v>80</v>
      </c>
      <c r="G13012" s="23" t="s">
        <v>634</v>
      </c>
      <c r="H13012" s="23" t="s">
        <v>187</v>
      </c>
      <c r="I13012" s="23" t="s">
        <v>26</v>
      </c>
      <c r="J13012" s="23"/>
    </row>
    <row r="13013" s="27" customFormat="true" ht="12" hidden="false" customHeight="false" outlineLevel="3" collapsed="false">
      <c r="A13013" s="23" t="s">
        <v>35467</v>
      </c>
      <c r="B13013" s="24" t="s">
        <v>34478</v>
      </c>
      <c r="C13013" s="24" t="s">
        <v>27573</v>
      </c>
      <c r="D13013" s="25" t="s">
        <v>35468</v>
      </c>
      <c r="E13013" s="25" t="s">
        <v>35469</v>
      </c>
      <c r="F13013" s="26" t="n">
        <v>80</v>
      </c>
      <c r="G13013" s="23" t="s">
        <v>634</v>
      </c>
      <c r="H13013" s="23" t="s">
        <v>187</v>
      </c>
      <c r="I13013" s="23" t="s">
        <v>26</v>
      </c>
      <c r="J13013" s="23"/>
    </row>
    <row r="13014" s="27" customFormat="true" ht="12" hidden="true" customHeight="false" outlineLevel="3" collapsed="false">
      <c r="A13014" s="23" t="s">
        <v>35470</v>
      </c>
      <c r="B13014" s="24" t="s">
        <v>34478</v>
      </c>
      <c r="C13014" s="24" t="s">
        <v>27573</v>
      </c>
      <c r="D13014" s="25" t="s">
        <v>35471</v>
      </c>
      <c r="E13014" s="25" t="s">
        <v>35472</v>
      </c>
      <c r="F13014" s="26" t="n">
        <v>115</v>
      </c>
      <c r="G13014" s="23" t="s">
        <v>634</v>
      </c>
      <c r="H13014" s="23" t="s">
        <v>25</v>
      </c>
      <c r="I13014" s="23" t="s">
        <v>26</v>
      </c>
      <c r="J13014" s="23"/>
    </row>
    <row r="13015" s="27" customFormat="true" ht="12" hidden="false" customHeight="false" outlineLevel="3" collapsed="false">
      <c r="A13015" s="23" t="s">
        <v>35473</v>
      </c>
      <c r="B13015" s="24" t="s">
        <v>34478</v>
      </c>
      <c r="C13015" s="24" t="s">
        <v>27573</v>
      </c>
      <c r="D13015" s="25" t="s">
        <v>35474</v>
      </c>
      <c r="E13015" s="25" t="s">
        <v>35475</v>
      </c>
      <c r="F13015" s="26" t="n">
        <v>71</v>
      </c>
      <c r="G13015" s="23" t="s">
        <v>634</v>
      </c>
      <c r="H13015" s="23" t="s">
        <v>187</v>
      </c>
      <c r="I13015" s="23" t="s">
        <v>26</v>
      </c>
      <c r="J13015" s="23"/>
    </row>
    <row r="13016" s="27" customFormat="true" ht="12" hidden="false" customHeight="false" outlineLevel="3" collapsed="false">
      <c r="A13016" s="23" t="s">
        <v>35476</v>
      </c>
      <c r="B13016" s="24" t="s">
        <v>34478</v>
      </c>
      <c r="C13016" s="24" t="s">
        <v>27573</v>
      </c>
      <c r="D13016" s="25" t="s">
        <v>35477</v>
      </c>
      <c r="E13016" s="25" t="s">
        <v>35478</v>
      </c>
      <c r="F13016" s="26" t="n">
        <v>71</v>
      </c>
      <c r="G13016" s="23" t="s">
        <v>634</v>
      </c>
      <c r="H13016" s="23" t="s">
        <v>187</v>
      </c>
      <c r="I13016" s="23" t="s">
        <v>26</v>
      </c>
      <c r="J13016" s="23"/>
    </row>
    <row r="13017" s="27" customFormat="true" ht="12" hidden="false" customHeight="false" outlineLevel="3" collapsed="false">
      <c r="A13017" s="23" t="s">
        <v>35479</v>
      </c>
      <c r="B13017" s="24" t="s">
        <v>34478</v>
      </c>
      <c r="C13017" s="24" t="s">
        <v>27573</v>
      </c>
      <c r="D13017" s="25" t="s">
        <v>35480</v>
      </c>
      <c r="E13017" s="25" t="s">
        <v>35481</v>
      </c>
      <c r="F13017" s="26" t="n">
        <v>71</v>
      </c>
      <c r="G13017" s="23" t="s">
        <v>634</v>
      </c>
      <c r="H13017" s="23" t="s">
        <v>187</v>
      </c>
      <c r="I13017" s="23" t="s">
        <v>26</v>
      </c>
      <c r="J13017" s="23"/>
    </row>
    <row r="13018" s="27" customFormat="true" ht="12" hidden="false" customHeight="false" outlineLevel="3" collapsed="false">
      <c r="A13018" s="23" t="s">
        <v>35482</v>
      </c>
      <c r="B13018" s="24" t="s">
        <v>34478</v>
      </c>
      <c r="C13018" s="24" t="s">
        <v>27573</v>
      </c>
      <c r="D13018" s="25" t="s">
        <v>35483</v>
      </c>
      <c r="E13018" s="25" t="s">
        <v>35484</v>
      </c>
      <c r="F13018" s="26" t="n">
        <v>71</v>
      </c>
      <c r="G13018" s="23" t="s">
        <v>634</v>
      </c>
      <c r="H13018" s="23" t="s">
        <v>187</v>
      </c>
      <c r="I13018" s="23" t="s">
        <v>26</v>
      </c>
      <c r="J13018" s="23"/>
    </row>
    <row r="13019" s="27" customFormat="true" ht="12" hidden="false" customHeight="false" outlineLevel="3" collapsed="false">
      <c r="A13019" s="23" t="s">
        <v>35485</v>
      </c>
      <c r="B13019" s="24" t="s">
        <v>34478</v>
      </c>
      <c r="C13019" s="24" t="s">
        <v>27573</v>
      </c>
      <c r="D13019" s="25" t="s">
        <v>35486</v>
      </c>
      <c r="E13019" s="25" t="s">
        <v>35487</v>
      </c>
      <c r="F13019" s="26" t="n">
        <v>307</v>
      </c>
      <c r="G13019" s="23" t="s">
        <v>634</v>
      </c>
      <c r="H13019" s="23" t="s">
        <v>187</v>
      </c>
      <c r="I13019" s="23" t="s">
        <v>26</v>
      </c>
      <c r="J13019" s="23"/>
    </row>
    <row r="13020" s="27" customFormat="true" ht="12" hidden="true" customHeight="false" outlineLevel="3" collapsed="false">
      <c r="A13020" s="23" t="s">
        <v>35488</v>
      </c>
      <c r="B13020" s="24" t="s">
        <v>34478</v>
      </c>
      <c r="C13020" s="24" t="s">
        <v>27573</v>
      </c>
      <c r="D13020" s="25" t="s">
        <v>35489</v>
      </c>
      <c r="E13020" s="25" t="s">
        <v>35490</v>
      </c>
      <c r="F13020" s="26" t="n">
        <v>278</v>
      </c>
      <c r="G13020" s="23" t="s">
        <v>634</v>
      </c>
      <c r="H13020" s="23" t="s">
        <v>25</v>
      </c>
      <c r="I13020" s="23" t="s">
        <v>26</v>
      </c>
      <c r="J13020" s="23"/>
    </row>
    <row r="13021" s="27" customFormat="true" ht="12" hidden="true" customHeight="false" outlineLevel="3" collapsed="false">
      <c r="A13021" s="23" t="s">
        <v>35491</v>
      </c>
      <c r="B13021" s="24" t="s">
        <v>34478</v>
      </c>
      <c r="C13021" s="24" t="s">
        <v>27573</v>
      </c>
      <c r="D13021" s="25" t="s">
        <v>35492</v>
      </c>
      <c r="E13021" s="25" t="s">
        <v>35493</v>
      </c>
      <c r="F13021" s="26" t="n">
        <v>462</v>
      </c>
      <c r="G13021" s="23" t="s">
        <v>634</v>
      </c>
      <c r="H13021" s="23" t="s">
        <v>25</v>
      </c>
      <c r="I13021" s="23" t="s">
        <v>26</v>
      </c>
      <c r="J13021" s="23"/>
    </row>
    <row r="13022" s="27" customFormat="true" ht="12" hidden="true" customHeight="false" outlineLevel="3" collapsed="false">
      <c r="A13022" s="23" t="s">
        <v>35494</v>
      </c>
      <c r="B13022" s="24" t="s">
        <v>34478</v>
      </c>
      <c r="C13022" s="24" t="s">
        <v>13889</v>
      </c>
      <c r="D13022" s="25" t="s">
        <v>35495</v>
      </c>
      <c r="E13022" s="25" t="s">
        <v>35496</v>
      </c>
      <c r="F13022" s="26" t="n">
        <v>568</v>
      </c>
      <c r="G13022" s="23" t="s">
        <v>634</v>
      </c>
      <c r="H13022" s="23" t="s">
        <v>25</v>
      </c>
      <c r="I13022" s="23" t="s">
        <v>26</v>
      </c>
      <c r="J13022" s="23"/>
    </row>
    <row r="13023" s="27" customFormat="true" ht="12" hidden="true" customHeight="false" outlineLevel="3" collapsed="false">
      <c r="A13023" s="23" t="s">
        <v>35497</v>
      </c>
      <c r="B13023" s="24" t="s">
        <v>34478</v>
      </c>
      <c r="C13023" s="24" t="s">
        <v>13889</v>
      </c>
      <c r="D13023" s="25" t="s">
        <v>35498</v>
      </c>
      <c r="E13023" s="25" t="s">
        <v>35499</v>
      </c>
      <c r="F13023" s="26" t="n">
        <v>568</v>
      </c>
      <c r="G13023" s="23" t="s">
        <v>634</v>
      </c>
      <c r="H13023" s="23" t="s">
        <v>25</v>
      </c>
      <c r="I13023" s="23" t="s">
        <v>26</v>
      </c>
      <c r="J13023" s="23"/>
    </row>
    <row r="13024" s="27" customFormat="true" ht="12" hidden="false" customHeight="false" outlineLevel="3" collapsed="false">
      <c r="A13024" s="23" t="s">
        <v>35500</v>
      </c>
      <c r="B13024" s="24" t="s">
        <v>34478</v>
      </c>
      <c r="C13024" s="24" t="s">
        <v>13889</v>
      </c>
      <c r="D13024" s="25" t="s">
        <v>35501</v>
      </c>
      <c r="E13024" s="25" t="s">
        <v>35502</v>
      </c>
      <c r="F13024" s="26" t="n">
        <v>564</v>
      </c>
      <c r="G13024" s="23" t="s">
        <v>634</v>
      </c>
      <c r="H13024" s="23" t="s">
        <v>187</v>
      </c>
      <c r="I13024" s="23" t="s">
        <v>26</v>
      </c>
      <c r="J13024" s="23"/>
    </row>
    <row r="13025" s="27" customFormat="true" ht="12" hidden="true" customHeight="false" outlineLevel="3" collapsed="false">
      <c r="A13025" s="23" t="s">
        <v>35503</v>
      </c>
      <c r="B13025" s="24" t="s">
        <v>34478</v>
      </c>
      <c r="C13025" s="24" t="s">
        <v>13889</v>
      </c>
      <c r="D13025" s="25" t="s">
        <v>35504</v>
      </c>
      <c r="E13025" s="25" t="s">
        <v>35505</v>
      </c>
      <c r="F13025" s="26" t="n">
        <v>568</v>
      </c>
      <c r="G13025" s="23" t="s">
        <v>634</v>
      </c>
      <c r="H13025" s="23" t="s">
        <v>25</v>
      </c>
      <c r="I13025" s="23" t="s">
        <v>26</v>
      </c>
      <c r="J13025" s="23"/>
    </row>
    <row r="13026" s="27" customFormat="true" ht="12" hidden="true" customHeight="false" outlineLevel="3" collapsed="false">
      <c r="A13026" s="23" t="s">
        <v>35506</v>
      </c>
      <c r="B13026" s="24" t="s">
        <v>34478</v>
      </c>
      <c r="C13026" s="24" t="s">
        <v>13889</v>
      </c>
      <c r="D13026" s="25" t="s">
        <v>35507</v>
      </c>
      <c r="E13026" s="25" t="s">
        <v>35508</v>
      </c>
      <c r="F13026" s="26" t="n">
        <v>568</v>
      </c>
      <c r="G13026" s="23" t="s">
        <v>634</v>
      </c>
      <c r="H13026" s="23" t="s">
        <v>25</v>
      </c>
      <c r="I13026" s="23" t="s">
        <v>26</v>
      </c>
      <c r="J13026" s="23"/>
    </row>
    <row r="13027" s="27" customFormat="true" ht="12" hidden="true" customHeight="false" outlineLevel="3" collapsed="false">
      <c r="A13027" s="23" t="s">
        <v>35509</v>
      </c>
      <c r="B13027" s="24" t="s">
        <v>34478</v>
      </c>
      <c r="C13027" s="24" t="s">
        <v>13889</v>
      </c>
      <c r="D13027" s="25" t="s">
        <v>35510</v>
      </c>
      <c r="E13027" s="25" t="s">
        <v>35511</v>
      </c>
      <c r="F13027" s="26" t="n">
        <v>568</v>
      </c>
      <c r="G13027" s="23" t="s">
        <v>634</v>
      </c>
      <c r="H13027" s="23" t="s">
        <v>25</v>
      </c>
      <c r="I13027" s="23" t="s">
        <v>26</v>
      </c>
      <c r="J13027" s="23"/>
    </row>
    <row r="13028" s="27" customFormat="true" ht="12" hidden="false" customHeight="false" outlineLevel="3" collapsed="false">
      <c r="A13028" s="23" t="s">
        <v>35512</v>
      </c>
      <c r="B13028" s="24" t="s">
        <v>34478</v>
      </c>
      <c r="C13028" s="24" t="s">
        <v>13889</v>
      </c>
      <c r="D13028" s="25" t="s">
        <v>35513</v>
      </c>
      <c r="E13028" s="25" t="s">
        <v>35514</v>
      </c>
      <c r="F13028" s="26" t="n">
        <v>307</v>
      </c>
      <c r="G13028" s="23" t="s">
        <v>634</v>
      </c>
      <c r="H13028" s="23" t="s">
        <v>187</v>
      </c>
      <c r="I13028" s="23" t="s">
        <v>26</v>
      </c>
      <c r="J13028" s="23"/>
    </row>
    <row r="13029" s="27" customFormat="true" ht="12" hidden="false" customHeight="false" outlineLevel="3" collapsed="false">
      <c r="A13029" s="23" t="s">
        <v>35515</v>
      </c>
      <c r="B13029" s="24" t="s">
        <v>34478</v>
      </c>
      <c r="C13029" s="24" t="s">
        <v>13889</v>
      </c>
      <c r="D13029" s="25" t="s">
        <v>35516</v>
      </c>
      <c r="E13029" s="25" t="s">
        <v>35517</v>
      </c>
      <c r="F13029" s="26" t="n">
        <v>312</v>
      </c>
      <c r="G13029" s="23" t="s">
        <v>634</v>
      </c>
      <c r="H13029" s="23" t="s">
        <v>187</v>
      </c>
      <c r="I13029" s="23" t="s">
        <v>26</v>
      </c>
      <c r="J13029" s="23"/>
    </row>
    <row r="13030" s="27" customFormat="true" ht="12" hidden="false" customHeight="false" outlineLevel="3" collapsed="false">
      <c r="A13030" s="23" t="s">
        <v>35518</v>
      </c>
      <c r="B13030" s="24" t="s">
        <v>34478</v>
      </c>
      <c r="C13030" s="24" t="s">
        <v>13889</v>
      </c>
      <c r="D13030" s="25" t="s">
        <v>35519</v>
      </c>
      <c r="E13030" s="25" t="s">
        <v>35520</v>
      </c>
      <c r="F13030" s="26" t="n">
        <v>312</v>
      </c>
      <c r="G13030" s="23" t="s">
        <v>634</v>
      </c>
      <c r="H13030" s="23" t="s">
        <v>187</v>
      </c>
      <c r="I13030" s="23" t="s">
        <v>26</v>
      </c>
      <c r="J13030" s="23"/>
    </row>
    <row r="13031" s="27" customFormat="true" ht="12" hidden="false" customHeight="false" outlineLevel="3" collapsed="false">
      <c r="A13031" s="23" t="s">
        <v>35521</v>
      </c>
      <c r="B13031" s="24" t="s">
        <v>34478</v>
      </c>
      <c r="C13031" s="24" t="s">
        <v>13889</v>
      </c>
      <c r="D13031" s="25" t="s">
        <v>35522</v>
      </c>
      <c r="E13031" s="25" t="s">
        <v>35523</v>
      </c>
      <c r="F13031" s="26" t="n">
        <v>312</v>
      </c>
      <c r="G13031" s="23" t="s">
        <v>634</v>
      </c>
      <c r="H13031" s="23" t="s">
        <v>187</v>
      </c>
      <c r="I13031" s="23" t="s">
        <v>26</v>
      </c>
      <c r="J13031" s="23"/>
    </row>
    <row r="13032" s="27" customFormat="true" ht="12" hidden="false" customHeight="false" outlineLevel="3" collapsed="false">
      <c r="A13032" s="23" t="s">
        <v>35524</v>
      </c>
      <c r="B13032" s="24" t="s">
        <v>34478</v>
      </c>
      <c r="C13032" s="24" t="s">
        <v>13889</v>
      </c>
      <c r="D13032" s="25" t="s">
        <v>35525</v>
      </c>
      <c r="E13032" s="25" t="s">
        <v>35526</v>
      </c>
      <c r="F13032" s="26" t="n">
        <v>249</v>
      </c>
      <c r="G13032" s="23" t="s">
        <v>634</v>
      </c>
      <c r="H13032" s="23" t="s">
        <v>187</v>
      </c>
      <c r="I13032" s="23" t="s">
        <v>26</v>
      </c>
      <c r="J13032" s="23"/>
    </row>
    <row r="13033" s="27" customFormat="true" ht="12" hidden="false" customHeight="false" outlineLevel="3" collapsed="false">
      <c r="A13033" s="23" t="s">
        <v>35527</v>
      </c>
      <c r="B13033" s="24" t="s">
        <v>34478</v>
      </c>
      <c r="C13033" s="24" t="s">
        <v>13889</v>
      </c>
      <c r="D13033" s="25" t="s">
        <v>35528</v>
      </c>
      <c r="E13033" s="25" t="s">
        <v>35529</v>
      </c>
      <c r="F13033" s="26" t="n">
        <v>312</v>
      </c>
      <c r="G13033" s="23" t="s">
        <v>634</v>
      </c>
      <c r="H13033" s="23" t="s">
        <v>187</v>
      </c>
      <c r="I13033" s="23" t="s">
        <v>26</v>
      </c>
      <c r="J13033" s="23"/>
    </row>
    <row r="13034" s="27" customFormat="true" ht="12" hidden="false" customHeight="false" outlineLevel="3" collapsed="false">
      <c r="A13034" s="23" t="s">
        <v>35530</v>
      </c>
      <c r="B13034" s="24" t="s">
        <v>34478</v>
      </c>
      <c r="C13034" s="24" t="s">
        <v>13889</v>
      </c>
      <c r="D13034" s="25" t="s">
        <v>35531</v>
      </c>
      <c r="E13034" s="25" t="s">
        <v>35532</v>
      </c>
      <c r="F13034" s="26" t="n">
        <v>312</v>
      </c>
      <c r="G13034" s="23" t="s">
        <v>634</v>
      </c>
      <c r="H13034" s="23" t="s">
        <v>187</v>
      </c>
      <c r="I13034" s="23" t="s">
        <v>26</v>
      </c>
      <c r="J13034" s="23"/>
    </row>
    <row r="13035" s="27" customFormat="true" ht="12" hidden="false" customHeight="false" outlineLevel="3" collapsed="false">
      <c r="A13035" s="23" t="s">
        <v>35533</v>
      </c>
      <c r="B13035" s="24" t="s">
        <v>34478</v>
      </c>
      <c r="C13035" s="24" t="s">
        <v>13889</v>
      </c>
      <c r="D13035" s="25" t="s">
        <v>35534</v>
      </c>
      <c r="E13035" s="25" t="s">
        <v>35535</v>
      </c>
      <c r="F13035" s="26" t="n">
        <v>312</v>
      </c>
      <c r="G13035" s="23" t="s">
        <v>634</v>
      </c>
      <c r="H13035" s="23" t="s">
        <v>187</v>
      </c>
      <c r="I13035" s="23" t="s">
        <v>26</v>
      </c>
      <c r="J13035" s="23"/>
    </row>
    <row r="13036" s="27" customFormat="true" ht="12" hidden="false" customHeight="false" outlineLevel="3" collapsed="false">
      <c r="A13036" s="23" t="s">
        <v>35536</v>
      </c>
      <c r="B13036" s="24" t="s">
        <v>34478</v>
      </c>
      <c r="C13036" s="24" t="s">
        <v>13889</v>
      </c>
      <c r="D13036" s="25" t="s">
        <v>35537</v>
      </c>
      <c r="E13036" s="25" t="s">
        <v>35538</v>
      </c>
      <c r="F13036" s="26" t="n">
        <v>378</v>
      </c>
      <c r="G13036" s="23" t="s">
        <v>634</v>
      </c>
      <c r="H13036" s="23" t="s">
        <v>187</v>
      </c>
      <c r="I13036" s="23" t="s">
        <v>26</v>
      </c>
      <c r="J13036" s="23"/>
    </row>
    <row r="13037" s="27" customFormat="true" ht="12" hidden="false" customHeight="false" outlineLevel="3" collapsed="false">
      <c r="A13037" s="23" t="s">
        <v>35539</v>
      </c>
      <c r="B13037" s="24" t="s">
        <v>34478</v>
      </c>
      <c r="C13037" s="24" t="s">
        <v>13889</v>
      </c>
      <c r="D13037" s="25" t="s">
        <v>35540</v>
      </c>
      <c r="E13037" s="25" t="s">
        <v>35541</v>
      </c>
      <c r="F13037" s="26" t="n">
        <v>261</v>
      </c>
      <c r="G13037" s="23" t="s">
        <v>634</v>
      </c>
      <c r="H13037" s="23" t="s">
        <v>187</v>
      </c>
      <c r="I13037" s="23" t="s">
        <v>26</v>
      </c>
      <c r="J13037" s="23"/>
    </row>
    <row r="13038" s="27" customFormat="true" ht="12" hidden="false" customHeight="false" outlineLevel="3" collapsed="false">
      <c r="A13038" s="23" t="s">
        <v>35542</v>
      </c>
      <c r="B13038" s="24" t="s">
        <v>34478</v>
      </c>
      <c r="C13038" s="24" t="s">
        <v>13889</v>
      </c>
      <c r="D13038" s="25" t="s">
        <v>35543</v>
      </c>
      <c r="E13038" s="25" t="s">
        <v>35544</v>
      </c>
      <c r="F13038" s="26" t="n">
        <v>261</v>
      </c>
      <c r="G13038" s="23" t="s">
        <v>634</v>
      </c>
      <c r="H13038" s="23" t="s">
        <v>187</v>
      </c>
      <c r="I13038" s="23" t="s">
        <v>26</v>
      </c>
      <c r="J13038" s="23"/>
    </row>
    <row r="13039" s="27" customFormat="true" ht="12" hidden="false" customHeight="false" outlineLevel="3" collapsed="false">
      <c r="A13039" s="23" t="s">
        <v>35545</v>
      </c>
      <c r="B13039" s="24" t="s">
        <v>34478</v>
      </c>
      <c r="C13039" s="24" t="s">
        <v>13889</v>
      </c>
      <c r="D13039" s="25" t="s">
        <v>35546</v>
      </c>
      <c r="E13039" s="25" t="s">
        <v>35547</v>
      </c>
      <c r="F13039" s="26" t="n">
        <v>261</v>
      </c>
      <c r="G13039" s="23" t="s">
        <v>634</v>
      </c>
      <c r="H13039" s="23" t="s">
        <v>187</v>
      </c>
      <c r="I13039" s="23" t="s">
        <v>26</v>
      </c>
      <c r="J13039" s="23"/>
    </row>
    <row r="13040" s="27" customFormat="true" ht="12" hidden="true" customHeight="false" outlineLevel="3" collapsed="false">
      <c r="A13040" s="23" t="s">
        <v>35548</v>
      </c>
      <c r="B13040" s="24" t="s">
        <v>34478</v>
      </c>
      <c r="C13040" s="24" t="s">
        <v>13889</v>
      </c>
      <c r="D13040" s="25" t="s">
        <v>35549</v>
      </c>
      <c r="E13040" s="25" t="s">
        <v>35550</v>
      </c>
      <c r="F13040" s="26" t="n">
        <v>998</v>
      </c>
      <c r="G13040" s="23" t="s">
        <v>634</v>
      </c>
      <c r="H13040" s="23" t="s">
        <v>25</v>
      </c>
      <c r="I13040" s="23" t="s">
        <v>26</v>
      </c>
      <c r="J13040" s="23"/>
    </row>
    <row r="13041" s="27" customFormat="true" ht="12" hidden="true" customHeight="false" outlineLevel="3" collapsed="false">
      <c r="A13041" s="23" t="s">
        <v>35551</v>
      </c>
      <c r="B13041" s="24" t="s">
        <v>34478</v>
      </c>
      <c r="C13041" s="24" t="s">
        <v>13889</v>
      </c>
      <c r="D13041" s="25" t="s">
        <v>35552</v>
      </c>
      <c r="E13041" s="25" t="s">
        <v>35553</v>
      </c>
      <c r="F13041" s="26" t="n">
        <v>656</v>
      </c>
      <c r="G13041" s="23" t="s">
        <v>634</v>
      </c>
      <c r="H13041" s="23" t="s">
        <v>25</v>
      </c>
      <c r="I13041" s="23" t="s">
        <v>26</v>
      </c>
      <c r="J13041" s="23"/>
    </row>
    <row r="13042" s="27" customFormat="true" ht="12" hidden="true" customHeight="false" outlineLevel="3" collapsed="false">
      <c r="A13042" s="23" t="s">
        <v>35554</v>
      </c>
      <c r="B13042" s="24" t="s">
        <v>34478</v>
      </c>
      <c r="C13042" s="24" t="s">
        <v>13889</v>
      </c>
      <c r="D13042" s="25" t="s">
        <v>35555</v>
      </c>
      <c r="E13042" s="25" t="s">
        <v>35556</v>
      </c>
      <c r="F13042" s="26" t="n">
        <v>656</v>
      </c>
      <c r="G13042" s="23" t="s">
        <v>634</v>
      </c>
      <c r="H13042" s="23" t="s">
        <v>25</v>
      </c>
      <c r="I13042" s="23" t="s">
        <v>26</v>
      </c>
      <c r="J13042" s="23"/>
    </row>
    <row r="13043" s="27" customFormat="true" ht="12" hidden="true" customHeight="false" outlineLevel="3" collapsed="false">
      <c r="A13043" s="23" t="s">
        <v>35557</v>
      </c>
      <c r="B13043" s="24" t="s">
        <v>34478</v>
      </c>
      <c r="C13043" s="24" t="s">
        <v>13889</v>
      </c>
      <c r="D13043" s="25" t="s">
        <v>35558</v>
      </c>
      <c r="E13043" s="25" t="s">
        <v>35559</v>
      </c>
      <c r="F13043" s="26" t="n">
        <v>656</v>
      </c>
      <c r="G13043" s="23" t="s">
        <v>634</v>
      </c>
      <c r="H13043" s="23" t="s">
        <v>25</v>
      </c>
      <c r="I13043" s="23" t="s">
        <v>26</v>
      </c>
      <c r="J13043" s="23"/>
    </row>
    <row r="13044" s="27" customFormat="true" ht="12" hidden="true" customHeight="false" outlineLevel="3" collapsed="false">
      <c r="A13044" s="23" t="s">
        <v>35560</v>
      </c>
      <c r="B13044" s="24" t="s">
        <v>34478</v>
      </c>
      <c r="C13044" s="24" t="s">
        <v>13889</v>
      </c>
      <c r="D13044" s="25" t="s">
        <v>35561</v>
      </c>
      <c r="E13044" s="25" t="s">
        <v>35562</v>
      </c>
      <c r="F13044" s="26" t="n">
        <v>656</v>
      </c>
      <c r="G13044" s="23" t="s">
        <v>634</v>
      </c>
      <c r="H13044" s="23" t="s">
        <v>25</v>
      </c>
      <c r="I13044" s="23" t="s">
        <v>26</v>
      </c>
      <c r="J13044" s="23"/>
    </row>
    <row r="13045" s="27" customFormat="true" ht="12" hidden="false" customHeight="false" outlineLevel="3" collapsed="false">
      <c r="A13045" s="23" t="s">
        <v>35563</v>
      </c>
      <c r="B13045" s="24" t="s">
        <v>34478</v>
      </c>
      <c r="C13045" s="24" t="s">
        <v>13889</v>
      </c>
      <c r="D13045" s="25" t="s">
        <v>35564</v>
      </c>
      <c r="E13045" s="25" t="s">
        <v>35565</v>
      </c>
      <c r="F13045" s="26" t="n">
        <v>568</v>
      </c>
      <c r="G13045" s="23" t="s">
        <v>634</v>
      </c>
      <c r="H13045" s="23" t="s">
        <v>187</v>
      </c>
      <c r="I13045" s="23" t="s">
        <v>26</v>
      </c>
      <c r="J13045" s="23"/>
    </row>
    <row r="13046" s="27" customFormat="true" ht="12" hidden="false" customHeight="false" outlineLevel="3" collapsed="false">
      <c r="A13046" s="23" t="s">
        <v>35566</v>
      </c>
      <c r="B13046" s="24" t="s">
        <v>34478</v>
      </c>
      <c r="C13046" s="24" t="s">
        <v>13889</v>
      </c>
      <c r="D13046" s="25" t="s">
        <v>35567</v>
      </c>
      <c r="E13046" s="25" t="s">
        <v>35568</v>
      </c>
      <c r="F13046" s="26" t="n">
        <v>568</v>
      </c>
      <c r="G13046" s="23" t="s">
        <v>634</v>
      </c>
      <c r="H13046" s="23" t="s">
        <v>187</v>
      </c>
      <c r="I13046" s="23" t="s">
        <v>26</v>
      </c>
      <c r="J13046" s="23"/>
    </row>
    <row r="13047" s="27" customFormat="true" ht="12" hidden="false" customHeight="false" outlineLevel="3" collapsed="false">
      <c r="A13047" s="23" t="s">
        <v>35569</v>
      </c>
      <c r="B13047" s="24" t="s">
        <v>34478</v>
      </c>
      <c r="C13047" s="24" t="s">
        <v>13889</v>
      </c>
      <c r="D13047" s="25" t="s">
        <v>35570</v>
      </c>
      <c r="E13047" s="25" t="s">
        <v>35571</v>
      </c>
      <c r="F13047" s="26" t="n">
        <v>568</v>
      </c>
      <c r="G13047" s="23" t="s">
        <v>634</v>
      </c>
      <c r="H13047" s="23" t="s">
        <v>187</v>
      </c>
      <c r="I13047" s="23" t="s">
        <v>26</v>
      </c>
      <c r="J13047" s="23"/>
    </row>
    <row r="13048" s="27" customFormat="true" ht="12" hidden="false" customHeight="false" outlineLevel="3" collapsed="false">
      <c r="A13048" s="23" t="s">
        <v>35572</v>
      </c>
      <c r="B13048" s="24" t="s">
        <v>34478</v>
      </c>
      <c r="C13048" s="24" t="s">
        <v>13889</v>
      </c>
      <c r="D13048" s="25" t="s">
        <v>35573</v>
      </c>
      <c r="E13048" s="25" t="s">
        <v>35574</v>
      </c>
      <c r="F13048" s="26" t="n">
        <v>568</v>
      </c>
      <c r="G13048" s="23" t="s">
        <v>634</v>
      </c>
      <c r="H13048" s="23" t="s">
        <v>187</v>
      </c>
      <c r="I13048" s="23" t="s">
        <v>26</v>
      </c>
      <c r="J13048" s="23"/>
    </row>
    <row r="13049" s="27" customFormat="true" ht="12" hidden="false" customHeight="false" outlineLevel="3" collapsed="false">
      <c r="A13049" s="23" t="s">
        <v>35575</v>
      </c>
      <c r="B13049" s="24" t="s">
        <v>34478</v>
      </c>
      <c r="C13049" s="24" t="s">
        <v>13889</v>
      </c>
      <c r="D13049" s="25" t="s">
        <v>35576</v>
      </c>
      <c r="E13049" s="25" t="s">
        <v>35577</v>
      </c>
      <c r="F13049" s="26" t="n">
        <v>568</v>
      </c>
      <c r="G13049" s="23" t="s">
        <v>634</v>
      </c>
      <c r="H13049" s="23" t="s">
        <v>187</v>
      </c>
      <c r="I13049" s="23" t="s">
        <v>26</v>
      </c>
      <c r="J13049" s="23"/>
    </row>
    <row r="13050" s="27" customFormat="true" ht="12" hidden="false" customHeight="false" outlineLevel="3" collapsed="false">
      <c r="A13050" s="23" t="s">
        <v>35578</v>
      </c>
      <c r="B13050" s="24" t="s">
        <v>34478</v>
      </c>
      <c r="C13050" s="24" t="s">
        <v>13889</v>
      </c>
      <c r="D13050" s="25" t="s">
        <v>35579</v>
      </c>
      <c r="E13050" s="25" t="s">
        <v>35580</v>
      </c>
      <c r="F13050" s="26" t="n">
        <v>568</v>
      </c>
      <c r="G13050" s="23" t="s">
        <v>634</v>
      </c>
      <c r="H13050" s="23" t="s">
        <v>187</v>
      </c>
      <c r="I13050" s="23" t="s">
        <v>26</v>
      </c>
      <c r="J13050" s="23"/>
    </row>
    <row r="13051" s="27" customFormat="true" ht="12" hidden="true" customHeight="false" outlineLevel="3" collapsed="false">
      <c r="A13051" s="23" t="s">
        <v>35581</v>
      </c>
      <c r="B13051" s="24" t="s">
        <v>34478</v>
      </c>
      <c r="C13051" s="24" t="s">
        <v>27547</v>
      </c>
      <c r="D13051" s="25" t="s">
        <v>35582</v>
      </c>
      <c r="E13051" s="25" t="s">
        <v>35583</v>
      </c>
      <c r="F13051" s="26" t="n">
        <v>190</v>
      </c>
      <c r="G13051" s="23" t="s">
        <v>634</v>
      </c>
      <c r="H13051" s="23" t="s">
        <v>25</v>
      </c>
      <c r="I13051" s="23" t="s">
        <v>26</v>
      </c>
      <c r="J13051" s="23"/>
    </row>
    <row r="13052" s="27" customFormat="true" ht="12" hidden="true" customHeight="false" outlineLevel="3" collapsed="false">
      <c r="A13052" s="23" t="s">
        <v>35584</v>
      </c>
      <c r="B13052" s="24" t="s">
        <v>34478</v>
      </c>
      <c r="C13052" s="24" t="s">
        <v>27547</v>
      </c>
      <c r="D13052" s="25" t="s">
        <v>35585</v>
      </c>
      <c r="E13052" s="25" t="s">
        <v>35586</v>
      </c>
      <c r="F13052" s="26" t="n">
        <v>190</v>
      </c>
      <c r="G13052" s="23" t="s">
        <v>634</v>
      </c>
      <c r="H13052" s="23" t="s">
        <v>25</v>
      </c>
      <c r="I13052" s="23" t="s">
        <v>26</v>
      </c>
      <c r="J13052" s="23"/>
    </row>
    <row r="13053" s="27" customFormat="true" ht="12" hidden="true" customHeight="false" outlineLevel="3" collapsed="false">
      <c r="A13053" s="23" t="s">
        <v>35587</v>
      </c>
      <c r="B13053" s="24" t="s">
        <v>34478</v>
      </c>
      <c r="C13053" s="24" t="s">
        <v>27547</v>
      </c>
      <c r="D13053" s="25" t="s">
        <v>35588</v>
      </c>
      <c r="E13053" s="25" t="s">
        <v>35589</v>
      </c>
      <c r="F13053" s="26" t="n">
        <v>190</v>
      </c>
      <c r="G13053" s="23" t="s">
        <v>634</v>
      </c>
      <c r="H13053" s="23" t="s">
        <v>25</v>
      </c>
      <c r="I13053" s="23" t="s">
        <v>26</v>
      </c>
      <c r="J13053" s="23"/>
    </row>
    <row r="13054" s="27" customFormat="true" ht="12" hidden="true" customHeight="false" outlineLevel="3" collapsed="false">
      <c r="A13054" s="23" t="s">
        <v>35590</v>
      </c>
      <c r="B13054" s="24" t="s">
        <v>34478</v>
      </c>
      <c r="C13054" s="24" t="s">
        <v>27547</v>
      </c>
      <c r="D13054" s="25" t="s">
        <v>35591</v>
      </c>
      <c r="E13054" s="25" t="s">
        <v>35592</v>
      </c>
      <c r="F13054" s="26" t="n">
        <v>190</v>
      </c>
      <c r="G13054" s="23" t="s">
        <v>634</v>
      </c>
      <c r="H13054" s="23" t="s">
        <v>25</v>
      </c>
      <c r="I13054" s="23" t="s">
        <v>26</v>
      </c>
      <c r="J13054" s="23"/>
    </row>
    <row r="13055" s="27" customFormat="true" ht="12" hidden="true" customHeight="false" outlineLevel="3" collapsed="false">
      <c r="A13055" s="23" t="s">
        <v>35593</v>
      </c>
      <c r="B13055" s="24" t="s">
        <v>34478</v>
      </c>
      <c r="C13055" s="24" t="s">
        <v>27547</v>
      </c>
      <c r="D13055" s="25" t="s">
        <v>35594</v>
      </c>
      <c r="E13055" s="25" t="s">
        <v>35595</v>
      </c>
      <c r="F13055" s="26" t="n">
        <v>190</v>
      </c>
      <c r="G13055" s="23" t="s">
        <v>634</v>
      </c>
      <c r="H13055" s="23" t="s">
        <v>25</v>
      </c>
      <c r="I13055" s="23" t="s">
        <v>26</v>
      </c>
      <c r="J13055" s="23"/>
    </row>
    <row r="13056" s="27" customFormat="true" ht="12" hidden="true" customHeight="false" outlineLevel="3" collapsed="false">
      <c r="A13056" s="23" t="s">
        <v>35596</v>
      </c>
      <c r="B13056" s="24" t="s">
        <v>34478</v>
      </c>
      <c r="C13056" s="24" t="s">
        <v>27547</v>
      </c>
      <c r="D13056" s="25" t="s">
        <v>35597</v>
      </c>
      <c r="E13056" s="25" t="s">
        <v>35598</v>
      </c>
      <c r="F13056" s="26" t="n">
        <v>190</v>
      </c>
      <c r="G13056" s="23" t="s">
        <v>634</v>
      </c>
      <c r="H13056" s="23" t="s">
        <v>25</v>
      </c>
      <c r="I13056" s="23" t="s">
        <v>26</v>
      </c>
      <c r="J13056" s="23"/>
    </row>
    <row r="13057" s="27" customFormat="true" ht="12" hidden="true" customHeight="false" outlineLevel="3" collapsed="false">
      <c r="A13057" s="23" t="s">
        <v>35599</v>
      </c>
      <c r="B13057" s="24" t="s">
        <v>34478</v>
      </c>
      <c r="C13057" s="24" t="s">
        <v>13889</v>
      </c>
      <c r="D13057" s="25" t="s">
        <v>35600</v>
      </c>
      <c r="E13057" s="25" t="s">
        <v>35601</v>
      </c>
      <c r="F13057" s="26" t="n">
        <v>792</v>
      </c>
      <c r="G13057" s="23" t="s">
        <v>634</v>
      </c>
      <c r="H13057" s="23" t="s">
        <v>25</v>
      </c>
      <c r="I13057" s="23" t="s">
        <v>26</v>
      </c>
      <c r="J13057" s="23"/>
    </row>
    <row r="13058" s="27" customFormat="true" ht="12" hidden="true" customHeight="false" outlineLevel="3" collapsed="false">
      <c r="A13058" s="23" t="s">
        <v>35602</v>
      </c>
      <c r="B13058" s="24" t="s">
        <v>34478</v>
      </c>
      <c r="C13058" s="24" t="s">
        <v>13889</v>
      </c>
      <c r="D13058" s="25" t="s">
        <v>35603</v>
      </c>
      <c r="E13058" s="25" t="s">
        <v>35604</v>
      </c>
      <c r="F13058" s="26" t="n">
        <v>927</v>
      </c>
      <c r="G13058" s="23" t="s">
        <v>634</v>
      </c>
      <c r="H13058" s="23" t="s">
        <v>25</v>
      </c>
      <c r="I13058" s="23" t="s">
        <v>26</v>
      </c>
      <c r="J13058" s="23"/>
    </row>
    <row r="13059" s="27" customFormat="true" ht="12" hidden="true" customHeight="false" outlineLevel="3" collapsed="false">
      <c r="A13059" s="23" t="s">
        <v>35605</v>
      </c>
      <c r="B13059" s="24" t="s">
        <v>34478</v>
      </c>
      <c r="C13059" s="24" t="s">
        <v>13889</v>
      </c>
      <c r="D13059" s="25" t="s">
        <v>35606</v>
      </c>
      <c r="E13059" s="25" t="s">
        <v>35607</v>
      </c>
      <c r="F13059" s="26" t="n">
        <v>940</v>
      </c>
      <c r="G13059" s="23" t="s">
        <v>634</v>
      </c>
      <c r="H13059" s="23" t="s">
        <v>25</v>
      </c>
      <c r="I13059" s="23" t="s">
        <v>26</v>
      </c>
      <c r="J13059" s="23"/>
    </row>
    <row r="13060" s="27" customFormat="true" ht="12" hidden="true" customHeight="false" outlineLevel="3" collapsed="false">
      <c r="A13060" s="23" t="s">
        <v>35608</v>
      </c>
      <c r="B13060" s="24" t="s">
        <v>34478</v>
      </c>
      <c r="C13060" s="24" t="s">
        <v>13889</v>
      </c>
      <c r="D13060" s="25" t="s">
        <v>35609</v>
      </c>
      <c r="E13060" s="25" t="s">
        <v>35610</v>
      </c>
      <c r="F13060" s="26" t="n">
        <v>775</v>
      </c>
      <c r="G13060" s="23" t="s">
        <v>634</v>
      </c>
      <c r="H13060" s="23" t="s">
        <v>25</v>
      </c>
      <c r="I13060" s="23" t="s">
        <v>26</v>
      </c>
      <c r="J13060" s="23"/>
    </row>
    <row r="13061" s="27" customFormat="true" ht="12" hidden="true" customHeight="false" outlineLevel="3" collapsed="false">
      <c r="A13061" s="23" t="s">
        <v>35611</v>
      </c>
      <c r="B13061" s="24" t="s">
        <v>34478</v>
      </c>
      <c r="C13061" s="24" t="s">
        <v>13889</v>
      </c>
      <c r="D13061" s="25" t="s">
        <v>35612</v>
      </c>
      <c r="E13061" s="25" t="s">
        <v>35613</v>
      </c>
      <c r="F13061" s="26" t="n">
        <v>940</v>
      </c>
      <c r="G13061" s="23" t="s">
        <v>634</v>
      </c>
      <c r="H13061" s="23" t="s">
        <v>25</v>
      </c>
      <c r="I13061" s="23" t="s">
        <v>26</v>
      </c>
      <c r="J13061" s="23"/>
    </row>
    <row r="13062" s="27" customFormat="true" ht="12" hidden="true" customHeight="false" outlineLevel="3" collapsed="false">
      <c r="A13062" s="23" t="s">
        <v>35614</v>
      </c>
      <c r="B13062" s="24" t="s">
        <v>34478</v>
      </c>
      <c r="C13062" s="24" t="s">
        <v>13889</v>
      </c>
      <c r="D13062" s="25" t="s">
        <v>35615</v>
      </c>
      <c r="E13062" s="25" t="s">
        <v>35616</v>
      </c>
      <c r="F13062" s="26" t="n">
        <v>940</v>
      </c>
      <c r="G13062" s="23" t="s">
        <v>634</v>
      </c>
      <c r="H13062" s="23" t="s">
        <v>25</v>
      </c>
      <c r="I13062" s="23" t="s">
        <v>26</v>
      </c>
      <c r="J13062" s="23"/>
    </row>
    <row r="13063" s="27" customFormat="true" ht="12" hidden="true" customHeight="false" outlineLevel="3" collapsed="false">
      <c r="A13063" s="23" t="s">
        <v>35617</v>
      </c>
      <c r="B13063" s="24" t="s">
        <v>34478</v>
      </c>
      <c r="C13063" s="24" t="s">
        <v>13889</v>
      </c>
      <c r="D13063" s="25" t="s">
        <v>35618</v>
      </c>
      <c r="E13063" s="25" t="s">
        <v>35619</v>
      </c>
      <c r="F13063" s="26" t="n">
        <v>746</v>
      </c>
      <c r="G13063" s="23" t="s">
        <v>634</v>
      </c>
      <c r="H13063" s="23" t="s">
        <v>25</v>
      </c>
      <c r="I13063" s="23" t="s">
        <v>26</v>
      </c>
      <c r="J13063" s="23"/>
    </row>
    <row r="13064" s="27" customFormat="true" ht="12" hidden="false" customHeight="false" outlineLevel="3" collapsed="false">
      <c r="A13064" s="23" t="s">
        <v>35620</v>
      </c>
      <c r="B13064" s="24" t="s">
        <v>34478</v>
      </c>
      <c r="C13064" s="24" t="s">
        <v>13889</v>
      </c>
      <c r="D13064" s="25" t="s">
        <v>35621</v>
      </c>
      <c r="E13064" s="25" t="s">
        <v>35622</v>
      </c>
      <c r="F13064" s="26" t="n">
        <v>756</v>
      </c>
      <c r="G13064" s="23" t="s">
        <v>634</v>
      </c>
      <c r="H13064" s="23" t="s">
        <v>187</v>
      </c>
      <c r="I13064" s="23" t="s">
        <v>26</v>
      </c>
      <c r="J13064" s="23"/>
    </row>
    <row r="13065" s="1" customFormat="true" ht="12" hidden="false" customHeight="false" outlineLevel="2" collapsed="true">
      <c r="A13065" s="19"/>
      <c r="B13065" s="32"/>
      <c r="C13065" s="33" t="s">
        <v>35623</v>
      </c>
      <c r="D13065" s="21"/>
      <c r="E13065" s="21"/>
    </row>
    <row r="13066" s="27" customFormat="true" ht="12" hidden="false" customHeight="false" outlineLevel="3" collapsed="false">
      <c r="A13066" s="23" t="s">
        <v>35624</v>
      </c>
      <c r="B13066" s="24" t="s">
        <v>34478</v>
      </c>
      <c r="C13066" s="24" t="s">
        <v>27547</v>
      </c>
      <c r="D13066" s="25" t="s">
        <v>35625</v>
      </c>
      <c r="E13066" s="25" t="s">
        <v>35626</v>
      </c>
      <c r="F13066" s="26" t="n">
        <v>184</v>
      </c>
      <c r="G13066" s="23" t="s">
        <v>634</v>
      </c>
      <c r="H13066" s="23" t="s">
        <v>187</v>
      </c>
      <c r="I13066" s="23" t="s">
        <v>26</v>
      </c>
      <c r="J13066" s="23"/>
    </row>
    <row r="13067" s="27" customFormat="true" ht="12" hidden="true" customHeight="false" outlineLevel="3" collapsed="false">
      <c r="A13067" s="23" t="s">
        <v>35627</v>
      </c>
      <c r="B13067" s="24" t="s">
        <v>34478</v>
      </c>
      <c r="C13067" s="24" t="s">
        <v>27547</v>
      </c>
      <c r="D13067" s="25" t="s">
        <v>35628</v>
      </c>
      <c r="E13067" s="25" t="s">
        <v>35629</v>
      </c>
      <c r="F13067" s="26" t="n">
        <v>109</v>
      </c>
      <c r="G13067" s="23" t="s">
        <v>634</v>
      </c>
      <c r="H13067" s="23" t="s">
        <v>25</v>
      </c>
      <c r="I13067" s="23" t="s">
        <v>26</v>
      </c>
      <c r="J13067" s="23"/>
    </row>
    <row r="13068" s="27" customFormat="true" ht="12" hidden="true" customHeight="false" outlineLevel="3" collapsed="false">
      <c r="A13068" s="23" t="s">
        <v>35630</v>
      </c>
      <c r="B13068" s="24" t="s">
        <v>34478</v>
      </c>
      <c r="C13068" s="24" t="s">
        <v>27547</v>
      </c>
      <c r="D13068" s="25" t="s">
        <v>35631</v>
      </c>
      <c r="E13068" s="25" t="s">
        <v>35632</v>
      </c>
      <c r="F13068" s="26" t="n">
        <v>109</v>
      </c>
      <c r="G13068" s="23" t="s">
        <v>634</v>
      </c>
      <c r="H13068" s="23" t="s">
        <v>25</v>
      </c>
      <c r="I13068" s="23" t="s">
        <v>26</v>
      </c>
      <c r="J13068" s="23"/>
    </row>
    <row r="13069" s="27" customFormat="true" ht="12" hidden="true" customHeight="false" outlineLevel="3" collapsed="false">
      <c r="A13069" s="23" t="s">
        <v>35633</v>
      </c>
      <c r="B13069" s="24" t="s">
        <v>34478</v>
      </c>
      <c r="C13069" s="24" t="s">
        <v>2222</v>
      </c>
      <c r="D13069" s="25" t="s">
        <v>35634</v>
      </c>
      <c r="E13069" s="25" t="s">
        <v>35635</v>
      </c>
      <c r="F13069" s="26" t="n">
        <v>301</v>
      </c>
      <c r="G13069" s="23" t="s">
        <v>634</v>
      </c>
      <c r="H13069" s="23" t="s">
        <v>25</v>
      </c>
      <c r="I13069" s="23" t="s">
        <v>26</v>
      </c>
      <c r="J13069" s="23"/>
    </row>
    <row r="13070" s="27" customFormat="true" ht="12" hidden="false" customHeight="false" outlineLevel="3" collapsed="false">
      <c r="A13070" s="23" t="s">
        <v>35636</v>
      </c>
      <c r="B13070" s="24" t="s">
        <v>34478</v>
      </c>
      <c r="C13070" s="24" t="s">
        <v>27547</v>
      </c>
      <c r="D13070" s="25" t="s">
        <v>35637</v>
      </c>
      <c r="E13070" s="25" t="s">
        <v>35638</v>
      </c>
      <c r="F13070" s="26" t="n">
        <v>401</v>
      </c>
      <c r="G13070" s="23" t="s">
        <v>634</v>
      </c>
      <c r="H13070" s="23" t="s">
        <v>187</v>
      </c>
      <c r="I13070" s="23" t="s">
        <v>26</v>
      </c>
      <c r="J13070" s="23"/>
    </row>
    <row r="13071" s="27" customFormat="true" ht="12" hidden="true" customHeight="false" outlineLevel="3" collapsed="false">
      <c r="A13071" s="23" t="s">
        <v>35639</v>
      </c>
      <c r="B13071" s="24" t="s">
        <v>34478</v>
      </c>
      <c r="C13071" s="24" t="s">
        <v>27547</v>
      </c>
      <c r="D13071" s="25" t="s">
        <v>35640</v>
      </c>
      <c r="E13071" s="25" t="s">
        <v>35641</v>
      </c>
      <c r="F13071" s="26" t="n">
        <v>1140</v>
      </c>
      <c r="G13071" s="23" t="s">
        <v>634</v>
      </c>
      <c r="H13071" s="23" t="s">
        <v>25</v>
      </c>
      <c r="I13071" s="23" t="s">
        <v>26</v>
      </c>
      <c r="J13071" s="23"/>
    </row>
    <row r="13072" s="27" customFormat="true" ht="12" hidden="false" customHeight="false" outlineLevel="3" collapsed="false">
      <c r="A13072" s="23" t="s">
        <v>35642</v>
      </c>
      <c r="B13072" s="24" t="s">
        <v>34478</v>
      </c>
      <c r="C13072" s="24" t="s">
        <v>27547</v>
      </c>
      <c r="D13072" s="25" t="s">
        <v>35643</v>
      </c>
      <c r="E13072" s="25" t="s">
        <v>35644</v>
      </c>
      <c r="F13072" s="26" t="n">
        <v>380</v>
      </c>
      <c r="G13072" s="23" t="s">
        <v>634</v>
      </c>
      <c r="H13072" s="23" t="s">
        <v>187</v>
      </c>
      <c r="I13072" s="23" t="s">
        <v>26</v>
      </c>
      <c r="J13072" s="23"/>
    </row>
    <row r="13073" s="27" customFormat="true" ht="12" hidden="true" customHeight="false" outlineLevel="3" collapsed="false">
      <c r="A13073" s="23" t="s">
        <v>35645</v>
      </c>
      <c r="B13073" s="24" t="s">
        <v>34478</v>
      </c>
      <c r="C13073" s="24" t="s">
        <v>27547</v>
      </c>
      <c r="D13073" s="25" t="s">
        <v>35646</v>
      </c>
      <c r="E13073" s="25" t="s">
        <v>35647</v>
      </c>
      <c r="F13073" s="26" t="n">
        <v>435</v>
      </c>
      <c r="G13073" s="23" t="s">
        <v>634</v>
      </c>
      <c r="H13073" s="23" t="s">
        <v>25</v>
      </c>
      <c r="I13073" s="23" t="s">
        <v>26</v>
      </c>
      <c r="J13073" s="23"/>
    </row>
    <row r="13074" s="27" customFormat="true" ht="12" hidden="false" customHeight="false" outlineLevel="3" collapsed="false">
      <c r="A13074" s="23" t="s">
        <v>35648</v>
      </c>
      <c r="B13074" s="24" t="s">
        <v>34478</v>
      </c>
      <c r="C13074" s="24" t="s">
        <v>2222</v>
      </c>
      <c r="D13074" s="25" t="s">
        <v>35649</v>
      </c>
      <c r="E13074" s="25" t="s">
        <v>35650</v>
      </c>
      <c r="F13074" s="26" t="n">
        <v>82</v>
      </c>
      <c r="G13074" s="23" t="s">
        <v>634</v>
      </c>
      <c r="H13074" s="23" t="s">
        <v>187</v>
      </c>
      <c r="I13074" s="23" t="s">
        <v>26</v>
      </c>
      <c r="J13074" s="23"/>
    </row>
    <row r="13075" s="27" customFormat="true" ht="12" hidden="false" customHeight="false" outlineLevel="3" collapsed="false">
      <c r="A13075" s="23" t="s">
        <v>35651</v>
      </c>
      <c r="B13075" s="24" t="s">
        <v>34478</v>
      </c>
      <c r="C13075" s="24" t="s">
        <v>2222</v>
      </c>
      <c r="D13075" s="25" t="s">
        <v>35652</v>
      </c>
      <c r="E13075" s="25" t="s">
        <v>35653</v>
      </c>
      <c r="F13075" s="26" t="n">
        <v>82</v>
      </c>
      <c r="G13075" s="23" t="s">
        <v>634</v>
      </c>
      <c r="H13075" s="23" t="s">
        <v>187</v>
      </c>
      <c r="I13075" s="23" t="s">
        <v>26</v>
      </c>
      <c r="J13075" s="23"/>
    </row>
    <row r="13076" s="27" customFormat="true" ht="12" hidden="false" customHeight="false" outlineLevel="3" collapsed="false">
      <c r="A13076" s="23" t="s">
        <v>35654</v>
      </c>
      <c r="B13076" s="24" t="s">
        <v>34478</v>
      </c>
      <c r="C13076" s="24" t="s">
        <v>2222</v>
      </c>
      <c r="D13076" s="25" t="s">
        <v>35655</v>
      </c>
      <c r="E13076" s="25" t="s">
        <v>35656</v>
      </c>
      <c r="F13076" s="26" t="n">
        <v>82</v>
      </c>
      <c r="G13076" s="23" t="s">
        <v>634</v>
      </c>
      <c r="H13076" s="23" t="s">
        <v>187</v>
      </c>
      <c r="I13076" s="23" t="s">
        <v>26</v>
      </c>
      <c r="J13076" s="23"/>
    </row>
    <row r="13077" s="27" customFormat="true" ht="12" hidden="false" customHeight="false" outlineLevel="3" collapsed="false">
      <c r="A13077" s="23" t="s">
        <v>35657</v>
      </c>
      <c r="B13077" s="24" t="s">
        <v>34478</v>
      </c>
      <c r="C13077" s="24" t="s">
        <v>2222</v>
      </c>
      <c r="D13077" s="25" t="s">
        <v>35658</v>
      </c>
      <c r="E13077" s="25" t="s">
        <v>35659</v>
      </c>
      <c r="F13077" s="26" t="n">
        <v>82</v>
      </c>
      <c r="G13077" s="23" t="s">
        <v>634</v>
      </c>
      <c r="H13077" s="23" t="s">
        <v>187</v>
      </c>
      <c r="I13077" s="23" t="s">
        <v>26</v>
      </c>
      <c r="J13077" s="23"/>
    </row>
    <row r="13078" s="27" customFormat="true" ht="12" hidden="true" customHeight="false" outlineLevel="3" collapsed="false">
      <c r="A13078" s="23" t="s">
        <v>35660</v>
      </c>
      <c r="B13078" s="24" t="s">
        <v>34478</v>
      </c>
      <c r="C13078" s="24" t="s">
        <v>27547</v>
      </c>
      <c r="D13078" s="25" t="s">
        <v>35661</v>
      </c>
      <c r="E13078" s="25" t="s">
        <v>35662</v>
      </c>
      <c r="F13078" s="26" t="n">
        <v>1086</v>
      </c>
      <c r="G13078" s="23" t="s">
        <v>634</v>
      </c>
      <c r="H13078" s="23" t="s">
        <v>25</v>
      </c>
      <c r="I13078" s="23" t="s">
        <v>26</v>
      </c>
      <c r="J13078" s="23"/>
    </row>
    <row r="13079" s="27" customFormat="true" ht="12" hidden="true" customHeight="false" outlineLevel="3" collapsed="false">
      <c r="A13079" s="23" t="s">
        <v>35663</v>
      </c>
      <c r="B13079" s="24" t="s">
        <v>34478</v>
      </c>
      <c r="C13079" s="24" t="s">
        <v>27547</v>
      </c>
      <c r="D13079" s="25" t="s">
        <v>35664</v>
      </c>
      <c r="E13079" s="25" t="s">
        <v>35665</v>
      </c>
      <c r="F13079" s="26" t="n">
        <v>1086</v>
      </c>
      <c r="G13079" s="23" t="s">
        <v>634</v>
      </c>
      <c r="H13079" s="23" t="s">
        <v>25</v>
      </c>
      <c r="I13079" s="23" t="s">
        <v>26</v>
      </c>
      <c r="J13079" s="23"/>
    </row>
    <row r="13080" s="27" customFormat="true" ht="12" hidden="true" customHeight="false" outlineLevel="3" collapsed="false">
      <c r="A13080" s="23" t="s">
        <v>35666</v>
      </c>
      <c r="B13080" s="24" t="s">
        <v>34478</v>
      </c>
      <c r="C13080" s="24" t="s">
        <v>27547</v>
      </c>
      <c r="D13080" s="25" t="s">
        <v>35667</v>
      </c>
      <c r="E13080" s="25" t="s">
        <v>35668</v>
      </c>
      <c r="F13080" s="26" t="n">
        <v>1086</v>
      </c>
      <c r="G13080" s="23" t="s">
        <v>634</v>
      </c>
      <c r="H13080" s="23" t="s">
        <v>25</v>
      </c>
      <c r="I13080" s="23" t="s">
        <v>26</v>
      </c>
      <c r="J13080" s="23"/>
    </row>
    <row r="13081" s="27" customFormat="true" ht="12" hidden="true" customHeight="false" outlineLevel="3" collapsed="false">
      <c r="A13081" s="23" t="s">
        <v>35669</v>
      </c>
      <c r="B13081" s="24" t="s">
        <v>34478</v>
      </c>
      <c r="C13081" s="24" t="s">
        <v>27547</v>
      </c>
      <c r="D13081" s="25" t="s">
        <v>35670</v>
      </c>
      <c r="E13081" s="25" t="s">
        <v>35671</v>
      </c>
      <c r="F13081" s="26" t="n">
        <v>1086</v>
      </c>
      <c r="G13081" s="23" t="s">
        <v>634</v>
      </c>
      <c r="H13081" s="23" t="s">
        <v>25</v>
      </c>
      <c r="I13081" s="23" t="s">
        <v>26</v>
      </c>
      <c r="J13081" s="23"/>
    </row>
    <row r="13082" s="27" customFormat="true" ht="12" hidden="true" customHeight="false" outlineLevel="3" collapsed="false">
      <c r="A13082" s="23" t="s">
        <v>35672</v>
      </c>
      <c r="B13082" s="24" t="s">
        <v>34478</v>
      </c>
      <c r="C13082" s="24" t="s">
        <v>56</v>
      </c>
      <c r="D13082" s="25" t="s">
        <v>35673</v>
      </c>
      <c r="E13082" s="25" t="s">
        <v>35674</v>
      </c>
      <c r="F13082" s="26" t="n">
        <v>662</v>
      </c>
      <c r="G13082" s="23" t="s">
        <v>634</v>
      </c>
      <c r="H13082" s="23" t="s">
        <v>25</v>
      </c>
      <c r="I13082" s="23" t="s">
        <v>26</v>
      </c>
      <c r="J13082" s="23"/>
    </row>
    <row r="13083" s="27" customFormat="true" ht="12" hidden="true" customHeight="false" outlineLevel="3" collapsed="false">
      <c r="A13083" s="23" t="s">
        <v>35675</v>
      </c>
      <c r="B13083" s="24" t="s">
        <v>34478</v>
      </c>
      <c r="C13083" s="24" t="s">
        <v>56</v>
      </c>
      <c r="D13083" s="25" t="s">
        <v>35676</v>
      </c>
      <c r="E13083" s="25" t="s">
        <v>35677</v>
      </c>
      <c r="F13083" s="26" t="n">
        <v>673</v>
      </c>
      <c r="G13083" s="23" t="s">
        <v>634</v>
      </c>
      <c r="H13083" s="23" t="s">
        <v>25</v>
      </c>
      <c r="I13083" s="23" t="s">
        <v>26</v>
      </c>
      <c r="J13083" s="23"/>
    </row>
    <row r="13084" s="27" customFormat="true" ht="12" hidden="false" customHeight="false" outlineLevel="3" collapsed="false">
      <c r="A13084" s="23" t="s">
        <v>35678</v>
      </c>
      <c r="B13084" s="24" t="s">
        <v>34478</v>
      </c>
      <c r="C13084" s="24" t="s">
        <v>27573</v>
      </c>
      <c r="D13084" s="25" t="s">
        <v>35679</v>
      </c>
      <c r="E13084" s="25" t="s">
        <v>35680</v>
      </c>
      <c r="F13084" s="26" t="n">
        <v>122</v>
      </c>
      <c r="G13084" s="23" t="s">
        <v>634</v>
      </c>
      <c r="H13084" s="23" t="s">
        <v>187</v>
      </c>
      <c r="I13084" s="23" t="s">
        <v>26</v>
      </c>
      <c r="J13084" s="23"/>
    </row>
    <row r="13085" s="27" customFormat="true" ht="12" hidden="false" customHeight="false" outlineLevel="3" collapsed="false">
      <c r="A13085" s="23" t="s">
        <v>35681</v>
      </c>
      <c r="B13085" s="24" t="s">
        <v>34478</v>
      </c>
      <c r="C13085" s="24" t="s">
        <v>27573</v>
      </c>
      <c r="D13085" s="25" t="s">
        <v>35682</v>
      </c>
      <c r="E13085" s="25" t="s">
        <v>35683</v>
      </c>
      <c r="F13085" s="26" t="n">
        <v>122</v>
      </c>
      <c r="G13085" s="23" t="s">
        <v>634</v>
      </c>
      <c r="H13085" s="23" t="s">
        <v>187</v>
      </c>
      <c r="I13085" s="23" t="s">
        <v>26</v>
      </c>
      <c r="J13085" s="23"/>
    </row>
    <row r="13086" s="27" customFormat="true" ht="12" hidden="false" customHeight="false" outlineLevel="3" collapsed="false">
      <c r="A13086" s="23" t="s">
        <v>35684</v>
      </c>
      <c r="B13086" s="24" t="s">
        <v>34478</v>
      </c>
      <c r="C13086" s="24" t="s">
        <v>27573</v>
      </c>
      <c r="D13086" s="25" t="s">
        <v>35685</v>
      </c>
      <c r="E13086" s="25" t="s">
        <v>35686</v>
      </c>
      <c r="F13086" s="26" t="n">
        <v>122</v>
      </c>
      <c r="G13086" s="23" t="s">
        <v>634</v>
      </c>
      <c r="H13086" s="23" t="s">
        <v>187</v>
      </c>
      <c r="I13086" s="23" t="s">
        <v>26</v>
      </c>
      <c r="J13086" s="23"/>
    </row>
    <row r="13087" s="27" customFormat="true" ht="12" hidden="false" customHeight="false" outlineLevel="3" collapsed="false">
      <c r="A13087" s="23" t="s">
        <v>35687</v>
      </c>
      <c r="B13087" s="24" t="s">
        <v>34478</v>
      </c>
      <c r="C13087" s="24" t="s">
        <v>27573</v>
      </c>
      <c r="D13087" s="25" t="s">
        <v>35688</v>
      </c>
      <c r="E13087" s="25" t="s">
        <v>35689</v>
      </c>
      <c r="F13087" s="26" t="n">
        <v>122</v>
      </c>
      <c r="G13087" s="23" t="s">
        <v>634</v>
      </c>
      <c r="H13087" s="23" t="s">
        <v>187</v>
      </c>
      <c r="I13087" s="23" t="s">
        <v>26</v>
      </c>
      <c r="J13087" s="23"/>
    </row>
    <row r="13088" s="27" customFormat="true" ht="12" hidden="true" customHeight="false" outlineLevel="3" collapsed="false">
      <c r="A13088" s="23" t="s">
        <v>35690</v>
      </c>
      <c r="B13088" s="24" t="s">
        <v>34478</v>
      </c>
      <c r="C13088" s="24" t="s">
        <v>27573</v>
      </c>
      <c r="D13088" s="25" t="s">
        <v>35691</v>
      </c>
      <c r="E13088" s="25" t="s">
        <v>35692</v>
      </c>
      <c r="F13088" s="26" t="n">
        <v>305</v>
      </c>
      <c r="G13088" s="23" t="s">
        <v>634</v>
      </c>
      <c r="H13088" s="23" t="s">
        <v>25</v>
      </c>
      <c r="I13088" s="23" t="s">
        <v>26</v>
      </c>
      <c r="J13088" s="23"/>
    </row>
    <row r="13089" s="27" customFormat="true" ht="12" hidden="true" customHeight="false" outlineLevel="3" collapsed="false">
      <c r="A13089" s="23" t="s">
        <v>35693</v>
      </c>
      <c r="B13089" s="24" t="s">
        <v>34478</v>
      </c>
      <c r="C13089" s="24" t="s">
        <v>27573</v>
      </c>
      <c r="D13089" s="25" t="s">
        <v>35694</v>
      </c>
      <c r="E13089" s="25" t="s">
        <v>35695</v>
      </c>
      <c r="F13089" s="26" t="n">
        <v>314</v>
      </c>
      <c r="G13089" s="23" t="s">
        <v>634</v>
      </c>
      <c r="H13089" s="23" t="s">
        <v>25</v>
      </c>
      <c r="I13089" s="23" t="s">
        <v>26</v>
      </c>
      <c r="J13089" s="23"/>
    </row>
    <row r="13090" s="27" customFormat="true" ht="12" hidden="true" customHeight="false" outlineLevel="3" collapsed="false">
      <c r="A13090" s="23" t="s">
        <v>35696</v>
      </c>
      <c r="B13090" s="24" t="s">
        <v>34478</v>
      </c>
      <c r="C13090" s="24" t="s">
        <v>27573</v>
      </c>
      <c r="D13090" s="25" t="s">
        <v>35697</v>
      </c>
      <c r="E13090" s="25" t="s">
        <v>35698</v>
      </c>
      <c r="F13090" s="26" t="n">
        <v>314</v>
      </c>
      <c r="G13090" s="23" t="s">
        <v>634</v>
      </c>
      <c r="H13090" s="23" t="s">
        <v>25</v>
      </c>
      <c r="I13090" s="23" t="s">
        <v>26</v>
      </c>
      <c r="J13090" s="23"/>
    </row>
    <row r="13091" s="27" customFormat="true" ht="12" hidden="true" customHeight="false" outlineLevel="3" collapsed="false">
      <c r="A13091" s="23" t="s">
        <v>35699</v>
      </c>
      <c r="B13091" s="24" t="s">
        <v>34478</v>
      </c>
      <c r="C13091" s="24" t="s">
        <v>27573</v>
      </c>
      <c r="D13091" s="25" t="s">
        <v>35700</v>
      </c>
      <c r="E13091" s="25" t="s">
        <v>35701</v>
      </c>
      <c r="F13091" s="26" t="n">
        <v>314</v>
      </c>
      <c r="G13091" s="23" t="s">
        <v>634</v>
      </c>
      <c r="H13091" s="23" t="s">
        <v>25</v>
      </c>
      <c r="I13091" s="23" t="s">
        <v>26</v>
      </c>
      <c r="J13091" s="23"/>
    </row>
    <row r="13092" s="27" customFormat="true" ht="12" hidden="true" customHeight="false" outlineLevel="3" collapsed="false">
      <c r="A13092" s="23" t="s">
        <v>35702</v>
      </c>
      <c r="B13092" s="24" t="s">
        <v>34478</v>
      </c>
      <c r="C13092" s="24" t="s">
        <v>27573</v>
      </c>
      <c r="D13092" s="25" t="s">
        <v>35703</v>
      </c>
      <c r="E13092" s="25" t="s">
        <v>35704</v>
      </c>
      <c r="F13092" s="26" t="n">
        <v>190</v>
      </c>
      <c r="G13092" s="23" t="s">
        <v>634</v>
      </c>
      <c r="H13092" s="23" t="s">
        <v>25</v>
      </c>
      <c r="I13092" s="23" t="s">
        <v>26</v>
      </c>
      <c r="J13092" s="23"/>
    </row>
    <row r="13093" s="27" customFormat="true" ht="12" hidden="true" customHeight="false" outlineLevel="3" collapsed="false">
      <c r="A13093" s="23" t="s">
        <v>35705</v>
      </c>
      <c r="B13093" s="24" t="s">
        <v>34478</v>
      </c>
      <c r="C13093" s="24" t="s">
        <v>27573</v>
      </c>
      <c r="D13093" s="25" t="s">
        <v>35706</v>
      </c>
      <c r="E13093" s="25" t="s">
        <v>35707</v>
      </c>
      <c r="F13093" s="26" t="n">
        <v>126</v>
      </c>
      <c r="G13093" s="23" t="s">
        <v>634</v>
      </c>
      <c r="H13093" s="23" t="s">
        <v>25</v>
      </c>
      <c r="I13093" s="23" t="s">
        <v>26</v>
      </c>
      <c r="J13093" s="23"/>
    </row>
    <row r="13094" s="27" customFormat="true" ht="12" hidden="true" customHeight="false" outlineLevel="3" collapsed="false">
      <c r="A13094" s="23" t="s">
        <v>35708</v>
      </c>
      <c r="B13094" s="24" t="s">
        <v>34478</v>
      </c>
      <c r="C13094" s="24" t="s">
        <v>27573</v>
      </c>
      <c r="D13094" s="25" t="s">
        <v>35709</v>
      </c>
      <c r="E13094" s="25" t="s">
        <v>35710</v>
      </c>
      <c r="F13094" s="26" t="n">
        <v>126</v>
      </c>
      <c r="G13094" s="23" t="s">
        <v>634</v>
      </c>
      <c r="H13094" s="23" t="s">
        <v>25</v>
      </c>
      <c r="I13094" s="23" t="s">
        <v>26</v>
      </c>
      <c r="J13094" s="23"/>
    </row>
    <row r="13095" s="27" customFormat="true" ht="12" hidden="true" customHeight="false" outlineLevel="3" collapsed="false">
      <c r="A13095" s="23" t="s">
        <v>35711</v>
      </c>
      <c r="B13095" s="24" t="s">
        <v>34478</v>
      </c>
      <c r="C13095" s="24" t="s">
        <v>27573</v>
      </c>
      <c r="D13095" s="25" t="s">
        <v>35712</v>
      </c>
      <c r="E13095" s="25" t="s">
        <v>35713</v>
      </c>
      <c r="F13095" s="26" t="n">
        <v>126</v>
      </c>
      <c r="G13095" s="23" t="s">
        <v>634</v>
      </c>
      <c r="H13095" s="23" t="s">
        <v>25</v>
      </c>
      <c r="I13095" s="23" t="s">
        <v>26</v>
      </c>
      <c r="J13095" s="23"/>
    </row>
    <row r="13096" s="27" customFormat="true" ht="12" hidden="true" customHeight="false" outlineLevel="3" collapsed="false">
      <c r="A13096" s="23" t="s">
        <v>35714</v>
      </c>
      <c r="B13096" s="24" t="s">
        <v>34478</v>
      </c>
      <c r="C13096" s="24" t="s">
        <v>27547</v>
      </c>
      <c r="D13096" s="25" t="s">
        <v>35715</v>
      </c>
      <c r="E13096" s="25" t="s">
        <v>35716</v>
      </c>
      <c r="F13096" s="26" t="n">
        <v>136</v>
      </c>
      <c r="G13096" s="23" t="s">
        <v>634</v>
      </c>
      <c r="H13096" s="23" t="s">
        <v>25</v>
      </c>
      <c r="I13096" s="23" t="s">
        <v>26</v>
      </c>
      <c r="J13096" s="23"/>
    </row>
    <row r="13097" s="27" customFormat="true" ht="12" hidden="true" customHeight="false" outlineLevel="3" collapsed="false">
      <c r="A13097" s="23" t="s">
        <v>35717</v>
      </c>
      <c r="B13097" s="24" t="s">
        <v>34478</v>
      </c>
      <c r="C13097" s="24" t="s">
        <v>27547</v>
      </c>
      <c r="D13097" s="25" t="s">
        <v>35718</v>
      </c>
      <c r="E13097" s="25" t="s">
        <v>35719</v>
      </c>
      <c r="F13097" s="26" t="n">
        <v>136</v>
      </c>
      <c r="G13097" s="23" t="s">
        <v>634</v>
      </c>
      <c r="H13097" s="23" t="s">
        <v>25</v>
      </c>
      <c r="I13097" s="23" t="s">
        <v>26</v>
      </c>
      <c r="J13097" s="23"/>
    </row>
    <row r="13098" s="27" customFormat="true" ht="12" hidden="true" customHeight="false" outlineLevel="3" collapsed="false">
      <c r="A13098" s="23" t="s">
        <v>35720</v>
      </c>
      <c r="B13098" s="24" t="s">
        <v>34478</v>
      </c>
      <c r="C13098" s="24" t="s">
        <v>27547</v>
      </c>
      <c r="D13098" s="25" t="s">
        <v>35721</v>
      </c>
      <c r="E13098" s="25" t="s">
        <v>35722</v>
      </c>
      <c r="F13098" s="26" t="n">
        <v>136</v>
      </c>
      <c r="G13098" s="23" t="s">
        <v>634</v>
      </c>
      <c r="H13098" s="23" t="s">
        <v>25</v>
      </c>
      <c r="I13098" s="23" t="s">
        <v>26</v>
      </c>
      <c r="J13098" s="23"/>
    </row>
    <row r="13099" s="27" customFormat="true" ht="12" hidden="true" customHeight="false" outlineLevel="3" collapsed="false">
      <c r="A13099" s="23" t="s">
        <v>35723</v>
      </c>
      <c r="B13099" s="24" t="s">
        <v>34478</v>
      </c>
      <c r="C13099" s="24" t="s">
        <v>27547</v>
      </c>
      <c r="D13099" s="25" t="s">
        <v>35724</v>
      </c>
      <c r="E13099" s="25" t="s">
        <v>35725</v>
      </c>
      <c r="F13099" s="26" t="n">
        <v>136</v>
      </c>
      <c r="G13099" s="23" t="s">
        <v>634</v>
      </c>
      <c r="H13099" s="23" t="s">
        <v>25</v>
      </c>
      <c r="I13099" s="23" t="s">
        <v>26</v>
      </c>
      <c r="J13099" s="23"/>
    </row>
    <row r="13100" s="27" customFormat="true" ht="12" hidden="false" customHeight="false" outlineLevel="3" collapsed="false">
      <c r="A13100" s="23" t="s">
        <v>35726</v>
      </c>
      <c r="B13100" s="24" t="s">
        <v>34478</v>
      </c>
      <c r="C13100" s="24" t="s">
        <v>27547</v>
      </c>
      <c r="D13100" s="25" t="s">
        <v>35727</v>
      </c>
      <c r="E13100" s="25" t="s">
        <v>35728</v>
      </c>
      <c r="F13100" s="26" t="n">
        <v>184</v>
      </c>
      <c r="G13100" s="23" t="s">
        <v>634</v>
      </c>
      <c r="H13100" s="23" t="s">
        <v>187</v>
      </c>
      <c r="I13100" s="23" t="s">
        <v>26</v>
      </c>
      <c r="J13100" s="23"/>
    </row>
    <row r="13101" s="27" customFormat="true" ht="12" hidden="false" customHeight="false" outlineLevel="3" collapsed="false">
      <c r="A13101" s="23" t="s">
        <v>35729</v>
      </c>
      <c r="B13101" s="24" t="s">
        <v>34478</v>
      </c>
      <c r="C13101" s="24" t="s">
        <v>27547</v>
      </c>
      <c r="D13101" s="25" t="s">
        <v>35730</v>
      </c>
      <c r="E13101" s="25" t="s">
        <v>35731</v>
      </c>
      <c r="F13101" s="26" t="n">
        <v>186</v>
      </c>
      <c r="G13101" s="23" t="s">
        <v>634</v>
      </c>
      <c r="H13101" s="23" t="s">
        <v>187</v>
      </c>
      <c r="I13101" s="23" t="s">
        <v>26</v>
      </c>
      <c r="J13101" s="23"/>
    </row>
    <row r="13102" s="27" customFormat="true" ht="12" hidden="false" customHeight="false" outlineLevel="3" collapsed="false">
      <c r="A13102" s="23" t="s">
        <v>35732</v>
      </c>
      <c r="B13102" s="24" t="s">
        <v>34478</v>
      </c>
      <c r="C13102" s="24" t="s">
        <v>27547</v>
      </c>
      <c r="D13102" s="25" t="s">
        <v>35733</v>
      </c>
      <c r="E13102" s="25" t="s">
        <v>35734</v>
      </c>
      <c r="F13102" s="26" t="n">
        <v>186</v>
      </c>
      <c r="G13102" s="23" t="s">
        <v>634</v>
      </c>
      <c r="H13102" s="23" t="s">
        <v>187</v>
      </c>
      <c r="I13102" s="23" t="s">
        <v>26</v>
      </c>
      <c r="J13102" s="23"/>
    </row>
    <row r="13103" s="27" customFormat="true" ht="12" hidden="false" customHeight="false" outlineLevel="3" collapsed="false">
      <c r="A13103" s="23" t="s">
        <v>35735</v>
      </c>
      <c r="B13103" s="24" t="s">
        <v>34478</v>
      </c>
      <c r="C13103" s="24" t="s">
        <v>27547</v>
      </c>
      <c r="D13103" s="25" t="s">
        <v>35736</v>
      </c>
      <c r="E13103" s="25" t="s">
        <v>35737</v>
      </c>
      <c r="F13103" s="26" t="n">
        <v>186</v>
      </c>
      <c r="G13103" s="23" t="s">
        <v>634</v>
      </c>
      <c r="H13103" s="23" t="s">
        <v>187</v>
      </c>
      <c r="I13103" s="23" t="s">
        <v>26</v>
      </c>
      <c r="J13103" s="23"/>
    </row>
    <row r="13104" s="27" customFormat="true" ht="12" hidden="true" customHeight="false" outlineLevel="3" collapsed="false">
      <c r="A13104" s="23" t="s">
        <v>35738</v>
      </c>
      <c r="B13104" s="24" t="s">
        <v>34478</v>
      </c>
      <c r="C13104" s="24" t="s">
        <v>27547</v>
      </c>
      <c r="D13104" s="25" t="s">
        <v>35739</v>
      </c>
      <c r="E13104" s="25" t="s">
        <v>35740</v>
      </c>
      <c r="F13104" s="26" t="n">
        <v>140</v>
      </c>
      <c r="G13104" s="23" t="s">
        <v>634</v>
      </c>
      <c r="H13104" s="23" t="s">
        <v>25</v>
      </c>
      <c r="I13104" s="23" t="s">
        <v>26</v>
      </c>
      <c r="J13104" s="23"/>
    </row>
    <row r="13105" s="27" customFormat="true" ht="12" hidden="true" customHeight="false" outlineLevel="3" collapsed="false">
      <c r="A13105" s="23" t="s">
        <v>35741</v>
      </c>
      <c r="B13105" s="24" t="s">
        <v>34478</v>
      </c>
      <c r="C13105" s="24" t="s">
        <v>27547</v>
      </c>
      <c r="D13105" s="25" t="s">
        <v>35742</v>
      </c>
      <c r="E13105" s="25" t="s">
        <v>35743</v>
      </c>
      <c r="F13105" s="26" t="n">
        <v>140</v>
      </c>
      <c r="G13105" s="23" t="s">
        <v>634</v>
      </c>
      <c r="H13105" s="23" t="s">
        <v>25</v>
      </c>
      <c r="I13105" s="23" t="s">
        <v>26</v>
      </c>
      <c r="J13105" s="23"/>
    </row>
    <row r="13106" s="27" customFormat="true" ht="12" hidden="true" customHeight="false" outlineLevel="3" collapsed="false">
      <c r="A13106" s="23" t="s">
        <v>35744</v>
      </c>
      <c r="B13106" s="24" t="s">
        <v>34478</v>
      </c>
      <c r="C13106" s="24" t="s">
        <v>27547</v>
      </c>
      <c r="D13106" s="25" t="s">
        <v>35745</v>
      </c>
      <c r="E13106" s="25" t="s">
        <v>35746</v>
      </c>
      <c r="F13106" s="26" t="n">
        <v>140</v>
      </c>
      <c r="G13106" s="23" t="s">
        <v>634</v>
      </c>
      <c r="H13106" s="23" t="s">
        <v>25</v>
      </c>
      <c r="I13106" s="23" t="s">
        <v>26</v>
      </c>
      <c r="J13106" s="23"/>
    </row>
    <row r="13107" s="27" customFormat="true" ht="12" hidden="true" customHeight="false" outlineLevel="3" collapsed="false">
      <c r="A13107" s="23" t="s">
        <v>35747</v>
      </c>
      <c r="B13107" s="24" t="s">
        <v>34478</v>
      </c>
      <c r="C13107" s="24" t="s">
        <v>27547</v>
      </c>
      <c r="D13107" s="25" t="s">
        <v>35748</v>
      </c>
      <c r="E13107" s="25" t="s">
        <v>35749</v>
      </c>
      <c r="F13107" s="26" t="n">
        <v>140</v>
      </c>
      <c r="G13107" s="23" t="s">
        <v>634</v>
      </c>
      <c r="H13107" s="23" t="s">
        <v>25</v>
      </c>
      <c r="I13107" s="23" t="s">
        <v>26</v>
      </c>
      <c r="J13107" s="23"/>
    </row>
    <row r="13108" s="27" customFormat="true" ht="12" hidden="true" customHeight="false" outlineLevel="3" collapsed="false">
      <c r="A13108" s="23" t="s">
        <v>35750</v>
      </c>
      <c r="B13108" s="24" t="s">
        <v>34478</v>
      </c>
      <c r="C13108" s="24" t="s">
        <v>27547</v>
      </c>
      <c r="D13108" s="25" t="s">
        <v>35751</v>
      </c>
      <c r="E13108" s="25" t="s">
        <v>35752</v>
      </c>
      <c r="F13108" s="26" t="n">
        <v>140</v>
      </c>
      <c r="G13108" s="23" t="s">
        <v>634</v>
      </c>
      <c r="H13108" s="23" t="s">
        <v>25</v>
      </c>
      <c r="I13108" s="23" t="s">
        <v>26</v>
      </c>
      <c r="J13108" s="23"/>
    </row>
    <row r="13109" s="27" customFormat="true" ht="12" hidden="true" customHeight="false" outlineLevel="3" collapsed="false">
      <c r="A13109" s="23" t="s">
        <v>35753</v>
      </c>
      <c r="B13109" s="24" t="s">
        <v>34478</v>
      </c>
      <c r="C13109" s="24" t="s">
        <v>27547</v>
      </c>
      <c r="D13109" s="25" t="s">
        <v>35754</v>
      </c>
      <c r="E13109" s="25" t="s">
        <v>35755</v>
      </c>
      <c r="F13109" s="26" t="n">
        <v>140</v>
      </c>
      <c r="G13109" s="23" t="s">
        <v>634</v>
      </c>
      <c r="H13109" s="23" t="s">
        <v>25</v>
      </c>
      <c r="I13109" s="23" t="s">
        <v>26</v>
      </c>
      <c r="J13109" s="23"/>
    </row>
    <row r="13110" s="27" customFormat="true" ht="12" hidden="true" customHeight="false" outlineLevel="3" collapsed="false">
      <c r="A13110" s="23" t="s">
        <v>35756</v>
      </c>
      <c r="B13110" s="24" t="s">
        <v>34478</v>
      </c>
      <c r="C13110" s="24" t="s">
        <v>27547</v>
      </c>
      <c r="D13110" s="25" t="s">
        <v>35757</v>
      </c>
      <c r="E13110" s="25" t="s">
        <v>35758</v>
      </c>
      <c r="F13110" s="26" t="n">
        <v>140</v>
      </c>
      <c r="G13110" s="23" t="s">
        <v>634</v>
      </c>
      <c r="H13110" s="23" t="s">
        <v>25</v>
      </c>
      <c r="I13110" s="23" t="s">
        <v>26</v>
      </c>
      <c r="J13110" s="23"/>
    </row>
    <row r="13111" s="27" customFormat="true" ht="12" hidden="false" customHeight="false" outlineLevel="3" collapsed="false">
      <c r="A13111" s="23" t="s">
        <v>35759</v>
      </c>
      <c r="B13111" s="24" t="s">
        <v>34478</v>
      </c>
      <c r="C13111" s="24" t="s">
        <v>27547</v>
      </c>
      <c r="D13111" s="25" t="s">
        <v>35760</v>
      </c>
      <c r="E13111" s="25" t="s">
        <v>35761</v>
      </c>
      <c r="F13111" s="26" t="n">
        <v>172</v>
      </c>
      <c r="G13111" s="23" t="s">
        <v>634</v>
      </c>
      <c r="H13111" s="23" t="s">
        <v>187</v>
      </c>
      <c r="I13111" s="23" t="s">
        <v>26</v>
      </c>
      <c r="J13111" s="23"/>
    </row>
    <row r="13112" s="27" customFormat="true" ht="12" hidden="false" customHeight="false" outlineLevel="3" collapsed="false">
      <c r="A13112" s="23" t="s">
        <v>35762</v>
      </c>
      <c r="B13112" s="24" t="s">
        <v>34478</v>
      </c>
      <c r="C13112" s="24" t="s">
        <v>27547</v>
      </c>
      <c r="D13112" s="25" t="s">
        <v>35763</v>
      </c>
      <c r="E13112" s="25" t="s">
        <v>35764</v>
      </c>
      <c r="F13112" s="26" t="n">
        <v>172</v>
      </c>
      <c r="G13112" s="23" t="s">
        <v>634</v>
      </c>
      <c r="H13112" s="23" t="s">
        <v>187</v>
      </c>
      <c r="I13112" s="23" t="s">
        <v>26</v>
      </c>
      <c r="J13112" s="23"/>
    </row>
    <row r="13113" s="27" customFormat="true" ht="12" hidden="false" customHeight="false" outlineLevel="3" collapsed="false">
      <c r="A13113" s="23" t="s">
        <v>35765</v>
      </c>
      <c r="B13113" s="24" t="s">
        <v>34478</v>
      </c>
      <c r="C13113" s="24" t="s">
        <v>27547</v>
      </c>
      <c r="D13113" s="25" t="s">
        <v>35766</v>
      </c>
      <c r="E13113" s="25" t="s">
        <v>35767</v>
      </c>
      <c r="F13113" s="26" t="n">
        <v>172</v>
      </c>
      <c r="G13113" s="23" t="s">
        <v>634</v>
      </c>
      <c r="H13113" s="23" t="s">
        <v>187</v>
      </c>
      <c r="I13113" s="23" t="s">
        <v>26</v>
      </c>
      <c r="J13113" s="23"/>
    </row>
    <row r="13114" s="27" customFormat="true" ht="12" hidden="true" customHeight="false" outlineLevel="3" collapsed="false">
      <c r="A13114" s="23" t="s">
        <v>35768</v>
      </c>
      <c r="B13114" s="24" t="s">
        <v>34478</v>
      </c>
      <c r="C13114" s="24" t="s">
        <v>27547</v>
      </c>
      <c r="D13114" s="25" t="s">
        <v>35769</v>
      </c>
      <c r="E13114" s="25" t="s">
        <v>35770</v>
      </c>
      <c r="F13114" s="26" t="n">
        <v>140</v>
      </c>
      <c r="G13114" s="23" t="s">
        <v>634</v>
      </c>
      <c r="H13114" s="23" t="s">
        <v>25</v>
      </c>
      <c r="I13114" s="23" t="s">
        <v>26</v>
      </c>
      <c r="J13114" s="23"/>
    </row>
    <row r="13115" s="27" customFormat="true" ht="12" hidden="true" customHeight="false" outlineLevel="3" collapsed="false">
      <c r="A13115" s="23" t="s">
        <v>35771</v>
      </c>
      <c r="B13115" s="24" t="s">
        <v>34478</v>
      </c>
      <c r="C13115" s="24" t="s">
        <v>27547</v>
      </c>
      <c r="D13115" s="25" t="s">
        <v>35772</v>
      </c>
      <c r="E13115" s="25" t="s">
        <v>35773</v>
      </c>
      <c r="F13115" s="26" t="n">
        <v>140</v>
      </c>
      <c r="G13115" s="23" t="s">
        <v>634</v>
      </c>
      <c r="H13115" s="23" t="s">
        <v>25</v>
      </c>
      <c r="I13115" s="23" t="s">
        <v>26</v>
      </c>
      <c r="J13115" s="23"/>
    </row>
    <row r="13116" s="27" customFormat="true" ht="12" hidden="false" customHeight="false" outlineLevel="3" collapsed="false">
      <c r="A13116" s="23" t="s">
        <v>35774</v>
      </c>
      <c r="B13116" s="24" t="s">
        <v>34478</v>
      </c>
      <c r="C13116" s="24" t="s">
        <v>27547</v>
      </c>
      <c r="D13116" s="25" t="s">
        <v>35775</v>
      </c>
      <c r="E13116" s="25" t="s">
        <v>35776</v>
      </c>
      <c r="F13116" s="26" t="n">
        <v>140</v>
      </c>
      <c r="G13116" s="23" t="s">
        <v>634</v>
      </c>
      <c r="H13116" s="23" t="s">
        <v>187</v>
      </c>
      <c r="I13116" s="23" t="s">
        <v>26</v>
      </c>
      <c r="J13116" s="23"/>
    </row>
    <row r="13117" s="27" customFormat="true" ht="12" hidden="false" customHeight="false" outlineLevel="3" collapsed="false">
      <c r="A13117" s="23" t="s">
        <v>35777</v>
      </c>
      <c r="B13117" s="24" t="s">
        <v>34478</v>
      </c>
      <c r="C13117" s="24" t="s">
        <v>27547</v>
      </c>
      <c r="D13117" s="25" t="s">
        <v>35778</v>
      </c>
      <c r="E13117" s="25" t="s">
        <v>35779</v>
      </c>
      <c r="F13117" s="26" t="n">
        <v>140</v>
      </c>
      <c r="G13117" s="23" t="s">
        <v>634</v>
      </c>
      <c r="H13117" s="23" t="s">
        <v>187</v>
      </c>
      <c r="I13117" s="23" t="s">
        <v>26</v>
      </c>
      <c r="J13117" s="23"/>
    </row>
    <row r="13118" s="27" customFormat="true" ht="12" hidden="false" customHeight="false" outlineLevel="3" collapsed="false">
      <c r="A13118" s="23" t="s">
        <v>35780</v>
      </c>
      <c r="B13118" s="24" t="s">
        <v>34478</v>
      </c>
      <c r="C13118" s="24" t="s">
        <v>27547</v>
      </c>
      <c r="D13118" s="25" t="s">
        <v>35781</v>
      </c>
      <c r="E13118" s="25" t="s">
        <v>35782</v>
      </c>
      <c r="F13118" s="26" t="n">
        <v>140</v>
      </c>
      <c r="G13118" s="23" t="s">
        <v>634</v>
      </c>
      <c r="H13118" s="23" t="s">
        <v>187</v>
      </c>
      <c r="I13118" s="23" t="s">
        <v>26</v>
      </c>
      <c r="J13118" s="23"/>
    </row>
    <row r="13119" s="27" customFormat="true" ht="12" hidden="false" customHeight="false" outlineLevel="3" collapsed="false">
      <c r="A13119" s="23" t="s">
        <v>35783</v>
      </c>
      <c r="B13119" s="24" t="s">
        <v>34478</v>
      </c>
      <c r="C13119" s="24" t="s">
        <v>27547</v>
      </c>
      <c r="D13119" s="25" t="s">
        <v>35784</v>
      </c>
      <c r="E13119" s="25" t="s">
        <v>35785</v>
      </c>
      <c r="F13119" s="26" t="n">
        <v>184</v>
      </c>
      <c r="G13119" s="23" t="s">
        <v>634</v>
      </c>
      <c r="H13119" s="23" t="s">
        <v>187</v>
      </c>
      <c r="I13119" s="23" t="s">
        <v>26</v>
      </c>
      <c r="J13119" s="23"/>
    </row>
    <row r="13120" s="27" customFormat="true" ht="12" hidden="false" customHeight="false" outlineLevel="3" collapsed="false">
      <c r="A13120" s="23" t="s">
        <v>35786</v>
      </c>
      <c r="B13120" s="24" t="s">
        <v>34478</v>
      </c>
      <c r="C13120" s="24" t="s">
        <v>27547</v>
      </c>
      <c r="D13120" s="25" t="s">
        <v>35787</v>
      </c>
      <c r="E13120" s="25" t="s">
        <v>35788</v>
      </c>
      <c r="F13120" s="26" t="n">
        <v>167</v>
      </c>
      <c r="G13120" s="23" t="s">
        <v>634</v>
      </c>
      <c r="H13120" s="23" t="s">
        <v>187</v>
      </c>
      <c r="I13120" s="23" t="s">
        <v>26</v>
      </c>
      <c r="J13120" s="23"/>
    </row>
    <row r="13121" s="27" customFormat="true" ht="12" hidden="true" customHeight="false" outlineLevel="3" collapsed="false">
      <c r="A13121" s="23" t="s">
        <v>35789</v>
      </c>
      <c r="B13121" s="24" t="s">
        <v>34478</v>
      </c>
      <c r="C13121" s="24" t="s">
        <v>27547</v>
      </c>
      <c r="D13121" s="25" t="s">
        <v>35790</v>
      </c>
      <c r="E13121" s="25" t="s">
        <v>35791</v>
      </c>
      <c r="F13121" s="26" t="n">
        <v>105</v>
      </c>
      <c r="G13121" s="23" t="s">
        <v>634</v>
      </c>
      <c r="H13121" s="23" t="s">
        <v>25</v>
      </c>
      <c r="I13121" s="23" t="s">
        <v>26</v>
      </c>
      <c r="J13121" s="23"/>
    </row>
    <row r="13122" s="27" customFormat="true" ht="12" hidden="true" customHeight="false" outlineLevel="3" collapsed="false">
      <c r="A13122" s="23" t="s">
        <v>35792</v>
      </c>
      <c r="B13122" s="24" t="s">
        <v>34478</v>
      </c>
      <c r="C13122" s="24" t="s">
        <v>56</v>
      </c>
      <c r="D13122" s="25" t="s">
        <v>35793</v>
      </c>
      <c r="E13122" s="25" t="s">
        <v>35794</v>
      </c>
      <c r="F13122" s="26" t="n">
        <v>625</v>
      </c>
      <c r="G13122" s="23" t="s">
        <v>634</v>
      </c>
      <c r="H13122" s="23" t="s">
        <v>25</v>
      </c>
      <c r="I13122" s="23" t="s">
        <v>26</v>
      </c>
      <c r="J13122" s="23"/>
    </row>
    <row r="13123" s="27" customFormat="true" ht="12" hidden="true" customHeight="false" outlineLevel="3" collapsed="false">
      <c r="A13123" s="23" t="s">
        <v>35795</v>
      </c>
      <c r="B13123" s="24" t="s">
        <v>34478</v>
      </c>
      <c r="C13123" s="24" t="s">
        <v>56</v>
      </c>
      <c r="D13123" s="25" t="s">
        <v>35796</v>
      </c>
      <c r="E13123" s="25" t="s">
        <v>35797</v>
      </c>
      <c r="F13123" s="26" t="n">
        <v>625</v>
      </c>
      <c r="G13123" s="23" t="s">
        <v>634</v>
      </c>
      <c r="H13123" s="23" t="s">
        <v>25</v>
      </c>
      <c r="I13123" s="23" t="s">
        <v>26</v>
      </c>
      <c r="J13123" s="23"/>
    </row>
    <row r="13124" s="27" customFormat="true" ht="12" hidden="true" customHeight="false" outlineLevel="3" collapsed="false">
      <c r="A13124" s="23" t="s">
        <v>35798</v>
      </c>
      <c r="B13124" s="24" t="s">
        <v>34478</v>
      </c>
      <c r="C13124" s="24" t="s">
        <v>56</v>
      </c>
      <c r="D13124" s="25" t="s">
        <v>35799</v>
      </c>
      <c r="E13124" s="25" t="s">
        <v>35800</v>
      </c>
      <c r="F13124" s="26" t="n">
        <v>625</v>
      </c>
      <c r="G13124" s="23" t="s">
        <v>634</v>
      </c>
      <c r="H13124" s="23" t="s">
        <v>25</v>
      </c>
      <c r="I13124" s="23" t="s">
        <v>26</v>
      </c>
      <c r="J13124" s="23"/>
    </row>
    <row r="13125" s="27" customFormat="true" ht="12" hidden="true" customHeight="false" outlineLevel="3" collapsed="false">
      <c r="A13125" s="23" t="s">
        <v>35801</v>
      </c>
      <c r="B13125" s="24" t="s">
        <v>34478</v>
      </c>
      <c r="C13125" s="24" t="s">
        <v>56</v>
      </c>
      <c r="D13125" s="25" t="s">
        <v>35802</v>
      </c>
      <c r="E13125" s="25" t="s">
        <v>35803</v>
      </c>
      <c r="F13125" s="26" t="n">
        <v>1873</v>
      </c>
      <c r="G13125" s="23" t="s">
        <v>634</v>
      </c>
      <c r="H13125" s="23" t="s">
        <v>25</v>
      </c>
      <c r="I13125" s="23" t="s">
        <v>26</v>
      </c>
      <c r="J13125" s="23"/>
    </row>
    <row r="13126" s="27" customFormat="true" ht="12" hidden="true" customHeight="false" outlineLevel="3" collapsed="false">
      <c r="A13126" s="23" t="s">
        <v>35804</v>
      </c>
      <c r="B13126" s="24" t="s">
        <v>34478</v>
      </c>
      <c r="C13126" s="24" t="s">
        <v>56</v>
      </c>
      <c r="D13126" s="25" t="s">
        <v>35805</v>
      </c>
      <c r="E13126" s="25" t="s">
        <v>35806</v>
      </c>
      <c r="F13126" s="26" t="n">
        <v>506</v>
      </c>
      <c r="G13126" s="23" t="s">
        <v>634</v>
      </c>
      <c r="H13126" s="23" t="s">
        <v>25</v>
      </c>
      <c r="I13126" s="23" t="s">
        <v>26</v>
      </c>
      <c r="J13126" s="23"/>
    </row>
    <row r="13127" s="27" customFormat="true" ht="12" hidden="false" customHeight="false" outlineLevel="3" collapsed="false">
      <c r="A13127" s="23" t="s">
        <v>35807</v>
      </c>
      <c r="B13127" s="24" t="s">
        <v>34478</v>
      </c>
      <c r="C13127" s="24" t="s">
        <v>27573</v>
      </c>
      <c r="D13127" s="25" t="s">
        <v>35808</v>
      </c>
      <c r="E13127" s="25" t="s">
        <v>35809</v>
      </c>
      <c r="F13127" s="26" t="n">
        <v>76</v>
      </c>
      <c r="G13127" s="23" t="s">
        <v>634</v>
      </c>
      <c r="H13127" s="23" t="s">
        <v>187</v>
      </c>
      <c r="I13127" s="23" t="s">
        <v>26</v>
      </c>
      <c r="J13127" s="23"/>
    </row>
    <row r="13128" s="27" customFormat="true" ht="12" hidden="false" customHeight="false" outlineLevel="3" collapsed="false">
      <c r="A13128" s="23" t="s">
        <v>35810</v>
      </c>
      <c r="B13128" s="24" t="s">
        <v>34478</v>
      </c>
      <c r="C13128" s="24" t="s">
        <v>27573</v>
      </c>
      <c r="D13128" s="25" t="s">
        <v>35811</v>
      </c>
      <c r="E13128" s="25" t="s">
        <v>35812</v>
      </c>
      <c r="F13128" s="26" t="n">
        <v>76</v>
      </c>
      <c r="G13128" s="23" t="s">
        <v>634</v>
      </c>
      <c r="H13128" s="23" t="s">
        <v>187</v>
      </c>
      <c r="I13128" s="23" t="s">
        <v>26</v>
      </c>
      <c r="J13128" s="23"/>
    </row>
    <row r="13129" s="27" customFormat="true" ht="12" hidden="false" customHeight="false" outlineLevel="3" collapsed="false">
      <c r="A13129" s="23" t="s">
        <v>35813</v>
      </c>
      <c r="B13129" s="24" t="s">
        <v>34478</v>
      </c>
      <c r="C13129" s="24" t="s">
        <v>27573</v>
      </c>
      <c r="D13129" s="25" t="s">
        <v>35814</v>
      </c>
      <c r="E13129" s="25" t="s">
        <v>35815</v>
      </c>
      <c r="F13129" s="26" t="n">
        <v>76</v>
      </c>
      <c r="G13129" s="23" t="s">
        <v>634</v>
      </c>
      <c r="H13129" s="23" t="s">
        <v>187</v>
      </c>
      <c r="I13129" s="23" t="s">
        <v>26</v>
      </c>
      <c r="J13129" s="23"/>
    </row>
    <row r="13130" s="27" customFormat="true" ht="12" hidden="false" customHeight="false" outlineLevel="3" collapsed="false">
      <c r="A13130" s="23" t="s">
        <v>35816</v>
      </c>
      <c r="B13130" s="24" t="s">
        <v>34478</v>
      </c>
      <c r="C13130" s="24" t="s">
        <v>27573</v>
      </c>
      <c r="D13130" s="25" t="s">
        <v>35817</v>
      </c>
      <c r="E13130" s="25" t="s">
        <v>35818</v>
      </c>
      <c r="F13130" s="26" t="n">
        <v>76</v>
      </c>
      <c r="G13130" s="23" t="s">
        <v>634</v>
      </c>
      <c r="H13130" s="23" t="s">
        <v>187</v>
      </c>
      <c r="I13130" s="23" t="s">
        <v>26</v>
      </c>
      <c r="J13130" s="23"/>
    </row>
    <row r="13131" s="27" customFormat="true" ht="12" hidden="true" customHeight="false" outlineLevel="3" collapsed="false">
      <c r="A13131" s="23" t="s">
        <v>35819</v>
      </c>
      <c r="B13131" s="24" t="s">
        <v>34478</v>
      </c>
      <c r="C13131" s="24" t="s">
        <v>27573</v>
      </c>
      <c r="D13131" s="25" t="s">
        <v>35820</v>
      </c>
      <c r="E13131" s="25" t="s">
        <v>35821</v>
      </c>
      <c r="F13131" s="26" t="n">
        <v>122</v>
      </c>
      <c r="G13131" s="23" t="s">
        <v>634</v>
      </c>
      <c r="H13131" s="23" t="s">
        <v>25</v>
      </c>
      <c r="I13131" s="23" t="s">
        <v>26</v>
      </c>
      <c r="J13131" s="23"/>
    </row>
    <row r="13132" s="27" customFormat="true" ht="12" hidden="true" customHeight="false" outlineLevel="3" collapsed="false">
      <c r="A13132" s="23" t="s">
        <v>35822</v>
      </c>
      <c r="B13132" s="24" t="s">
        <v>34478</v>
      </c>
      <c r="C13132" s="24" t="s">
        <v>27573</v>
      </c>
      <c r="D13132" s="25" t="s">
        <v>35823</v>
      </c>
      <c r="E13132" s="25" t="s">
        <v>35824</v>
      </c>
      <c r="F13132" s="26" t="n">
        <v>78</v>
      </c>
      <c r="G13132" s="23" t="s">
        <v>634</v>
      </c>
      <c r="H13132" s="23" t="s">
        <v>25</v>
      </c>
      <c r="I13132" s="23" t="s">
        <v>26</v>
      </c>
      <c r="J13132" s="23"/>
    </row>
    <row r="13133" s="27" customFormat="true" ht="12" hidden="true" customHeight="false" outlineLevel="3" collapsed="false">
      <c r="A13133" s="23" t="s">
        <v>35825</v>
      </c>
      <c r="B13133" s="24" t="s">
        <v>34478</v>
      </c>
      <c r="C13133" s="24" t="s">
        <v>27573</v>
      </c>
      <c r="D13133" s="25" t="s">
        <v>35826</v>
      </c>
      <c r="E13133" s="25" t="s">
        <v>35827</v>
      </c>
      <c r="F13133" s="26" t="n">
        <v>78</v>
      </c>
      <c r="G13133" s="23" t="s">
        <v>634</v>
      </c>
      <c r="H13133" s="23" t="s">
        <v>25</v>
      </c>
      <c r="I13133" s="23" t="s">
        <v>26</v>
      </c>
      <c r="J13133" s="23"/>
    </row>
    <row r="13134" s="27" customFormat="true" ht="12" hidden="true" customHeight="false" outlineLevel="3" collapsed="false">
      <c r="A13134" s="23" t="s">
        <v>35828</v>
      </c>
      <c r="B13134" s="24" t="s">
        <v>34478</v>
      </c>
      <c r="C13134" s="24" t="s">
        <v>27573</v>
      </c>
      <c r="D13134" s="25" t="s">
        <v>35829</v>
      </c>
      <c r="E13134" s="25" t="s">
        <v>35830</v>
      </c>
      <c r="F13134" s="26" t="n">
        <v>78</v>
      </c>
      <c r="G13134" s="23" t="s">
        <v>634</v>
      </c>
      <c r="H13134" s="23" t="s">
        <v>25</v>
      </c>
      <c r="I13134" s="23" t="s">
        <v>26</v>
      </c>
      <c r="J13134" s="23"/>
    </row>
    <row r="13135" s="27" customFormat="true" ht="12" hidden="true" customHeight="false" outlineLevel="3" collapsed="false">
      <c r="A13135" s="23" t="s">
        <v>35831</v>
      </c>
      <c r="B13135" s="24" t="s">
        <v>34478</v>
      </c>
      <c r="C13135" s="24" t="s">
        <v>27573</v>
      </c>
      <c r="D13135" s="25" t="s">
        <v>35832</v>
      </c>
      <c r="E13135" s="25" t="s">
        <v>35833</v>
      </c>
      <c r="F13135" s="26" t="n">
        <v>268</v>
      </c>
      <c r="G13135" s="23" t="s">
        <v>634</v>
      </c>
      <c r="H13135" s="23" t="s">
        <v>25</v>
      </c>
      <c r="I13135" s="23" t="s">
        <v>26</v>
      </c>
      <c r="J13135" s="23"/>
    </row>
    <row r="13136" s="27" customFormat="true" ht="12" hidden="true" customHeight="false" outlineLevel="3" collapsed="false">
      <c r="A13136" s="23" t="s">
        <v>35834</v>
      </c>
      <c r="B13136" s="24" t="s">
        <v>34478</v>
      </c>
      <c r="C13136" s="24" t="s">
        <v>27573</v>
      </c>
      <c r="D13136" s="25" t="s">
        <v>26</v>
      </c>
      <c r="E13136" s="25" t="s">
        <v>35835</v>
      </c>
      <c r="F13136" s="26" t="n">
        <v>261</v>
      </c>
      <c r="G13136" s="23" t="s">
        <v>634</v>
      </c>
      <c r="H13136" s="23" t="s">
        <v>25</v>
      </c>
      <c r="I13136" s="23" t="s">
        <v>26</v>
      </c>
      <c r="J13136" s="23"/>
    </row>
    <row r="13137" s="1" customFormat="true" ht="12" hidden="false" customHeight="false" outlineLevel="2" collapsed="true">
      <c r="A13137" s="19"/>
      <c r="B13137" s="32"/>
      <c r="C13137" s="33" t="s">
        <v>35836</v>
      </c>
      <c r="D13137" s="21"/>
      <c r="E13137" s="21"/>
    </row>
    <row r="13138" s="27" customFormat="true" ht="12" hidden="true" customHeight="false" outlineLevel="3" collapsed="false">
      <c r="A13138" s="23" t="s">
        <v>35837</v>
      </c>
      <c r="B13138" s="24" t="s">
        <v>34478</v>
      </c>
      <c r="C13138" s="24" t="s">
        <v>27547</v>
      </c>
      <c r="D13138" s="25" t="s">
        <v>35838</v>
      </c>
      <c r="E13138" s="25" t="s">
        <v>35839</v>
      </c>
      <c r="F13138" s="26" t="n">
        <v>136</v>
      </c>
      <c r="G13138" s="23" t="s">
        <v>634</v>
      </c>
      <c r="H13138" s="23" t="s">
        <v>25</v>
      </c>
      <c r="I13138" s="23" t="s">
        <v>26</v>
      </c>
      <c r="J13138" s="23"/>
    </row>
    <row r="13139" s="27" customFormat="true" ht="12" hidden="true" customHeight="false" outlineLevel="3" collapsed="false">
      <c r="A13139" s="23" t="s">
        <v>35840</v>
      </c>
      <c r="B13139" s="24" t="s">
        <v>34478</v>
      </c>
      <c r="C13139" s="24" t="s">
        <v>27547</v>
      </c>
      <c r="D13139" s="25" t="s">
        <v>35841</v>
      </c>
      <c r="E13139" s="25" t="s">
        <v>35842</v>
      </c>
      <c r="F13139" s="26" t="n">
        <v>136</v>
      </c>
      <c r="G13139" s="23" t="s">
        <v>634</v>
      </c>
      <c r="H13139" s="23" t="s">
        <v>25</v>
      </c>
      <c r="I13139" s="23" t="s">
        <v>26</v>
      </c>
      <c r="J13139" s="23"/>
    </row>
    <row r="13140" s="27" customFormat="true" ht="12" hidden="true" customHeight="false" outlineLevel="3" collapsed="false">
      <c r="A13140" s="23" t="s">
        <v>35843</v>
      </c>
      <c r="B13140" s="24" t="s">
        <v>34478</v>
      </c>
      <c r="C13140" s="24" t="s">
        <v>27547</v>
      </c>
      <c r="D13140" s="25" t="s">
        <v>35844</v>
      </c>
      <c r="E13140" s="25" t="s">
        <v>35845</v>
      </c>
      <c r="F13140" s="26" t="n">
        <v>136</v>
      </c>
      <c r="G13140" s="23" t="s">
        <v>634</v>
      </c>
      <c r="H13140" s="23" t="s">
        <v>25</v>
      </c>
      <c r="I13140" s="23" t="s">
        <v>26</v>
      </c>
      <c r="J13140" s="23"/>
    </row>
    <row r="13141" s="27" customFormat="true" ht="12" hidden="true" customHeight="false" outlineLevel="3" collapsed="false">
      <c r="A13141" s="23" t="s">
        <v>35846</v>
      </c>
      <c r="B13141" s="24" t="s">
        <v>34478</v>
      </c>
      <c r="C13141" s="24" t="s">
        <v>27547</v>
      </c>
      <c r="D13141" s="25" t="s">
        <v>35847</v>
      </c>
      <c r="E13141" s="25" t="s">
        <v>35848</v>
      </c>
      <c r="F13141" s="26" t="n">
        <v>136</v>
      </c>
      <c r="G13141" s="23" t="s">
        <v>634</v>
      </c>
      <c r="H13141" s="23" t="s">
        <v>25</v>
      </c>
      <c r="I13141" s="23" t="s">
        <v>26</v>
      </c>
      <c r="J13141" s="23"/>
    </row>
    <row r="13142" s="1" customFormat="true" ht="12" hidden="false" customHeight="false" outlineLevel="2" collapsed="true">
      <c r="A13142" s="19"/>
      <c r="B13142" s="32"/>
      <c r="C13142" s="33" t="s">
        <v>35849</v>
      </c>
      <c r="D13142" s="21"/>
      <c r="E13142" s="21"/>
    </row>
    <row r="13143" s="27" customFormat="true" ht="12" hidden="true" customHeight="false" outlineLevel="3" collapsed="false">
      <c r="A13143" s="23" t="s">
        <v>35850</v>
      </c>
      <c r="B13143" s="24" t="s">
        <v>34478</v>
      </c>
      <c r="C13143" s="24" t="s">
        <v>27547</v>
      </c>
      <c r="D13143" s="25" t="s">
        <v>35851</v>
      </c>
      <c r="E13143" s="25" t="s">
        <v>35852</v>
      </c>
      <c r="F13143" s="26" t="n">
        <v>138</v>
      </c>
      <c r="G13143" s="23" t="s">
        <v>634</v>
      </c>
      <c r="H13143" s="23" t="s">
        <v>25</v>
      </c>
      <c r="I13143" s="23" t="s">
        <v>26</v>
      </c>
      <c r="J13143" s="23"/>
    </row>
    <row r="13144" s="27" customFormat="true" ht="12" hidden="true" customHeight="false" outlineLevel="3" collapsed="false">
      <c r="A13144" s="23" t="s">
        <v>35853</v>
      </c>
      <c r="B13144" s="24" t="s">
        <v>34478</v>
      </c>
      <c r="C13144" s="24" t="s">
        <v>27573</v>
      </c>
      <c r="D13144" s="25" t="s">
        <v>35854</v>
      </c>
      <c r="E13144" s="25" t="s">
        <v>35855</v>
      </c>
      <c r="F13144" s="26" t="n">
        <v>261</v>
      </c>
      <c r="G13144" s="23" t="s">
        <v>634</v>
      </c>
      <c r="H13144" s="23" t="s">
        <v>25</v>
      </c>
      <c r="I13144" s="23" t="s">
        <v>26</v>
      </c>
      <c r="J13144" s="23"/>
    </row>
    <row r="13145" s="27" customFormat="true" ht="12" hidden="true" customHeight="false" outlineLevel="3" collapsed="false">
      <c r="A13145" s="23" t="s">
        <v>35856</v>
      </c>
      <c r="B13145" s="24" t="s">
        <v>34478</v>
      </c>
      <c r="C13145" s="24" t="s">
        <v>27547</v>
      </c>
      <c r="D13145" s="25" t="s">
        <v>35857</v>
      </c>
      <c r="E13145" s="25" t="s">
        <v>35858</v>
      </c>
      <c r="F13145" s="26" t="n">
        <v>633</v>
      </c>
      <c r="G13145" s="23" t="s">
        <v>634</v>
      </c>
      <c r="H13145" s="23" t="s">
        <v>25</v>
      </c>
      <c r="I13145" s="23" t="s">
        <v>26</v>
      </c>
      <c r="J13145" s="23"/>
    </row>
    <row r="13146" s="27" customFormat="true" ht="12" hidden="true" customHeight="false" outlineLevel="3" collapsed="false">
      <c r="A13146" s="23" t="s">
        <v>35859</v>
      </c>
      <c r="B13146" s="24" t="s">
        <v>34478</v>
      </c>
      <c r="C13146" s="24" t="s">
        <v>27547</v>
      </c>
      <c r="D13146" s="25" t="s">
        <v>35860</v>
      </c>
      <c r="E13146" s="25" t="s">
        <v>35861</v>
      </c>
      <c r="F13146" s="26" t="n">
        <v>633</v>
      </c>
      <c r="G13146" s="23" t="s">
        <v>634</v>
      </c>
      <c r="H13146" s="23" t="s">
        <v>25</v>
      </c>
      <c r="I13146" s="23" t="s">
        <v>26</v>
      </c>
      <c r="J13146" s="23"/>
    </row>
    <row r="13147" s="27" customFormat="true" ht="12" hidden="true" customHeight="false" outlineLevel="3" collapsed="false">
      <c r="A13147" s="23" t="s">
        <v>35862</v>
      </c>
      <c r="B13147" s="24" t="s">
        <v>34478</v>
      </c>
      <c r="C13147" s="24" t="s">
        <v>27547</v>
      </c>
      <c r="D13147" s="25" t="s">
        <v>35863</v>
      </c>
      <c r="E13147" s="25" t="s">
        <v>35864</v>
      </c>
      <c r="F13147" s="26" t="n">
        <v>633</v>
      </c>
      <c r="G13147" s="23" t="s">
        <v>634</v>
      </c>
      <c r="H13147" s="23" t="s">
        <v>25</v>
      </c>
      <c r="I13147" s="23" t="s">
        <v>26</v>
      </c>
      <c r="J13147" s="23"/>
    </row>
    <row r="13148" s="27" customFormat="true" ht="12" hidden="true" customHeight="false" outlineLevel="3" collapsed="false">
      <c r="A13148" s="23" t="s">
        <v>35865</v>
      </c>
      <c r="B13148" s="24" t="s">
        <v>34478</v>
      </c>
      <c r="C13148" s="24" t="s">
        <v>27547</v>
      </c>
      <c r="D13148" s="25" t="s">
        <v>35866</v>
      </c>
      <c r="E13148" s="25" t="s">
        <v>35867</v>
      </c>
      <c r="F13148" s="26" t="n">
        <v>633</v>
      </c>
      <c r="G13148" s="23" t="s">
        <v>634</v>
      </c>
      <c r="H13148" s="23" t="s">
        <v>25</v>
      </c>
      <c r="I13148" s="23" t="s">
        <v>26</v>
      </c>
      <c r="J13148" s="23"/>
    </row>
    <row r="13149" s="27" customFormat="true" ht="12" hidden="false" customHeight="false" outlineLevel="3" collapsed="false">
      <c r="A13149" s="23" t="s">
        <v>35868</v>
      </c>
      <c r="B13149" s="24" t="s">
        <v>34478</v>
      </c>
      <c r="C13149" s="24" t="s">
        <v>27547</v>
      </c>
      <c r="D13149" s="25" t="s">
        <v>35869</v>
      </c>
      <c r="E13149" s="25" t="s">
        <v>35870</v>
      </c>
      <c r="F13149" s="26" t="n">
        <v>167</v>
      </c>
      <c r="G13149" s="23" t="s">
        <v>634</v>
      </c>
      <c r="H13149" s="23" t="s">
        <v>187</v>
      </c>
      <c r="I13149" s="23" t="s">
        <v>26</v>
      </c>
      <c r="J13149" s="23"/>
    </row>
    <row r="13150" s="27" customFormat="true" ht="12" hidden="false" customHeight="false" outlineLevel="3" collapsed="false">
      <c r="A13150" s="23" t="s">
        <v>35871</v>
      </c>
      <c r="B13150" s="24" t="s">
        <v>34478</v>
      </c>
      <c r="C13150" s="24" t="s">
        <v>27547</v>
      </c>
      <c r="D13150" s="25" t="s">
        <v>35872</v>
      </c>
      <c r="E13150" s="25" t="s">
        <v>35873</v>
      </c>
      <c r="F13150" s="26" t="n">
        <v>167</v>
      </c>
      <c r="G13150" s="23" t="s">
        <v>634</v>
      </c>
      <c r="H13150" s="23" t="s">
        <v>187</v>
      </c>
      <c r="I13150" s="23" t="s">
        <v>26</v>
      </c>
      <c r="J13150" s="23"/>
    </row>
    <row r="13151" s="27" customFormat="true" ht="12" hidden="false" customHeight="false" outlineLevel="3" collapsed="false">
      <c r="A13151" s="23" t="s">
        <v>35874</v>
      </c>
      <c r="B13151" s="24" t="s">
        <v>34478</v>
      </c>
      <c r="C13151" s="24" t="s">
        <v>27547</v>
      </c>
      <c r="D13151" s="25" t="s">
        <v>35875</v>
      </c>
      <c r="E13151" s="25" t="s">
        <v>35876</v>
      </c>
      <c r="F13151" s="26" t="n">
        <v>167</v>
      </c>
      <c r="G13151" s="23" t="s">
        <v>634</v>
      </c>
      <c r="H13151" s="23" t="s">
        <v>187</v>
      </c>
      <c r="I13151" s="23" t="s">
        <v>26</v>
      </c>
      <c r="J13151" s="23"/>
    </row>
    <row r="13152" s="27" customFormat="true" ht="12" hidden="false" customHeight="false" outlineLevel="3" collapsed="false">
      <c r="A13152" s="23" t="s">
        <v>35877</v>
      </c>
      <c r="B13152" s="24" t="s">
        <v>34478</v>
      </c>
      <c r="C13152" s="24" t="s">
        <v>27547</v>
      </c>
      <c r="D13152" s="25" t="s">
        <v>35878</v>
      </c>
      <c r="E13152" s="25" t="s">
        <v>35879</v>
      </c>
      <c r="F13152" s="26" t="n">
        <v>167</v>
      </c>
      <c r="G13152" s="23" t="s">
        <v>634</v>
      </c>
      <c r="H13152" s="23" t="s">
        <v>187</v>
      </c>
      <c r="I13152" s="23" t="s">
        <v>26</v>
      </c>
      <c r="J13152" s="23"/>
    </row>
    <row r="13153" s="27" customFormat="true" ht="12" hidden="false" customHeight="false" outlineLevel="3" collapsed="false">
      <c r="A13153" s="23" t="s">
        <v>35880</v>
      </c>
      <c r="B13153" s="24" t="s">
        <v>34478</v>
      </c>
      <c r="C13153" s="24" t="s">
        <v>27573</v>
      </c>
      <c r="D13153" s="25" t="s">
        <v>35881</v>
      </c>
      <c r="E13153" s="25" t="s">
        <v>35882</v>
      </c>
      <c r="F13153" s="26" t="n">
        <v>21</v>
      </c>
      <c r="G13153" s="23" t="s">
        <v>634</v>
      </c>
      <c r="H13153" s="23" t="s">
        <v>187</v>
      </c>
      <c r="I13153" s="23" t="s">
        <v>26</v>
      </c>
      <c r="J13153" s="23"/>
    </row>
    <row r="13154" s="27" customFormat="true" ht="12" hidden="false" customHeight="false" outlineLevel="3" collapsed="false">
      <c r="A13154" s="23" t="s">
        <v>35883</v>
      </c>
      <c r="B13154" s="24" t="s">
        <v>34478</v>
      </c>
      <c r="C13154" s="24" t="s">
        <v>27573</v>
      </c>
      <c r="D13154" s="25" t="s">
        <v>35884</v>
      </c>
      <c r="E13154" s="25" t="s">
        <v>35885</v>
      </c>
      <c r="F13154" s="26" t="n">
        <v>26</v>
      </c>
      <c r="G13154" s="23" t="s">
        <v>634</v>
      </c>
      <c r="H13154" s="23" t="s">
        <v>187</v>
      </c>
      <c r="I13154" s="23" t="s">
        <v>26</v>
      </c>
      <c r="J13154" s="23"/>
    </row>
    <row r="13155" s="27" customFormat="true" ht="12" hidden="false" customHeight="false" outlineLevel="3" collapsed="false">
      <c r="A13155" s="23" t="s">
        <v>35886</v>
      </c>
      <c r="B13155" s="24" t="s">
        <v>34478</v>
      </c>
      <c r="C13155" s="24" t="s">
        <v>27573</v>
      </c>
      <c r="D13155" s="25" t="s">
        <v>35887</v>
      </c>
      <c r="E13155" s="25" t="s">
        <v>35888</v>
      </c>
      <c r="F13155" s="26" t="n">
        <v>26</v>
      </c>
      <c r="G13155" s="23" t="s">
        <v>634</v>
      </c>
      <c r="H13155" s="23" t="s">
        <v>187</v>
      </c>
      <c r="I13155" s="23" t="s">
        <v>26</v>
      </c>
      <c r="J13155" s="23"/>
    </row>
    <row r="13156" s="27" customFormat="true" ht="12" hidden="false" customHeight="false" outlineLevel="3" collapsed="false">
      <c r="A13156" s="23" t="s">
        <v>35889</v>
      </c>
      <c r="B13156" s="24" t="s">
        <v>34478</v>
      </c>
      <c r="C13156" s="24" t="s">
        <v>27573</v>
      </c>
      <c r="D13156" s="25" t="s">
        <v>35890</v>
      </c>
      <c r="E13156" s="25" t="s">
        <v>35891</v>
      </c>
      <c r="F13156" s="26" t="n">
        <v>21</v>
      </c>
      <c r="G13156" s="23" t="s">
        <v>634</v>
      </c>
      <c r="H13156" s="23" t="s">
        <v>187</v>
      </c>
      <c r="I13156" s="23" t="s">
        <v>26</v>
      </c>
      <c r="J13156" s="23"/>
    </row>
    <row r="13157" s="1" customFormat="true" ht="12" hidden="false" customHeight="false" outlineLevel="1" collapsed="true">
      <c r="A13157" s="19"/>
      <c r="B13157" s="20" t="s">
        <v>35892</v>
      </c>
      <c r="C13157" s="21"/>
      <c r="D13157" s="21"/>
      <c r="E13157" s="22"/>
    </row>
    <row r="13158" s="27" customFormat="true" ht="12" hidden="false" customHeight="false" outlineLevel="3" collapsed="false">
      <c r="A13158" s="23" t="s">
        <v>35893</v>
      </c>
      <c r="B13158" s="24" t="s">
        <v>35894</v>
      </c>
      <c r="C13158" s="24" t="s">
        <v>27547</v>
      </c>
      <c r="D13158" s="25" t="s">
        <v>35895</v>
      </c>
      <c r="E13158" s="25" t="s">
        <v>35896</v>
      </c>
      <c r="F13158" s="26" t="n">
        <v>23</v>
      </c>
      <c r="G13158" s="23" t="s">
        <v>634</v>
      </c>
      <c r="H13158" s="23" t="s">
        <v>187</v>
      </c>
      <c r="I13158" s="23" t="s">
        <v>26</v>
      </c>
      <c r="J13158" s="23"/>
    </row>
    <row r="13159" s="27" customFormat="true" ht="12" hidden="true" customHeight="false" outlineLevel="3" collapsed="false">
      <c r="A13159" s="23" t="s">
        <v>35897</v>
      </c>
      <c r="B13159" s="24" t="s">
        <v>35894</v>
      </c>
      <c r="C13159" s="24" t="s">
        <v>14199</v>
      </c>
      <c r="D13159" s="25" t="s">
        <v>35898</v>
      </c>
      <c r="E13159" s="25" t="s">
        <v>35899</v>
      </c>
      <c r="F13159" s="26" t="n">
        <v>69</v>
      </c>
      <c r="G13159" s="23" t="s">
        <v>634</v>
      </c>
      <c r="H13159" s="23" t="s">
        <v>25</v>
      </c>
      <c r="I13159" s="23" t="s">
        <v>26</v>
      </c>
      <c r="J13159" s="23"/>
    </row>
    <row r="13160" s="27" customFormat="true" ht="12" hidden="false" customHeight="false" outlineLevel="3" collapsed="false">
      <c r="A13160" s="23" t="s">
        <v>35900</v>
      </c>
      <c r="B13160" s="24" t="s">
        <v>35894</v>
      </c>
      <c r="C13160" s="24" t="s">
        <v>14199</v>
      </c>
      <c r="D13160" s="25" t="s">
        <v>35901</v>
      </c>
      <c r="E13160" s="25" t="s">
        <v>35902</v>
      </c>
      <c r="F13160" s="26" t="n">
        <v>92</v>
      </c>
      <c r="G13160" s="23" t="s">
        <v>634</v>
      </c>
      <c r="H13160" s="23" t="s">
        <v>187</v>
      </c>
      <c r="I13160" s="23" t="s">
        <v>26</v>
      </c>
      <c r="J13160" s="23"/>
    </row>
    <row r="13161" s="27" customFormat="true" ht="12" hidden="false" customHeight="false" outlineLevel="3" collapsed="false">
      <c r="A13161" s="23" t="s">
        <v>35903</v>
      </c>
      <c r="B13161" s="24" t="s">
        <v>35894</v>
      </c>
      <c r="C13161" s="24" t="s">
        <v>27547</v>
      </c>
      <c r="D13161" s="25" t="s">
        <v>35904</v>
      </c>
      <c r="E13161" s="25" t="s">
        <v>35905</v>
      </c>
      <c r="F13161" s="26" t="n">
        <v>54.5</v>
      </c>
      <c r="G13161" s="23" t="s">
        <v>634</v>
      </c>
      <c r="H13161" s="23" t="s">
        <v>187</v>
      </c>
      <c r="I13161" s="23" t="s">
        <v>26</v>
      </c>
      <c r="J13161" s="23"/>
    </row>
    <row r="13162" s="27" customFormat="true" ht="12" hidden="true" customHeight="false" outlineLevel="3" collapsed="false">
      <c r="A13162" s="23" t="s">
        <v>35906</v>
      </c>
      <c r="B13162" s="24" t="s">
        <v>35894</v>
      </c>
      <c r="C13162" s="24" t="s">
        <v>27547</v>
      </c>
      <c r="D13162" s="25" t="s">
        <v>35907</v>
      </c>
      <c r="E13162" s="25" t="s">
        <v>35908</v>
      </c>
      <c r="F13162" s="26" t="n">
        <v>58.5</v>
      </c>
      <c r="G13162" s="23" t="s">
        <v>634</v>
      </c>
      <c r="H13162" s="23" t="s">
        <v>25</v>
      </c>
      <c r="I13162" s="23" t="s">
        <v>26</v>
      </c>
      <c r="J13162" s="23"/>
    </row>
    <row r="13163" s="27" customFormat="true" ht="12" hidden="true" customHeight="false" outlineLevel="3" collapsed="false">
      <c r="A13163" s="23" t="s">
        <v>35909</v>
      </c>
      <c r="B13163" s="24" t="s">
        <v>35894</v>
      </c>
      <c r="C13163" s="24" t="s">
        <v>27547</v>
      </c>
      <c r="D13163" s="25" t="s">
        <v>35910</v>
      </c>
      <c r="E13163" s="25" t="s">
        <v>35911</v>
      </c>
      <c r="F13163" s="26" t="n">
        <v>63</v>
      </c>
      <c r="G13163" s="23" t="s">
        <v>634</v>
      </c>
      <c r="H13163" s="23" t="s">
        <v>25</v>
      </c>
      <c r="I13163" s="23" t="s">
        <v>26</v>
      </c>
      <c r="J13163" s="23"/>
    </row>
    <row r="13164" s="27" customFormat="true" ht="12" hidden="true" customHeight="false" outlineLevel="3" collapsed="false">
      <c r="A13164" s="23" t="s">
        <v>35912</v>
      </c>
      <c r="B13164" s="24" t="s">
        <v>35894</v>
      </c>
      <c r="C13164" s="24" t="s">
        <v>27547</v>
      </c>
      <c r="D13164" s="25" t="s">
        <v>35913</v>
      </c>
      <c r="E13164" s="25" t="s">
        <v>35914</v>
      </c>
      <c r="F13164" s="26" t="n">
        <v>75.5</v>
      </c>
      <c r="G13164" s="23" t="s">
        <v>634</v>
      </c>
      <c r="H13164" s="23" t="s">
        <v>25</v>
      </c>
      <c r="I13164" s="23" t="s">
        <v>26</v>
      </c>
      <c r="J13164" s="23"/>
    </row>
    <row r="13165" s="27" customFormat="true" ht="12" hidden="true" customHeight="false" outlineLevel="3" collapsed="false">
      <c r="A13165" s="23" t="s">
        <v>35915</v>
      </c>
      <c r="B13165" s="24" t="s">
        <v>35894</v>
      </c>
      <c r="C13165" s="24" t="s">
        <v>27547</v>
      </c>
      <c r="D13165" s="25" t="s">
        <v>35916</v>
      </c>
      <c r="E13165" s="25" t="s">
        <v>35917</v>
      </c>
      <c r="F13165" s="26" t="n">
        <v>81.5</v>
      </c>
      <c r="G13165" s="23" t="s">
        <v>634</v>
      </c>
      <c r="H13165" s="23" t="s">
        <v>25</v>
      </c>
      <c r="I13165" s="23" t="s">
        <v>26</v>
      </c>
      <c r="J13165" s="23"/>
    </row>
    <row r="13166" s="27" customFormat="true" ht="12" hidden="true" customHeight="false" outlineLevel="3" collapsed="false">
      <c r="A13166" s="23" t="s">
        <v>35918</v>
      </c>
      <c r="B13166" s="24" t="s">
        <v>35894</v>
      </c>
      <c r="C13166" s="24" t="s">
        <v>27547</v>
      </c>
      <c r="D13166" s="25" t="s">
        <v>35919</v>
      </c>
      <c r="E13166" s="25" t="s">
        <v>35920</v>
      </c>
      <c r="F13166" s="26" t="n">
        <v>73.5</v>
      </c>
      <c r="G13166" s="23" t="s">
        <v>634</v>
      </c>
      <c r="H13166" s="23" t="s">
        <v>25</v>
      </c>
      <c r="I13166" s="23" t="s">
        <v>26</v>
      </c>
      <c r="J13166" s="23"/>
    </row>
    <row r="13167" s="27" customFormat="true" ht="12" hidden="true" customHeight="false" outlineLevel="3" collapsed="false">
      <c r="A13167" s="23" t="s">
        <v>35921</v>
      </c>
      <c r="B13167" s="24" t="s">
        <v>35894</v>
      </c>
      <c r="C13167" s="24" t="s">
        <v>27547</v>
      </c>
      <c r="D13167" s="25" t="s">
        <v>35922</v>
      </c>
      <c r="E13167" s="25" t="s">
        <v>35923</v>
      </c>
      <c r="F13167" s="26" t="n">
        <v>106.5</v>
      </c>
      <c r="G13167" s="23" t="s">
        <v>634</v>
      </c>
      <c r="H13167" s="23" t="s">
        <v>25</v>
      </c>
      <c r="I13167" s="23" t="s">
        <v>26</v>
      </c>
      <c r="J13167" s="23"/>
    </row>
    <row r="13168" s="27" customFormat="true" ht="12" hidden="false" customHeight="false" outlineLevel="3" collapsed="false">
      <c r="A13168" s="23" t="s">
        <v>35924</v>
      </c>
      <c r="B13168" s="24" t="s">
        <v>35894</v>
      </c>
      <c r="C13168" s="24" t="s">
        <v>27547</v>
      </c>
      <c r="D13168" s="25" t="s">
        <v>35925</v>
      </c>
      <c r="E13168" s="25" t="s">
        <v>35926</v>
      </c>
      <c r="F13168" s="26" t="n">
        <v>192.5</v>
      </c>
      <c r="G13168" s="23" t="s">
        <v>634</v>
      </c>
      <c r="H13168" s="23" t="s">
        <v>187</v>
      </c>
      <c r="I13168" s="23" t="s">
        <v>26</v>
      </c>
      <c r="J13168" s="23"/>
    </row>
    <row r="13169" s="27" customFormat="true" ht="12" hidden="true" customHeight="false" outlineLevel="3" collapsed="false">
      <c r="A13169" s="23" t="s">
        <v>35927</v>
      </c>
      <c r="B13169" s="24" t="s">
        <v>35894</v>
      </c>
      <c r="C13169" s="24" t="s">
        <v>27547</v>
      </c>
      <c r="D13169" s="25" t="s">
        <v>35928</v>
      </c>
      <c r="E13169" s="25" t="s">
        <v>35929</v>
      </c>
      <c r="F13169" s="26" t="n">
        <v>240.5</v>
      </c>
      <c r="G13169" s="23" t="s">
        <v>634</v>
      </c>
      <c r="H13169" s="23" t="s">
        <v>25</v>
      </c>
      <c r="I13169" s="23" t="s">
        <v>26</v>
      </c>
      <c r="J13169" s="23"/>
    </row>
    <row r="13170" s="27" customFormat="true" ht="12" hidden="false" customHeight="false" outlineLevel="3" collapsed="false">
      <c r="A13170" s="23" t="s">
        <v>35930</v>
      </c>
      <c r="B13170" s="24" t="s">
        <v>35894</v>
      </c>
      <c r="C13170" s="24" t="s">
        <v>27547</v>
      </c>
      <c r="D13170" s="25" t="s">
        <v>35931</v>
      </c>
      <c r="E13170" s="25" t="s">
        <v>35932</v>
      </c>
      <c r="F13170" s="26" t="n">
        <v>42</v>
      </c>
      <c r="G13170" s="23" t="s">
        <v>634</v>
      </c>
      <c r="H13170" s="23" t="s">
        <v>187</v>
      </c>
      <c r="I13170" s="23" t="s">
        <v>26</v>
      </c>
      <c r="J13170" s="23"/>
    </row>
    <row r="13171" s="27" customFormat="true" ht="12" hidden="true" customHeight="false" outlineLevel="3" collapsed="false">
      <c r="A13171" s="23" t="s">
        <v>35933</v>
      </c>
      <c r="B13171" s="24" t="s">
        <v>35894</v>
      </c>
      <c r="C13171" s="24" t="s">
        <v>14199</v>
      </c>
      <c r="D13171" s="25" t="s">
        <v>35934</v>
      </c>
      <c r="E13171" s="25" t="s">
        <v>35935</v>
      </c>
      <c r="F13171" s="26" t="n">
        <v>35.5</v>
      </c>
      <c r="G13171" s="23" t="s">
        <v>634</v>
      </c>
      <c r="H13171" s="23" t="s">
        <v>25</v>
      </c>
      <c r="I13171" s="23" t="s">
        <v>26</v>
      </c>
      <c r="J13171" s="23"/>
    </row>
    <row r="13172" s="27" customFormat="true" ht="12" hidden="true" customHeight="false" outlineLevel="3" collapsed="false">
      <c r="A13172" s="23" t="s">
        <v>35936</v>
      </c>
      <c r="B13172" s="24" t="s">
        <v>35894</v>
      </c>
      <c r="C13172" s="24" t="s">
        <v>27547</v>
      </c>
      <c r="D13172" s="25" t="s">
        <v>35937</v>
      </c>
      <c r="E13172" s="25" t="s">
        <v>35938</v>
      </c>
      <c r="F13172" s="26" t="n">
        <v>19</v>
      </c>
      <c r="G13172" s="23" t="s">
        <v>634</v>
      </c>
      <c r="H13172" s="23" t="s">
        <v>25</v>
      </c>
      <c r="I13172" s="23" t="s">
        <v>26</v>
      </c>
      <c r="J13172" s="23"/>
    </row>
    <row r="13173" s="27" customFormat="true" ht="12" hidden="true" customHeight="false" outlineLevel="3" collapsed="false">
      <c r="A13173" s="23" t="s">
        <v>35939</v>
      </c>
      <c r="B13173" s="24" t="s">
        <v>35894</v>
      </c>
      <c r="C13173" s="24" t="s">
        <v>27547</v>
      </c>
      <c r="D13173" s="25" t="s">
        <v>35940</v>
      </c>
      <c r="E13173" s="25" t="s">
        <v>35941</v>
      </c>
      <c r="F13173" s="26" t="n">
        <v>27.5</v>
      </c>
      <c r="G13173" s="23" t="s">
        <v>634</v>
      </c>
      <c r="H13173" s="23" t="s">
        <v>25</v>
      </c>
      <c r="I13173" s="23" t="s">
        <v>26</v>
      </c>
      <c r="J13173" s="23"/>
    </row>
    <row r="13174" s="27" customFormat="true" ht="12" hidden="true" customHeight="false" outlineLevel="3" collapsed="false">
      <c r="A13174" s="23" t="s">
        <v>35942</v>
      </c>
      <c r="B13174" s="24" t="s">
        <v>35894</v>
      </c>
      <c r="C13174" s="24" t="s">
        <v>14199</v>
      </c>
      <c r="D13174" s="25" t="s">
        <v>35943</v>
      </c>
      <c r="E13174" s="25" t="s">
        <v>35944</v>
      </c>
      <c r="F13174" s="26" t="n">
        <v>25.5</v>
      </c>
      <c r="G13174" s="23" t="s">
        <v>634</v>
      </c>
      <c r="H13174" s="23" t="s">
        <v>25</v>
      </c>
      <c r="I13174" s="23" t="s">
        <v>26</v>
      </c>
      <c r="J13174" s="23"/>
    </row>
    <row r="13175" s="27" customFormat="true" ht="12" hidden="true" customHeight="false" outlineLevel="3" collapsed="false">
      <c r="A13175" s="23" t="s">
        <v>35945</v>
      </c>
      <c r="B13175" s="24" t="s">
        <v>35894</v>
      </c>
      <c r="C13175" s="24" t="s">
        <v>27547</v>
      </c>
      <c r="D13175" s="25" t="s">
        <v>35946</v>
      </c>
      <c r="E13175" s="25" t="s">
        <v>35947</v>
      </c>
      <c r="F13175" s="26" t="n">
        <v>25.5</v>
      </c>
      <c r="G13175" s="23" t="s">
        <v>634</v>
      </c>
      <c r="H13175" s="23" t="s">
        <v>25</v>
      </c>
      <c r="I13175" s="23" t="s">
        <v>26</v>
      </c>
      <c r="J13175" s="23"/>
    </row>
    <row r="13176" s="27" customFormat="true" ht="12" hidden="true" customHeight="false" outlineLevel="3" collapsed="false">
      <c r="A13176" s="23" t="s">
        <v>35948</v>
      </c>
      <c r="B13176" s="24" t="s">
        <v>35894</v>
      </c>
      <c r="C13176" s="24" t="s">
        <v>31081</v>
      </c>
      <c r="D13176" s="25" t="s">
        <v>35949</v>
      </c>
      <c r="E13176" s="25" t="s">
        <v>35950</v>
      </c>
      <c r="F13176" s="26" t="n">
        <v>3674</v>
      </c>
      <c r="G13176" s="23" t="s">
        <v>634</v>
      </c>
      <c r="H13176" s="23" t="s">
        <v>25</v>
      </c>
      <c r="I13176" s="23" t="s">
        <v>26</v>
      </c>
      <c r="J13176" s="23"/>
    </row>
    <row r="13177" s="1" customFormat="true" ht="12" hidden="false" customHeight="false" outlineLevel="1" collapsed="true">
      <c r="A13177" s="19"/>
      <c r="B13177" s="20" t="s">
        <v>35951</v>
      </c>
      <c r="C13177" s="21"/>
      <c r="D13177" s="21"/>
      <c r="E13177" s="22"/>
    </row>
    <row r="13178" s="27" customFormat="true" ht="12" hidden="true" customHeight="false" outlineLevel="3" collapsed="false">
      <c r="A13178" s="23" t="s">
        <v>35952</v>
      </c>
      <c r="B13178" s="24" t="s">
        <v>35953</v>
      </c>
      <c r="C13178" s="24" t="s">
        <v>2222</v>
      </c>
      <c r="D13178" s="25" t="s">
        <v>35954</v>
      </c>
      <c r="E13178" s="25" t="s">
        <v>35955</v>
      </c>
      <c r="F13178" s="26" t="n">
        <v>1124</v>
      </c>
      <c r="G13178" s="23" t="s">
        <v>634</v>
      </c>
      <c r="H13178" s="23" t="s">
        <v>25</v>
      </c>
      <c r="I13178" s="23" t="s">
        <v>26</v>
      </c>
      <c r="J13178" s="23"/>
    </row>
    <row r="13179" s="27" customFormat="true" ht="12" hidden="true" customHeight="false" outlineLevel="3" collapsed="false">
      <c r="A13179" s="23" t="s">
        <v>35956</v>
      </c>
      <c r="B13179" s="24" t="s">
        <v>35953</v>
      </c>
      <c r="C13179" s="24" t="s">
        <v>27547</v>
      </c>
      <c r="D13179" s="25" t="s">
        <v>35957</v>
      </c>
      <c r="E13179" s="25" t="s">
        <v>35958</v>
      </c>
      <c r="F13179" s="26" t="n">
        <v>744</v>
      </c>
      <c r="G13179" s="23" t="s">
        <v>634</v>
      </c>
      <c r="H13179" s="23" t="s">
        <v>25</v>
      </c>
      <c r="I13179" s="23" t="s">
        <v>26</v>
      </c>
      <c r="J13179" s="23"/>
    </row>
    <row r="13180" s="27" customFormat="true" ht="12" hidden="true" customHeight="false" outlineLevel="3" collapsed="false">
      <c r="A13180" s="23" t="s">
        <v>35959</v>
      </c>
      <c r="B13180" s="24" t="s">
        <v>35953</v>
      </c>
      <c r="C13180" s="24" t="s">
        <v>27547</v>
      </c>
      <c r="D13180" s="25" t="s">
        <v>35960</v>
      </c>
      <c r="E13180" s="25" t="s">
        <v>35961</v>
      </c>
      <c r="F13180" s="26" t="n">
        <v>627</v>
      </c>
      <c r="G13180" s="23" t="s">
        <v>634</v>
      </c>
      <c r="H13180" s="23" t="s">
        <v>25</v>
      </c>
      <c r="I13180" s="23" t="s">
        <v>26</v>
      </c>
      <c r="J13180" s="23"/>
    </row>
    <row r="13181" s="27" customFormat="true" ht="12" hidden="true" customHeight="false" outlineLevel="3" collapsed="false">
      <c r="A13181" s="23" t="s">
        <v>35962</v>
      </c>
      <c r="B13181" s="24" t="s">
        <v>35953</v>
      </c>
      <c r="C13181" s="24" t="s">
        <v>27547</v>
      </c>
      <c r="D13181" s="25" t="s">
        <v>35963</v>
      </c>
      <c r="E13181" s="25" t="s">
        <v>35964</v>
      </c>
      <c r="F13181" s="26" t="n">
        <v>1637</v>
      </c>
      <c r="G13181" s="23" t="s">
        <v>634</v>
      </c>
      <c r="H13181" s="23" t="s">
        <v>25</v>
      </c>
      <c r="I13181" s="23" t="s">
        <v>26</v>
      </c>
      <c r="J13181" s="23"/>
    </row>
    <row r="13182" s="27" customFormat="true" ht="12" hidden="true" customHeight="false" outlineLevel="3" collapsed="false">
      <c r="A13182" s="23" t="s">
        <v>35965</v>
      </c>
      <c r="B13182" s="24" t="s">
        <v>35953</v>
      </c>
      <c r="C13182" s="24" t="s">
        <v>27547</v>
      </c>
      <c r="D13182" s="25" t="s">
        <v>35966</v>
      </c>
      <c r="E13182" s="25" t="s">
        <v>35967</v>
      </c>
      <c r="F13182" s="26" t="n">
        <v>556</v>
      </c>
      <c r="G13182" s="23" t="s">
        <v>634</v>
      </c>
      <c r="H13182" s="23" t="s">
        <v>25</v>
      </c>
      <c r="I13182" s="23" t="s">
        <v>26</v>
      </c>
      <c r="J13182" s="23"/>
    </row>
    <row r="13183" s="27" customFormat="true" ht="12" hidden="true" customHeight="false" outlineLevel="3" collapsed="false">
      <c r="A13183" s="23" t="s">
        <v>35968</v>
      </c>
      <c r="B13183" s="24" t="s">
        <v>35953</v>
      </c>
      <c r="C13183" s="24" t="s">
        <v>27547</v>
      </c>
      <c r="D13183" s="25" t="s">
        <v>35969</v>
      </c>
      <c r="E13183" s="25" t="s">
        <v>35970</v>
      </c>
      <c r="F13183" s="26" t="n">
        <v>410</v>
      </c>
      <c r="G13183" s="23" t="s">
        <v>634</v>
      </c>
      <c r="H13183" s="23" t="s">
        <v>25</v>
      </c>
      <c r="I13183" s="23" t="s">
        <v>26</v>
      </c>
      <c r="J13183" s="23"/>
    </row>
    <row r="13184" s="27" customFormat="true" ht="12" hidden="true" customHeight="false" outlineLevel="3" collapsed="false">
      <c r="A13184" s="23" t="s">
        <v>35971</v>
      </c>
      <c r="B13184" s="24" t="s">
        <v>35953</v>
      </c>
      <c r="C13184" s="24" t="s">
        <v>27547</v>
      </c>
      <c r="D13184" s="25" t="s">
        <v>35972</v>
      </c>
      <c r="E13184" s="25" t="s">
        <v>35973</v>
      </c>
      <c r="F13184" s="26" t="n">
        <v>556</v>
      </c>
      <c r="G13184" s="23" t="s">
        <v>634</v>
      </c>
      <c r="H13184" s="23" t="s">
        <v>25</v>
      </c>
      <c r="I13184" s="23" t="s">
        <v>26</v>
      </c>
      <c r="J13184" s="23"/>
    </row>
    <row r="13185" s="27" customFormat="true" ht="12" hidden="true" customHeight="false" outlineLevel="3" collapsed="false">
      <c r="A13185" s="23" t="s">
        <v>35974</v>
      </c>
      <c r="B13185" s="24" t="s">
        <v>35953</v>
      </c>
      <c r="C13185" s="24" t="s">
        <v>27547</v>
      </c>
      <c r="D13185" s="25" t="s">
        <v>35975</v>
      </c>
      <c r="E13185" s="25" t="s">
        <v>35976</v>
      </c>
      <c r="F13185" s="26" t="n">
        <v>668</v>
      </c>
      <c r="G13185" s="23" t="s">
        <v>634</v>
      </c>
      <c r="H13185" s="23" t="s">
        <v>25</v>
      </c>
      <c r="I13185" s="23" t="s">
        <v>26</v>
      </c>
      <c r="J13185" s="23"/>
    </row>
    <row r="13186" s="27" customFormat="true" ht="12" hidden="true" customHeight="false" outlineLevel="3" collapsed="false">
      <c r="A13186" s="23" t="s">
        <v>35977</v>
      </c>
      <c r="B13186" s="24" t="s">
        <v>35953</v>
      </c>
      <c r="C13186" s="24" t="s">
        <v>27547</v>
      </c>
      <c r="D13186" s="25" t="s">
        <v>35978</v>
      </c>
      <c r="E13186" s="25" t="s">
        <v>35979</v>
      </c>
      <c r="F13186" s="26" t="n">
        <v>589</v>
      </c>
      <c r="G13186" s="23" t="s">
        <v>634</v>
      </c>
      <c r="H13186" s="23" t="s">
        <v>25</v>
      </c>
      <c r="I13186" s="23" t="s">
        <v>26</v>
      </c>
      <c r="J13186" s="23"/>
    </row>
    <row r="13187" s="27" customFormat="true" ht="36" hidden="true" customHeight="false" outlineLevel="3" collapsed="false">
      <c r="A13187" s="23" t="s">
        <v>35980</v>
      </c>
      <c r="B13187" s="24" t="s">
        <v>35953</v>
      </c>
      <c r="C13187" s="24" t="s">
        <v>14199</v>
      </c>
      <c r="D13187" s="25" t="s">
        <v>35981</v>
      </c>
      <c r="E13187" s="25" t="s">
        <v>35982</v>
      </c>
      <c r="F13187" s="26" t="n">
        <v>577</v>
      </c>
      <c r="G13187" s="23" t="s">
        <v>634</v>
      </c>
      <c r="H13187" s="23" t="s">
        <v>25</v>
      </c>
      <c r="I13187" s="23" t="s">
        <v>26</v>
      </c>
      <c r="J13187" s="23"/>
    </row>
    <row r="13188" s="27" customFormat="true" ht="12" hidden="true" customHeight="false" outlineLevel="3" collapsed="false">
      <c r="A13188" s="23" t="s">
        <v>35983</v>
      </c>
      <c r="B13188" s="24" t="s">
        <v>35953</v>
      </c>
      <c r="C13188" s="24" t="s">
        <v>27547</v>
      </c>
      <c r="D13188" s="25" t="s">
        <v>35984</v>
      </c>
      <c r="E13188" s="25" t="s">
        <v>35985</v>
      </c>
      <c r="F13188" s="26" t="n">
        <v>602</v>
      </c>
      <c r="G13188" s="23" t="s">
        <v>634</v>
      </c>
      <c r="H13188" s="23" t="s">
        <v>25</v>
      </c>
      <c r="I13188" s="23" t="s">
        <v>26</v>
      </c>
      <c r="J13188" s="23"/>
    </row>
    <row r="13189" s="27" customFormat="true" ht="24" hidden="true" customHeight="false" outlineLevel="3" collapsed="false">
      <c r="A13189" s="23" t="s">
        <v>35986</v>
      </c>
      <c r="B13189" s="24" t="s">
        <v>35953</v>
      </c>
      <c r="C13189" s="24" t="s">
        <v>27547</v>
      </c>
      <c r="D13189" s="25" t="s">
        <v>35987</v>
      </c>
      <c r="E13189" s="25" t="s">
        <v>35988</v>
      </c>
      <c r="F13189" s="26" t="n">
        <v>890</v>
      </c>
      <c r="G13189" s="23" t="s">
        <v>634</v>
      </c>
      <c r="H13189" s="23" t="s">
        <v>25</v>
      </c>
      <c r="I13189" s="23" t="s">
        <v>26</v>
      </c>
      <c r="J13189" s="23"/>
    </row>
    <row r="13190" s="27" customFormat="true" ht="12" hidden="true" customHeight="false" outlineLevel="3" collapsed="false">
      <c r="A13190" s="23" t="s">
        <v>35989</v>
      </c>
      <c r="B13190" s="24" t="s">
        <v>35953</v>
      </c>
      <c r="C13190" s="24" t="s">
        <v>14199</v>
      </c>
      <c r="D13190" s="25" t="s">
        <v>35990</v>
      </c>
      <c r="E13190" s="25" t="s">
        <v>35991</v>
      </c>
      <c r="F13190" s="26" t="n">
        <v>531</v>
      </c>
      <c r="G13190" s="23" t="s">
        <v>634</v>
      </c>
      <c r="H13190" s="23" t="s">
        <v>25</v>
      </c>
      <c r="I13190" s="23" t="s">
        <v>26</v>
      </c>
      <c r="J13190" s="23"/>
    </row>
    <row r="13191" s="27" customFormat="true" ht="12" hidden="true" customHeight="false" outlineLevel="3" collapsed="false">
      <c r="A13191" s="23" t="s">
        <v>35992</v>
      </c>
      <c r="B13191" s="24" t="s">
        <v>35953</v>
      </c>
      <c r="C13191" s="24" t="s">
        <v>27547</v>
      </c>
      <c r="D13191" s="25" t="s">
        <v>35993</v>
      </c>
      <c r="E13191" s="25" t="s">
        <v>35994</v>
      </c>
      <c r="F13191" s="26" t="n">
        <v>648</v>
      </c>
      <c r="G13191" s="23" t="s">
        <v>634</v>
      </c>
      <c r="H13191" s="23" t="s">
        <v>25</v>
      </c>
      <c r="I13191" s="23" t="s">
        <v>26</v>
      </c>
      <c r="J13191" s="23"/>
    </row>
    <row r="13192" s="27" customFormat="true" ht="12" hidden="true" customHeight="false" outlineLevel="3" collapsed="false">
      <c r="A13192" s="23" t="s">
        <v>35995</v>
      </c>
      <c r="B13192" s="24" t="s">
        <v>35953</v>
      </c>
      <c r="C13192" s="24" t="s">
        <v>27547</v>
      </c>
      <c r="D13192" s="25" t="s">
        <v>35996</v>
      </c>
      <c r="E13192" s="25" t="s">
        <v>35997</v>
      </c>
      <c r="F13192" s="26" t="n">
        <v>748</v>
      </c>
      <c r="G13192" s="23" t="s">
        <v>634</v>
      </c>
      <c r="H13192" s="23" t="s">
        <v>25</v>
      </c>
      <c r="I13192" s="23" t="s">
        <v>26</v>
      </c>
      <c r="J13192" s="23"/>
    </row>
    <row r="13193" s="27" customFormat="true" ht="24" hidden="true" customHeight="false" outlineLevel="3" collapsed="false">
      <c r="A13193" s="23" t="s">
        <v>35998</v>
      </c>
      <c r="B13193" s="24" t="s">
        <v>35953</v>
      </c>
      <c r="C13193" s="24" t="s">
        <v>27547</v>
      </c>
      <c r="D13193" s="25" t="s">
        <v>35999</v>
      </c>
      <c r="E13193" s="25" t="s">
        <v>36000</v>
      </c>
      <c r="F13193" s="26" t="n">
        <v>685</v>
      </c>
      <c r="G13193" s="23" t="s">
        <v>634</v>
      </c>
      <c r="H13193" s="23" t="s">
        <v>25</v>
      </c>
      <c r="I13193" s="23" t="s">
        <v>26</v>
      </c>
      <c r="J13193" s="23"/>
    </row>
    <row r="13194" s="27" customFormat="true" ht="12" hidden="true" customHeight="false" outlineLevel="3" collapsed="false">
      <c r="A13194" s="23" t="s">
        <v>36001</v>
      </c>
      <c r="B13194" s="24" t="s">
        <v>35953</v>
      </c>
      <c r="C13194" s="24" t="s">
        <v>27547</v>
      </c>
      <c r="D13194" s="25" t="s">
        <v>36002</v>
      </c>
      <c r="E13194" s="25" t="s">
        <v>36003</v>
      </c>
      <c r="F13194" s="26" t="n">
        <v>689</v>
      </c>
      <c r="G13194" s="23" t="s">
        <v>634</v>
      </c>
      <c r="H13194" s="23" t="s">
        <v>25</v>
      </c>
      <c r="I13194" s="23" t="s">
        <v>26</v>
      </c>
      <c r="J13194" s="23"/>
    </row>
    <row r="13195" s="1" customFormat="true" ht="12" hidden="false" customHeight="false" outlineLevel="1" collapsed="true">
      <c r="A13195" s="19"/>
      <c r="B13195" s="20" t="s">
        <v>36004</v>
      </c>
      <c r="C13195" s="21"/>
      <c r="D13195" s="21"/>
      <c r="E13195" s="22"/>
    </row>
    <row r="13196" s="27" customFormat="true" ht="12" hidden="true" customHeight="false" outlineLevel="3" collapsed="false">
      <c r="A13196" s="23" t="s">
        <v>36005</v>
      </c>
      <c r="B13196" s="24" t="s">
        <v>36006</v>
      </c>
      <c r="C13196" s="24" t="s">
        <v>27547</v>
      </c>
      <c r="D13196" s="25" t="s">
        <v>36007</v>
      </c>
      <c r="E13196" s="25" t="s">
        <v>36008</v>
      </c>
      <c r="F13196" s="26" t="n">
        <v>451</v>
      </c>
      <c r="G13196" s="23" t="s">
        <v>78</v>
      </c>
      <c r="H13196" s="23" t="s">
        <v>25</v>
      </c>
      <c r="I13196" s="23" t="s">
        <v>26</v>
      </c>
      <c r="J13196" s="23"/>
    </row>
    <row r="13197" s="27" customFormat="true" ht="12" hidden="true" customHeight="false" outlineLevel="3" collapsed="false">
      <c r="A13197" s="23" t="s">
        <v>36009</v>
      </c>
      <c r="B13197" s="24" t="s">
        <v>36006</v>
      </c>
      <c r="C13197" s="24" t="s">
        <v>27547</v>
      </c>
      <c r="D13197" s="25" t="s">
        <v>36010</v>
      </c>
      <c r="E13197" s="25" t="s">
        <v>36011</v>
      </c>
      <c r="F13197" s="26" t="n">
        <v>668</v>
      </c>
      <c r="G13197" s="23" t="s">
        <v>78</v>
      </c>
      <c r="H13197" s="23" t="s">
        <v>25</v>
      </c>
      <c r="I13197" s="23" t="s">
        <v>26</v>
      </c>
      <c r="J13197" s="23"/>
    </row>
    <row r="13198" s="27" customFormat="true" ht="12" hidden="true" customHeight="false" outlineLevel="3" collapsed="false">
      <c r="A13198" s="23" t="s">
        <v>36012</v>
      </c>
      <c r="B13198" s="24" t="s">
        <v>36006</v>
      </c>
      <c r="C13198" s="24" t="s">
        <v>27547</v>
      </c>
      <c r="D13198" s="25" t="s">
        <v>36013</v>
      </c>
      <c r="E13198" s="25" t="s">
        <v>36014</v>
      </c>
      <c r="F13198" s="26" t="n">
        <v>531</v>
      </c>
      <c r="G13198" s="23" t="s">
        <v>78</v>
      </c>
      <c r="H13198" s="23" t="s">
        <v>25</v>
      </c>
      <c r="I13198" s="23" t="s">
        <v>26</v>
      </c>
      <c r="J13198" s="23"/>
    </row>
    <row r="13199" s="27" customFormat="true" ht="12" hidden="true" customHeight="false" outlineLevel="3" collapsed="false">
      <c r="A13199" s="23" t="s">
        <v>36015</v>
      </c>
      <c r="B13199" s="24" t="s">
        <v>36006</v>
      </c>
      <c r="C13199" s="24" t="s">
        <v>2222</v>
      </c>
      <c r="D13199" s="25" t="s">
        <v>36016</v>
      </c>
      <c r="E13199" s="25" t="s">
        <v>36017</v>
      </c>
      <c r="F13199" s="26" t="n">
        <v>439</v>
      </c>
      <c r="G13199" s="23" t="s">
        <v>78</v>
      </c>
      <c r="H13199" s="23" t="s">
        <v>25</v>
      </c>
      <c r="I13199" s="23" t="s">
        <v>26</v>
      </c>
      <c r="J13199" s="23"/>
    </row>
    <row r="13200" s="27" customFormat="true" ht="12" hidden="true" customHeight="false" outlineLevel="3" collapsed="false">
      <c r="A13200" s="23" t="s">
        <v>36018</v>
      </c>
      <c r="B13200" s="24" t="s">
        <v>36006</v>
      </c>
      <c r="C13200" s="24" t="s">
        <v>2222</v>
      </c>
      <c r="D13200" s="25" t="s">
        <v>36019</v>
      </c>
      <c r="E13200" s="25" t="s">
        <v>36020</v>
      </c>
      <c r="F13200" s="26" t="n">
        <v>485</v>
      </c>
      <c r="G13200" s="23" t="s">
        <v>78</v>
      </c>
      <c r="H13200" s="23" t="s">
        <v>25</v>
      </c>
      <c r="I13200" s="23" t="s">
        <v>26</v>
      </c>
      <c r="J13200" s="23"/>
    </row>
    <row r="13201" s="27" customFormat="true" ht="12" hidden="true" customHeight="false" outlineLevel="3" collapsed="false">
      <c r="A13201" s="23" t="s">
        <v>36021</v>
      </c>
      <c r="B13201" s="24" t="s">
        <v>36006</v>
      </c>
      <c r="C13201" s="24" t="s">
        <v>14199</v>
      </c>
      <c r="D13201" s="25" t="s">
        <v>36022</v>
      </c>
      <c r="E13201" s="25" t="s">
        <v>36023</v>
      </c>
      <c r="F13201" s="26" t="n">
        <v>456</v>
      </c>
      <c r="G13201" s="23" t="s">
        <v>78</v>
      </c>
      <c r="H13201" s="23" t="s">
        <v>25</v>
      </c>
      <c r="I13201" s="23" t="s">
        <v>26</v>
      </c>
      <c r="J13201" s="23"/>
    </row>
    <row r="13202" s="27" customFormat="true" ht="12" hidden="false" customHeight="false" outlineLevel="3" collapsed="false">
      <c r="A13202" s="23" t="s">
        <v>36024</v>
      </c>
      <c r="B13202" s="24" t="s">
        <v>36006</v>
      </c>
      <c r="C13202" s="24" t="s">
        <v>27547</v>
      </c>
      <c r="D13202" s="25" t="s">
        <v>36025</v>
      </c>
      <c r="E13202" s="25" t="s">
        <v>36026</v>
      </c>
      <c r="F13202" s="26" t="n">
        <v>623</v>
      </c>
      <c r="G13202" s="23" t="s">
        <v>78</v>
      </c>
      <c r="H13202" s="23" t="s">
        <v>187</v>
      </c>
      <c r="I13202" s="23" t="s">
        <v>26</v>
      </c>
      <c r="J13202" s="23"/>
    </row>
    <row r="13203" s="27" customFormat="true" ht="12" hidden="true" customHeight="false" outlineLevel="3" collapsed="false">
      <c r="A13203" s="23" t="s">
        <v>36027</v>
      </c>
      <c r="B13203" s="24" t="s">
        <v>36006</v>
      </c>
      <c r="C13203" s="24" t="s">
        <v>27547</v>
      </c>
      <c r="D13203" s="25" t="s">
        <v>36028</v>
      </c>
      <c r="E13203" s="25" t="s">
        <v>36029</v>
      </c>
      <c r="F13203" s="26" t="n">
        <v>689</v>
      </c>
      <c r="G13203" s="23" t="s">
        <v>78</v>
      </c>
      <c r="H13203" s="23" t="s">
        <v>25</v>
      </c>
      <c r="I13203" s="23" t="s">
        <v>26</v>
      </c>
      <c r="J13203" s="23"/>
    </row>
    <row r="13204" s="27" customFormat="true" ht="12" hidden="false" customHeight="false" outlineLevel="3" collapsed="false">
      <c r="A13204" s="23" t="s">
        <v>16005</v>
      </c>
      <c r="B13204" s="24" t="s">
        <v>36006</v>
      </c>
      <c r="C13204" s="24" t="s">
        <v>27547</v>
      </c>
      <c r="D13204" s="25" t="s">
        <v>36030</v>
      </c>
      <c r="E13204" s="25" t="s">
        <v>36031</v>
      </c>
      <c r="F13204" s="26" t="n">
        <v>577</v>
      </c>
      <c r="G13204" s="23" t="s">
        <v>78</v>
      </c>
      <c r="H13204" s="23" t="s">
        <v>187</v>
      </c>
      <c r="I13204" s="23" t="s">
        <v>26</v>
      </c>
      <c r="J13204" s="23"/>
    </row>
    <row r="13205" s="27" customFormat="true" ht="12" hidden="true" customHeight="false" outlineLevel="3" collapsed="false">
      <c r="A13205" s="23" t="s">
        <v>36032</v>
      </c>
      <c r="B13205" s="24" t="s">
        <v>36006</v>
      </c>
      <c r="C13205" s="24" t="s">
        <v>27547</v>
      </c>
      <c r="D13205" s="25" t="s">
        <v>36033</v>
      </c>
      <c r="E13205" s="25" t="s">
        <v>36034</v>
      </c>
      <c r="F13205" s="26" t="n">
        <v>727</v>
      </c>
      <c r="G13205" s="23" t="s">
        <v>78</v>
      </c>
      <c r="H13205" s="23" t="s">
        <v>25</v>
      </c>
      <c r="I13205" s="23" t="s">
        <v>26</v>
      </c>
      <c r="J13205" s="23"/>
    </row>
    <row r="13206" s="27" customFormat="true" ht="12" hidden="true" customHeight="false" outlineLevel="3" collapsed="false">
      <c r="A13206" s="23" t="s">
        <v>36035</v>
      </c>
      <c r="B13206" s="24" t="s">
        <v>36006</v>
      </c>
      <c r="C13206" s="24" t="s">
        <v>27547</v>
      </c>
      <c r="D13206" s="25" t="s">
        <v>36036</v>
      </c>
      <c r="E13206" s="25" t="s">
        <v>36034</v>
      </c>
      <c r="F13206" s="26" t="n">
        <v>957</v>
      </c>
      <c r="G13206" s="23" t="s">
        <v>634</v>
      </c>
      <c r="H13206" s="23" t="s">
        <v>25</v>
      </c>
      <c r="I13206" s="23" t="s">
        <v>26</v>
      </c>
      <c r="J13206" s="23"/>
    </row>
    <row r="13207" s="27" customFormat="true" ht="12" hidden="false" customHeight="false" outlineLevel="3" collapsed="false">
      <c r="A13207" s="23" t="s">
        <v>36037</v>
      </c>
      <c r="B13207" s="24" t="s">
        <v>36006</v>
      </c>
      <c r="C13207" s="24" t="s">
        <v>27547</v>
      </c>
      <c r="D13207" s="25" t="s">
        <v>36038</v>
      </c>
      <c r="E13207" s="25" t="s">
        <v>36034</v>
      </c>
      <c r="F13207" s="26" t="n">
        <v>781</v>
      </c>
      <c r="G13207" s="23" t="s">
        <v>78</v>
      </c>
      <c r="H13207" s="23" t="s">
        <v>187</v>
      </c>
      <c r="I13207" s="23" t="s">
        <v>26</v>
      </c>
      <c r="J13207" s="23"/>
    </row>
    <row r="13208" s="27" customFormat="true" ht="24" hidden="true" customHeight="false" outlineLevel="3" collapsed="false">
      <c r="A13208" s="23" t="s">
        <v>36039</v>
      </c>
      <c r="B13208" s="24" t="s">
        <v>36006</v>
      </c>
      <c r="C13208" s="24" t="s">
        <v>27547</v>
      </c>
      <c r="D13208" s="25" t="s">
        <v>36040</v>
      </c>
      <c r="E13208" s="25" t="s">
        <v>36041</v>
      </c>
      <c r="F13208" s="26" t="n">
        <v>568</v>
      </c>
      <c r="G13208" s="23" t="s">
        <v>78</v>
      </c>
      <c r="H13208" s="23" t="s">
        <v>25</v>
      </c>
      <c r="I13208" s="23" t="s">
        <v>26</v>
      </c>
      <c r="J13208" s="23"/>
    </row>
    <row r="13209" s="27" customFormat="true" ht="12" hidden="true" customHeight="false" outlineLevel="3" collapsed="false">
      <c r="A13209" s="23" t="s">
        <v>36042</v>
      </c>
      <c r="B13209" s="24" t="s">
        <v>36006</v>
      </c>
      <c r="C13209" s="24" t="s">
        <v>27547</v>
      </c>
      <c r="D13209" s="25" t="s">
        <v>36043</v>
      </c>
      <c r="E13209" s="25" t="s">
        <v>36044</v>
      </c>
      <c r="F13209" s="26" t="n">
        <v>543</v>
      </c>
      <c r="G13209" s="23" t="s">
        <v>78</v>
      </c>
      <c r="H13209" s="23" t="s">
        <v>25</v>
      </c>
      <c r="I13209" s="23" t="s">
        <v>26</v>
      </c>
      <c r="J13209" s="23"/>
    </row>
    <row r="13210" s="27" customFormat="true" ht="12" hidden="false" customHeight="false" outlineLevel="3" collapsed="false">
      <c r="A13210" s="23" t="s">
        <v>36045</v>
      </c>
      <c r="B13210" s="24" t="s">
        <v>36006</v>
      </c>
      <c r="C13210" s="24" t="s">
        <v>27547</v>
      </c>
      <c r="D13210" s="25" t="s">
        <v>36046</v>
      </c>
      <c r="E13210" s="25" t="s">
        <v>36047</v>
      </c>
      <c r="F13210" s="26" t="n">
        <v>547</v>
      </c>
      <c r="G13210" s="23" t="s">
        <v>78</v>
      </c>
      <c r="H13210" s="23" t="s">
        <v>187</v>
      </c>
      <c r="I13210" s="23" t="s">
        <v>26</v>
      </c>
      <c r="J13210" s="23"/>
    </row>
    <row r="13211" s="27" customFormat="true" ht="12" hidden="true" customHeight="false" outlineLevel="3" collapsed="false">
      <c r="A13211" s="23" t="s">
        <v>36048</v>
      </c>
      <c r="B13211" s="24" t="s">
        <v>36006</v>
      </c>
      <c r="C13211" s="24" t="s">
        <v>27547</v>
      </c>
      <c r="D13211" s="25" t="s">
        <v>36049</v>
      </c>
      <c r="E13211" s="25" t="s">
        <v>36050</v>
      </c>
      <c r="F13211" s="26" t="n">
        <v>472</v>
      </c>
      <c r="G13211" s="23" t="s">
        <v>78</v>
      </c>
      <c r="H13211" s="23" t="s">
        <v>25</v>
      </c>
      <c r="I13211" s="23" t="s">
        <v>26</v>
      </c>
      <c r="J13211" s="23"/>
    </row>
    <row r="13212" s="27" customFormat="true" ht="12" hidden="true" customHeight="false" outlineLevel="3" collapsed="false">
      <c r="A13212" s="23" t="s">
        <v>36051</v>
      </c>
      <c r="B13212" s="24" t="s">
        <v>36006</v>
      </c>
      <c r="C13212" s="24" t="s">
        <v>27547</v>
      </c>
      <c r="D13212" s="25" t="s">
        <v>36052</v>
      </c>
      <c r="E13212" s="25" t="s">
        <v>36053</v>
      </c>
      <c r="F13212" s="26" t="n">
        <v>919</v>
      </c>
      <c r="G13212" s="23" t="s">
        <v>24</v>
      </c>
      <c r="H13212" s="23" t="s">
        <v>25</v>
      </c>
      <c r="I13212" s="23" t="s">
        <v>26</v>
      </c>
      <c r="J13212" s="23"/>
    </row>
    <row r="13213" s="27" customFormat="true" ht="12" hidden="true" customHeight="false" outlineLevel="3" collapsed="false">
      <c r="A13213" s="23" t="s">
        <v>36054</v>
      </c>
      <c r="B13213" s="24" t="s">
        <v>36006</v>
      </c>
      <c r="C13213" s="24" t="s">
        <v>27547</v>
      </c>
      <c r="D13213" s="25" t="s">
        <v>36055</v>
      </c>
      <c r="E13213" s="25" t="s">
        <v>36056</v>
      </c>
      <c r="F13213" s="26" t="n">
        <v>735</v>
      </c>
      <c r="G13213" s="23" t="s">
        <v>78</v>
      </c>
      <c r="H13213" s="23" t="s">
        <v>25</v>
      </c>
      <c r="I13213" s="23" t="s">
        <v>26</v>
      </c>
      <c r="J13213" s="23"/>
    </row>
    <row r="13214" s="27" customFormat="true" ht="12" hidden="true" customHeight="false" outlineLevel="3" collapsed="false">
      <c r="A13214" s="23" t="s">
        <v>36057</v>
      </c>
      <c r="B13214" s="24" t="s">
        <v>36006</v>
      </c>
      <c r="C13214" s="24" t="s">
        <v>27547</v>
      </c>
      <c r="D13214" s="25" t="s">
        <v>36058</v>
      </c>
      <c r="E13214" s="25" t="s">
        <v>36059</v>
      </c>
      <c r="F13214" s="26" t="n">
        <v>835</v>
      </c>
      <c r="G13214" s="23" t="s">
        <v>78</v>
      </c>
      <c r="H13214" s="23" t="s">
        <v>25</v>
      </c>
      <c r="I13214" s="23" t="s">
        <v>26</v>
      </c>
      <c r="J13214" s="23"/>
    </row>
    <row r="13215" s="27" customFormat="true" ht="12" hidden="true" customHeight="false" outlineLevel="3" collapsed="false">
      <c r="A13215" s="23" t="s">
        <v>36060</v>
      </c>
      <c r="B13215" s="24" t="s">
        <v>36006</v>
      </c>
      <c r="C13215" s="24" t="s">
        <v>27547</v>
      </c>
      <c r="D13215" s="25" t="s">
        <v>36061</v>
      </c>
      <c r="E13215" s="25" t="s">
        <v>36062</v>
      </c>
      <c r="F13215" s="26" t="n">
        <v>618</v>
      </c>
      <c r="G13215" s="23" t="s">
        <v>78</v>
      </c>
      <c r="H13215" s="23" t="s">
        <v>25</v>
      </c>
      <c r="I13215" s="23" t="s">
        <v>26</v>
      </c>
      <c r="J13215" s="23"/>
    </row>
    <row r="13216" s="27" customFormat="true" ht="12" hidden="true" customHeight="false" outlineLevel="3" collapsed="false">
      <c r="A13216" s="23" t="s">
        <v>36063</v>
      </c>
      <c r="B13216" s="24" t="s">
        <v>36006</v>
      </c>
      <c r="C13216" s="24" t="s">
        <v>2222</v>
      </c>
      <c r="D13216" s="25" t="s">
        <v>36064</v>
      </c>
      <c r="E13216" s="25" t="s">
        <v>36065</v>
      </c>
      <c r="F13216" s="26" t="n">
        <v>790</v>
      </c>
      <c r="G13216" s="23" t="s">
        <v>78</v>
      </c>
      <c r="H13216" s="23" t="s">
        <v>25</v>
      </c>
      <c r="I13216" s="23" t="s">
        <v>26</v>
      </c>
      <c r="J13216" s="23"/>
    </row>
    <row r="13217" s="27" customFormat="true" ht="12" hidden="true" customHeight="false" outlineLevel="3" collapsed="false">
      <c r="A13217" s="23" t="s">
        <v>36066</v>
      </c>
      <c r="B13217" s="24" t="s">
        <v>36006</v>
      </c>
      <c r="C13217" s="24" t="s">
        <v>27547</v>
      </c>
      <c r="D13217" s="25" t="s">
        <v>36067</v>
      </c>
      <c r="E13217" s="25" t="s">
        <v>36068</v>
      </c>
      <c r="F13217" s="26" t="n">
        <v>602</v>
      </c>
      <c r="G13217" s="23" t="s">
        <v>78</v>
      </c>
      <c r="H13217" s="23" t="s">
        <v>25</v>
      </c>
      <c r="I13217" s="23" t="s">
        <v>26</v>
      </c>
      <c r="J13217" s="23"/>
    </row>
    <row r="13218" s="27" customFormat="true" ht="12" hidden="true" customHeight="false" outlineLevel="3" collapsed="false">
      <c r="A13218" s="23" t="s">
        <v>36069</v>
      </c>
      <c r="B13218" s="24" t="s">
        <v>36006</v>
      </c>
      <c r="C13218" s="24" t="s">
        <v>27547</v>
      </c>
      <c r="D13218" s="25" t="s">
        <v>36070</v>
      </c>
      <c r="E13218" s="25" t="s">
        <v>36071</v>
      </c>
      <c r="F13218" s="26" t="n">
        <v>1057</v>
      </c>
      <c r="G13218" s="23" t="s">
        <v>78</v>
      </c>
      <c r="H13218" s="23" t="s">
        <v>25</v>
      </c>
      <c r="I13218" s="23" t="s">
        <v>26</v>
      </c>
      <c r="J13218" s="23"/>
    </row>
    <row r="13219" s="27" customFormat="true" ht="12" hidden="true" customHeight="false" outlineLevel="3" collapsed="false">
      <c r="A13219" s="23" t="s">
        <v>36072</v>
      </c>
      <c r="B13219" s="24" t="s">
        <v>36006</v>
      </c>
      <c r="C13219" s="24" t="s">
        <v>27547</v>
      </c>
      <c r="D13219" s="25" t="s">
        <v>36073</v>
      </c>
      <c r="E13219" s="25" t="s">
        <v>36074</v>
      </c>
      <c r="F13219" s="26" t="n">
        <v>915</v>
      </c>
      <c r="G13219" s="23" t="s">
        <v>78</v>
      </c>
      <c r="H13219" s="23" t="s">
        <v>25</v>
      </c>
      <c r="I13219" s="23" t="s">
        <v>26</v>
      </c>
      <c r="J13219" s="23"/>
    </row>
    <row r="13220" s="27" customFormat="true" ht="12" hidden="true" customHeight="false" outlineLevel="3" collapsed="false">
      <c r="A13220" s="23" t="s">
        <v>36075</v>
      </c>
      <c r="B13220" s="24" t="s">
        <v>36006</v>
      </c>
      <c r="C13220" s="24" t="s">
        <v>27547</v>
      </c>
      <c r="D13220" s="25" t="s">
        <v>36076</v>
      </c>
      <c r="E13220" s="25" t="s">
        <v>36077</v>
      </c>
      <c r="F13220" s="26" t="n">
        <v>723</v>
      </c>
      <c r="G13220" s="23" t="s">
        <v>78</v>
      </c>
      <c r="H13220" s="23" t="s">
        <v>25</v>
      </c>
      <c r="I13220" s="23" t="s">
        <v>26</v>
      </c>
      <c r="J13220" s="23"/>
    </row>
    <row r="13221" s="27" customFormat="true" ht="12" hidden="true" customHeight="false" outlineLevel="3" collapsed="false">
      <c r="A13221" s="23" t="s">
        <v>36078</v>
      </c>
      <c r="B13221" s="24" t="s">
        <v>36006</v>
      </c>
      <c r="C13221" s="24" t="s">
        <v>27547</v>
      </c>
      <c r="D13221" s="25" t="s">
        <v>36079</v>
      </c>
      <c r="E13221" s="25" t="s">
        <v>36080</v>
      </c>
      <c r="F13221" s="26" t="n">
        <v>819</v>
      </c>
      <c r="G13221" s="23" t="s">
        <v>78</v>
      </c>
      <c r="H13221" s="23" t="s">
        <v>25</v>
      </c>
      <c r="I13221" s="23" t="s">
        <v>26</v>
      </c>
      <c r="J13221" s="23"/>
    </row>
    <row r="13222" s="27" customFormat="true" ht="24" hidden="true" customHeight="false" outlineLevel="3" collapsed="false">
      <c r="A13222" s="23" t="s">
        <v>36081</v>
      </c>
      <c r="B13222" s="24" t="s">
        <v>36006</v>
      </c>
      <c r="C13222" s="24" t="s">
        <v>27547</v>
      </c>
      <c r="D13222" s="25" t="s">
        <v>36082</v>
      </c>
      <c r="E13222" s="25" t="s">
        <v>36083</v>
      </c>
      <c r="F13222" s="26" t="n">
        <v>806</v>
      </c>
      <c r="G13222" s="23" t="s">
        <v>78</v>
      </c>
      <c r="H13222" s="23" t="s">
        <v>25</v>
      </c>
      <c r="I13222" s="23" t="s">
        <v>26</v>
      </c>
      <c r="J13222" s="23"/>
    </row>
    <row r="13223" s="27" customFormat="true" ht="12" hidden="true" customHeight="false" outlineLevel="3" collapsed="false">
      <c r="A13223" s="23" t="s">
        <v>36084</v>
      </c>
      <c r="B13223" s="24" t="s">
        <v>36006</v>
      </c>
      <c r="C13223" s="24" t="s">
        <v>27547</v>
      </c>
      <c r="D13223" s="25" t="s">
        <v>36085</v>
      </c>
      <c r="E13223" s="25" t="s">
        <v>36086</v>
      </c>
      <c r="F13223" s="26" t="n">
        <v>1048</v>
      </c>
      <c r="G13223" s="23" t="s">
        <v>634</v>
      </c>
      <c r="H13223" s="23" t="s">
        <v>25</v>
      </c>
      <c r="I13223" s="23" t="s">
        <v>26</v>
      </c>
      <c r="J13223" s="23"/>
    </row>
    <row r="13224" s="27" customFormat="true" ht="12" hidden="true" customHeight="false" outlineLevel="3" collapsed="false">
      <c r="A13224" s="23" t="s">
        <v>36087</v>
      </c>
      <c r="B13224" s="24" t="s">
        <v>36006</v>
      </c>
      <c r="C13224" s="24" t="s">
        <v>27547</v>
      </c>
      <c r="D13224" s="25" t="s">
        <v>36088</v>
      </c>
      <c r="E13224" s="25" t="s">
        <v>36089</v>
      </c>
      <c r="F13224" s="26" t="n">
        <v>652</v>
      </c>
      <c r="G13224" s="23" t="s">
        <v>78</v>
      </c>
      <c r="H13224" s="23" t="s">
        <v>25</v>
      </c>
      <c r="I13224" s="23" t="s">
        <v>26</v>
      </c>
      <c r="J13224" s="23"/>
    </row>
    <row r="13225" s="27" customFormat="true" ht="24" hidden="true" customHeight="false" outlineLevel="3" collapsed="false">
      <c r="A13225" s="23" t="s">
        <v>36090</v>
      </c>
      <c r="B13225" s="24" t="s">
        <v>36006</v>
      </c>
      <c r="C13225" s="24" t="s">
        <v>27547</v>
      </c>
      <c r="D13225" s="25" t="s">
        <v>36091</v>
      </c>
      <c r="E13225" s="25" t="s">
        <v>36092</v>
      </c>
      <c r="F13225" s="26" t="n">
        <v>677</v>
      </c>
      <c r="G13225" s="23" t="s">
        <v>78</v>
      </c>
      <c r="H13225" s="23" t="s">
        <v>25</v>
      </c>
      <c r="I13225" s="23" t="s">
        <v>26</v>
      </c>
      <c r="J13225" s="23"/>
    </row>
    <row r="13226" s="27" customFormat="true" ht="12" hidden="true" customHeight="false" outlineLevel="3" collapsed="false">
      <c r="A13226" s="23" t="s">
        <v>36093</v>
      </c>
      <c r="B13226" s="24" t="s">
        <v>36006</v>
      </c>
      <c r="C13226" s="24" t="s">
        <v>27547</v>
      </c>
      <c r="D13226" s="25" t="s">
        <v>36094</v>
      </c>
      <c r="E13226" s="25" t="s">
        <v>36095</v>
      </c>
      <c r="F13226" s="26" t="n">
        <v>869</v>
      </c>
      <c r="G13226" s="23" t="s">
        <v>78</v>
      </c>
      <c r="H13226" s="23" t="s">
        <v>25</v>
      </c>
      <c r="I13226" s="23" t="s">
        <v>26</v>
      </c>
      <c r="J13226" s="23"/>
    </row>
    <row r="13227" s="27" customFormat="true" ht="12" hidden="true" customHeight="false" outlineLevel="3" collapsed="false">
      <c r="A13227" s="23" t="s">
        <v>36096</v>
      </c>
      <c r="B13227" s="24" t="s">
        <v>36006</v>
      </c>
      <c r="C13227" s="24" t="s">
        <v>27547</v>
      </c>
      <c r="D13227" s="25" t="s">
        <v>36097</v>
      </c>
      <c r="E13227" s="25" t="s">
        <v>36098</v>
      </c>
      <c r="F13227" s="26" t="n">
        <v>643</v>
      </c>
      <c r="G13227" s="23" t="s">
        <v>78</v>
      </c>
      <c r="H13227" s="23" t="s">
        <v>25</v>
      </c>
      <c r="I13227" s="23" t="s">
        <v>26</v>
      </c>
      <c r="J13227" s="23"/>
    </row>
    <row r="13228" s="27" customFormat="true" ht="24" hidden="true" customHeight="false" outlineLevel="3" collapsed="false">
      <c r="A13228" s="23" t="s">
        <v>36099</v>
      </c>
      <c r="B13228" s="24" t="s">
        <v>36006</v>
      </c>
      <c r="C13228" s="24" t="s">
        <v>27547</v>
      </c>
      <c r="D13228" s="25" t="s">
        <v>36100</v>
      </c>
      <c r="E13228" s="25" t="s">
        <v>36101</v>
      </c>
      <c r="F13228" s="26" t="n">
        <v>648</v>
      </c>
      <c r="G13228" s="23" t="s">
        <v>78</v>
      </c>
      <c r="H13228" s="23" t="s">
        <v>25</v>
      </c>
      <c r="I13228" s="23" t="s">
        <v>26</v>
      </c>
      <c r="J13228" s="23"/>
    </row>
    <row r="13229" s="27" customFormat="true" ht="12" hidden="true" customHeight="false" outlineLevel="3" collapsed="false">
      <c r="A13229" s="23" t="s">
        <v>36102</v>
      </c>
      <c r="B13229" s="24" t="s">
        <v>36006</v>
      </c>
      <c r="C13229" s="24" t="s">
        <v>27547</v>
      </c>
      <c r="D13229" s="25" t="s">
        <v>36103</v>
      </c>
      <c r="E13229" s="25" t="s">
        <v>36104</v>
      </c>
      <c r="F13229" s="26" t="n">
        <v>631</v>
      </c>
      <c r="G13229" s="23" t="s">
        <v>78</v>
      </c>
      <c r="H13229" s="23" t="s">
        <v>25</v>
      </c>
      <c r="I13229" s="23" t="s">
        <v>26</v>
      </c>
      <c r="J13229" s="23"/>
    </row>
    <row r="13230" s="27" customFormat="true" ht="12" hidden="true" customHeight="false" outlineLevel="3" collapsed="false">
      <c r="A13230" s="23" t="s">
        <v>36105</v>
      </c>
      <c r="B13230" s="24" t="s">
        <v>36006</v>
      </c>
      <c r="C13230" s="24" t="s">
        <v>27547</v>
      </c>
      <c r="D13230" s="25" t="s">
        <v>36106</v>
      </c>
      <c r="E13230" s="25" t="s">
        <v>36107</v>
      </c>
      <c r="F13230" s="26" t="n">
        <v>748</v>
      </c>
      <c r="G13230" s="23" t="s">
        <v>78</v>
      </c>
      <c r="H13230" s="23" t="s">
        <v>25</v>
      </c>
      <c r="I13230" s="23" t="s">
        <v>26</v>
      </c>
      <c r="J13230" s="23"/>
    </row>
    <row r="13231" s="27" customFormat="true" ht="12" hidden="true" customHeight="false" outlineLevel="3" collapsed="false">
      <c r="A13231" s="23" t="s">
        <v>36108</v>
      </c>
      <c r="B13231" s="24" t="s">
        <v>36006</v>
      </c>
      <c r="C13231" s="24" t="s">
        <v>14199</v>
      </c>
      <c r="D13231" s="25" t="s">
        <v>36109</v>
      </c>
      <c r="E13231" s="25" t="s">
        <v>36110</v>
      </c>
      <c r="F13231" s="26" t="n">
        <v>552</v>
      </c>
      <c r="G13231" s="23" t="s">
        <v>78</v>
      </c>
      <c r="H13231" s="23" t="s">
        <v>25</v>
      </c>
      <c r="I13231" s="23" t="s">
        <v>26</v>
      </c>
      <c r="J13231" s="23"/>
    </row>
    <row r="13232" s="27" customFormat="true" ht="12" hidden="false" customHeight="false" outlineLevel="3" collapsed="false">
      <c r="A13232" s="23" t="s">
        <v>36111</v>
      </c>
      <c r="B13232" s="24" t="s">
        <v>36006</v>
      </c>
      <c r="C13232" s="24" t="s">
        <v>27547</v>
      </c>
      <c r="D13232" s="25" t="s">
        <v>36112</v>
      </c>
      <c r="E13232" s="25" t="s">
        <v>36113</v>
      </c>
      <c r="F13232" s="26" t="n">
        <v>414</v>
      </c>
      <c r="G13232" s="23" t="s">
        <v>24</v>
      </c>
      <c r="H13232" s="23" t="s">
        <v>187</v>
      </c>
      <c r="I13232" s="23" t="s">
        <v>26</v>
      </c>
      <c r="J13232" s="23"/>
    </row>
    <row r="13233" s="27" customFormat="true" ht="12" hidden="true" customHeight="false" outlineLevel="3" collapsed="false">
      <c r="A13233" s="23" t="s">
        <v>36114</v>
      </c>
      <c r="B13233" s="24" t="s">
        <v>36006</v>
      </c>
      <c r="C13233" s="24" t="s">
        <v>27551</v>
      </c>
      <c r="D13233" s="25" t="s">
        <v>36115</v>
      </c>
      <c r="E13233" s="25" t="s">
        <v>36116</v>
      </c>
      <c r="F13233" s="26" t="n">
        <v>3754</v>
      </c>
      <c r="G13233" s="23" t="s">
        <v>24</v>
      </c>
      <c r="H13233" s="23" t="s">
        <v>25</v>
      </c>
      <c r="I13233" s="23" t="s">
        <v>26</v>
      </c>
      <c r="J13233" s="23"/>
    </row>
    <row r="13234" s="27" customFormat="true" ht="24" hidden="true" customHeight="false" outlineLevel="3" collapsed="false">
      <c r="A13234" s="23" t="s">
        <v>36117</v>
      </c>
      <c r="B13234" s="24" t="s">
        <v>36006</v>
      </c>
      <c r="C13234" s="24" t="s">
        <v>27547</v>
      </c>
      <c r="D13234" s="25" t="s">
        <v>36118</v>
      </c>
      <c r="E13234" s="25" t="s">
        <v>36119</v>
      </c>
      <c r="F13234" s="26" t="n">
        <v>723</v>
      </c>
      <c r="G13234" s="23" t="s">
        <v>24</v>
      </c>
      <c r="H13234" s="23" t="s">
        <v>25</v>
      </c>
      <c r="I13234" s="23" t="s">
        <v>26</v>
      </c>
      <c r="J13234" s="23"/>
    </row>
    <row r="13235" s="27" customFormat="true" ht="12" hidden="true" customHeight="false" outlineLevel="3" collapsed="false">
      <c r="A13235" s="23" t="s">
        <v>36120</v>
      </c>
      <c r="B13235" s="24" t="s">
        <v>36006</v>
      </c>
      <c r="C13235" s="24" t="s">
        <v>27547</v>
      </c>
      <c r="D13235" s="25" t="s">
        <v>36121</v>
      </c>
      <c r="E13235" s="25" t="s">
        <v>36122</v>
      </c>
      <c r="F13235" s="26" t="n">
        <v>689</v>
      </c>
      <c r="G13235" s="23" t="s">
        <v>78</v>
      </c>
      <c r="H13235" s="23" t="s">
        <v>25</v>
      </c>
      <c r="I13235" s="23" t="s">
        <v>26</v>
      </c>
      <c r="J13235" s="23"/>
    </row>
    <row r="13236" s="27" customFormat="true" ht="12" hidden="true" customHeight="false" outlineLevel="3" collapsed="false">
      <c r="A13236" s="23" t="s">
        <v>36123</v>
      </c>
      <c r="B13236" s="24" t="s">
        <v>36006</v>
      </c>
      <c r="C13236" s="24" t="s">
        <v>27547</v>
      </c>
      <c r="D13236" s="25" t="s">
        <v>36124</v>
      </c>
      <c r="E13236" s="25" t="s">
        <v>36125</v>
      </c>
      <c r="F13236" s="26" t="n">
        <v>535</v>
      </c>
      <c r="G13236" s="23" t="s">
        <v>78</v>
      </c>
      <c r="H13236" s="23" t="s">
        <v>25</v>
      </c>
      <c r="I13236" s="23" t="s">
        <v>26</v>
      </c>
      <c r="J13236" s="23"/>
    </row>
    <row r="13237" s="27" customFormat="true" ht="12" hidden="true" customHeight="false" outlineLevel="3" collapsed="false">
      <c r="A13237" s="23" t="s">
        <v>36126</v>
      </c>
      <c r="B13237" s="24" t="s">
        <v>36006</v>
      </c>
      <c r="C13237" s="24" t="s">
        <v>27547</v>
      </c>
      <c r="D13237" s="25" t="s">
        <v>36127</v>
      </c>
      <c r="E13237" s="25" t="s">
        <v>36128</v>
      </c>
      <c r="F13237" s="26" t="n">
        <v>794</v>
      </c>
      <c r="G13237" s="23" t="s">
        <v>78</v>
      </c>
      <c r="H13237" s="23" t="s">
        <v>25</v>
      </c>
      <c r="I13237" s="23" t="s">
        <v>26</v>
      </c>
      <c r="J13237" s="23"/>
    </row>
    <row r="13238" s="1" customFormat="true" ht="12" hidden="false" customHeight="false" outlineLevel="1" collapsed="true">
      <c r="A13238" s="19"/>
      <c r="B13238" s="20" t="s">
        <v>36129</v>
      </c>
      <c r="C13238" s="21"/>
      <c r="D13238" s="21"/>
      <c r="E13238" s="22"/>
    </row>
    <row r="13239" s="27" customFormat="true" ht="12" hidden="false" customHeight="false" outlineLevel="3" collapsed="false">
      <c r="A13239" s="23" t="s">
        <v>36130</v>
      </c>
      <c r="B13239" s="24" t="s">
        <v>28512</v>
      </c>
      <c r="C13239" s="24" t="s">
        <v>27547</v>
      </c>
      <c r="D13239" s="25" t="s">
        <v>26</v>
      </c>
      <c r="E13239" s="25" t="s">
        <v>36131</v>
      </c>
      <c r="F13239" s="26" t="n">
        <v>125.5</v>
      </c>
      <c r="G13239" s="23" t="s">
        <v>634</v>
      </c>
      <c r="H13239" s="23" t="s">
        <v>187</v>
      </c>
      <c r="I13239" s="23" t="s">
        <v>26</v>
      </c>
      <c r="J13239" s="23"/>
    </row>
    <row r="13240" s="27" customFormat="true" ht="12" hidden="false" customHeight="false" outlineLevel="3" collapsed="false">
      <c r="A13240" s="23" t="s">
        <v>36132</v>
      </c>
      <c r="B13240" s="24" t="s">
        <v>28512</v>
      </c>
      <c r="C13240" s="24" t="s">
        <v>27547</v>
      </c>
      <c r="D13240" s="25" t="s">
        <v>26</v>
      </c>
      <c r="E13240" s="25" t="s">
        <v>36133</v>
      </c>
      <c r="F13240" s="26" t="n">
        <v>94</v>
      </c>
      <c r="G13240" s="23" t="s">
        <v>634</v>
      </c>
      <c r="H13240" s="23" t="s">
        <v>187</v>
      </c>
      <c r="I13240" s="23" t="s">
        <v>26</v>
      </c>
      <c r="J13240" s="23"/>
    </row>
    <row r="13241" s="27" customFormat="true" ht="12" hidden="false" customHeight="false" outlineLevel="3" collapsed="false">
      <c r="A13241" s="23" t="s">
        <v>36134</v>
      </c>
      <c r="B13241" s="24" t="s">
        <v>28512</v>
      </c>
      <c r="C13241" s="24" t="s">
        <v>14199</v>
      </c>
      <c r="D13241" s="25" t="s">
        <v>26</v>
      </c>
      <c r="E13241" s="25" t="s">
        <v>36135</v>
      </c>
      <c r="F13241" s="26" t="n">
        <v>188</v>
      </c>
      <c r="G13241" s="23" t="s">
        <v>634</v>
      </c>
      <c r="H13241" s="23" t="s">
        <v>187</v>
      </c>
      <c r="I13241" s="23" t="s">
        <v>26</v>
      </c>
      <c r="J13241" s="23"/>
    </row>
    <row r="13242" s="27" customFormat="true" ht="12" hidden="true" customHeight="false" outlineLevel="3" collapsed="false">
      <c r="A13242" s="23" t="s">
        <v>36136</v>
      </c>
      <c r="B13242" s="24" t="s">
        <v>28512</v>
      </c>
      <c r="C13242" s="24" t="s">
        <v>27547</v>
      </c>
      <c r="D13242" s="25" t="s">
        <v>36137</v>
      </c>
      <c r="E13242" s="25" t="s">
        <v>36138</v>
      </c>
      <c r="F13242" s="26" t="n">
        <v>63</v>
      </c>
      <c r="G13242" s="23" t="s">
        <v>634</v>
      </c>
      <c r="H13242" s="23" t="s">
        <v>25</v>
      </c>
      <c r="I13242" s="23" t="s">
        <v>26</v>
      </c>
      <c r="J13242" s="23"/>
    </row>
    <row r="13243" s="27" customFormat="true" ht="12" hidden="true" customHeight="false" outlineLevel="3" collapsed="false">
      <c r="A13243" s="23" t="s">
        <v>36139</v>
      </c>
      <c r="B13243" s="24" t="s">
        <v>28512</v>
      </c>
      <c r="C13243" s="24" t="s">
        <v>14199</v>
      </c>
      <c r="D13243" s="25" t="s">
        <v>26</v>
      </c>
      <c r="E13243" s="25" t="s">
        <v>36140</v>
      </c>
      <c r="F13243" s="26" t="n">
        <v>125.5</v>
      </c>
      <c r="G13243" s="23" t="s">
        <v>634</v>
      </c>
      <c r="H13243" s="23" t="s">
        <v>25</v>
      </c>
      <c r="I13243" s="23" t="s">
        <v>26</v>
      </c>
      <c r="J13243" s="23"/>
    </row>
    <row r="13244" s="27" customFormat="true" ht="12" hidden="true" customHeight="false" outlineLevel="3" collapsed="false">
      <c r="A13244" s="23" t="s">
        <v>36141</v>
      </c>
      <c r="B13244" s="24" t="s">
        <v>28512</v>
      </c>
      <c r="C13244" s="24" t="s">
        <v>28513</v>
      </c>
      <c r="D13244" s="25" t="s">
        <v>36142</v>
      </c>
      <c r="E13244" s="25" t="s">
        <v>36143</v>
      </c>
      <c r="F13244" s="26" t="n">
        <v>455.5</v>
      </c>
      <c r="G13244" s="23" t="s">
        <v>634</v>
      </c>
      <c r="H13244" s="23" t="s">
        <v>25</v>
      </c>
      <c r="I13244" s="23" t="s">
        <v>26</v>
      </c>
      <c r="J13244" s="23"/>
    </row>
    <row r="13245" s="27" customFormat="true" ht="12" hidden="false" customHeight="false" outlineLevel="3" collapsed="false">
      <c r="A13245" s="23" t="s">
        <v>36144</v>
      </c>
      <c r="B13245" s="24" t="s">
        <v>28512</v>
      </c>
      <c r="C13245" s="24" t="s">
        <v>28513</v>
      </c>
      <c r="D13245" s="25" t="s">
        <v>36145</v>
      </c>
      <c r="E13245" s="25" t="s">
        <v>36146</v>
      </c>
      <c r="F13245" s="26" t="n">
        <v>280</v>
      </c>
      <c r="G13245" s="23" t="s">
        <v>634</v>
      </c>
      <c r="H13245" s="23" t="s">
        <v>187</v>
      </c>
      <c r="I13245" s="23" t="s">
        <v>26</v>
      </c>
      <c r="J13245" s="23"/>
    </row>
    <row r="13246" s="27" customFormat="true" ht="12" hidden="false" customHeight="false" outlineLevel="3" collapsed="false">
      <c r="A13246" s="23" t="s">
        <v>36147</v>
      </c>
      <c r="B13246" s="24" t="s">
        <v>28512</v>
      </c>
      <c r="C13246" s="24" t="s">
        <v>28513</v>
      </c>
      <c r="D13246" s="25" t="s">
        <v>36148</v>
      </c>
      <c r="E13246" s="25" t="s">
        <v>36149</v>
      </c>
      <c r="F13246" s="26" t="n">
        <v>538</v>
      </c>
      <c r="G13246" s="23" t="s">
        <v>634</v>
      </c>
      <c r="H13246" s="23" t="s">
        <v>187</v>
      </c>
      <c r="I13246" s="23" t="s">
        <v>26</v>
      </c>
      <c r="J13246" s="23"/>
    </row>
    <row r="13247" s="27" customFormat="true" ht="12" hidden="true" customHeight="false" outlineLevel="3" collapsed="false">
      <c r="A13247" s="23" t="s">
        <v>36150</v>
      </c>
      <c r="B13247" s="24" t="s">
        <v>28512</v>
      </c>
      <c r="C13247" s="24" t="s">
        <v>27547</v>
      </c>
      <c r="D13247" s="25" t="s">
        <v>36151</v>
      </c>
      <c r="E13247" s="25" t="s">
        <v>36152</v>
      </c>
      <c r="F13247" s="26" t="n">
        <v>71</v>
      </c>
      <c r="G13247" s="23" t="s">
        <v>634</v>
      </c>
      <c r="H13247" s="23" t="s">
        <v>25</v>
      </c>
      <c r="I13247" s="23" t="s">
        <v>26</v>
      </c>
      <c r="J13247" s="23"/>
    </row>
    <row r="13248" s="27" customFormat="true" ht="12" hidden="true" customHeight="false" outlineLevel="3" collapsed="false">
      <c r="A13248" s="23" t="s">
        <v>36153</v>
      </c>
      <c r="B13248" s="24" t="s">
        <v>28512</v>
      </c>
      <c r="C13248" s="24" t="s">
        <v>27547</v>
      </c>
      <c r="D13248" s="25" t="s">
        <v>36154</v>
      </c>
      <c r="E13248" s="25" t="s">
        <v>36155</v>
      </c>
      <c r="F13248" s="26" t="n">
        <v>94</v>
      </c>
      <c r="G13248" s="23" t="s">
        <v>634</v>
      </c>
      <c r="H13248" s="23" t="s">
        <v>25</v>
      </c>
      <c r="I13248" s="23" t="s">
        <v>26</v>
      </c>
      <c r="J13248" s="23"/>
    </row>
    <row r="13249" s="27" customFormat="true" ht="12" hidden="false" customHeight="false" outlineLevel="3" collapsed="false">
      <c r="A13249" s="23" t="s">
        <v>36156</v>
      </c>
      <c r="B13249" s="24" t="s">
        <v>28512</v>
      </c>
      <c r="C13249" s="24" t="s">
        <v>27547</v>
      </c>
      <c r="D13249" s="25" t="s">
        <v>36157</v>
      </c>
      <c r="E13249" s="25" t="s">
        <v>36158</v>
      </c>
      <c r="F13249" s="26" t="n">
        <v>94</v>
      </c>
      <c r="G13249" s="23" t="s">
        <v>634</v>
      </c>
      <c r="H13249" s="23" t="s">
        <v>187</v>
      </c>
      <c r="I13249" s="23" t="s">
        <v>26</v>
      </c>
      <c r="J13249" s="23"/>
    </row>
    <row r="13250" s="27" customFormat="true" ht="12" hidden="false" customHeight="false" outlineLevel="3" collapsed="false">
      <c r="A13250" s="23" t="s">
        <v>36159</v>
      </c>
      <c r="B13250" s="24" t="s">
        <v>28512</v>
      </c>
      <c r="C13250" s="24" t="s">
        <v>27547</v>
      </c>
      <c r="D13250" s="25" t="s">
        <v>36160</v>
      </c>
      <c r="E13250" s="25" t="s">
        <v>36161</v>
      </c>
      <c r="F13250" s="26" t="n">
        <v>88</v>
      </c>
      <c r="G13250" s="23" t="s">
        <v>634</v>
      </c>
      <c r="H13250" s="23" t="s">
        <v>187</v>
      </c>
      <c r="I13250" s="23" t="s">
        <v>26</v>
      </c>
      <c r="J13250" s="23"/>
    </row>
    <row r="13251" s="27" customFormat="true" ht="12" hidden="true" customHeight="false" outlineLevel="3" collapsed="false">
      <c r="A13251" s="23" t="s">
        <v>36162</v>
      </c>
      <c r="B13251" s="24" t="s">
        <v>28512</v>
      </c>
      <c r="C13251" s="24" t="s">
        <v>27547</v>
      </c>
      <c r="D13251" s="25" t="s">
        <v>36163</v>
      </c>
      <c r="E13251" s="25" t="s">
        <v>36164</v>
      </c>
      <c r="F13251" s="26" t="n">
        <v>50.5</v>
      </c>
      <c r="G13251" s="23" t="s">
        <v>634</v>
      </c>
      <c r="H13251" s="23" t="s">
        <v>25</v>
      </c>
      <c r="I13251" s="23" t="s">
        <v>26</v>
      </c>
      <c r="J13251" s="23"/>
    </row>
    <row r="13252" s="27" customFormat="true" ht="12" hidden="false" customHeight="false" outlineLevel="3" collapsed="false">
      <c r="A13252" s="23" t="s">
        <v>36165</v>
      </c>
      <c r="B13252" s="24" t="s">
        <v>28512</v>
      </c>
      <c r="C13252" s="24" t="s">
        <v>27547</v>
      </c>
      <c r="D13252" s="25" t="s">
        <v>36166</v>
      </c>
      <c r="E13252" s="25" t="s">
        <v>36167</v>
      </c>
      <c r="F13252" s="26" t="n">
        <v>19</v>
      </c>
      <c r="G13252" s="23" t="s">
        <v>634</v>
      </c>
      <c r="H13252" s="23" t="s">
        <v>187</v>
      </c>
      <c r="I13252" s="23" t="s">
        <v>26</v>
      </c>
      <c r="J13252" s="23"/>
    </row>
    <row r="13253" s="27" customFormat="true" ht="12" hidden="false" customHeight="false" outlineLevel="3" collapsed="false">
      <c r="A13253" s="23" t="s">
        <v>36168</v>
      </c>
      <c r="B13253" s="24" t="s">
        <v>28512</v>
      </c>
      <c r="C13253" s="24" t="s">
        <v>27547</v>
      </c>
      <c r="D13253" s="25" t="s">
        <v>36169</v>
      </c>
      <c r="E13253" s="25" t="s">
        <v>36170</v>
      </c>
      <c r="F13253" s="26" t="n">
        <v>63</v>
      </c>
      <c r="G13253" s="23" t="s">
        <v>634</v>
      </c>
      <c r="H13253" s="23" t="s">
        <v>187</v>
      </c>
      <c r="I13253" s="23" t="s">
        <v>26</v>
      </c>
      <c r="J13253" s="23"/>
    </row>
    <row r="13254" s="27" customFormat="true" ht="12" hidden="false" customHeight="false" outlineLevel="3" collapsed="false">
      <c r="A13254" s="23" t="s">
        <v>36171</v>
      </c>
      <c r="B13254" s="24" t="s">
        <v>28512</v>
      </c>
      <c r="C13254" s="24" t="s">
        <v>27547</v>
      </c>
      <c r="D13254" s="25" t="s">
        <v>36172</v>
      </c>
      <c r="E13254" s="25" t="s">
        <v>36173</v>
      </c>
      <c r="F13254" s="26" t="n">
        <v>63</v>
      </c>
      <c r="G13254" s="23" t="s">
        <v>634</v>
      </c>
      <c r="H13254" s="23" t="s">
        <v>187</v>
      </c>
      <c r="I13254" s="23" t="s">
        <v>26</v>
      </c>
      <c r="J13254" s="23"/>
    </row>
    <row r="13255" s="27" customFormat="true" ht="12" hidden="false" customHeight="false" outlineLevel="3" collapsed="false">
      <c r="A13255" s="23" t="s">
        <v>36174</v>
      </c>
      <c r="B13255" s="24" t="s">
        <v>28512</v>
      </c>
      <c r="C13255" s="24" t="s">
        <v>27547</v>
      </c>
      <c r="D13255" s="25" t="s">
        <v>36175</v>
      </c>
      <c r="E13255" s="25" t="s">
        <v>36176</v>
      </c>
      <c r="F13255" s="26" t="n">
        <v>33.5</v>
      </c>
      <c r="G13255" s="23" t="s">
        <v>634</v>
      </c>
      <c r="H13255" s="23" t="s">
        <v>187</v>
      </c>
      <c r="I13255" s="23" t="s">
        <v>26</v>
      </c>
      <c r="J13255" s="23"/>
    </row>
    <row r="13256" s="27" customFormat="true" ht="12" hidden="false" customHeight="false" outlineLevel="3" collapsed="false">
      <c r="A13256" s="23" t="s">
        <v>36177</v>
      </c>
      <c r="B13256" s="24" t="s">
        <v>28512</v>
      </c>
      <c r="C13256" s="24" t="s">
        <v>27547</v>
      </c>
      <c r="D13256" s="25" t="s">
        <v>36178</v>
      </c>
      <c r="E13256" s="25" t="s">
        <v>36176</v>
      </c>
      <c r="F13256" s="26" t="n">
        <v>50.5</v>
      </c>
      <c r="G13256" s="23" t="s">
        <v>634</v>
      </c>
      <c r="H13256" s="23" t="s">
        <v>187</v>
      </c>
      <c r="I13256" s="23" t="s">
        <v>26</v>
      </c>
      <c r="J13256" s="23"/>
    </row>
    <row r="13257" s="27" customFormat="true" ht="12" hidden="true" customHeight="false" outlineLevel="3" collapsed="false">
      <c r="A13257" s="23" t="s">
        <v>36179</v>
      </c>
      <c r="B13257" s="24" t="s">
        <v>28512</v>
      </c>
      <c r="C13257" s="24" t="s">
        <v>27547</v>
      </c>
      <c r="D13257" s="25" t="s">
        <v>36180</v>
      </c>
      <c r="E13257" s="25" t="s">
        <v>36181</v>
      </c>
      <c r="F13257" s="26" t="n">
        <v>397</v>
      </c>
      <c r="G13257" s="23" t="s">
        <v>634</v>
      </c>
      <c r="H13257" s="23" t="s">
        <v>25</v>
      </c>
      <c r="I13257" s="23" t="s">
        <v>26</v>
      </c>
      <c r="J13257" s="23"/>
    </row>
    <row r="13258" s="27" customFormat="true" ht="12" hidden="false" customHeight="false" outlineLevel="3" collapsed="false">
      <c r="A13258" s="23" t="s">
        <v>36182</v>
      </c>
      <c r="B13258" s="24" t="s">
        <v>28512</v>
      </c>
      <c r="C13258" s="24" t="s">
        <v>27547</v>
      </c>
      <c r="D13258" s="25" t="s">
        <v>36183</v>
      </c>
      <c r="E13258" s="25" t="s">
        <v>36184</v>
      </c>
      <c r="F13258" s="26" t="n">
        <v>376</v>
      </c>
      <c r="G13258" s="23" t="s">
        <v>634</v>
      </c>
      <c r="H13258" s="23" t="s">
        <v>187</v>
      </c>
      <c r="I13258" s="23" t="s">
        <v>26</v>
      </c>
      <c r="J13258" s="23"/>
    </row>
    <row r="13259" s="27" customFormat="true" ht="12" hidden="true" customHeight="false" outlineLevel="3" collapsed="false">
      <c r="A13259" s="23" t="s">
        <v>36185</v>
      </c>
      <c r="B13259" s="24" t="s">
        <v>28512</v>
      </c>
      <c r="C13259" s="24" t="s">
        <v>27547</v>
      </c>
      <c r="D13259" s="25" t="s">
        <v>36186</v>
      </c>
      <c r="E13259" s="25" t="s">
        <v>36187</v>
      </c>
      <c r="F13259" s="26" t="n">
        <v>211</v>
      </c>
      <c r="G13259" s="23" t="s">
        <v>634</v>
      </c>
      <c r="H13259" s="23" t="s">
        <v>25</v>
      </c>
      <c r="I13259" s="23" t="s">
        <v>26</v>
      </c>
      <c r="J13259" s="23"/>
    </row>
    <row r="13260" s="27" customFormat="true" ht="12" hidden="true" customHeight="false" outlineLevel="3" collapsed="false">
      <c r="A13260" s="23" t="s">
        <v>36188</v>
      </c>
      <c r="B13260" s="24" t="s">
        <v>28512</v>
      </c>
      <c r="C13260" s="24" t="s">
        <v>27547</v>
      </c>
      <c r="D13260" s="25" t="s">
        <v>36189</v>
      </c>
      <c r="E13260" s="25" t="s">
        <v>36190</v>
      </c>
      <c r="F13260" s="26" t="n">
        <v>808</v>
      </c>
      <c r="G13260" s="23" t="s">
        <v>634</v>
      </c>
      <c r="H13260" s="23" t="s">
        <v>25</v>
      </c>
      <c r="I13260" s="23" t="s">
        <v>26</v>
      </c>
      <c r="J13260" s="23"/>
    </row>
    <row r="13261" s="27" customFormat="true" ht="12" hidden="true" customHeight="false" outlineLevel="3" collapsed="false">
      <c r="A13261" s="23" t="s">
        <v>36191</v>
      </c>
      <c r="B13261" s="24" t="s">
        <v>28512</v>
      </c>
      <c r="C13261" s="24" t="s">
        <v>27547</v>
      </c>
      <c r="D13261" s="25" t="s">
        <v>36192</v>
      </c>
      <c r="E13261" s="25" t="s">
        <v>36193</v>
      </c>
      <c r="F13261" s="26" t="n">
        <v>211</v>
      </c>
      <c r="G13261" s="23" t="s">
        <v>634</v>
      </c>
      <c r="H13261" s="23" t="s">
        <v>25</v>
      </c>
      <c r="I13261" s="23" t="s">
        <v>26</v>
      </c>
      <c r="J13261" s="23"/>
    </row>
    <row r="13262" s="27" customFormat="true" ht="12" hidden="true" customHeight="false" outlineLevel="3" collapsed="false">
      <c r="A13262" s="23" t="s">
        <v>36194</v>
      </c>
      <c r="B13262" s="24" t="s">
        <v>28512</v>
      </c>
      <c r="C13262" s="24" t="s">
        <v>27547</v>
      </c>
      <c r="D13262" s="25" t="s">
        <v>36195</v>
      </c>
      <c r="E13262" s="25" t="s">
        <v>36196</v>
      </c>
      <c r="F13262" s="26" t="n">
        <v>380</v>
      </c>
      <c r="G13262" s="23" t="s">
        <v>634</v>
      </c>
      <c r="H13262" s="23" t="s">
        <v>25</v>
      </c>
      <c r="I13262" s="23" t="s">
        <v>26</v>
      </c>
      <c r="J13262" s="23"/>
    </row>
    <row r="13263" s="27" customFormat="true" ht="12" hidden="true" customHeight="false" outlineLevel="3" collapsed="false">
      <c r="A13263" s="23" t="s">
        <v>36197</v>
      </c>
      <c r="B13263" s="24" t="s">
        <v>28512</v>
      </c>
      <c r="C13263" s="24" t="s">
        <v>27547</v>
      </c>
      <c r="D13263" s="25" t="s">
        <v>36198</v>
      </c>
      <c r="E13263" s="25" t="s">
        <v>36199</v>
      </c>
      <c r="F13263" s="26" t="n">
        <v>257</v>
      </c>
      <c r="G13263" s="23" t="s">
        <v>634</v>
      </c>
      <c r="H13263" s="23" t="s">
        <v>25</v>
      </c>
      <c r="I13263" s="23" t="s">
        <v>26</v>
      </c>
      <c r="J13263" s="23"/>
    </row>
    <row r="13264" s="27" customFormat="true" ht="12" hidden="true" customHeight="false" outlineLevel="3" collapsed="false">
      <c r="A13264" s="23" t="s">
        <v>36200</v>
      </c>
      <c r="B13264" s="24" t="s">
        <v>28512</v>
      </c>
      <c r="C13264" s="24" t="s">
        <v>27547</v>
      </c>
      <c r="D13264" s="25" t="s">
        <v>36201</v>
      </c>
      <c r="E13264" s="25" t="s">
        <v>36202</v>
      </c>
      <c r="F13264" s="26" t="n">
        <v>15</v>
      </c>
      <c r="G13264" s="23" t="s">
        <v>634</v>
      </c>
      <c r="H13264" s="23" t="s">
        <v>25</v>
      </c>
      <c r="I13264" s="23" t="s">
        <v>26</v>
      </c>
      <c r="J13264" s="23"/>
    </row>
    <row r="13265" s="27" customFormat="true" ht="12" hidden="false" customHeight="false" outlineLevel="3" collapsed="false">
      <c r="A13265" s="23" t="s">
        <v>36203</v>
      </c>
      <c r="B13265" s="24" t="s">
        <v>28512</v>
      </c>
      <c r="C13265" s="24" t="s">
        <v>27547</v>
      </c>
      <c r="D13265" s="25" t="s">
        <v>36204</v>
      </c>
      <c r="E13265" s="25" t="s">
        <v>36205</v>
      </c>
      <c r="F13265" s="26" t="n">
        <v>25.5</v>
      </c>
      <c r="G13265" s="23" t="s">
        <v>634</v>
      </c>
      <c r="H13265" s="23" t="s">
        <v>187</v>
      </c>
      <c r="I13265" s="23" t="s">
        <v>26</v>
      </c>
      <c r="J13265" s="23"/>
    </row>
    <row r="13266" s="27" customFormat="true" ht="24" hidden="false" customHeight="false" outlineLevel="3" collapsed="false">
      <c r="A13266" s="23" t="s">
        <v>36206</v>
      </c>
      <c r="B13266" s="24" t="s">
        <v>28512</v>
      </c>
      <c r="C13266" s="24" t="s">
        <v>28513</v>
      </c>
      <c r="D13266" s="25" t="s">
        <v>36207</v>
      </c>
      <c r="E13266" s="25" t="s">
        <v>36208</v>
      </c>
      <c r="F13266" s="26" t="n">
        <v>375</v>
      </c>
      <c r="G13266" s="23" t="s">
        <v>634</v>
      </c>
      <c r="H13266" s="23" t="s">
        <v>187</v>
      </c>
      <c r="I13266" s="23" t="s">
        <v>26</v>
      </c>
      <c r="J13266" s="23"/>
    </row>
    <row r="13267" s="27" customFormat="true" ht="12" hidden="false" customHeight="false" outlineLevel="3" collapsed="false">
      <c r="A13267" s="23" t="s">
        <v>36209</v>
      </c>
      <c r="B13267" s="24" t="s">
        <v>28512</v>
      </c>
      <c r="C13267" s="24" t="s">
        <v>28513</v>
      </c>
      <c r="D13267" s="25" t="s">
        <v>36210</v>
      </c>
      <c r="E13267" s="25" t="s">
        <v>36211</v>
      </c>
      <c r="F13267" s="26" t="n">
        <v>315</v>
      </c>
      <c r="G13267" s="23" t="s">
        <v>634</v>
      </c>
      <c r="H13267" s="23" t="s">
        <v>187</v>
      </c>
      <c r="I13267" s="23" t="s">
        <v>26</v>
      </c>
      <c r="J13267" s="23"/>
    </row>
    <row r="13268" s="27" customFormat="true" ht="12" hidden="true" customHeight="false" outlineLevel="3" collapsed="false">
      <c r="A13268" s="23" t="s">
        <v>36212</v>
      </c>
      <c r="B13268" s="24" t="s">
        <v>28512</v>
      </c>
      <c r="C13268" s="24" t="s">
        <v>27547</v>
      </c>
      <c r="D13268" s="25" t="s">
        <v>36213</v>
      </c>
      <c r="E13268" s="25" t="s">
        <v>36214</v>
      </c>
      <c r="F13268" s="26" t="n">
        <v>23</v>
      </c>
      <c r="G13268" s="23" t="s">
        <v>634</v>
      </c>
      <c r="H13268" s="23" t="s">
        <v>25</v>
      </c>
      <c r="I13268" s="23" t="s">
        <v>26</v>
      </c>
      <c r="J13268" s="23"/>
    </row>
    <row r="13269" s="27" customFormat="true" ht="12" hidden="false" customHeight="false" outlineLevel="3" collapsed="false">
      <c r="A13269" s="23" t="s">
        <v>36215</v>
      </c>
      <c r="B13269" s="24" t="s">
        <v>28512</v>
      </c>
      <c r="C13269" s="24" t="s">
        <v>27547</v>
      </c>
      <c r="D13269" s="25" t="s">
        <v>36216</v>
      </c>
      <c r="E13269" s="25" t="s">
        <v>36217</v>
      </c>
      <c r="F13269" s="26" t="n">
        <v>44</v>
      </c>
      <c r="G13269" s="23" t="s">
        <v>634</v>
      </c>
      <c r="H13269" s="23" t="s">
        <v>187</v>
      </c>
      <c r="I13269" s="23" t="s">
        <v>26</v>
      </c>
      <c r="J13269" s="23"/>
    </row>
    <row r="13270" s="27" customFormat="true" ht="12" hidden="false" customHeight="false" outlineLevel="3" collapsed="false">
      <c r="A13270" s="23" t="s">
        <v>36218</v>
      </c>
      <c r="B13270" s="24" t="s">
        <v>28512</v>
      </c>
      <c r="C13270" s="24" t="s">
        <v>27547</v>
      </c>
      <c r="D13270" s="25" t="s">
        <v>36219</v>
      </c>
      <c r="E13270" s="25" t="s">
        <v>36220</v>
      </c>
      <c r="F13270" s="26" t="n">
        <v>44</v>
      </c>
      <c r="G13270" s="23" t="s">
        <v>634</v>
      </c>
      <c r="H13270" s="23" t="s">
        <v>187</v>
      </c>
      <c r="I13270" s="23" t="s">
        <v>26</v>
      </c>
      <c r="J13270" s="23"/>
    </row>
    <row r="13271" s="27" customFormat="true" ht="12" hidden="true" customHeight="false" outlineLevel="3" collapsed="false">
      <c r="A13271" s="23" t="s">
        <v>36221</v>
      </c>
      <c r="B13271" s="24" t="s">
        <v>28512</v>
      </c>
      <c r="C13271" s="24" t="s">
        <v>27547</v>
      </c>
      <c r="D13271" s="25" t="s">
        <v>36222</v>
      </c>
      <c r="E13271" s="25" t="s">
        <v>36223</v>
      </c>
      <c r="F13271" s="26" t="n">
        <v>81.5</v>
      </c>
      <c r="G13271" s="23" t="s">
        <v>634</v>
      </c>
      <c r="H13271" s="23" t="s">
        <v>25</v>
      </c>
      <c r="I13271" s="23" t="s">
        <v>26</v>
      </c>
      <c r="J13271" s="23"/>
    </row>
    <row r="13272" s="27" customFormat="true" ht="12" hidden="false" customHeight="false" outlineLevel="3" collapsed="false">
      <c r="A13272" s="23" t="s">
        <v>36224</v>
      </c>
      <c r="B13272" s="24" t="s">
        <v>28512</v>
      </c>
      <c r="C13272" s="24" t="s">
        <v>27547</v>
      </c>
      <c r="D13272" s="25" t="s">
        <v>36225</v>
      </c>
      <c r="E13272" s="25" t="s">
        <v>36226</v>
      </c>
      <c r="F13272" s="26" t="n">
        <v>44</v>
      </c>
      <c r="G13272" s="23" t="s">
        <v>634</v>
      </c>
      <c r="H13272" s="23" t="s">
        <v>187</v>
      </c>
      <c r="I13272" s="23" t="s">
        <v>26</v>
      </c>
      <c r="J13272" s="23"/>
    </row>
    <row r="13273" s="27" customFormat="true" ht="12" hidden="true" customHeight="false" outlineLevel="3" collapsed="false">
      <c r="A13273" s="23" t="s">
        <v>36227</v>
      </c>
      <c r="B13273" s="24" t="s">
        <v>28512</v>
      </c>
      <c r="C13273" s="24" t="s">
        <v>27547</v>
      </c>
      <c r="D13273" s="25" t="s">
        <v>36228</v>
      </c>
      <c r="E13273" s="25" t="s">
        <v>36229</v>
      </c>
      <c r="F13273" s="26" t="n">
        <v>69</v>
      </c>
      <c r="G13273" s="23" t="s">
        <v>634</v>
      </c>
      <c r="H13273" s="23" t="s">
        <v>25</v>
      </c>
      <c r="I13273" s="23" t="s">
        <v>26</v>
      </c>
      <c r="J13273" s="23"/>
    </row>
    <row r="13274" s="27" customFormat="true" ht="12" hidden="true" customHeight="false" outlineLevel="3" collapsed="false">
      <c r="A13274" s="23" t="s">
        <v>36230</v>
      </c>
      <c r="B13274" s="24" t="s">
        <v>28512</v>
      </c>
      <c r="C13274" s="24" t="s">
        <v>27547</v>
      </c>
      <c r="D13274" s="25" t="s">
        <v>36231</v>
      </c>
      <c r="E13274" s="25" t="s">
        <v>36232</v>
      </c>
      <c r="F13274" s="26" t="n">
        <v>69</v>
      </c>
      <c r="G13274" s="23" t="s">
        <v>634</v>
      </c>
      <c r="H13274" s="23" t="s">
        <v>25</v>
      </c>
      <c r="I13274" s="23" t="s">
        <v>26</v>
      </c>
      <c r="J13274" s="23"/>
    </row>
    <row r="13275" s="27" customFormat="true" ht="12" hidden="true" customHeight="false" outlineLevel="3" collapsed="false">
      <c r="A13275" s="23" t="s">
        <v>36233</v>
      </c>
      <c r="B13275" s="24" t="s">
        <v>28512</v>
      </c>
      <c r="C13275" s="24" t="s">
        <v>27547</v>
      </c>
      <c r="D13275" s="25" t="s">
        <v>36234</v>
      </c>
      <c r="E13275" s="25" t="s">
        <v>36235</v>
      </c>
      <c r="F13275" s="26" t="n">
        <v>69</v>
      </c>
      <c r="G13275" s="23" t="s">
        <v>634</v>
      </c>
      <c r="H13275" s="23" t="s">
        <v>25</v>
      </c>
      <c r="I13275" s="23" t="s">
        <v>26</v>
      </c>
      <c r="J13275" s="23"/>
    </row>
    <row r="13276" s="27" customFormat="true" ht="12" hidden="true" customHeight="false" outlineLevel="3" collapsed="false">
      <c r="A13276" s="23" t="s">
        <v>36236</v>
      </c>
      <c r="B13276" s="24" t="s">
        <v>28512</v>
      </c>
      <c r="C13276" s="24" t="s">
        <v>27547</v>
      </c>
      <c r="D13276" s="25" t="s">
        <v>36237</v>
      </c>
      <c r="E13276" s="25" t="s">
        <v>36238</v>
      </c>
      <c r="F13276" s="26" t="n">
        <v>69</v>
      </c>
      <c r="G13276" s="23" t="s">
        <v>634</v>
      </c>
      <c r="H13276" s="23" t="s">
        <v>25</v>
      </c>
      <c r="I13276" s="23" t="s">
        <v>26</v>
      </c>
      <c r="J13276" s="23"/>
    </row>
    <row r="13277" s="27" customFormat="true" ht="12" hidden="true" customHeight="false" outlineLevel="3" collapsed="false">
      <c r="A13277" s="23" t="s">
        <v>36239</v>
      </c>
      <c r="B13277" s="24" t="s">
        <v>28512</v>
      </c>
      <c r="C13277" s="24" t="s">
        <v>27547</v>
      </c>
      <c r="D13277" s="25" t="s">
        <v>36240</v>
      </c>
      <c r="E13277" s="25" t="s">
        <v>36241</v>
      </c>
      <c r="F13277" s="26" t="n">
        <v>69</v>
      </c>
      <c r="G13277" s="23" t="s">
        <v>634</v>
      </c>
      <c r="H13277" s="23" t="s">
        <v>25</v>
      </c>
      <c r="I13277" s="23" t="s">
        <v>26</v>
      </c>
      <c r="J13277" s="23"/>
    </row>
    <row r="13278" s="27" customFormat="true" ht="12" hidden="true" customHeight="false" outlineLevel="3" collapsed="false">
      <c r="A13278" s="23" t="s">
        <v>36242</v>
      </c>
      <c r="B13278" s="24" t="s">
        <v>28512</v>
      </c>
      <c r="C13278" s="24" t="s">
        <v>27547</v>
      </c>
      <c r="D13278" s="25" t="s">
        <v>36243</v>
      </c>
      <c r="E13278" s="25" t="s">
        <v>36244</v>
      </c>
      <c r="F13278" s="26" t="n">
        <v>69</v>
      </c>
      <c r="G13278" s="23" t="s">
        <v>634</v>
      </c>
      <c r="H13278" s="23" t="s">
        <v>25</v>
      </c>
      <c r="I13278" s="23" t="s">
        <v>26</v>
      </c>
      <c r="J13278" s="23"/>
    </row>
    <row r="13279" s="27" customFormat="true" ht="12" hidden="true" customHeight="false" outlineLevel="3" collapsed="false">
      <c r="A13279" s="23" t="s">
        <v>36245</v>
      </c>
      <c r="B13279" s="24" t="s">
        <v>28512</v>
      </c>
      <c r="C13279" s="24" t="s">
        <v>27547</v>
      </c>
      <c r="D13279" s="25" t="s">
        <v>36246</v>
      </c>
      <c r="E13279" s="25" t="s">
        <v>36247</v>
      </c>
      <c r="F13279" s="26" t="n">
        <v>81.5</v>
      </c>
      <c r="G13279" s="23" t="s">
        <v>634</v>
      </c>
      <c r="H13279" s="23" t="s">
        <v>25</v>
      </c>
      <c r="I13279" s="23" t="s">
        <v>26</v>
      </c>
      <c r="J13279" s="23"/>
    </row>
    <row r="13280" s="27" customFormat="true" ht="12" hidden="true" customHeight="false" outlineLevel="3" collapsed="false">
      <c r="A13280" s="23" t="s">
        <v>36248</v>
      </c>
      <c r="B13280" s="24" t="s">
        <v>28512</v>
      </c>
      <c r="C13280" s="24" t="s">
        <v>27547</v>
      </c>
      <c r="D13280" s="25" t="s">
        <v>36249</v>
      </c>
      <c r="E13280" s="25" t="s">
        <v>36250</v>
      </c>
      <c r="F13280" s="26" t="n">
        <v>81.5</v>
      </c>
      <c r="G13280" s="23" t="s">
        <v>634</v>
      </c>
      <c r="H13280" s="23" t="s">
        <v>25</v>
      </c>
      <c r="I13280" s="23" t="s">
        <v>26</v>
      </c>
      <c r="J13280" s="23"/>
    </row>
    <row r="13281" s="27" customFormat="true" ht="12" hidden="true" customHeight="false" outlineLevel="3" collapsed="false">
      <c r="A13281" s="23" t="s">
        <v>36251</v>
      </c>
      <c r="B13281" s="24" t="s">
        <v>28512</v>
      </c>
      <c r="C13281" s="24" t="s">
        <v>27547</v>
      </c>
      <c r="D13281" s="25" t="s">
        <v>36252</v>
      </c>
      <c r="E13281" s="25" t="s">
        <v>36253</v>
      </c>
      <c r="F13281" s="26" t="n">
        <v>81.5</v>
      </c>
      <c r="G13281" s="23" t="s">
        <v>634</v>
      </c>
      <c r="H13281" s="23" t="s">
        <v>25</v>
      </c>
      <c r="I13281" s="23" t="s">
        <v>26</v>
      </c>
      <c r="J13281" s="23"/>
    </row>
    <row r="13282" s="27" customFormat="true" ht="12" hidden="true" customHeight="false" outlineLevel="3" collapsed="false">
      <c r="A13282" s="23" t="s">
        <v>36254</v>
      </c>
      <c r="B13282" s="24" t="s">
        <v>28512</v>
      </c>
      <c r="C13282" s="24" t="s">
        <v>27547</v>
      </c>
      <c r="D13282" s="25" t="s">
        <v>36255</v>
      </c>
      <c r="E13282" s="25" t="s">
        <v>36256</v>
      </c>
      <c r="F13282" s="26" t="n">
        <v>81.5</v>
      </c>
      <c r="G13282" s="23" t="s">
        <v>634</v>
      </c>
      <c r="H13282" s="23" t="s">
        <v>25</v>
      </c>
      <c r="I13282" s="23" t="s">
        <v>26</v>
      </c>
      <c r="J13282" s="23"/>
    </row>
    <row r="13283" s="27" customFormat="true" ht="12" hidden="true" customHeight="false" outlineLevel="3" collapsed="false">
      <c r="A13283" s="23" t="s">
        <v>36257</v>
      </c>
      <c r="B13283" s="24" t="s">
        <v>28512</v>
      </c>
      <c r="C13283" s="24" t="s">
        <v>27547</v>
      </c>
      <c r="D13283" s="25" t="s">
        <v>36258</v>
      </c>
      <c r="E13283" s="25" t="s">
        <v>36259</v>
      </c>
      <c r="F13283" s="26" t="n">
        <v>75.5</v>
      </c>
      <c r="G13283" s="23" t="s">
        <v>634</v>
      </c>
      <c r="H13283" s="23" t="s">
        <v>25</v>
      </c>
      <c r="I13283" s="23" t="s">
        <v>26</v>
      </c>
      <c r="J13283" s="23"/>
    </row>
    <row r="13284" s="27" customFormat="true" ht="12" hidden="true" customHeight="false" outlineLevel="3" collapsed="false">
      <c r="A13284" s="23" t="s">
        <v>36260</v>
      </c>
      <c r="B13284" s="24" t="s">
        <v>28512</v>
      </c>
      <c r="C13284" s="24" t="s">
        <v>27547</v>
      </c>
      <c r="D13284" s="25" t="s">
        <v>36261</v>
      </c>
      <c r="E13284" s="25" t="s">
        <v>36262</v>
      </c>
      <c r="F13284" s="26" t="n">
        <v>75.5</v>
      </c>
      <c r="G13284" s="23" t="s">
        <v>634</v>
      </c>
      <c r="H13284" s="23" t="s">
        <v>25</v>
      </c>
      <c r="I13284" s="23" t="s">
        <v>26</v>
      </c>
      <c r="J13284" s="23"/>
    </row>
    <row r="13285" s="27" customFormat="true" ht="12" hidden="true" customHeight="false" outlineLevel="3" collapsed="false">
      <c r="A13285" s="23" t="s">
        <v>36263</v>
      </c>
      <c r="B13285" s="24" t="s">
        <v>28512</v>
      </c>
      <c r="C13285" s="24" t="s">
        <v>27547</v>
      </c>
      <c r="D13285" s="25" t="s">
        <v>36264</v>
      </c>
      <c r="E13285" s="25" t="s">
        <v>36265</v>
      </c>
      <c r="F13285" s="26" t="n">
        <v>123.5</v>
      </c>
      <c r="G13285" s="23" t="s">
        <v>634</v>
      </c>
      <c r="H13285" s="23" t="s">
        <v>25</v>
      </c>
      <c r="I13285" s="23" t="s">
        <v>26</v>
      </c>
      <c r="J13285" s="23"/>
    </row>
    <row r="13286" s="27" customFormat="true" ht="12" hidden="true" customHeight="false" outlineLevel="3" collapsed="false">
      <c r="A13286" s="23" t="s">
        <v>36266</v>
      </c>
      <c r="B13286" s="24" t="s">
        <v>28512</v>
      </c>
      <c r="C13286" s="24" t="s">
        <v>27547</v>
      </c>
      <c r="D13286" s="25" t="s">
        <v>36267</v>
      </c>
      <c r="E13286" s="25" t="s">
        <v>36268</v>
      </c>
      <c r="F13286" s="26" t="n">
        <v>123.5</v>
      </c>
      <c r="G13286" s="23" t="s">
        <v>634</v>
      </c>
      <c r="H13286" s="23" t="s">
        <v>25</v>
      </c>
      <c r="I13286" s="23" t="s">
        <v>26</v>
      </c>
      <c r="J13286" s="23"/>
    </row>
    <row r="13287" s="27" customFormat="true" ht="12" hidden="true" customHeight="false" outlineLevel="3" collapsed="false">
      <c r="A13287" s="23" t="s">
        <v>36269</v>
      </c>
      <c r="B13287" s="24" t="s">
        <v>28512</v>
      </c>
      <c r="C13287" s="24" t="s">
        <v>27547</v>
      </c>
      <c r="D13287" s="25" t="s">
        <v>36270</v>
      </c>
      <c r="E13287" s="25" t="s">
        <v>36271</v>
      </c>
      <c r="F13287" s="26" t="n">
        <v>123.5</v>
      </c>
      <c r="G13287" s="23" t="s">
        <v>634</v>
      </c>
      <c r="H13287" s="23" t="s">
        <v>25</v>
      </c>
      <c r="I13287" s="23" t="s">
        <v>26</v>
      </c>
      <c r="J13287" s="23"/>
    </row>
    <row r="13288" s="27" customFormat="true" ht="12" hidden="true" customHeight="false" outlineLevel="3" collapsed="false">
      <c r="A13288" s="23" t="s">
        <v>36272</v>
      </c>
      <c r="B13288" s="24" t="s">
        <v>28512</v>
      </c>
      <c r="C13288" s="24" t="s">
        <v>27547</v>
      </c>
      <c r="D13288" s="25" t="s">
        <v>36273</v>
      </c>
      <c r="E13288" s="25" t="s">
        <v>36274</v>
      </c>
      <c r="F13288" s="26" t="n">
        <v>123.5</v>
      </c>
      <c r="G13288" s="23" t="s">
        <v>634</v>
      </c>
      <c r="H13288" s="23" t="s">
        <v>25</v>
      </c>
      <c r="I13288" s="23" t="s">
        <v>26</v>
      </c>
      <c r="J13288" s="23"/>
    </row>
    <row r="13289" s="27" customFormat="true" ht="12" hidden="true" customHeight="false" outlineLevel="3" collapsed="false">
      <c r="A13289" s="23" t="s">
        <v>36275</v>
      </c>
      <c r="B13289" s="24" t="s">
        <v>28512</v>
      </c>
      <c r="C13289" s="24" t="s">
        <v>27547</v>
      </c>
      <c r="D13289" s="25" t="s">
        <v>36276</v>
      </c>
      <c r="E13289" s="25" t="s">
        <v>36277</v>
      </c>
      <c r="F13289" s="26" t="n">
        <v>123.5</v>
      </c>
      <c r="G13289" s="23" t="s">
        <v>634</v>
      </c>
      <c r="H13289" s="23" t="s">
        <v>25</v>
      </c>
      <c r="I13289" s="23" t="s">
        <v>26</v>
      </c>
      <c r="J13289" s="23"/>
    </row>
    <row r="13290" s="27" customFormat="true" ht="12" hidden="true" customHeight="false" outlineLevel="3" collapsed="false">
      <c r="A13290" s="23" t="s">
        <v>36278</v>
      </c>
      <c r="B13290" s="24" t="s">
        <v>28512</v>
      </c>
      <c r="C13290" s="24" t="s">
        <v>27547</v>
      </c>
      <c r="D13290" s="25" t="s">
        <v>36279</v>
      </c>
      <c r="E13290" s="25" t="s">
        <v>36280</v>
      </c>
      <c r="F13290" s="26" t="n">
        <v>123.5</v>
      </c>
      <c r="G13290" s="23" t="s">
        <v>634</v>
      </c>
      <c r="H13290" s="23" t="s">
        <v>25</v>
      </c>
      <c r="I13290" s="23" t="s">
        <v>26</v>
      </c>
      <c r="J13290" s="23"/>
    </row>
    <row r="13291" s="27" customFormat="true" ht="12" hidden="true" customHeight="false" outlineLevel="3" collapsed="false">
      <c r="A13291" s="23" t="s">
        <v>36281</v>
      </c>
      <c r="B13291" s="24" t="s">
        <v>28512</v>
      </c>
      <c r="C13291" s="24" t="s">
        <v>27547</v>
      </c>
      <c r="D13291" s="25" t="s">
        <v>36282</v>
      </c>
      <c r="E13291" s="25" t="s">
        <v>36283</v>
      </c>
      <c r="F13291" s="26" t="n">
        <v>735</v>
      </c>
      <c r="G13291" s="23" t="s">
        <v>634</v>
      </c>
      <c r="H13291" s="23" t="s">
        <v>25</v>
      </c>
      <c r="I13291" s="23" t="s">
        <v>26</v>
      </c>
      <c r="J13291" s="23"/>
    </row>
    <row r="13292" s="27" customFormat="true" ht="12" hidden="false" customHeight="false" outlineLevel="3" collapsed="false">
      <c r="A13292" s="23" t="s">
        <v>36284</v>
      </c>
      <c r="B13292" s="24" t="s">
        <v>28512</v>
      </c>
      <c r="C13292" s="24" t="s">
        <v>27547</v>
      </c>
      <c r="D13292" s="25" t="s">
        <v>36285</v>
      </c>
      <c r="E13292" s="25" t="s">
        <v>36286</v>
      </c>
      <c r="F13292" s="26" t="n">
        <v>111</v>
      </c>
      <c r="G13292" s="23" t="s">
        <v>634</v>
      </c>
      <c r="H13292" s="23" t="s">
        <v>187</v>
      </c>
      <c r="I13292" s="23" t="s">
        <v>26</v>
      </c>
      <c r="J13292" s="23"/>
    </row>
    <row r="13293" s="27" customFormat="true" ht="12" hidden="false" customHeight="false" outlineLevel="3" collapsed="false">
      <c r="A13293" s="23" t="s">
        <v>36287</v>
      </c>
      <c r="B13293" s="24" t="s">
        <v>28512</v>
      </c>
      <c r="C13293" s="24" t="s">
        <v>27547</v>
      </c>
      <c r="D13293" s="25" t="s">
        <v>36288</v>
      </c>
      <c r="E13293" s="25" t="s">
        <v>36289</v>
      </c>
      <c r="F13293" s="26" t="n">
        <v>180</v>
      </c>
      <c r="G13293" s="23" t="s">
        <v>634</v>
      </c>
      <c r="H13293" s="23" t="s">
        <v>187</v>
      </c>
      <c r="I13293" s="23" t="s">
        <v>26</v>
      </c>
      <c r="J13293" s="23"/>
    </row>
    <row r="13294" s="27" customFormat="true" ht="12" hidden="true" customHeight="false" outlineLevel="3" collapsed="false">
      <c r="A13294" s="23" t="s">
        <v>36290</v>
      </c>
      <c r="B13294" s="24" t="s">
        <v>28512</v>
      </c>
      <c r="C13294" s="24" t="s">
        <v>27547</v>
      </c>
      <c r="D13294" s="25" t="s">
        <v>36291</v>
      </c>
      <c r="E13294" s="25" t="s">
        <v>36292</v>
      </c>
      <c r="F13294" s="26" t="n">
        <v>213</v>
      </c>
      <c r="G13294" s="23" t="s">
        <v>634</v>
      </c>
      <c r="H13294" s="23" t="s">
        <v>25</v>
      </c>
      <c r="I13294" s="23" t="s">
        <v>26</v>
      </c>
      <c r="J13294" s="23"/>
    </row>
    <row r="13295" s="1" customFormat="true" ht="12" hidden="false" customHeight="false" outlineLevel="1" collapsed="true">
      <c r="A13295" s="19"/>
      <c r="B13295" s="20" t="s">
        <v>36293</v>
      </c>
      <c r="C13295" s="21"/>
      <c r="D13295" s="21"/>
      <c r="E13295" s="22"/>
    </row>
    <row r="13296" s="27" customFormat="true" ht="12" hidden="true" customHeight="false" outlineLevel="3" collapsed="false">
      <c r="A13296" s="23" t="s">
        <v>36294</v>
      </c>
      <c r="B13296" s="24" t="s">
        <v>767</v>
      </c>
      <c r="C13296" s="24" t="s">
        <v>1046</v>
      </c>
      <c r="D13296" s="25" t="s">
        <v>26</v>
      </c>
      <c r="E13296" s="25" t="s">
        <v>36295</v>
      </c>
      <c r="F13296" s="26" t="n">
        <v>9</v>
      </c>
      <c r="G13296" s="23" t="s">
        <v>1258</v>
      </c>
      <c r="H13296" s="23" t="s">
        <v>25</v>
      </c>
      <c r="I13296" s="23" t="s">
        <v>26</v>
      </c>
      <c r="J13296" s="23"/>
    </row>
    <row r="13297" s="27" customFormat="true" ht="12" hidden="true" customHeight="false" outlineLevel="3" collapsed="false">
      <c r="A13297" s="23" t="s">
        <v>36296</v>
      </c>
      <c r="B13297" s="24" t="s">
        <v>767</v>
      </c>
      <c r="C13297" s="24" t="s">
        <v>27547</v>
      </c>
      <c r="D13297" s="25" t="s">
        <v>36297</v>
      </c>
      <c r="E13297" s="25" t="s">
        <v>36298</v>
      </c>
      <c r="F13297" s="26" t="n">
        <v>34</v>
      </c>
      <c r="G13297" s="23" t="s">
        <v>634</v>
      </c>
      <c r="H13297" s="23" t="s">
        <v>25</v>
      </c>
      <c r="I13297" s="23" t="s">
        <v>26</v>
      </c>
      <c r="J13297" s="23"/>
    </row>
    <row r="13298" s="27" customFormat="true" ht="12" hidden="true" customHeight="false" outlineLevel="3" collapsed="false">
      <c r="A13298" s="23" t="s">
        <v>36299</v>
      </c>
      <c r="B13298" s="24" t="s">
        <v>28512</v>
      </c>
      <c r="C13298" s="24" t="s">
        <v>28572</v>
      </c>
      <c r="D13298" s="25" t="s">
        <v>36300</v>
      </c>
      <c r="E13298" s="25" t="s">
        <v>36301</v>
      </c>
      <c r="F13298" s="26" t="n">
        <v>276</v>
      </c>
      <c r="G13298" s="23" t="s">
        <v>634</v>
      </c>
      <c r="H13298" s="23" t="s">
        <v>25</v>
      </c>
      <c r="I13298" s="23" t="s">
        <v>26</v>
      </c>
      <c r="J13298" s="23"/>
    </row>
    <row r="13299" s="27" customFormat="true" ht="12" hidden="true" customHeight="false" outlineLevel="3" collapsed="false">
      <c r="A13299" s="23" t="s">
        <v>36302</v>
      </c>
      <c r="B13299" s="24" t="s">
        <v>28512</v>
      </c>
      <c r="C13299" s="24" t="s">
        <v>14199</v>
      </c>
      <c r="D13299" s="25" t="s">
        <v>36303</v>
      </c>
      <c r="E13299" s="25" t="s">
        <v>36304</v>
      </c>
      <c r="F13299" s="26" t="n">
        <v>88</v>
      </c>
      <c r="G13299" s="23" t="s">
        <v>634</v>
      </c>
      <c r="H13299" s="23" t="s">
        <v>25</v>
      </c>
      <c r="I13299" s="23" t="s">
        <v>26</v>
      </c>
      <c r="J13299" s="23"/>
    </row>
    <row r="13300" s="27" customFormat="true" ht="12" hidden="false" customHeight="false" outlineLevel="3" collapsed="false">
      <c r="A13300" s="23" t="s">
        <v>36305</v>
      </c>
      <c r="B13300" s="24" t="s">
        <v>28512</v>
      </c>
      <c r="C13300" s="24" t="s">
        <v>27547</v>
      </c>
      <c r="D13300" s="25" t="s">
        <v>36306</v>
      </c>
      <c r="E13300" s="25" t="s">
        <v>36307</v>
      </c>
      <c r="F13300" s="26" t="n">
        <v>75.5</v>
      </c>
      <c r="G13300" s="23" t="s">
        <v>634</v>
      </c>
      <c r="H13300" s="23" t="s">
        <v>187</v>
      </c>
      <c r="I13300" s="23" t="s">
        <v>26</v>
      </c>
      <c r="J13300" s="23"/>
    </row>
    <row r="13301" s="27" customFormat="true" ht="12" hidden="false" customHeight="false" outlineLevel="3" collapsed="false">
      <c r="A13301" s="38" t="s">
        <v>36308</v>
      </c>
      <c r="B13301" s="39" t="s">
        <v>28512</v>
      </c>
      <c r="C13301" s="39" t="s">
        <v>27547</v>
      </c>
      <c r="D13301" s="40" t="s">
        <v>36309</v>
      </c>
      <c r="E13301" s="40" t="s">
        <v>36310</v>
      </c>
      <c r="F13301" s="41" t="n">
        <v>81</v>
      </c>
      <c r="G13301" s="38" t="s">
        <v>634</v>
      </c>
      <c r="H13301" s="38" t="s">
        <v>187</v>
      </c>
      <c r="I13301" s="38" t="s">
        <v>5978</v>
      </c>
      <c r="J13301" s="38"/>
    </row>
    <row r="13302" s="27" customFormat="true" ht="12" hidden="false" customHeight="false" outlineLevel="3" collapsed="false">
      <c r="A13302" s="23" t="s">
        <v>36311</v>
      </c>
      <c r="B13302" s="24" t="s">
        <v>28512</v>
      </c>
      <c r="C13302" s="24" t="s">
        <v>28662</v>
      </c>
      <c r="D13302" s="25" t="s">
        <v>36312</v>
      </c>
      <c r="E13302" s="25" t="s">
        <v>36313</v>
      </c>
      <c r="F13302" s="26" t="n">
        <v>100.5</v>
      </c>
      <c r="G13302" s="23" t="s">
        <v>634</v>
      </c>
      <c r="H13302" s="23" t="s">
        <v>187</v>
      </c>
      <c r="I13302" s="23" t="s">
        <v>26</v>
      </c>
      <c r="J13302" s="23"/>
    </row>
    <row r="13303" s="27" customFormat="true" ht="12" hidden="true" customHeight="false" outlineLevel="3" collapsed="false">
      <c r="A13303" s="23" t="s">
        <v>36314</v>
      </c>
      <c r="B13303" s="24" t="s">
        <v>28512</v>
      </c>
      <c r="C13303" s="24" t="s">
        <v>28513</v>
      </c>
      <c r="D13303" s="25" t="s">
        <v>36315</v>
      </c>
      <c r="E13303" s="25" t="s">
        <v>36316</v>
      </c>
      <c r="F13303" s="26" t="n">
        <v>605.5</v>
      </c>
      <c r="G13303" s="23" t="s">
        <v>634</v>
      </c>
      <c r="H13303" s="23" t="s">
        <v>25</v>
      </c>
      <c r="I13303" s="23" t="s">
        <v>26</v>
      </c>
      <c r="J13303" s="23"/>
    </row>
    <row r="13304" s="27" customFormat="true" ht="12" hidden="true" customHeight="false" outlineLevel="3" collapsed="false">
      <c r="A13304" s="23" t="s">
        <v>36317</v>
      </c>
      <c r="B13304" s="24" t="s">
        <v>28512</v>
      </c>
      <c r="C13304" s="24" t="s">
        <v>28513</v>
      </c>
      <c r="D13304" s="25" t="s">
        <v>36318</v>
      </c>
      <c r="E13304" s="25" t="s">
        <v>36319</v>
      </c>
      <c r="F13304" s="26" t="n">
        <v>610</v>
      </c>
      <c r="G13304" s="23" t="s">
        <v>634</v>
      </c>
      <c r="H13304" s="23" t="s">
        <v>25</v>
      </c>
      <c r="I13304" s="23" t="s">
        <v>26</v>
      </c>
      <c r="J13304" s="23"/>
    </row>
    <row r="13305" s="27" customFormat="true" ht="12" hidden="true" customHeight="false" outlineLevel="3" collapsed="false">
      <c r="A13305" s="23" t="s">
        <v>36320</v>
      </c>
      <c r="B13305" s="24" t="s">
        <v>28512</v>
      </c>
      <c r="C13305" s="24" t="s">
        <v>28513</v>
      </c>
      <c r="D13305" s="25" t="s">
        <v>36321</v>
      </c>
      <c r="E13305" s="25" t="s">
        <v>36322</v>
      </c>
      <c r="F13305" s="26" t="n">
        <v>610</v>
      </c>
      <c r="G13305" s="23" t="s">
        <v>634</v>
      </c>
      <c r="H13305" s="23" t="s">
        <v>25</v>
      </c>
      <c r="I13305" s="23" t="s">
        <v>26</v>
      </c>
      <c r="J13305" s="23"/>
    </row>
    <row r="13306" s="27" customFormat="true" ht="12" hidden="true" customHeight="false" outlineLevel="3" collapsed="false">
      <c r="A13306" s="23" t="s">
        <v>36323</v>
      </c>
      <c r="B13306" s="24" t="s">
        <v>28512</v>
      </c>
      <c r="C13306" s="24" t="s">
        <v>28513</v>
      </c>
      <c r="D13306" s="25" t="s">
        <v>36324</v>
      </c>
      <c r="E13306" s="25" t="s">
        <v>36325</v>
      </c>
      <c r="F13306" s="26" t="n">
        <v>610</v>
      </c>
      <c r="G13306" s="23" t="s">
        <v>634</v>
      </c>
      <c r="H13306" s="23" t="s">
        <v>25</v>
      </c>
      <c r="I13306" s="23" t="s">
        <v>26</v>
      </c>
      <c r="J13306" s="23"/>
    </row>
    <row r="13307" s="27" customFormat="true" ht="12" hidden="true" customHeight="false" outlineLevel="3" collapsed="false">
      <c r="A13307" s="23" t="s">
        <v>36326</v>
      </c>
      <c r="B13307" s="24" t="s">
        <v>28512</v>
      </c>
      <c r="C13307" s="24" t="s">
        <v>28662</v>
      </c>
      <c r="D13307" s="25" t="s">
        <v>36327</v>
      </c>
      <c r="E13307" s="25" t="s">
        <v>36328</v>
      </c>
      <c r="F13307" s="26" t="n">
        <v>651.5</v>
      </c>
      <c r="G13307" s="23" t="s">
        <v>634</v>
      </c>
      <c r="H13307" s="23" t="s">
        <v>25</v>
      </c>
      <c r="I13307" s="23" t="s">
        <v>26</v>
      </c>
      <c r="J13307" s="23"/>
    </row>
    <row r="13308" s="27" customFormat="true" ht="12" hidden="false" customHeight="false" outlineLevel="3" collapsed="false">
      <c r="A13308" s="23" t="s">
        <v>36329</v>
      </c>
      <c r="B13308" s="24" t="s">
        <v>28512</v>
      </c>
      <c r="C13308" s="24" t="s">
        <v>28572</v>
      </c>
      <c r="D13308" s="25" t="s">
        <v>36330</v>
      </c>
      <c r="E13308" s="25" t="s">
        <v>36331</v>
      </c>
      <c r="F13308" s="26" t="n">
        <v>46</v>
      </c>
      <c r="G13308" s="23" t="s">
        <v>634</v>
      </c>
      <c r="H13308" s="23" t="s">
        <v>187</v>
      </c>
      <c r="I13308" s="23" t="s">
        <v>26</v>
      </c>
      <c r="J13308" s="23"/>
    </row>
    <row r="13309" s="27" customFormat="true" ht="12" hidden="true" customHeight="false" outlineLevel="3" collapsed="false">
      <c r="A13309" s="23" t="s">
        <v>36332</v>
      </c>
      <c r="B13309" s="24" t="s">
        <v>28512</v>
      </c>
      <c r="C13309" s="24" t="s">
        <v>27547</v>
      </c>
      <c r="D13309" s="25" t="s">
        <v>36333</v>
      </c>
      <c r="E13309" s="25" t="s">
        <v>36334</v>
      </c>
      <c r="F13309" s="26" t="n">
        <v>50.5</v>
      </c>
      <c r="G13309" s="23" t="s">
        <v>634</v>
      </c>
      <c r="H13309" s="23" t="s">
        <v>25</v>
      </c>
      <c r="I13309" s="23" t="s">
        <v>26</v>
      </c>
      <c r="J13309" s="23"/>
    </row>
    <row r="13310" s="27" customFormat="true" ht="12" hidden="true" customHeight="false" outlineLevel="3" collapsed="false">
      <c r="A13310" s="23" t="s">
        <v>36335</v>
      </c>
      <c r="B13310" s="24" t="s">
        <v>28512</v>
      </c>
      <c r="C13310" s="24" t="s">
        <v>28525</v>
      </c>
      <c r="D13310" s="25" t="s">
        <v>36336</v>
      </c>
      <c r="E13310" s="25" t="s">
        <v>36334</v>
      </c>
      <c r="F13310" s="26" t="n">
        <v>71</v>
      </c>
      <c r="G13310" s="23" t="s">
        <v>634</v>
      </c>
      <c r="H13310" s="23" t="s">
        <v>25</v>
      </c>
      <c r="I13310" s="23" t="s">
        <v>26</v>
      </c>
      <c r="J13310" s="23"/>
    </row>
    <row r="13311" s="27" customFormat="true" ht="12" hidden="true" customHeight="false" outlineLevel="3" collapsed="false">
      <c r="A13311" s="23" t="s">
        <v>36337</v>
      </c>
      <c r="B13311" s="24" t="s">
        <v>28512</v>
      </c>
      <c r="C13311" s="24" t="s">
        <v>27547</v>
      </c>
      <c r="D13311" s="25" t="s">
        <v>36338</v>
      </c>
      <c r="E13311" s="25" t="s">
        <v>36339</v>
      </c>
      <c r="F13311" s="26" t="n">
        <v>50.5</v>
      </c>
      <c r="G13311" s="23" t="s">
        <v>634</v>
      </c>
      <c r="H13311" s="23" t="s">
        <v>25</v>
      </c>
      <c r="I13311" s="23" t="s">
        <v>26</v>
      </c>
      <c r="J13311" s="23"/>
    </row>
    <row r="13312" s="27" customFormat="true" ht="12" hidden="true" customHeight="false" outlineLevel="3" collapsed="false">
      <c r="A13312" s="23" t="s">
        <v>36340</v>
      </c>
      <c r="B13312" s="24" t="s">
        <v>28512</v>
      </c>
      <c r="C13312" s="24" t="s">
        <v>28525</v>
      </c>
      <c r="D13312" s="25" t="s">
        <v>36341</v>
      </c>
      <c r="E13312" s="25" t="s">
        <v>36339</v>
      </c>
      <c r="F13312" s="26" t="n">
        <v>71</v>
      </c>
      <c r="G13312" s="23" t="s">
        <v>634</v>
      </c>
      <c r="H13312" s="23" t="s">
        <v>25</v>
      </c>
      <c r="I13312" s="23" t="s">
        <v>26</v>
      </c>
      <c r="J13312" s="23"/>
    </row>
    <row r="13313" s="27" customFormat="true" ht="12" hidden="true" customHeight="false" outlineLevel="3" collapsed="false">
      <c r="A13313" s="23" t="s">
        <v>36342</v>
      </c>
      <c r="B13313" s="24" t="s">
        <v>28512</v>
      </c>
      <c r="C13313" s="24" t="s">
        <v>27547</v>
      </c>
      <c r="D13313" s="25" t="s">
        <v>36343</v>
      </c>
      <c r="E13313" s="25" t="s">
        <v>36344</v>
      </c>
      <c r="F13313" s="26" t="n">
        <v>46</v>
      </c>
      <c r="G13313" s="23" t="s">
        <v>634</v>
      </c>
      <c r="H13313" s="23" t="s">
        <v>25</v>
      </c>
      <c r="I13313" s="23" t="s">
        <v>26</v>
      </c>
      <c r="J13313" s="23"/>
    </row>
    <row r="13314" s="27" customFormat="true" ht="12" hidden="true" customHeight="false" outlineLevel="3" collapsed="false">
      <c r="A13314" s="23" t="s">
        <v>36345</v>
      </c>
      <c r="B13314" s="24" t="s">
        <v>28512</v>
      </c>
      <c r="C13314" s="24" t="s">
        <v>28525</v>
      </c>
      <c r="D13314" s="25" t="s">
        <v>36346</v>
      </c>
      <c r="E13314" s="25" t="s">
        <v>36344</v>
      </c>
      <c r="F13314" s="26" t="n">
        <v>71</v>
      </c>
      <c r="G13314" s="23" t="s">
        <v>634</v>
      </c>
      <c r="H13314" s="23" t="s">
        <v>25</v>
      </c>
      <c r="I13314" s="23" t="s">
        <v>26</v>
      </c>
      <c r="J13314" s="23"/>
    </row>
    <row r="13315" s="27" customFormat="true" ht="12" hidden="true" customHeight="false" outlineLevel="3" collapsed="false">
      <c r="A13315" s="23" t="s">
        <v>36347</v>
      </c>
      <c r="B13315" s="24" t="s">
        <v>28512</v>
      </c>
      <c r="C13315" s="24" t="s">
        <v>27547</v>
      </c>
      <c r="D13315" s="25" t="s">
        <v>36348</v>
      </c>
      <c r="E13315" s="25" t="s">
        <v>36349</v>
      </c>
      <c r="F13315" s="26" t="n">
        <v>46</v>
      </c>
      <c r="G13315" s="23" t="s">
        <v>634</v>
      </c>
      <c r="H13315" s="23" t="s">
        <v>25</v>
      </c>
      <c r="I13315" s="23" t="s">
        <v>26</v>
      </c>
      <c r="J13315" s="23"/>
    </row>
    <row r="13316" s="27" customFormat="true" ht="12" hidden="true" customHeight="false" outlineLevel="3" collapsed="false">
      <c r="A13316" s="23" t="s">
        <v>36350</v>
      </c>
      <c r="B13316" s="24" t="s">
        <v>28512</v>
      </c>
      <c r="C13316" s="24" t="s">
        <v>28525</v>
      </c>
      <c r="D13316" s="25" t="s">
        <v>36351</v>
      </c>
      <c r="E13316" s="25" t="s">
        <v>36349</v>
      </c>
      <c r="F13316" s="26" t="n">
        <v>71</v>
      </c>
      <c r="G13316" s="23" t="s">
        <v>634</v>
      </c>
      <c r="H13316" s="23" t="s">
        <v>25</v>
      </c>
      <c r="I13316" s="23" t="s">
        <v>26</v>
      </c>
      <c r="J13316" s="23"/>
    </row>
    <row r="13317" s="27" customFormat="true" ht="12" hidden="false" customHeight="false" outlineLevel="3" collapsed="false">
      <c r="A13317" s="23" t="s">
        <v>36352</v>
      </c>
      <c r="B13317" s="24" t="s">
        <v>28512</v>
      </c>
      <c r="C13317" s="24" t="s">
        <v>28513</v>
      </c>
      <c r="D13317" s="25" t="s">
        <v>36353</v>
      </c>
      <c r="E13317" s="25" t="s">
        <v>36354</v>
      </c>
      <c r="F13317" s="26" t="n">
        <v>71</v>
      </c>
      <c r="G13317" s="23" t="s">
        <v>634</v>
      </c>
      <c r="H13317" s="23" t="s">
        <v>187</v>
      </c>
      <c r="I13317" s="23" t="s">
        <v>26</v>
      </c>
      <c r="J13317" s="23"/>
    </row>
    <row r="13318" s="27" customFormat="true" ht="12" hidden="true" customHeight="false" outlineLevel="3" collapsed="false">
      <c r="A13318" s="23" t="s">
        <v>36355</v>
      </c>
      <c r="B13318" s="24" t="s">
        <v>28512</v>
      </c>
      <c r="C13318" s="24" t="s">
        <v>28662</v>
      </c>
      <c r="D13318" s="25" t="s">
        <v>36356</v>
      </c>
      <c r="E13318" s="25" t="s">
        <v>36357</v>
      </c>
      <c r="F13318" s="26" t="n">
        <v>50.5</v>
      </c>
      <c r="G13318" s="23" t="s">
        <v>634</v>
      </c>
      <c r="H13318" s="23" t="s">
        <v>25</v>
      </c>
      <c r="I13318" s="23" t="s">
        <v>26</v>
      </c>
      <c r="J13318" s="23"/>
    </row>
    <row r="13319" s="27" customFormat="true" ht="12" hidden="true" customHeight="false" outlineLevel="3" collapsed="false">
      <c r="A13319" s="23" t="s">
        <v>36358</v>
      </c>
      <c r="B13319" s="24" t="s">
        <v>28512</v>
      </c>
      <c r="C13319" s="24" t="s">
        <v>28572</v>
      </c>
      <c r="D13319" s="25" t="s">
        <v>36359</v>
      </c>
      <c r="E13319" s="25" t="s">
        <v>36357</v>
      </c>
      <c r="F13319" s="26" t="n">
        <v>46</v>
      </c>
      <c r="G13319" s="23" t="s">
        <v>634</v>
      </c>
      <c r="H13319" s="23" t="s">
        <v>25</v>
      </c>
      <c r="I13319" s="23" t="s">
        <v>26</v>
      </c>
      <c r="J13319" s="23"/>
    </row>
    <row r="13320" s="27" customFormat="true" ht="12" hidden="true" customHeight="false" outlineLevel="3" collapsed="false">
      <c r="A13320" s="23" t="s">
        <v>36360</v>
      </c>
      <c r="B13320" s="24" t="s">
        <v>28512</v>
      </c>
      <c r="C13320" s="24" t="s">
        <v>27547</v>
      </c>
      <c r="D13320" s="25" t="s">
        <v>36361</v>
      </c>
      <c r="E13320" s="25" t="s">
        <v>36357</v>
      </c>
      <c r="F13320" s="26" t="n">
        <v>54.5</v>
      </c>
      <c r="G13320" s="23" t="s">
        <v>634</v>
      </c>
      <c r="H13320" s="23" t="s">
        <v>25</v>
      </c>
      <c r="I13320" s="23" t="s">
        <v>26</v>
      </c>
      <c r="J13320" s="23"/>
    </row>
    <row r="13321" s="27" customFormat="true" ht="12" hidden="true" customHeight="false" outlineLevel="3" collapsed="false">
      <c r="A13321" s="23" t="s">
        <v>36362</v>
      </c>
      <c r="B13321" s="24" t="s">
        <v>28512</v>
      </c>
      <c r="C13321" s="24" t="s">
        <v>28572</v>
      </c>
      <c r="D13321" s="25" t="s">
        <v>36363</v>
      </c>
      <c r="E13321" s="25" t="s">
        <v>36364</v>
      </c>
      <c r="F13321" s="26" t="n">
        <v>200.5</v>
      </c>
      <c r="G13321" s="23" t="s">
        <v>634</v>
      </c>
      <c r="H13321" s="23" t="s">
        <v>25</v>
      </c>
      <c r="I13321" s="23" t="s">
        <v>26</v>
      </c>
      <c r="J13321" s="23"/>
    </row>
    <row r="13322" s="27" customFormat="true" ht="12" hidden="false" customHeight="false" outlineLevel="3" collapsed="false">
      <c r="A13322" s="23" t="s">
        <v>36365</v>
      </c>
      <c r="B13322" s="24" t="s">
        <v>28512</v>
      </c>
      <c r="C13322" s="24" t="s">
        <v>1046</v>
      </c>
      <c r="D13322" s="25" t="s">
        <v>26</v>
      </c>
      <c r="E13322" s="25" t="s">
        <v>36366</v>
      </c>
      <c r="F13322" s="26" t="n">
        <v>63</v>
      </c>
      <c r="G13322" s="23" t="s">
        <v>634</v>
      </c>
      <c r="H13322" s="23" t="s">
        <v>187</v>
      </c>
      <c r="I13322" s="23" t="s">
        <v>26</v>
      </c>
      <c r="J13322" s="23"/>
    </row>
    <row r="13323" s="27" customFormat="true" ht="12" hidden="true" customHeight="false" outlineLevel="3" collapsed="false">
      <c r="A13323" s="23" t="s">
        <v>36367</v>
      </c>
      <c r="B13323" s="24" t="s">
        <v>28512</v>
      </c>
      <c r="C13323" s="24" t="s">
        <v>28572</v>
      </c>
      <c r="D13323" s="25" t="s">
        <v>36368</v>
      </c>
      <c r="E13323" s="25" t="s">
        <v>36369</v>
      </c>
      <c r="F13323" s="26" t="n">
        <v>58.5</v>
      </c>
      <c r="G13323" s="23" t="s">
        <v>634</v>
      </c>
      <c r="H13323" s="23" t="s">
        <v>25</v>
      </c>
      <c r="I13323" s="23" t="s">
        <v>26</v>
      </c>
      <c r="J13323" s="23"/>
    </row>
    <row r="13324" s="27" customFormat="true" ht="12" hidden="true" customHeight="false" outlineLevel="3" collapsed="false">
      <c r="A13324" s="23" t="s">
        <v>36370</v>
      </c>
      <c r="B13324" s="24" t="s">
        <v>28512</v>
      </c>
      <c r="C13324" s="24" t="s">
        <v>28513</v>
      </c>
      <c r="D13324" s="25" t="s">
        <v>36371</v>
      </c>
      <c r="E13324" s="25" t="s">
        <v>36372</v>
      </c>
      <c r="F13324" s="26" t="n">
        <v>58.5</v>
      </c>
      <c r="G13324" s="23" t="s">
        <v>634</v>
      </c>
      <c r="H13324" s="23" t="s">
        <v>25</v>
      </c>
      <c r="I13324" s="23" t="s">
        <v>26</v>
      </c>
      <c r="J13324" s="23"/>
    </row>
    <row r="13325" s="27" customFormat="true" ht="12" hidden="true" customHeight="false" outlineLevel="3" collapsed="false">
      <c r="A13325" s="23" t="s">
        <v>36373</v>
      </c>
      <c r="B13325" s="24" t="s">
        <v>28512</v>
      </c>
      <c r="C13325" s="24" t="s">
        <v>28513</v>
      </c>
      <c r="D13325" s="25" t="s">
        <v>36374</v>
      </c>
      <c r="E13325" s="25" t="s">
        <v>36375</v>
      </c>
      <c r="F13325" s="26" t="n">
        <v>58.5</v>
      </c>
      <c r="G13325" s="23" t="s">
        <v>634</v>
      </c>
      <c r="H13325" s="23" t="s">
        <v>25</v>
      </c>
      <c r="I13325" s="23" t="s">
        <v>26</v>
      </c>
      <c r="J13325" s="23"/>
    </row>
    <row r="13326" s="27" customFormat="true" ht="12" hidden="true" customHeight="false" outlineLevel="3" collapsed="false">
      <c r="A13326" s="23" t="s">
        <v>36376</v>
      </c>
      <c r="B13326" s="24" t="s">
        <v>28512</v>
      </c>
      <c r="C13326" s="24" t="s">
        <v>28513</v>
      </c>
      <c r="D13326" s="25" t="s">
        <v>36377</v>
      </c>
      <c r="E13326" s="25" t="s">
        <v>36378</v>
      </c>
      <c r="F13326" s="26" t="n">
        <v>58.5</v>
      </c>
      <c r="G13326" s="23" t="s">
        <v>634</v>
      </c>
      <c r="H13326" s="23" t="s">
        <v>25</v>
      </c>
      <c r="I13326" s="23" t="s">
        <v>26</v>
      </c>
      <c r="J13326" s="23"/>
    </row>
    <row r="13327" s="27" customFormat="true" ht="12" hidden="true" customHeight="false" outlineLevel="3" collapsed="false">
      <c r="A13327" s="23" t="s">
        <v>36379</v>
      </c>
      <c r="B13327" s="24" t="s">
        <v>28512</v>
      </c>
      <c r="C13327" s="24" t="s">
        <v>28513</v>
      </c>
      <c r="D13327" s="25" t="s">
        <v>36380</v>
      </c>
      <c r="E13327" s="25" t="s">
        <v>36381</v>
      </c>
      <c r="F13327" s="26" t="n">
        <v>58.5</v>
      </c>
      <c r="G13327" s="23" t="s">
        <v>634</v>
      </c>
      <c r="H13327" s="23" t="s">
        <v>25</v>
      </c>
      <c r="I13327" s="23" t="s">
        <v>26</v>
      </c>
      <c r="J13327" s="23"/>
    </row>
    <row r="13328" s="27" customFormat="true" ht="12" hidden="true" customHeight="false" outlineLevel="3" collapsed="false">
      <c r="A13328" s="23" t="s">
        <v>36382</v>
      </c>
      <c r="B13328" s="24" t="s">
        <v>28512</v>
      </c>
      <c r="C13328" s="24" t="s">
        <v>28572</v>
      </c>
      <c r="D13328" s="25" t="s">
        <v>36383</v>
      </c>
      <c r="E13328" s="25" t="s">
        <v>36384</v>
      </c>
      <c r="F13328" s="26" t="n">
        <v>230</v>
      </c>
      <c r="G13328" s="23" t="s">
        <v>634</v>
      </c>
      <c r="H13328" s="23" t="s">
        <v>25</v>
      </c>
      <c r="I13328" s="23" t="s">
        <v>26</v>
      </c>
      <c r="J13328" s="23"/>
    </row>
    <row r="13329" s="27" customFormat="true" ht="12" hidden="true" customHeight="false" outlineLevel="3" collapsed="false">
      <c r="A13329" s="23" t="s">
        <v>36385</v>
      </c>
      <c r="B13329" s="24" t="s">
        <v>28512</v>
      </c>
      <c r="C13329" s="24" t="s">
        <v>27547</v>
      </c>
      <c r="D13329" s="25" t="s">
        <v>36386</v>
      </c>
      <c r="E13329" s="25" t="s">
        <v>36387</v>
      </c>
      <c r="F13329" s="26" t="n">
        <v>58.5</v>
      </c>
      <c r="G13329" s="23" t="s">
        <v>634</v>
      </c>
      <c r="H13329" s="23" t="s">
        <v>25</v>
      </c>
      <c r="I13329" s="23" t="s">
        <v>26</v>
      </c>
      <c r="J13329" s="23"/>
    </row>
    <row r="13330" s="27" customFormat="true" ht="12" hidden="true" customHeight="false" outlineLevel="3" collapsed="false">
      <c r="A13330" s="23" t="s">
        <v>36388</v>
      </c>
      <c r="B13330" s="24" t="s">
        <v>28512</v>
      </c>
      <c r="C13330" s="24" t="s">
        <v>27547</v>
      </c>
      <c r="D13330" s="25" t="s">
        <v>36389</v>
      </c>
      <c r="E13330" s="25" t="s">
        <v>36390</v>
      </c>
      <c r="F13330" s="26" t="n">
        <v>58.5</v>
      </c>
      <c r="G13330" s="23" t="s">
        <v>634</v>
      </c>
      <c r="H13330" s="23" t="s">
        <v>25</v>
      </c>
      <c r="I13330" s="23" t="s">
        <v>26</v>
      </c>
      <c r="J13330" s="23"/>
    </row>
    <row r="13331" s="27" customFormat="true" ht="12" hidden="true" customHeight="false" outlineLevel="3" collapsed="false">
      <c r="A13331" s="23" t="s">
        <v>36391</v>
      </c>
      <c r="B13331" s="24" t="s">
        <v>28512</v>
      </c>
      <c r="C13331" s="24" t="s">
        <v>27547</v>
      </c>
      <c r="D13331" s="25" t="s">
        <v>36392</v>
      </c>
      <c r="E13331" s="25" t="s">
        <v>36393</v>
      </c>
      <c r="F13331" s="26" t="n">
        <v>58.5</v>
      </c>
      <c r="G13331" s="23" t="s">
        <v>634</v>
      </c>
      <c r="H13331" s="23" t="s">
        <v>25</v>
      </c>
      <c r="I13331" s="23" t="s">
        <v>26</v>
      </c>
      <c r="J13331" s="23"/>
    </row>
    <row r="13332" s="27" customFormat="true" ht="12" hidden="true" customHeight="false" outlineLevel="3" collapsed="false">
      <c r="A13332" s="23" t="s">
        <v>36394</v>
      </c>
      <c r="B13332" s="24" t="s">
        <v>28512</v>
      </c>
      <c r="C13332" s="24" t="s">
        <v>27547</v>
      </c>
      <c r="D13332" s="25" t="s">
        <v>36395</v>
      </c>
      <c r="E13332" s="25" t="s">
        <v>36396</v>
      </c>
      <c r="F13332" s="26" t="n">
        <v>58.5</v>
      </c>
      <c r="G13332" s="23" t="s">
        <v>634</v>
      </c>
      <c r="H13332" s="23" t="s">
        <v>25</v>
      </c>
      <c r="I13332" s="23" t="s">
        <v>26</v>
      </c>
      <c r="J13332" s="23"/>
    </row>
    <row r="13333" s="27" customFormat="true" ht="12" hidden="true" customHeight="false" outlineLevel="3" collapsed="false">
      <c r="A13333" s="23" t="s">
        <v>36397</v>
      </c>
      <c r="B13333" s="24" t="s">
        <v>28512</v>
      </c>
      <c r="C13333" s="24" t="s">
        <v>28572</v>
      </c>
      <c r="D13333" s="25" t="s">
        <v>36398</v>
      </c>
      <c r="E13333" s="25" t="s">
        <v>36399</v>
      </c>
      <c r="F13333" s="26" t="n">
        <v>67</v>
      </c>
      <c r="G13333" s="23" t="s">
        <v>634</v>
      </c>
      <c r="H13333" s="23" t="s">
        <v>25</v>
      </c>
      <c r="I13333" s="23" t="s">
        <v>26</v>
      </c>
      <c r="J13333" s="23"/>
    </row>
    <row r="13334" s="27" customFormat="true" ht="12" hidden="true" customHeight="false" outlineLevel="3" collapsed="false">
      <c r="A13334" s="23" t="s">
        <v>36400</v>
      </c>
      <c r="B13334" s="24" t="s">
        <v>28512</v>
      </c>
      <c r="C13334" s="24" t="s">
        <v>28572</v>
      </c>
      <c r="D13334" s="25" t="s">
        <v>36401</v>
      </c>
      <c r="E13334" s="25" t="s">
        <v>36402</v>
      </c>
      <c r="F13334" s="26" t="n">
        <v>67</v>
      </c>
      <c r="G13334" s="23" t="s">
        <v>634</v>
      </c>
      <c r="H13334" s="23" t="s">
        <v>25</v>
      </c>
      <c r="I13334" s="23" t="s">
        <v>26</v>
      </c>
      <c r="J13334" s="23"/>
    </row>
    <row r="13335" s="27" customFormat="true" ht="12" hidden="true" customHeight="false" outlineLevel="3" collapsed="false">
      <c r="A13335" s="23" t="s">
        <v>36403</v>
      </c>
      <c r="B13335" s="24" t="s">
        <v>28512</v>
      </c>
      <c r="C13335" s="24" t="s">
        <v>28572</v>
      </c>
      <c r="D13335" s="25" t="s">
        <v>36404</v>
      </c>
      <c r="E13335" s="25" t="s">
        <v>36405</v>
      </c>
      <c r="F13335" s="26" t="n">
        <v>67</v>
      </c>
      <c r="G13335" s="23" t="s">
        <v>634</v>
      </c>
      <c r="H13335" s="23" t="s">
        <v>25</v>
      </c>
      <c r="I13335" s="23" t="s">
        <v>26</v>
      </c>
      <c r="J13335" s="23"/>
    </row>
    <row r="13336" s="27" customFormat="true" ht="12" hidden="true" customHeight="false" outlineLevel="3" collapsed="false">
      <c r="A13336" s="23" t="s">
        <v>36406</v>
      </c>
      <c r="B13336" s="24" t="s">
        <v>28512</v>
      </c>
      <c r="C13336" s="24" t="s">
        <v>28572</v>
      </c>
      <c r="D13336" s="25" t="s">
        <v>36407</v>
      </c>
      <c r="E13336" s="25" t="s">
        <v>36408</v>
      </c>
      <c r="F13336" s="26" t="n">
        <v>67</v>
      </c>
      <c r="G13336" s="23" t="s">
        <v>634</v>
      </c>
      <c r="H13336" s="23" t="s">
        <v>25</v>
      </c>
      <c r="I13336" s="23" t="s">
        <v>26</v>
      </c>
      <c r="J13336" s="23"/>
    </row>
    <row r="13337" s="27" customFormat="true" ht="12" hidden="true" customHeight="false" outlineLevel="3" collapsed="false">
      <c r="A13337" s="23" t="s">
        <v>36409</v>
      </c>
      <c r="B13337" s="24" t="s">
        <v>28512</v>
      </c>
      <c r="C13337" s="24" t="s">
        <v>28513</v>
      </c>
      <c r="D13337" s="25" t="s">
        <v>36410</v>
      </c>
      <c r="E13337" s="25" t="s">
        <v>36411</v>
      </c>
      <c r="F13337" s="26" t="n">
        <v>121.5</v>
      </c>
      <c r="G13337" s="23" t="s">
        <v>634</v>
      </c>
      <c r="H13337" s="23" t="s">
        <v>25</v>
      </c>
      <c r="I13337" s="23" t="s">
        <v>26</v>
      </c>
      <c r="J13337" s="23"/>
    </row>
    <row r="13338" s="27" customFormat="true" ht="12" hidden="true" customHeight="false" outlineLevel="3" collapsed="false">
      <c r="A13338" s="23" t="s">
        <v>36412</v>
      </c>
      <c r="B13338" s="24" t="s">
        <v>28512</v>
      </c>
      <c r="C13338" s="24" t="s">
        <v>28513</v>
      </c>
      <c r="D13338" s="25" t="s">
        <v>36413</v>
      </c>
      <c r="E13338" s="25" t="s">
        <v>36414</v>
      </c>
      <c r="F13338" s="26" t="n">
        <v>121.5</v>
      </c>
      <c r="G13338" s="23" t="s">
        <v>634</v>
      </c>
      <c r="H13338" s="23" t="s">
        <v>25</v>
      </c>
      <c r="I13338" s="23" t="s">
        <v>26</v>
      </c>
      <c r="J13338" s="23"/>
    </row>
    <row r="13339" s="27" customFormat="true" ht="12" hidden="true" customHeight="false" outlineLevel="3" collapsed="false">
      <c r="A13339" s="23" t="s">
        <v>36415</v>
      </c>
      <c r="B13339" s="24" t="s">
        <v>28512</v>
      </c>
      <c r="C13339" s="24" t="s">
        <v>28513</v>
      </c>
      <c r="D13339" s="25" t="s">
        <v>36416</v>
      </c>
      <c r="E13339" s="25" t="s">
        <v>36417</v>
      </c>
      <c r="F13339" s="26" t="n">
        <v>121.5</v>
      </c>
      <c r="G13339" s="23" t="s">
        <v>634</v>
      </c>
      <c r="H13339" s="23" t="s">
        <v>25</v>
      </c>
      <c r="I13339" s="23" t="s">
        <v>26</v>
      </c>
      <c r="J13339" s="23"/>
    </row>
    <row r="13340" s="27" customFormat="true" ht="12" hidden="true" customHeight="false" outlineLevel="3" collapsed="false">
      <c r="A13340" s="23" t="s">
        <v>36418</v>
      </c>
      <c r="B13340" s="24" t="s">
        <v>28512</v>
      </c>
      <c r="C13340" s="24" t="s">
        <v>28513</v>
      </c>
      <c r="D13340" s="25" t="s">
        <v>36419</v>
      </c>
      <c r="E13340" s="25" t="s">
        <v>36420</v>
      </c>
      <c r="F13340" s="26" t="n">
        <v>121.5</v>
      </c>
      <c r="G13340" s="23" t="s">
        <v>634</v>
      </c>
      <c r="H13340" s="23" t="s">
        <v>25</v>
      </c>
      <c r="I13340" s="23" t="s">
        <v>26</v>
      </c>
      <c r="J13340" s="23"/>
    </row>
    <row r="13341" s="27" customFormat="true" ht="12" hidden="false" customHeight="false" outlineLevel="3" collapsed="false">
      <c r="A13341" s="23" t="s">
        <v>36421</v>
      </c>
      <c r="B13341" s="24" t="s">
        <v>28512</v>
      </c>
      <c r="C13341" s="24" t="s">
        <v>28662</v>
      </c>
      <c r="D13341" s="25" t="s">
        <v>36422</v>
      </c>
      <c r="E13341" s="25" t="s">
        <v>36423</v>
      </c>
      <c r="F13341" s="26" t="n">
        <v>192.5</v>
      </c>
      <c r="G13341" s="23" t="s">
        <v>634</v>
      </c>
      <c r="H13341" s="23" t="s">
        <v>187</v>
      </c>
      <c r="I13341" s="23" t="s">
        <v>26</v>
      </c>
      <c r="J13341" s="23"/>
    </row>
    <row r="13342" s="27" customFormat="true" ht="12" hidden="true" customHeight="false" outlineLevel="3" collapsed="false">
      <c r="A13342" s="23" t="s">
        <v>36424</v>
      </c>
      <c r="B13342" s="24" t="s">
        <v>28512</v>
      </c>
      <c r="C13342" s="24" t="s">
        <v>27547</v>
      </c>
      <c r="D13342" s="25" t="s">
        <v>36425</v>
      </c>
      <c r="E13342" s="25" t="s">
        <v>36426</v>
      </c>
      <c r="F13342" s="26" t="n">
        <v>50.5</v>
      </c>
      <c r="G13342" s="23" t="s">
        <v>634</v>
      </c>
      <c r="H13342" s="23" t="s">
        <v>25</v>
      </c>
      <c r="I13342" s="23" t="s">
        <v>26</v>
      </c>
      <c r="J13342" s="23"/>
    </row>
    <row r="13343" s="27" customFormat="true" ht="12" hidden="true" customHeight="false" outlineLevel="3" collapsed="false">
      <c r="A13343" s="23" t="s">
        <v>36427</v>
      </c>
      <c r="B13343" s="24" t="s">
        <v>28512</v>
      </c>
      <c r="C13343" s="24" t="s">
        <v>27547</v>
      </c>
      <c r="D13343" s="25" t="s">
        <v>36428</v>
      </c>
      <c r="E13343" s="25" t="s">
        <v>36429</v>
      </c>
      <c r="F13343" s="26" t="n">
        <v>175.5</v>
      </c>
      <c r="G13343" s="23" t="s">
        <v>634</v>
      </c>
      <c r="H13343" s="23" t="s">
        <v>25</v>
      </c>
      <c r="I13343" s="23" t="s">
        <v>26</v>
      </c>
      <c r="J13343" s="23"/>
    </row>
    <row r="13344" s="27" customFormat="true" ht="12" hidden="true" customHeight="false" outlineLevel="3" collapsed="false">
      <c r="A13344" s="23" t="s">
        <v>36430</v>
      </c>
      <c r="B13344" s="24" t="s">
        <v>28512</v>
      </c>
      <c r="C13344" s="24" t="s">
        <v>28572</v>
      </c>
      <c r="D13344" s="25" t="s">
        <v>36431</v>
      </c>
      <c r="E13344" s="25" t="s">
        <v>36432</v>
      </c>
      <c r="F13344" s="26" t="n">
        <v>367.5</v>
      </c>
      <c r="G13344" s="23" t="s">
        <v>634</v>
      </c>
      <c r="H13344" s="23" t="s">
        <v>25</v>
      </c>
      <c r="I13344" s="23" t="s">
        <v>26</v>
      </c>
      <c r="J13344" s="23"/>
    </row>
    <row r="13345" s="27" customFormat="true" ht="12" hidden="true" customHeight="false" outlineLevel="3" collapsed="false">
      <c r="A13345" s="23" t="s">
        <v>36433</v>
      </c>
      <c r="B13345" s="24" t="s">
        <v>28512</v>
      </c>
      <c r="C13345" s="24" t="s">
        <v>27547</v>
      </c>
      <c r="D13345" s="25" t="s">
        <v>36434</v>
      </c>
      <c r="E13345" s="25" t="s">
        <v>36435</v>
      </c>
      <c r="F13345" s="26" t="n">
        <v>17</v>
      </c>
      <c r="G13345" s="23" t="s">
        <v>634</v>
      </c>
      <c r="H13345" s="23" t="s">
        <v>25</v>
      </c>
      <c r="I13345" s="23" t="s">
        <v>26</v>
      </c>
      <c r="J13345" s="23"/>
    </row>
    <row r="13346" s="27" customFormat="true" ht="12" hidden="true" customHeight="false" outlineLevel="3" collapsed="false">
      <c r="A13346" s="23" t="s">
        <v>36436</v>
      </c>
      <c r="B13346" s="24" t="s">
        <v>28512</v>
      </c>
      <c r="C13346" s="24" t="s">
        <v>28572</v>
      </c>
      <c r="D13346" s="25" t="s">
        <v>36437</v>
      </c>
      <c r="E13346" s="25" t="s">
        <v>36438</v>
      </c>
      <c r="F13346" s="26" t="n">
        <v>79.5</v>
      </c>
      <c r="G13346" s="23" t="s">
        <v>634</v>
      </c>
      <c r="H13346" s="23" t="s">
        <v>25</v>
      </c>
      <c r="I13346" s="23" t="s">
        <v>26</v>
      </c>
      <c r="J13346" s="23"/>
    </row>
    <row r="13347" s="27" customFormat="true" ht="12" hidden="true" customHeight="false" outlineLevel="3" collapsed="false">
      <c r="A13347" s="23" t="s">
        <v>36439</v>
      </c>
      <c r="B13347" s="24" t="s">
        <v>28512</v>
      </c>
      <c r="C13347" s="24" t="s">
        <v>28662</v>
      </c>
      <c r="D13347" s="25" t="s">
        <v>36440</v>
      </c>
      <c r="E13347" s="25" t="s">
        <v>36441</v>
      </c>
      <c r="F13347" s="26" t="n">
        <v>873</v>
      </c>
      <c r="G13347" s="23" t="s">
        <v>634</v>
      </c>
      <c r="H13347" s="23" t="s">
        <v>25</v>
      </c>
      <c r="I13347" s="23" t="s">
        <v>26</v>
      </c>
      <c r="J13347" s="23"/>
    </row>
    <row r="13348" s="27" customFormat="true" ht="12" hidden="false" customHeight="false" outlineLevel="3" collapsed="false">
      <c r="A13348" s="23" t="s">
        <v>36442</v>
      </c>
      <c r="B13348" s="24" t="s">
        <v>28512</v>
      </c>
      <c r="C13348" s="24" t="s">
        <v>27547</v>
      </c>
      <c r="D13348" s="25" t="s">
        <v>36443</v>
      </c>
      <c r="E13348" s="25" t="s">
        <v>36444</v>
      </c>
      <c r="F13348" s="26" t="n">
        <v>109</v>
      </c>
      <c r="G13348" s="23" t="s">
        <v>634</v>
      </c>
      <c r="H13348" s="23" t="s">
        <v>187</v>
      </c>
      <c r="I13348" s="23" t="s">
        <v>26</v>
      </c>
      <c r="J13348" s="23"/>
    </row>
    <row r="13349" s="27" customFormat="true" ht="12" hidden="true" customHeight="false" outlineLevel="3" collapsed="false">
      <c r="A13349" s="23" t="s">
        <v>36445</v>
      </c>
      <c r="B13349" s="24" t="s">
        <v>28512</v>
      </c>
      <c r="C13349" s="24" t="s">
        <v>27547</v>
      </c>
      <c r="D13349" s="25" t="s">
        <v>36446</v>
      </c>
      <c r="E13349" s="25" t="s">
        <v>36447</v>
      </c>
      <c r="F13349" s="26" t="n">
        <v>192.5</v>
      </c>
      <c r="G13349" s="23" t="s">
        <v>634</v>
      </c>
      <c r="H13349" s="23" t="s">
        <v>25</v>
      </c>
      <c r="I13349" s="23" t="s">
        <v>26</v>
      </c>
      <c r="J13349" s="23"/>
    </row>
    <row r="13350" s="27" customFormat="true" ht="12" hidden="false" customHeight="false" outlineLevel="3" collapsed="false">
      <c r="A13350" s="23" t="s">
        <v>36448</v>
      </c>
      <c r="B13350" s="24" t="s">
        <v>28512</v>
      </c>
      <c r="C13350" s="24" t="s">
        <v>27547</v>
      </c>
      <c r="D13350" s="25" t="s">
        <v>36449</v>
      </c>
      <c r="E13350" s="25" t="s">
        <v>36450</v>
      </c>
      <c r="F13350" s="26" t="n">
        <v>96.5</v>
      </c>
      <c r="G13350" s="23" t="s">
        <v>634</v>
      </c>
      <c r="H13350" s="23" t="s">
        <v>187</v>
      </c>
      <c r="I13350" s="23" t="s">
        <v>26</v>
      </c>
      <c r="J13350" s="23"/>
    </row>
    <row r="13351" s="27" customFormat="true" ht="12" hidden="true" customHeight="false" outlineLevel="3" collapsed="false">
      <c r="A13351" s="23" t="s">
        <v>36451</v>
      </c>
      <c r="B13351" s="24" t="s">
        <v>28512</v>
      </c>
      <c r="C13351" s="24" t="s">
        <v>28662</v>
      </c>
      <c r="D13351" s="25" t="s">
        <v>36452</v>
      </c>
      <c r="E13351" s="25" t="s">
        <v>36453</v>
      </c>
      <c r="F13351" s="26" t="n">
        <v>55</v>
      </c>
      <c r="G13351" s="23" t="s">
        <v>634</v>
      </c>
      <c r="H13351" s="23" t="s">
        <v>25</v>
      </c>
      <c r="I13351" s="23" t="s">
        <v>26</v>
      </c>
      <c r="J13351" s="23"/>
    </row>
    <row r="13352" s="27" customFormat="true" ht="12" hidden="true" customHeight="false" outlineLevel="3" collapsed="false">
      <c r="A13352" s="23" t="s">
        <v>36454</v>
      </c>
      <c r="B13352" s="24" t="s">
        <v>28512</v>
      </c>
      <c r="C13352" s="24" t="s">
        <v>27547</v>
      </c>
      <c r="D13352" s="25" t="s">
        <v>36455</v>
      </c>
      <c r="E13352" s="25" t="s">
        <v>36456</v>
      </c>
      <c r="F13352" s="26" t="n">
        <v>113</v>
      </c>
      <c r="G13352" s="23" t="s">
        <v>634</v>
      </c>
      <c r="H13352" s="23" t="s">
        <v>25</v>
      </c>
      <c r="I13352" s="23" t="s">
        <v>26</v>
      </c>
      <c r="J13352" s="23"/>
    </row>
    <row r="13353" s="27" customFormat="true" ht="12" hidden="true" customHeight="false" outlineLevel="3" collapsed="false">
      <c r="A13353" s="23" t="s">
        <v>36457</v>
      </c>
      <c r="B13353" s="24" t="s">
        <v>28512</v>
      </c>
      <c r="C13353" s="24" t="s">
        <v>27547</v>
      </c>
      <c r="D13353" s="25" t="s">
        <v>36458</v>
      </c>
      <c r="E13353" s="25" t="s">
        <v>36459</v>
      </c>
      <c r="F13353" s="26" t="n">
        <v>67</v>
      </c>
      <c r="G13353" s="23" t="s">
        <v>634</v>
      </c>
      <c r="H13353" s="23" t="s">
        <v>25</v>
      </c>
      <c r="I13353" s="23" t="s">
        <v>26</v>
      </c>
      <c r="J13353" s="23"/>
    </row>
    <row r="13354" s="27" customFormat="true" ht="12" hidden="true" customHeight="false" outlineLevel="3" collapsed="false">
      <c r="A13354" s="23" t="s">
        <v>36460</v>
      </c>
      <c r="B13354" s="24" t="s">
        <v>28512</v>
      </c>
      <c r="C13354" s="24" t="s">
        <v>27547</v>
      </c>
      <c r="D13354" s="25" t="s">
        <v>36461</v>
      </c>
      <c r="E13354" s="25" t="s">
        <v>36462</v>
      </c>
      <c r="F13354" s="26" t="n">
        <v>67</v>
      </c>
      <c r="G13354" s="23" t="s">
        <v>634</v>
      </c>
      <c r="H13354" s="23" t="s">
        <v>25</v>
      </c>
      <c r="I13354" s="23" t="s">
        <v>26</v>
      </c>
      <c r="J13354" s="23"/>
    </row>
    <row r="13355" s="27" customFormat="true" ht="12" hidden="true" customHeight="false" outlineLevel="3" collapsed="false">
      <c r="A13355" s="23" t="s">
        <v>36463</v>
      </c>
      <c r="B13355" s="24" t="s">
        <v>28512</v>
      </c>
      <c r="C13355" s="24" t="s">
        <v>27547</v>
      </c>
      <c r="D13355" s="25" t="s">
        <v>36464</v>
      </c>
      <c r="E13355" s="25" t="s">
        <v>36465</v>
      </c>
      <c r="F13355" s="26" t="n">
        <v>67</v>
      </c>
      <c r="G13355" s="23" t="s">
        <v>634</v>
      </c>
      <c r="H13355" s="23" t="s">
        <v>25</v>
      </c>
      <c r="I13355" s="23" t="s">
        <v>26</v>
      </c>
      <c r="J13355" s="23"/>
    </row>
    <row r="13356" s="27" customFormat="true" ht="12" hidden="true" customHeight="false" outlineLevel="3" collapsed="false">
      <c r="A13356" s="23" t="s">
        <v>36466</v>
      </c>
      <c r="B13356" s="24" t="s">
        <v>28512</v>
      </c>
      <c r="C13356" s="24" t="s">
        <v>27547</v>
      </c>
      <c r="D13356" s="25" t="s">
        <v>36467</v>
      </c>
      <c r="E13356" s="25" t="s">
        <v>36468</v>
      </c>
      <c r="F13356" s="26" t="n">
        <v>67</v>
      </c>
      <c r="G13356" s="23" t="s">
        <v>634</v>
      </c>
      <c r="H13356" s="23" t="s">
        <v>25</v>
      </c>
      <c r="I13356" s="23" t="s">
        <v>26</v>
      </c>
      <c r="J13356" s="23"/>
    </row>
    <row r="13357" s="27" customFormat="true" ht="12" hidden="true" customHeight="false" outlineLevel="3" collapsed="false">
      <c r="A13357" s="23" t="s">
        <v>36469</v>
      </c>
      <c r="B13357" s="24" t="s">
        <v>28512</v>
      </c>
      <c r="C13357" s="24" t="s">
        <v>27547</v>
      </c>
      <c r="D13357" s="25" t="s">
        <v>36470</v>
      </c>
      <c r="E13357" s="25" t="s">
        <v>36471</v>
      </c>
      <c r="F13357" s="26" t="n">
        <v>54.5</v>
      </c>
      <c r="G13357" s="23" t="s">
        <v>634</v>
      </c>
      <c r="H13357" s="23" t="s">
        <v>25</v>
      </c>
      <c r="I13357" s="23" t="s">
        <v>26</v>
      </c>
      <c r="J13357" s="23"/>
    </row>
    <row r="13358" s="27" customFormat="true" ht="12" hidden="true" customHeight="false" outlineLevel="3" collapsed="false">
      <c r="A13358" s="23" t="s">
        <v>36472</v>
      </c>
      <c r="B13358" s="24" t="s">
        <v>28512</v>
      </c>
      <c r="C13358" s="24" t="s">
        <v>14199</v>
      </c>
      <c r="D13358" s="25" t="s">
        <v>36473</v>
      </c>
      <c r="E13358" s="25" t="s">
        <v>36474</v>
      </c>
      <c r="F13358" s="26" t="n">
        <v>63</v>
      </c>
      <c r="G13358" s="23" t="s">
        <v>634</v>
      </c>
      <c r="H13358" s="23" t="s">
        <v>25</v>
      </c>
      <c r="I13358" s="23" t="s">
        <v>26</v>
      </c>
      <c r="J13358" s="23"/>
    </row>
    <row r="13359" s="27" customFormat="true" ht="12" hidden="true" customHeight="false" outlineLevel="3" collapsed="false">
      <c r="A13359" s="23" t="s">
        <v>36475</v>
      </c>
      <c r="B13359" s="24" t="s">
        <v>28512</v>
      </c>
      <c r="C13359" s="24" t="s">
        <v>28513</v>
      </c>
      <c r="D13359" s="25" t="s">
        <v>36476</v>
      </c>
      <c r="E13359" s="25" t="s">
        <v>36477</v>
      </c>
      <c r="F13359" s="26" t="n">
        <v>79.5</v>
      </c>
      <c r="G13359" s="23" t="s">
        <v>634</v>
      </c>
      <c r="H13359" s="23" t="s">
        <v>25</v>
      </c>
      <c r="I13359" s="23" t="s">
        <v>26</v>
      </c>
      <c r="J13359" s="23"/>
    </row>
    <row r="13360" s="27" customFormat="true" ht="12" hidden="true" customHeight="false" outlineLevel="3" collapsed="false">
      <c r="A13360" s="23" t="s">
        <v>36478</v>
      </c>
      <c r="B13360" s="24" t="s">
        <v>28512</v>
      </c>
      <c r="C13360" s="24" t="s">
        <v>27547</v>
      </c>
      <c r="D13360" s="25" t="s">
        <v>36479</v>
      </c>
      <c r="E13360" s="25" t="s">
        <v>36480</v>
      </c>
      <c r="F13360" s="26" t="n">
        <v>75.5</v>
      </c>
      <c r="G13360" s="23" t="s">
        <v>634</v>
      </c>
      <c r="H13360" s="23" t="s">
        <v>25</v>
      </c>
      <c r="I13360" s="23" t="s">
        <v>26</v>
      </c>
      <c r="J13360" s="23"/>
    </row>
    <row r="13361" s="27" customFormat="true" ht="12" hidden="true" customHeight="false" outlineLevel="3" collapsed="false">
      <c r="A13361" s="23" t="s">
        <v>36481</v>
      </c>
      <c r="B13361" s="24" t="s">
        <v>28512</v>
      </c>
      <c r="C13361" s="24" t="s">
        <v>36482</v>
      </c>
      <c r="D13361" s="25" t="s">
        <v>36483</v>
      </c>
      <c r="E13361" s="25" t="s">
        <v>36484</v>
      </c>
      <c r="F13361" s="26" t="n">
        <v>96.5</v>
      </c>
      <c r="G13361" s="23" t="s">
        <v>634</v>
      </c>
      <c r="H13361" s="23" t="s">
        <v>25</v>
      </c>
      <c r="I13361" s="23" t="s">
        <v>26</v>
      </c>
      <c r="J13361" s="23"/>
    </row>
    <row r="13362" s="27" customFormat="true" ht="12" hidden="true" customHeight="false" outlineLevel="3" collapsed="false">
      <c r="A13362" s="23" t="s">
        <v>36485</v>
      </c>
      <c r="B13362" s="24" t="s">
        <v>28512</v>
      </c>
      <c r="C13362" s="24" t="s">
        <v>28513</v>
      </c>
      <c r="D13362" s="25" t="s">
        <v>36486</v>
      </c>
      <c r="E13362" s="25" t="s">
        <v>36487</v>
      </c>
      <c r="F13362" s="26" t="n">
        <v>125.5</v>
      </c>
      <c r="G13362" s="23" t="s">
        <v>634</v>
      </c>
      <c r="H13362" s="23" t="s">
        <v>25</v>
      </c>
      <c r="I13362" s="23" t="s">
        <v>26</v>
      </c>
      <c r="J13362" s="23"/>
    </row>
    <row r="13363" s="27" customFormat="true" ht="12" hidden="true" customHeight="false" outlineLevel="3" collapsed="false">
      <c r="A13363" s="23" t="s">
        <v>36488</v>
      </c>
      <c r="B13363" s="24" t="s">
        <v>28512</v>
      </c>
      <c r="C13363" s="24" t="s">
        <v>28572</v>
      </c>
      <c r="D13363" s="25" t="s">
        <v>36489</v>
      </c>
      <c r="E13363" s="25" t="s">
        <v>36490</v>
      </c>
      <c r="F13363" s="26" t="n">
        <v>129.5</v>
      </c>
      <c r="G13363" s="23" t="s">
        <v>634</v>
      </c>
      <c r="H13363" s="23" t="s">
        <v>25</v>
      </c>
      <c r="I13363" s="23" t="s">
        <v>26</v>
      </c>
      <c r="J13363" s="23"/>
    </row>
    <row r="13364" s="27" customFormat="true" ht="12" hidden="true" customHeight="false" outlineLevel="3" collapsed="false">
      <c r="A13364" s="23" t="s">
        <v>36491</v>
      </c>
      <c r="B13364" s="24" t="s">
        <v>28512</v>
      </c>
      <c r="C13364" s="24" t="s">
        <v>27547</v>
      </c>
      <c r="D13364" s="25" t="s">
        <v>36492</v>
      </c>
      <c r="E13364" s="25" t="s">
        <v>36490</v>
      </c>
      <c r="F13364" s="26" t="n">
        <v>83.5</v>
      </c>
      <c r="G13364" s="23" t="s">
        <v>634</v>
      </c>
      <c r="H13364" s="23" t="s">
        <v>25</v>
      </c>
      <c r="I13364" s="23" t="s">
        <v>26</v>
      </c>
      <c r="J13364" s="23"/>
    </row>
    <row r="13365" s="27" customFormat="true" ht="12" hidden="true" customHeight="false" outlineLevel="3" collapsed="false">
      <c r="A13365" s="23" t="s">
        <v>36493</v>
      </c>
      <c r="B13365" s="24" t="s">
        <v>28512</v>
      </c>
      <c r="C13365" s="24" t="s">
        <v>28662</v>
      </c>
      <c r="D13365" s="25" t="s">
        <v>36494</v>
      </c>
      <c r="E13365" s="25" t="s">
        <v>36490</v>
      </c>
      <c r="F13365" s="26" t="n">
        <v>71</v>
      </c>
      <c r="G13365" s="23" t="s">
        <v>634</v>
      </c>
      <c r="H13365" s="23" t="s">
        <v>25</v>
      </c>
      <c r="I13365" s="23" t="s">
        <v>26</v>
      </c>
      <c r="J13365" s="23"/>
    </row>
    <row r="13366" s="27" customFormat="true" ht="12" hidden="true" customHeight="false" outlineLevel="3" collapsed="false">
      <c r="A13366" s="23" t="s">
        <v>36495</v>
      </c>
      <c r="B13366" s="24" t="s">
        <v>28512</v>
      </c>
      <c r="C13366" s="24" t="s">
        <v>28525</v>
      </c>
      <c r="D13366" s="25" t="s">
        <v>36496</v>
      </c>
      <c r="E13366" s="25" t="s">
        <v>36497</v>
      </c>
      <c r="F13366" s="26" t="n">
        <v>109</v>
      </c>
      <c r="G13366" s="23" t="s">
        <v>634</v>
      </c>
      <c r="H13366" s="23" t="s">
        <v>25</v>
      </c>
      <c r="I13366" s="23" t="s">
        <v>26</v>
      </c>
      <c r="J13366" s="23"/>
    </row>
    <row r="13367" s="27" customFormat="true" ht="12" hidden="true" customHeight="false" outlineLevel="3" collapsed="false">
      <c r="A13367" s="23" t="s">
        <v>36498</v>
      </c>
      <c r="B13367" s="24" t="s">
        <v>28512</v>
      </c>
      <c r="C13367" s="24" t="s">
        <v>28513</v>
      </c>
      <c r="D13367" s="25" t="s">
        <v>36499</v>
      </c>
      <c r="E13367" s="25" t="s">
        <v>36500</v>
      </c>
      <c r="F13367" s="26" t="n">
        <v>142</v>
      </c>
      <c r="G13367" s="23" t="s">
        <v>634</v>
      </c>
      <c r="H13367" s="23" t="s">
        <v>25</v>
      </c>
      <c r="I13367" s="23" t="s">
        <v>26</v>
      </c>
      <c r="J13367" s="23"/>
    </row>
    <row r="13368" s="27" customFormat="true" ht="12" hidden="true" customHeight="false" outlineLevel="3" collapsed="false">
      <c r="A13368" s="23" t="s">
        <v>36501</v>
      </c>
      <c r="B13368" s="24" t="s">
        <v>28512</v>
      </c>
      <c r="C13368" s="24" t="s">
        <v>28662</v>
      </c>
      <c r="D13368" s="25" t="s">
        <v>36502</v>
      </c>
      <c r="E13368" s="25" t="s">
        <v>36503</v>
      </c>
      <c r="F13368" s="26" t="n">
        <v>125.5</v>
      </c>
      <c r="G13368" s="23" t="s">
        <v>634</v>
      </c>
      <c r="H13368" s="23" t="s">
        <v>25</v>
      </c>
      <c r="I13368" s="23" t="s">
        <v>26</v>
      </c>
      <c r="J13368" s="23"/>
    </row>
    <row r="13369" s="27" customFormat="true" ht="12" hidden="true" customHeight="false" outlineLevel="3" collapsed="false">
      <c r="A13369" s="23" t="s">
        <v>36504</v>
      </c>
      <c r="B13369" s="24" t="s">
        <v>28512</v>
      </c>
      <c r="C13369" s="24" t="s">
        <v>28662</v>
      </c>
      <c r="D13369" s="25" t="s">
        <v>36505</v>
      </c>
      <c r="E13369" s="25" t="s">
        <v>36506</v>
      </c>
      <c r="F13369" s="26" t="n">
        <v>61.5</v>
      </c>
      <c r="G13369" s="23" t="s">
        <v>634</v>
      </c>
      <c r="H13369" s="23" t="s">
        <v>25</v>
      </c>
      <c r="I13369" s="23" t="s">
        <v>26</v>
      </c>
      <c r="J13369" s="23"/>
    </row>
    <row r="13370" s="27" customFormat="true" ht="12" hidden="true" customHeight="false" outlineLevel="3" collapsed="false">
      <c r="A13370" s="23" t="s">
        <v>36507</v>
      </c>
      <c r="B13370" s="24" t="s">
        <v>28512</v>
      </c>
      <c r="C13370" s="24" t="s">
        <v>28662</v>
      </c>
      <c r="D13370" s="25" t="s">
        <v>36508</v>
      </c>
      <c r="E13370" s="25" t="s">
        <v>36509</v>
      </c>
      <c r="F13370" s="26" t="n">
        <v>61.5</v>
      </c>
      <c r="G13370" s="23" t="s">
        <v>634</v>
      </c>
      <c r="H13370" s="23" t="s">
        <v>25</v>
      </c>
      <c r="I13370" s="23" t="s">
        <v>26</v>
      </c>
      <c r="J13370" s="23"/>
    </row>
    <row r="13371" s="27" customFormat="true" ht="12" hidden="true" customHeight="false" outlineLevel="3" collapsed="false">
      <c r="A13371" s="23" t="s">
        <v>36510</v>
      </c>
      <c r="B13371" s="24" t="s">
        <v>28512</v>
      </c>
      <c r="C13371" s="24" t="s">
        <v>28662</v>
      </c>
      <c r="D13371" s="25" t="s">
        <v>36511</v>
      </c>
      <c r="E13371" s="25" t="s">
        <v>36512</v>
      </c>
      <c r="F13371" s="26" t="n">
        <v>61.5</v>
      </c>
      <c r="G13371" s="23" t="s">
        <v>634</v>
      </c>
      <c r="H13371" s="23" t="s">
        <v>25</v>
      </c>
      <c r="I13371" s="23" t="s">
        <v>26</v>
      </c>
      <c r="J13371" s="23"/>
    </row>
    <row r="13372" s="27" customFormat="true" ht="12" hidden="true" customHeight="false" outlineLevel="3" collapsed="false">
      <c r="A13372" s="23" t="s">
        <v>36513</v>
      </c>
      <c r="B13372" s="24" t="s">
        <v>28512</v>
      </c>
      <c r="C13372" s="24" t="s">
        <v>28662</v>
      </c>
      <c r="D13372" s="25" t="s">
        <v>36514</v>
      </c>
      <c r="E13372" s="25" t="s">
        <v>36515</v>
      </c>
      <c r="F13372" s="26" t="n">
        <v>61.5</v>
      </c>
      <c r="G13372" s="23" t="s">
        <v>634</v>
      </c>
      <c r="H13372" s="23" t="s">
        <v>25</v>
      </c>
      <c r="I13372" s="23" t="s">
        <v>26</v>
      </c>
      <c r="J13372" s="23"/>
    </row>
    <row r="13373" s="27" customFormat="true" ht="12" hidden="true" customHeight="false" outlineLevel="3" collapsed="false">
      <c r="A13373" s="23" t="s">
        <v>36516</v>
      </c>
      <c r="B13373" s="24" t="s">
        <v>28512</v>
      </c>
      <c r="C13373" s="24" t="s">
        <v>28662</v>
      </c>
      <c r="D13373" s="25" t="s">
        <v>36517</v>
      </c>
      <c r="E13373" s="25" t="s">
        <v>36518</v>
      </c>
      <c r="F13373" s="26" t="n">
        <v>1140</v>
      </c>
      <c r="G13373" s="23" t="s">
        <v>634</v>
      </c>
      <c r="H13373" s="23" t="s">
        <v>25</v>
      </c>
      <c r="I13373" s="23" t="s">
        <v>26</v>
      </c>
      <c r="J13373" s="23"/>
    </row>
    <row r="13374" s="27" customFormat="true" ht="12" hidden="true" customHeight="false" outlineLevel="3" collapsed="false">
      <c r="A13374" s="23" t="s">
        <v>36519</v>
      </c>
      <c r="B13374" s="24" t="s">
        <v>28512</v>
      </c>
      <c r="C13374" s="24" t="s">
        <v>14038</v>
      </c>
      <c r="D13374" s="25" t="s">
        <v>36520</v>
      </c>
      <c r="E13374" s="25" t="s">
        <v>36521</v>
      </c>
      <c r="F13374" s="26" t="n">
        <v>313.5</v>
      </c>
      <c r="G13374" s="23" t="s">
        <v>634</v>
      </c>
      <c r="H13374" s="23" t="s">
        <v>25</v>
      </c>
      <c r="I13374" s="23" t="s">
        <v>26</v>
      </c>
      <c r="J13374" s="23"/>
    </row>
    <row r="13375" s="27" customFormat="true" ht="12" hidden="true" customHeight="false" outlineLevel="3" collapsed="false">
      <c r="A13375" s="23" t="s">
        <v>36522</v>
      </c>
      <c r="B13375" s="24" t="s">
        <v>28512</v>
      </c>
      <c r="C13375" s="24" t="s">
        <v>14038</v>
      </c>
      <c r="D13375" s="25" t="s">
        <v>36523</v>
      </c>
      <c r="E13375" s="25" t="s">
        <v>36524</v>
      </c>
      <c r="F13375" s="26" t="n">
        <v>313.5</v>
      </c>
      <c r="G13375" s="23" t="s">
        <v>634</v>
      </c>
      <c r="H13375" s="23" t="s">
        <v>25</v>
      </c>
      <c r="I13375" s="23" t="s">
        <v>26</v>
      </c>
      <c r="J13375" s="23"/>
    </row>
    <row r="13376" s="27" customFormat="true" ht="12" hidden="true" customHeight="false" outlineLevel="3" collapsed="false">
      <c r="A13376" s="23" t="s">
        <v>36525</v>
      </c>
      <c r="B13376" s="24" t="s">
        <v>28512</v>
      </c>
      <c r="C13376" s="24" t="s">
        <v>14038</v>
      </c>
      <c r="D13376" s="25" t="s">
        <v>36526</v>
      </c>
      <c r="E13376" s="25" t="s">
        <v>36527</v>
      </c>
      <c r="F13376" s="26" t="n">
        <v>313.5</v>
      </c>
      <c r="G13376" s="23" t="s">
        <v>634</v>
      </c>
      <c r="H13376" s="23" t="s">
        <v>25</v>
      </c>
      <c r="I13376" s="23" t="s">
        <v>26</v>
      </c>
      <c r="J13376" s="23"/>
    </row>
    <row r="13377" s="27" customFormat="true" ht="12" hidden="true" customHeight="false" outlineLevel="3" collapsed="false">
      <c r="A13377" s="23" t="s">
        <v>36528</v>
      </c>
      <c r="B13377" s="24" t="s">
        <v>28512</v>
      </c>
      <c r="C13377" s="24" t="s">
        <v>14038</v>
      </c>
      <c r="D13377" s="25" t="s">
        <v>36529</v>
      </c>
      <c r="E13377" s="25" t="s">
        <v>36530</v>
      </c>
      <c r="F13377" s="26" t="n">
        <v>313.5</v>
      </c>
      <c r="G13377" s="23" t="s">
        <v>634</v>
      </c>
      <c r="H13377" s="23" t="s">
        <v>25</v>
      </c>
      <c r="I13377" s="23" t="s">
        <v>26</v>
      </c>
      <c r="J13377" s="23"/>
    </row>
    <row r="13378" s="27" customFormat="true" ht="12" hidden="true" customHeight="false" outlineLevel="3" collapsed="false">
      <c r="A13378" s="23" t="s">
        <v>36531</v>
      </c>
      <c r="B13378" s="24" t="s">
        <v>28512</v>
      </c>
      <c r="C13378" s="24" t="s">
        <v>27547</v>
      </c>
      <c r="D13378" s="25" t="s">
        <v>36532</v>
      </c>
      <c r="E13378" s="25" t="s">
        <v>36533</v>
      </c>
      <c r="F13378" s="26" t="n">
        <v>121.5</v>
      </c>
      <c r="G13378" s="23" t="s">
        <v>634</v>
      </c>
      <c r="H13378" s="23" t="s">
        <v>25</v>
      </c>
      <c r="I13378" s="23" t="s">
        <v>26</v>
      </c>
      <c r="J13378" s="23"/>
    </row>
    <row r="13379" s="27" customFormat="true" ht="12" hidden="true" customHeight="false" outlineLevel="3" collapsed="false">
      <c r="A13379" s="23" t="s">
        <v>36534</v>
      </c>
      <c r="B13379" s="24" t="s">
        <v>28512</v>
      </c>
      <c r="C13379" s="24" t="s">
        <v>28572</v>
      </c>
      <c r="D13379" s="25" t="s">
        <v>36535</v>
      </c>
      <c r="E13379" s="25" t="s">
        <v>36536</v>
      </c>
      <c r="F13379" s="26" t="n">
        <v>443</v>
      </c>
      <c r="G13379" s="23" t="s">
        <v>634</v>
      </c>
      <c r="H13379" s="23" t="s">
        <v>25</v>
      </c>
      <c r="I13379" s="23" t="s">
        <v>26</v>
      </c>
      <c r="J13379" s="23"/>
    </row>
    <row r="13380" s="27" customFormat="true" ht="12" hidden="true" customHeight="false" outlineLevel="3" collapsed="false">
      <c r="A13380" s="23" t="s">
        <v>36537</v>
      </c>
      <c r="B13380" s="24" t="s">
        <v>28512</v>
      </c>
      <c r="C13380" s="24" t="s">
        <v>28662</v>
      </c>
      <c r="D13380" s="25" t="s">
        <v>36538</v>
      </c>
      <c r="E13380" s="25" t="s">
        <v>36539</v>
      </c>
      <c r="F13380" s="26" t="n">
        <v>33.5</v>
      </c>
      <c r="G13380" s="23" t="s">
        <v>634</v>
      </c>
      <c r="H13380" s="23" t="s">
        <v>25</v>
      </c>
      <c r="I13380" s="23" t="s">
        <v>26</v>
      </c>
      <c r="J13380" s="23"/>
    </row>
    <row r="13381" s="27" customFormat="true" ht="12" hidden="true" customHeight="false" outlineLevel="3" collapsed="false">
      <c r="A13381" s="23" t="s">
        <v>36540</v>
      </c>
      <c r="B13381" s="24" t="s">
        <v>28512</v>
      </c>
      <c r="C13381" s="24" t="s">
        <v>28513</v>
      </c>
      <c r="D13381" s="25" t="s">
        <v>36541</v>
      </c>
      <c r="E13381" s="25" t="s">
        <v>36542</v>
      </c>
      <c r="F13381" s="26" t="n">
        <v>125.5</v>
      </c>
      <c r="G13381" s="23" t="s">
        <v>634</v>
      </c>
      <c r="H13381" s="23" t="s">
        <v>25</v>
      </c>
      <c r="I13381" s="23" t="s">
        <v>26</v>
      </c>
      <c r="J13381" s="23"/>
    </row>
    <row r="13382" s="27" customFormat="true" ht="12" hidden="true" customHeight="false" outlineLevel="3" collapsed="false">
      <c r="A13382" s="23" t="s">
        <v>36543</v>
      </c>
      <c r="B13382" s="24" t="s">
        <v>28512</v>
      </c>
      <c r="C13382" s="24" t="s">
        <v>28513</v>
      </c>
      <c r="D13382" s="25" t="s">
        <v>36544</v>
      </c>
      <c r="E13382" s="25" t="s">
        <v>36545</v>
      </c>
      <c r="F13382" s="26" t="n">
        <v>138</v>
      </c>
      <c r="G13382" s="23" t="s">
        <v>634</v>
      </c>
      <c r="H13382" s="23" t="s">
        <v>25</v>
      </c>
      <c r="I13382" s="23" t="s">
        <v>26</v>
      </c>
      <c r="J13382" s="23"/>
    </row>
    <row r="13383" s="27" customFormat="true" ht="12" hidden="true" customHeight="false" outlineLevel="3" collapsed="false">
      <c r="A13383" s="23" t="s">
        <v>36546</v>
      </c>
      <c r="B13383" s="24" t="s">
        <v>28512</v>
      </c>
      <c r="C13383" s="24" t="s">
        <v>28513</v>
      </c>
      <c r="D13383" s="25" t="s">
        <v>36547</v>
      </c>
      <c r="E13383" s="25" t="s">
        <v>36548</v>
      </c>
      <c r="F13383" s="26" t="n">
        <v>134</v>
      </c>
      <c r="G13383" s="23" t="s">
        <v>634</v>
      </c>
      <c r="H13383" s="23" t="s">
        <v>25</v>
      </c>
      <c r="I13383" s="23" t="s">
        <v>26</v>
      </c>
      <c r="J13383" s="23"/>
    </row>
    <row r="13384" s="27" customFormat="true" ht="12" hidden="false" customHeight="false" outlineLevel="3" collapsed="false">
      <c r="A13384" s="23" t="s">
        <v>36549</v>
      </c>
      <c r="B13384" s="24" t="s">
        <v>28512</v>
      </c>
      <c r="C13384" s="24" t="s">
        <v>28513</v>
      </c>
      <c r="D13384" s="25" t="s">
        <v>36550</v>
      </c>
      <c r="E13384" s="25" t="s">
        <v>36551</v>
      </c>
      <c r="F13384" s="26" t="n">
        <v>676.5</v>
      </c>
      <c r="G13384" s="23" t="s">
        <v>634</v>
      </c>
      <c r="H13384" s="23" t="s">
        <v>187</v>
      </c>
      <c r="I13384" s="23" t="s">
        <v>26</v>
      </c>
      <c r="J13384" s="23"/>
    </row>
    <row r="13385" s="27" customFormat="true" ht="12" hidden="true" customHeight="false" outlineLevel="3" collapsed="false">
      <c r="A13385" s="23" t="s">
        <v>36552</v>
      </c>
      <c r="B13385" s="24" t="s">
        <v>28512</v>
      </c>
      <c r="C13385" s="24" t="s">
        <v>28513</v>
      </c>
      <c r="D13385" s="25" t="s">
        <v>36553</v>
      </c>
      <c r="E13385" s="25" t="s">
        <v>36554</v>
      </c>
      <c r="F13385" s="26" t="n">
        <v>630.5</v>
      </c>
      <c r="G13385" s="23" t="s">
        <v>634</v>
      </c>
      <c r="H13385" s="23" t="s">
        <v>25</v>
      </c>
      <c r="I13385" s="23" t="s">
        <v>26</v>
      </c>
      <c r="J13385" s="23"/>
    </row>
    <row r="13386" s="27" customFormat="true" ht="12" hidden="true" customHeight="false" outlineLevel="3" collapsed="false">
      <c r="A13386" s="23" t="s">
        <v>36555</v>
      </c>
      <c r="B13386" s="24" t="s">
        <v>28512</v>
      </c>
      <c r="C13386" s="24" t="s">
        <v>28662</v>
      </c>
      <c r="D13386" s="25" t="s">
        <v>36556</v>
      </c>
      <c r="E13386" s="25" t="s">
        <v>36557</v>
      </c>
      <c r="F13386" s="26" t="n">
        <v>96.5</v>
      </c>
      <c r="G13386" s="23" t="s">
        <v>634</v>
      </c>
      <c r="H13386" s="23" t="s">
        <v>25</v>
      </c>
      <c r="I13386" s="23" t="s">
        <v>26</v>
      </c>
      <c r="J13386" s="23"/>
    </row>
    <row r="13387" s="27" customFormat="true" ht="12" hidden="true" customHeight="false" outlineLevel="3" collapsed="false">
      <c r="A13387" s="23" t="s">
        <v>36558</v>
      </c>
      <c r="B13387" s="24" t="s">
        <v>28512</v>
      </c>
      <c r="C13387" s="24" t="s">
        <v>28513</v>
      </c>
      <c r="D13387" s="25" t="s">
        <v>36559</v>
      </c>
      <c r="E13387" s="25" t="s">
        <v>36560</v>
      </c>
      <c r="F13387" s="26" t="n">
        <v>555.5</v>
      </c>
      <c r="G13387" s="23" t="s">
        <v>634</v>
      </c>
      <c r="H13387" s="23" t="s">
        <v>25</v>
      </c>
      <c r="I13387" s="23" t="s">
        <v>26</v>
      </c>
      <c r="J13387" s="23"/>
    </row>
    <row r="13388" s="27" customFormat="true" ht="12" hidden="true" customHeight="false" outlineLevel="3" collapsed="false">
      <c r="A13388" s="23" t="s">
        <v>36561</v>
      </c>
      <c r="B13388" s="24" t="s">
        <v>28512</v>
      </c>
      <c r="C13388" s="24" t="s">
        <v>28513</v>
      </c>
      <c r="D13388" s="25" t="s">
        <v>36562</v>
      </c>
      <c r="E13388" s="25" t="s">
        <v>36563</v>
      </c>
      <c r="F13388" s="26" t="n">
        <v>555.5</v>
      </c>
      <c r="G13388" s="23" t="s">
        <v>634</v>
      </c>
      <c r="H13388" s="23" t="s">
        <v>25</v>
      </c>
      <c r="I13388" s="23" t="s">
        <v>26</v>
      </c>
      <c r="J13388" s="23"/>
    </row>
    <row r="13389" s="27" customFormat="true" ht="12" hidden="true" customHeight="false" outlineLevel="3" collapsed="false">
      <c r="A13389" s="23" t="s">
        <v>36564</v>
      </c>
      <c r="B13389" s="24" t="s">
        <v>28512</v>
      </c>
      <c r="C13389" s="24" t="s">
        <v>28513</v>
      </c>
      <c r="D13389" s="25" t="s">
        <v>36565</v>
      </c>
      <c r="E13389" s="25" t="s">
        <v>36566</v>
      </c>
      <c r="F13389" s="26" t="n">
        <v>555.5</v>
      </c>
      <c r="G13389" s="23" t="s">
        <v>634</v>
      </c>
      <c r="H13389" s="23" t="s">
        <v>25</v>
      </c>
      <c r="I13389" s="23" t="s">
        <v>26</v>
      </c>
      <c r="J13389" s="23"/>
    </row>
    <row r="13390" s="27" customFormat="true" ht="12" hidden="true" customHeight="false" outlineLevel="3" collapsed="false">
      <c r="A13390" s="23" t="s">
        <v>36567</v>
      </c>
      <c r="B13390" s="24" t="s">
        <v>28512</v>
      </c>
      <c r="C13390" s="24" t="s">
        <v>28513</v>
      </c>
      <c r="D13390" s="25" t="s">
        <v>36568</v>
      </c>
      <c r="E13390" s="25" t="s">
        <v>36569</v>
      </c>
      <c r="F13390" s="26" t="n">
        <v>555.5</v>
      </c>
      <c r="G13390" s="23" t="s">
        <v>634</v>
      </c>
      <c r="H13390" s="23" t="s">
        <v>25</v>
      </c>
      <c r="I13390" s="23" t="s">
        <v>26</v>
      </c>
      <c r="J13390" s="23"/>
    </row>
    <row r="13391" s="27" customFormat="true" ht="12" hidden="true" customHeight="false" outlineLevel="3" collapsed="false">
      <c r="A13391" s="23" t="s">
        <v>36570</v>
      </c>
      <c r="B13391" s="24" t="s">
        <v>28512</v>
      </c>
      <c r="C13391" s="24" t="s">
        <v>28513</v>
      </c>
      <c r="D13391" s="25" t="s">
        <v>36571</v>
      </c>
      <c r="E13391" s="25" t="s">
        <v>36572</v>
      </c>
      <c r="F13391" s="26" t="n">
        <v>150.5</v>
      </c>
      <c r="G13391" s="23" t="s">
        <v>634</v>
      </c>
      <c r="H13391" s="23" t="s">
        <v>25</v>
      </c>
      <c r="I13391" s="23" t="s">
        <v>26</v>
      </c>
      <c r="J13391" s="23"/>
    </row>
    <row r="13392" s="27" customFormat="true" ht="12" hidden="true" customHeight="false" outlineLevel="3" collapsed="false">
      <c r="A13392" s="23" t="s">
        <v>36573</v>
      </c>
      <c r="B13392" s="24" t="s">
        <v>28512</v>
      </c>
      <c r="C13392" s="24" t="s">
        <v>27547</v>
      </c>
      <c r="D13392" s="25" t="s">
        <v>36574</v>
      </c>
      <c r="E13392" s="25" t="s">
        <v>36575</v>
      </c>
      <c r="F13392" s="26" t="n">
        <v>46</v>
      </c>
      <c r="G13392" s="23" t="s">
        <v>634</v>
      </c>
      <c r="H13392" s="23" t="s">
        <v>25</v>
      </c>
      <c r="I13392" s="23" t="s">
        <v>26</v>
      </c>
      <c r="J13392" s="23"/>
    </row>
    <row r="13393" s="27" customFormat="true" ht="12" hidden="true" customHeight="false" outlineLevel="3" collapsed="false">
      <c r="A13393" s="23" t="s">
        <v>36576</v>
      </c>
      <c r="B13393" s="24" t="s">
        <v>28512</v>
      </c>
      <c r="C13393" s="24" t="s">
        <v>28513</v>
      </c>
      <c r="D13393" s="25" t="s">
        <v>36577</v>
      </c>
      <c r="E13393" s="25" t="s">
        <v>36578</v>
      </c>
      <c r="F13393" s="26" t="n">
        <v>88</v>
      </c>
      <c r="G13393" s="23" t="s">
        <v>634</v>
      </c>
      <c r="H13393" s="23" t="s">
        <v>25</v>
      </c>
      <c r="I13393" s="23" t="s">
        <v>26</v>
      </c>
      <c r="J13393" s="23"/>
    </row>
    <row r="13394" s="27" customFormat="true" ht="12" hidden="true" customHeight="false" outlineLevel="3" collapsed="false">
      <c r="A13394" s="23" t="s">
        <v>36579</v>
      </c>
      <c r="B13394" s="24" t="s">
        <v>28512</v>
      </c>
      <c r="C13394" s="24" t="s">
        <v>28513</v>
      </c>
      <c r="D13394" s="25" t="s">
        <v>36580</v>
      </c>
      <c r="E13394" s="25" t="s">
        <v>36581</v>
      </c>
      <c r="F13394" s="26" t="n">
        <v>706</v>
      </c>
      <c r="G13394" s="23" t="s">
        <v>634</v>
      </c>
      <c r="H13394" s="23" t="s">
        <v>25</v>
      </c>
      <c r="I13394" s="23" t="s">
        <v>26</v>
      </c>
      <c r="J13394" s="23"/>
    </row>
    <row r="13395" s="27" customFormat="true" ht="12" hidden="true" customHeight="false" outlineLevel="3" collapsed="false">
      <c r="A13395" s="23" t="s">
        <v>36582</v>
      </c>
      <c r="B13395" s="24" t="s">
        <v>28512</v>
      </c>
      <c r="C13395" s="24" t="s">
        <v>27547</v>
      </c>
      <c r="D13395" s="25" t="s">
        <v>36583</v>
      </c>
      <c r="E13395" s="25" t="s">
        <v>36584</v>
      </c>
      <c r="F13395" s="26" t="n">
        <v>184</v>
      </c>
      <c r="G13395" s="23" t="s">
        <v>634</v>
      </c>
      <c r="H13395" s="23" t="s">
        <v>25</v>
      </c>
      <c r="I13395" s="23" t="s">
        <v>26</v>
      </c>
      <c r="J13395" s="23"/>
    </row>
    <row r="13396" s="27" customFormat="true" ht="12" hidden="true" customHeight="false" outlineLevel="3" collapsed="false">
      <c r="A13396" s="23" t="s">
        <v>36585</v>
      </c>
      <c r="B13396" s="24" t="s">
        <v>28512</v>
      </c>
      <c r="C13396" s="24" t="s">
        <v>28662</v>
      </c>
      <c r="D13396" s="25" t="s">
        <v>36586</v>
      </c>
      <c r="E13396" s="25" t="s">
        <v>36587</v>
      </c>
      <c r="F13396" s="26" t="n">
        <v>326</v>
      </c>
      <c r="G13396" s="23" t="s">
        <v>634</v>
      </c>
      <c r="H13396" s="23" t="s">
        <v>25</v>
      </c>
      <c r="I13396" s="23" t="s">
        <v>26</v>
      </c>
      <c r="J13396" s="23"/>
    </row>
    <row r="13397" s="27" customFormat="true" ht="12" hidden="true" customHeight="false" outlineLevel="3" collapsed="false">
      <c r="A13397" s="23" t="s">
        <v>36588</v>
      </c>
      <c r="B13397" s="24" t="s">
        <v>28512</v>
      </c>
      <c r="C13397" s="24" t="s">
        <v>28513</v>
      </c>
      <c r="D13397" s="25" t="s">
        <v>36589</v>
      </c>
      <c r="E13397" s="25" t="s">
        <v>36590</v>
      </c>
      <c r="F13397" s="26" t="n">
        <v>109</v>
      </c>
      <c r="G13397" s="23" t="s">
        <v>634</v>
      </c>
      <c r="H13397" s="23" t="s">
        <v>25</v>
      </c>
      <c r="I13397" s="23" t="s">
        <v>26</v>
      </c>
      <c r="J13397" s="23"/>
    </row>
    <row r="13398" s="27" customFormat="true" ht="12" hidden="true" customHeight="false" outlineLevel="3" collapsed="false">
      <c r="A13398" s="23" t="s">
        <v>36591</v>
      </c>
      <c r="B13398" s="24" t="s">
        <v>28512</v>
      </c>
      <c r="C13398" s="24" t="s">
        <v>28525</v>
      </c>
      <c r="D13398" s="25" t="s">
        <v>36592</v>
      </c>
      <c r="E13398" s="25" t="s">
        <v>36590</v>
      </c>
      <c r="F13398" s="26" t="n">
        <v>54.5</v>
      </c>
      <c r="G13398" s="23" t="s">
        <v>634</v>
      </c>
      <c r="H13398" s="23" t="s">
        <v>25</v>
      </c>
      <c r="I13398" s="23" t="s">
        <v>26</v>
      </c>
      <c r="J13398" s="23"/>
    </row>
    <row r="13399" s="27" customFormat="true" ht="12" hidden="true" customHeight="false" outlineLevel="3" collapsed="false">
      <c r="A13399" s="23" t="s">
        <v>36593</v>
      </c>
      <c r="B13399" s="24" t="s">
        <v>28512</v>
      </c>
      <c r="C13399" s="24" t="s">
        <v>28572</v>
      </c>
      <c r="D13399" s="25" t="s">
        <v>36594</v>
      </c>
      <c r="E13399" s="25" t="s">
        <v>36595</v>
      </c>
      <c r="F13399" s="26" t="n">
        <v>63</v>
      </c>
      <c r="G13399" s="23" t="s">
        <v>634</v>
      </c>
      <c r="H13399" s="23" t="s">
        <v>25</v>
      </c>
      <c r="I13399" s="23" t="s">
        <v>26</v>
      </c>
      <c r="J13399" s="23"/>
    </row>
    <row r="13400" s="27" customFormat="true" ht="12" hidden="true" customHeight="false" outlineLevel="3" collapsed="false">
      <c r="A13400" s="23" t="s">
        <v>36596</v>
      </c>
      <c r="B13400" s="24" t="s">
        <v>28512</v>
      </c>
      <c r="C13400" s="24" t="s">
        <v>27547</v>
      </c>
      <c r="D13400" s="25" t="s">
        <v>36597</v>
      </c>
      <c r="E13400" s="25" t="s">
        <v>36598</v>
      </c>
      <c r="F13400" s="26" t="n">
        <v>54.5</v>
      </c>
      <c r="G13400" s="23" t="s">
        <v>634</v>
      </c>
      <c r="H13400" s="23" t="s">
        <v>25</v>
      </c>
      <c r="I13400" s="23" t="s">
        <v>26</v>
      </c>
      <c r="J13400" s="23"/>
    </row>
    <row r="13401" s="27" customFormat="true" ht="12" hidden="true" customHeight="false" outlineLevel="3" collapsed="false">
      <c r="A13401" s="23" t="s">
        <v>36599</v>
      </c>
      <c r="B13401" s="24" t="s">
        <v>28512</v>
      </c>
      <c r="C13401" s="24" t="s">
        <v>28572</v>
      </c>
      <c r="D13401" s="25" t="s">
        <v>36600</v>
      </c>
      <c r="E13401" s="25" t="s">
        <v>36601</v>
      </c>
      <c r="F13401" s="26" t="n">
        <v>138</v>
      </c>
      <c r="G13401" s="23" t="s">
        <v>634</v>
      </c>
      <c r="H13401" s="23" t="s">
        <v>25</v>
      </c>
      <c r="I13401" s="23" t="s">
        <v>26</v>
      </c>
      <c r="J13401" s="23"/>
    </row>
    <row r="13402" s="27" customFormat="true" ht="12" hidden="true" customHeight="false" outlineLevel="3" collapsed="false">
      <c r="A13402" s="23" t="s">
        <v>36602</v>
      </c>
      <c r="B13402" s="24" t="s">
        <v>28512</v>
      </c>
      <c r="C13402" s="24" t="s">
        <v>27547</v>
      </c>
      <c r="D13402" s="25" t="s">
        <v>36603</v>
      </c>
      <c r="E13402" s="25" t="s">
        <v>36604</v>
      </c>
      <c r="F13402" s="26" t="n">
        <v>54.5</v>
      </c>
      <c r="G13402" s="23" t="s">
        <v>634</v>
      </c>
      <c r="H13402" s="23" t="s">
        <v>25</v>
      </c>
      <c r="I13402" s="23" t="s">
        <v>26</v>
      </c>
      <c r="J13402" s="23"/>
    </row>
    <row r="13403" s="27" customFormat="true" ht="12" hidden="true" customHeight="false" outlineLevel="3" collapsed="false">
      <c r="A13403" s="23" t="s">
        <v>36605</v>
      </c>
      <c r="B13403" s="24" t="s">
        <v>28512</v>
      </c>
      <c r="C13403" s="24" t="s">
        <v>28572</v>
      </c>
      <c r="D13403" s="25" t="s">
        <v>36606</v>
      </c>
      <c r="E13403" s="25" t="s">
        <v>36607</v>
      </c>
      <c r="F13403" s="26" t="n">
        <v>138</v>
      </c>
      <c r="G13403" s="23" t="s">
        <v>634</v>
      </c>
      <c r="H13403" s="23" t="s">
        <v>25</v>
      </c>
      <c r="I13403" s="23" t="s">
        <v>26</v>
      </c>
      <c r="J13403" s="23"/>
    </row>
    <row r="13404" s="27" customFormat="true" ht="12" hidden="true" customHeight="false" outlineLevel="3" collapsed="false">
      <c r="A13404" s="23" t="s">
        <v>36608</v>
      </c>
      <c r="B13404" s="24" t="s">
        <v>28512</v>
      </c>
      <c r="C13404" s="24" t="s">
        <v>27547</v>
      </c>
      <c r="D13404" s="25" t="s">
        <v>36609</v>
      </c>
      <c r="E13404" s="25" t="s">
        <v>36610</v>
      </c>
      <c r="F13404" s="26" t="n">
        <v>54.5</v>
      </c>
      <c r="G13404" s="23" t="s">
        <v>634</v>
      </c>
      <c r="H13404" s="23" t="s">
        <v>25</v>
      </c>
      <c r="I13404" s="23" t="s">
        <v>26</v>
      </c>
      <c r="J13404" s="23"/>
    </row>
    <row r="13405" s="27" customFormat="true" ht="12" hidden="true" customHeight="false" outlineLevel="3" collapsed="false">
      <c r="A13405" s="23" t="s">
        <v>36611</v>
      </c>
      <c r="B13405" s="24" t="s">
        <v>28512</v>
      </c>
      <c r="C13405" s="24" t="s">
        <v>28572</v>
      </c>
      <c r="D13405" s="25" t="s">
        <v>36612</v>
      </c>
      <c r="E13405" s="25" t="s">
        <v>36613</v>
      </c>
      <c r="F13405" s="26" t="n">
        <v>138</v>
      </c>
      <c r="G13405" s="23" t="s">
        <v>634</v>
      </c>
      <c r="H13405" s="23" t="s">
        <v>25</v>
      </c>
      <c r="I13405" s="23" t="s">
        <v>26</v>
      </c>
      <c r="J13405" s="23"/>
    </row>
    <row r="13406" s="27" customFormat="true" ht="12" hidden="true" customHeight="false" outlineLevel="3" collapsed="false">
      <c r="A13406" s="23" t="s">
        <v>36614</v>
      </c>
      <c r="B13406" s="24" t="s">
        <v>28512</v>
      </c>
      <c r="C13406" s="24" t="s">
        <v>27547</v>
      </c>
      <c r="D13406" s="25" t="s">
        <v>36615</v>
      </c>
      <c r="E13406" s="25" t="s">
        <v>36616</v>
      </c>
      <c r="F13406" s="26" t="n">
        <v>54.5</v>
      </c>
      <c r="G13406" s="23" t="s">
        <v>634</v>
      </c>
      <c r="H13406" s="23" t="s">
        <v>25</v>
      </c>
      <c r="I13406" s="23" t="s">
        <v>26</v>
      </c>
      <c r="J13406" s="23"/>
    </row>
    <row r="13407" s="27" customFormat="true" ht="12" hidden="true" customHeight="false" outlineLevel="3" collapsed="false">
      <c r="A13407" s="23" t="s">
        <v>36617</v>
      </c>
      <c r="B13407" s="24" t="s">
        <v>28512</v>
      </c>
      <c r="C13407" s="24" t="s">
        <v>28572</v>
      </c>
      <c r="D13407" s="25" t="s">
        <v>36618</v>
      </c>
      <c r="E13407" s="25" t="s">
        <v>36619</v>
      </c>
      <c r="F13407" s="26" t="n">
        <v>109</v>
      </c>
      <c r="G13407" s="23" t="s">
        <v>634</v>
      </c>
      <c r="H13407" s="23" t="s">
        <v>25</v>
      </c>
      <c r="I13407" s="23" t="s">
        <v>26</v>
      </c>
      <c r="J13407" s="23"/>
    </row>
    <row r="13408" s="27" customFormat="true" ht="12" hidden="true" customHeight="false" outlineLevel="3" collapsed="false">
      <c r="A13408" s="23" t="s">
        <v>36620</v>
      </c>
      <c r="B13408" s="24" t="s">
        <v>28512</v>
      </c>
      <c r="C13408" s="24" t="s">
        <v>28572</v>
      </c>
      <c r="D13408" s="25" t="s">
        <v>36621</v>
      </c>
      <c r="E13408" s="25" t="s">
        <v>36622</v>
      </c>
      <c r="F13408" s="26" t="n">
        <v>109</v>
      </c>
      <c r="G13408" s="23" t="s">
        <v>634</v>
      </c>
      <c r="H13408" s="23" t="s">
        <v>25</v>
      </c>
      <c r="I13408" s="23" t="s">
        <v>26</v>
      </c>
      <c r="J13408" s="23"/>
    </row>
    <row r="13409" s="27" customFormat="true" ht="12" hidden="true" customHeight="false" outlineLevel="3" collapsed="false">
      <c r="A13409" s="23" t="s">
        <v>36623</v>
      </c>
      <c r="B13409" s="24" t="s">
        <v>28512</v>
      </c>
      <c r="C13409" s="24" t="s">
        <v>28572</v>
      </c>
      <c r="D13409" s="25" t="s">
        <v>36624</v>
      </c>
      <c r="E13409" s="25" t="s">
        <v>36625</v>
      </c>
      <c r="F13409" s="26" t="n">
        <v>109</v>
      </c>
      <c r="G13409" s="23" t="s">
        <v>634</v>
      </c>
      <c r="H13409" s="23" t="s">
        <v>25</v>
      </c>
      <c r="I13409" s="23" t="s">
        <v>26</v>
      </c>
      <c r="J13409" s="23"/>
    </row>
    <row r="13410" s="27" customFormat="true" ht="12" hidden="true" customHeight="false" outlineLevel="3" collapsed="false">
      <c r="A13410" s="23" t="s">
        <v>36626</v>
      </c>
      <c r="B13410" s="24" t="s">
        <v>28512</v>
      </c>
      <c r="C13410" s="24" t="s">
        <v>28572</v>
      </c>
      <c r="D13410" s="25" t="s">
        <v>36627</v>
      </c>
      <c r="E13410" s="25" t="s">
        <v>36628</v>
      </c>
      <c r="F13410" s="26" t="n">
        <v>109</v>
      </c>
      <c r="G13410" s="23" t="s">
        <v>634</v>
      </c>
      <c r="H13410" s="23" t="s">
        <v>25</v>
      </c>
      <c r="I13410" s="23" t="s">
        <v>26</v>
      </c>
      <c r="J13410" s="23"/>
    </row>
    <row r="13411" s="27" customFormat="true" ht="12" hidden="true" customHeight="false" outlineLevel="3" collapsed="false">
      <c r="A13411" s="23" t="s">
        <v>36629</v>
      </c>
      <c r="B13411" s="24" t="s">
        <v>28512</v>
      </c>
      <c r="C13411" s="24" t="s">
        <v>28572</v>
      </c>
      <c r="D13411" s="25" t="s">
        <v>36630</v>
      </c>
      <c r="E13411" s="25" t="s">
        <v>36631</v>
      </c>
      <c r="F13411" s="26" t="n">
        <v>96.5</v>
      </c>
      <c r="G13411" s="23" t="s">
        <v>634</v>
      </c>
      <c r="H13411" s="23" t="s">
        <v>25</v>
      </c>
      <c r="I13411" s="23" t="s">
        <v>26</v>
      </c>
      <c r="J13411" s="23"/>
    </row>
    <row r="13412" s="27" customFormat="true" ht="12" hidden="true" customHeight="false" outlineLevel="3" collapsed="false">
      <c r="A13412" s="23" t="s">
        <v>36632</v>
      </c>
      <c r="B13412" s="24" t="s">
        <v>28512</v>
      </c>
      <c r="C13412" s="24" t="s">
        <v>28572</v>
      </c>
      <c r="D13412" s="25" t="s">
        <v>36633</v>
      </c>
      <c r="E13412" s="25" t="s">
        <v>36634</v>
      </c>
      <c r="F13412" s="26" t="n">
        <v>96.5</v>
      </c>
      <c r="G13412" s="23" t="s">
        <v>634</v>
      </c>
      <c r="H13412" s="23" t="s">
        <v>25</v>
      </c>
      <c r="I13412" s="23" t="s">
        <v>26</v>
      </c>
      <c r="J13412" s="23"/>
    </row>
    <row r="13413" s="27" customFormat="true" ht="12" hidden="true" customHeight="false" outlineLevel="3" collapsed="false">
      <c r="A13413" s="23" t="s">
        <v>36635</v>
      </c>
      <c r="B13413" s="24" t="s">
        <v>28512</v>
      </c>
      <c r="C13413" s="24" t="s">
        <v>28572</v>
      </c>
      <c r="D13413" s="25" t="s">
        <v>36636</v>
      </c>
      <c r="E13413" s="25" t="s">
        <v>36637</v>
      </c>
      <c r="F13413" s="26" t="n">
        <v>96.5</v>
      </c>
      <c r="G13413" s="23" t="s">
        <v>634</v>
      </c>
      <c r="H13413" s="23" t="s">
        <v>25</v>
      </c>
      <c r="I13413" s="23" t="s">
        <v>26</v>
      </c>
      <c r="J13413" s="23"/>
    </row>
    <row r="13414" s="27" customFormat="true" ht="12" hidden="true" customHeight="false" outlineLevel="3" collapsed="false">
      <c r="A13414" s="23" t="s">
        <v>36638</v>
      </c>
      <c r="B13414" s="24" t="s">
        <v>28512</v>
      </c>
      <c r="C13414" s="24" t="s">
        <v>1046</v>
      </c>
      <c r="D13414" s="25" t="s">
        <v>36639</v>
      </c>
      <c r="E13414" s="25" t="s">
        <v>36640</v>
      </c>
      <c r="F13414" s="26" t="n">
        <v>75.5</v>
      </c>
      <c r="G13414" s="23" t="s">
        <v>634</v>
      </c>
      <c r="H13414" s="23" t="s">
        <v>25</v>
      </c>
      <c r="I13414" s="23" t="s">
        <v>26</v>
      </c>
      <c r="J13414" s="23"/>
    </row>
    <row r="13415" s="27" customFormat="true" ht="12" hidden="true" customHeight="false" outlineLevel="3" collapsed="false">
      <c r="A13415" s="23" t="s">
        <v>36641</v>
      </c>
      <c r="B13415" s="24" t="s">
        <v>28512</v>
      </c>
      <c r="C13415" s="24" t="s">
        <v>27547</v>
      </c>
      <c r="D13415" s="25" t="s">
        <v>36642</v>
      </c>
      <c r="E13415" s="25" t="s">
        <v>36643</v>
      </c>
      <c r="F13415" s="26" t="n">
        <v>96.5</v>
      </c>
      <c r="G13415" s="23" t="s">
        <v>634</v>
      </c>
      <c r="H13415" s="23" t="s">
        <v>25</v>
      </c>
      <c r="I13415" s="23" t="s">
        <v>26</v>
      </c>
      <c r="J13415" s="23"/>
    </row>
    <row r="13416" s="27" customFormat="true" ht="12" hidden="true" customHeight="false" outlineLevel="3" collapsed="false">
      <c r="A13416" s="23" t="s">
        <v>36644</v>
      </c>
      <c r="B13416" s="24" t="s">
        <v>28512</v>
      </c>
      <c r="C13416" s="24" t="s">
        <v>1046</v>
      </c>
      <c r="D13416" s="25" t="s">
        <v>36645</v>
      </c>
      <c r="E13416" s="25" t="s">
        <v>36646</v>
      </c>
      <c r="F13416" s="26" t="n">
        <v>96.5</v>
      </c>
      <c r="G13416" s="23" t="s">
        <v>634</v>
      </c>
      <c r="H13416" s="23" t="s">
        <v>25</v>
      </c>
      <c r="I13416" s="23" t="s">
        <v>26</v>
      </c>
      <c r="J13416" s="23"/>
    </row>
    <row r="13417" s="27" customFormat="true" ht="12" hidden="true" customHeight="false" outlineLevel="3" collapsed="false">
      <c r="A13417" s="23" t="s">
        <v>36647</v>
      </c>
      <c r="B13417" s="24" t="s">
        <v>28512</v>
      </c>
      <c r="C13417" s="24" t="s">
        <v>28513</v>
      </c>
      <c r="D13417" s="25" t="s">
        <v>36648</v>
      </c>
      <c r="E13417" s="25" t="s">
        <v>36649</v>
      </c>
      <c r="F13417" s="26" t="n">
        <v>50.5</v>
      </c>
      <c r="G13417" s="23" t="s">
        <v>634</v>
      </c>
      <c r="H13417" s="23" t="s">
        <v>25</v>
      </c>
      <c r="I13417" s="23" t="s">
        <v>26</v>
      </c>
      <c r="J13417" s="23"/>
    </row>
    <row r="13418" s="27" customFormat="true" ht="12" hidden="true" customHeight="false" outlineLevel="3" collapsed="false">
      <c r="A13418" s="23" t="s">
        <v>36650</v>
      </c>
      <c r="B13418" s="24" t="s">
        <v>28512</v>
      </c>
      <c r="C13418" s="24" t="s">
        <v>27547</v>
      </c>
      <c r="D13418" s="25" t="s">
        <v>36651</v>
      </c>
      <c r="E13418" s="25" t="s">
        <v>36649</v>
      </c>
      <c r="F13418" s="26" t="n">
        <v>83.5</v>
      </c>
      <c r="G13418" s="23" t="s">
        <v>634</v>
      </c>
      <c r="H13418" s="23" t="s">
        <v>25</v>
      </c>
      <c r="I13418" s="23" t="s">
        <v>26</v>
      </c>
      <c r="J13418" s="23"/>
    </row>
    <row r="13419" s="27" customFormat="true" ht="12" hidden="true" customHeight="false" outlineLevel="3" collapsed="false">
      <c r="A13419" s="23" t="s">
        <v>36652</v>
      </c>
      <c r="B13419" s="24" t="s">
        <v>28512</v>
      </c>
      <c r="C13419" s="24" t="s">
        <v>1046</v>
      </c>
      <c r="D13419" s="25" t="s">
        <v>36653</v>
      </c>
      <c r="E13419" s="25" t="s">
        <v>36654</v>
      </c>
      <c r="F13419" s="26" t="n">
        <v>88</v>
      </c>
      <c r="G13419" s="23" t="s">
        <v>634</v>
      </c>
      <c r="H13419" s="23" t="s">
        <v>25</v>
      </c>
      <c r="I13419" s="23" t="s">
        <v>26</v>
      </c>
      <c r="J13419" s="23"/>
    </row>
    <row r="13420" s="27" customFormat="true" ht="12" hidden="true" customHeight="false" outlineLevel="3" collapsed="false">
      <c r="A13420" s="23" t="s">
        <v>36655</v>
      </c>
      <c r="B13420" s="24" t="s">
        <v>28512</v>
      </c>
      <c r="C13420" s="24" t="s">
        <v>28513</v>
      </c>
      <c r="D13420" s="25" t="s">
        <v>36656</v>
      </c>
      <c r="E13420" s="25" t="s">
        <v>36657</v>
      </c>
      <c r="F13420" s="26" t="n">
        <v>175.5</v>
      </c>
      <c r="G13420" s="23" t="s">
        <v>634</v>
      </c>
      <c r="H13420" s="23" t="s">
        <v>25</v>
      </c>
      <c r="I13420" s="23" t="s">
        <v>26</v>
      </c>
      <c r="J13420" s="23"/>
    </row>
    <row r="13421" s="27" customFormat="true" ht="12" hidden="true" customHeight="false" outlineLevel="3" collapsed="false">
      <c r="A13421" s="23" t="s">
        <v>36658</v>
      </c>
      <c r="B13421" s="24" t="s">
        <v>28512</v>
      </c>
      <c r="C13421" s="24" t="s">
        <v>27547</v>
      </c>
      <c r="D13421" s="25" t="s">
        <v>36659</v>
      </c>
      <c r="E13421" s="25" t="s">
        <v>36660</v>
      </c>
      <c r="F13421" s="26" t="n">
        <v>96.5</v>
      </c>
      <c r="G13421" s="23" t="s">
        <v>634</v>
      </c>
      <c r="H13421" s="23" t="s">
        <v>25</v>
      </c>
      <c r="I13421" s="23" t="s">
        <v>26</v>
      </c>
      <c r="J13421" s="23"/>
    </row>
    <row r="13422" s="27" customFormat="true" ht="12" hidden="true" customHeight="false" outlineLevel="3" collapsed="false">
      <c r="A13422" s="23" t="s">
        <v>36661</v>
      </c>
      <c r="B13422" s="24" t="s">
        <v>28512</v>
      </c>
      <c r="C13422" s="24" t="s">
        <v>28513</v>
      </c>
      <c r="D13422" s="25" t="s">
        <v>36662</v>
      </c>
      <c r="E13422" s="25" t="s">
        <v>36660</v>
      </c>
      <c r="F13422" s="26" t="n">
        <v>205</v>
      </c>
      <c r="G13422" s="23" t="s">
        <v>634</v>
      </c>
      <c r="H13422" s="23" t="s">
        <v>25</v>
      </c>
      <c r="I13422" s="23" t="s">
        <v>26</v>
      </c>
      <c r="J13422" s="23"/>
    </row>
    <row r="13423" s="27" customFormat="true" ht="12" hidden="false" customHeight="false" outlineLevel="3" collapsed="false">
      <c r="A13423" s="23" t="s">
        <v>36663</v>
      </c>
      <c r="B13423" s="24" t="s">
        <v>28512</v>
      </c>
      <c r="C13423" s="24" t="s">
        <v>1046</v>
      </c>
      <c r="D13423" s="25" t="s">
        <v>36664</v>
      </c>
      <c r="E13423" s="25" t="s">
        <v>36665</v>
      </c>
      <c r="F13423" s="26" t="n">
        <v>42</v>
      </c>
      <c r="G13423" s="23" t="s">
        <v>634</v>
      </c>
      <c r="H13423" s="23" t="s">
        <v>187</v>
      </c>
      <c r="I13423" s="23" t="s">
        <v>26</v>
      </c>
      <c r="J13423" s="23"/>
    </row>
    <row r="13424" s="27" customFormat="true" ht="12" hidden="true" customHeight="false" outlineLevel="3" collapsed="false">
      <c r="A13424" s="23" t="s">
        <v>36666</v>
      </c>
      <c r="B13424" s="24" t="s">
        <v>28512</v>
      </c>
      <c r="C13424" s="24" t="s">
        <v>36482</v>
      </c>
      <c r="D13424" s="25" t="s">
        <v>36667</v>
      </c>
      <c r="E13424" s="25" t="s">
        <v>36668</v>
      </c>
      <c r="F13424" s="26" t="n">
        <v>154.5</v>
      </c>
      <c r="G13424" s="23" t="s">
        <v>634</v>
      </c>
      <c r="H13424" s="23" t="s">
        <v>25</v>
      </c>
      <c r="I13424" s="23" t="s">
        <v>26</v>
      </c>
      <c r="J13424" s="23"/>
    </row>
    <row r="13425" s="27" customFormat="true" ht="12" hidden="false" customHeight="false" outlineLevel="3" collapsed="false">
      <c r="A13425" s="23" t="s">
        <v>36669</v>
      </c>
      <c r="B13425" s="24" t="s">
        <v>28512</v>
      </c>
      <c r="C13425" s="24" t="s">
        <v>27547</v>
      </c>
      <c r="D13425" s="25" t="s">
        <v>36670</v>
      </c>
      <c r="E13425" s="25" t="s">
        <v>36671</v>
      </c>
      <c r="F13425" s="26" t="n">
        <v>85</v>
      </c>
      <c r="G13425" s="23" t="s">
        <v>634</v>
      </c>
      <c r="H13425" s="23" t="s">
        <v>187</v>
      </c>
      <c r="I13425" s="23" t="s">
        <v>26</v>
      </c>
      <c r="J13425" s="23"/>
    </row>
    <row r="13426" s="27" customFormat="true" ht="12" hidden="true" customHeight="false" outlineLevel="3" collapsed="false">
      <c r="A13426" s="23" t="s">
        <v>36672</v>
      </c>
      <c r="B13426" s="24" t="s">
        <v>28512</v>
      </c>
      <c r="C13426" s="24" t="s">
        <v>28662</v>
      </c>
      <c r="D13426" s="25" t="s">
        <v>36673</v>
      </c>
      <c r="E13426" s="25" t="s">
        <v>36674</v>
      </c>
      <c r="F13426" s="26" t="n">
        <v>29.5</v>
      </c>
      <c r="G13426" s="23" t="s">
        <v>634</v>
      </c>
      <c r="H13426" s="23" t="s">
        <v>25</v>
      </c>
      <c r="I13426" s="23" t="s">
        <v>26</v>
      </c>
      <c r="J13426" s="23"/>
    </row>
    <row r="13427" s="27" customFormat="true" ht="12" hidden="false" customHeight="false" outlineLevel="3" collapsed="false">
      <c r="A13427" s="23" t="s">
        <v>36675</v>
      </c>
      <c r="B13427" s="24" t="s">
        <v>28512</v>
      </c>
      <c r="C13427" s="24" t="s">
        <v>27547</v>
      </c>
      <c r="D13427" s="25" t="s">
        <v>36676</v>
      </c>
      <c r="E13427" s="25" t="s">
        <v>36677</v>
      </c>
      <c r="F13427" s="26" t="n">
        <v>50.5</v>
      </c>
      <c r="G13427" s="23" t="s">
        <v>634</v>
      </c>
      <c r="H13427" s="23" t="s">
        <v>187</v>
      </c>
      <c r="I13427" s="23" t="s">
        <v>26</v>
      </c>
      <c r="J13427" s="23"/>
    </row>
    <row r="13428" s="27" customFormat="true" ht="12" hidden="true" customHeight="false" outlineLevel="3" collapsed="false">
      <c r="A13428" s="23" t="s">
        <v>36678</v>
      </c>
      <c r="B13428" s="24" t="s">
        <v>28512</v>
      </c>
      <c r="C13428" s="24" t="s">
        <v>28572</v>
      </c>
      <c r="D13428" s="25" t="s">
        <v>36679</v>
      </c>
      <c r="E13428" s="25" t="s">
        <v>36680</v>
      </c>
      <c r="F13428" s="26" t="n">
        <v>58.5</v>
      </c>
      <c r="G13428" s="23" t="s">
        <v>634</v>
      </c>
      <c r="H13428" s="23" t="s">
        <v>25</v>
      </c>
      <c r="I13428" s="23" t="s">
        <v>26</v>
      </c>
      <c r="J13428" s="23"/>
    </row>
    <row r="13429" s="27" customFormat="true" ht="12" hidden="true" customHeight="false" outlineLevel="3" collapsed="false">
      <c r="A13429" s="23" t="s">
        <v>36681</v>
      </c>
      <c r="B13429" s="24" t="s">
        <v>28512</v>
      </c>
      <c r="C13429" s="24" t="s">
        <v>28513</v>
      </c>
      <c r="D13429" s="25" t="s">
        <v>36682</v>
      </c>
      <c r="E13429" s="25" t="s">
        <v>36683</v>
      </c>
      <c r="F13429" s="26" t="n">
        <v>50.5</v>
      </c>
      <c r="G13429" s="23" t="s">
        <v>634</v>
      </c>
      <c r="H13429" s="23" t="s">
        <v>25</v>
      </c>
      <c r="I13429" s="23" t="s">
        <v>26</v>
      </c>
      <c r="J13429" s="23"/>
    </row>
    <row r="13430" s="27" customFormat="true" ht="12" hidden="true" customHeight="false" outlineLevel="3" collapsed="false">
      <c r="A13430" s="23" t="s">
        <v>36684</v>
      </c>
      <c r="B13430" s="24" t="s">
        <v>28512</v>
      </c>
      <c r="C13430" s="24" t="s">
        <v>27547</v>
      </c>
      <c r="D13430" s="25" t="s">
        <v>36685</v>
      </c>
      <c r="E13430" s="25" t="s">
        <v>36686</v>
      </c>
      <c r="F13430" s="26" t="n">
        <v>88</v>
      </c>
      <c r="G13430" s="23" t="s">
        <v>634</v>
      </c>
      <c r="H13430" s="23" t="s">
        <v>25</v>
      </c>
      <c r="I13430" s="23" t="s">
        <v>26</v>
      </c>
      <c r="J13430" s="23"/>
    </row>
    <row r="13431" s="27" customFormat="true" ht="12" hidden="true" customHeight="false" outlineLevel="3" collapsed="false">
      <c r="A13431" s="23" t="s">
        <v>36687</v>
      </c>
      <c r="B13431" s="24" t="s">
        <v>28512</v>
      </c>
      <c r="C13431" s="24" t="s">
        <v>1046</v>
      </c>
      <c r="D13431" s="25" t="s">
        <v>36688</v>
      </c>
      <c r="E13431" s="25" t="s">
        <v>36689</v>
      </c>
      <c r="F13431" s="26" t="n">
        <v>96.5</v>
      </c>
      <c r="G13431" s="23" t="s">
        <v>634</v>
      </c>
      <c r="H13431" s="23" t="s">
        <v>25</v>
      </c>
      <c r="I13431" s="23" t="s">
        <v>26</v>
      </c>
      <c r="J13431" s="23"/>
    </row>
    <row r="13432" s="27" customFormat="true" ht="12" hidden="true" customHeight="false" outlineLevel="3" collapsed="false">
      <c r="A13432" s="23" t="s">
        <v>36690</v>
      </c>
      <c r="B13432" s="24" t="s">
        <v>28512</v>
      </c>
      <c r="C13432" s="24" t="s">
        <v>27547</v>
      </c>
      <c r="D13432" s="25" t="s">
        <v>36691</v>
      </c>
      <c r="E13432" s="25" t="s">
        <v>36692</v>
      </c>
      <c r="F13432" s="26" t="n">
        <v>150.5</v>
      </c>
      <c r="G13432" s="23" t="s">
        <v>634</v>
      </c>
      <c r="H13432" s="23" t="s">
        <v>25</v>
      </c>
      <c r="I13432" s="23" t="s">
        <v>26</v>
      </c>
      <c r="J13432" s="23"/>
    </row>
    <row r="13433" s="27" customFormat="true" ht="12" hidden="true" customHeight="false" outlineLevel="3" collapsed="false">
      <c r="A13433" s="23" t="s">
        <v>36693</v>
      </c>
      <c r="B13433" s="24" t="s">
        <v>28512</v>
      </c>
      <c r="C13433" s="24" t="s">
        <v>27547</v>
      </c>
      <c r="D13433" s="25" t="s">
        <v>36694</v>
      </c>
      <c r="E13433" s="25" t="s">
        <v>36695</v>
      </c>
      <c r="F13433" s="26" t="n">
        <v>125.5</v>
      </c>
      <c r="G13433" s="23" t="s">
        <v>634</v>
      </c>
      <c r="H13433" s="23" t="s">
        <v>25</v>
      </c>
      <c r="I13433" s="23" t="s">
        <v>26</v>
      </c>
      <c r="J13433" s="23"/>
    </row>
    <row r="13434" s="27" customFormat="true" ht="12" hidden="true" customHeight="false" outlineLevel="3" collapsed="false">
      <c r="A13434" s="23" t="s">
        <v>36696</v>
      </c>
      <c r="B13434" s="24" t="s">
        <v>28512</v>
      </c>
      <c r="C13434" s="24" t="s">
        <v>28513</v>
      </c>
      <c r="D13434" s="25" t="s">
        <v>36697</v>
      </c>
      <c r="E13434" s="25" t="s">
        <v>36698</v>
      </c>
      <c r="F13434" s="26" t="n">
        <v>225.5</v>
      </c>
      <c r="G13434" s="23" t="s">
        <v>634</v>
      </c>
      <c r="H13434" s="23" t="s">
        <v>25</v>
      </c>
      <c r="I13434" s="23" t="s">
        <v>26</v>
      </c>
      <c r="J13434" s="23"/>
    </row>
    <row r="13435" s="27" customFormat="true" ht="12" hidden="true" customHeight="false" outlineLevel="3" collapsed="false">
      <c r="A13435" s="23" t="s">
        <v>36699</v>
      </c>
      <c r="B13435" s="24" t="s">
        <v>28512</v>
      </c>
      <c r="C13435" s="24" t="s">
        <v>28572</v>
      </c>
      <c r="D13435" s="25" t="s">
        <v>36700</v>
      </c>
      <c r="E13435" s="25" t="s">
        <v>36701</v>
      </c>
      <c r="F13435" s="26" t="n">
        <v>280</v>
      </c>
      <c r="G13435" s="23" t="s">
        <v>634</v>
      </c>
      <c r="H13435" s="23" t="s">
        <v>25</v>
      </c>
      <c r="I13435" s="23" t="s">
        <v>26</v>
      </c>
      <c r="J13435" s="23"/>
    </row>
    <row r="13436" s="27" customFormat="true" ht="12" hidden="true" customHeight="false" outlineLevel="3" collapsed="false">
      <c r="A13436" s="23" t="s">
        <v>36702</v>
      </c>
      <c r="B13436" s="24" t="s">
        <v>28512</v>
      </c>
      <c r="C13436" s="24" t="s">
        <v>28513</v>
      </c>
      <c r="D13436" s="25" t="s">
        <v>36703</v>
      </c>
      <c r="E13436" s="25" t="s">
        <v>36704</v>
      </c>
      <c r="F13436" s="26" t="n">
        <v>125.5</v>
      </c>
      <c r="G13436" s="23" t="s">
        <v>634</v>
      </c>
      <c r="H13436" s="23" t="s">
        <v>25</v>
      </c>
      <c r="I13436" s="23" t="s">
        <v>26</v>
      </c>
      <c r="J13436" s="23"/>
    </row>
    <row r="13437" s="27" customFormat="true" ht="12" hidden="true" customHeight="false" outlineLevel="3" collapsed="false">
      <c r="A13437" s="23" t="s">
        <v>36705</v>
      </c>
      <c r="B13437" s="24" t="s">
        <v>28512</v>
      </c>
      <c r="C13437" s="24" t="s">
        <v>28513</v>
      </c>
      <c r="D13437" s="25" t="s">
        <v>36706</v>
      </c>
      <c r="E13437" s="25" t="s">
        <v>36707</v>
      </c>
      <c r="F13437" s="26" t="n">
        <v>175.5</v>
      </c>
      <c r="G13437" s="23" t="s">
        <v>634</v>
      </c>
      <c r="H13437" s="23" t="s">
        <v>25</v>
      </c>
      <c r="I13437" s="23" t="s">
        <v>26</v>
      </c>
      <c r="J13437" s="23"/>
    </row>
    <row r="13438" s="27" customFormat="true" ht="12" hidden="true" customHeight="false" outlineLevel="3" collapsed="false">
      <c r="A13438" s="23" t="s">
        <v>36708</v>
      </c>
      <c r="B13438" s="24" t="s">
        <v>28512</v>
      </c>
      <c r="C13438" s="24" t="s">
        <v>28572</v>
      </c>
      <c r="D13438" s="25" t="s">
        <v>36709</v>
      </c>
      <c r="E13438" s="25" t="s">
        <v>36710</v>
      </c>
      <c r="F13438" s="26" t="n">
        <v>146.5</v>
      </c>
      <c r="G13438" s="23" t="s">
        <v>634</v>
      </c>
      <c r="H13438" s="23" t="s">
        <v>25</v>
      </c>
      <c r="I13438" s="23" t="s">
        <v>26</v>
      </c>
      <c r="J13438" s="23"/>
    </row>
    <row r="13439" s="27" customFormat="true" ht="12" hidden="true" customHeight="false" outlineLevel="3" collapsed="false">
      <c r="A13439" s="23" t="s">
        <v>36711</v>
      </c>
      <c r="B13439" s="24" t="s">
        <v>28512</v>
      </c>
      <c r="C13439" s="24" t="s">
        <v>28513</v>
      </c>
      <c r="D13439" s="25" t="s">
        <v>36712</v>
      </c>
      <c r="E13439" s="25" t="s">
        <v>36713</v>
      </c>
      <c r="F13439" s="26" t="n">
        <v>88</v>
      </c>
      <c r="G13439" s="23" t="s">
        <v>634</v>
      </c>
      <c r="H13439" s="23" t="s">
        <v>25</v>
      </c>
      <c r="I13439" s="23" t="s">
        <v>26</v>
      </c>
      <c r="J13439" s="23"/>
    </row>
    <row r="13440" s="27" customFormat="true" ht="12" hidden="true" customHeight="false" outlineLevel="3" collapsed="false">
      <c r="A13440" s="23" t="s">
        <v>36714</v>
      </c>
      <c r="B13440" s="24" t="s">
        <v>28512</v>
      </c>
      <c r="C13440" s="24" t="s">
        <v>28525</v>
      </c>
      <c r="D13440" s="25" t="s">
        <v>36715</v>
      </c>
      <c r="E13440" s="25" t="s">
        <v>36716</v>
      </c>
      <c r="F13440" s="26" t="n">
        <v>88</v>
      </c>
      <c r="G13440" s="23" t="s">
        <v>634</v>
      </c>
      <c r="H13440" s="23" t="s">
        <v>25</v>
      </c>
      <c r="I13440" s="23" t="s">
        <v>26</v>
      </c>
      <c r="J13440" s="23"/>
    </row>
    <row r="13441" s="27" customFormat="true" ht="12" hidden="true" customHeight="false" outlineLevel="3" collapsed="false">
      <c r="A13441" s="23" t="s">
        <v>36717</v>
      </c>
      <c r="B13441" s="24" t="s">
        <v>28512</v>
      </c>
      <c r="C13441" s="24" t="s">
        <v>28513</v>
      </c>
      <c r="D13441" s="25" t="s">
        <v>36718</v>
      </c>
      <c r="E13441" s="25" t="s">
        <v>36719</v>
      </c>
      <c r="F13441" s="26" t="n">
        <v>280</v>
      </c>
      <c r="G13441" s="23" t="s">
        <v>634</v>
      </c>
      <c r="H13441" s="23" t="s">
        <v>25</v>
      </c>
      <c r="I13441" s="23" t="s">
        <v>26</v>
      </c>
      <c r="J13441" s="23"/>
    </row>
    <row r="13442" s="27" customFormat="true" ht="12" hidden="true" customHeight="false" outlineLevel="3" collapsed="false">
      <c r="A13442" s="23" t="s">
        <v>36720</v>
      </c>
      <c r="B13442" s="24" t="s">
        <v>28512</v>
      </c>
      <c r="C13442" s="24" t="s">
        <v>28572</v>
      </c>
      <c r="D13442" s="25" t="s">
        <v>36721</v>
      </c>
      <c r="E13442" s="25" t="s">
        <v>36722</v>
      </c>
      <c r="F13442" s="26" t="n">
        <v>171.5</v>
      </c>
      <c r="G13442" s="23" t="s">
        <v>634</v>
      </c>
      <c r="H13442" s="23" t="s">
        <v>25</v>
      </c>
      <c r="I13442" s="23" t="s">
        <v>26</v>
      </c>
      <c r="J13442" s="23"/>
    </row>
    <row r="13443" s="27" customFormat="true" ht="12" hidden="true" customHeight="false" outlineLevel="3" collapsed="false">
      <c r="A13443" s="23" t="s">
        <v>36723</v>
      </c>
      <c r="B13443" s="24" t="s">
        <v>28512</v>
      </c>
      <c r="C13443" s="24" t="s">
        <v>28513</v>
      </c>
      <c r="D13443" s="25" t="s">
        <v>36724</v>
      </c>
      <c r="E13443" s="25" t="s">
        <v>36725</v>
      </c>
      <c r="F13443" s="26" t="n">
        <v>63</v>
      </c>
      <c r="G13443" s="23" t="s">
        <v>634</v>
      </c>
      <c r="H13443" s="23" t="s">
        <v>25</v>
      </c>
      <c r="I13443" s="23" t="s">
        <v>26</v>
      </c>
      <c r="J13443" s="23"/>
    </row>
    <row r="13444" s="27" customFormat="true" ht="12" hidden="true" customHeight="false" outlineLevel="3" collapsed="false">
      <c r="A13444" s="23" t="s">
        <v>36726</v>
      </c>
      <c r="B13444" s="24" t="s">
        <v>28512</v>
      </c>
      <c r="C13444" s="24" t="s">
        <v>28525</v>
      </c>
      <c r="D13444" s="25" t="s">
        <v>36727</v>
      </c>
      <c r="E13444" s="25" t="s">
        <v>36728</v>
      </c>
      <c r="F13444" s="26" t="n">
        <v>175.5</v>
      </c>
      <c r="G13444" s="23" t="s">
        <v>634</v>
      </c>
      <c r="H13444" s="23" t="s">
        <v>25</v>
      </c>
      <c r="I13444" s="23" t="s">
        <v>26</v>
      </c>
      <c r="J13444" s="23"/>
    </row>
    <row r="13445" s="27" customFormat="true" ht="12" hidden="true" customHeight="false" outlineLevel="3" collapsed="false">
      <c r="A13445" s="23" t="s">
        <v>36729</v>
      </c>
      <c r="B13445" s="24" t="s">
        <v>28512</v>
      </c>
      <c r="C13445" s="24" t="s">
        <v>36482</v>
      </c>
      <c r="D13445" s="25" t="s">
        <v>36730</v>
      </c>
      <c r="E13445" s="25" t="s">
        <v>36728</v>
      </c>
      <c r="F13445" s="26" t="n">
        <v>92</v>
      </c>
      <c r="G13445" s="23" t="s">
        <v>634</v>
      </c>
      <c r="H13445" s="23" t="s">
        <v>25</v>
      </c>
      <c r="I13445" s="23" t="s">
        <v>26</v>
      </c>
      <c r="J13445" s="23"/>
    </row>
    <row r="13446" s="27" customFormat="true" ht="12" hidden="false" customHeight="false" outlineLevel="3" collapsed="false">
      <c r="A13446" s="23" t="s">
        <v>36731</v>
      </c>
      <c r="B13446" s="24" t="s">
        <v>28512</v>
      </c>
      <c r="C13446" s="24" t="s">
        <v>27547</v>
      </c>
      <c r="D13446" s="25" t="s">
        <v>36732</v>
      </c>
      <c r="E13446" s="25" t="s">
        <v>36728</v>
      </c>
      <c r="F13446" s="26" t="n">
        <v>67</v>
      </c>
      <c r="G13446" s="23" t="s">
        <v>634</v>
      </c>
      <c r="H13446" s="23" t="s">
        <v>187</v>
      </c>
      <c r="I13446" s="23" t="s">
        <v>26</v>
      </c>
      <c r="J13446" s="23"/>
    </row>
    <row r="13447" s="27" customFormat="true" ht="12" hidden="true" customHeight="false" outlineLevel="3" collapsed="false">
      <c r="A13447" s="23" t="s">
        <v>36733</v>
      </c>
      <c r="B13447" s="24" t="s">
        <v>28512</v>
      </c>
      <c r="C13447" s="24" t="s">
        <v>27547</v>
      </c>
      <c r="D13447" s="25" t="s">
        <v>36734</v>
      </c>
      <c r="E13447" s="25" t="s">
        <v>36735</v>
      </c>
      <c r="F13447" s="26" t="n">
        <v>125.5</v>
      </c>
      <c r="G13447" s="23" t="s">
        <v>634</v>
      </c>
      <c r="H13447" s="23" t="s">
        <v>25</v>
      </c>
      <c r="I13447" s="23" t="s">
        <v>26</v>
      </c>
      <c r="J13447" s="23"/>
    </row>
    <row r="13448" s="27" customFormat="true" ht="12" hidden="true" customHeight="false" outlineLevel="3" collapsed="false">
      <c r="A13448" s="23" t="s">
        <v>36736</v>
      </c>
      <c r="B13448" s="24" t="s">
        <v>28512</v>
      </c>
      <c r="C13448" s="24" t="s">
        <v>28572</v>
      </c>
      <c r="D13448" s="25" t="s">
        <v>36737</v>
      </c>
      <c r="E13448" s="25" t="s">
        <v>36735</v>
      </c>
      <c r="F13448" s="26" t="n">
        <v>284</v>
      </c>
      <c r="G13448" s="23" t="s">
        <v>634</v>
      </c>
      <c r="H13448" s="23" t="s">
        <v>25</v>
      </c>
      <c r="I13448" s="23" t="s">
        <v>26</v>
      </c>
      <c r="J13448" s="23"/>
    </row>
    <row r="13449" s="27" customFormat="true" ht="12" hidden="true" customHeight="false" outlineLevel="3" collapsed="false">
      <c r="A13449" s="23" t="s">
        <v>36738</v>
      </c>
      <c r="B13449" s="24" t="s">
        <v>28512</v>
      </c>
      <c r="C13449" s="24" t="s">
        <v>28513</v>
      </c>
      <c r="D13449" s="25" t="s">
        <v>36739</v>
      </c>
      <c r="E13449" s="25" t="s">
        <v>36740</v>
      </c>
      <c r="F13449" s="26" t="n">
        <v>338.5</v>
      </c>
      <c r="G13449" s="23" t="s">
        <v>634</v>
      </c>
      <c r="H13449" s="23" t="s">
        <v>25</v>
      </c>
      <c r="I13449" s="23" t="s">
        <v>26</v>
      </c>
      <c r="J13449" s="23"/>
    </row>
    <row r="13450" s="27" customFormat="true" ht="12" hidden="true" customHeight="false" outlineLevel="3" collapsed="false">
      <c r="A13450" s="23" t="s">
        <v>36741</v>
      </c>
      <c r="B13450" s="24" t="s">
        <v>28512</v>
      </c>
      <c r="C13450" s="24" t="s">
        <v>28513</v>
      </c>
      <c r="D13450" s="25" t="s">
        <v>36742</v>
      </c>
      <c r="E13450" s="25" t="s">
        <v>36743</v>
      </c>
      <c r="F13450" s="26" t="n">
        <v>288.5</v>
      </c>
      <c r="G13450" s="23" t="s">
        <v>634</v>
      </c>
      <c r="H13450" s="23" t="s">
        <v>25</v>
      </c>
      <c r="I13450" s="23" t="s">
        <v>26</v>
      </c>
      <c r="J13450" s="23"/>
    </row>
    <row r="13451" s="27" customFormat="true" ht="12" hidden="false" customHeight="false" outlineLevel="3" collapsed="false">
      <c r="A13451" s="23" t="s">
        <v>36744</v>
      </c>
      <c r="B13451" s="24" t="s">
        <v>28512</v>
      </c>
      <c r="C13451" s="24" t="s">
        <v>28572</v>
      </c>
      <c r="D13451" s="25" t="s">
        <v>36745</v>
      </c>
      <c r="E13451" s="25" t="s">
        <v>36746</v>
      </c>
      <c r="F13451" s="26" t="n">
        <v>67</v>
      </c>
      <c r="G13451" s="23" t="s">
        <v>634</v>
      </c>
      <c r="H13451" s="23" t="s">
        <v>187</v>
      </c>
      <c r="I13451" s="23" t="s">
        <v>26</v>
      </c>
      <c r="J13451" s="23"/>
    </row>
    <row r="13452" s="27" customFormat="true" ht="12" hidden="true" customHeight="false" outlineLevel="3" collapsed="false">
      <c r="A13452" s="23" t="s">
        <v>36747</v>
      </c>
      <c r="B13452" s="24" t="s">
        <v>28512</v>
      </c>
      <c r="C13452" s="24" t="s">
        <v>1046</v>
      </c>
      <c r="D13452" s="25" t="s">
        <v>36748</v>
      </c>
      <c r="E13452" s="25" t="s">
        <v>36749</v>
      </c>
      <c r="F13452" s="26" t="n">
        <v>46</v>
      </c>
      <c r="G13452" s="23" t="s">
        <v>634</v>
      </c>
      <c r="H13452" s="23" t="s">
        <v>25</v>
      </c>
      <c r="I13452" s="23" t="s">
        <v>26</v>
      </c>
      <c r="J13452" s="23"/>
    </row>
    <row r="13453" s="27" customFormat="true" ht="12" hidden="true" customHeight="false" outlineLevel="3" collapsed="false">
      <c r="A13453" s="23" t="s">
        <v>36750</v>
      </c>
      <c r="B13453" s="24" t="s">
        <v>28512</v>
      </c>
      <c r="C13453" s="24" t="s">
        <v>28513</v>
      </c>
      <c r="D13453" s="25" t="s">
        <v>36751</v>
      </c>
      <c r="E13453" s="25" t="s">
        <v>36752</v>
      </c>
      <c r="F13453" s="26" t="n">
        <v>63</v>
      </c>
      <c r="G13453" s="23" t="s">
        <v>634</v>
      </c>
      <c r="H13453" s="23" t="s">
        <v>25</v>
      </c>
      <c r="I13453" s="23" t="s">
        <v>26</v>
      </c>
      <c r="J13453" s="23"/>
    </row>
    <row r="13454" s="27" customFormat="true" ht="12" hidden="true" customHeight="false" outlineLevel="3" collapsed="false">
      <c r="A13454" s="23" t="s">
        <v>36753</v>
      </c>
      <c r="B13454" s="24" t="s">
        <v>28512</v>
      </c>
      <c r="C13454" s="24" t="s">
        <v>28572</v>
      </c>
      <c r="D13454" s="25" t="s">
        <v>36754</v>
      </c>
      <c r="E13454" s="25" t="s">
        <v>36755</v>
      </c>
      <c r="F13454" s="26" t="n">
        <v>100.5</v>
      </c>
      <c r="G13454" s="23" t="s">
        <v>634</v>
      </c>
      <c r="H13454" s="23" t="s">
        <v>25</v>
      </c>
      <c r="I13454" s="23" t="s">
        <v>26</v>
      </c>
      <c r="J13454" s="23"/>
    </row>
    <row r="13455" s="27" customFormat="true" ht="12" hidden="true" customHeight="false" outlineLevel="3" collapsed="false">
      <c r="A13455" s="23" t="s">
        <v>36756</v>
      </c>
      <c r="B13455" s="24" t="s">
        <v>28512</v>
      </c>
      <c r="C13455" s="24" t="s">
        <v>28513</v>
      </c>
      <c r="D13455" s="25" t="s">
        <v>36757</v>
      </c>
      <c r="E13455" s="25" t="s">
        <v>36758</v>
      </c>
      <c r="F13455" s="26" t="n">
        <v>142</v>
      </c>
      <c r="G13455" s="23" t="s">
        <v>634</v>
      </c>
      <c r="H13455" s="23" t="s">
        <v>25</v>
      </c>
      <c r="I13455" s="23" t="s">
        <v>26</v>
      </c>
      <c r="J13455" s="23"/>
    </row>
    <row r="13456" s="27" customFormat="true" ht="12" hidden="true" customHeight="false" outlineLevel="3" collapsed="false">
      <c r="A13456" s="23" t="s">
        <v>36759</v>
      </c>
      <c r="B13456" s="24" t="s">
        <v>28512</v>
      </c>
      <c r="C13456" s="24" t="s">
        <v>28513</v>
      </c>
      <c r="D13456" s="25" t="s">
        <v>36760</v>
      </c>
      <c r="E13456" s="25" t="s">
        <v>36761</v>
      </c>
      <c r="F13456" s="26" t="n">
        <v>534.5</v>
      </c>
      <c r="G13456" s="23" t="s">
        <v>634</v>
      </c>
      <c r="H13456" s="23" t="s">
        <v>25</v>
      </c>
      <c r="I13456" s="23" t="s">
        <v>26</v>
      </c>
      <c r="J13456" s="23"/>
    </row>
    <row r="13457" s="27" customFormat="true" ht="12" hidden="true" customHeight="false" outlineLevel="3" collapsed="false">
      <c r="A13457" s="23" t="s">
        <v>36762</v>
      </c>
      <c r="B13457" s="24" t="s">
        <v>28512</v>
      </c>
      <c r="C13457" s="24" t="s">
        <v>28525</v>
      </c>
      <c r="D13457" s="25" t="s">
        <v>36763</v>
      </c>
      <c r="E13457" s="25" t="s">
        <v>36764</v>
      </c>
      <c r="F13457" s="26" t="n">
        <v>651.5</v>
      </c>
      <c r="G13457" s="23" t="s">
        <v>634</v>
      </c>
      <c r="H13457" s="23" t="s">
        <v>25</v>
      </c>
      <c r="I13457" s="23" t="s">
        <v>26</v>
      </c>
      <c r="J13457" s="23"/>
    </row>
    <row r="13458" s="27" customFormat="true" ht="12" hidden="true" customHeight="false" outlineLevel="3" collapsed="false">
      <c r="A13458" s="23" t="s">
        <v>36765</v>
      </c>
      <c r="B13458" s="24" t="s">
        <v>28512</v>
      </c>
      <c r="C13458" s="24" t="s">
        <v>14074</v>
      </c>
      <c r="D13458" s="25" t="s">
        <v>36766</v>
      </c>
      <c r="E13458" s="25" t="s">
        <v>36767</v>
      </c>
      <c r="F13458" s="26" t="n">
        <v>814.5</v>
      </c>
      <c r="G13458" s="23" t="s">
        <v>634</v>
      </c>
      <c r="H13458" s="23" t="s">
        <v>25</v>
      </c>
      <c r="I13458" s="23" t="s">
        <v>26</v>
      </c>
      <c r="J13458" s="23"/>
    </row>
    <row r="13459" s="27" customFormat="true" ht="12" hidden="true" customHeight="false" outlineLevel="3" collapsed="false">
      <c r="A13459" s="23" t="s">
        <v>36768</v>
      </c>
      <c r="B13459" s="24" t="s">
        <v>28512</v>
      </c>
      <c r="C13459" s="24" t="s">
        <v>27547</v>
      </c>
      <c r="D13459" s="25" t="s">
        <v>36769</v>
      </c>
      <c r="E13459" s="25" t="s">
        <v>36770</v>
      </c>
      <c r="F13459" s="26" t="n">
        <v>163</v>
      </c>
      <c r="G13459" s="23" t="s">
        <v>634</v>
      </c>
      <c r="H13459" s="23" t="s">
        <v>25</v>
      </c>
      <c r="I13459" s="23" t="s">
        <v>26</v>
      </c>
      <c r="J13459" s="23"/>
    </row>
    <row r="13460" s="27" customFormat="true" ht="12" hidden="false" customHeight="false" outlineLevel="3" collapsed="false">
      <c r="A13460" s="23" t="s">
        <v>36771</v>
      </c>
      <c r="B13460" s="24" t="s">
        <v>28512</v>
      </c>
      <c r="C13460" s="24" t="s">
        <v>27547</v>
      </c>
      <c r="D13460" s="25" t="s">
        <v>36772</v>
      </c>
      <c r="E13460" s="25" t="s">
        <v>36773</v>
      </c>
      <c r="F13460" s="26" t="n">
        <v>380</v>
      </c>
      <c r="G13460" s="23" t="s">
        <v>634</v>
      </c>
      <c r="H13460" s="23" t="s">
        <v>187</v>
      </c>
      <c r="I13460" s="23" t="s">
        <v>26</v>
      </c>
      <c r="J13460" s="23"/>
    </row>
    <row r="13461" s="27" customFormat="true" ht="12" hidden="true" customHeight="false" outlineLevel="3" collapsed="false">
      <c r="A13461" s="23" t="s">
        <v>36774</v>
      </c>
      <c r="B13461" s="24" t="s">
        <v>28512</v>
      </c>
      <c r="C13461" s="24" t="s">
        <v>28513</v>
      </c>
      <c r="D13461" s="25" t="s">
        <v>36775</v>
      </c>
      <c r="E13461" s="25" t="s">
        <v>36776</v>
      </c>
      <c r="F13461" s="26" t="n">
        <v>497</v>
      </c>
      <c r="G13461" s="23" t="s">
        <v>634</v>
      </c>
      <c r="H13461" s="23" t="s">
        <v>25</v>
      </c>
      <c r="I13461" s="23" t="s">
        <v>26</v>
      </c>
      <c r="J13461" s="23"/>
    </row>
    <row r="13462" s="27" customFormat="true" ht="12" hidden="true" customHeight="false" outlineLevel="3" collapsed="false">
      <c r="A13462" s="23" t="s">
        <v>36777</v>
      </c>
      <c r="B13462" s="24" t="s">
        <v>28512</v>
      </c>
      <c r="C13462" s="24" t="s">
        <v>1029</v>
      </c>
      <c r="D13462" s="25" t="s">
        <v>36778</v>
      </c>
      <c r="E13462" s="25" t="s">
        <v>36779</v>
      </c>
      <c r="F13462" s="26" t="n">
        <v>651.5</v>
      </c>
      <c r="G13462" s="23" t="s">
        <v>634</v>
      </c>
      <c r="H13462" s="23" t="s">
        <v>25</v>
      </c>
      <c r="I13462" s="23" t="s">
        <v>26</v>
      </c>
      <c r="J13462" s="23"/>
    </row>
    <row r="13463" s="27" customFormat="true" ht="12" hidden="true" customHeight="false" outlineLevel="3" collapsed="false">
      <c r="A13463" s="23" t="s">
        <v>36780</v>
      </c>
      <c r="B13463" s="24" t="s">
        <v>28512</v>
      </c>
      <c r="C13463" s="24" t="s">
        <v>28662</v>
      </c>
      <c r="D13463" s="25" t="s">
        <v>36781</v>
      </c>
      <c r="E13463" s="25" t="s">
        <v>36782</v>
      </c>
      <c r="F13463" s="26" t="n">
        <v>192.5</v>
      </c>
      <c r="G13463" s="23" t="s">
        <v>634</v>
      </c>
      <c r="H13463" s="23" t="s">
        <v>25</v>
      </c>
      <c r="I13463" s="23" t="s">
        <v>26</v>
      </c>
      <c r="J13463" s="23"/>
    </row>
    <row r="13464" s="27" customFormat="true" ht="12" hidden="true" customHeight="false" outlineLevel="3" collapsed="false">
      <c r="A13464" s="23" t="s">
        <v>36783</v>
      </c>
      <c r="B13464" s="24" t="s">
        <v>28512</v>
      </c>
      <c r="C13464" s="24" t="s">
        <v>28662</v>
      </c>
      <c r="D13464" s="25" t="s">
        <v>36784</v>
      </c>
      <c r="E13464" s="25" t="s">
        <v>36785</v>
      </c>
      <c r="F13464" s="26" t="n">
        <v>167</v>
      </c>
      <c r="G13464" s="23" t="s">
        <v>634</v>
      </c>
      <c r="H13464" s="23" t="s">
        <v>25</v>
      </c>
      <c r="I13464" s="23" t="s">
        <v>26</v>
      </c>
      <c r="J13464" s="23"/>
    </row>
    <row r="13465" s="27" customFormat="true" ht="12" hidden="true" customHeight="false" outlineLevel="3" collapsed="false">
      <c r="A13465" s="23" t="s">
        <v>36786</v>
      </c>
      <c r="B13465" s="24" t="s">
        <v>28512</v>
      </c>
      <c r="C13465" s="24" t="s">
        <v>27547</v>
      </c>
      <c r="D13465" s="25" t="s">
        <v>36787</v>
      </c>
      <c r="E13465" s="25" t="s">
        <v>36788</v>
      </c>
      <c r="F13465" s="26" t="n">
        <v>138</v>
      </c>
      <c r="G13465" s="23" t="s">
        <v>634</v>
      </c>
      <c r="H13465" s="23" t="s">
        <v>25</v>
      </c>
      <c r="I13465" s="23" t="s">
        <v>26</v>
      </c>
      <c r="J13465" s="23"/>
    </row>
    <row r="13466" s="27" customFormat="true" ht="12" hidden="true" customHeight="false" outlineLevel="3" collapsed="false">
      <c r="A13466" s="23" t="s">
        <v>36789</v>
      </c>
      <c r="B13466" s="24" t="s">
        <v>28512</v>
      </c>
      <c r="C13466" s="24" t="s">
        <v>27547</v>
      </c>
      <c r="D13466" s="25" t="s">
        <v>36790</v>
      </c>
      <c r="E13466" s="25" t="s">
        <v>36791</v>
      </c>
      <c r="F13466" s="26" t="n">
        <v>309</v>
      </c>
      <c r="G13466" s="23" t="s">
        <v>634</v>
      </c>
      <c r="H13466" s="23" t="s">
        <v>25</v>
      </c>
      <c r="I13466" s="23" t="s">
        <v>26</v>
      </c>
      <c r="J13466" s="23"/>
    </row>
    <row r="13467" s="27" customFormat="true" ht="12" hidden="true" customHeight="false" outlineLevel="3" collapsed="false">
      <c r="A13467" s="23" t="s">
        <v>36792</v>
      </c>
      <c r="B13467" s="24" t="s">
        <v>28512</v>
      </c>
      <c r="C13467" s="24" t="s">
        <v>27547</v>
      </c>
      <c r="D13467" s="25" t="s">
        <v>36793</v>
      </c>
      <c r="E13467" s="25" t="s">
        <v>36794</v>
      </c>
      <c r="F13467" s="26" t="n">
        <v>309</v>
      </c>
      <c r="G13467" s="23" t="s">
        <v>634</v>
      </c>
      <c r="H13467" s="23" t="s">
        <v>25</v>
      </c>
      <c r="I13467" s="23" t="s">
        <v>26</v>
      </c>
      <c r="J13467" s="23"/>
    </row>
    <row r="13468" s="27" customFormat="true" ht="12" hidden="true" customHeight="false" outlineLevel="3" collapsed="false">
      <c r="A13468" s="23" t="s">
        <v>36795</v>
      </c>
      <c r="B13468" s="24" t="s">
        <v>28512</v>
      </c>
      <c r="C13468" s="24" t="s">
        <v>27547</v>
      </c>
      <c r="D13468" s="25" t="s">
        <v>36796</v>
      </c>
      <c r="E13468" s="25" t="s">
        <v>36797</v>
      </c>
      <c r="F13468" s="26" t="n">
        <v>309</v>
      </c>
      <c r="G13468" s="23" t="s">
        <v>634</v>
      </c>
      <c r="H13468" s="23" t="s">
        <v>25</v>
      </c>
      <c r="I13468" s="23" t="s">
        <v>26</v>
      </c>
      <c r="J13468" s="23"/>
    </row>
    <row r="13469" s="27" customFormat="true" ht="12" hidden="true" customHeight="false" outlineLevel="3" collapsed="false">
      <c r="A13469" s="23" t="s">
        <v>36798</v>
      </c>
      <c r="B13469" s="24" t="s">
        <v>28512</v>
      </c>
      <c r="C13469" s="24" t="s">
        <v>27547</v>
      </c>
      <c r="D13469" s="25" t="s">
        <v>36799</v>
      </c>
      <c r="E13469" s="25" t="s">
        <v>36800</v>
      </c>
      <c r="F13469" s="26" t="n">
        <v>309</v>
      </c>
      <c r="G13469" s="23" t="s">
        <v>634</v>
      </c>
      <c r="H13469" s="23" t="s">
        <v>25</v>
      </c>
      <c r="I13469" s="23" t="s">
        <v>26</v>
      </c>
      <c r="J13469" s="23"/>
    </row>
    <row r="13470" s="27" customFormat="true" ht="12" hidden="true" customHeight="false" outlineLevel="3" collapsed="false">
      <c r="A13470" s="23" t="s">
        <v>36801</v>
      </c>
      <c r="B13470" s="24" t="s">
        <v>28512</v>
      </c>
      <c r="C13470" s="24" t="s">
        <v>27547</v>
      </c>
      <c r="D13470" s="25" t="s">
        <v>36802</v>
      </c>
      <c r="E13470" s="25" t="s">
        <v>36803</v>
      </c>
      <c r="F13470" s="26" t="n">
        <v>309</v>
      </c>
      <c r="G13470" s="23" t="s">
        <v>634</v>
      </c>
      <c r="H13470" s="23" t="s">
        <v>25</v>
      </c>
      <c r="I13470" s="23" t="s">
        <v>26</v>
      </c>
      <c r="J13470" s="23"/>
    </row>
    <row r="13471" s="27" customFormat="true" ht="12" hidden="true" customHeight="false" outlineLevel="3" collapsed="false">
      <c r="A13471" s="23" t="s">
        <v>36804</v>
      </c>
      <c r="B13471" s="24" t="s">
        <v>28512</v>
      </c>
      <c r="C13471" s="24" t="s">
        <v>28662</v>
      </c>
      <c r="D13471" s="25" t="s">
        <v>36805</v>
      </c>
      <c r="E13471" s="25" t="s">
        <v>36806</v>
      </c>
      <c r="F13471" s="26" t="n">
        <v>150.5</v>
      </c>
      <c r="G13471" s="23" t="s">
        <v>634</v>
      </c>
      <c r="H13471" s="23" t="s">
        <v>25</v>
      </c>
      <c r="I13471" s="23" t="s">
        <v>26</v>
      </c>
      <c r="J13471" s="23"/>
    </row>
    <row r="13472" s="27" customFormat="true" ht="12" hidden="true" customHeight="false" outlineLevel="3" collapsed="false">
      <c r="A13472" s="23" t="s">
        <v>36807</v>
      </c>
      <c r="B13472" s="24" t="s">
        <v>28512</v>
      </c>
      <c r="C13472" s="24" t="s">
        <v>28662</v>
      </c>
      <c r="D13472" s="25" t="s">
        <v>36808</v>
      </c>
      <c r="E13472" s="25" t="s">
        <v>36809</v>
      </c>
      <c r="F13472" s="26" t="n">
        <v>914.5</v>
      </c>
      <c r="G13472" s="23" t="s">
        <v>634</v>
      </c>
      <c r="H13472" s="23" t="s">
        <v>25</v>
      </c>
      <c r="I13472" s="23" t="s">
        <v>26</v>
      </c>
      <c r="J13472" s="23"/>
    </row>
    <row r="13473" s="27" customFormat="true" ht="12" hidden="true" customHeight="false" outlineLevel="3" collapsed="false">
      <c r="A13473" s="23" t="s">
        <v>36810</v>
      </c>
      <c r="B13473" s="24" t="s">
        <v>36811</v>
      </c>
      <c r="C13473" s="24" t="s">
        <v>1046</v>
      </c>
      <c r="D13473" s="25" t="s">
        <v>26</v>
      </c>
      <c r="E13473" s="25" t="s">
        <v>36812</v>
      </c>
      <c r="F13473" s="26" t="n">
        <v>40</v>
      </c>
      <c r="G13473" s="23" t="s">
        <v>1258</v>
      </c>
      <c r="H13473" s="23" t="s">
        <v>25</v>
      </c>
      <c r="I13473" s="23" t="s">
        <v>26</v>
      </c>
      <c r="J13473" s="23"/>
    </row>
    <row r="13474" s="27" customFormat="true" ht="12" hidden="true" customHeight="false" outlineLevel="3" collapsed="false">
      <c r="A13474" s="23" t="s">
        <v>36813</v>
      </c>
      <c r="B13474" s="24" t="s">
        <v>28512</v>
      </c>
      <c r="C13474" s="24" t="s">
        <v>28525</v>
      </c>
      <c r="D13474" s="25" t="s">
        <v>36814</v>
      </c>
      <c r="E13474" s="25" t="s">
        <v>36815</v>
      </c>
      <c r="F13474" s="26" t="n">
        <v>835</v>
      </c>
      <c r="G13474" s="23" t="s">
        <v>634</v>
      </c>
      <c r="H13474" s="23" t="s">
        <v>25</v>
      </c>
      <c r="I13474" s="23" t="s">
        <v>26</v>
      </c>
      <c r="J13474" s="23"/>
    </row>
    <row r="13475" s="27" customFormat="true" ht="12" hidden="true" customHeight="false" outlineLevel="3" collapsed="false">
      <c r="A13475" s="23" t="s">
        <v>36816</v>
      </c>
      <c r="B13475" s="24" t="s">
        <v>28512</v>
      </c>
      <c r="C13475" s="24" t="s">
        <v>27547</v>
      </c>
      <c r="D13475" s="25" t="s">
        <v>36817</v>
      </c>
      <c r="E13475" s="25" t="s">
        <v>36818</v>
      </c>
      <c r="F13475" s="26" t="n">
        <v>54.5</v>
      </c>
      <c r="G13475" s="23" t="s">
        <v>634</v>
      </c>
      <c r="H13475" s="23" t="s">
        <v>25</v>
      </c>
      <c r="I13475" s="23" t="s">
        <v>26</v>
      </c>
      <c r="J13475" s="23"/>
    </row>
    <row r="13476" s="1" customFormat="true" ht="12" hidden="false" customHeight="false" outlineLevel="1" collapsed="true">
      <c r="A13476" s="19"/>
      <c r="B13476" s="20" t="s">
        <v>36819</v>
      </c>
      <c r="C13476" s="21"/>
      <c r="D13476" s="21"/>
      <c r="E13476" s="22"/>
    </row>
    <row r="13477" s="27" customFormat="true" ht="12" hidden="true" customHeight="false" outlineLevel="3" collapsed="false">
      <c r="A13477" s="23" t="s">
        <v>36820</v>
      </c>
      <c r="B13477" s="24" t="s">
        <v>30455</v>
      </c>
      <c r="C13477" s="24" t="s">
        <v>2222</v>
      </c>
      <c r="D13477" s="25" t="s">
        <v>36821</v>
      </c>
      <c r="E13477" s="25" t="s">
        <v>36822</v>
      </c>
      <c r="F13477" s="26" t="n">
        <v>51</v>
      </c>
      <c r="G13477" s="23" t="s">
        <v>634</v>
      </c>
      <c r="H13477" s="23" t="s">
        <v>25</v>
      </c>
      <c r="I13477" s="23" t="s">
        <v>26</v>
      </c>
      <c r="J13477" s="23"/>
    </row>
    <row r="13478" s="27" customFormat="true" ht="12" hidden="true" customHeight="false" outlineLevel="3" collapsed="false">
      <c r="A13478" s="23" t="s">
        <v>36823</v>
      </c>
      <c r="B13478" s="24" t="s">
        <v>30455</v>
      </c>
      <c r="C13478" s="24" t="s">
        <v>14199</v>
      </c>
      <c r="D13478" s="25" t="s">
        <v>36824</v>
      </c>
      <c r="E13478" s="25" t="s">
        <v>36825</v>
      </c>
      <c r="F13478" s="26" t="n">
        <v>71</v>
      </c>
      <c r="G13478" s="23" t="s">
        <v>634</v>
      </c>
      <c r="H13478" s="23" t="s">
        <v>25</v>
      </c>
      <c r="I13478" s="23" t="s">
        <v>26</v>
      </c>
      <c r="J13478" s="23"/>
    </row>
    <row r="13479" s="27" customFormat="true" ht="12" hidden="true" customHeight="false" outlineLevel="3" collapsed="false">
      <c r="A13479" s="23" t="s">
        <v>36826</v>
      </c>
      <c r="B13479" s="24" t="s">
        <v>30455</v>
      </c>
      <c r="C13479" s="24" t="s">
        <v>14199</v>
      </c>
      <c r="D13479" s="25" t="s">
        <v>36827</v>
      </c>
      <c r="E13479" s="25" t="s">
        <v>36828</v>
      </c>
      <c r="F13479" s="26" t="n">
        <v>109</v>
      </c>
      <c r="G13479" s="23" t="s">
        <v>634</v>
      </c>
      <c r="H13479" s="23" t="s">
        <v>25</v>
      </c>
      <c r="I13479" s="23" t="s">
        <v>26</v>
      </c>
      <c r="J13479" s="23"/>
    </row>
    <row r="13480" s="27" customFormat="true" ht="12" hidden="true" customHeight="false" outlineLevel="3" collapsed="false">
      <c r="A13480" s="23" t="s">
        <v>36829</v>
      </c>
      <c r="B13480" s="24" t="s">
        <v>30455</v>
      </c>
      <c r="C13480" s="24" t="s">
        <v>1029</v>
      </c>
      <c r="D13480" s="25" t="s">
        <v>36830</v>
      </c>
      <c r="E13480" s="25" t="s">
        <v>36831</v>
      </c>
      <c r="F13480" s="26" t="n">
        <v>151</v>
      </c>
      <c r="G13480" s="23" t="s">
        <v>634</v>
      </c>
      <c r="H13480" s="23" t="s">
        <v>25</v>
      </c>
      <c r="I13480" s="23" t="s">
        <v>26</v>
      </c>
      <c r="J13480" s="23"/>
    </row>
    <row r="13481" s="27" customFormat="true" ht="12" hidden="false" customHeight="false" outlineLevel="3" collapsed="false">
      <c r="A13481" s="23" t="s">
        <v>36832</v>
      </c>
      <c r="B13481" s="24" t="s">
        <v>30455</v>
      </c>
      <c r="C13481" s="24" t="s">
        <v>2222</v>
      </c>
      <c r="D13481" s="25" t="s">
        <v>36833</v>
      </c>
      <c r="E13481" s="25" t="s">
        <v>36834</v>
      </c>
      <c r="F13481" s="26" t="n">
        <v>138</v>
      </c>
      <c r="G13481" s="23" t="s">
        <v>634</v>
      </c>
      <c r="H13481" s="23" t="s">
        <v>187</v>
      </c>
      <c r="I13481" s="23" t="s">
        <v>26</v>
      </c>
      <c r="J13481" s="23"/>
    </row>
    <row r="13482" s="27" customFormat="true" ht="12" hidden="false" customHeight="false" outlineLevel="3" collapsed="false">
      <c r="A13482" s="23" t="s">
        <v>36835</v>
      </c>
      <c r="B13482" s="24" t="s">
        <v>30455</v>
      </c>
      <c r="C13482" s="24" t="s">
        <v>2222</v>
      </c>
      <c r="D13482" s="25" t="s">
        <v>36836</v>
      </c>
      <c r="E13482" s="25" t="s">
        <v>36837</v>
      </c>
      <c r="F13482" s="26" t="n">
        <v>126</v>
      </c>
      <c r="G13482" s="23" t="s">
        <v>634</v>
      </c>
      <c r="H13482" s="23" t="s">
        <v>187</v>
      </c>
      <c r="I13482" s="23" t="s">
        <v>26</v>
      </c>
      <c r="J13482" s="23"/>
    </row>
    <row r="13483" s="27" customFormat="true" ht="12" hidden="true" customHeight="false" outlineLevel="3" collapsed="false">
      <c r="A13483" s="23" t="s">
        <v>36838</v>
      </c>
      <c r="B13483" s="24" t="s">
        <v>30455</v>
      </c>
      <c r="C13483" s="24" t="s">
        <v>14199</v>
      </c>
      <c r="D13483" s="25" t="s">
        <v>36839</v>
      </c>
      <c r="E13483" s="25" t="s">
        <v>36840</v>
      </c>
      <c r="F13483" s="26" t="n">
        <v>71</v>
      </c>
      <c r="G13483" s="23" t="s">
        <v>634</v>
      </c>
      <c r="H13483" s="23" t="s">
        <v>25</v>
      </c>
      <c r="I13483" s="23" t="s">
        <v>26</v>
      </c>
      <c r="J13483" s="23"/>
    </row>
    <row r="13484" s="27" customFormat="true" ht="12" hidden="false" customHeight="false" outlineLevel="3" collapsed="false">
      <c r="A13484" s="23" t="s">
        <v>36841</v>
      </c>
      <c r="B13484" s="24" t="s">
        <v>30455</v>
      </c>
      <c r="C13484" s="24" t="s">
        <v>14199</v>
      </c>
      <c r="D13484" s="25" t="s">
        <v>36842</v>
      </c>
      <c r="E13484" s="25" t="s">
        <v>36843</v>
      </c>
      <c r="F13484" s="26" t="n">
        <v>88</v>
      </c>
      <c r="G13484" s="23" t="s">
        <v>634</v>
      </c>
      <c r="H13484" s="23" t="s">
        <v>187</v>
      </c>
      <c r="I13484" s="23" t="s">
        <v>26</v>
      </c>
      <c r="J13484" s="23"/>
    </row>
    <row r="13485" s="27" customFormat="true" ht="12" hidden="true" customHeight="false" outlineLevel="3" collapsed="false">
      <c r="A13485" s="23" t="s">
        <v>36844</v>
      </c>
      <c r="B13485" s="24" t="s">
        <v>30455</v>
      </c>
      <c r="C13485" s="24" t="s">
        <v>1029</v>
      </c>
      <c r="D13485" s="25" t="s">
        <v>36845</v>
      </c>
      <c r="E13485" s="25" t="s">
        <v>36846</v>
      </c>
      <c r="F13485" s="26" t="n">
        <v>151</v>
      </c>
      <c r="G13485" s="23" t="s">
        <v>634</v>
      </c>
      <c r="H13485" s="23" t="s">
        <v>25</v>
      </c>
      <c r="I13485" s="23" t="s">
        <v>26</v>
      </c>
      <c r="J13485" s="23"/>
    </row>
    <row r="13486" s="27" customFormat="true" ht="12" hidden="false" customHeight="false" outlineLevel="3" collapsed="false">
      <c r="A13486" s="23" t="s">
        <v>36847</v>
      </c>
      <c r="B13486" s="24" t="s">
        <v>30455</v>
      </c>
      <c r="C13486" s="24" t="s">
        <v>2222</v>
      </c>
      <c r="D13486" s="25" t="s">
        <v>36848</v>
      </c>
      <c r="E13486" s="25" t="s">
        <v>36849</v>
      </c>
      <c r="F13486" s="26" t="n">
        <v>226</v>
      </c>
      <c r="G13486" s="23" t="s">
        <v>634</v>
      </c>
      <c r="H13486" s="23" t="s">
        <v>187</v>
      </c>
      <c r="I13486" s="23" t="s">
        <v>26</v>
      </c>
      <c r="J13486" s="23"/>
    </row>
    <row r="13487" s="27" customFormat="true" ht="12" hidden="false" customHeight="false" outlineLevel="3" collapsed="false">
      <c r="A13487" s="23" t="s">
        <v>36850</v>
      </c>
      <c r="B13487" s="24" t="s">
        <v>30455</v>
      </c>
      <c r="C13487" s="24" t="s">
        <v>14199</v>
      </c>
      <c r="D13487" s="25" t="s">
        <v>36851</v>
      </c>
      <c r="E13487" s="25" t="s">
        <v>36852</v>
      </c>
      <c r="F13487" s="26" t="n">
        <v>70</v>
      </c>
      <c r="G13487" s="23" t="s">
        <v>634</v>
      </c>
      <c r="H13487" s="23" t="s">
        <v>187</v>
      </c>
      <c r="I13487" s="23" t="s">
        <v>26</v>
      </c>
      <c r="J13487" s="23"/>
    </row>
    <row r="13488" s="27" customFormat="true" ht="12" hidden="true" customHeight="false" outlineLevel="3" collapsed="false">
      <c r="A13488" s="23" t="s">
        <v>36853</v>
      </c>
      <c r="B13488" s="24" t="s">
        <v>30455</v>
      </c>
      <c r="C13488" s="24" t="s">
        <v>36854</v>
      </c>
      <c r="D13488" s="25" t="s">
        <v>36855</v>
      </c>
      <c r="E13488" s="25" t="s">
        <v>36856</v>
      </c>
      <c r="F13488" s="26" t="n">
        <v>71</v>
      </c>
      <c r="G13488" s="23" t="s">
        <v>634</v>
      </c>
      <c r="H13488" s="23" t="s">
        <v>25</v>
      </c>
      <c r="I13488" s="23" t="s">
        <v>26</v>
      </c>
      <c r="J13488" s="23"/>
    </row>
    <row r="13489" s="27" customFormat="true" ht="12" hidden="false" customHeight="false" outlineLevel="3" collapsed="false">
      <c r="A13489" s="23" t="s">
        <v>36857</v>
      </c>
      <c r="B13489" s="24" t="s">
        <v>30455</v>
      </c>
      <c r="C13489" s="24" t="s">
        <v>14199</v>
      </c>
      <c r="D13489" s="25" t="s">
        <v>36858</v>
      </c>
      <c r="E13489" s="25" t="s">
        <v>36859</v>
      </c>
      <c r="F13489" s="26" t="n">
        <v>88</v>
      </c>
      <c r="G13489" s="23" t="s">
        <v>634</v>
      </c>
      <c r="H13489" s="23" t="s">
        <v>187</v>
      </c>
      <c r="I13489" s="23" t="s">
        <v>26</v>
      </c>
      <c r="J13489" s="23"/>
    </row>
    <row r="13490" s="27" customFormat="true" ht="12" hidden="false" customHeight="false" outlineLevel="3" collapsed="false">
      <c r="A13490" s="23" t="s">
        <v>36860</v>
      </c>
      <c r="B13490" s="24" t="s">
        <v>30455</v>
      </c>
      <c r="C13490" s="24" t="s">
        <v>36854</v>
      </c>
      <c r="D13490" s="25" t="s">
        <v>36861</v>
      </c>
      <c r="E13490" s="25" t="s">
        <v>36862</v>
      </c>
      <c r="F13490" s="26" t="n">
        <v>84</v>
      </c>
      <c r="G13490" s="23" t="s">
        <v>634</v>
      </c>
      <c r="H13490" s="23" t="s">
        <v>187</v>
      </c>
      <c r="I13490" s="23" t="s">
        <v>26</v>
      </c>
      <c r="J13490" s="23"/>
    </row>
    <row r="13491" s="27" customFormat="true" ht="12" hidden="true" customHeight="false" outlineLevel="3" collapsed="false">
      <c r="A13491" s="23" t="s">
        <v>36863</v>
      </c>
      <c r="B13491" s="24" t="s">
        <v>30455</v>
      </c>
      <c r="C13491" s="24" t="s">
        <v>2222</v>
      </c>
      <c r="D13491" s="25" t="s">
        <v>36864</v>
      </c>
      <c r="E13491" s="25" t="s">
        <v>36865</v>
      </c>
      <c r="F13491" s="26" t="n">
        <v>130</v>
      </c>
      <c r="G13491" s="23" t="s">
        <v>634</v>
      </c>
      <c r="H13491" s="23" t="s">
        <v>25</v>
      </c>
      <c r="I13491" s="23" t="s">
        <v>26</v>
      </c>
      <c r="J13491" s="23"/>
    </row>
    <row r="13492" s="27" customFormat="true" ht="12" hidden="false" customHeight="false" outlineLevel="3" collapsed="false">
      <c r="A13492" s="23" t="s">
        <v>36866</v>
      </c>
      <c r="B13492" s="24" t="s">
        <v>30455</v>
      </c>
      <c r="C13492" s="24" t="s">
        <v>2222</v>
      </c>
      <c r="D13492" s="25" t="s">
        <v>36867</v>
      </c>
      <c r="E13492" s="25" t="s">
        <v>36868</v>
      </c>
      <c r="F13492" s="26" t="n">
        <v>176</v>
      </c>
      <c r="G13492" s="23" t="s">
        <v>634</v>
      </c>
      <c r="H13492" s="23" t="s">
        <v>187</v>
      </c>
      <c r="I13492" s="23" t="s">
        <v>26</v>
      </c>
      <c r="J13492" s="23"/>
    </row>
    <row r="13493" s="27" customFormat="true" ht="12" hidden="true" customHeight="false" outlineLevel="3" collapsed="false">
      <c r="A13493" s="23" t="s">
        <v>36869</v>
      </c>
      <c r="B13493" s="24" t="s">
        <v>30455</v>
      </c>
      <c r="C13493" s="24" t="s">
        <v>36854</v>
      </c>
      <c r="D13493" s="25" t="s">
        <v>36870</v>
      </c>
      <c r="E13493" s="25" t="s">
        <v>36871</v>
      </c>
      <c r="F13493" s="26" t="n">
        <v>76</v>
      </c>
      <c r="G13493" s="23" t="s">
        <v>634</v>
      </c>
      <c r="H13493" s="23" t="s">
        <v>25</v>
      </c>
      <c r="I13493" s="23" t="s">
        <v>26</v>
      </c>
      <c r="J13493" s="23"/>
    </row>
    <row r="13494" s="27" customFormat="true" ht="12" hidden="true" customHeight="false" outlineLevel="3" collapsed="false">
      <c r="A13494" s="23" t="s">
        <v>36872</v>
      </c>
      <c r="B13494" s="24" t="s">
        <v>30455</v>
      </c>
      <c r="C13494" s="24" t="s">
        <v>14199</v>
      </c>
      <c r="D13494" s="25" t="s">
        <v>36873</v>
      </c>
      <c r="E13494" s="25" t="s">
        <v>36874</v>
      </c>
      <c r="F13494" s="26" t="n">
        <v>101</v>
      </c>
      <c r="G13494" s="23" t="s">
        <v>634</v>
      </c>
      <c r="H13494" s="23" t="s">
        <v>25</v>
      </c>
      <c r="I13494" s="23" t="s">
        <v>26</v>
      </c>
      <c r="J13494" s="23"/>
    </row>
    <row r="13495" s="27" customFormat="true" ht="12" hidden="true" customHeight="false" outlineLevel="3" collapsed="false">
      <c r="A13495" s="23" t="s">
        <v>36875</v>
      </c>
      <c r="B13495" s="24" t="s">
        <v>30455</v>
      </c>
      <c r="C13495" s="24" t="s">
        <v>36854</v>
      </c>
      <c r="D13495" s="25" t="s">
        <v>36876</v>
      </c>
      <c r="E13495" s="25" t="s">
        <v>36877</v>
      </c>
      <c r="F13495" s="26" t="n">
        <v>76</v>
      </c>
      <c r="G13495" s="23" t="s">
        <v>634</v>
      </c>
      <c r="H13495" s="23" t="s">
        <v>25</v>
      </c>
      <c r="I13495" s="23" t="s">
        <v>26</v>
      </c>
      <c r="J13495" s="23"/>
    </row>
    <row r="13496" s="27" customFormat="true" ht="12" hidden="true" customHeight="false" outlineLevel="3" collapsed="false">
      <c r="A13496" s="23" t="s">
        <v>36878</v>
      </c>
      <c r="B13496" s="24" t="s">
        <v>30455</v>
      </c>
      <c r="C13496" s="24" t="s">
        <v>36854</v>
      </c>
      <c r="D13496" s="25" t="s">
        <v>36879</v>
      </c>
      <c r="E13496" s="25" t="s">
        <v>36880</v>
      </c>
      <c r="F13496" s="26" t="n">
        <v>180</v>
      </c>
      <c r="G13496" s="23" t="s">
        <v>634</v>
      </c>
      <c r="H13496" s="23" t="s">
        <v>25</v>
      </c>
      <c r="I13496" s="23" t="s">
        <v>26</v>
      </c>
      <c r="J13496" s="23"/>
    </row>
    <row r="13497" s="27" customFormat="true" ht="12" hidden="true" customHeight="false" outlineLevel="3" collapsed="false">
      <c r="A13497" s="23" t="s">
        <v>36881</v>
      </c>
      <c r="B13497" s="24" t="s">
        <v>30455</v>
      </c>
      <c r="C13497" s="24" t="s">
        <v>36854</v>
      </c>
      <c r="D13497" s="25" t="s">
        <v>36882</v>
      </c>
      <c r="E13497" s="25" t="s">
        <v>36883</v>
      </c>
      <c r="F13497" s="26" t="n">
        <v>167</v>
      </c>
      <c r="G13497" s="23" t="s">
        <v>634</v>
      </c>
      <c r="H13497" s="23" t="s">
        <v>25</v>
      </c>
      <c r="I13497" s="23" t="s">
        <v>26</v>
      </c>
      <c r="J13497" s="23"/>
    </row>
    <row r="13498" s="27" customFormat="true" ht="12" hidden="false" customHeight="false" outlineLevel="3" collapsed="false">
      <c r="A13498" s="23" t="s">
        <v>36884</v>
      </c>
      <c r="B13498" s="24" t="s">
        <v>30455</v>
      </c>
      <c r="C13498" s="24" t="s">
        <v>14199</v>
      </c>
      <c r="D13498" s="25" t="s">
        <v>36885</v>
      </c>
      <c r="E13498" s="25" t="s">
        <v>36886</v>
      </c>
      <c r="F13498" s="26" t="n">
        <v>88</v>
      </c>
      <c r="G13498" s="23" t="s">
        <v>634</v>
      </c>
      <c r="H13498" s="23" t="s">
        <v>187</v>
      </c>
      <c r="I13498" s="23" t="s">
        <v>26</v>
      </c>
      <c r="J13498" s="23"/>
    </row>
    <row r="13499" s="27" customFormat="true" ht="12" hidden="false" customHeight="false" outlineLevel="3" collapsed="false">
      <c r="A13499" s="23" t="s">
        <v>36887</v>
      </c>
      <c r="B13499" s="24" t="s">
        <v>30455</v>
      </c>
      <c r="C13499" s="24" t="s">
        <v>14199</v>
      </c>
      <c r="D13499" s="25" t="s">
        <v>36888</v>
      </c>
      <c r="E13499" s="25" t="s">
        <v>36889</v>
      </c>
      <c r="F13499" s="26" t="n">
        <v>76</v>
      </c>
      <c r="G13499" s="23" t="s">
        <v>634</v>
      </c>
      <c r="H13499" s="23" t="s">
        <v>187</v>
      </c>
      <c r="I13499" s="23" t="s">
        <v>26</v>
      </c>
      <c r="J13499" s="23"/>
    </row>
    <row r="13500" s="27" customFormat="true" ht="12" hidden="false" customHeight="false" outlineLevel="3" collapsed="false">
      <c r="A13500" s="23" t="s">
        <v>36890</v>
      </c>
      <c r="B13500" s="24" t="s">
        <v>30455</v>
      </c>
      <c r="C13500" s="24" t="s">
        <v>2222</v>
      </c>
      <c r="D13500" s="25" t="s">
        <v>36891</v>
      </c>
      <c r="E13500" s="25" t="s">
        <v>36892</v>
      </c>
      <c r="F13500" s="26" t="n">
        <v>142</v>
      </c>
      <c r="G13500" s="23" t="s">
        <v>634</v>
      </c>
      <c r="H13500" s="23" t="s">
        <v>187</v>
      </c>
      <c r="I13500" s="23" t="s">
        <v>26</v>
      </c>
      <c r="J13500" s="23"/>
    </row>
    <row r="13501" s="27" customFormat="true" ht="12" hidden="true" customHeight="false" outlineLevel="3" collapsed="false">
      <c r="A13501" s="23" t="s">
        <v>36893</v>
      </c>
      <c r="B13501" s="24" t="s">
        <v>30455</v>
      </c>
      <c r="C13501" s="24" t="s">
        <v>36894</v>
      </c>
      <c r="D13501" s="25" t="s">
        <v>36895</v>
      </c>
      <c r="E13501" s="25" t="s">
        <v>36896</v>
      </c>
      <c r="F13501" s="26" t="n">
        <v>299</v>
      </c>
      <c r="G13501" s="23" t="s">
        <v>634</v>
      </c>
      <c r="H13501" s="23" t="s">
        <v>25</v>
      </c>
      <c r="I13501" s="23" t="s">
        <v>26</v>
      </c>
      <c r="J13501" s="23"/>
    </row>
    <row r="13502" s="27" customFormat="true" ht="12" hidden="true" customHeight="false" outlineLevel="3" collapsed="false">
      <c r="A13502" s="23" t="s">
        <v>36897</v>
      </c>
      <c r="B13502" s="24" t="s">
        <v>30455</v>
      </c>
      <c r="C13502" s="24" t="s">
        <v>14199</v>
      </c>
      <c r="D13502" s="25" t="s">
        <v>36898</v>
      </c>
      <c r="E13502" s="25" t="s">
        <v>36899</v>
      </c>
      <c r="F13502" s="26" t="n">
        <v>76</v>
      </c>
      <c r="G13502" s="23" t="s">
        <v>634</v>
      </c>
      <c r="H13502" s="23" t="s">
        <v>25</v>
      </c>
      <c r="I13502" s="23" t="s">
        <v>26</v>
      </c>
      <c r="J13502" s="23"/>
    </row>
    <row r="13503" s="27" customFormat="true" ht="12" hidden="true" customHeight="false" outlineLevel="3" collapsed="false">
      <c r="A13503" s="23" t="s">
        <v>36900</v>
      </c>
      <c r="B13503" s="24" t="s">
        <v>30455</v>
      </c>
      <c r="C13503" s="24" t="s">
        <v>14199</v>
      </c>
      <c r="D13503" s="25" t="s">
        <v>36901</v>
      </c>
      <c r="E13503" s="25" t="s">
        <v>36902</v>
      </c>
      <c r="F13503" s="26" t="n">
        <v>84</v>
      </c>
      <c r="G13503" s="23" t="s">
        <v>634</v>
      </c>
      <c r="H13503" s="23" t="s">
        <v>25</v>
      </c>
      <c r="I13503" s="23" t="s">
        <v>26</v>
      </c>
      <c r="J13503" s="23"/>
    </row>
    <row r="13504" s="27" customFormat="true" ht="12" hidden="true" customHeight="false" outlineLevel="3" collapsed="false">
      <c r="A13504" s="23" t="s">
        <v>36903</v>
      </c>
      <c r="B13504" s="24" t="s">
        <v>30455</v>
      </c>
      <c r="C13504" s="24" t="s">
        <v>14199</v>
      </c>
      <c r="D13504" s="25" t="s">
        <v>36904</v>
      </c>
      <c r="E13504" s="25" t="s">
        <v>36905</v>
      </c>
      <c r="F13504" s="26" t="n">
        <v>59</v>
      </c>
      <c r="G13504" s="23" t="s">
        <v>634</v>
      </c>
      <c r="H13504" s="23" t="s">
        <v>25</v>
      </c>
      <c r="I13504" s="23" t="s">
        <v>26</v>
      </c>
      <c r="J13504" s="23"/>
    </row>
    <row r="13505" s="27" customFormat="true" ht="12" hidden="true" customHeight="false" outlineLevel="3" collapsed="false">
      <c r="A13505" s="23" t="s">
        <v>36906</v>
      </c>
      <c r="B13505" s="24" t="s">
        <v>30455</v>
      </c>
      <c r="C13505" s="24" t="s">
        <v>27547</v>
      </c>
      <c r="D13505" s="25" t="s">
        <v>36907</v>
      </c>
      <c r="E13505" s="25" t="s">
        <v>36908</v>
      </c>
      <c r="F13505" s="26" t="n">
        <v>314</v>
      </c>
      <c r="G13505" s="23" t="s">
        <v>634</v>
      </c>
      <c r="H13505" s="23" t="s">
        <v>25</v>
      </c>
      <c r="I13505" s="23" t="s">
        <v>26</v>
      </c>
      <c r="J13505" s="23"/>
    </row>
    <row r="13506" s="27" customFormat="true" ht="12" hidden="false" customHeight="false" outlineLevel="3" collapsed="false">
      <c r="A13506" s="23" t="s">
        <v>36909</v>
      </c>
      <c r="B13506" s="24" t="s">
        <v>30455</v>
      </c>
      <c r="C13506" s="24" t="s">
        <v>27547</v>
      </c>
      <c r="D13506" s="25" t="s">
        <v>36910</v>
      </c>
      <c r="E13506" s="25" t="s">
        <v>36911</v>
      </c>
      <c r="F13506" s="26" t="n">
        <v>105</v>
      </c>
      <c r="G13506" s="23" t="s">
        <v>634</v>
      </c>
      <c r="H13506" s="23" t="s">
        <v>187</v>
      </c>
      <c r="I13506" s="23" t="s">
        <v>26</v>
      </c>
      <c r="J13506" s="23"/>
    </row>
    <row r="13507" s="27" customFormat="true" ht="12" hidden="false" customHeight="false" outlineLevel="3" collapsed="false">
      <c r="A13507" s="23" t="s">
        <v>36912</v>
      </c>
      <c r="B13507" s="24" t="s">
        <v>30455</v>
      </c>
      <c r="C13507" s="24" t="s">
        <v>27547</v>
      </c>
      <c r="D13507" s="25" t="s">
        <v>36913</v>
      </c>
      <c r="E13507" s="25" t="s">
        <v>36914</v>
      </c>
      <c r="F13507" s="26" t="n">
        <v>105</v>
      </c>
      <c r="G13507" s="23" t="s">
        <v>634</v>
      </c>
      <c r="H13507" s="23" t="s">
        <v>187</v>
      </c>
      <c r="I13507" s="23" t="s">
        <v>26</v>
      </c>
      <c r="J13507" s="23"/>
    </row>
    <row r="13508" s="27" customFormat="true" ht="12" hidden="false" customHeight="false" outlineLevel="3" collapsed="false">
      <c r="A13508" s="23" t="s">
        <v>36915</v>
      </c>
      <c r="B13508" s="24" t="s">
        <v>30455</v>
      </c>
      <c r="C13508" s="24" t="s">
        <v>27547</v>
      </c>
      <c r="D13508" s="25" t="s">
        <v>36916</v>
      </c>
      <c r="E13508" s="25" t="s">
        <v>36917</v>
      </c>
      <c r="F13508" s="26" t="n">
        <v>71</v>
      </c>
      <c r="G13508" s="23" t="s">
        <v>634</v>
      </c>
      <c r="H13508" s="23" t="s">
        <v>187</v>
      </c>
      <c r="I13508" s="23" t="s">
        <v>26</v>
      </c>
      <c r="J13508" s="23"/>
    </row>
    <row r="13509" s="27" customFormat="true" ht="12" hidden="false" customHeight="false" outlineLevel="3" collapsed="false">
      <c r="A13509" s="23" t="s">
        <v>36918</v>
      </c>
      <c r="B13509" s="24" t="s">
        <v>30455</v>
      </c>
      <c r="C13509" s="24" t="s">
        <v>27547</v>
      </c>
      <c r="D13509" s="25" t="s">
        <v>36919</v>
      </c>
      <c r="E13509" s="25" t="s">
        <v>36920</v>
      </c>
      <c r="F13509" s="26" t="n">
        <v>126</v>
      </c>
      <c r="G13509" s="23" t="s">
        <v>634</v>
      </c>
      <c r="H13509" s="23" t="s">
        <v>187</v>
      </c>
      <c r="I13509" s="23" t="s">
        <v>26</v>
      </c>
      <c r="J13509" s="23"/>
    </row>
    <row r="13510" s="27" customFormat="true" ht="12" hidden="true" customHeight="false" outlineLevel="3" collapsed="false">
      <c r="A13510" s="23" t="s">
        <v>36921</v>
      </c>
      <c r="B13510" s="24" t="s">
        <v>30455</v>
      </c>
      <c r="C13510" s="24" t="s">
        <v>27547</v>
      </c>
      <c r="D13510" s="25" t="s">
        <v>36922</v>
      </c>
      <c r="E13510" s="25" t="s">
        <v>36923</v>
      </c>
      <c r="F13510" s="26" t="n">
        <v>63</v>
      </c>
      <c r="G13510" s="23" t="s">
        <v>634</v>
      </c>
      <c r="H13510" s="23" t="s">
        <v>25</v>
      </c>
      <c r="I13510" s="23" t="s">
        <v>26</v>
      </c>
      <c r="J13510" s="23"/>
    </row>
    <row r="13511" s="27" customFormat="true" ht="12" hidden="false" customHeight="false" outlineLevel="3" collapsed="false">
      <c r="A13511" s="23" t="s">
        <v>36924</v>
      </c>
      <c r="B13511" s="24" t="s">
        <v>30455</v>
      </c>
      <c r="C13511" s="24" t="s">
        <v>27547</v>
      </c>
      <c r="D13511" s="25" t="s">
        <v>36925</v>
      </c>
      <c r="E13511" s="25" t="s">
        <v>36926</v>
      </c>
      <c r="F13511" s="26" t="n">
        <v>109</v>
      </c>
      <c r="G13511" s="23" t="s">
        <v>634</v>
      </c>
      <c r="H13511" s="23" t="s">
        <v>187</v>
      </c>
      <c r="I13511" s="23" t="s">
        <v>26</v>
      </c>
      <c r="J13511" s="23"/>
    </row>
    <row r="13512" s="27" customFormat="true" ht="12" hidden="true" customHeight="false" outlineLevel="3" collapsed="false">
      <c r="A13512" s="23" t="s">
        <v>36927</v>
      </c>
      <c r="B13512" s="24" t="s">
        <v>30455</v>
      </c>
      <c r="C13512" s="24" t="s">
        <v>14199</v>
      </c>
      <c r="D13512" s="25" t="s">
        <v>36928</v>
      </c>
      <c r="E13512" s="25" t="s">
        <v>36929</v>
      </c>
      <c r="F13512" s="26" t="n">
        <v>97</v>
      </c>
      <c r="G13512" s="23" t="s">
        <v>634</v>
      </c>
      <c r="H13512" s="23" t="s">
        <v>25</v>
      </c>
      <c r="I13512" s="23" t="s">
        <v>26</v>
      </c>
      <c r="J13512" s="23"/>
    </row>
    <row r="13513" s="27" customFormat="true" ht="12" hidden="true" customHeight="false" outlineLevel="3" collapsed="false">
      <c r="A13513" s="23" t="s">
        <v>36930</v>
      </c>
      <c r="B13513" s="24" t="s">
        <v>30455</v>
      </c>
      <c r="C13513" s="24" t="s">
        <v>1046</v>
      </c>
      <c r="D13513" s="25" t="s">
        <v>26</v>
      </c>
      <c r="E13513" s="25" t="s">
        <v>36931</v>
      </c>
      <c r="F13513" s="26" t="n">
        <v>138</v>
      </c>
      <c r="G13513" s="23" t="s">
        <v>634</v>
      </c>
      <c r="H13513" s="23" t="s">
        <v>25</v>
      </c>
      <c r="I13513" s="23" t="s">
        <v>26</v>
      </c>
      <c r="J13513" s="23"/>
    </row>
    <row r="13514" s="27" customFormat="true" ht="12" hidden="true" customHeight="false" outlineLevel="3" collapsed="false">
      <c r="A13514" s="23" t="s">
        <v>36932</v>
      </c>
      <c r="B13514" s="24" t="s">
        <v>30455</v>
      </c>
      <c r="C13514" s="24" t="s">
        <v>14199</v>
      </c>
      <c r="D13514" s="25" t="s">
        <v>26</v>
      </c>
      <c r="E13514" s="25" t="s">
        <v>36933</v>
      </c>
      <c r="F13514" s="26" t="n">
        <v>92</v>
      </c>
      <c r="G13514" s="23" t="s">
        <v>634</v>
      </c>
      <c r="H13514" s="23" t="s">
        <v>25</v>
      </c>
      <c r="I13514" s="23" t="s">
        <v>26</v>
      </c>
      <c r="J13514" s="23"/>
    </row>
    <row r="13515" s="27" customFormat="true" ht="12" hidden="true" customHeight="false" outlineLevel="3" collapsed="false">
      <c r="A13515" s="23" t="s">
        <v>36934</v>
      </c>
      <c r="B13515" s="24" t="s">
        <v>30455</v>
      </c>
      <c r="C13515" s="24" t="s">
        <v>14199</v>
      </c>
      <c r="D13515" s="25" t="s">
        <v>36935</v>
      </c>
      <c r="E13515" s="25" t="s">
        <v>36936</v>
      </c>
      <c r="F13515" s="26" t="n">
        <v>84</v>
      </c>
      <c r="G13515" s="23" t="s">
        <v>634</v>
      </c>
      <c r="H13515" s="23" t="s">
        <v>25</v>
      </c>
      <c r="I13515" s="23" t="s">
        <v>26</v>
      </c>
      <c r="J13515" s="23"/>
    </row>
    <row r="13516" s="27" customFormat="true" ht="12" hidden="true" customHeight="false" outlineLevel="3" collapsed="false">
      <c r="A13516" s="23" t="s">
        <v>36937</v>
      </c>
      <c r="B13516" s="24" t="s">
        <v>30455</v>
      </c>
      <c r="C13516" s="24" t="s">
        <v>2222</v>
      </c>
      <c r="D13516" s="25" t="s">
        <v>36938</v>
      </c>
      <c r="E13516" s="25" t="s">
        <v>36939</v>
      </c>
      <c r="F13516" s="26" t="n">
        <v>130</v>
      </c>
      <c r="G13516" s="23" t="s">
        <v>634</v>
      </c>
      <c r="H13516" s="23" t="s">
        <v>25</v>
      </c>
      <c r="I13516" s="23" t="s">
        <v>26</v>
      </c>
      <c r="J13516" s="23"/>
    </row>
    <row r="13517" s="27" customFormat="true" ht="12" hidden="true" customHeight="false" outlineLevel="3" collapsed="false">
      <c r="A13517" s="23" t="s">
        <v>36940</v>
      </c>
      <c r="B13517" s="24" t="s">
        <v>30455</v>
      </c>
      <c r="C13517" s="24" t="s">
        <v>36854</v>
      </c>
      <c r="D13517" s="25" t="s">
        <v>36941</v>
      </c>
      <c r="E13517" s="25" t="s">
        <v>36942</v>
      </c>
      <c r="F13517" s="26" t="n">
        <v>92</v>
      </c>
      <c r="G13517" s="23" t="s">
        <v>634</v>
      </c>
      <c r="H13517" s="23" t="s">
        <v>25</v>
      </c>
      <c r="I13517" s="23" t="s">
        <v>26</v>
      </c>
      <c r="J13517" s="23"/>
    </row>
    <row r="13518" s="27" customFormat="true" ht="12" hidden="true" customHeight="false" outlineLevel="3" collapsed="false">
      <c r="A13518" s="23" t="s">
        <v>36943</v>
      </c>
      <c r="B13518" s="24" t="s">
        <v>30455</v>
      </c>
      <c r="C13518" s="24" t="s">
        <v>14199</v>
      </c>
      <c r="D13518" s="25" t="s">
        <v>36944</v>
      </c>
      <c r="E13518" s="25" t="s">
        <v>36942</v>
      </c>
      <c r="F13518" s="26" t="n">
        <v>88</v>
      </c>
      <c r="G13518" s="23" t="s">
        <v>634</v>
      </c>
      <c r="H13518" s="23" t="s">
        <v>25</v>
      </c>
      <c r="I13518" s="23" t="s">
        <v>26</v>
      </c>
      <c r="J13518" s="23"/>
    </row>
    <row r="13519" s="27" customFormat="true" ht="12" hidden="true" customHeight="false" outlineLevel="3" collapsed="false">
      <c r="A13519" s="23" t="s">
        <v>36945</v>
      </c>
      <c r="B13519" s="24" t="s">
        <v>30455</v>
      </c>
      <c r="C13519" s="24" t="s">
        <v>14199</v>
      </c>
      <c r="D13519" s="25" t="s">
        <v>36946</v>
      </c>
      <c r="E13519" s="25" t="s">
        <v>36947</v>
      </c>
      <c r="F13519" s="26" t="n">
        <v>76</v>
      </c>
      <c r="G13519" s="23" t="s">
        <v>634</v>
      </c>
      <c r="H13519" s="23" t="s">
        <v>25</v>
      </c>
      <c r="I13519" s="23" t="s">
        <v>26</v>
      </c>
      <c r="J13519" s="23"/>
    </row>
    <row r="13520" s="27" customFormat="true" ht="12" hidden="true" customHeight="false" outlineLevel="3" collapsed="false">
      <c r="A13520" s="23" t="s">
        <v>36948</v>
      </c>
      <c r="B13520" s="24" t="s">
        <v>30455</v>
      </c>
      <c r="C13520" s="24" t="s">
        <v>36854</v>
      </c>
      <c r="D13520" s="25" t="s">
        <v>36949</v>
      </c>
      <c r="E13520" s="25" t="s">
        <v>36950</v>
      </c>
      <c r="F13520" s="26" t="n">
        <v>80</v>
      </c>
      <c r="G13520" s="23" t="s">
        <v>634</v>
      </c>
      <c r="H13520" s="23" t="s">
        <v>25</v>
      </c>
      <c r="I13520" s="23" t="s">
        <v>26</v>
      </c>
      <c r="J13520" s="23"/>
    </row>
    <row r="13521" s="27" customFormat="true" ht="12" hidden="true" customHeight="false" outlineLevel="3" collapsed="false">
      <c r="A13521" s="23" t="s">
        <v>36951</v>
      </c>
      <c r="B13521" s="24" t="s">
        <v>30455</v>
      </c>
      <c r="C13521" s="24" t="s">
        <v>14199</v>
      </c>
      <c r="D13521" s="25" t="s">
        <v>36952</v>
      </c>
      <c r="E13521" s="25" t="s">
        <v>36953</v>
      </c>
      <c r="F13521" s="26" t="n">
        <v>101</v>
      </c>
      <c r="G13521" s="23" t="s">
        <v>634</v>
      </c>
      <c r="H13521" s="23" t="s">
        <v>25</v>
      </c>
      <c r="I13521" s="23" t="s">
        <v>26</v>
      </c>
      <c r="J13521" s="23"/>
    </row>
    <row r="13522" s="27" customFormat="true" ht="12" hidden="true" customHeight="false" outlineLevel="3" collapsed="false">
      <c r="A13522" s="23" t="s">
        <v>36954</v>
      </c>
      <c r="B13522" s="24" t="s">
        <v>30455</v>
      </c>
      <c r="C13522" s="24" t="s">
        <v>3008</v>
      </c>
      <c r="D13522" s="25" t="s">
        <v>36955</v>
      </c>
      <c r="E13522" s="25" t="s">
        <v>36956</v>
      </c>
      <c r="F13522" s="26" t="n">
        <v>117</v>
      </c>
      <c r="G13522" s="23" t="s">
        <v>634</v>
      </c>
      <c r="H13522" s="23" t="s">
        <v>25</v>
      </c>
      <c r="I13522" s="23" t="s">
        <v>26</v>
      </c>
      <c r="J13522" s="23"/>
    </row>
    <row r="13523" s="27" customFormat="true" ht="12" hidden="false" customHeight="false" outlineLevel="3" collapsed="false">
      <c r="A13523" s="23" t="s">
        <v>36957</v>
      </c>
      <c r="B13523" s="24" t="s">
        <v>30455</v>
      </c>
      <c r="C13523" s="24" t="s">
        <v>2222</v>
      </c>
      <c r="D13523" s="25" t="s">
        <v>36958</v>
      </c>
      <c r="E13523" s="25" t="s">
        <v>36959</v>
      </c>
      <c r="F13523" s="26" t="n">
        <v>80</v>
      </c>
      <c r="G13523" s="23" t="s">
        <v>634</v>
      </c>
      <c r="H13523" s="23" t="s">
        <v>187</v>
      </c>
      <c r="I13523" s="23" t="s">
        <v>26</v>
      </c>
      <c r="J13523" s="23"/>
    </row>
    <row r="13524" s="27" customFormat="true" ht="12" hidden="true" customHeight="false" outlineLevel="3" collapsed="false">
      <c r="A13524" s="23" t="s">
        <v>36960</v>
      </c>
      <c r="B13524" s="24" t="s">
        <v>30455</v>
      </c>
      <c r="C13524" s="24" t="s">
        <v>36854</v>
      </c>
      <c r="D13524" s="25" t="s">
        <v>36961</v>
      </c>
      <c r="E13524" s="25" t="s">
        <v>36962</v>
      </c>
      <c r="F13524" s="26" t="n">
        <v>34</v>
      </c>
      <c r="G13524" s="23" t="s">
        <v>634</v>
      </c>
      <c r="H13524" s="23" t="s">
        <v>25</v>
      </c>
      <c r="I13524" s="23" t="s">
        <v>26</v>
      </c>
      <c r="J13524" s="23"/>
    </row>
    <row r="13525" s="27" customFormat="true" ht="12" hidden="true" customHeight="false" outlineLevel="3" collapsed="false">
      <c r="A13525" s="23" t="s">
        <v>36963</v>
      </c>
      <c r="B13525" s="24" t="s">
        <v>30455</v>
      </c>
      <c r="C13525" s="24" t="s">
        <v>14199</v>
      </c>
      <c r="D13525" s="25" t="s">
        <v>36964</v>
      </c>
      <c r="E13525" s="25" t="s">
        <v>36965</v>
      </c>
      <c r="F13525" s="26" t="n">
        <v>38</v>
      </c>
      <c r="G13525" s="23" t="s">
        <v>634</v>
      </c>
      <c r="H13525" s="23" t="s">
        <v>25</v>
      </c>
      <c r="I13525" s="23" t="s">
        <v>26</v>
      </c>
      <c r="J13525" s="23"/>
    </row>
    <row r="13526" s="27" customFormat="true" ht="12" hidden="false" customHeight="false" outlineLevel="3" collapsed="false">
      <c r="A13526" s="23" t="s">
        <v>36966</v>
      </c>
      <c r="B13526" s="24" t="s">
        <v>30455</v>
      </c>
      <c r="C13526" s="24" t="s">
        <v>2222</v>
      </c>
      <c r="D13526" s="25" t="s">
        <v>36967</v>
      </c>
      <c r="E13526" s="25" t="s">
        <v>36965</v>
      </c>
      <c r="F13526" s="26" t="n">
        <v>84</v>
      </c>
      <c r="G13526" s="23" t="s">
        <v>634</v>
      </c>
      <c r="H13526" s="23" t="s">
        <v>187</v>
      </c>
      <c r="I13526" s="23" t="s">
        <v>26</v>
      </c>
      <c r="J13526" s="23"/>
    </row>
    <row r="13527" s="27" customFormat="true" ht="12" hidden="true" customHeight="false" outlineLevel="3" collapsed="false">
      <c r="A13527" s="23" t="s">
        <v>36968</v>
      </c>
      <c r="B13527" s="24" t="s">
        <v>30455</v>
      </c>
      <c r="C13527" s="24" t="s">
        <v>3008</v>
      </c>
      <c r="D13527" s="25" t="s">
        <v>36969</v>
      </c>
      <c r="E13527" s="25" t="s">
        <v>36970</v>
      </c>
      <c r="F13527" s="26" t="n">
        <v>38</v>
      </c>
      <c r="G13527" s="23" t="s">
        <v>634</v>
      </c>
      <c r="H13527" s="23" t="s">
        <v>25</v>
      </c>
      <c r="I13527" s="23" t="s">
        <v>26</v>
      </c>
      <c r="J13527" s="23"/>
    </row>
    <row r="13528" s="27" customFormat="true" ht="12" hidden="true" customHeight="false" outlineLevel="3" collapsed="false">
      <c r="A13528" s="23" t="s">
        <v>36971</v>
      </c>
      <c r="B13528" s="24" t="s">
        <v>30455</v>
      </c>
      <c r="C13528" s="24" t="s">
        <v>2222</v>
      </c>
      <c r="D13528" s="25" t="s">
        <v>36972</v>
      </c>
      <c r="E13528" s="25" t="s">
        <v>36973</v>
      </c>
      <c r="F13528" s="26" t="n">
        <v>46</v>
      </c>
      <c r="G13528" s="23" t="s">
        <v>634</v>
      </c>
      <c r="H13528" s="23" t="s">
        <v>25</v>
      </c>
      <c r="I13528" s="23" t="s">
        <v>26</v>
      </c>
      <c r="J13528" s="23"/>
    </row>
    <row r="13529" s="27" customFormat="true" ht="12" hidden="false" customHeight="false" outlineLevel="3" collapsed="false">
      <c r="A13529" s="23" t="s">
        <v>36974</v>
      </c>
      <c r="B13529" s="24" t="s">
        <v>30455</v>
      </c>
      <c r="C13529" s="24" t="s">
        <v>2222</v>
      </c>
      <c r="D13529" s="25" t="s">
        <v>36975</v>
      </c>
      <c r="E13529" s="25" t="s">
        <v>36976</v>
      </c>
      <c r="F13529" s="26" t="n">
        <v>51</v>
      </c>
      <c r="G13529" s="23" t="s">
        <v>634</v>
      </c>
      <c r="H13529" s="23" t="s">
        <v>187</v>
      </c>
      <c r="I13529" s="23" t="s">
        <v>26</v>
      </c>
      <c r="J13529" s="23"/>
    </row>
    <row r="13530" s="27" customFormat="true" ht="12" hidden="true" customHeight="false" outlineLevel="3" collapsed="false">
      <c r="A13530" s="23" t="s">
        <v>36977</v>
      </c>
      <c r="B13530" s="24" t="s">
        <v>30455</v>
      </c>
      <c r="C13530" s="24" t="s">
        <v>36978</v>
      </c>
      <c r="D13530" s="25" t="s">
        <v>36979</v>
      </c>
      <c r="E13530" s="25" t="s">
        <v>36980</v>
      </c>
      <c r="F13530" s="26" t="n">
        <v>97</v>
      </c>
      <c r="G13530" s="23" t="s">
        <v>634</v>
      </c>
      <c r="H13530" s="23" t="s">
        <v>25</v>
      </c>
      <c r="I13530" s="23" t="s">
        <v>26</v>
      </c>
      <c r="J13530" s="23"/>
    </row>
    <row r="13531" s="27" customFormat="true" ht="12" hidden="true" customHeight="false" outlineLevel="3" collapsed="false">
      <c r="A13531" s="23" t="s">
        <v>36981</v>
      </c>
      <c r="B13531" s="24" t="s">
        <v>30455</v>
      </c>
      <c r="C13531" s="24" t="s">
        <v>14199</v>
      </c>
      <c r="D13531" s="25" t="s">
        <v>36982</v>
      </c>
      <c r="E13531" s="25" t="s">
        <v>36983</v>
      </c>
      <c r="F13531" s="26" t="n">
        <v>76</v>
      </c>
      <c r="G13531" s="23" t="s">
        <v>634</v>
      </c>
      <c r="H13531" s="23" t="s">
        <v>25</v>
      </c>
      <c r="I13531" s="23" t="s">
        <v>26</v>
      </c>
      <c r="J13531" s="23"/>
    </row>
    <row r="13532" s="27" customFormat="true" ht="12" hidden="true" customHeight="false" outlineLevel="3" collapsed="false">
      <c r="A13532" s="23" t="s">
        <v>36984</v>
      </c>
      <c r="B13532" s="24" t="s">
        <v>30455</v>
      </c>
      <c r="C13532" s="24" t="s">
        <v>14199</v>
      </c>
      <c r="D13532" s="25" t="s">
        <v>36985</v>
      </c>
      <c r="E13532" s="25" t="s">
        <v>36986</v>
      </c>
      <c r="F13532" s="26" t="n">
        <v>46</v>
      </c>
      <c r="G13532" s="23" t="s">
        <v>634</v>
      </c>
      <c r="H13532" s="23" t="s">
        <v>25</v>
      </c>
      <c r="I13532" s="23" t="s">
        <v>26</v>
      </c>
      <c r="J13532" s="23"/>
    </row>
    <row r="13533" s="27" customFormat="true" ht="12" hidden="false" customHeight="false" outlineLevel="3" collapsed="false">
      <c r="A13533" s="23" t="s">
        <v>36987</v>
      </c>
      <c r="B13533" s="24" t="s">
        <v>30455</v>
      </c>
      <c r="C13533" s="24" t="s">
        <v>14199</v>
      </c>
      <c r="D13533" s="25" t="s">
        <v>36988</v>
      </c>
      <c r="E13533" s="25" t="s">
        <v>36989</v>
      </c>
      <c r="F13533" s="26" t="n">
        <v>92</v>
      </c>
      <c r="G13533" s="23" t="s">
        <v>634</v>
      </c>
      <c r="H13533" s="23" t="s">
        <v>187</v>
      </c>
      <c r="I13533" s="23" t="s">
        <v>26</v>
      </c>
      <c r="J13533" s="23"/>
    </row>
    <row r="13534" s="27" customFormat="true" ht="12" hidden="true" customHeight="false" outlineLevel="3" collapsed="false">
      <c r="A13534" s="23" t="s">
        <v>36990</v>
      </c>
      <c r="B13534" s="24" t="s">
        <v>30455</v>
      </c>
      <c r="C13534" s="24" t="s">
        <v>36991</v>
      </c>
      <c r="D13534" s="25" t="s">
        <v>10591</v>
      </c>
      <c r="E13534" s="25" t="s">
        <v>36989</v>
      </c>
      <c r="F13534" s="26" t="n">
        <v>76</v>
      </c>
      <c r="G13534" s="23" t="s">
        <v>634</v>
      </c>
      <c r="H13534" s="23" t="s">
        <v>25</v>
      </c>
      <c r="I13534" s="23" t="s">
        <v>26</v>
      </c>
      <c r="J13534" s="23"/>
    </row>
    <row r="13535" s="27" customFormat="true" ht="12" hidden="true" customHeight="false" outlineLevel="3" collapsed="false">
      <c r="A13535" s="23" t="s">
        <v>36992</v>
      </c>
      <c r="B13535" s="24" t="s">
        <v>30455</v>
      </c>
      <c r="C13535" s="24" t="s">
        <v>14199</v>
      </c>
      <c r="D13535" s="25" t="s">
        <v>36993</v>
      </c>
      <c r="E13535" s="25" t="s">
        <v>36994</v>
      </c>
      <c r="F13535" s="26" t="n">
        <v>59</v>
      </c>
      <c r="G13535" s="23" t="s">
        <v>634</v>
      </c>
      <c r="H13535" s="23" t="s">
        <v>25</v>
      </c>
      <c r="I13535" s="23" t="s">
        <v>26</v>
      </c>
      <c r="J13535" s="23"/>
    </row>
    <row r="13536" s="27" customFormat="true" ht="12" hidden="true" customHeight="false" outlineLevel="3" collapsed="false">
      <c r="A13536" s="23" t="s">
        <v>36995</v>
      </c>
      <c r="B13536" s="24" t="s">
        <v>30455</v>
      </c>
      <c r="C13536" s="24" t="s">
        <v>14199</v>
      </c>
      <c r="D13536" s="25" t="s">
        <v>36996</v>
      </c>
      <c r="E13536" s="25" t="s">
        <v>36997</v>
      </c>
      <c r="F13536" s="26" t="n">
        <v>26</v>
      </c>
      <c r="G13536" s="23" t="s">
        <v>634</v>
      </c>
      <c r="H13536" s="23" t="s">
        <v>25</v>
      </c>
      <c r="I13536" s="23" t="s">
        <v>26</v>
      </c>
      <c r="J13536" s="23"/>
    </row>
    <row r="13537" s="27" customFormat="true" ht="12" hidden="true" customHeight="false" outlineLevel="3" collapsed="false">
      <c r="A13537" s="23" t="s">
        <v>36998</v>
      </c>
      <c r="B13537" s="24" t="s">
        <v>30455</v>
      </c>
      <c r="C13537" s="24" t="s">
        <v>2222</v>
      </c>
      <c r="D13537" s="25" t="s">
        <v>36999</v>
      </c>
      <c r="E13537" s="25" t="s">
        <v>37000</v>
      </c>
      <c r="F13537" s="26" t="n">
        <v>76</v>
      </c>
      <c r="G13537" s="23" t="s">
        <v>634</v>
      </c>
      <c r="H13537" s="23" t="s">
        <v>25</v>
      </c>
      <c r="I13537" s="23" t="s">
        <v>26</v>
      </c>
      <c r="J13537" s="23"/>
    </row>
    <row r="13538" s="27" customFormat="true" ht="12" hidden="true" customHeight="false" outlineLevel="3" collapsed="false">
      <c r="A13538" s="23" t="s">
        <v>37001</v>
      </c>
      <c r="B13538" s="24" t="s">
        <v>30455</v>
      </c>
      <c r="C13538" s="24" t="s">
        <v>2222</v>
      </c>
      <c r="D13538" s="25" t="s">
        <v>37002</v>
      </c>
      <c r="E13538" s="25" t="s">
        <v>37003</v>
      </c>
      <c r="F13538" s="26" t="n">
        <v>142</v>
      </c>
      <c r="G13538" s="23" t="s">
        <v>634</v>
      </c>
      <c r="H13538" s="23" t="s">
        <v>25</v>
      </c>
      <c r="I13538" s="23" t="s">
        <v>26</v>
      </c>
      <c r="J13538" s="23"/>
    </row>
    <row r="13539" s="27" customFormat="true" ht="12" hidden="true" customHeight="false" outlineLevel="3" collapsed="false">
      <c r="A13539" s="23" t="s">
        <v>37004</v>
      </c>
      <c r="B13539" s="24" t="s">
        <v>30455</v>
      </c>
      <c r="C13539" s="24" t="s">
        <v>2222</v>
      </c>
      <c r="D13539" s="25" t="s">
        <v>37005</v>
      </c>
      <c r="E13539" s="25" t="s">
        <v>37006</v>
      </c>
      <c r="F13539" s="26" t="n">
        <v>193</v>
      </c>
      <c r="G13539" s="23" t="s">
        <v>634</v>
      </c>
      <c r="H13539" s="23" t="s">
        <v>25</v>
      </c>
      <c r="I13539" s="23" t="s">
        <v>26</v>
      </c>
      <c r="J13539" s="23"/>
    </row>
    <row r="13540" s="27" customFormat="true" ht="12" hidden="false" customHeight="false" outlineLevel="3" collapsed="false">
      <c r="A13540" s="23" t="s">
        <v>37007</v>
      </c>
      <c r="B13540" s="24" t="s">
        <v>30455</v>
      </c>
      <c r="C13540" s="24" t="s">
        <v>1672</v>
      </c>
      <c r="D13540" s="25" t="s">
        <v>37008</v>
      </c>
      <c r="E13540" s="25" t="s">
        <v>37009</v>
      </c>
      <c r="F13540" s="26" t="n">
        <v>176</v>
      </c>
      <c r="G13540" s="23" t="s">
        <v>634</v>
      </c>
      <c r="H13540" s="23" t="s">
        <v>187</v>
      </c>
      <c r="I13540" s="23" t="s">
        <v>26</v>
      </c>
      <c r="J13540" s="23"/>
    </row>
    <row r="13541" s="27" customFormat="true" ht="12" hidden="false" customHeight="false" outlineLevel="3" collapsed="false">
      <c r="A13541" s="23" t="s">
        <v>37010</v>
      </c>
      <c r="B13541" s="24" t="s">
        <v>30455</v>
      </c>
      <c r="C13541" s="24" t="s">
        <v>1672</v>
      </c>
      <c r="D13541" s="25" t="s">
        <v>37011</v>
      </c>
      <c r="E13541" s="25" t="s">
        <v>37012</v>
      </c>
      <c r="F13541" s="26" t="n">
        <v>201</v>
      </c>
      <c r="G13541" s="23" t="s">
        <v>634</v>
      </c>
      <c r="H13541" s="23" t="s">
        <v>187</v>
      </c>
      <c r="I13541" s="23" t="s">
        <v>26</v>
      </c>
      <c r="J13541" s="23"/>
    </row>
    <row r="13542" s="27" customFormat="true" ht="12" hidden="true" customHeight="false" outlineLevel="3" collapsed="false">
      <c r="A13542" s="23" t="s">
        <v>37013</v>
      </c>
      <c r="B13542" s="24" t="s">
        <v>30455</v>
      </c>
      <c r="C13542" s="24" t="s">
        <v>14199</v>
      </c>
      <c r="D13542" s="25" t="s">
        <v>37014</v>
      </c>
      <c r="E13542" s="25" t="s">
        <v>37015</v>
      </c>
      <c r="F13542" s="26" t="n">
        <v>176</v>
      </c>
      <c r="G13542" s="23" t="s">
        <v>634</v>
      </c>
      <c r="H13542" s="23" t="s">
        <v>25</v>
      </c>
      <c r="I13542" s="23" t="s">
        <v>26</v>
      </c>
      <c r="J13542" s="23"/>
    </row>
    <row r="13543" s="1" customFormat="true" ht="12" hidden="false" customHeight="false" outlineLevel="0" collapsed="true">
      <c r="E13543" s="1" t="s">
        <v>37016</v>
      </c>
    </row>
    <row r="13544" s="1" customFormat="true" ht="12" hidden="false" customHeight="false" outlineLevel="0" collapsed="false">
      <c r="E13544" s="1" t="s">
        <v>37017</v>
      </c>
    </row>
    <row r="13545" s="1" customFormat="true" ht="12" hidden="false" customHeight="false" outlineLevel="0" collapsed="false">
      <c r="E13545" s="1" t="s">
        <v>37018</v>
      </c>
    </row>
    <row r="13546" s="1" customFormat="true" ht="12" hidden="false" customHeight="false" outlineLevel="0" collapsed="false">
      <c r="E13546" s="1" t="s">
        <v>37019</v>
      </c>
    </row>
    <row r="13547" s="1" customFormat="true" ht="12" hidden="false" customHeight="false" outlineLevel="0" collapsed="false">
      <c r="E13547" s="1" t="s">
        <v>37020</v>
      </c>
    </row>
    <row r="13548" s="1" customFormat="true" ht="12" hidden="false" customHeight="false" outlineLevel="0" collapsed="false">
      <c r="E13548" s="1" t="s">
        <v>37021</v>
      </c>
    </row>
    <row r="13549" s="1" customFormat="true" ht="12" hidden="false" customHeight="false" outlineLevel="0" collapsed="false">
      <c r="E13549" s="46" t="s">
        <v>37022</v>
      </c>
    </row>
    <row r="13550" s="1" customFormat="true" ht="12" hidden="false" customHeight="false" outlineLevel="0" collapsed="false">
      <c r="E13550" s="46" t="s">
        <v>37023</v>
      </c>
    </row>
    <row r="13551" s="1" customFormat="true" ht="12" hidden="false" customHeight="false" outlineLevel="0" collapsed="false">
      <c r="E13551" s="46" t="s">
        <v>37024</v>
      </c>
    </row>
    <row r="13552" s="1" customFormat="true" ht="12" hidden="false" customHeight="false" outlineLevel="0" collapsed="false">
      <c r="E13552" s="46" t="s">
        <v>37025</v>
      </c>
    </row>
    <row r="13553" s="1" customFormat="true" ht="12" hidden="false" customHeight="false" outlineLevel="0" collapsed="false">
      <c r="E13553" s="46" t="s">
        <v>37026</v>
      </c>
    </row>
    <row r="13554" s="1" customFormat="true" ht="12" hidden="false" customHeight="false" outlineLevel="0" collapsed="false">
      <c r="E13554" s="46" t="s">
        <v>37027</v>
      </c>
    </row>
    <row r="13555" s="1" customFormat="true" ht="12" hidden="false" customHeight="false" outlineLevel="0" collapsed="false">
      <c r="E13555" s="1" t="s">
        <v>37028</v>
      </c>
    </row>
    <row r="13556" s="1" customFormat="true" ht="12" hidden="false" customHeight="false" outlineLevel="0" collapsed="false">
      <c r="E13556" s="47" t="s">
        <v>37029</v>
      </c>
    </row>
    <row r="13557" s="1" customFormat="true" ht="12" hidden="false" customHeight="false" outlineLevel="0" collapsed="false">
      <c r="E13557" s="48" t="s">
        <v>37030</v>
      </c>
    </row>
    <row r="13558" s="1" customFormat="true" ht="12" hidden="false" customHeight="false" outlineLevel="0" collapsed="false">
      <c r="E13558" s="49" t="s">
        <v>37031</v>
      </c>
    </row>
    <row r="13559" s="1" customFormat="true" ht="12" hidden="false" customHeight="false" outlineLevel="0" collapsed="false">
      <c r="E13559" s="50" t="s">
        <v>37032</v>
      </c>
    </row>
  </sheetData>
  <autoFilter ref="A6:J13559">
    <filterColumn colId="7">
      <customFilters and="true">
        <customFilter operator="notEqual" val="-"/>
      </customFilters>
    </filterColumn>
  </autoFilter>
  <mergeCells count="7">
    <mergeCell ref="A1:E1"/>
    <mergeCell ref="A2:E2"/>
    <mergeCell ref="I2:J2"/>
    <mergeCell ref="A3:E3"/>
    <mergeCell ref="I3:J3"/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.#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8T09:22:57Z</dcterms:created>
  <dc:creator/>
  <dc:description/>
  <dc:language>en-US</dc:language>
  <cp:lastModifiedBy>portal</cp:lastModifiedBy>
  <dcterms:modified xsi:type="dcterms:W3CDTF">2025-05-08T09:23:05Z</dcterms:modified>
  <cp:revision>0</cp:revision>
  <dc:subject/>
  <dc:title/>
</cp:coreProperties>
</file>